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D$2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7" uniqueCount="33679">
  <si>
    <t xml:space="preserve">28.06.21</t>
  </si>
  <si>
    <t xml:space="preserve">ООО Атом, Россия, Челябинск, Копейское шоссе 25, тел.:+7(351)230-13-26,факс:+7(351)233-66-15, e-mail:info@atom74.com, web:www.atom74.com, icq:454476952</t>
  </si>
  <si>
    <t xml:space="preserve">Код</t>
  </si>
  <si>
    <t xml:space="preserve">Наименование</t>
  </si>
  <si>
    <t xml:space="preserve">Цена</t>
  </si>
  <si>
    <t xml:space="preserve">Заказ</t>
  </si>
  <si>
    <t xml:space="preserve">Группа</t>
  </si>
  <si>
    <t xml:space="preserve">Сумма</t>
  </si>
  <si>
    <t xml:space="preserve">1CBitrix</t>
  </si>
  <si>
    <t xml:space="preserve">ABBYY</t>
  </si>
  <si>
    <t xml:space="preserve">ABBYY FineReader для Windows - программа для работы с бумажными и PDF-документами (версии для скачивания)</t>
  </si>
  <si>
    <t xml:space="preserve">12-7-ABBYY-SL</t>
  </si>
  <si>
    <t xml:space="preserve">ABBYY FineReader 15 Standard Full (Standalone) (только для домашнего использования)</t>
  </si>
  <si>
    <t xml:space="preserve">12-8-ABBYY-SL</t>
  </si>
  <si>
    <t xml:space="preserve">ABBYY FineReader 15 Standard 1 year (Standalone) (только для домашнего использования)</t>
  </si>
  <si>
    <t xml:space="preserve">12-9-ABBYY-SL</t>
  </si>
  <si>
    <t xml:space="preserve">ABBYY FineReader 15 Standard Upgrade (Standalone) (только для домашнего использования)</t>
  </si>
  <si>
    <t xml:space="preserve">12-10-ABBYY-SL</t>
  </si>
  <si>
    <t xml:space="preserve">ABBYY FineReader 15 Standard Cross Upgrade (Standalone) (только для домашнего использования)</t>
  </si>
  <si>
    <t xml:space="preserve">12-11-ABBYY-SL</t>
  </si>
  <si>
    <t xml:space="preserve">ABBYY FineReader 15 Business Full (Standalone)</t>
  </si>
  <si>
    <t xml:space="preserve">12-12-ABBYY-SL</t>
  </si>
  <si>
    <t xml:space="preserve">ABBYY FineReader 15 Business 1 year (Standalone)</t>
  </si>
  <si>
    <t xml:space="preserve">12-13-ABBYY-SL</t>
  </si>
  <si>
    <t xml:space="preserve">ABBYY FineReader 15 Business Upgrade (Standalone)</t>
  </si>
  <si>
    <t xml:space="preserve">12-14-ABBYY-SL</t>
  </si>
  <si>
    <t xml:space="preserve">ABBYY FineReader 15 Business Cross Upgrade (Standalone)</t>
  </si>
  <si>
    <t xml:space="preserve">12-15-ABBYY-SL</t>
  </si>
  <si>
    <t xml:space="preserve">ABBYY FineReader 15 Corporate Full (Standalone)</t>
  </si>
  <si>
    <t xml:space="preserve">12-16-ABBYY-SL</t>
  </si>
  <si>
    <t xml:space="preserve">ABBYY FineReader 15 Corporate 1 year (Standalone)</t>
  </si>
  <si>
    <t xml:space="preserve">12-17-ABBYY-SL</t>
  </si>
  <si>
    <t xml:space="preserve">ABBYY FineReader 15 Corporate Upgrade (Standalone)</t>
  </si>
  <si>
    <t xml:space="preserve">12-18-ABBYY-SL</t>
  </si>
  <si>
    <t xml:space="preserve">ABBYY FineReader 15 Corporate Cross Upgrade (Standalone)</t>
  </si>
  <si>
    <t xml:space="preserve">Лицензии ABBYY FineReader 15 Business/Corporate </t>
  </si>
  <si>
    <t xml:space="preserve">12-20-ABBYY-SL</t>
  </si>
  <si>
    <t xml:space="preserve">ABBYY FineReader 15 Business 3-10 Per Seat</t>
  </si>
  <si>
    <t xml:space="preserve">12-21-ABBYY-SL</t>
  </si>
  <si>
    <t xml:space="preserve">ABBYY FineReader 15 Business 11-25 Per Seat</t>
  </si>
  <si>
    <t xml:space="preserve">12-22-ABBYY-SL</t>
  </si>
  <si>
    <t xml:space="preserve">ABBYY FineReader 15 Business 11-25 Concurrent</t>
  </si>
  <si>
    <t xml:space="preserve">12-23-ABBYY-SL</t>
  </si>
  <si>
    <t xml:space="preserve">ABBYY FineReader 15 Business от 26 Per Seat</t>
  </si>
  <si>
    <t xml:space="preserve">12-24-ABBYY-SL</t>
  </si>
  <si>
    <t xml:space="preserve">ABBYY FineReader 15 Business от 26 Concurrent</t>
  </si>
  <si>
    <t xml:space="preserve">12-25-ABBYY-SL</t>
  </si>
  <si>
    <t xml:space="preserve">ABBYY FineReader 15 Business от 3 Remote User</t>
  </si>
  <si>
    <t xml:space="preserve">12-26-ABBYY-SL</t>
  </si>
  <si>
    <t xml:space="preserve">ABBYY FineReader 15 Corporate от 3 Per Seat</t>
  </si>
  <si>
    <t xml:space="preserve">12-27-ABBYY-SL</t>
  </si>
  <si>
    <t xml:space="preserve">ABBYY FineReader 15 Corporate от 11 Concurrent</t>
  </si>
  <si>
    <t xml:space="preserve">12-28-ABBYY-SL</t>
  </si>
  <si>
    <t xml:space="preserve">ABBYY FineReader 15 Corporate от 3 Remote User</t>
  </si>
  <si>
    <t xml:space="preserve">Обновления на ABBYY FineReader 15 Business/Corporate </t>
  </si>
  <si>
    <t xml:space="preserve">12-30-ABBYY-SL</t>
  </si>
  <si>
    <t xml:space="preserve">ABBYY FineReader 15 Business 3-10 Per Seat обновление</t>
  </si>
  <si>
    <t xml:space="preserve">12-31-ABBYY-SL</t>
  </si>
  <si>
    <t xml:space="preserve">ABBYY FineReader 15 Business 11-25 Per Seat обновление</t>
  </si>
  <si>
    <t xml:space="preserve">12-32-ABBYY-SL</t>
  </si>
  <si>
    <t xml:space="preserve">ABBYY FineReader 15 Business 11-25 Concurrent обновление</t>
  </si>
  <si>
    <t xml:space="preserve">12-33-ABBYY-SL</t>
  </si>
  <si>
    <t xml:space="preserve">ABBYY FineReader 15 Business от 26 Per Seat обновление</t>
  </si>
  <si>
    <t xml:space="preserve">12-34-ABBYY-SL</t>
  </si>
  <si>
    <t xml:space="preserve">ABBYY FineReader 15 Business от 26 Concurrent обновление</t>
  </si>
  <si>
    <t xml:space="preserve">12-35-ABBYY-SL</t>
  </si>
  <si>
    <t xml:space="preserve">ABBYY FineReader 15 Business от 3 Remote User обновление</t>
  </si>
  <si>
    <t xml:space="preserve">12-36-ABBYY-SL</t>
  </si>
  <si>
    <t xml:space="preserve">ABBYY FineReader 15 Corporate от 3 Per Seat обновление</t>
  </si>
  <si>
    <t xml:space="preserve">12-37-ABBYY-SL</t>
  </si>
  <si>
    <t xml:space="preserve">ABBYY FineReader 15 Corporate от 11 Concurrent обновление</t>
  </si>
  <si>
    <t xml:space="preserve">12-38-ABBYY-SL</t>
  </si>
  <si>
    <t xml:space="preserve">ABBYY FineReader 15 Corporate от 3 Remote User обновление</t>
  </si>
  <si>
    <t xml:space="preserve">Расширение на ABBYY FineReader 15 Corporate </t>
  </si>
  <si>
    <t xml:space="preserve">12-40-ABBYY-SL</t>
  </si>
  <si>
    <t xml:space="preserve">ABBYY FineReader 15 Corporate. Расширение с редакции Business Extention</t>
  </si>
  <si>
    <t xml:space="preserve">ABBYY FineReader Pro для Mac - программа для распознавания текста (версия для скачивания) </t>
  </si>
  <si>
    <t xml:space="preserve">12-42-ABBYY-SL</t>
  </si>
  <si>
    <t xml:space="preserve">ABBYY FineReader Professional для Macintosh Full</t>
  </si>
  <si>
    <t xml:space="preserve">12-43-ABBYY-SL</t>
  </si>
  <si>
    <t xml:space="preserve">ABBYY FineReader Professional для Macintosh Upgrade</t>
  </si>
  <si>
    <t xml:space="preserve">ABBYY Comparator - программа для сравнения документов (версия для скачивания)</t>
  </si>
  <si>
    <t xml:space="preserve">77-45-ABBYY-SL</t>
  </si>
  <si>
    <t xml:space="preserve">ABBYY Comparator Full</t>
  </si>
  <si>
    <t xml:space="preserve">ABBYY Screenshot Reader - программа для создания и распознавания скриншотов (версия для скачивания)</t>
  </si>
  <si>
    <t xml:space="preserve">69-47-ABBYY-SL</t>
  </si>
  <si>
    <t xml:space="preserve">ABBYY Screenshot Reader Full</t>
  </si>
  <si>
    <t xml:space="preserve">YVA - система управления эффективностью бизнеса и повышения вовлеченности сотрудников</t>
  </si>
  <si>
    <t xml:space="preserve">83-49-ABBYY-SL</t>
  </si>
  <si>
    <t xml:space="preserve">Yva.ai Per Seat</t>
  </si>
  <si>
    <t xml:space="preserve">ABBYY Lingvo - электронные словари (версия для скачивания) </t>
  </si>
  <si>
    <t xml:space="preserve">64-59-22-51-ABBYY-SL</t>
  </si>
  <si>
    <t xml:space="preserve">ABBYY Lingvo x6 Английская Домашняя версия Full</t>
  </si>
  <si>
    <t xml:space="preserve">64-59-22-52-ABBYY-SL</t>
  </si>
  <si>
    <t xml:space="preserve">ABBYY Lingvo x6 Английская Домашняя версия Upgrade</t>
  </si>
  <si>
    <t xml:space="preserve">64-59-22-53-ABBYY-SL</t>
  </si>
  <si>
    <t xml:space="preserve">ABBYY Lingvo x6 Английская Обновление с Домашней до Профессиональной версии Full</t>
  </si>
  <si>
    <t xml:space="preserve">64-59-22-54-ABBYY-SL</t>
  </si>
  <si>
    <t xml:space="preserve">ABBYY Lingvo x6 Английская Профессиональная версия Full</t>
  </si>
  <si>
    <t xml:space="preserve">64-59-22-55-ABBYY-SL</t>
  </si>
  <si>
    <t xml:space="preserve">ABBYY Lingvo x6 Английская Профессиональная версия Upgrade</t>
  </si>
  <si>
    <t xml:space="preserve">64-59-22-56-ABBYY-SL</t>
  </si>
  <si>
    <t xml:space="preserve">ABBYY Lingvo x6 Европейская Домашняя версия Full</t>
  </si>
  <si>
    <t xml:space="preserve">64-59-22-57-ABBYY-SL</t>
  </si>
  <si>
    <t xml:space="preserve">ABBYY Lingvo x6 Европейская Домашняя версия Upgrade</t>
  </si>
  <si>
    <t xml:space="preserve">64-59-22-58-ABBYY-SL</t>
  </si>
  <si>
    <t xml:space="preserve">ABBYY Lingvo x6 Европейская Обновление с Домашней до Профессиональной версии Full</t>
  </si>
  <si>
    <t xml:space="preserve">64-22-59-ABBYY-SL</t>
  </si>
  <si>
    <t xml:space="preserve">ABBYY Lingvo x6 Европейская Профессиональная версия Full</t>
  </si>
  <si>
    <t xml:space="preserve">64-59-22-60-ABBYY-SL</t>
  </si>
  <si>
    <t xml:space="preserve">ABBYY Lingvo x6 Европейская Профессиональная версия Upgrade</t>
  </si>
  <si>
    <t xml:space="preserve">64-59-22-61-ABBYY-SL</t>
  </si>
  <si>
    <t xml:space="preserve">ABBYY Lingvo x6 Многоязычная Домашняя версия Full</t>
  </si>
  <si>
    <t xml:space="preserve">64-59-22-62-ABBYY-SL</t>
  </si>
  <si>
    <t xml:space="preserve">ABBYY Lingvo x6 Многоязычная Домашняя версия Upgrade</t>
  </si>
  <si>
    <t xml:space="preserve">64-59-22-63-ABBYY-SL</t>
  </si>
  <si>
    <t xml:space="preserve">ABBYY Lingvo x6 Многоязычная Обновление с Домашней до Профессиональной версии Full</t>
  </si>
  <si>
    <t xml:space="preserve">59-22-64-ABBYY-SL</t>
  </si>
  <si>
    <t xml:space="preserve">ABBYY Lingvo x6 Многоязычная Профессиональная версия Full</t>
  </si>
  <si>
    <t xml:space="preserve">64-59-22-65-ABBYY-SL</t>
  </si>
  <si>
    <t xml:space="preserve">ABBYY Lingvo x6 Многоязычная Профессиональная версия Upgrade</t>
  </si>
  <si>
    <t xml:space="preserve">ABBYY Lingvo x6 Европейская Домашняя версия, ABBYY Lingvo x6 Многоязычная Домашняя версия.</t>
  </si>
  <si>
    <t xml:space="preserve">Лицензии ABBYY Lingvo x6 Профессиональная версия </t>
  </si>
  <si>
    <t xml:space="preserve">64-59-22-68-ABBYY-SL</t>
  </si>
  <si>
    <t xml:space="preserve">ABBYY Lingvo x6 Английская Профессиональная версия 3-20 Per Seat</t>
  </si>
  <si>
    <t xml:space="preserve">64-59-22-69-ABBYY-SL</t>
  </si>
  <si>
    <t xml:space="preserve">ABBYY Lingvo x6 Английская Профессиональная версия 21-50 Per Seat</t>
  </si>
  <si>
    <t xml:space="preserve">64-59-22-70-ABBYY-SL</t>
  </si>
  <si>
    <t xml:space="preserve">ABBYY Lingvo x6 Английская Профессиональная версия 21-50 Concurrent</t>
  </si>
  <si>
    <t xml:space="preserve">64-59-22-71-ABBYY-SL</t>
  </si>
  <si>
    <t xml:space="preserve">ABBYY Lingvo x6 Английская Профессиональная версия 51-100 Per Seat</t>
  </si>
  <si>
    <t xml:space="preserve">64-59-22-72-ABBYY-SL</t>
  </si>
  <si>
    <t xml:space="preserve">ABBYY Lingvo x6 Английская Профессиональная версия 51-100 Concurrent</t>
  </si>
  <si>
    <t xml:space="preserve">64-59-22-73-ABBYY-SL</t>
  </si>
  <si>
    <t xml:space="preserve">ABBYY Lingvo x6 Английская Профессиональная версия 101-200 Per Seat</t>
  </si>
  <si>
    <t xml:space="preserve">64-59-22-74-ABBYY-SL</t>
  </si>
  <si>
    <t xml:space="preserve">ABBYY Lingvo x6 Английская Профессиональная версия 101-200 Concurrent</t>
  </si>
  <si>
    <t xml:space="preserve">64-59-22-75-ABBYY-SL</t>
  </si>
  <si>
    <t xml:space="preserve">ABBYY Lingvo x6 Английская Профессиональная версия 201-500 Per Seat</t>
  </si>
  <si>
    <t xml:space="preserve">64-59-22-76-ABBYY-SL</t>
  </si>
  <si>
    <t xml:space="preserve">ABBYY Lingvo x6 Английская Профессиональная версия 201-500 Concurrent</t>
  </si>
  <si>
    <t xml:space="preserve">64-59-22-77-ABBYY-SL</t>
  </si>
  <si>
    <t xml:space="preserve">ABBYY Lingvo x6 Английская Профессиональная версия 501-1000 Per Seat</t>
  </si>
  <si>
    <t xml:space="preserve">64-59-22-78-ABBYY-SL</t>
  </si>
  <si>
    <t xml:space="preserve">ABBYY Lingvo x6 Английская Профессиональная версия 501-1000 Concurrent</t>
  </si>
  <si>
    <t xml:space="preserve">64-59-22-79-ABBYY-SL</t>
  </si>
  <si>
    <t xml:space="preserve">ABBYY Lingvo x6 Английская Профессиональная версия от 1001 Per Seat</t>
  </si>
  <si>
    <t xml:space="preserve">64-59-22-80-ABBYY-SL</t>
  </si>
  <si>
    <t xml:space="preserve">ABBYY Lingvo x6 Английская Профессиональная версия от 1001 Concurrent</t>
  </si>
  <si>
    <t xml:space="preserve">64-59-22-81-ABBYY-SL</t>
  </si>
  <si>
    <t xml:space="preserve">ABBYY Lingvo x6 Европейская Профессиональная версия 3-20 Per Seat</t>
  </si>
  <si>
    <t xml:space="preserve">64-59-22-82-ABBYY-SL</t>
  </si>
  <si>
    <t xml:space="preserve">ABBYY Lingvo x6 Европейская Профессиональная версия 21-50 Per Seat</t>
  </si>
  <si>
    <t xml:space="preserve">64-59-22-83-ABBYY-SL</t>
  </si>
  <si>
    <t xml:space="preserve">ABBYY Lingvo x6 Европейская Профессиональная версия 21-50 Concurrent</t>
  </si>
  <si>
    <t xml:space="preserve">64-59-22-84-ABBYY-SL</t>
  </si>
  <si>
    <t xml:space="preserve">ABBYY Lingvo x6 Европейская Профессиональная версия 51-100 Per Seat</t>
  </si>
  <si>
    <t xml:space="preserve">64-59-22-85-ABBYY-SL</t>
  </si>
  <si>
    <t xml:space="preserve">ABBYY Lingvo x6 Европейская Профессиональная версия 51-100 Concurrent</t>
  </si>
  <si>
    <t xml:space="preserve">64-59-22-86-ABBYY-SL</t>
  </si>
  <si>
    <t xml:space="preserve">ABBYY Lingvo x6 Европейская Профессиональная версия 101-200 Per Seat</t>
  </si>
  <si>
    <t xml:space="preserve">64-59-22-87-ABBYY-SL</t>
  </si>
  <si>
    <t xml:space="preserve">ABBYY Lingvo x6 Европейская Профессиональная версия 101-200 Concurrent</t>
  </si>
  <si>
    <t xml:space="preserve">64-59-22-88-ABBYY-SL</t>
  </si>
  <si>
    <t xml:space="preserve">ABBYY Lingvo x6 Европейская Профессиональная версия 201-500 Per Seat</t>
  </si>
  <si>
    <t xml:space="preserve">64-59-22-89-ABBYY-SL</t>
  </si>
  <si>
    <t xml:space="preserve">ABBYY Lingvo x6 Европейская Профессиональная версия 201-500 Concurrent</t>
  </si>
  <si>
    <t xml:space="preserve">64-59-22-90-ABBYY-SL</t>
  </si>
  <si>
    <t xml:space="preserve">ABBYY Lingvo x6 Европейская Профессиональная версия 501-1000 Per Seat</t>
  </si>
  <si>
    <t xml:space="preserve">64-59-22-91-ABBYY-SL</t>
  </si>
  <si>
    <t xml:space="preserve">ABBYY Lingvo x6 Европейская Профессиональная версия 501-1000 Concurrent</t>
  </si>
  <si>
    <t xml:space="preserve">64-59-22-92-ABBYY-SL</t>
  </si>
  <si>
    <t xml:space="preserve">ABBYY Lingvo x6 Европейская Профессиональная версия от 1001 Per Seat</t>
  </si>
  <si>
    <t xml:space="preserve">64-59-22-93-ABBYY-SL</t>
  </si>
  <si>
    <t xml:space="preserve">ABBYY Lingvo x6 Европейская Профессиональная версия от 1001 Concurrent</t>
  </si>
  <si>
    <t xml:space="preserve">64-59-22-94-ABBYY-SL</t>
  </si>
  <si>
    <t xml:space="preserve">ABBYY Lingvo x6 Многоязычная Профессиональная версия 3-20 Per Seat</t>
  </si>
  <si>
    <t xml:space="preserve">64-59-22-95-ABBYY-SL</t>
  </si>
  <si>
    <t xml:space="preserve">ABBYY Lingvo x6 Многоязычная Профессиональная версия 21-50 Per Seat</t>
  </si>
  <si>
    <t xml:space="preserve">64-59-22-96-ABBYY-SL</t>
  </si>
  <si>
    <t xml:space="preserve">ABBYY Lingvo x6 Многоязычная Профессиональная версия 21-50 Concurrent</t>
  </si>
  <si>
    <t xml:space="preserve">64-59-22-97-ABBYY-SL</t>
  </si>
  <si>
    <t xml:space="preserve">ABBYY Lingvo x6 Многоязычная Профессиональная версия 51-100 Per Seat</t>
  </si>
  <si>
    <t xml:space="preserve">64-59-22-98-ABBYY-SL</t>
  </si>
  <si>
    <t xml:space="preserve">ABBYY Lingvo x6 Многоязычная Профессиональная версия 51-100 Concurrent</t>
  </si>
  <si>
    <t xml:space="preserve">64-59-22-99-ABBYY-SL</t>
  </si>
  <si>
    <t xml:space="preserve">ABBYY Lingvo x6 Многоязычная Профессиональная версия 101-200 Per Seat</t>
  </si>
  <si>
    <t xml:space="preserve">64-59-22-100-ABBYY-SL</t>
  </si>
  <si>
    <t xml:space="preserve">ABBYY Lingvo x6 Многоязычная Профессиональная версия 101-200 Concurrent</t>
  </si>
  <si>
    <t xml:space="preserve">64-59-22-101-ABBYY-SL</t>
  </si>
  <si>
    <t xml:space="preserve">ABBYY Lingvo x6 Многоязычная Профессиональная версия 201-500 Per Seat</t>
  </si>
  <si>
    <t xml:space="preserve">64-59-22-102-ABBYY-SL</t>
  </si>
  <si>
    <t xml:space="preserve">ABBYY Lingvo x6 Многоязычная Профессиональная версия 201-500 Concurrent</t>
  </si>
  <si>
    <t xml:space="preserve">64-59-22-103-ABBYY-SL</t>
  </si>
  <si>
    <t xml:space="preserve">ABBYY Lingvo x6 Многоязычная Профессиональная версия 501-1000 Per Seat</t>
  </si>
  <si>
    <t xml:space="preserve">64-59-22-104-ABBYY-SL</t>
  </si>
  <si>
    <t xml:space="preserve">ABBYY Lingvo x6 Многоязычная Профессиональная версия 501-1000 Concurrent</t>
  </si>
  <si>
    <t xml:space="preserve">64-59-22-105-ABBYY-SL</t>
  </si>
  <si>
    <t xml:space="preserve">ABBYY Lingvo x6 Многоязычная Профессиональная версия от 1001 Per Seat</t>
  </si>
  <si>
    <t xml:space="preserve">64-59-22-106-ABBYY-SL</t>
  </si>
  <si>
    <t xml:space="preserve">ABBYY Lingvo x6 Многоязычная Профессиональная версия от 1001 Concurrent</t>
  </si>
  <si>
    <t xml:space="preserve">Обновления на ABBYY Lingvo x6 Профессиональная версия </t>
  </si>
  <si>
    <t xml:space="preserve">64-59-22-108-ABBYY-SL</t>
  </si>
  <si>
    <t xml:space="preserve">ABBYY Lingvo x6 Английская Профессиональная версия 3-20 Per Seat обновление</t>
  </si>
  <si>
    <t xml:space="preserve">64-59-22-109-ABBYY-SL</t>
  </si>
  <si>
    <t xml:space="preserve">ABBYY Lingvo x6 Английская Профессиональная версия 21-50 Per Seat обновление</t>
  </si>
  <si>
    <t xml:space="preserve">64-59-22-110-ABBYY-SL</t>
  </si>
  <si>
    <t xml:space="preserve">ABBYY Lingvo x6 Английская Профессиональная версия 21-50 Concurrent обновление</t>
  </si>
  <si>
    <t xml:space="preserve">64-59-22-111-ABBYY-SL</t>
  </si>
  <si>
    <t xml:space="preserve">ABBYY Lingvo x6 Английская Профессиональная версия 51-100 Per Seat обновление</t>
  </si>
  <si>
    <t xml:space="preserve">64-59-22-112-ABBYY-SL</t>
  </si>
  <si>
    <t xml:space="preserve">ABBYY Lingvo x6 Английская Профессиональная версия 51-100 Concurrent обновление</t>
  </si>
  <si>
    <t xml:space="preserve">64-59-22-113-ABBYY-SL</t>
  </si>
  <si>
    <t xml:space="preserve">ABBYY Lingvo x6 Английская Профессиональная версия 101-200 Per Seat обновление</t>
  </si>
  <si>
    <t xml:space="preserve">64-59-22-114-ABBYY-SL</t>
  </si>
  <si>
    <t xml:space="preserve">ABBYY Lingvo x6 Английская Профессиональная версия 101-200 Concurrent обновление</t>
  </si>
  <si>
    <t xml:space="preserve">64-59-22-115-ABBYY-SL</t>
  </si>
  <si>
    <t xml:space="preserve">ABBYY Lingvo x6 Английская Профессиональная версия 201-500 Per Seat обновление</t>
  </si>
  <si>
    <t xml:space="preserve">64-59-22-116-ABBYY-SL</t>
  </si>
  <si>
    <t xml:space="preserve">ABBYY Lingvo x6 Английская Профессиональная версия 201-500 Concurrent обновление</t>
  </si>
  <si>
    <t xml:space="preserve">64-59-22-117-ABBYY-SL</t>
  </si>
  <si>
    <t xml:space="preserve">ABBYY Lingvo x6 Английская Профессиональная версия 501-1000 Per Seat обновление</t>
  </si>
  <si>
    <t xml:space="preserve">64-59-22-118-ABBYY-SL</t>
  </si>
  <si>
    <t xml:space="preserve">ABBYY Lingvo x6 Английская Профессиональная версия 501-1000 Concurrent обновление</t>
  </si>
  <si>
    <t xml:space="preserve">64-59-22-119-ABBYY-SL</t>
  </si>
  <si>
    <t xml:space="preserve">ABBYY Lingvo x6 Английская Профессиональная версия от 1001 Per Seat обновление</t>
  </si>
  <si>
    <t xml:space="preserve">64-59-22-120-ABBYY-SL</t>
  </si>
  <si>
    <t xml:space="preserve">ABBYY Lingvo x6 Английская Профессиональная версия от 1001 Concurrent обновление</t>
  </si>
  <si>
    <t xml:space="preserve">64-59-22-121-ABBYY-SL</t>
  </si>
  <si>
    <t xml:space="preserve">ABBYY Lingvo x6 Европейская Профессиональная версия 3-20 Per Seat обновление</t>
  </si>
  <si>
    <t xml:space="preserve">64-59-22-122-ABBYY-SL</t>
  </si>
  <si>
    <t xml:space="preserve">ABBYY Lingvo x6 Европейская Профессиональная версия 21-50 Per Seat обновление</t>
  </si>
  <si>
    <t xml:space="preserve">64-59-22-123-ABBYY-SL</t>
  </si>
  <si>
    <t xml:space="preserve">ABBYY Lingvo x6 Европейская Профессиональная версия 21-50 Concurrent обновление</t>
  </si>
  <si>
    <t xml:space="preserve">64-59-22-124-ABBYY-SL</t>
  </si>
  <si>
    <t xml:space="preserve">ABBYY Lingvo x6 Европейская Профессиональная версия 51-100 Per Seat обновление</t>
  </si>
  <si>
    <t xml:space="preserve">64-59-22-125-ABBYY-SL</t>
  </si>
  <si>
    <t xml:space="preserve">ABBYY Lingvo x6 Европейская Профессиональная версия 51-100 Concurrent обновление</t>
  </si>
  <si>
    <t xml:space="preserve">64-59-22-126-ABBYY-SL</t>
  </si>
  <si>
    <t xml:space="preserve">ABBYY Lingvo x6 Европейская Профессиональная версия 101-200 Per Seat обновление</t>
  </si>
  <si>
    <t xml:space="preserve">64-59-22-127-ABBYY-SL</t>
  </si>
  <si>
    <t xml:space="preserve">ABBYY Lingvo x6 Европейская Профессиональная версия 101-200 Concurrent обновление</t>
  </si>
  <si>
    <t xml:space="preserve">64-59-22-128-ABBYY-SL</t>
  </si>
  <si>
    <t xml:space="preserve">ABBYY Lingvo x6 Европейская Профессиональная версия 201-500 Per Seat обновление</t>
  </si>
  <si>
    <t xml:space="preserve">64-59-22-129-ABBYY-SL</t>
  </si>
  <si>
    <t xml:space="preserve">ABBYY Lingvo x6 Европейская Профессиональная версия 201-500 Concurrent обновление</t>
  </si>
  <si>
    <t xml:space="preserve">64-59-22-130-ABBYY-SL</t>
  </si>
  <si>
    <t xml:space="preserve">ABBYY Lingvo x6 Европейская Профессиональная версия 501-1000 Per Seat обновление</t>
  </si>
  <si>
    <t xml:space="preserve">64-59-22-131-ABBYY-SL</t>
  </si>
  <si>
    <t xml:space="preserve">ABBYY Lingvo x6 Европейская Профессиональная версия 501-1000 Concurrent обновление</t>
  </si>
  <si>
    <t xml:space="preserve">64-59-22-132-ABBYY-SL</t>
  </si>
  <si>
    <t xml:space="preserve">ABBYY Lingvo x6 Европейская Профессиональная версия от 1001 Per Seat обновление</t>
  </si>
  <si>
    <t xml:space="preserve">64-59-22-133-ABBYY-SL</t>
  </si>
  <si>
    <t xml:space="preserve">ABBYY Lingvo x6 Европейская Профессиональная версия от 1001 Concurrent обновление</t>
  </si>
  <si>
    <t xml:space="preserve">64-59-22-134-ABBYY-SL</t>
  </si>
  <si>
    <t xml:space="preserve">ABBYY Lingvo x6 Многоязычная Профессиональная версия 3-20 Per Seat обновление</t>
  </si>
  <si>
    <t xml:space="preserve">64-59-22-135-ABBYY-SL</t>
  </si>
  <si>
    <t xml:space="preserve">ABBYY Lingvo x6 Многоязычная Профессиональная версия 21-50 Per Seat обновление</t>
  </si>
  <si>
    <t xml:space="preserve">64-59-22-136-ABBYY-SL</t>
  </si>
  <si>
    <t xml:space="preserve">ABBYY Lingvo x6 Многоязычная Профессиональная версия 21-50 Concurrent обновление</t>
  </si>
  <si>
    <t xml:space="preserve">64-59-22-137-ABBYY-SL</t>
  </si>
  <si>
    <t xml:space="preserve">ABBYY Lingvo x6 Многоязычная Профессиональная версия 51-100 Per Seat обновление</t>
  </si>
  <si>
    <t xml:space="preserve">64-59-22-138-ABBYY-SL</t>
  </si>
  <si>
    <t xml:space="preserve">ABBYY Lingvo x6 Многоязычная Профессиональная версия 51-100 Concurrent обновление</t>
  </si>
  <si>
    <t xml:space="preserve">64-59-22-139-ABBYY-SL</t>
  </si>
  <si>
    <t xml:space="preserve">ABBYY Lingvo x6 Многоязычная Профессиональная версия 101-200 Per Seat обновление</t>
  </si>
  <si>
    <t xml:space="preserve">64-59-22-140-ABBYY-SL</t>
  </si>
  <si>
    <t xml:space="preserve">ABBYY Lingvo x6 Многоязычная Профессиональная версия 101-200 Concurrent обновление</t>
  </si>
  <si>
    <t xml:space="preserve">64-59-22-141-ABBYY-SL</t>
  </si>
  <si>
    <t xml:space="preserve">ABBYY Lingvo x6 Многоязычная Профессиональная версия 201-500 Per Seat обновление</t>
  </si>
  <si>
    <t xml:space="preserve">64-59-22-142-ABBYY-SL</t>
  </si>
  <si>
    <t xml:space="preserve">ABBYY Lingvo x6 Многоязычная Профессиональная версия 201-500 Concurrent обновление</t>
  </si>
  <si>
    <t xml:space="preserve">64-59-22-143-ABBYY-SL</t>
  </si>
  <si>
    <t xml:space="preserve">ABBYY Lingvo x6 Многоязычная Профессиональная версия 501-1000 Per Seat обновление</t>
  </si>
  <si>
    <t xml:space="preserve">64-59-22-144-ABBYY-SL</t>
  </si>
  <si>
    <t xml:space="preserve">ABBYY Lingvo x6 Многоязычная Профессиональная версия 501-1000 Concurrent обновление</t>
  </si>
  <si>
    <t xml:space="preserve">64-59-22-145-ABBYY-SL</t>
  </si>
  <si>
    <t xml:space="preserve">ABBYY Lingvo x6 Многоязычная Профессиональная версия от 1001 Per Seat обновление</t>
  </si>
  <si>
    <t xml:space="preserve">64-59-22-146-ABBYY-SL</t>
  </si>
  <si>
    <t xml:space="preserve">ABBYY Lingvo x6 Многоязычная Профессиональная версия от 1001 Concurrent обновление</t>
  </si>
  <si>
    <t xml:space="preserve">Программа для переводчиков для выравнивания параллельных текстов и создания баз Translation Memory</t>
  </si>
  <si>
    <t xml:space="preserve">76-148-ABBYY-SL</t>
  </si>
  <si>
    <t xml:space="preserve">ABBYY Aligner 2.0 Freelance Профессиональная лицензия на 3 года Full</t>
  </si>
  <si>
    <t xml:space="preserve">76-149-ABBYY-SL</t>
  </si>
  <si>
    <t xml:space="preserve">ABBYY Aligner 2.0 Corporate Корпоративная лицензия на 1 год 1 year</t>
  </si>
  <si>
    <t xml:space="preserve">76-150-ABBYY-SL</t>
  </si>
  <si>
    <t xml:space="preserve">ABBYY Aligner 2.0 Corporate Корпоративная лицензия на неограниченный срок Full</t>
  </si>
  <si>
    <t xml:space="preserve">Академические позиции</t>
  </si>
  <si>
    <t xml:space="preserve">64-59-22-153-ABBYY-SL</t>
  </si>
  <si>
    <t xml:space="preserve">ABBYY Lingvo x6 Многоязычная Специальная версия 12+ 1 year</t>
  </si>
  <si>
    <t xml:space="preserve">64-59-22-154-ABBYY-SL</t>
  </si>
  <si>
    <t xml:space="preserve">ABBYY Lingvo x6 Многоязычная Академическая версия 18+ 1 year</t>
  </si>
  <si>
    <t xml:space="preserve">Лицензии ABBYY Lingvo x6 (версия для скачивания) </t>
  </si>
  <si>
    <t xml:space="preserve">64-59-22-156-ABBYY-SL</t>
  </si>
  <si>
    <t xml:space="preserve">ABBYY Lingvo x6 Многоязычная Специальная версия 12+ 5 1 year (Per Seat)</t>
  </si>
  <si>
    <t xml:space="preserve">64-59-22-157-ABBYY-SL</t>
  </si>
  <si>
    <t xml:space="preserve">ABBYY Lingvo x6 Многоязычная Специальная версия 12+ 10 1 year (Per Seat)</t>
  </si>
  <si>
    <t xml:space="preserve">64-59-22-158-ABBYY-SL</t>
  </si>
  <si>
    <t xml:space="preserve">ABBYY Lingvo x6 Многоязычная Академическая версия 18+ 5 1 year (Per Seat)</t>
  </si>
  <si>
    <t xml:space="preserve">64-22-159-ABBYY-SL</t>
  </si>
  <si>
    <t xml:space="preserve">ABBYY Lingvo x6 Многоязычная Академическая версия 18+ 10 1 year (Per Seat)</t>
  </si>
  <si>
    <t xml:space="preserve">ABBYY FineReader для Windows - программа для работы с бумажными и PDF-документами (версия для скачивания)</t>
  </si>
  <si>
    <t xml:space="preserve">12-161-ABBYY-SL</t>
  </si>
  <si>
    <t xml:space="preserve">ABBYY FineReader 15 Business 1 year (Per Seat) Academic</t>
  </si>
  <si>
    <t xml:space="preserve">12-162-ABBYY-SL</t>
  </si>
  <si>
    <t xml:space="preserve">ABBYY FineReader 15 Corporate 1 year (Per Seat) Academic</t>
  </si>
  <si>
    <t xml:space="preserve">Корпоративное ПО </t>
  </si>
  <si>
    <t xml:space="preserve">ABBYY FineReader Server 4</t>
  </si>
  <si>
    <t xml:space="preserve">61-208-ABBYY-SL</t>
  </si>
  <si>
    <t xml:space="preserve">ABBYY FineReader Server 4 Базовая ppm лицензия с возобновляемым месячным объемом обработки</t>
  </si>
  <si>
    <t xml:space="preserve">61-209-ABBYY-SL</t>
  </si>
  <si>
    <t xml:space="preserve">ABBYY FineReader Server 4 Базовая рpс лицензия на обработку объема страниц, не возобновляемая</t>
  </si>
  <si>
    <t xml:space="preserve">61-210-ABBYY-SL</t>
  </si>
  <si>
    <t xml:space="preserve">ABBYY FineReader Server 4 Базовая Core/CPU лицензия</t>
  </si>
  <si>
    <t xml:space="preserve">FlexiCapture 12</t>
  </si>
  <si>
    <t xml:space="preserve">48-212-ABBYY-SL</t>
  </si>
  <si>
    <t xml:space="preserve">ABBYY FlexiCapture 12  Сетевая установка - лицензия с возобновляемым объемом обработки страниц в месяц ppm (от 50 000 страниц/ мес).</t>
  </si>
  <si>
    <t xml:space="preserve">48-213-ABBYY-SL</t>
  </si>
  <si>
    <t xml:space="preserve">ABBYY FlexiCapture 12 Сетевая установка – станция сканирования</t>
  </si>
  <si>
    <t xml:space="preserve">48-214-ABBYY-SL</t>
  </si>
  <si>
    <t xml:space="preserve">ABBYY FlexiCapture 12 Сетевая установка – станция верификации</t>
  </si>
  <si>
    <t xml:space="preserve">48-216-ABBYY-SL</t>
  </si>
  <si>
    <t xml:space="preserve">ABBYY FlexiCapture 12  Локальная установка - лицензия с возобновляемым объемом обработки  25 000 страниц в месяц.</t>
  </si>
  <si>
    <t xml:space="preserve">48-217-ABBYY-SL</t>
  </si>
  <si>
    <t xml:space="preserve">ABBYY FlexiCapture 12  Локальная установка - лицензия с возобновляемым объемом обработки  50 000 страниц в месяц.</t>
  </si>
  <si>
    <t xml:space="preserve">48-218-ABBYY-SL</t>
  </si>
  <si>
    <t xml:space="preserve">ABBYY FlexiCapture 12 Локальная установка – Дополнительное рабочее место оператора (использует общий объем обработки со стандартной лицензии )</t>
  </si>
  <si>
    <t xml:space="preserve">FineReader Банк Версия 7.0</t>
  </si>
  <si>
    <t xml:space="preserve">12-222-ABBYY-SL</t>
  </si>
  <si>
    <t xml:space="preserve">FineReader Банк Версия 7.0 Базовая конфигурация</t>
  </si>
  <si>
    <t xml:space="preserve">ABSoft</t>
  </si>
  <si>
    <t xml:space="preserve">ACDSystems</t>
  </si>
  <si>
    <t xml:space="preserve">ACDSee Home Pack 2020</t>
  </si>
  <si>
    <t xml:space="preserve">10-7-ACDSYSTEMS-SL</t>
  </si>
  <si>
    <t xml:space="preserve">ACDSee Home Pack 2020 - English - Windows/macOS - Personal - Perpetual License</t>
  </si>
  <si>
    <t xml:space="preserve">ACDSee Home Plan</t>
  </si>
  <si>
    <t xml:space="preserve">10-9-ACDSYSTEMS-SL</t>
  </si>
  <si>
    <t xml:space="preserve">ACDSee Home Plan - English - Windows/macOS - Personal - Subscription - 1 Year</t>
  </si>
  <si>
    <t xml:space="preserve">ACDSee Photo Studio Home 2020</t>
  </si>
  <si>
    <t xml:space="preserve">10-11-ACDSYSTEMS-SL</t>
  </si>
  <si>
    <t xml:space="preserve">ACDSee Photo Studio Home 2020 - English - Windows - Personal - Perpetual License</t>
  </si>
  <si>
    <t xml:space="preserve">10-12-ACDSYSTEMS-SL</t>
  </si>
  <si>
    <t xml:space="preserve">ACDSee Photo Studio Home 2020 - English - Windows - Upgrade - Perpetual License</t>
  </si>
  <si>
    <t xml:space="preserve">10-13-ACDSYSTEMS-SL</t>
  </si>
  <si>
    <t xml:space="preserve">ACDSee Photo Studio Home 2020 - English - Windows - Personal - Subscription - 1 Year</t>
  </si>
  <si>
    <t xml:space="preserve">ACDSee Photo Studio Professional 2020</t>
  </si>
  <si>
    <t xml:space="preserve">10-15-ACDSYSTEMS-SL</t>
  </si>
  <si>
    <t xml:space="preserve">ACDSee Photo Studio Professional 2020 - English - Windows - Corporate - Perpetual License</t>
  </si>
  <si>
    <t xml:space="preserve">10-16-ACDSYSTEMS-SL</t>
  </si>
  <si>
    <t xml:space="preserve">ACDSee Photo Studio Professional 2020 - English - Windows - Corporate - Perpetual License - (Discount Level 5-9 Devices)</t>
  </si>
  <si>
    <t xml:space="preserve">10-17-ACDSYSTEMS-SL</t>
  </si>
  <si>
    <t xml:space="preserve">ACDSee Photo Studio Professional 2020 - English - Windows - Corporate - Perpetual License - (Discount Level 10-19 Devices)</t>
  </si>
  <si>
    <t xml:space="preserve">10-18-ACDSYSTEMS-SL</t>
  </si>
  <si>
    <t xml:space="preserve">ACDSee Photo Studio Professional 2020 - English - Windows - Corporate - Perpetual License - (Discount Level 20-49 Devices)</t>
  </si>
  <si>
    <t xml:space="preserve">10-19-ACDSYSTEMS-SL</t>
  </si>
  <si>
    <t xml:space="preserve">ACDSee Photo Studio Professional 2020 - English - Windows - Corporate - Perpetual License - (Discount Level 50-99 Devices)</t>
  </si>
  <si>
    <t xml:space="preserve">10-20-ACDSYSTEMS-SL</t>
  </si>
  <si>
    <t xml:space="preserve">ACDSee Photo Studio Professional 2020 - English - Windows - Government - Perpetual License</t>
  </si>
  <si>
    <t xml:space="preserve">10-21-ACDSYSTEMS-SL</t>
  </si>
  <si>
    <t xml:space="preserve">ACDSee Photo Studio Professional 2020 - English - Windows - Government - Perpetual License - (Discount Level 5-9 Devices)</t>
  </si>
  <si>
    <t xml:space="preserve">10-22-ACDSYSTEMS-SL</t>
  </si>
  <si>
    <t xml:space="preserve">ACDSee Photo Studio Professional 2020 - English - Windows - Government - Perpetual License - (Discount Level 10-19 Devices)</t>
  </si>
  <si>
    <t xml:space="preserve">10-23-ACDSYSTEMS-SL</t>
  </si>
  <si>
    <t xml:space="preserve">ACDSee Photo Studio Professional 2020 - English - Windows - Government - Perpetual License - (Discount Level 20-49 Devices)</t>
  </si>
  <si>
    <t xml:space="preserve">10-24-ACDSYSTEMS-SL</t>
  </si>
  <si>
    <t xml:space="preserve">ACDSee Photo Studio Professional 2020 - English - Windows - Government - Perpetual License - (Discount Level 50-99 Devices)</t>
  </si>
  <si>
    <t xml:space="preserve">10-25-ACDSYSTEMS-SL</t>
  </si>
  <si>
    <t xml:space="preserve">ACDSee Photo Studio Professional 2020 - English - Windows - Academic - Perpetual License</t>
  </si>
  <si>
    <t xml:space="preserve">10-26-ACDSYSTEMS-SL</t>
  </si>
  <si>
    <t xml:space="preserve">ACDSee Photo Studio Professional 2020 - English - Windows - Academic - Perpetual License - (Discount Level 5-9 Devices)</t>
  </si>
  <si>
    <t xml:space="preserve">10-27-ACDSYSTEMS-SL</t>
  </si>
  <si>
    <t xml:space="preserve">ACDSee Photo Studio Professional 2020 - English - Windows - Academic - Perpetual License - (Discount Level 10-19 Devices)</t>
  </si>
  <si>
    <t xml:space="preserve">10-28-ACDSYSTEMS-SL</t>
  </si>
  <si>
    <t xml:space="preserve">ACDSee Photo Studio Professional 2020 - English - Windows - Academic - Perpetual License - (Discount Level 20-49 Devices)</t>
  </si>
  <si>
    <t xml:space="preserve">10-29-ACDSYSTEMS-SL</t>
  </si>
  <si>
    <t xml:space="preserve">ACDSee Photo Studio Professional 2020 - English - Windows - Academic - Perpetual License - (Discount Level 50-99 Devices)</t>
  </si>
  <si>
    <t xml:space="preserve">10-30-ACDSYSTEMS-SL</t>
  </si>
  <si>
    <t xml:space="preserve">ACDSee Photo Studio Professional 2020 - English - Windows - Upgrade - Perpetual License</t>
  </si>
  <si>
    <t xml:space="preserve">10-31-ACDSYSTEMS-SL</t>
  </si>
  <si>
    <t xml:space="preserve">ACDSee Photo Studio Professional 2020 - English - Windows - Upgrade - Perpetual License - (Discount Level 5-9 Devices)</t>
  </si>
  <si>
    <t xml:space="preserve">10-32-ACDSYSTEMS-SL</t>
  </si>
  <si>
    <t xml:space="preserve">ACDSee Photo Studio Professional 2020 - English - Windows - Upgrade - Perpetual License - (Discount Level 10-19 Devices)</t>
  </si>
  <si>
    <t xml:space="preserve">10-33-ACDSYSTEMS-SL</t>
  </si>
  <si>
    <t xml:space="preserve">ACDSee Photo Studio Professional 2020 - English - Windows - Upgrade - Perpetual License - (Discount Level 20-49 Devices)</t>
  </si>
  <si>
    <t xml:space="preserve">10-34-ACDSYSTEMS-SL</t>
  </si>
  <si>
    <t xml:space="preserve">ACDSee Photo Studio Professional 2020 - English - Windows - Upgrade - Perpetual License - (Discount Level 50-99 Devices)</t>
  </si>
  <si>
    <t xml:space="preserve">10-35-ACDSYSTEMS-SL</t>
  </si>
  <si>
    <t xml:space="preserve">ACDSee Photo Studio Professional 2020 - English - Windows - Crossgrade - Perpetual License</t>
  </si>
  <si>
    <t xml:space="preserve">10-36-ACDSYSTEMS-SL</t>
  </si>
  <si>
    <t xml:space="preserve">ACDSee Photo Studio Professional 2020 - English - Windows - Crossgrade - Perpetual License - (Discount Level 5-9 Devices)</t>
  </si>
  <si>
    <t xml:space="preserve">10-37-ACDSYSTEMS-SL</t>
  </si>
  <si>
    <t xml:space="preserve">ACDSee Photo Studio Professional 2020 - English - Windows - Crossgrade - Perpetual License - (Discount Level 10-19 Devices)</t>
  </si>
  <si>
    <t xml:space="preserve">10-38-ACDSYSTEMS-SL</t>
  </si>
  <si>
    <t xml:space="preserve">ACDSee Photo Studio Professional 2020 - English - Windows - Crossgrade - Perpetual License - (Discount Level 20-49 Devices)</t>
  </si>
  <si>
    <t xml:space="preserve">10-39-ACDSYSTEMS-SL</t>
  </si>
  <si>
    <t xml:space="preserve">ACDSee Photo Studio Professional 2020 - English - Windows - Crossgrade - Perpetual License - (Discount Level 50-99 Devices)</t>
  </si>
  <si>
    <t xml:space="preserve">10-40-ACDSYSTEMS-SL</t>
  </si>
  <si>
    <t xml:space="preserve">ACDSee Photo Studio Professional 2020 - English - Windows - Corporate - Software Assurance - 1 Year</t>
  </si>
  <si>
    <t xml:space="preserve">10-41-ACDSYSTEMS-SL</t>
  </si>
  <si>
    <t xml:space="preserve">ACDSee Photo Studio Professional 2020 - English - Windows - Corporate - Software Assurance - 1 Year - (Discount Level 5-9 Devices)</t>
  </si>
  <si>
    <t xml:space="preserve">10-42-ACDSYSTEMS-SL</t>
  </si>
  <si>
    <t xml:space="preserve">ACDSee Photo Studio Professional 2020 - English - Windows - Corporate - Software Assurance - 1 Year - (Discount Level 10-19 Devices)</t>
  </si>
  <si>
    <t xml:space="preserve">10-43-ACDSYSTEMS-SL</t>
  </si>
  <si>
    <t xml:space="preserve">ACDSee Photo Studio Professional 2020 - English - Windows - Corporate - Software Assurance - 1 Year - (Discount Level 20-49 Devices)</t>
  </si>
  <si>
    <t xml:space="preserve">10-44-ACDSYSTEMS-SL</t>
  </si>
  <si>
    <t xml:space="preserve">ACDSee Photo Studio Professional 2020 - English - Windows - Corporate - Software Assurance - 1 Year - (Discount Level 50-99 Devices)</t>
  </si>
  <si>
    <t xml:space="preserve">10-45-ACDSYSTEMS-SL</t>
  </si>
  <si>
    <t xml:space="preserve">ACDSee Photo Studio Professional 2020 - English - Windows - Government - Software Assurance - 1 Year</t>
  </si>
  <si>
    <t xml:space="preserve">10-46-ACDSYSTEMS-SL</t>
  </si>
  <si>
    <t xml:space="preserve">ACDSee Photo Studio Professional 2020 - English - Windows - Government - Software Assurance - 1 Year - (Discount Level 5-9 Devices)</t>
  </si>
  <si>
    <t xml:space="preserve">10-47-ACDSYSTEMS-SL</t>
  </si>
  <si>
    <t xml:space="preserve">ACDSee Photo Studio Professional 2020 - English - Windows - Government - Software Assurance - 1 Year - (Discount Level 10-19 Devices)</t>
  </si>
  <si>
    <t xml:space="preserve">10-48-ACDSYSTEMS-SL</t>
  </si>
  <si>
    <t xml:space="preserve">ACDSee Photo Studio Professional 2020 - English - Windows - Government - Software Assurance - 1 Year - (Discount Level 20-49 Devices)</t>
  </si>
  <si>
    <t xml:space="preserve">10-49-ACDSYSTEMS-SL</t>
  </si>
  <si>
    <t xml:space="preserve">ACDSee Photo Studio Professional 2020 - English - Windows - Government - Software Assurance - 1 Year - (Discount Level 50-99 Devices)</t>
  </si>
  <si>
    <t xml:space="preserve">10-50-ACDSYSTEMS-SL</t>
  </si>
  <si>
    <t xml:space="preserve">ACDSee Photo Studio Professional 2020 - English - Windows - Academic - Software Assurance - 1 Year</t>
  </si>
  <si>
    <t xml:space="preserve">10-51-ACDSYSTEMS-SL</t>
  </si>
  <si>
    <t xml:space="preserve">ACDSee Photo Studio Professional 2020 - English - Windows - Academic - Software Assurance - 1 Year - (Discount Level 5-9 Devices)</t>
  </si>
  <si>
    <t xml:space="preserve">10-52-ACDSYSTEMS-SL</t>
  </si>
  <si>
    <t xml:space="preserve">ACDSee Photo Studio Professional 2020 - English - Windows - Academic - Software Assurance - 1 Year - (Discount Level 10-19 Devices)</t>
  </si>
  <si>
    <t xml:space="preserve">10-53-ACDSYSTEMS-SL</t>
  </si>
  <si>
    <t xml:space="preserve">ACDSee Photo Studio Professional 2020 - English - Windows - Academic - Software Assurance - 1 Year - (Discount Level 20-49 Devices)</t>
  </si>
  <si>
    <t xml:space="preserve">10-54-ACDSYSTEMS-SL</t>
  </si>
  <si>
    <t xml:space="preserve">ACDSee Photo Studio Professional 2020 - English - Windows - Academic - Software Assurance - 1 Year - (Discount Level 50-99 Devices)</t>
  </si>
  <si>
    <t xml:space="preserve">10-55-ACDSYSTEMS-SL</t>
  </si>
  <si>
    <t xml:space="preserve">ACDSee Photo Studio Professional 2020 - English - Windows - Corporate - Subscription - 1 Year</t>
  </si>
  <si>
    <t xml:space="preserve">10-56-ACDSYSTEMS-SL</t>
  </si>
  <si>
    <t xml:space="preserve">ACDSee Photo Studio Professional 2020 - English - Windows - Corporate - Subscription - 1 Year - (Discount Level 5-9 Devices)</t>
  </si>
  <si>
    <t xml:space="preserve">10-57-ACDSYSTEMS-SL</t>
  </si>
  <si>
    <t xml:space="preserve">ACDSee Photo Studio Professional 2020 - English - Windows - Corporate - Subscription - 1 Year - (Discount Level 10-19 Devices)</t>
  </si>
  <si>
    <t xml:space="preserve">10-58-ACDSYSTEMS-SL</t>
  </si>
  <si>
    <t xml:space="preserve">ACDSee Photo Studio Professional 2020 - English - Windows - Corporate - Subscription - 1 Year - (Discount Level 20-49 Devices)</t>
  </si>
  <si>
    <t xml:space="preserve">10-59-ACDSYSTEMS-SL</t>
  </si>
  <si>
    <t xml:space="preserve">ACDSee Photo Studio Professional 2020 - English - Windows - Corporate - Subscription - 1 Year - (Discount Level 50-99 Devices)</t>
  </si>
  <si>
    <t xml:space="preserve">10-60-ACDSYSTEMS-SL</t>
  </si>
  <si>
    <t xml:space="preserve">ACDSee Photo Studio Professional 2020 - English - Windows - Government - Subscription - 1 Year</t>
  </si>
  <si>
    <t xml:space="preserve">10-61-ACDSYSTEMS-SL</t>
  </si>
  <si>
    <t xml:space="preserve">ACDSee Photo Studio Professional 2020 - English - Windows - Government - Subscription - 1 Year - (Discount Level 5-9 Devices)</t>
  </si>
  <si>
    <t xml:space="preserve">10-62-ACDSYSTEMS-SL</t>
  </si>
  <si>
    <t xml:space="preserve">ACDSee Photo Studio Professional 2020 - English - Windows - Government - Subscription - 1 Year - (Discount Level 10-19 Devices)</t>
  </si>
  <si>
    <t xml:space="preserve">10-63-ACDSYSTEMS-SL</t>
  </si>
  <si>
    <t xml:space="preserve">ACDSee Photo Studio Professional 2020 - English - Windows - Government - Subscription - 1 Year - (Discount Level 20-49 Devices)</t>
  </si>
  <si>
    <t xml:space="preserve">10-64-ACDSYSTEMS-SL</t>
  </si>
  <si>
    <t xml:space="preserve">ACDSee Photo Studio Professional 2020 - English - Windows - Government - Subscription - 1 Year - (Discount Level 50-99 Devices)</t>
  </si>
  <si>
    <t xml:space="preserve">10-65-ACDSYSTEMS-SL</t>
  </si>
  <si>
    <t xml:space="preserve">ACDSee Photo Studio Professional 2020 - English - Windows - Academic - Subscription - 1 Year</t>
  </si>
  <si>
    <t xml:space="preserve">10-66-ACDSYSTEMS-SL</t>
  </si>
  <si>
    <t xml:space="preserve">ACDSee Photo Studio Professional 2020 - English - Windows - Academic - Subscription - 1 Year - (Discount Level 5-9 Devices)</t>
  </si>
  <si>
    <t xml:space="preserve">10-67-ACDSYSTEMS-SL</t>
  </si>
  <si>
    <t xml:space="preserve">ACDSee Photo Studio Professional 2020 - English - Windows - Academic - Subscription - 1 Year - (Discount Level 10-19 Devices)</t>
  </si>
  <si>
    <t xml:space="preserve">10-68-ACDSYSTEMS-SL</t>
  </si>
  <si>
    <t xml:space="preserve">ACDSee Photo Studio Professional 2020 - English - Windows - Academic - Subscription - 1 Year - (Discount Level 20-49 Devices)</t>
  </si>
  <si>
    <t xml:space="preserve">10-69-ACDSYSTEMS-SL</t>
  </si>
  <si>
    <t xml:space="preserve">ACDSee Photo Studio Professional 2020 - English - Windows - Academic - Subscription - 1 Year - (Discount Level 50-99 Devices)</t>
  </si>
  <si>
    <t xml:space="preserve">ACDSee Photo Studio Ultimate 2020</t>
  </si>
  <si>
    <t xml:space="preserve">10-71-ACDSYSTEMS-SL</t>
  </si>
  <si>
    <t xml:space="preserve">ACDSee Photo Studio Ultimate 2020 - English - Windows - Corporate - Perpetual License</t>
  </si>
  <si>
    <t xml:space="preserve">10-72-ACDSYSTEMS-SL</t>
  </si>
  <si>
    <t xml:space="preserve">ACDSee Photo Studio Ultimate 2020 - English - Windows - Corporate - Perpetual License - (Discount Level 5-9 Devices)</t>
  </si>
  <si>
    <t xml:space="preserve">10-73-ACDSYSTEMS-SL</t>
  </si>
  <si>
    <t xml:space="preserve">ACDSee Photo Studio Ultimate 2020 - English - Windows - Corporate - Perpetual License - (Discount Level 10-19 Devices)</t>
  </si>
  <si>
    <t xml:space="preserve">10-74-ACDSYSTEMS-SL</t>
  </si>
  <si>
    <t xml:space="preserve">ACDSee Photo Studio Ultimate 2020 - English - Windows - Corporate - Perpetual License - (Discount Level 20-49 Devices)</t>
  </si>
  <si>
    <t xml:space="preserve">10-75-ACDSYSTEMS-SL</t>
  </si>
  <si>
    <t xml:space="preserve">ACDSee Photo Studio Ultimate 2020 - English - Windows - Corporate - Perpetual License - (Discount Level 50-99 Devices)</t>
  </si>
  <si>
    <t xml:space="preserve">10-76-ACDSYSTEMS-SL</t>
  </si>
  <si>
    <t xml:space="preserve">ACDSee Photo Studio Ultimate 2020 - English - Windows - Government - Perpetual License</t>
  </si>
  <si>
    <t xml:space="preserve">10-77-ACDSYSTEMS-SL</t>
  </si>
  <si>
    <t xml:space="preserve">ACDSee Photo Studio Ultimate 2020 - English - Windows - Government - Perpetual License - (Discount Level 5-9 Devices)</t>
  </si>
  <si>
    <t xml:space="preserve">10-78-ACDSYSTEMS-SL</t>
  </si>
  <si>
    <t xml:space="preserve">ACDSee Photo Studio Ultimate 2020 - English - Windows - Government - Perpetual License - (Discount Level 10-19 Devices)</t>
  </si>
  <si>
    <t xml:space="preserve">10-79-ACDSYSTEMS-SL</t>
  </si>
  <si>
    <t xml:space="preserve">ACDSee Photo Studio Ultimate 2020 - English - Windows - Government - Perpetual License - (Discount Level 20-49 Devices)</t>
  </si>
  <si>
    <t xml:space="preserve">10-80-ACDSYSTEMS-SL</t>
  </si>
  <si>
    <t xml:space="preserve">ACDSee Photo Studio Ultimate 2020 - English - Windows - Government - Perpetual License - (Discount Level 50-99 Devices)</t>
  </si>
  <si>
    <t xml:space="preserve">10-81-ACDSYSTEMS-SL</t>
  </si>
  <si>
    <t xml:space="preserve">ACDSee Photo Studio Ultimate 2020 - English - Windows - Academic - Perpetual License</t>
  </si>
  <si>
    <t xml:space="preserve">10-82-ACDSYSTEMS-SL</t>
  </si>
  <si>
    <t xml:space="preserve">ACDSee Photo Studio Ultimate 2020 - English - Windows - Academic - Perpetual License - (Discount Level 5-9 Devices)</t>
  </si>
  <si>
    <t xml:space="preserve">10-83-ACDSYSTEMS-SL</t>
  </si>
  <si>
    <t xml:space="preserve">ACDSee Photo Studio Ultimate 2020 - English - Windows - Academic - Perpetual License - (Discount Level 10-19 Devices)</t>
  </si>
  <si>
    <t xml:space="preserve">10-84-ACDSYSTEMS-SL</t>
  </si>
  <si>
    <t xml:space="preserve">ACDSee Photo Studio Ultimate 2020 - English - Windows - Academic - Perpetual License - (Discount Level 20-49 Devices)</t>
  </si>
  <si>
    <t xml:space="preserve">10-85-ACDSYSTEMS-SL</t>
  </si>
  <si>
    <t xml:space="preserve">ACDSee Photo Studio Ultimate 2020 - English - Windows - Academic - Perpetual License - (Discount Level 50-99 Devices)</t>
  </si>
  <si>
    <t xml:space="preserve">10-86-ACDSYSTEMS-SL</t>
  </si>
  <si>
    <t xml:space="preserve">ACDSee Photo Studio Ultimate 2020 - English - Windows - Upgrade - Perpetual License</t>
  </si>
  <si>
    <t xml:space="preserve">10-87-ACDSYSTEMS-SL</t>
  </si>
  <si>
    <t xml:space="preserve">ACDSee Photo Studio Ultimate 2020 - English - Windows - Upgrade - Perpetual License - (Discount Level 5-9 Devices)</t>
  </si>
  <si>
    <t xml:space="preserve">10-88-ACDSYSTEMS-SL</t>
  </si>
  <si>
    <t xml:space="preserve">ACDSee Photo Studio Ultimate 2020 - English - Windows - Upgrade - Perpetual License - (Discount Level 10-19 Devices)</t>
  </si>
  <si>
    <t xml:space="preserve">10-89-ACDSYSTEMS-SL</t>
  </si>
  <si>
    <t xml:space="preserve">ACDSee Photo Studio Ultimate 2020 - English - Windows - Upgrade - Perpetual License - (Discount Level 20-49 Devices)</t>
  </si>
  <si>
    <t xml:space="preserve">10-90-ACDSYSTEMS-SL</t>
  </si>
  <si>
    <t xml:space="preserve">ACDSee Photo Studio Ultimate 2020 - English - Windows - Upgrade - Perpetual License - (Discount Level 50-99 Devices)</t>
  </si>
  <si>
    <t xml:space="preserve">10-91-ACDSYSTEMS-SL</t>
  </si>
  <si>
    <t xml:space="preserve">ACDSee Photo Studio Ultimate 2020 - English - Windows - Crossgrade - Perpetual License</t>
  </si>
  <si>
    <t xml:space="preserve">10-92-ACDSYSTEMS-SL</t>
  </si>
  <si>
    <t xml:space="preserve">ACDSee Photo Studio Ultimate 2020 - English - Windows - Crossgrade - Perpetual License - (Discount Level 5-9 Devices)</t>
  </si>
  <si>
    <t xml:space="preserve">10-93-ACDSYSTEMS-SL</t>
  </si>
  <si>
    <t xml:space="preserve">ACDSee Photo Studio Ultimate 2020 - English - Windows - Crossgrade - Perpetual License - (Discount Level 10-19 Devices)</t>
  </si>
  <si>
    <t xml:space="preserve">10-94-ACDSYSTEMS-SL</t>
  </si>
  <si>
    <t xml:space="preserve">ACDSee Photo Studio Ultimate 2020 - English - Windows - Crossgrade - Perpetual License - (Discount Level 20-49 Devices)</t>
  </si>
  <si>
    <t xml:space="preserve">10-95-ACDSYSTEMS-SL</t>
  </si>
  <si>
    <t xml:space="preserve">ACDSee Photo Studio Ultimate 2020 - English - Windows - Crossgrade - Perpetual License - (Discount Level 50-99 Devices)</t>
  </si>
  <si>
    <t xml:space="preserve">10-96-ACDSYSTEMS-SL</t>
  </si>
  <si>
    <t xml:space="preserve">ACDSee Photo Studio Ultimate 2020 - English - Windows - Corporate - Software Assurance - 1 Year</t>
  </si>
  <si>
    <t xml:space="preserve">10-97-ACDSYSTEMS-SL</t>
  </si>
  <si>
    <t xml:space="preserve">ACDSee Photo Studio Ultimate 2020 - English - Windows - Corporate - Software Assurance - 1 Year - (Discount Level 5-9 Devices)</t>
  </si>
  <si>
    <t xml:space="preserve">10-98-ACDSYSTEMS-SL</t>
  </si>
  <si>
    <t xml:space="preserve">ACDSee Photo Studio Ultimate 2020 - English - Windows - Corporate - Software Assurance - 1 Year - (Discount Level 10-19 Devices)</t>
  </si>
  <si>
    <t xml:space="preserve">10-99-ACDSYSTEMS-SL</t>
  </si>
  <si>
    <t xml:space="preserve">ACDSee Photo Studio Ultimate 2020 - English - Windows - Corporate - Software Assurance - 1 Year - (Discount Level 20-49 Devices)</t>
  </si>
  <si>
    <t xml:space="preserve">10-100-ACDSYSTEMS-SL</t>
  </si>
  <si>
    <t xml:space="preserve">ACDSee Photo Studio Ultimate 2020 - English - Windows - Corporate - Software Assurance - 1 Year - (Discount Level 50-99 Devices)</t>
  </si>
  <si>
    <t xml:space="preserve">10-101-ACDSYSTEMS-SL</t>
  </si>
  <si>
    <t xml:space="preserve">ACDSee Photo Studio Ultimate 2020 - English - Windows - Government - Software Assurance - 1 Year</t>
  </si>
  <si>
    <t xml:space="preserve">10-102-ACDSYSTEMS-SL</t>
  </si>
  <si>
    <t xml:space="preserve">ACDSee Photo Studio Ultimate 2020 - English - Windows - Government - Software Assurance - 1 Year - (Discount Level 5-9 Devices)</t>
  </si>
  <si>
    <t xml:space="preserve">10-103-ACDSYSTEMS-SL</t>
  </si>
  <si>
    <t xml:space="preserve">ACDSee Photo Studio Ultimate 2020 - English - Windows - Government - Software Assurance - 1 Year - (Discount Level 10-19 Devices)</t>
  </si>
  <si>
    <t xml:space="preserve">10-104-ACDSYSTEMS-SL</t>
  </si>
  <si>
    <t xml:space="preserve">ACDSee Photo Studio Ultimate 2020 - English - Windows - Government - Software Assurance - 1 Year - (Discount Level 20-49 Devices)</t>
  </si>
  <si>
    <t xml:space="preserve">10-105-ACDSYSTEMS-SL</t>
  </si>
  <si>
    <t xml:space="preserve">ACDSee Photo Studio Ultimate 2020 - English - Windows - Government - Software Assurance - 1 Year - (Discount Level 50-99 Devices)</t>
  </si>
  <si>
    <t xml:space="preserve">10-106-ACDSYSTEMS-SL</t>
  </si>
  <si>
    <t xml:space="preserve">ACDSee Photo Studio Ultimate 2020 - English - Windows - Academic - Software Assurance - 1 Year</t>
  </si>
  <si>
    <t xml:space="preserve">10-107-ACDSYSTEMS-SL</t>
  </si>
  <si>
    <t xml:space="preserve">ACDSee Photo Studio Ultimate 2020 - English - Windows - Academic - Software Assurance - 1 Year - (Discount Level 5-9 Devices)</t>
  </si>
  <si>
    <t xml:space="preserve">10-108-ACDSYSTEMS-SL</t>
  </si>
  <si>
    <t xml:space="preserve">ACDSee Photo Studio Ultimate 2020 - English - Windows - Academic - Software Assurance - 1 Year - (Discount Level 10-19 Devices)</t>
  </si>
  <si>
    <t xml:space="preserve">10-109-ACDSYSTEMS-SL</t>
  </si>
  <si>
    <t xml:space="preserve">ACDSee Photo Studio Ultimate 2020 - English - Windows - Academic - Software Assurance - 1 Year - (Discount Level 20-49 Devices)</t>
  </si>
  <si>
    <t xml:space="preserve">10-110-ACDSYSTEMS-SL</t>
  </si>
  <si>
    <t xml:space="preserve">ACDSee Photo Studio Ultimate 2020 - English - Windows - Academic - Software Assurance - 1 Year - (Discount Level 50-99 Devices)</t>
  </si>
  <si>
    <t xml:space="preserve">10-111-ACDSYSTEMS-SL</t>
  </si>
  <si>
    <t xml:space="preserve">ACDSee Photo Studio Ultimate 2020 - English - Windows - Corporate - Subscription - 1 Year</t>
  </si>
  <si>
    <t xml:space="preserve">10-112-ACDSYSTEMS-SL</t>
  </si>
  <si>
    <t xml:space="preserve">ACDSee Photo Studio Ultimate 2020 - English - Windows - Corporate - Subscription - 1 Year - (Discount Level 5-9 Devices)</t>
  </si>
  <si>
    <t xml:space="preserve">10-113-ACDSYSTEMS-SL</t>
  </si>
  <si>
    <t xml:space="preserve">ACDSee Photo Studio Ultimate 2020 - English - Windows - Corporate - Subscription - 1 Year - (Discount Level 10-19 Devices)</t>
  </si>
  <si>
    <t xml:space="preserve">10-114-ACDSYSTEMS-SL</t>
  </si>
  <si>
    <t xml:space="preserve">ACDSee Photo Studio Ultimate 2020 - English - Windows - Corporate - Subscription - 1 Year - (Discount Level 20-49 Devices)</t>
  </si>
  <si>
    <t xml:space="preserve">10-115-ACDSYSTEMS-SL</t>
  </si>
  <si>
    <t xml:space="preserve">ACDSee Photo Studio Ultimate 2020 - English - Windows - Corporate - Subscription - 1 Year - (Discount Level 50-99 Devices)</t>
  </si>
  <si>
    <t xml:space="preserve">10-116-ACDSYSTEMS-SL</t>
  </si>
  <si>
    <t xml:space="preserve">ACDSee Photo Studio Ultimate 2020 - English - Windows - Government - Subscription - 1 Year</t>
  </si>
  <si>
    <t xml:space="preserve">10-117-ACDSYSTEMS-SL</t>
  </si>
  <si>
    <t xml:space="preserve">ACDSee Photo Studio Ultimate 2020 - English - Windows - Government - Subscription - 1 Year - (Discount Level 5-9 Devices)</t>
  </si>
  <si>
    <t xml:space="preserve">10-118-ACDSYSTEMS-SL</t>
  </si>
  <si>
    <t xml:space="preserve">ACDSee Photo Studio Ultimate 2020 - English - Windows - Government - Subscription - 1 Year - (Discount Level 10-19 Devices)</t>
  </si>
  <si>
    <t xml:space="preserve">10-119-ACDSYSTEMS-SL</t>
  </si>
  <si>
    <t xml:space="preserve">ACDSee Photo Studio Ultimate 2020 - English - Windows - Government - Subscription - 1 Year - (Discount Level 20-49 Devices)</t>
  </si>
  <si>
    <t xml:space="preserve">10-120-ACDSYSTEMS-SL</t>
  </si>
  <si>
    <t xml:space="preserve">ACDSee Photo Studio Ultimate 2020 - English - Windows - Government - Subscription - 1 Year - (Discount Level 50-99 Devices)</t>
  </si>
  <si>
    <t xml:space="preserve">10-121-ACDSYSTEMS-SL</t>
  </si>
  <si>
    <t xml:space="preserve">ACDSee Photo Studio Ultimate 2020 - English - Windows - Academic - Subscription - 1 Year</t>
  </si>
  <si>
    <t xml:space="preserve">10-122-ACDSYSTEMS-SL</t>
  </si>
  <si>
    <t xml:space="preserve">ACDSee Photo Studio Ultimate 2020 - English - Windows - Academic - Subscription - 1 Year - (Discount Level 5-9 Devices)</t>
  </si>
  <si>
    <t xml:space="preserve">10-123-ACDSYSTEMS-SL</t>
  </si>
  <si>
    <t xml:space="preserve">ACDSee Photo Studio Ultimate 2020 - English - Windows - Academic - Subscription - 1 Year - (Discount Level 10-19 Devices)</t>
  </si>
  <si>
    <t xml:space="preserve">10-124-ACDSYSTEMS-SL</t>
  </si>
  <si>
    <t xml:space="preserve">ACDSee Photo Studio Ultimate 2020 - English - Windows - Academic - Subscription - 1 Year - (Discount Level 20-49 Devices)</t>
  </si>
  <si>
    <t xml:space="preserve">10-125-ACDSYSTEMS-SL</t>
  </si>
  <si>
    <t xml:space="preserve">ACDSee Photo Studio Ultimate 2020 - English - Windows - Academic - Subscription - 1 Year - (Discount Level 50-99 Devices)</t>
  </si>
  <si>
    <t xml:space="preserve">ACDSee Photo Editor 10</t>
  </si>
  <si>
    <t xml:space="preserve">10-127-ACDSYSTEMS-SL</t>
  </si>
  <si>
    <t xml:space="preserve">ACDSee Photo Editor 10 - English - Windows - Corporate - Perpetual License</t>
  </si>
  <si>
    <t xml:space="preserve">10-128-ACDSYSTEMS-SL</t>
  </si>
  <si>
    <t xml:space="preserve">ACDSee Photo Editor 10 - English - Windows - Corporate - Perpetual License - (Discount Level 5-9 Devices)</t>
  </si>
  <si>
    <t xml:space="preserve">10-129-ACDSYSTEMS-SL</t>
  </si>
  <si>
    <t xml:space="preserve">ACDSee Photo Editor 10 - English - Windows - Corporate - Perpetual License - (Discount Level 10-19 Devices)</t>
  </si>
  <si>
    <t xml:space="preserve">10-130-ACDSYSTEMS-SL</t>
  </si>
  <si>
    <t xml:space="preserve">ACDSee Photo Editor 10 - English - Windows - Corporate - Perpetual License - (Discount Level 20-49 Devices)</t>
  </si>
  <si>
    <t xml:space="preserve">10-131-ACDSYSTEMS-SL</t>
  </si>
  <si>
    <t xml:space="preserve">ACDSee Photo Editor 10 - English - Windows - Corporate - Perpetual License - (Discount Level 50-99 Devices)</t>
  </si>
  <si>
    <t xml:space="preserve">10-132-ACDSYSTEMS-SL</t>
  </si>
  <si>
    <t xml:space="preserve">ACDSee Photo Editor 10 - English - Windows - Government - Perpetual License</t>
  </si>
  <si>
    <t xml:space="preserve">10-133-ACDSYSTEMS-SL</t>
  </si>
  <si>
    <t xml:space="preserve">ACDSee Photo Editor 10 - English - Windows - Government - Perpetual License - (Discount Level 5-9 Devices)</t>
  </si>
  <si>
    <t xml:space="preserve">10-134-ACDSYSTEMS-SL</t>
  </si>
  <si>
    <t xml:space="preserve">ACDSee Photo Editor 10 - English - Windows - Government - Perpetual License - (Discount Level 10-19 Devices)</t>
  </si>
  <si>
    <t xml:space="preserve">10-135-ACDSYSTEMS-SL</t>
  </si>
  <si>
    <t xml:space="preserve">ACDSee Photo Editor 10 - English - Windows - Government - Perpetual License - (Discount Level 20-49 Devices)</t>
  </si>
  <si>
    <t xml:space="preserve">10-136-ACDSYSTEMS-SL</t>
  </si>
  <si>
    <t xml:space="preserve">ACDSee Photo Editor 10 - English - Windows - Government - Perpetual License - (Discount Level 50-99 Devices)</t>
  </si>
  <si>
    <t xml:space="preserve">10-137-ACDSYSTEMS-SL</t>
  </si>
  <si>
    <t xml:space="preserve">ACDSee Photo Editor 10 - English - Windows - Academic - Perpetual License</t>
  </si>
  <si>
    <t xml:space="preserve">10-138-ACDSYSTEMS-SL</t>
  </si>
  <si>
    <t xml:space="preserve">ACDSee Photo Editor 10 - English - Windows - Academic - Perpetual License - (Discount Level 5-9 Devices)</t>
  </si>
  <si>
    <t xml:space="preserve">10-139-ACDSYSTEMS-SL</t>
  </si>
  <si>
    <t xml:space="preserve">ACDSee Photo Editor 10 - English - Windows - Academic - Perpetual License - (Discount Level 10-19 Devices)</t>
  </si>
  <si>
    <t xml:space="preserve">10-140-ACDSYSTEMS-SL</t>
  </si>
  <si>
    <t xml:space="preserve">ACDSee Photo Editor 10 - English - Windows - Academic - Perpetual License - (Discount Level 20-49 Devices)</t>
  </si>
  <si>
    <t xml:space="preserve">10-141-ACDSYSTEMS-SL</t>
  </si>
  <si>
    <t xml:space="preserve">ACDSee Photo Editor 10 - English - Windows - Academic - Perpetual License - (Discount Level 50-99 Devices)</t>
  </si>
  <si>
    <t xml:space="preserve">10-142-ACDSYSTEMS-SL</t>
  </si>
  <si>
    <t xml:space="preserve">ACDSee Photo Editor 10 - English - Windows - Upgrade - Perpetual License</t>
  </si>
  <si>
    <t xml:space="preserve">10-143-ACDSYSTEMS-SL</t>
  </si>
  <si>
    <t xml:space="preserve">ACDSee Photo Editor 10 - English - Windows - Upgrade - Perpetual License - (Discount Level 5-9 Devices)</t>
  </si>
  <si>
    <t xml:space="preserve">10-144-ACDSYSTEMS-SL</t>
  </si>
  <si>
    <t xml:space="preserve">ACDSee Photo Editor 10 - English - Windows - Upgrade - Perpetual License - (Discount Level 10-19 Devices)</t>
  </si>
  <si>
    <t xml:space="preserve">10-145-ACDSYSTEMS-SL</t>
  </si>
  <si>
    <t xml:space="preserve">ACDSee Photo Editor 10 - English - Windows - Upgrade - Perpetual License - (Discount Level 20-49 Devices)</t>
  </si>
  <si>
    <t xml:space="preserve">10-146-ACDSYSTEMS-SL</t>
  </si>
  <si>
    <t xml:space="preserve">ACDSee Photo Editor 10 - English - Windows - Upgrade - Perpetual License - (Discount Level 50-99 Devices)</t>
  </si>
  <si>
    <t xml:space="preserve">10-147-ACDSYSTEMS-SL</t>
  </si>
  <si>
    <t xml:space="preserve">ACDSee Photo Editor 10 - English - Windows - Corporate - Software Assurance - 1 Year</t>
  </si>
  <si>
    <t xml:space="preserve">10-148-ACDSYSTEMS-SL</t>
  </si>
  <si>
    <t xml:space="preserve">ACDSee Photo Editor 10 - English - Windows - Corporate - Software Assurance - 1 Year - (Discount Level 5-9 Devices)</t>
  </si>
  <si>
    <t xml:space="preserve">10-149-ACDSYSTEMS-SL</t>
  </si>
  <si>
    <t xml:space="preserve">ACDSee Photo Editor 10 - English - Windows - Corporate - Software Assurance - 1 Year - (Discount Level 10-19 Devices)</t>
  </si>
  <si>
    <t xml:space="preserve">10-150-ACDSYSTEMS-SL</t>
  </si>
  <si>
    <t xml:space="preserve">ACDSee Photo Editor 10 - English - Windows - Corporate - Software Assurance - 1 Year - (Discount Level 20-49 Devices)</t>
  </si>
  <si>
    <t xml:space="preserve">10-151-ACDSYSTEMS-SL</t>
  </si>
  <si>
    <t xml:space="preserve">ACDSee Photo Editor 10 - English - Windows - Corporate - Software Assurance - 1 Year - (Discount Level 50-99 Devices)</t>
  </si>
  <si>
    <t xml:space="preserve">10-152-ACDSYSTEMS-SL</t>
  </si>
  <si>
    <t xml:space="preserve">ACDSee Photo Editor 10 - English - Windows - Government - Software Assurance - 1 Year</t>
  </si>
  <si>
    <t xml:space="preserve">10-153-ACDSYSTEMS-SL</t>
  </si>
  <si>
    <t xml:space="preserve">ACDSee Photo Editor 10 - English - Windows - Government - Software Assurance - 1 Year - (Discount Level 5-9 Devices)</t>
  </si>
  <si>
    <t xml:space="preserve">10-154-ACDSYSTEMS-SL</t>
  </si>
  <si>
    <t xml:space="preserve">ACDSee Photo Editor 10 - English - Windows - Government - Software Assurance - 1 Year - (Discount Level 10-19 Devices)</t>
  </si>
  <si>
    <t xml:space="preserve">10-155-ACDSYSTEMS-SL</t>
  </si>
  <si>
    <t xml:space="preserve">ACDSee Photo Editor 10 - English - Windows - Government - Software Assurance - 1 Year - (Discount Level 20-49 Devices)</t>
  </si>
  <si>
    <t xml:space="preserve">10-156-ACDSYSTEMS-SL</t>
  </si>
  <si>
    <t xml:space="preserve">ACDSee Photo Editor 10 - English - Windows - Government - Software Assurance - 1 Year - (Discount Level 50-99 Devices)</t>
  </si>
  <si>
    <t xml:space="preserve">10-157-ACDSYSTEMS-SL</t>
  </si>
  <si>
    <t xml:space="preserve">ACDSee Photo Editor 10 - English - Windows - Academic - Software Assurance - 1 Year</t>
  </si>
  <si>
    <t xml:space="preserve">10-158-ACDSYSTEMS-SL</t>
  </si>
  <si>
    <t xml:space="preserve">ACDSee Photo Editor 10 - English - Windows - Academic - Software Assurance - 1 Year - (Discount Level 5-9 Devices)</t>
  </si>
  <si>
    <t xml:space="preserve">10-159-ACDSYSTEMS-SL</t>
  </si>
  <si>
    <t xml:space="preserve">ACDSee Photo Editor 10 - English - Windows - Academic - Software Assurance - 1 Year - (Discount Level 10-19 Devices)</t>
  </si>
  <si>
    <t xml:space="preserve">10-160-ACDSYSTEMS-SL</t>
  </si>
  <si>
    <t xml:space="preserve">ACDSee Photo Editor 10 - English - Windows - Academic - Software Assurance - 1 Year - (Discount Level 20-49 Devices)</t>
  </si>
  <si>
    <t xml:space="preserve">10-161-ACDSYSTEMS-SL</t>
  </si>
  <si>
    <t xml:space="preserve">ACDSee Photo Editor 10 - English - Windows - Academic - Software Assurance - 1 Year - (Discount Level 50-99 Devices)</t>
  </si>
  <si>
    <t xml:space="preserve">10-162-ACDSYSTEMS-SL</t>
  </si>
  <si>
    <t xml:space="preserve">ACDSee Photo Editor 10 - English - Windows - Corporate - Subscription - 1 Year</t>
  </si>
  <si>
    <t xml:space="preserve">10-163-ACDSYSTEMS-SL</t>
  </si>
  <si>
    <t xml:space="preserve">ACDSee Photo Editor 10 - English - Windows - Corporate - Subscription - 1 Year - (Discount Level 5-9 Devices)</t>
  </si>
  <si>
    <t xml:space="preserve">10-164-ACDSYSTEMS-SL</t>
  </si>
  <si>
    <t xml:space="preserve">ACDSee Photo Editor 10 - English - Windows - Corporate - Subscription - 1 Year - (Discount Level 10-19 Devices)</t>
  </si>
  <si>
    <t xml:space="preserve">10-165-ACDSYSTEMS-SL</t>
  </si>
  <si>
    <t xml:space="preserve">ACDSee Photo Editor 10 - English - Windows - Corporate - Subscription - 1 Year - (Discount Level 20-49 Devices)</t>
  </si>
  <si>
    <t xml:space="preserve">10-166-ACDSYSTEMS-SL</t>
  </si>
  <si>
    <t xml:space="preserve">ACDSee Photo Editor 10 - English - Windows - Corporate - Subscription - 1 Year - (Discount Level 50-99 Devices)</t>
  </si>
  <si>
    <t xml:space="preserve">10-167-ACDSYSTEMS-SL</t>
  </si>
  <si>
    <t xml:space="preserve">ACDSee Photo Editor 10 - English - Windows - Government - Subscription - 1 Year</t>
  </si>
  <si>
    <t xml:space="preserve">10-168-ACDSYSTEMS-SL</t>
  </si>
  <si>
    <t xml:space="preserve">ACDSee Photo Editor 10 - English - Windows - Government - Subscription - 1 Year - (Discount Level 5-9 Devices)</t>
  </si>
  <si>
    <t xml:space="preserve">10-169-ACDSYSTEMS-SL</t>
  </si>
  <si>
    <t xml:space="preserve">ACDSee Photo Editor 10 - English - Windows - Government - Subscription - 1 Year - (Discount Level 10-19 Devices)</t>
  </si>
  <si>
    <t xml:space="preserve">10-170-ACDSYSTEMS-SL</t>
  </si>
  <si>
    <t xml:space="preserve">ACDSee Photo Editor 10 - English - Windows - Government - Subscription - 1 Year - (Discount Level 20-49 Devices)</t>
  </si>
  <si>
    <t xml:space="preserve">10-171-ACDSYSTEMS-SL</t>
  </si>
  <si>
    <t xml:space="preserve">ACDSee Photo Editor 10 - English - Windows - Government - Subscription - 1 Year - (Discount Level 50-99 Devices)</t>
  </si>
  <si>
    <t xml:space="preserve">10-172-ACDSYSTEMS-SL</t>
  </si>
  <si>
    <t xml:space="preserve">ACDSee Photo Editor 10 - English - Windows - Academic - Subscription - 1 Year</t>
  </si>
  <si>
    <t xml:space="preserve">10-173-ACDSYSTEMS-SL</t>
  </si>
  <si>
    <t xml:space="preserve">ACDSee Photo Editor 10 - English - Windows - Academic - Subscription - 1 Year - (Discount Level 5-9 Devices)</t>
  </si>
  <si>
    <t xml:space="preserve">10-174-ACDSYSTEMS-SL</t>
  </si>
  <si>
    <t xml:space="preserve">ACDSee Photo Editor 10 - English - Windows - Academic - Subscription - 1 Year - (Discount Level 10-19 Devices)</t>
  </si>
  <si>
    <t xml:space="preserve">10-175-ACDSYSTEMS-SL</t>
  </si>
  <si>
    <t xml:space="preserve">ACDSee Photo Editor 10 - English - Windows - Academic - Subscription - 1 Year - (Discount Level 20-49 Devices)</t>
  </si>
  <si>
    <t xml:space="preserve">10-176-ACDSYSTEMS-SL</t>
  </si>
  <si>
    <t xml:space="preserve">ACDSee Photo Editor 10 - English - Windows - Academic - Subscription - 1 Year - (Discount Level 50-99 Devices)</t>
  </si>
  <si>
    <t xml:space="preserve">ACDSee Photo Studio for Mac 6</t>
  </si>
  <si>
    <t xml:space="preserve">10-178-ACDSYSTEMS-SL</t>
  </si>
  <si>
    <t xml:space="preserve">ACDSee Photo Studio for Mac 6 - English - macOS - Corporate - Perpetual License</t>
  </si>
  <si>
    <t xml:space="preserve">10-179-ACDSYSTEMS-SL</t>
  </si>
  <si>
    <t xml:space="preserve">ACDSee Photo Studio for Mac 6 - English - macOS - Corporate - Perpetual License - (Discount Level 5-9 Devices)</t>
  </si>
  <si>
    <t xml:space="preserve">10-180-ACDSYSTEMS-SL</t>
  </si>
  <si>
    <t xml:space="preserve">ACDSee Photo Studio for Mac 6 - English - macOS - Corporate - Perpetual License - (Discount Level 10-19 Devices)</t>
  </si>
  <si>
    <t xml:space="preserve">10-181-ACDSYSTEMS-SL</t>
  </si>
  <si>
    <t xml:space="preserve">ACDSee Photo Studio for Mac 6 - English - macOS - Corporate - Perpetual License - (Discount Level 20-49 Devices)</t>
  </si>
  <si>
    <t xml:space="preserve">10-182-ACDSYSTEMS-SL</t>
  </si>
  <si>
    <t xml:space="preserve">ACDSee Photo Studio for Mac 6 - English - macOS - Corporate - Perpetual License - (Discount Level 50-99 Devices)</t>
  </si>
  <si>
    <t xml:space="preserve">10-183-ACDSYSTEMS-SL</t>
  </si>
  <si>
    <t xml:space="preserve">ACDSee Photo Studio for Mac 6 - English - macOS - Government - Perpetual License</t>
  </si>
  <si>
    <t xml:space="preserve">10-184-ACDSYSTEMS-SL</t>
  </si>
  <si>
    <t xml:space="preserve">ACDSee Photo Studio for Mac 6 - English - macOS - Government - Perpetual License - (Discount Level 5-9 Devices)</t>
  </si>
  <si>
    <t xml:space="preserve">10-185-ACDSYSTEMS-SL</t>
  </si>
  <si>
    <t xml:space="preserve">ACDSee Photo Studio for Mac 6 - English - macOS - Government - Perpetual License - (Discount Level 10-19 Devices)</t>
  </si>
  <si>
    <t xml:space="preserve">10-186-ACDSYSTEMS-SL</t>
  </si>
  <si>
    <t xml:space="preserve">ACDSee Photo Studio for Mac 6 - English - macOS - Government - Perpetual License - (Discount Level 20-49 Devices)</t>
  </si>
  <si>
    <t xml:space="preserve">10-187-ACDSYSTEMS-SL</t>
  </si>
  <si>
    <t xml:space="preserve">ACDSee Photo Studio for Mac 6 - English - macOS - Government - Perpetual License - (Discount Level 50-99 Devices)</t>
  </si>
  <si>
    <t xml:space="preserve">10-188-ACDSYSTEMS-SL</t>
  </si>
  <si>
    <t xml:space="preserve">ACDSee Photo Studio for Mac 6 - English - macOS - Academic - Perpetual License</t>
  </si>
  <si>
    <t xml:space="preserve">10-189-ACDSYSTEMS-SL</t>
  </si>
  <si>
    <t xml:space="preserve">ACDSee Photo Studio for Mac 6 - English - macOS - Academic - Perpetual License - (Discount Level 5-9 Devices)</t>
  </si>
  <si>
    <t xml:space="preserve">10-190-ACDSYSTEMS-SL</t>
  </si>
  <si>
    <t xml:space="preserve">ACDSee Photo Studio for Mac 6 - English - macOS - Academic - Perpetual License - (Discount Level 10-19 Devices)</t>
  </si>
  <si>
    <t xml:space="preserve">10-191-ACDSYSTEMS-SL</t>
  </si>
  <si>
    <t xml:space="preserve">ACDSee Photo Studio for Mac 6 - English - macOS - Academic - Perpetual License - (Discount Level 20-49 Devices)</t>
  </si>
  <si>
    <t xml:space="preserve">10-192-ACDSYSTEMS-SL</t>
  </si>
  <si>
    <t xml:space="preserve">ACDSee Photo Studio for Mac 6 - English - macOS - Academic - Perpetual License - (Discount Level 50-99 Devices)</t>
  </si>
  <si>
    <t xml:space="preserve">10-193-ACDSYSTEMS-SL</t>
  </si>
  <si>
    <t xml:space="preserve">ACDSee Photo Studio for Mac 6 - English - macOS - Upgrade - Perpetual License</t>
  </si>
  <si>
    <t xml:space="preserve">10-194-ACDSYSTEMS-SL</t>
  </si>
  <si>
    <t xml:space="preserve">ACDSee Photo Studio for Mac 6 - English - macOS - Upgrade - Perpetual License - (Discount Level 5-9 Devices)</t>
  </si>
  <si>
    <t xml:space="preserve">10-195-ACDSYSTEMS-SL</t>
  </si>
  <si>
    <t xml:space="preserve">ACDSee Photo Studio for Mac 6 - English - macOS - Upgrade - Perpetual License - (Discount Level 10-19 Devices)</t>
  </si>
  <si>
    <t xml:space="preserve">10-196-ACDSYSTEMS-SL</t>
  </si>
  <si>
    <t xml:space="preserve">ACDSee Photo Studio for Mac 6 - English - macOS - Upgrade - Perpetual License - (Discount Level 20-49 Devices)</t>
  </si>
  <si>
    <t xml:space="preserve">10-197-ACDSYSTEMS-SL</t>
  </si>
  <si>
    <t xml:space="preserve">ACDSee Photo Studio for Mac 6 - English - macOS - Upgrade - Perpetual License - (Discount Level 50-99 Devices)</t>
  </si>
  <si>
    <t xml:space="preserve">10-198-ACDSYSTEMS-SL</t>
  </si>
  <si>
    <t xml:space="preserve">ACDSee Photo Studio for Mac 6 - English - macOS - Corporate - Software Assurance - 1 Year</t>
  </si>
  <si>
    <t xml:space="preserve">10-199-ACDSYSTEMS-SL</t>
  </si>
  <si>
    <t xml:space="preserve">ACDSee Photo Studio for Mac 6 - English - macOS - Corporate - Software Assurance - 1 Year - (Discount Level 5-9 Devices)</t>
  </si>
  <si>
    <t xml:space="preserve">10-200-ACDSYSTEMS-SL</t>
  </si>
  <si>
    <t xml:space="preserve">ACDSee Photo Studio for Mac 6 - English - macOS - Corporate - Software Assurance - 1 Year - (Discount Level 10-19 Devices)</t>
  </si>
  <si>
    <t xml:space="preserve">10-201-ACDSYSTEMS-SL</t>
  </si>
  <si>
    <t xml:space="preserve">ACDSee Photo Studio for Mac 6 - English - macOS - Corporate - Software Assurance - 1 Year - (Discount Level 20-49 Devices)</t>
  </si>
  <si>
    <t xml:space="preserve">10-202-ACDSYSTEMS-SL</t>
  </si>
  <si>
    <t xml:space="preserve">ACDSee Photo Studio for Mac 6 - English - macOS - Corporate - Software Assurance - 1 Year - (Discount Level 50-99 Devices)</t>
  </si>
  <si>
    <t xml:space="preserve">10-203-ACDSYSTEMS-SL</t>
  </si>
  <si>
    <t xml:space="preserve">ACDSee Photo Studio for Mac 6 - English - macOS - Government - Software Assurance - 1 Year</t>
  </si>
  <si>
    <t xml:space="preserve">10-204-ACDSYSTEMS-SL</t>
  </si>
  <si>
    <t xml:space="preserve">ACDSee Photo Studio for Mac 6 - English - macOS - Government - Software Assurance - 1 Year - (Discount Level 5-9 Devices)</t>
  </si>
  <si>
    <t xml:space="preserve">10-205-ACDSYSTEMS-SL</t>
  </si>
  <si>
    <t xml:space="preserve">ACDSee Photo Studio for Mac 6 - English - macOS - Government - Software Assurance - 1 Year - (Discount Level 10-19 Devices)</t>
  </si>
  <si>
    <t xml:space="preserve">10-206-ACDSYSTEMS-SL</t>
  </si>
  <si>
    <t xml:space="preserve">ACDSee Photo Studio for Mac 6 - English - macOS - Government - Software Assurance - 1 Year - (Discount Level 20-49 Devices)</t>
  </si>
  <si>
    <t xml:space="preserve">10-207-ACDSYSTEMS-SL</t>
  </si>
  <si>
    <t xml:space="preserve">ACDSee Photo Studio for Mac 6 - English - macOS - Government - Software Assurance - 1 Year - (Discount Level 50-99 Devices)</t>
  </si>
  <si>
    <t xml:space="preserve">10-208-ACDSYSTEMS-SL</t>
  </si>
  <si>
    <t xml:space="preserve">ACDSee Photo Studio for Mac 6 - English - macOS - Academic - Software Assurance - 1 Year</t>
  </si>
  <si>
    <t xml:space="preserve">10-209-ACDSYSTEMS-SL</t>
  </si>
  <si>
    <t xml:space="preserve">ACDSee Photo Studio for Mac 6 - English - macOS - Academic - Software Assurance - 1 Year - (Discount Level 5-9 Devices)</t>
  </si>
  <si>
    <t xml:space="preserve">10-210-ACDSYSTEMS-SL</t>
  </si>
  <si>
    <t xml:space="preserve">ACDSee Photo Studio for Mac 6 - English - macOS - Academic - Software Assurance - 1 Year - (Discount Level 10-19 Devices)</t>
  </si>
  <si>
    <t xml:space="preserve">10-211-ACDSYSTEMS-SL</t>
  </si>
  <si>
    <t xml:space="preserve">ACDSee Photo Studio for Mac 6 - English - macOS - Academic - Software Assurance - 1 Year - (Discount Level 20-49 Devices)</t>
  </si>
  <si>
    <t xml:space="preserve">10-212-ACDSYSTEMS-SL</t>
  </si>
  <si>
    <t xml:space="preserve">ACDSee Photo Studio for Mac 6 - English - macOS - Academic - Software Assurance - 1 Year - (Discount Level 50-99 Devices)</t>
  </si>
  <si>
    <t xml:space="preserve">10-213-ACDSYSTEMS-SL</t>
  </si>
  <si>
    <t xml:space="preserve">ACDSee Photo Studio for Mac 6 - English - macOS - Corporate - Subscription - 1 Year</t>
  </si>
  <si>
    <t xml:space="preserve">10-214-ACDSYSTEMS-SL</t>
  </si>
  <si>
    <t xml:space="preserve">ACDSee Photo Studio for Mac 6 - English - macOS - Corporate - Subscription - 1 Year - (Discount Level 5-9 Devices)</t>
  </si>
  <si>
    <t xml:space="preserve">10-215-ACDSYSTEMS-SL</t>
  </si>
  <si>
    <t xml:space="preserve">ACDSee Photo Studio for Mac 6 - English - macOS - Corporate - Subscription - 1 Year - (Discount Level 10-19 Devices)</t>
  </si>
  <si>
    <t xml:space="preserve">10-216-ACDSYSTEMS-SL</t>
  </si>
  <si>
    <t xml:space="preserve">ACDSee Photo Studio for Mac 6 - English - macOS - Corporate - Subscription - 1 Year - (Discount Level 20-49 Devices)</t>
  </si>
  <si>
    <t xml:space="preserve">10-217-ACDSYSTEMS-SL</t>
  </si>
  <si>
    <t xml:space="preserve">ACDSee Photo Studio for Mac 6 - English - macOS - Corporate - Subscription - 1 Year - (Discount Level 50-99 Devices)</t>
  </si>
  <si>
    <t xml:space="preserve">10-218-ACDSYSTEMS-SL</t>
  </si>
  <si>
    <t xml:space="preserve">ACDSee Photo Studio for Mac 6 - English - macOS - Government - Subscription - 1 Year</t>
  </si>
  <si>
    <t xml:space="preserve">10-219-ACDSYSTEMS-SL</t>
  </si>
  <si>
    <t xml:space="preserve">ACDSee Photo Studio for Mac 6 - English - macOS - Government - Subscription - 1 Year - (Discount Level 5-9 Devices)</t>
  </si>
  <si>
    <t xml:space="preserve">10-220-ACDSYSTEMS-SL</t>
  </si>
  <si>
    <t xml:space="preserve">ACDSee Photo Studio for Mac 6 - English - macOS - Government - Subscription - 1 Year - (Discount Level 10-19 Devices)</t>
  </si>
  <si>
    <t xml:space="preserve">10-221-ACDSYSTEMS-SL</t>
  </si>
  <si>
    <t xml:space="preserve">ACDSee Photo Studio for Mac 6 - English - macOS - Government - Subscription - 1 Year - (Discount Level 20-49 Devices)</t>
  </si>
  <si>
    <t xml:space="preserve">10-222-ACDSYSTEMS-SL</t>
  </si>
  <si>
    <t xml:space="preserve">ACDSee Photo Studio for Mac 6 - English - macOS - Government - Subscription - 1 Year - (Discount Level 50-99 Devices)</t>
  </si>
  <si>
    <t xml:space="preserve">10-223-ACDSYSTEMS-SL</t>
  </si>
  <si>
    <t xml:space="preserve">ACDSee Photo Studio for Mac 6 - English - macOS - Academic - Subscription - 1 Year</t>
  </si>
  <si>
    <t xml:space="preserve">10-224-ACDSYSTEMS-SL</t>
  </si>
  <si>
    <t xml:space="preserve">ACDSee Photo Studio for Mac 6 - English - macOS - Academic - Subscription - 1 Year - (Discount Level 5-9 Devices)</t>
  </si>
  <si>
    <t xml:space="preserve">10-225-ACDSYSTEMS-SL</t>
  </si>
  <si>
    <t xml:space="preserve">ACDSee Photo Studio for Mac 6 - English - macOS - Academic - Subscription - 1 Year - (Discount Level 10-19 Devices)</t>
  </si>
  <si>
    <t xml:space="preserve">10-226-ACDSYSTEMS-SL</t>
  </si>
  <si>
    <t xml:space="preserve">ACDSee Photo Studio for Mac 6 - English - macOS - Academic - Subscription - 1 Year - (Discount Level 20-49 Devices)</t>
  </si>
  <si>
    <t xml:space="preserve">10-227-ACDSYSTEMS-SL</t>
  </si>
  <si>
    <t xml:space="preserve">ACDSee Photo Studio for Mac 6 - English - macOS - Academic - Subscription - 1 Year - (Discount Level 50-99 Devices)</t>
  </si>
  <si>
    <t xml:space="preserve">ACDSee Video Studio 4</t>
  </si>
  <si>
    <t xml:space="preserve">10-229-ACDSYSTEMS-SL</t>
  </si>
  <si>
    <t xml:space="preserve">ACDSee Video Studio 4 - English - Windows - Corporate - Perpetual License</t>
  </si>
  <si>
    <t xml:space="preserve">10-230-ACDSYSTEMS-SL</t>
  </si>
  <si>
    <t xml:space="preserve">ACDSee Video Studio 4 - English - Windows - Corporate - Perpetual License - (Discount Level 5-9 Devices)</t>
  </si>
  <si>
    <t xml:space="preserve">10-231-ACDSYSTEMS-SL</t>
  </si>
  <si>
    <t xml:space="preserve">ACDSee Video Studio 4 - English - Windows - Corporate - Perpetual License - (Discount Level 10-19 Devices)</t>
  </si>
  <si>
    <t xml:space="preserve">10-232-ACDSYSTEMS-SL</t>
  </si>
  <si>
    <t xml:space="preserve">ACDSee Video Studio 4 - English - Windows - Corporate - Perpetual License - (Discount Level 20-49 Devices)</t>
  </si>
  <si>
    <t xml:space="preserve">10-233-ACDSYSTEMS-SL</t>
  </si>
  <si>
    <t xml:space="preserve">ACDSee Video Studio 4 - English - Windows - Corporate - Perpetual License - (Discount Level 50-99 Devices)</t>
  </si>
  <si>
    <t xml:space="preserve">10-234-ACDSYSTEMS-SL</t>
  </si>
  <si>
    <t xml:space="preserve">ACDSee Video Studio 4 - English - Windows - Government - Perpetual License</t>
  </si>
  <si>
    <t xml:space="preserve">10-235-ACDSYSTEMS-SL</t>
  </si>
  <si>
    <t xml:space="preserve">ACDSee Video Studio 4 - English - Windows - Government - Perpetual License - (Discount Level 5-9 Devices)</t>
  </si>
  <si>
    <t xml:space="preserve">10-236-ACDSYSTEMS-SL</t>
  </si>
  <si>
    <t xml:space="preserve">ACDSee Video Studio 4 - English - Windows - Government - Perpetual License - (Discount Level 10-19 Devices)</t>
  </si>
  <si>
    <t xml:space="preserve">10-237-ACDSYSTEMS-SL</t>
  </si>
  <si>
    <t xml:space="preserve">ACDSee Video Studio 4 - English - Windows - Government - Perpetual License - (Discount Level 20-49 Devices)</t>
  </si>
  <si>
    <t xml:space="preserve">10-238-ACDSYSTEMS-SL</t>
  </si>
  <si>
    <t xml:space="preserve">ACDSee Video Studio 4 - English - Windows - Government - Perpetual License - (Discount Level 50-99 Devices)</t>
  </si>
  <si>
    <t xml:space="preserve">10-239-ACDSYSTEMS-SL</t>
  </si>
  <si>
    <t xml:space="preserve">ACDSee Video Studio 4 - English - Windows - Academic - Perpetual License</t>
  </si>
  <si>
    <t xml:space="preserve">10-240-ACDSYSTEMS-SL</t>
  </si>
  <si>
    <t xml:space="preserve">ACDSee Video Studio 4 - English - Windows - Academic - Perpetual License - (Discount Level 5-9 Devices)</t>
  </si>
  <si>
    <t xml:space="preserve">10-241-ACDSYSTEMS-SL</t>
  </si>
  <si>
    <t xml:space="preserve">ACDSee Video Studio 4 - English - Windows - Academic - Perpetual License - (Discount Level 10-19 Devices)</t>
  </si>
  <si>
    <t xml:space="preserve">10-242-ACDSYSTEMS-SL</t>
  </si>
  <si>
    <t xml:space="preserve">ACDSee Video Studio 4 - English - Windows - Academic - Perpetual License - (Discount Level 20-49 Devices)</t>
  </si>
  <si>
    <t xml:space="preserve">10-243-ACDSYSTEMS-SL</t>
  </si>
  <si>
    <t xml:space="preserve">ACDSee Video Studio 4 - English - Windows - Academic - Perpetual License - (Discount Level 50-99 Devices)</t>
  </si>
  <si>
    <t xml:space="preserve">10-244-ACDSYSTEMS-SL</t>
  </si>
  <si>
    <t xml:space="preserve">ACDSee Video Studio 4 - English - Windows - Upgrade - Perpetual License</t>
  </si>
  <si>
    <t xml:space="preserve">10-245-ACDSYSTEMS-SL</t>
  </si>
  <si>
    <t xml:space="preserve">ACDSee Video Studio 4 - English - Windows - Upgrade - Perpetual License - (Discount Level 5-9 Devices)</t>
  </si>
  <si>
    <t xml:space="preserve">10-246-ACDSYSTEMS-SL</t>
  </si>
  <si>
    <t xml:space="preserve">ACDSee Video Studio 4 - English - Windows - Upgrade - Perpetual License - (Discount Level 10-19 Devices)</t>
  </si>
  <si>
    <t xml:space="preserve">10-247-ACDSYSTEMS-SL</t>
  </si>
  <si>
    <t xml:space="preserve">ACDSee Video Studio 4 - English - Windows - Upgrade - Perpetual License - (Discount Level 20-49 Devices)</t>
  </si>
  <si>
    <t xml:space="preserve">10-248-ACDSYSTEMS-SL</t>
  </si>
  <si>
    <t xml:space="preserve">ACDSee Video Studio 4 - English - Windows - Upgrade - Perpetual License - (Discount Level 50-99 Devices)</t>
  </si>
  <si>
    <t xml:space="preserve">10-249-ACDSYSTEMS-SL</t>
  </si>
  <si>
    <t xml:space="preserve">ACDSee Video Studio 4 - English - Windows - Corporate - Software Assurance - 1 Year</t>
  </si>
  <si>
    <t xml:space="preserve">10-250-ACDSYSTEMS-SL</t>
  </si>
  <si>
    <t xml:space="preserve">ACDSee Video Studio 4 - English - Windows - Corporate - Software Assurance - 1 Year - (Discount Level 5-9 Devices)</t>
  </si>
  <si>
    <t xml:space="preserve">10-251-ACDSYSTEMS-SL</t>
  </si>
  <si>
    <t xml:space="preserve">ACDSee Video Studio 4 - English - Windows - Corporate - Software Assurance - 1 Year - (Discount Level 10-19 Devices)</t>
  </si>
  <si>
    <t xml:space="preserve">10-252-ACDSYSTEMS-SL</t>
  </si>
  <si>
    <t xml:space="preserve">ACDSee Video Studio 4 - English - Windows - Corporate - Software Assurance - 1 Year - (Discount Level 20-49 Devices)</t>
  </si>
  <si>
    <t xml:space="preserve">10-253-ACDSYSTEMS-SL</t>
  </si>
  <si>
    <t xml:space="preserve">ACDSee Video Studio 4 - English - Windows - Corporate - Software Assurance - 1 Year - (Discount Level 50-99 Devices)</t>
  </si>
  <si>
    <t xml:space="preserve">10-254-ACDSYSTEMS-SL</t>
  </si>
  <si>
    <t xml:space="preserve">ACDSee Video Studio 4 - English - Windows - Government - Software Assurance - 1 Year</t>
  </si>
  <si>
    <t xml:space="preserve">10-255-ACDSYSTEMS-SL</t>
  </si>
  <si>
    <t xml:space="preserve">ACDSee Video Studio 4 - English - Windows - Government - Software Assurance - 1 Year - (Discount Level 5-9 Devices)</t>
  </si>
  <si>
    <t xml:space="preserve">10-256-ACDSYSTEMS-SL</t>
  </si>
  <si>
    <t xml:space="preserve">ACDSee Video Studio 4 - English - Windows - Government - Software Assurance - 1 Year - (Discount Level 10-19 Devices)</t>
  </si>
  <si>
    <t xml:space="preserve">10-257-ACDSYSTEMS-SL</t>
  </si>
  <si>
    <t xml:space="preserve">ACDSee Video Studio 4 - English - Windows - Government - Software Assurance - 1 Year - (Discount Level 20-49 Devices)</t>
  </si>
  <si>
    <t xml:space="preserve">10-258-ACDSYSTEMS-SL</t>
  </si>
  <si>
    <t xml:space="preserve">ACDSee Video Studio 4 - English - Windows - Government - Software Assurance - 1 Year - (Discount Level 50-99 Devices)</t>
  </si>
  <si>
    <t xml:space="preserve">10-259-ACDSYSTEMS-SL</t>
  </si>
  <si>
    <t xml:space="preserve">ACDSee Video Studio 4 - English - Windows - Academic - Software Assurance - 1 Year</t>
  </si>
  <si>
    <t xml:space="preserve">10-260-ACDSYSTEMS-SL</t>
  </si>
  <si>
    <t xml:space="preserve">ACDSee Video Studio 4 - English - Windows - Academic - Software Assurance - 1 Year - (Discount Level 5-9 Devices)</t>
  </si>
  <si>
    <t xml:space="preserve">10-261-ACDSYSTEMS-SL</t>
  </si>
  <si>
    <t xml:space="preserve">ACDSee Video Studio 4 - English - Windows - Academic - Software Assurance - 1 Year - (Discount Level 10-19 Devices)</t>
  </si>
  <si>
    <t xml:space="preserve">10-262-ACDSYSTEMS-SL</t>
  </si>
  <si>
    <t xml:space="preserve">ACDSee Video Studio 4 - English - Windows - Academic - Software Assurance - 1 Year - (Discount Level 20-49 Devices)</t>
  </si>
  <si>
    <t xml:space="preserve">10-263-ACDSYSTEMS-SL</t>
  </si>
  <si>
    <t xml:space="preserve">ACDSee Video Studio 4 - English - Windows - Academic - Software Assurance - 1 Year - (Discount Level 50-99 Devices)</t>
  </si>
  <si>
    <t xml:space="preserve">10-264-ACDSYSTEMS-SL</t>
  </si>
  <si>
    <t xml:space="preserve">ACDSee Video Studio 4 - English - Windows - Corporate - Subscription - 1 Year</t>
  </si>
  <si>
    <t xml:space="preserve">10-265-ACDSYSTEMS-SL</t>
  </si>
  <si>
    <t xml:space="preserve">ACDSee Video Studio 4 - English - Windows - Corporate - Subscription - 1 Year - (Discount Level 5-9 Devices)</t>
  </si>
  <si>
    <t xml:space="preserve">10-266-ACDSYSTEMS-SL</t>
  </si>
  <si>
    <t xml:space="preserve">ACDSee Video Studio 4 - English - Windows - Corporate - Subscription - 1 Year - (Discount Level 10-19 Devices)</t>
  </si>
  <si>
    <t xml:space="preserve">10-267-ACDSYSTEMS-SL</t>
  </si>
  <si>
    <t xml:space="preserve">ACDSee Video Studio 4 - English - Windows - Corporate - Subscription - 1 Year - (Discount Level 20-49 Devices)</t>
  </si>
  <si>
    <t xml:space="preserve">10-268-ACDSYSTEMS-SL</t>
  </si>
  <si>
    <t xml:space="preserve">ACDSee Video Studio 4 - English - Windows - Corporate - Subscription - 1 Year - (Discount Level 50-99 Devices)</t>
  </si>
  <si>
    <t xml:space="preserve">10-269-ACDSYSTEMS-SL</t>
  </si>
  <si>
    <t xml:space="preserve">ACDSee Video Studio 4 - English - Windows - Government - Subscription - 1 Year</t>
  </si>
  <si>
    <t xml:space="preserve">10-270-ACDSYSTEMS-SL</t>
  </si>
  <si>
    <t xml:space="preserve">ACDSee Video Studio 4 - English - Windows - Government - Subscription - 1 Year - (Discount Level 5-9 Devices)</t>
  </si>
  <si>
    <t xml:space="preserve">10-271-ACDSYSTEMS-SL</t>
  </si>
  <si>
    <t xml:space="preserve">ACDSee Video Studio 4 - English - Windows - Government - Subscription - 1 Year - (Discount Level 10-19 Devices)</t>
  </si>
  <si>
    <t xml:space="preserve">10-272-ACDSYSTEMS-SL</t>
  </si>
  <si>
    <t xml:space="preserve">ACDSee Video Studio 4 - English - Windows - Government - Subscription - 1 Year - (Discount Level 20-49 Devices)</t>
  </si>
  <si>
    <t xml:space="preserve">10-273-ACDSYSTEMS-SL</t>
  </si>
  <si>
    <t xml:space="preserve">ACDSee Video Studio 4 - English - Windows - Government - Subscription - 1 Year - (Discount Level 50-99 Devices)</t>
  </si>
  <si>
    <t xml:space="preserve">10-274-ACDSYSTEMS-SL</t>
  </si>
  <si>
    <t xml:space="preserve">ACDSee Video Studio 4 - English - Windows - Academic - Subscription - 1 Year</t>
  </si>
  <si>
    <t xml:space="preserve">10-275-ACDSYSTEMS-SL</t>
  </si>
  <si>
    <t xml:space="preserve">ACDSee Video Studio 4 - English - Windows - Academic - Subscription - 1 Year - (Discount Level 5-9 Devices)</t>
  </si>
  <si>
    <t xml:space="preserve">10-276-ACDSYSTEMS-SL</t>
  </si>
  <si>
    <t xml:space="preserve">ACDSee Video Studio 4 - English - Windows - Academic - Subscription - 1 Year - (Discount Level 10-19 Devices)</t>
  </si>
  <si>
    <t xml:space="preserve">10-277-ACDSYSTEMS-SL</t>
  </si>
  <si>
    <t xml:space="preserve">ACDSee Video Studio 4 - English - Windows - Academic - Subscription - 1 Year - (Discount Level 20-49 Devices)</t>
  </si>
  <si>
    <t xml:space="preserve">10-278-ACDSYSTEMS-SL</t>
  </si>
  <si>
    <t xml:space="preserve">ACDSee Video Studio 4 - English - Windows - Academic - Subscription - 1 Year - (Discount Level 50-99 Devices)</t>
  </si>
  <si>
    <t xml:space="preserve">ACDSee Video Converter 5 </t>
  </si>
  <si>
    <t xml:space="preserve">10-280-ACDSYSTEMS-SL</t>
  </si>
  <si>
    <t xml:space="preserve">ACDSee Video Converter 5 - English - Windows - Corporate - Perpetual License</t>
  </si>
  <si>
    <t xml:space="preserve">10-281-ACDSYSTEMS-SL</t>
  </si>
  <si>
    <t xml:space="preserve">ACDSee Video Converter 5 - English - Windows - Corporate - Perpetual License - (Discount Level 5-9 Devices)</t>
  </si>
  <si>
    <t xml:space="preserve">10-282-ACDSYSTEMS-SL</t>
  </si>
  <si>
    <t xml:space="preserve">ACDSee Video Converter 5 - English - Windows - Corporate - Perpetual License - (Discount Level 10-19 Devices)</t>
  </si>
  <si>
    <t xml:space="preserve">10-283-ACDSYSTEMS-SL</t>
  </si>
  <si>
    <t xml:space="preserve">ACDSee Video Converter 5 - English - Windows - Corporate - Perpetual License - (Discount Level 20-49 Devices)</t>
  </si>
  <si>
    <t xml:space="preserve">10-284-ACDSYSTEMS-SL</t>
  </si>
  <si>
    <t xml:space="preserve">ACDSee Video Converter 5 - English - Windows - Corporate - Perpetual License - (Discount Level 50-99 Devices)</t>
  </si>
  <si>
    <t xml:space="preserve">10-285-ACDSYSTEMS-SL</t>
  </si>
  <si>
    <t xml:space="preserve">ACDSee Video Converter 5 - English - Windows - Government - Perpetual License</t>
  </si>
  <si>
    <t xml:space="preserve">10-286-ACDSYSTEMS-SL</t>
  </si>
  <si>
    <t xml:space="preserve">ACDSee Video Converter 5 - English - Windows - Government - Perpetual License - (Discount Level 5-9 Devices)</t>
  </si>
  <si>
    <t xml:space="preserve">10-287-ACDSYSTEMS-SL</t>
  </si>
  <si>
    <t xml:space="preserve">ACDSee Video Converter 5 - English - Windows - Government - Perpetual License - (Discount Level 10-19 Devices)</t>
  </si>
  <si>
    <t xml:space="preserve">10-288-ACDSYSTEMS-SL</t>
  </si>
  <si>
    <t xml:space="preserve">ACDSee Video Converter 5 - English - Windows - Government - Perpetual License - (Discount Level 20-49 Devices)</t>
  </si>
  <si>
    <t xml:space="preserve">10-289-ACDSYSTEMS-SL</t>
  </si>
  <si>
    <t xml:space="preserve">ACDSee Video Converter 5 - English - Windows - Government - Perpetual License - (Discount Level 50-99 Devices)</t>
  </si>
  <si>
    <t xml:space="preserve">10-290-ACDSYSTEMS-SL</t>
  </si>
  <si>
    <t xml:space="preserve">ACDSee Video Converter 5 - English - Windows - Academic - Perpetual License</t>
  </si>
  <si>
    <t xml:space="preserve">10-291-ACDSYSTEMS-SL</t>
  </si>
  <si>
    <t xml:space="preserve">ACDSee Video Converter 5 - English - Windows - Academic - Perpetual License - (Discount Level 5-9 Devices)</t>
  </si>
  <si>
    <t xml:space="preserve">10-292-ACDSYSTEMS-SL</t>
  </si>
  <si>
    <t xml:space="preserve">ACDSee Video Converter 5 - English - Windows - Academic - Perpetual License - (Discount Level 10-19 Devices)</t>
  </si>
  <si>
    <t xml:space="preserve">10-293-ACDSYSTEMS-SL</t>
  </si>
  <si>
    <t xml:space="preserve">ACDSee Video Converter 5 - English - Windows - Academic - Perpetual License - (Discount Level 20-49 Devices)</t>
  </si>
  <si>
    <t xml:space="preserve">10-294-ACDSYSTEMS-SL</t>
  </si>
  <si>
    <t xml:space="preserve">ACDSee Video Converter 5 - English - Windows - Academic - Perpetual License - (Discount Level 50-99 Devices)</t>
  </si>
  <si>
    <t xml:space="preserve">10-295-ACDSYSTEMS-SL</t>
  </si>
  <si>
    <t xml:space="preserve">ACDSee Video Converter 5 - English - Windows - Upgrade - Perpetual License</t>
  </si>
  <si>
    <t xml:space="preserve">10-296-ACDSYSTEMS-SL</t>
  </si>
  <si>
    <t xml:space="preserve">ACDSee Video Converter 5 - English - Windows - Upgrade - Perpetual License - (Discount Level 5-9 Devices)</t>
  </si>
  <si>
    <t xml:space="preserve">10-297-ACDSYSTEMS-SL</t>
  </si>
  <si>
    <t xml:space="preserve">ACDSee Video Converter 5 - English - Windows - Upgrade - Perpetual License - (Discount Level 10-19 Devices)</t>
  </si>
  <si>
    <t xml:space="preserve">10-298-ACDSYSTEMS-SL</t>
  </si>
  <si>
    <t xml:space="preserve">ACDSee Video Converter 5 - English - Windows - Upgrade - Perpetual License - (Discount Level 20-49 Devices)</t>
  </si>
  <si>
    <t xml:space="preserve">10-299-ACDSYSTEMS-SL</t>
  </si>
  <si>
    <t xml:space="preserve">ACDSee Video Converter 5 - English - Windows - Upgrade - Perpetual License - (Discount Level 50-99 Devices)</t>
  </si>
  <si>
    <t xml:space="preserve">10-300-ACDSYSTEMS-SL</t>
  </si>
  <si>
    <t xml:space="preserve">ACDSee Video Converter 5 - English - Windows - Corporate - Software Assurance - 1 Year</t>
  </si>
  <si>
    <t xml:space="preserve">10-301-ACDSYSTEMS-SL</t>
  </si>
  <si>
    <t xml:space="preserve">ACDSee Video Converter 5 - English - Windows - Corporate - Software Assurance - 1 Year - (Discount Level 5-9 Devices)</t>
  </si>
  <si>
    <t xml:space="preserve">10-302-ACDSYSTEMS-SL</t>
  </si>
  <si>
    <t xml:space="preserve">ACDSee Video Converter 5 - English - Windows - Corporate - Software Assurance - 1 Year - (Discount Level 10-19 Devices)</t>
  </si>
  <si>
    <t xml:space="preserve">10-303-ACDSYSTEMS-SL</t>
  </si>
  <si>
    <t xml:space="preserve">ACDSee Video Converter 5 - English - Windows - Corporate - Software Assurance - 1 Year - (Discount Level 20-49 Devices)</t>
  </si>
  <si>
    <t xml:space="preserve">10-304-ACDSYSTEMS-SL</t>
  </si>
  <si>
    <t xml:space="preserve">ACDSee Video Converter 5 - English - Windows - Corporate - Software Assurance - 1 Year - (Discount Level 50-99 Devices)</t>
  </si>
  <si>
    <t xml:space="preserve">10-305-ACDSYSTEMS-SL</t>
  </si>
  <si>
    <t xml:space="preserve">ACDSee Video Converter 5 - English - Windows - Government - Software Assurance - 1 Year</t>
  </si>
  <si>
    <t xml:space="preserve">10-306-ACDSYSTEMS-SL</t>
  </si>
  <si>
    <t xml:space="preserve">ACDSee Video Converter 5 - English - Windows - Government - Software Assurance - 1 Year - (Discount Level 5-9 Devices)</t>
  </si>
  <si>
    <t xml:space="preserve">10-307-ACDSYSTEMS-SL</t>
  </si>
  <si>
    <t xml:space="preserve">ACDSee Video Converter 5 - English - Windows - Government - Software Assurance - 1 Year - (Discount Level 10-19 Devices)</t>
  </si>
  <si>
    <t xml:space="preserve">10-308-ACDSYSTEMS-SL</t>
  </si>
  <si>
    <t xml:space="preserve">ACDSee Video Converter 5 - English - Windows - Government - Software Assurance - 1 Year - (Discount Level 20-49 Devices)</t>
  </si>
  <si>
    <t xml:space="preserve">10-309-ACDSYSTEMS-SL</t>
  </si>
  <si>
    <t xml:space="preserve">ACDSee Video Converter 5 - English - Windows - Government - Software Assurance - 1 Year - (Discount Level 50-99 Devices)</t>
  </si>
  <si>
    <t xml:space="preserve">10-310-ACDSYSTEMS-SL</t>
  </si>
  <si>
    <t xml:space="preserve">ACDSee Video Converter 5 - English - Windows - Academic - Software Assurance - 1 Year</t>
  </si>
  <si>
    <t xml:space="preserve">10-311-ACDSYSTEMS-SL</t>
  </si>
  <si>
    <t xml:space="preserve">ACDSee Video Converter 5 - English - Windows - Academic - Software Assurance - 1 Year - (Discount Level 5-9 Devices)</t>
  </si>
  <si>
    <t xml:space="preserve">10-312-ACDSYSTEMS-SL</t>
  </si>
  <si>
    <t xml:space="preserve">ACDSee Video Converter 5 - English - Windows - Academic - Software Assurance - 1 Year - (Discount Level 10-19 Devices)</t>
  </si>
  <si>
    <t xml:space="preserve">10-313-ACDSYSTEMS-SL</t>
  </si>
  <si>
    <t xml:space="preserve">ACDSee Video Converter 5 - English - Windows - Academic - Software Assurance - 1 Year - (Discount Level 20-49 Devices)</t>
  </si>
  <si>
    <t xml:space="preserve">10-314-ACDSYSTEMS-SL</t>
  </si>
  <si>
    <t xml:space="preserve">ACDSee Video Converter 5 - English - Windows - Academic - Software Assurance - 1 Year - (Discount Level 50-99 Devices)</t>
  </si>
  <si>
    <t xml:space="preserve">10-315-ACDSYSTEMS-SL</t>
  </si>
  <si>
    <t xml:space="preserve">ACDSee Video Converter 5 - English - Windows - Corporate - Subscription - 1 Year</t>
  </si>
  <si>
    <t xml:space="preserve">10-316-ACDSYSTEMS-SL</t>
  </si>
  <si>
    <t xml:space="preserve">ACDSee Video Converter 5 - English - Windows - Corporate - Subscription - 1 Year - (Discount Level 5-9 Devices)</t>
  </si>
  <si>
    <t xml:space="preserve">10-317-ACDSYSTEMS-SL</t>
  </si>
  <si>
    <t xml:space="preserve">ACDSee Video Converter 5 - English - Windows - Corporate - Subscription - 1 Year - (Discount Level 10-19 Devices)</t>
  </si>
  <si>
    <t xml:space="preserve">10-318-ACDSYSTEMS-SL</t>
  </si>
  <si>
    <t xml:space="preserve">ACDSee Video Converter 5 - English - Windows - Corporate - Subscription - 1 Year - (Discount Level 20-49 Devices)</t>
  </si>
  <si>
    <t xml:space="preserve">10-319-ACDSYSTEMS-SL</t>
  </si>
  <si>
    <t xml:space="preserve">ACDSee Video Converter 5 - English - Windows - Corporate - Subscription - 1 Year - (Discount Level 50-99 Devices)</t>
  </si>
  <si>
    <t xml:space="preserve">10-320-ACDSYSTEMS-SL</t>
  </si>
  <si>
    <t xml:space="preserve">ACDSee Video Converter 5 - English - Windows - Government - Subscription - 1 Year</t>
  </si>
  <si>
    <t xml:space="preserve">10-321-ACDSYSTEMS-SL</t>
  </si>
  <si>
    <t xml:space="preserve">ACDSee Video Converter 5 - English - Windows - Government - Subscription - 1 Year - (Discount Level 5-9 Devices)</t>
  </si>
  <si>
    <t xml:space="preserve">10-322-ACDSYSTEMS-SL</t>
  </si>
  <si>
    <t xml:space="preserve">ACDSee Video Converter 5 - English - Windows - Government - Subscription - 1 Year - (Discount Level 10-19 Devices)</t>
  </si>
  <si>
    <t xml:space="preserve">10-323-ACDSYSTEMS-SL</t>
  </si>
  <si>
    <t xml:space="preserve">ACDSee Video Converter 5 - English - Windows - Government - Subscription - 1 Year - (Discount Level 20-49 Devices)</t>
  </si>
  <si>
    <t xml:space="preserve">10-324-ACDSYSTEMS-SL</t>
  </si>
  <si>
    <t xml:space="preserve">ACDSee Video Converter 5 - English - Windows - Government - Subscription - 1 Year - (Discount Level 50-99 Devices)</t>
  </si>
  <si>
    <t xml:space="preserve">10-325-ACDSYSTEMS-SL</t>
  </si>
  <si>
    <t xml:space="preserve">ACDSee Video Converter 5 - English - Windows - Academic - Subscription - 1 Year</t>
  </si>
  <si>
    <t xml:space="preserve">10-326-ACDSYSTEMS-SL</t>
  </si>
  <si>
    <t xml:space="preserve">ACDSee Video Converter 5 - English - Windows - Academic - Subscription - 1 Year - (Discount Level 5-9 Devices)</t>
  </si>
  <si>
    <t xml:space="preserve">10-327-ACDSYSTEMS-SL</t>
  </si>
  <si>
    <t xml:space="preserve">ACDSee Video Converter 5 - English - Windows - Academic - Subscription - 1 Year - (Discount Level 10-19 Devices)</t>
  </si>
  <si>
    <t xml:space="preserve">10-328-ACDSYSTEMS-SL</t>
  </si>
  <si>
    <t xml:space="preserve">ACDSee Video Converter 5 - English - Windows - Academic - Subscription - 1 Year - (Discount Level 20-49 Devices)</t>
  </si>
  <si>
    <t xml:space="preserve">10-329-ACDSYSTEMS-SL</t>
  </si>
  <si>
    <t xml:space="preserve">ACDSee Video Converter 5 - English - Windows - Academic - Subscription - 1 Year - (Discount Level 50-99 Devices)</t>
  </si>
  <si>
    <t xml:space="preserve">ACDSee Video Converter Pro 5</t>
  </si>
  <si>
    <t xml:space="preserve">10-331-ACDSYSTEMS-SL</t>
  </si>
  <si>
    <t xml:space="preserve">ACDSee Video Converter Pro 5 - English - Windows - Corporate - Perpetual License</t>
  </si>
  <si>
    <t xml:space="preserve">10-332-ACDSYSTEMS-SL</t>
  </si>
  <si>
    <t xml:space="preserve">ACDSee Video Converter Pro 5 - English - Windows - Corporate - Perpetual License - (Discount Level 5-9 Devices)</t>
  </si>
  <si>
    <t xml:space="preserve">10-333-ACDSYSTEMS-SL</t>
  </si>
  <si>
    <t xml:space="preserve">ACDSee Video Converter Pro 5 - English - Windows - Corporate - Perpetual License - (Discount Level 10-19 Devices)</t>
  </si>
  <si>
    <t xml:space="preserve">10-334-ACDSYSTEMS-SL</t>
  </si>
  <si>
    <t xml:space="preserve">ACDSee Video Converter Pro 5 - English - Windows - Corporate - Perpetual License - (Discount Level 20-49 Devices)</t>
  </si>
  <si>
    <t xml:space="preserve">10-335-ACDSYSTEMS-SL</t>
  </si>
  <si>
    <t xml:space="preserve">ACDSee Video Converter Pro 5 - English - Windows - Corporate - Perpetual License - (Discount Level 50-99 Devices)</t>
  </si>
  <si>
    <t xml:space="preserve">10-336-ACDSYSTEMS-SL</t>
  </si>
  <si>
    <t xml:space="preserve">ACDSee Video Converter Pro 5 - English - Windows - Government - Perpetual License</t>
  </si>
  <si>
    <t xml:space="preserve">10-337-ACDSYSTEMS-SL</t>
  </si>
  <si>
    <t xml:space="preserve">ACDSee Video Converter Pro 5 - English - Windows - Government - Perpetual License - (Discount Level 5-9 Devices)</t>
  </si>
  <si>
    <t xml:space="preserve">10-338-ACDSYSTEMS-SL</t>
  </si>
  <si>
    <t xml:space="preserve">ACDSee Video Converter Pro 5 - English - Windows - Government - Perpetual License - (Discount Level 10-19 Devices)</t>
  </si>
  <si>
    <t xml:space="preserve">10-339-ACDSYSTEMS-SL</t>
  </si>
  <si>
    <t xml:space="preserve">ACDSee Video Converter Pro 5 - English - Windows - Government - Perpetual License - (Discount Level 20-49 Devices)</t>
  </si>
  <si>
    <t xml:space="preserve">10-340-ACDSYSTEMS-SL</t>
  </si>
  <si>
    <t xml:space="preserve">ACDSee Video Converter Pro 5 - English - Windows - Government - Perpetual License - (Discount Level 50-99 Devices)</t>
  </si>
  <si>
    <t xml:space="preserve">10-341-ACDSYSTEMS-SL</t>
  </si>
  <si>
    <t xml:space="preserve">ACDSee Video Converter Pro 5 - English - Windows - Academic - Perpetual License</t>
  </si>
  <si>
    <t xml:space="preserve">10-342-ACDSYSTEMS-SL</t>
  </si>
  <si>
    <t xml:space="preserve">ACDSee Video Converter Pro 5 - English - Windows - Academic - Perpetual License - (Discount Level 5-9 Devices)</t>
  </si>
  <si>
    <t xml:space="preserve">10-343-ACDSYSTEMS-SL</t>
  </si>
  <si>
    <t xml:space="preserve">ACDSee Video Converter Pro 5 - English - Windows - Academic - Perpetual License - (Discount Level 10-19 Devices)</t>
  </si>
  <si>
    <t xml:space="preserve">10-344-ACDSYSTEMS-SL</t>
  </si>
  <si>
    <t xml:space="preserve">ACDSee Video Converter Pro 5 - English - Windows - Academic - Perpetual License - (Discount Level 20-49 Devices)</t>
  </si>
  <si>
    <t xml:space="preserve">10-345-ACDSYSTEMS-SL</t>
  </si>
  <si>
    <t xml:space="preserve">ACDSee Video Converter Pro 5 - English - Windows - Academic - Perpetual License - (Discount Level 50-99 Devices)</t>
  </si>
  <si>
    <t xml:space="preserve">10-346-ACDSYSTEMS-SL</t>
  </si>
  <si>
    <t xml:space="preserve">ACDSee Video Converter Pro 5 - English - Windows - Upgrade - Perpetual License</t>
  </si>
  <si>
    <t xml:space="preserve">10-347-ACDSYSTEMS-SL</t>
  </si>
  <si>
    <t xml:space="preserve">ACDSee Video Converter Pro 5 - English - Windows - Upgrade - Perpetual License - (Discount Level 5-9 Devices)</t>
  </si>
  <si>
    <t xml:space="preserve">10-348-ACDSYSTEMS-SL</t>
  </si>
  <si>
    <t xml:space="preserve">ACDSee Video Converter Pro 5 - English - Windows - Upgrade - Perpetual License - (Discount Level 10-19 Devices)</t>
  </si>
  <si>
    <t xml:space="preserve">10-349-ACDSYSTEMS-SL</t>
  </si>
  <si>
    <t xml:space="preserve">ACDSee Video Converter Pro 5 - English - Windows - Upgrade - Perpetual License - (Discount Level 20-49 Devices)</t>
  </si>
  <si>
    <t xml:space="preserve">10-350-ACDSYSTEMS-SL</t>
  </si>
  <si>
    <t xml:space="preserve">ACDSee Video Converter Pro 5 - English - Windows - Upgrade - Perpetual License - (Discount Level 50-99 Devices)</t>
  </si>
  <si>
    <t xml:space="preserve">10-351-ACDSYSTEMS-SL</t>
  </si>
  <si>
    <t xml:space="preserve">ACDSee Video Converter Pro 5 - English - Windows - Corporate - Software Assurance - 1 Year</t>
  </si>
  <si>
    <t xml:space="preserve">10-352-ACDSYSTEMS-SL</t>
  </si>
  <si>
    <t xml:space="preserve">ACDSee Video Converter Pro 5 - English - Windows - Corporate - Software Assurance - 1 Year - (Discount Level 5-9 Devices)</t>
  </si>
  <si>
    <t xml:space="preserve">10-353-ACDSYSTEMS-SL</t>
  </si>
  <si>
    <t xml:space="preserve">ACDSee Video Converter Pro 5 - English - Windows - Corporate - Software Assurance - 1 Year - (Discount Level 10-19 Devices)</t>
  </si>
  <si>
    <t xml:space="preserve">10-354-ACDSYSTEMS-SL</t>
  </si>
  <si>
    <t xml:space="preserve">ACDSee Video Converter Pro 5 - English - Windows - Corporate - Software Assurance - 1 Year - (Discount Level 20-49 Devices)</t>
  </si>
  <si>
    <t xml:space="preserve">10-355-ACDSYSTEMS-SL</t>
  </si>
  <si>
    <t xml:space="preserve">ACDSee Video Converter Pro 5 - English - Windows - Corporate - Software Assurance - 1 Year - (Discount Level 50-99 Devices)</t>
  </si>
  <si>
    <t xml:space="preserve">10-356-ACDSYSTEMS-SL</t>
  </si>
  <si>
    <t xml:space="preserve">ACDSee Video Converter Pro 5 - English - Windows - Government - Software Assurance - 1 Year</t>
  </si>
  <si>
    <t xml:space="preserve">10-357-ACDSYSTEMS-SL</t>
  </si>
  <si>
    <t xml:space="preserve">ACDSee Video Converter Pro 5 - English - Windows - Government - Software Assurance - 1 Year - (Discount Level 5-9 Devices)</t>
  </si>
  <si>
    <t xml:space="preserve">10-358-ACDSYSTEMS-SL</t>
  </si>
  <si>
    <t xml:space="preserve">ACDSee Video Converter Pro 5 - English - Windows - Government - Software Assurance - 1 Year - (Discount Level 10-19 Devices)</t>
  </si>
  <si>
    <t xml:space="preserve">10-359-ACDSYSTEMS-SL</t>
  </si>
  <si>
    <t xml:space="preserve">ACDSee Video Converter Pro 5 - English - Windows - Government - Software Assurance - 1 Year - (Discount Level 20-49 Devices)</t>
  </si>
  <si>
    <t xml:space="preserve">10-360-ACDSYSTEMS-SL</t>
  </si>
  <si>
    <t xml:space="preserve">ACDSee Video Converter Pro 5 - English - Windows - Government - Software Assurance - 1 Year - (Discount Level 50-99 Devices)</t>
  </si>
  <si>
    <t xml:space="preserve">10-361-ACDSYSTEMS-SL</t>
  </si>
  <si>
    <t xml:space="preserve">ACDSee Video Converter Pro 5 - English - Windows - Academic - Software Assurance - 1 Year</t>
  </si>
  <si>
    <t xml:space="preserve">10-362-ACDSYSTEMS-SL</t>
  </si>
  <si>
    <t xml:space="preserve">ACDSee Video Converter Pro 5 - English - Windows - Academic - Software Assurance - 1 Year - (Discount Level 5-9 Devices)</t>
  </si>
  <si>
    <t xml:space="preserve">10-363-ACDSYSTEMS-SL</t>
  </si>
  <si>
    <t xml:space="preserve">ACDSee Video Converter Pro 5 - English - Windows - Academic - Software Assurance - 1 Year - (Discount Level 10-19 Devices)</t>
  </si>
  <si>
    <t xml:space="preserve">10-364-ACDSYSTEMS-SL</t>
  </si>
  <si>
    <t xml:space="preserve">ACDSee Video Converter Pro 5 - English - Windows - Academic - Software Assurance - 1 Year - (Discount Level 20-49 Devices)</t>
  </si>
  <si>
    <t xml:space="preserve">10-365-ACDSYSTEMS-SL</t>
  </si>
  <si>
    <t xml:space="preserve">ACDSee Video Converter Pro 5 - English - Windows - Academic - Software Assurance - 1 Year - (Discount Level 50-99 Devices)</t>
  </si>
  <si>
    <t xml:space="preserve">10-366-ACDSYSTEMS-SL</t>
  </si>
  <si>
    <t xml:space="preserve">ACDSee Video Converter Pro 5 - English - Windows - Corporate - Subscription - 1 Year</t>
  </si>
  <si>
    <t xml:space="preserve">10-367-ACDSYSTEMS-SL</t>
  </si>
  <si>
    <t xml:space="preserve">ACDSee Video Converter Pro 5 - English - Windows - Corporate - Subscription - 1 Year - (Discount Level 5-9 Devices)</t>
  </si>
  <si>
    <t xml:space="preserve">10-368-ACDSYSTEMS-SL</t>
  </si>
  <si>
    <t xml:space="preserve">ACDSee Video Converter Pro 5 - English - Windows - Corporate - Subscription - 1 Year - (Discount Level 10-19 Devices)</t>
  </si>
  <si>
    <t xml:space="preserve">10-369-ACDSYSTEMS-SL</t>
  </si>
  <si>
    <t xml:space="preserve">ACDSee Video Converter Pro 5 - English - Windows - Corporate - Subscription - 1 Year - (Discount Level 20-49 Devices)</t>
  </si>
  <si>
    <t xml:space="preserve">10-370-ACDSYSTEMS-SL</t>
  </si>
  <si>
    <t xml:space="preserve">ACDSee Video Converter Pro 5 - English - Windows - Corporate - Subscription - 1 Year - (Discount Level 50-99 Devices)</t>
  </si>
  <si>
    <t xml:space="preserve">10-371-ACDSYSTEMS-SL</t>
  </si>
  <si>
    <t xml:space="preserve">ACDSee Video Converter Pro 5 - English - Windows - Government - Subscription - 1 Year</t>
  </si>
  <si>
    <t xml:space="preserve">10-372-ACDSYSTEMS-SL</t>
  </si>
  <si>
    <t xml:space="preserve">ACDSee Video Converter Pro 5 - English - Windows - Government - Subscription - 1 Year - (Discount Level 5-9 Devices)</t>
  </si>
  <si>
    <t xml:space="preserve">10-373-ACDSYSTEMS-SL</t>
  </si>
  <si>
    <t xml:space="preserve">ACDSee Video Converter Pro 5 - English - Windows - Government - Subscription - 1 Year - (Discount Level 10-19 Devices)</t>
  </si>
  <si>
    <t xml:space="preserve">10-374-ACDSYSTEMS-SL</t>
  </si>
  <si>
    <t xml:space="preserve">ACDSee Video Converter Pro 5 - English - Windows - Government - Subscription - 1 Year - (Discount Level 20-49 Devices)</t>
  </si>
  <si>
    <t xml:space="preserve">10-375-ACDSYSTEMS-SL</t>
  </si>
  <si>
    <t xml:space="preserve">ACDSee Video Converter Pro 5 - English - Windows - Government - Subscription - 1 Year - (Discount Level 50-99 Devices)</t>
  </si>
  <si>
    <t xml:space="preserve">10-376-ACDSYSTEMS-SL</t>
  </si>
  <si>
    <t xml:space="preserve">ACDSee Video Converter Pro 5 - English - Windows - Academic - Subscription - 1 Year</t>
  </si>
  <si>
    <t xml:space="preserve">10-377-ACDSYSTEMS-SL</t>
  </si>
  <si>
    <t xml:space="preserve">ACDSee Video Converter Pro 5 - English - Windows - Academic - Subscription - 1 Year - (Discount Level 5-9 Devices)</t>
  </si>
  <si>
    <t xml:space="preserve">10-378-ACDSYSTEMS-SL</t>
  </si>
  <si>
    <t xml:space="preserve">ACDSee Video Converter Pro 5 - English - Windows - Academic - Subscription - 1 Year - (Discount Level 10-19 Devices)</t>
  </si>
  <si>
    <t xml:space="preserve">10-379-ACDSYSTEMS-SL</t>
  </si>
  <si>
    <t xml:space="preserve">ACDSee Video Converter Pro 5 - English - Windows - Academic - Subscription - 1 Year - (Discount Level 20-49 Devices)</t>
  </si>
  <si>
    <t xml:space="preserve">10-380-ACDSYSTEMS-SL</t>
  </si>
  <si>
    <t xml:space="preserve">ACDSee Video Converter Pro 5 - English - Windows - Academic - Subscription - 1 Year - (Discount Level 50-99 Devices)</t>
  </si>
  <si>
    <t xml:space="preserve">10-382-ACDSYSTEMS-SL</t>
  </si>
  <si>
    <t xml:space="preserve">ACDSee Photo Studio Ultimate 2020 - English - Windows - Academic - Perpetual License - K-12 Computer Lab License - 5 Student Devices</t>
  </si>
  <si>
    <t xml:space="preserve">10-383-ACDSYSTEMS-SL</t>
  </si>
  <si>
    <t xml:space="preserve">ACDSee Photo Studio Ultimate 2020 - English - Windows - Academic - Perpetual License - K-12 Computer Lab License - 10 Student Devices</t>
  </si>
  <si>
    <t xml:space="preserve">10-384-ACDSYSTEMS-SL</t>
  </si>
  <si>
    <t xml:space="preserve">ACDSee Photo Studio Ultimate 2020 - English - Windows - Academic - Perpetual License - K-12 Computer Lab License - 25 Student Devices</t>
  </si>
  <si>
    <t xml:space="preserve">10-385-ACDSYSTEMS-SL</t>
  </si>
  <si>
    <t xml:space="preserve">ACDSee Photo Studio Ultimate 2020 - English - Windows - Academic - Perpetual License - K-12 Computer Lab License - 2 Educator Devices</t>
  </si>
  <si>
    <t xml:space="preserve">10-386-ACDSYSTEMS-SL</t>
  </si>
  <si>
    <t xml:space="preserve">ACDSee Photo Studio Ultimate 2020 - English - Windows - Academic - Software Assurance - 1 Year - K-12 Computer Lab License - 5 Student Devices</t>
  </si>
  <si>
    <t xml:space="preserve">10-387-ACDSYSTEMS-SL</t>
  </si>
  <si>
    <t xml:space="preserve">ACDSee Photo Studio Ultimate 2020 - English - Windows - Academic - Software Assurance - 1 Year - K-12 Computer Lab License - 10 Student Devices</t>
  </si>
  <si>
    <t xml:space="preserve">10-388-ACDSYSTEMS-SL</t>
  </si>
  <si>
    <t xml:space="preserve">ACDSee Photo Studio Ultimate 2020 - English - Windows - Academic - Software Assurance - 1 Year - K-12 Computer Lab License - 25 Student Devices</t>
  </si>
  <si>
    <t xml:space="preserve">10-389-ACDSYSTEMS-SL</t>
  </si>
  <si>
    <t xml:space="preserve">ACDSee Photo Studio Ultimate 2020 - English - Windows - Academic - Software Assurance - 1 Year - K-12 Computer Lab License - 2 Educator Devices</t>
  </si>
  <si>
    <t xml:space="preserve">10-391-ACDSYSTEMS-SL</t>
  </si>
  <si>
    <t xml:space="preserve">ACDSee Photo Studio for Mac 6 - English - macOS - Academic - Perpetual License - K-12 Computer Lab License - 5 Student Devices</t>
  </si>
  <si>
    <t xml:space="preserve">10-392-ACDSYSTEMS-SL</t>
  </si>
  <si>
    <t xml:space="preserve">ACDSee Photo Studio for Mac 6 - English - macOS - Academic - Perpetual License - K-12 Computer Lab License - 10 Student Devices</t>
  </si>
  <si>
    <t xml:space="preserve">10-393-ACDSYSTEMS-SL</t>
  </si>
  <si>
    <t xml:space="preserve">ACDSee Photo Studio for Mac 6 - English - macOS - Academic - Perpetual License - K-12 Computer Lab License - 25 Student Devices</t>
  </si>
  <si>
    <t xml:space="preserve">10-394-ACDSYSTEMS-SL</t>
  </si>
  <si>
    <t xml:space="preserve">ACDSee Photo Studio for Mac 6 - English - macOS - Academic - Perpetual License - K-12 Computer Lab License - 2 Educator Devices</t>
  </si>
  <si>
    <t xml:space="preserve">10-395-ACDSYSTEMS-SL</t>
  </si>
  <si>
    <t xml:space="preserve">ACDSee Photo Studio for Mac 6 - English - macOS - Academic - Software Assurance - 1 Year - K-12 Computer Lab License - 5 Student Devices</t>
  </si>
  <si>
    <t xml:space="preserve">10-396-ACDSYSTEMS-SL</t>
  </si>
  <si>
    <t xml:space="preserve">ACDSee Photo Studio for Mac 6 - English - macOS - Academic - Software Assurance - 1 Year - K-12 Computer Lab License - 10 Student Devices</t>
  </si>
  <si>
    <t xml:space="preserve">10-397-ACDSYSTEMS-SL</t>
  </si>
  <si>
    <t xml:space="preserve">ACDSee Photo Studio for Mac 6 - English - macOS - Academic - Software Assurance - 1 Year - K-12 Computer Lab License - 25 Student Devices</t>
  </si>
  <si>
    <t xml:space="preserve">10-398-ACDSYSTEMS-SL</t>
  </si>
  <si>
    <t xml:space="preserve">ACDSee Photo Studio for Mac 6 - English - macOS - Academic - Software Assurance - 1 Year - K-12 Computer Lab License - 2 Educator Devices</t>
  </si>
  <si>
    <t xml:space="preserve">10-400-ACDSYSTEMS-SL</t>
  </si>
  <si>
    <t xml:space="preserve">ACDSee Photo Studio Ultimate 2020 - English - Windows - Academic - Perpetual License - Higher Education Computer Lab License - 5 Student Devices</t>
  </si>
  <si>
    <t xml:space="preserve">10-401-ACDSYSTEMS-SL</t>
  </si>
  <si>
    <t xml:space="preserve">ACDSee Photo Studio Ultimate 2020 - English - Windows - Academic - Perpetual License - Higher Education Computer Lab License - 10 Student Devices</t>
  </si>
  <si>
    <t xml:space="preserve">10-402-ACDSYSTEMS-SL</t>
  </si>
  <si>
    <t xml:space="preserve">ACDSee Photo Studio Ultimate 2020 - English - Windows - Academic - Perpetual License - Higher Education Computer Lab License - 25 Student Devices</t>
  </si>
  <si>
    <t xml:space="preserve">10-403-ACDSYSTEMS-SL</t>
  </si>
  <si>
    <t xml:space="preserve">ACDSee Photo Studio Ultimate 2020 - English - Windows - Academic - Perpetual License - Higher Education Computer Lab License - 2 Educator Devices</t>
  </si>
  <si>
    <t xml:space="preserve">10-404-ACDSYSTEMS-SL</t>
  </si>
  <si>
    <t xml:space="preserve">ACDSee Photo Studio Ultimate 2020 - English - Windows - Academic - Software Assurance - 1 Year - Higher Education Computer Lab License - 5 Student Devices</t>
  </si>
  <si>
    <t xml:space="preserve">10-405-ACDSYSTEMS-SL</t>
  </si>
  <si>
    <t xml:space="preserve">ACDSee Photo Studio Ultimate 2020 - English - Windows - Academic - Software Assurance - 1 Year - Higher Education Computer Lab License - 10 Student Devices</t>
  </si>
  <si>
    <t xml:space="preserve">10-406-ACDSYSTEMS-SL</t>
  </si>
  <si>
    <t xml:space="preserve">ACDSee Photo Studio Ultimate 2020 - English - Windows - Academic - Software Assurance - 1 Year - Higher Education Computer Lab License - 25 Student Devices</t>
  </si>
  <si>
    <t xml:space="preserve">10-407-ACDSYSTEMS-SL</t>
  </si>
  <si>
    <t xml:space="preserve">ACDSee Photo Studio Ultimate 2020 - English - Windows - Academic - Software Assurance - 1 Year - Higher Education Computer Lab License - 2 Educator Devices</t>
  </si>
  <si>
    <t xml:space="preserve">10-409-ACDSYSTEMS-SL</t>
  </si>
  <si>
    <t xml:space="preserve">ACDSee Photo Studio for Mac 6 - English - macOS - Academic - Perpetual License - Higher Education Computer Lab License - 5 Student Devices</t>
  </si>
  <si>
    <t xml:space="preserve">10-410-ACDSYSTEMS-SL</t>
  </si>
  <si>
    <t xml:space="preserve">ACDSee Photo Studio for Mac 6 - English - macOS - Academic - Perpetual License - Higher Education Computer Lab License - 10 Student Devices</t>
  </si>
  <si>
    <t xml:space="preserve">10-411-ACDSYSTEMS-SL</t>
  </si>
  <si>
    <t xml:space="preserve">ACDSee Photo Studio for Mac 6 - English - macOS - Academic - Perpetual License - Higher Education Computer Lab License - 25 Student Devices</t>
  </si>
  <si>
    <t xml:space="preserve">10-412-ACDSYSTEMS-SL</t>
  </si>
  <si>
    <t xml:space="preserve">ACDSee Photo Studio for Mac 6 - English - macOS - Academic - Perpetual License - Higher Education Computer Lab License - 2 Educator Devices</t>
  </si>
  <si>
    <t xml:space="preserve">10-413-ACDSYSTEMS-SL</t>
  </si>
  <si>
    <t xml:space="preserve">ACDSee Photo Studio for Mac 6 - English - macOS - Academic - Software Assurance - 1 Year - Higher Education Computer Lab License - 5 Student Devices</t>
  </si>
  <si>
    <t xml:space="preserve">10-414-ACDSYSTEMS-SL</t>
  </si>
  <si>
    <t xml:space="preserve">ACDSee Photo Studio for Mac 6 - English - macOS - Academic - Software Assurance - 1 Year - Higher Education Computer Lab License - 10 Student Devices</t>
  </si>
  <si>
    <t xml:space="preserve">10-415-ACDSYSTEMS-SL</t>
  </si>
  <si>
    <t xml:space="preserve">ACDSee Photo Studio for Mac 6 - English - macOS - Academic - Software Assurance - 1 Year - Higher Education Computer Lab License - 25 Student Devices</t>
  </si>
  <si>
    <t xml:space="preserve">10-416-ACDSYSTEMS-SL</t>
  </si>
  <si>
    <t xml:space="preserve">ACDSee Photo Studio for Mac 6 - English - macOS - Academic - Software Assurance - 1 Year - Higher Education Computer Lab License - 2 Educator Devices</t>
  </si>
  <si>
    <t xml:space="preserve">ActiveCloud</t>
  </si>
  <si>
    <t xml:space="preserve">72-6-ACTIVECLOUD-SL</t>
  </si>
  <si>
    <t xml:space="preserve">ActiveDesk Стандарт (в мес.)</t>
  </si>
  <si>
    <t xml:space="preserve">72-7-ACTIVECLOUD-SL</t>
  </si>
  <si>
    <t xml:space="preserve">ActiveDesk Производительный (в мес.)</t>
  </si>
  <si>
    <t xml:space="preserve">Adobe</t>
  </si>
  <si>
    <t xml:space="preserve">Commercial Licenses</t>
  </si>
  <si>
    <t xml:space="preserve">Acrobat Pro</t>
  </si>
  <si>
    <t xml:space="preserve">131-82-4-8-ADOBE-SL</t>
  </si>
  <si>
    <t xml:space="preserve">Acrobat Professional 2017 Multiple Platforms International English AOO License 1 User TLP Level Commercial</t>
  </si>
  <si>
    <t xml:space="preserve">131-82-4-9-ADOBE-SL</t>
  </si>
  <si>
    <t xml:space="preserve">Acrobat Professional 2017 Multiple Platforms Russian AOO License 1 User TLP Level Commercial</t>
  </si>
  <si>
    <t xml:space="preserve">131-82-4-10-ADOBE-SL</t>
  </si>
  <si>
    <t xml:space="preserve">Acrobat Professional 2017 Multiple Platforms International English Upgrade License 1 User TLP Level Commercial</t>
  </si>
  <si>
    <t xml:space="preserve">131-82-4-11-ADOBE-SL</t>
  </si>
  <si>
    <t xml:space="preserve">Acrobat Professional 2017 Multiple Platforms Russian Upgrade License 1 User TLP Level Commercial</t>
  </si>
  <si>
    <t xml:space="preserve">Acrobat Standard</t>
  </si>
  <si>
    <t xml:space="preserve">131-83-4-13-ADOBE-SL</t>
  </si>
  <si>
    <t xml:space="preserve">Acrobat Standard 2017 Windows International English AOO License 1 User TLP Level Commercial</t>
  </si>
  <si>
    <t xml:space="preserve">131-83-4-14-ADOBE-SL</t>
  </si>
  <si>
    <t xml:space="preserve">Acrobat Standard 2017 Windows Russian AOO License 1 User TLP Level Commercial</t>
  </si>
  <si>
    <t xml:space="preserve">131-83-4-15-ADOBE-SL</t>
  </si>
  <si>
    <t xml:space="preserve">Acrobat Standard 2017 Windows International English Upgrade License 1 User TLP Level Commercial</t>
  </si>
  <si>
    <t xml:space="preserve">131-83-4-16-ADOBE-SL</t>
  </si>
  <si>
    <t xml:space="preserve">Acrobat Standard 2017 Windows Russian Upgrade License 1 User TLP Level Commercial</t>
  </si>
  <si>
    <t xml:space="preserve">Adobe TechnicalSuit 2019</t>
  </si>
  <si>
    <t xml:space="preserve">134-18-ADOBE-SL</t>
  </si>
  <si>
    <t xml:space="preserve">Adobe TechnicalSuit 2019 8 Windows International English Upgrade License From 1 Versions Back ATST 7 1 User TLP Level Commercial</t>
  </si>
  <si>
    <t xml:space="preserve">134-19-ADOBE-SL</t>
  </si>
  <si>
    <t xml:space="preserve">Adobe TechnicalSuit 2019 8 Windows International English Upgrade License From 2 Versions Back ATST 6/FM/RH 1 User TLP Level Commercial</t>
  </si>
  <si>
    <t xml:space="preserve">134-20-ADOBE-SL</t>
  </si>
  <si>
    <t xml:space="preserve">Adobe TechnicalSuit 2019 8 Windows International English AOO License 1 User TLP Level Commercial</t>
  </si>
  <si>
    <t xml:space="preserve">Captivate 2019</t>
  </si>
  <si>
    <t xml:space="preserve">102-22-ADOBE-SL</t>
  </si>
  <si>
    <t xml:space="preserve">Captivate 2019 11 Multiple Platforms International English AOO License 1 User TLP Level Commercial</t>
  </si>
  <si>
    <t xml:space="preserve">102-23-ADOBE-SL</t>
  </si>
  <si>
    <t xml:space="preserve">Captivate 2019 11 Multiple Platforms International English Upgrade License CPTV 10 1 User TLP Level Commercial</t>
  </si>
  <si>
    <t xml:space="preserve">Coldfusion Builder</t>
  </si>
  <si>
    <t xml:space="preserve">103-25-ADOBE-SL</t>
  </si>
  <si>
    <t xml:space="preserve">Coldfusion Builder 2018 All Platforms International English Upgrade License CB2016 1 User TLP Level Commercial</t>
  </si>
  <si>
    <t xml:space="preserve">103-26-ADOBE-SL</t>
  </si>
  <si>
    <t xml:space="preserve">Coldfusion Builder 2018 All Platforms International English AOO License 1 User TLP Level Commercial</t>
  </si>
  <si>
    <t xml:space="preserve">ColdFusion Ent</t>
  </si>
  <si>
    <t xml:space="preserve">103-28-ADOBE-SL</t>
  </si>
  <si>
    <t xml:space="preserve">ColdFusion Enterprise 2018 All Platforms International English AOO License 1 User 8 CORES TLP Level Commercial</t>
  </si>
  <si>
    <t xml:space="preserve">103-29-ADOBE-SL</t>
  </si>
  <si>
    <t xml:space="preserve">ColdFusion Enterprise 2018 All Platforms International English Upgrade License From 1 Versions Back CENT 2016 1 User 8 CORES TLP Level Commercial</t>
  </si>
  <si>
    <t xml:space="preserve">ColdFusion Standard</t>
  </si>
  <si>
    <t xml:space="preserve">103-83-31-ADOBE-SL</t>
  </si>
  <si>
    <t xml:space="preserve">ColdFusion Standard 2018 All Platforms International English Upgrade License From 1 Versions Back CSTD 2016 1 User 2 CORES TLP Level Commercial</t>
  </si>
  <si>
    <t xml:space="preserve">103-83-32-ADOBE-SL</t>
  </si>
  <si>
    <t xml:space="preserve">ColdFusion Standard 2018 All Platforms International English AOO License 1 User 2 CORES TLP Level Commercial</t>
  </si>
  <si>
    <t xml:space="preserve">Font Folio</t>
  </si>
  <si>
    <t xml:space="preserve">33-34-ADOBE-SL</t>
  </si>
  <si>
    <t xml:space="preserve">Font Folio 11.1 Multiple Platforms International English AOO License 1STORDER20 1 User TLP Level Commercial</t>
  </si>
  <si>
    <t xml:space="preserve">33-35-ADOBE-SL</t>
  </si>
  <si>
    <t xml:space="preserve">Font Folio 11.1 Multiple Platforms International English Upgrade License 1STORDER20-FR 8/9 1 User TLP Level Commercial</t>
  </si>
  <si>
    <t xml:space="preserve">33-36-ADOBE-SL</t>
  </si>
  <si>
    <t xml:space="preserve">Font Folio 11.1 Multiple Platforms International English Upgrade License 1STORDR20-FR FFOT1.0 1 User TLP Level Commercial</t>
  </si>
  <si>
    <t xml:space="preserve">33-37-ADOBE-SL</t>
  </si>
  <si>
    <t xml:space="preserve">Font Folio 11.1 Multiple Platforms International English Upgrade License 1STORDER20-FR FF 11 1 User TLP Level Commercial</t>
  </si>
  <si>
    <t xml:space="preserve">33-38-ADOBE-SL</t>
  </si>
  <si>
    <t xml:space="preserve">Font Folio 11.1 Multiple Platforms International English AOO License BASE 20 Users TLP Level Commercial</t>
  </si>
  <si>
    <t xml:space="preserve">33-39-ADOBE-SL</t>
  </si>
  <si>
    <t xml:space="preserve">Font Folio 9 Multiple Platforms International English AOO License BASE PROD 20 Users 0 TLP Level Commercial</t>
  </si>
  <si>
    <t xml:space="preserve">33-40-ADOBE-SL</t>
  </si>
  <si>
    <t xml:space="preserve">Font Folio 9 Multiple Platforms International English AOO License EXTENSION 1 User 0 TLP Level Commercial</t>
  </si>
  <si>
    <t xml:space="preserve">FrameMaker</t>
  </si>
  <si>
    <t xml:space="preserve">34-42-ADOBE-SL</t>
  </si>
  <si>
    <t xml:space="preserve">Framemaker 8 Unix International English AOO License SOLARIS 1 User TLP Level Commercial</t>
  </si>
  <si>
    <t xml:space="preserve">34-43-ADOBE-SL</t>
  </si>
  <si>
    <t xml:space="preserve">Framemaker 8 Unix International English Upgrade License SOLARIS 1 User TLP Level Commercial</t>
  </si>
  <si>
    <t xml:space="preserve">34-44-ADOBE-SL</t>
  </si>
  <si>
    <t xml:space="preserve">Framemaker 2017 Windows International English Upgrade License From 1 Versions Back FM 13 1 User TLP Level Commercial</t>
  </si>
  <si>
    <t xml:space="preserve">34-45-ADOBE-SL</t>
  </si>
  <si>
    <t xml:space="preserve">Framemaker 2017 Windows International English Upgrade License From 2 Versions Back FM 12 1 User TLP Level Commercial</t>
  </si>
  <si>
    <t xml:space="preserve">34-46-ADOBE-SL</t>
  </si>
  <si>
    <t xml:space="preserve">Framemaker 2017 Windows International English AOO License 1 User TLP Level Commercial</t>
  </si>
  <si>
    <t xml:space="preserve">FrameMaker 2019</t>
  </si>
  <si>
    <t xml:space="preserve">34-48-ADOBE-SL</t>
  </si>
  <si>
    <t xml:space="preserve">Framemaker 2019 15 Windows International English Upgrade License From 1 Versions Back FM2017 1 User TLP Level Commercial</t>
  </si>
  <si>
    <t xml:space="preserve">34-49-ADOBE-SL</t>
  </si>
  <si>
    <t xml:space="preserve">Framemaker 2019 15 Windows International English Upgrade License From 2 Versions Back FM2015 1 User TLP Level Commercial</t>
  </si>
  <si>
    <t xml:space="preserve">34-50-ADOBE-SL</t>
  </si>
  <si>
    <t xml:space="preserve">Framemaker 2019 15 Windows International English AOO License 1 User TLP Level Commercial</t>
  </si>
  <si>
    <t xml:space="preserve">FrameMaker Pub Servr 2019</t>
  </si>
  <si>
    <t xml:space="preserve">34-52-ADOBE-SL</t>
  </si>
  <si>
    <t xml:space="preserve">Framemaker Pub Servr 2019 15 Windows International English AOO License 1 User TLP Level Commercial</t>
  </si>
  <si>
    <t xml:space="preserve">34-53-ADOBE-SL</t>
  </si>
  <si>
    <t xml:space="preserve">Framemaker Pub Servr 2019 15 Windows International English Upgrade License From 1 Versions Back FMSV2017 1 User TLP Level Commercial</t>
  </si>
  <si>
    <t xml:space="preserve">34-54-ADOBE-SL</t>
  </si>
  <si>
    <t xml:space="preserve">Framemaker Pub Servr 2019 15 Windows International English Upgrade License From 2 Versions Back FMSV2015 1 User TLP Level Commercial</t>
  </si>
  <si>
    <t xml:space="preserve">FrameMaker Shared</t>
  </si>
  <si>
    <t xml:space="preserve">34-56-ADOBE-SL</t>
  </si>
  <si>
    <t xml:space="preserve">Framemaker Shared 8 Unix International English AOO License SITE SOLARIS 1 User TLP Level Commercial</t>
  </si>
  <si>
    <t xml:space="preserve">34-57-ADOBE-SL</t>
  </si>
  <si>
    <t xml:space="preserve">Framemaker Shared 8 Unix International English Upgrade License SITE SOLARIS 1 User TLP Level Commercial</t>
  </si>
  <si>
    <t xml:space="preserve">Freehand</t>
  </si>
  <si>
    <t xml:space="preserve">94-59-ADOBE-SL</t>
  </si>
  <si>
    <t xml:space="preserve">Freehand 11 Windows International English AOO License 1 User TLP Level Commercial</t>
  </si>
  <si>
    <t xml:space="preserve">94-60-ADOBE-SL</t>
  </si>
  <si>
    <t xml:space="preserve">Freehand 11 Windows International English Upgrade License FR 10X 1 User TLP Level Commercial</t>
  </si>
  <si>
    <t xml:space="preserve">94-61-ADOBE-SL</t>
  </si>
  <si>
    <t xml:space="preserve">Freehand 11 Windows International English Upgrade License FR 9X 1 User TLP Level Commercial</t>
  </si>
  <si>
    <t xml:space="preserve">94-62-ADOBE-SL</t>
  </si>
  <si>
    <t xml:space="preserve">Freehand 11 Macintosh International English AOO License 1 User TLP Level Commercial</t>
  </si>
  <si>
    <t xml:space="preserve">94-63-ADOBE-SL</t>
  </si>
  <si>
    <t xml:space="preserve">Freehand 11 Macintosh International English Upgrade License FR 10X 1 User TLP Level Commercial</t>
  </si>
  <si>
    <t xml:space="preserve">94-64-ADOBE-SL</t>
  </si>
  <si>
    <t xml:space="preserve">Freehand 11 Macintosh International English Upgrade License FR 9X 1 User TLP Level Commercial</t>
  </si>
  <si>
    <t xml:space="preserve">Photoshop Elements 2020</t>
  </si>
  <si>
    <t xml:space="preserve">149-85-55-66-ADOBE-SL</t>
  </si>
  <si>
    <t xml:space="preserve">Photoshop Elements 2020 Multiple Platforms International English AOO License 1 User TLP Level Commercial</t>
  </si>
  <si>
    <t xml:space="preserve">149-85-55-67-ADOBE-SL</t>
  </si>
  <si>
    <t xml:space="preserve">Photoshop Elements 2020 Multiple Platforms International English Upgrade License 1 User TLP Level Commercial</t>
  </si>
  <si>
    <t xml:space="preserve">149-85-55-68-ADOBE-SL</t>
  </si>
  <si>
    <t xml:space="preserve">Photoshop Elements 2020 Windows Russian AOO License 1 User TLP Level Commercial</t>
  </si>
  <si>
    <t xml:space="preserve">PHSP &amp; PREM Elements 2020</t>
  </si>
  <si>
    <t xml:space="preserve">85-70-ADOBE-SL</t>
  </si>
  <si>
    <t xml:space="preserve">PHSP &amp; PREM Elements 2020 Windows Russian AOO License 1 User TLP Level Commercial</t>
  </si>
  <si>
    <t xml:space="preserve">85-71-ADOBE-SL</t>
  </si>
  <si>
    <t xml:space="preserve">PHSP &amp; PREM Elements 2020 Multiple Platforms International English AOO License 1 User TLP Level Commercial</t>
  </si>
  <si>
    <t xml:space="preserve">85-72-ADOBE-SL</t>
  </si>
  <si>
    <t xml:space="preserve">PHSP &amp; PREM Elements 2020 Multiple Platforms International English Upgrade License 1 User TLP Level Commercial</t>
  </si>
  <si>
    <t xml:space="preserve">Premiere Elements 2020</t>
  </si>
  <si>
    <t xml:space="preserve">85-56-74-ADOBE-SL</t>
  </si>
  <si>
    <t xml:space="preserve">Premiere Elements 2020 Multiple Platforms International English Upgrade License 1 User TLP Level Commercial</t>
  </si>
  <si>
    <t xml:space="preserve">85-56-75-ADOBE-SL</t>
  </si>
  <si>
    <t xml:space="preserve">Premiere Elements 2020 Windows Russian AOO License 1 User TLP Level Commercial</t>
  </si>
  <si>
    <t xml:space="preserve">85-56-76-ADOBE-SL</t>
  </si>
  <si>
    <t xml:space="preserve">Premiere Elements 2020 Multiple Platforms International English AOO License 1 User TLP Level Commercial</t>
  </si>
  <si>
    <t xml:space="preserve">Presenter Licensed</t>
  </si>
  <si>
    <t xml:space="preserve">158-78-ADOBE-SL</t>
  </si>
  <si>
    <t xml:space="preserve">Presenter Licensed 11.1 Windows International English Upgrade License CPTL 10 AND 11 1 User TLP Level Commercial</t>
  </si>
  <si>
    <t xml:space="preserve">158-79-ADOBE-SL</t>
  </si>
  <si>
    <t xml:space="preserve">Presenter Licensed 11.1 Windows International English AOO License 1 User TLP Level Commercial</t>
  </si>
  <si>
    <t xml:space="preserve">Presenter Video Expr</t>
  </si>
  <si>
    <t xml:space="preserve">166-81-ADOBE-SL</t>
  </si>
  <si>
    <t xml:space="preserve">Presenter Video Expr 12 Macintosh International English AOO License 1 User TLP Level Commercial</t>
  </si>
  <si>
    <t xml:space="preserve">166-82-ADOBE-SL</t>
  </si>
  <si>
    <t xml:space="preserve">Presenter Video Expr 12 Windows International English AOO License 1 User TLP Level Commercial</t>
  </si>
  <si>
    <t xml:space="preserve">RoboHelp Office 2019</t>
  </si>
  <si>
    <t xml:space="preserve">97-84-ADOBE-SL</t>
  </si>
  <si>
    <t xml:space="preserve">RoboHelp Office 2019 14 Windows International English AOO License 1 User TLP Level Commercial</t>
  </si>
  <si>
    <t xml:space="preserve">97-85-ADOBE-SL</t>
  </si>
  <si>
    <t xml:space="preserve">RoboHelp Office 2019 14 Windows International English Upgrade License From 1 Versions Back RBHP2017 1 User TLP Level Commercial</t>
  </si>
  <si>
    <t xml:space="preserve">97-86-ADOBE-SL</t>
  </si>
  <si>
    <t xml:space="preserve">RoboHelp Office 2019 14 Windows International English Upgrade License From 2 Versions Back RBHP2015 1 User TLP Level Commercial</t>
  </si>
  <si>
    <t xml:space="preserve">RoboHelp Server</t>
  </si>
  <si>
    <t xml:space="preserve">97-82-88-ADOBE-SL</t>
  </si>
  <si>
    <t xml:space="preserve">RoboHelp Server 10 Windows International English AOO License PROFESSIONAL 1 User TLP Level Commercial</t>
  </si>
  <si>
    <t xml:space="preserve">97-82-89-ADOBE-SL</t>
  </si>
  <si>
    <t xml:space="preserve">RoboHelp Server 10 Windows International English Upgrade License RBSV9 PROFESSIONAL 1 User TLP Level Commercial</t>
  </si>
  <si>
    <t xml:space="preserve">Government Licenses</t>
  </si>
  <si>
    <t xml:space="preserve">131-82-4-92-ADOBE-SL</t>
  </si>
  <si>
    <t xml:space="preserve">Acrobat Professional 2017 Multiple Platforms International English AOO License 1 User TLP Level Government</t>
  </si>
  <si>
    <t xml:space="preserve">131-82-4-93-ADOBE-SL</t>
  </si>
  <si>
    <t xml:space="preserve">Acrobat Professional 2017 Multiple Platforms Russian AOO License 1 User TLP Level Government</t>
  </si>
  <si>
    <t xml:space="preserve">131-82-4-94-ADOBE-SL</t>
  </si>
  <si>
    <t xml:space="preserve">Acrobat Professional 2017 Multiple Platforms International English Upgrade License 1 User TLP Level Government</t>
  </si>
  <si>
    <t xml:space="preserve">131-82-4-95-ADOBE-SL</t>
  </si>
  <si>
    <t xml:space="preserve">Acrobat Professional 2017 Multiple Platforms Russian Upgrade License 1 User TLP Level Government</t>
  </si>
  <si>
    <t xml:space="preserve">131-83-4-97-ADOBE-SL</t>
  </si>
  <si>
    <t xml:space="preserve">Acrobat Standard 2017 Windows International English AOO License 1 User TLP Level Government</t>
  </si>
  <si>
    <t xml:space="preserve">131-83-4-98-ADOBE-SL</t>
  </si>
  <si>
    <t xml:space="preserve">Acrobat Standard 2017 Windows Russian AOO License 1 User TLP Level Government</t>
  </si>
  <si>
    <t xml:space="preserve">131-83-4-99-ADOBE-SL</t>
  </si>
  <si>
    <t xml:space="preserve">Acrobat Standard 2017 Windows International English Upgrade License 1 User TLP Level Government</t>
  </si>
  <si>
    <t xml:space="preserve">131-83-4-100-ADOBE-SL</t>
  </si>
  <si>
    <t xml:space="preserve">Acrobat Standard 2017 Windows Russian Upgrade License 1 User TLP Level Government</t>
  </si>
  <si>
    <t xml:space="preserve">134-102-ADOBE-SL</t>
  </si>
  <si>
    <t xml:space="preserve">Adobe TechnicalSuit 2019 8 Windows International English Upgrade License From 1 Versions Back ATST 7 1 User TLP Level Government</t>
  </si>
  <si>
    <t xml:space="preserve">134-103-ADOBE-SL</t>
  </si>
  <si>
    <t xml:space="preserve">Adobe TechnicalSuit 2019 8 Windows International English Upgrade License From 2 Versions Back ATST 6/FM/RH 1 User TLP Level Government</t>
  </si>
  <si>
    <t xml:space="preserve">134-104-ADOBE-SL</t>
  </si>
  <si>
    <t xml:space="preserve">Adobe TechnicalSuit 2019 8 Windows International English AOO License 1 User TLP Level Government</t>
  </si>
  <si>
    <t xml:space="preserve">102-106-ADOBE-SL</t>
  </si>
  <si>
    <t xml:space="preserve">Captivate 2019 11 Multiple Platforms International English AOO License 1 User TLP Level Government</t>
  </si>
  <si>
    <t xml:space="preserve">102-107-ADOBE-SL</t>
  </si>
  <si>
    <t xml:space="preserve">Captivate 2019 11 Multiple Platforms International English Upgrade License CPTV 10 1 User TLP Level Government</t>
  </si>
  <si>
    <t xml:space="preserve">103-109-ADOBE-SL</t>
  </si>
  <si>
    <t xml:space="preserve">Coldfusion Builder 2018 All Platforms International English Upgrade License CB2016 1 User TLP Level Government</t>
  </si>
  <si>
    <t xml:space="preserve">103-110-ADOBE-SL</t>
  </si>
  <si>
    <t xml:space="preserve">Coldfusion Builder 2018 All Platforms International English AOO License 1 User TLP Level Government</t>
  </si>
  <si>
    <t xml:space="preserve">103-112-ADOBE-SL</t>
  </si>
  <si>
    <t xml:space="preserve">ColdFusion Enterprise 2018 All Platforms International English AOO License 1 User 8 CORES TLP Level Government</t>
  </si>
  <si>
    <t xml:space="preserve">103-113-ADOBE-SL</t>
  </si>
  <si>
    <t xml:space="preserve">ColdFusion Enterprise 2018 All Platforms International English Upgrade License From 1 Versions Back CENT 2016 1 User 8 CORES TLP Level Government</t>
  </si>
  <si>
    <t xml:space="preserve">103-83-115-ADOBE-SL</t>
  </si>
  <si>
    <t xml:space="preserve">ColdFusion Standard 2018 All Platforms International English Upgrade License From 1 Versions Back CSTD 2016 1 User 2 CORES TLP Level Government</t>
  </si>
  <si>
    <t xml:space="preserve">103-83-116-ADOBE-SL</t>
  </si>
  <si>
    <t xml:space="preserve">ColdFusion Standard 2018 All Platforms International English AOO License 1 User 2 CORES TLP Level Government</t>
  </si>
  <si>
    <t xml:space="preserve">33-118-ADOBE-SL</t>
  </si>
  <si>
    <t xml:space="preserve">Font Folio 11.1 Multiple Platforms International English AOO License 1STORDER20 1 User TLP Level Government</t>
  </si>
  <si>
    <t xml:space="preserve">33-119-ADOBE-SL</t>
  </si>
  <si>
    <t xml:space="preserve">Font Folio 11.1 Multiple Platforms International English Upgrade License 1STORDER20-FR 8/9 1 User TLP Level Government</t>
  </si>
  <si>
    <t xml:space="preserve">33-120-ADOBE-SL</t>
  </si>
  <si>
    <t xml:space="preserve">Font Folio 11.1 Multiple Platforms International English Upgrade License 1STORDR20-FR FFOT1.0 1 User TLP Level Government</t>
  </si>
  <si>
    <t xml:space="preserve">33-121-ADOBE-SL</t>
  </si>
  <si>
    <t xml:space="preserve">Font Folio 11.1 Multiple Platforms International English Upgrade License 1STORDER20-FR FF 11 1 User TLP Level Government</t>
  </si>
  <si>
    <t xml:space="preserve">33-122-ADOBE-SL</t>
  </si>
  <si>
    <t xml:space="preserve">Font Folio 9 Multiple Platforms International English AOO License BASE PROD 20 Users 0 TLP Level Government</t>
  </si>
  <si>
    <t xml:space="preserve">33-123-ADOBE-SL</t>
  </si>
  <si>
    <t xml:space="preserve">Font Folio 9 Multiple Platforms International English AOO License EXTENSION 1 User 0 TLP Level Government</t>
  </si>
  <si>
    <t xml:space="preserve">34-125-ADOBE-SL</t>
  </si>
  <si>
    <t xml:space="preserve">Framemaker 8 Unix International English AOO License SOLARIS 1 User TLP Level Government</t>
  </si>
  <si>
    <t xml:space="preserve">34-126-ADOBE-SL</t>
  </si>
  <si>
    <t xml:space="preserve">Framemaker 8 Unix International English Upgrade License SOLARIS 1 User TLP Level Government</t>
  </si>
  <si>
    <t xml:space="preserve">34-127-ADOBE-SL</t>
  </si>
  <si>
    <t xml:space="preserve">Framemaker 2017 Windows International English Upgrade License From 1 Versions Back FM 13 1 User TLP Level Government</t>
  </si>
  <si>
    <t xml:space="preserve">34-128-ADOBE-SL</t>
  </si>
  <si>
    <t xml:space="preserve">Framemaker 2017 Windows International English Upgrade License From 2 Versions Back FM 12 1 User TLP Level Government</t>
  </si>
  <si>
    <t xml:space="preserve">34-129-ADOBE-SL</t>
  </si>
  <si>
    <t xml:space="preserve">Framemaker 2017 Windows International English AOO License 1 User TLP Level Government</t>
  </si>
  <si>
    <t xml:space="preserve">34-131-ADOBE-SL</t>
  </si>
  <si>
    <t xml:space="preserve">Framemaker 2019 15 Windows International English Upgrade License From 1 Versions Back FM2017 1 User TLP Level Government</t>
  </si>
  <si>
    <t xml:space="preserve">34-132-ADOBE-SL</t>
  </si>
  <si>
    <t xml:space="preserve">Framemaker 2019 15 Windows International English Upgrade License From 2 Versions Back FM2015 1 User TLP Level Government</t>
  </si>
  <si>
    <t xml:space="preserve">34-133-ADOBE-SL</t>
  </si>
  <si>
    <t xml:space="preserve">Framemaker 2019 15 Windows International English AOO License 1 User TLP Level Government</t>
  </si>
  <si>
    <t xml:space="preserve">34-135-ADOBE-SL</t>
  </si>
  <si>
    <t xml:space="preserve">Framemaker Pub Servr 2019 15 Windows International English AOO License 1 User TLP Level Government</t>
  </si>
  <si>
    <t xml:space="preserve">34-136-ADOBE-SL</t>
  </si>
  <si>
    <t xml:space="preserve">Framemaker Pub Servr 2019 15 Windows International English Upgrade License From 1 Versions Back FMSV2017 1 User TLP Level Government</t>
  </si>
  <si>
    <t xml:space="preserve">34-137-ADOBE-SL</t>
  </si>
  <si>
    <t xml:space="preserve">Framemaker Pub Servr 2019 15 Windows International English Upgrade License From 2 Versions Back FMSV2015 1 User TLP Level Government</t>
  </si>
  <si>
    <t xml:space="preserve">34-139-ADOBE-SL</t>
  </si>
  <si>
    <t xml:space="preserve">Framemaker Shared 8 Unix International English AOO License SITE SOLARIS 1 User TLP Level Government</t>
  </si>
  <si>
    <t xml:space="preserve">34-140-ADOBE-SL</t>
  </si>
  <si>
    <t xml:space="preserve">Framemaker Shared 8 Unix International English Upgrade License SITE SOLARIS 1 User TLP Level Government</t>
  </si>
  <si>
    <t xml:space="preserve">94-142-ADOBE-SL</t>
  </si>
  <si>
    <t xml:space="preserve">Freehand 11 Windows International English AOO License 1 User TLP Level Government</t>
  </si>
  <si>
    <t xml:space="preserve">94-143-ADOBE-SL</t>
  </si>
  <si>
    <t xml:space="preserve">Freehand 11 Windows International English Upgrade License FR 10X 1 User TLP Level Government</t>
  </si>
  <si>
    <t xml:space="preserve">94-144-ADOBE-SL</t>
  </si>
  <si>
    <t xml:space="preserve">Freehand 11 Windows International English Upgrade License FR 9X 1 User TLP Level Government</t>
  </si>
  <si>
    <t xml:space="preserve">94-145-ADOBE-SL</t>
  </si>
  <si>
    <t xml:space="preserve">Freehand 11 Macintosh International English AOO License 1 User TLP Level Government</t>
  </si>
  <si>
    <t xml:space="preserve">94-146-ADOBE-SL</t>
  </si>
  <si>
    <t xml:space="preserve">Freehand 11 Macintosh International English Upgrade License FR 10X 1 User TLP Level Government</t>
  </si>
  <si>
    <t xml:space="preserve">94-147-ADOBE-SL</t>
  </si>
  <si>
    <t xml:space="preserve">Freehand 11 Macintosh International English Upgrade License FR 9X 1 User TLP Level Government</t>
  </si>
  <si>
    <t xml:space="preserve">85-55-149-ADOBE-SL</t>
  </si>
  <si>
    <t xml:space="preserve">Photoshop Elements 2020 Multiple Platforms International English AOO License 1 User TLP Level Government</t>
  </si>
  <si>
    <t xml:space="preserve">149-85-55-150-ADOBE-SL</t>
  </si>
  <si>
    <t xml:space="preserve">Photoshop Elements 2020 Multiple Platforms International English Upgrade License 1 User TLP Level Government</t>
  </si>
  <si>
    <t xml:space="preserve">149-85-55-151-ADOBE-SL</t>
  </si>
  <si>
    <t xml:space="preserve">Photoshop Elements 2020 Windows Russian AOO License 1 User TLP Level Government</t>
  </si>
  <si>
    <t xml:space="preserve">85-153-ADOBE-SL</t>
  </si>
  <si>
    <t xml:space="preserve">PHSP &amp; PREM Elements 2020 Windows Russian AOO License 1 User TLP Level Government</t>
  </si>
  <si>
    <t xml:space="preserve">85-154-ADOBE-SL</t>
  </si>
  <si>
    <t xml:space="preserve">PHSP &amp; PREM Elements 2020 Multiple Platforms International English AOO License 1 User TLP Level Government</t>
  </si>
  <si>
    <t xml:space="preserve">85-155-ADOBE-SL</t>
  </si>
  <si>
    <t xml:space="preserve">PHSP &amp; PREM Elements 2020 Multiple Platforms International English Upgrade License 1 User TLP Level Government</t>
  </si>
  <si>
    <t xml:space="preserve">85-56-157-ADOBE-SL</t>
  </si>
  <si>
    <t xml:space="preserve">Premiere Elements 2020 Multiple Platforms International English Upgrade License 1 User TLP Level Government</t>
  </si>
  <si>
    <t xml:space="preserve">85-56-158-ADOBE-SL</t>
  </si>
  <si>
    <t xml:space="preserve">Premiere Elements 2020 Windows Russian AOO License 1 User TLP Level Government</t>
  </si>
  <si>
    <t xml:space="preserve">85-56-159-ADOBE-SL</t>
  </si>
  <si>
    <t xml:space="preserve">Premiere Elements 2020 Multiple Platforms International English AOO License 1 User TLP Level Government</t>
  </si>
  <si>
    <t xml:space="preserve">158-161-ADOBE-SL</t>
  </si>
  <si>
    <t xml:space="preserve">Presenter Licensed 11.1 Windows International English Upgrade License CPTL 10 AND 11 1 User TLP Level Government</t>
  </si>
  <si>
    <t xml:space="preserve">158-162-ADOBE-SL</t>
  </si>
  <si>
    <t xml:space="preserve">Presenter Licensed 11.1 Windows International English AOO License 1 User TLP Level Government</t>
  </si>
  <si>
    <t xml:space="preserve">166-164-ADOBE-SL</t>
  </si>
  <si>
    <t xml:space="preserve">Presenter Video Expr 12 Macintosh International English AOO License 1 User TLP Level Government</t>
  </si>
  <si>
    <t xml:space="preserve">166-165-ADOBE-SL</t>
  </si>
  <si>
    <t xml:space="preserve">Presenter Video Expr 12 Windows International English AOO License 1 User TLP Level Government</t>
  </si>
  <si>
    <t xml:space="preserve">97-167-ADOBE-SL</t>
  </si>
  <si>
    <t xml:space="preserve">RoboHelp Office 2019 14 Windows International English AOO License 1 User TLP Level Government</t>
  </si>
  <si>
    <t xml:space="preserve">97-168-ADOBE-SL</t>
  </si>
  <si>
    <t xml:space="preserve">RoboHelp Office 2019 14 Windows International English Upgrade License From 1 Versions Back RBHP2017 1 User TLP Level Government</t>
  </si>
  <si>
    <t xml:space="preserve">97-169-ADOBE-SL</t>
  </si>
  <si>
    <t xml:space="preserve">RoboHelp Office 2019 14 Windows International English Upgrade License From 2 Versions Back RBHP2015 1 User TLP Level Government</t>
  </si>
  <si>
    <t xml:space="preserve">97-82-171-ADOBE-SL</t>
  </si>
  <si>
    <t xml:space="preserve">RoboHelp Server 10 Windows International English AOO License PROFESSIONAL 1 User TLP Level Government</t>
  </si>
  <si>
    <t xml:space="preserve">97-82-172-ADOBE-SL</t>
  </si>
  <si>
    <t xml:space="preserve">RoboHelp Server 10 Windows International English Upgrade License RBSV9 PROFESSIONAL 1 User TLP Level Government</t>
  </si>
  <si>
    <t xml:space="preserve">Education Licenses</t>
  </si>
  <si>
    <t xml:space="preserve">131-82-4-175-ADOBE-SL</t>
  </si>
  <si>
    <t xml:space="preserve">Acrobat Professional 2017 Multiple Platforms International English AOO License 1 User TLP Level AcademicEdition</t>
  </si>
  <si>
    <t xml:space="preserve">131-82-4-176-ADOBE-SL</t>
  </si>
  <si>
    <t xml:space="preserve">Acrobat Professional 2017 Multiple Platforms Russian AOO License 1 User TLP Level AcademicEdition</t>
  </si>
  <si>
    <t xml:space="preserve">134-178-ADOBE-SL</t>
  </si>
  <si>
    <t xml:space="preserve">Adobe TechnicalSuit 2019 8 Windows International English AOO License 1 User TLP Level AcademicEdition</t>
  </si>
  <si>
    <t xml:space="preserve">102-180-ADOBE-SL</t>
  </si>
  <si>
    <t xml:space="preserve">Captivate 2019 11 Multiple Platforms International English AOO License 1 User TLP Level AcademicEdition</t>
  </si>
  <si>
    <t xml:space="preserve">103-182-ADOBE-SL</t>
  </si>
  <si>
    <t xml:space="preserve">Coldfusion Builder 2018 All Platforms International English AOO License 1 User TLP Level AcademicEdition</t>
  </si>
  <si>
    <t xml:space="preserve">103-184-ADOBE-SL</t>
  </si>
  <si>
    <t xml:space="preserve">ColdFusion Enterprise 2018 All Platforms International English AOO License 1 User 8 CORES TLP Level AcademicEdition</t>
  </si>
  <si>
    <t xml:space="preserve">103-83-186-ADOBE-SL</t>
  </si>
  <si>
    <t xml:space="preserve">ColdFusion Standard 2018 All Platforms International English AOO License 1 User 2 CORES TLP Level AcademicEdition</t>
  </si>
  <si>
    <t xml:space="preserve">33-188-ADOBE-SL</t>
  </si>
  <si>
    <t xml:space="preserve">Font Folio 11.1 Multiple Platforms International English AOO License 1STORDER20 1 User TLP Level AcademicEdition</t>
  </si>
  <si>
    <t xml:space="preserve">34-190-ADOBE-SL</t>
  </si>
  <si>
    <t xml:space="preserve">Framemaker 8 Unix International English AOO License SOLARIS 1 User TLP Level AcademicEdition</t>
  </si>
  <si>
    <t xml:space="preserve">34-191-ADOBE-SL</t>
  </si>
  <si>
    <t xml:space="preserve">Framemaker 2017 Windows International English AOO License 1 User TLP Level AcademicEdition</t>
  </si>
  <si>
    <t xml:space="preserve">34-193-ADOBE-SL</t>
  </si>
  <si>
    <t xml:space="preserve">Framemaker 2019 15 Windows International English AOO License 1 User TLP Level AcademicEdition</t>
  </si>
  <si>
    <t xml:space="preserve">34-195-ADOBE-SL</t>
  </si>
  <si>
    <t xml:space="preserve">Framemaker Shared 8 Unix International English AOO License SITE SOLARIS 1 User TLP Level AcademicEdition</t>
  </si>
  <si>
    <t xml:space="preserve">34-196-ADOBE-SL</t>
  </si>
  <si>
    <t xml:space="preserve">Framemaker Shared 8 Unix International English Upgrade License SITE SOLARIS 1 User TLP Level AcademicEdition</t>
  </si>
  <si>
    <t xml:space="preserve">94-198-ADOBE-SL</t>
  </si>
  <si>
    <t xml:space="preserve">Freehand 11 Windows International English AOO License 1 User TLP Level AcademicEdition</t>
  </si>
  <si>
    <t xml:space="preserve">94-199-ADOBE-SL</t>
  </si>
  <si>
    <t xml:space="preserve">Freehand 11 Macintosh International English AOO License 1 User TLP Level AcademicEdition</t>
  </si>
  <si>
    <t xml:space="preserve">149-85-55-201-ADOBE-SL</t>
  </si>
  <si>
    <t xml:space="preserve">Photoshop Elements 2020 Multiple Platforms International English AOO License 1 User TLP Level AcademicEdition</t>
  </si>
  <si>
    <t xml:space="preserve">149-85-55-202-ADOBE-SL</t>
  </si>
  <si>
    <t xml:space="preserve">Photoshop Elements 2020 Windows Russian AOO License 1 User TLP Level AcademicEdition</t>
  </si>
  <si>
    <t xml:space="preserve">85-204-ADOBE-SL</t>
  </si>
  <si>
    <t xml:space="preserve">PHSP &amp; PREM Elements 2020 Windows Russian AOO License 1 User TLP Level AcademicEdition</t>
  </si>
  <si>
    <t xml:space="preserve">85-205-ADOBE-SL</t>
  </si>
  <si>
    <t xml:space="preserve">PHSP &amp; PREM Elements 2020 Multiple Platforms International English AOO License 1 User TLP AcademicEdition</t>
  </si>
  <si>
    <t xml:space="preserve">85-56-207-ADOBE-SL</t>
  </si>
  <si>
    <t xml:space="preserve">Premiere Elements 2020 Windows Russian AOO License 1 User TLP Level AcademicEdition</t>
  </si>
  <si>
    <t xml:space="preserve">85-56-208-ADOBE-SL</t>
  </si>
  <si>
    <t xml:space="preserve">Premiere Elements 2020 Multiple Platforms International English AOO License 1 User TLP Level AcademicEdition</t>
  </si>
  <si>
    <t xml:space="preserve">158-210-ADOBE-SL</t>
  </si>
  <si>
    <t xml:space="preserve">Presenter Licensed 11.1 Windows International English AOO License 1 User TLP Level AcademicEdition</t>
  </si>
  <si>
    <t xml:space="preserve">166-212-ADOBE-SL</t>
  </si>
  <si>
    <t xml:space="preserve">Presenter Video Expr 12 Macintosh International English AOO License 1 User TLP Level AcademicEdition</t>
  </si>
  <si>
    <t xml:space="preserve">166-213-ADOBE-SL</t>
  </si>
  <si>
    <t xml:space="preserve">Presenter Video Expr 12 Windows International English AOO License 1 User TLP Level AcademicEdition</t>
  </si>
  <si>
    <t xml:space="preserve">97-215-ADOBE-SL</t>
  </si>
  <si>
    <t xml:space="preserve">RoboHelp Office 2019 14 Windows International English AOO License 1 User TLP Level AcademicEdition</t>
  </si>
  <si>
    <t xml:space="preserve">ADVSoft</t>
  </si>
  <si>
    <t xml:space="preserve">10-6-ADVSOFT-SL</t>
  </si>
  <si>
    <t xml:space="preserve">ProxyInspector 3.x Standard Edition, 1 год бесплатных обновлений и поддержки</t>
  </si>
  <si>
    <t xml:space="preserve">10-7-ADVSOFT-SL</t>
  </si>
  <si>
    <t xml:space="preserve">ProxyInspector 3.x Standard Edition, 2 года бесплатных обновлений и поддержки</t>
  </si>
  <si>
    <t xml:space="preserve">10-8-ADVSOFT-SL</t>
  </si>
  <si>
    <t xml:space="preserve">ProxyInspector 3.x Standard Edition, 3 года бесплатных обновлений и поддержки</t>
  </si>
  <si>
    <t xml:space="preserve">10-9-ADVSOFT-SL</t>
  </si>
  <si>
    <t xml:space="preserve">Переход с ProxyInspector 2.x Standard на ProxyInspector 3.x Standard, 1 год бесплатных обновлений</t>
  </si>
  <si>
    <t xml:space="preserve">10-10-ADVSOFT-SL</t>
  </si>
  <si>
    <t xml:space="preserve">Переход с ProxyInspector 2.x Standard на ProxyInspector 3.x Standard, 2 года бесплатных обновлений</t>
  </si>
  <si>
    <t xml:space="preserve">10-11-ADVSOFT-SL</t>
  </si>
  <si>
    <t xml:space="preserve">Переход с ProxyInspector 2.x Standard на ProxyInspector 3.x Standard, 3 года бесплатных обновлений</t>
  </si>
  <si>
    <t xml:space="preserve">10-12-ADVSOFT-SL</t>
  </si>
  <si>
    <t xml:space="preserve">ProxyInspector 3.x Standard Edition, продление лицензии на 1 год (прошло менее 3-х месяцев)</t>
  </si>
  <si>
    <t xml:space="preserve">10-13-ADVSOFT-SL</t>
  </si>
  <si>
    <t xml:space="preserve">ProxyInspector 3.x Standard Edition, продление лицензии на 2 года (прошло менее 3-х месяцев)</t>
  </si>
  <si>
    <t xml:space="preserve">10-14-ADVSOFT-SL</t>
  </si>
  <si>
    <t xml:space="preserve">ProxyInspector 3.x Standard Edition, продление лицензии на 1 год (прошло более 3-х месяцев)</t>
  </si>
  <si>
    <t xml:space="preserve">10-15-ADVSOFT-SL</t>
  </si>
  <si>
    <t xml:space="preserve">ProxyInspector 3.x Standard Edition, продление лицензии на 2 года (прошло более 3-х месяцев)</t>
  </si>
  <si>
    <t xml:space="preserve">10-16-ADVSOFT-SL</t>
  </si>
  <si>
    <t xml:space="preserve">ProxyInspector 3.x Enterprise Edition, 1 год бесплатных обновлений и поддержки</t>
  </si>
  <si>
    <t xml:space="preserve">10-17-ADVSOFT-SL</t>
  </si>
  <si>
    <t xml:space="preserve">ProxyInspector 3.x Enterprise Edition, 2 года бесплатных обновлений и поддержки</t>
  </si>
  <si>
    <t xml:space="preserve">10-18-ADVSOFT-SL</t>
  </si>
  <si>
    <t xml:space="preserve">ProxyInspector 3.x Enterprise Edition, 3 года бесплатных обновлений и поддержки</t>
  </si>
  <si>
    <t xml:space="preserve">10-19-ADVSOFT-SL</t>
  </si>
  <si>
    <t xml:space="preserve">Переход с ProxyInspector 2.x Enterprise Edition на ProxyInspector 3.x Enterprise Edition, 1 год бесплатных обновлений</t>
  </si>
  <si>
    <t xml:space="preserve">10-20-ADVSOFT-SL</t>
  </si>
  <si>
    <t xml:space="preserve">Переход с ProxyInspector 2.x Enterprise Edition на ProxyInspector 3.x Enterprise Edition, 2 года бесплатных обновлений</t>
  </si>
  <si>
    <t xml:space="preserve">10-21-ADVSOFT-SL</t>
  </si>
  <si>
    <t xml:space="preserve">Переход с ProxyInspector 2.x Enterprise Edition на ProxyInspector 3.x Enterprise Edition, 3 года бесплатных обновлений</t>
  </si>
  <si>
    <t xml:space="preserve">10-22-ADVSOFT-SL</t>
  </si>
  <si>
    <t xml:space="preserve">ProxyInspector 3.x Enterprise Edition, продление лицензии на 1 год (прошло менее 3-х месяцев)</t>
  </si>
  <si>
    <t xml:space="preserve">10-23-ADVSOFT-SL</t>
  </si>
  <si>
    <t xml:space="preserve">ProxyInspector 3.x Enterprise Edition, продление лицензии на 2 года (прошло менее 3-х месяцев)</t>
  </si>
  <si>
    <t xml:space="preserve">10-24-ADVSOFT-SL</t>
  </si>
  <si>
    <t xml:space="preserve">ProxyInspector 3.x Enterprise Edition, продление лицензии на 1 год (прошло более 3-х месяцев)</t>
  </si>
  <si>
    <t xml:space="preserve">10-25-ADVSOFT-SL</t>
  </si>
  <si>
    <t xml:space="preserve">ProxyInspector 3.x Enterprise Edition, продление лицензии на 2 года (прошло более 3-х месяцев)</t>
  </si>
  <si>
    <t xml:space="preserve">8-26-ADVSOFT-SL</t>
  </si>
  <si>
    <t xml:space="preserve">MailDetective 3.x, лицензия на 50 почтовых ящиков/1 сервер, 1 год бесплатных обновлений</t>
  </si>
  <si>
    <t xml:space="preserve">8-27-ADVSOFT-SL</t>
  </si>
  <si>
    <t xml:space="preserve">MailDetective 3.x, лицензия на 50 почтовых ящиков/1 сервер, 2 года бесплатных обновлений</t>
  </si>
  <si>
    <t xml:space="preserve">8-28-ADVSOFT-SL</t>
  </si>
  <si>
    <t xml:space="preserve">MailDetective 3.x, лицензия на 50 почтовых ящиков/1 сервер, 3 года бесплатных обновлений</t>
  </si>
  <si>
    <t xml:space="preserve">8-29-ADVSOFT-SL</t>
  </si>
  <si>
    <t xml:space="preserve">MailDetective 3.x, лицензия на 100 почтовых ящиков/1 сервер, 1 год бесплатных обновлений</t>
  </si>
  <si>
    <t xml:space="preserve">8-30-ADVSOFT-SL</t>
  </si>
  <si>
    <t xml:space="preserve">MailDetective 3.x, лицензия на 100 почтовых ящиков/1 сервер, 2 года бесплатных обновлений</t>
  </si>
  <si>
    <t xml:space="preserve">8-31-ADVSOFT-SL</t>
  </si>
  <si>
    <t xml:space="preserve">MailDetective 3.x, лицензия на 100 почтовых ящиков/1 сервер, 3 года бесплатных обновлений</t>
  </si>
  <si>
    <t xml:space="preserve">8-32-ADVSOFT-SL</t>
  </si>
  <si>
    <t xml:space="preserve">MailDetective 3.x, лицензия на 250 почтовых ящиков/2 сервера, 1 год бесплатных обновлений</t>
  </si>
  <si>
    <t xml:space="preserve">8-33-ADVSOFT-SL</t>
  </si>
  <si>
    <t xml:space="preserve">MailDetective 3.x, лицензия на 250 почтовых ящиков/2 сервера, 2 года бесплатных обновлений</t>
  </si>
  <si>
    <t xml:space="preserve">8-34-ADVSOFT-SL</t>
  </si>
  <si>
    <t xml:space="preserve">MailDetective 3.x, лицензия на 250 почтовых ящиков/2 сервера, 3 года бесплатных обновлений</t>
  </si>
  <si>
    <t xml:space="preserve">8-35-ADVSOFT-SL</t>
  </si>
  <si>
    <t xml:space="preserve">MailDetective 3.x, лицензия на 500 почтовых ящиков/3 сервера, 1 год бесплатных обновлений</t>
  </si>
  <si>
    <t xml:space="preserve">8-36-ADVSOFT-SL</t>
  </si>
  <si>
    <t xml:space="preserve">MailDetective 3.x, лицензия на 500 почтовых ящиков/3 сервера, 2 года бесплатных обновлений</t>
  </si>
  <si>
    <t xml:space="preserve">8-37-ADVSOFT-SL</t>
  </si>
  <si>
    <t xml:space="preserve">MailDetective 3.x, лицензия на 500 почтовых ящиков/3 сервера, 3 года бесплатных обновлений</t>
  </si>
  <si>
    <t xml:space="preserve">8-38-ADVSOFT-SL</t>
  </si>
  <si>
    <t xml:space="preserve">MailDetective 3.x, лицензия на 1000 почтовых ящиков/5 серверов, 1 год бесплатных обновлений</t>
  </si>
  <si>
    <t xml:space="preserve">8-39-ADVSOFT-SL</t>
  </si>
  <si>
    <t xml:space="preserve">MailDetective 3.x, лицензия на 1000 почтовых ящиков/5 серверов, 2 года бесплатных обновлений</t>
  </si>
  <si>
    <t xml:space="preserve">8-40-ADVSOFT-SL</t>
  </si>
  <si>
    <t xml:space="preserve">MailDetective 3.x, лицензия на 1000 почтовых ящиков/5 серверов, 3 года бесплатных обновлений</t>
  </si>
  <si>
    <t xml:space="preserve">8-41-ADVSOFT-SL</t>
  </si>
  <si>
    <t xml:space="preserve">MailDetective 3.x, лицензия на 5000 почтовых ящиков/8 серверов, 1 год бесплатных обновлений</t>
  </si>
  <si>
    <t xml:space="preserve">8-42-ADVSOFT-SL</t>
  </si>
  <si>
    <t xml:space="preserve">MailDetective 3.x, лицензия на 5000 почтовых ящиков/8 серверов, 2 года бесплатных обновлений</t>
  </si>
  <si>
    <t xml:space="preserve">8-43-ADVSOFT-SL</t>
  </si>
  <si>
    <t xml:space="preserve">MailDetective 3.x, лицензия на 5000 почтовых ящиков/8 серверов, 3 года бесплатных обновлений</t>
  </si>
  <si>
    <t xml:space="preserve">Alcohol</t>
  </si>
  <si>
    <t xml:space="preserve">Alcohol 120%</t>
  </si>
  <si>
    <t xml:space="preserve">4-7-ALCOHOL-SL</t>
  </si>
  <si>
    <t xml:space="preserve">Alcohol 52%</t>
  </si>
  <si>
    <t xml:space="preserve">4-9-ALCOHOL-SL</t>
  </si>
  <si>
    <t xml:space="preserve">ALTLinux</t>
  </si>
  <si>
    <t xml:space="preserve">Avast</t>
  </si>
  <si>
    <t xml:space="preserve">OMS</t>
  </si>
  <si>
    <t xml:space="preserve">8-8-AVAST-SL</t>
  </si>
  <si>
    <t xml:space="preserve">Avast Premium Security for Windows 1 PC, 1 Year</t>
  </si>
  <si>
    <t xml:space="preserve">8-9-AVAST-SL</t>
  </si>
  <si>
    <t xml:space="preserve">Avast Premium Security for Windows 1 PC, 2 Years</t>
  </si>
  <si>
    <t xml:space="preserve">8-10-AVAST-SL</t>
  </si>
  <si>
    <t xml:space="preserve">Avast Premium Security for Windows 1 PC, 3 Years</t>
  </si>
  <si>
    <t xml:space="preserve">8-11-AVAST-SL</t>
  </si>
  <si>
    <t xml:space="preserve">Avast Premium Security (Multi-Device), 1 Year</t>
  </si>
  <si>
    <t xml:space="preserve">8-12-AVAST-SL</t>
  </si>
  <si>
    <t xml:space="preserve">Avast Premium Security (Multi-Device), 2 Years</t>
  </si>
  <si>
    <t xml:space="preserve">8-13-AVAST-SL</t>
  </si>
  <si>
    <t xml:space="preserve">Avast Premium Security (Multi-Device), 3 Years</t>
  </si>
  <si>
    <t xml:space="preserve">8-14-AVAST-SL</t>
  </si>
  <si>
    <t xml:space="preserve">Avast Ultimate - 1 PC, 1 Year</t>
  </si>
  <si>
    <t xml:space="preserve">8-15-AVAST-SL</t>
  </si>
  <si>
    <t xml:space="preserve">Avast Ultimate - 1 PC, 2 Years</t>
  </si>
  <si>
    <t xml:space="preserve">8-16-AVAST-SL</t>
  </si>
  <si>
    <t xml:space="preserve">Avast Ultimate - 1 PC, 3 Years</t>
  </si>
  <si>
    <t xml:space="preserve">8-17-AVAST-SL</t>
  </si>
  <si>
    <t xml:space="preserve">Avast Ultimate (Multi-Device), 1 Year</t>
  </si>
  <si>
    <t xml:space="preserve">8-18-AVAST-SL</t>
  </si>
  <si>
    <t xml:space="preserve">Avast Ultimate (Multi-Device), 2 Years</t>
  </si>
  <si>
    <t xml:space="preserve">8-19-AVAST-SL</t>
  </si>
  <si>
    <t xml:space="preserve">Avast Ultimate (Multi-Device), 3 Years</t>
  </si>
  <si>
    <t xml:space="preserve">8-20-AVAST-SL</t>
  </si>
  <si>
    <t xml:space="preserve">Avast Cleanup Premium 1 PC, 1 Year</t>
  </si>
  <si>
    <t xml:space="preserve">8-21-AVAST-SL</t>
  </si>
  <si>
    <t xml:space="preserve">Avast Cleanup Premium 1 PC, 2 Years</t>
  </si>
  <si>
    <t xml:space="preserve">8-22-AVAST-SL</t>
  </si>
  <si>
    <t xml:space="preserve">Avast Cleanup Premium 1 PC, 3 Years</t>
  </si>
  <si>
    <t xml:space="preserve">8-23-AVAST-SL</t>
  </si>
  <si>
    <t xml:space="preserve">Avast Cleanup Premium 3 PC, 1 Years</t>
  </si>
  <si>
    <t xml:space="preserve">8-24-AVAST-SL</t>
  </si>
  <si>
    <t xml:space="preserve">Avast Cleanup Premium 3 PC, 2 Years</t>
  </si>
  <si>
    <t xml:space="preserve">8-25-AVAST-SL</t>
  </si>
  <si>
    <t xml:space="preserve">Avast Cleanup Premium 3 PC, 3 Years</t>
  </si>
  <si>
    <t xml:space="preserve">8-26-AVAST-SL</t>
  </si>
  <si>
    <t xml:space="preserve">Avast Mobile Security Premium 1 Device, 1 Year</t>
  </si>
  <si>
    <t xml:space="preserve">8-27-AVAST-SL</t>
  </si>
  <si>
    <t xml:space="preserve">Avast Cleanup and Boost Pro 1 Device, 1 year</t>
  </si>
  <si>
    <t xml:space="preserve">8-28-AVAST-SL</t>
  </si>
  <si>
    <t xml:space="preserve">Avast Mobile Ultimate 1 Device, 1 Year</t>
  </si>
  <si>
    <t xml:space="preserve">Legacy Products</t>
  </si>
  <si>
    <t xml:space="preserve">22-30-AVAST-SL</t>
  </si>
  <si>
    <t xml:space="preserve">AVG Internet Security 1 PC, 1 Year</t>
  </si>
  <si>
    <t xml:space="preserve">22-31-AVAST-SL</t>
  </si>
  <si>
    <t xml:space="preserve">AVG Internet Security 1 PC, 2 Year</t>
  </si>
  <si>
    <t xml:space="preserve">22-32-AVAST-SL</t>
  </si>
  <si>
    <t xml:space="preserve">AVG Internet Security 1 PC, 3 Year</t>
  </si>
  <si>
    <t xml:space="preserve">22-33-AVAST-SL</t>
  </si>
  <si>
    <t xml:space="preserve">AVG Internet Security 2 PC , 1 Year</t>
  </si>
  <si>
    <t xml:space="preserve">22-34-AVAST-SL</t>
  </si>
  <si>
    <t xml:space="preserve">AVG Internet Security 2 PC , 2 Year</t>
  </si>
  <si>
    <t xml:space="preserve">22-35-AVAST-SL</t>
  </si>
  <si>
    <t xml:space="preserve">AVG Internet Security 2 PC , 3 Year</t>
  </si>
  <si>
    <t xml:space="preserve">22-36-AVAST-SL</t>
  </si>
  <si>
    <t xml:space="preserve">AVG Internet Security 3 PC , 1 Year</t>
  </si>
  <si>
    <t xml:space="preserve">22-37-AVAST-SL</t>
  </si>
  <si>
    <t xml:space="preserve">AVG Internet Security 3 PC , 2 Year</t>
  </si>
  <si>
    <t xml:space="preserve">22-38-AVAST-SL</t>
  </si>
  <si>
    <t xml:space="preserve">AVG Internet Security 3 PC , 3 Year</t>
  </si>
  <si>
    <t xml:space="preserve">22-39-AVAST-SL</t>
  </si>
  <si>
    <t xml:space="preserve">AVG Internet Security 4 PC , 1 Year</t>
  </si>
  <si>
    <t xml:space="preserve">22-40-AVAST-SL</t>
  </si>
  <si>
    <t xml:space="preserve">AVG Internet Security 4 PC , 2 Year</t>
  </si>
  <si>
    <t xml:space="preserve">22-41-AVAST-SL</t>
  </si>
  <si>
    <t xml:space="preserve">AVG Internet Security 4 PC , 3 Year</t>
  </si>
  <si>
    <t xml:space="preserve">22-42-AVAST-SL</t>
  </si>
  <si>
    <t xml:space="preserve">AVG Internet Security 5 PC , 1 Year</t>
  </si>
  <si>
    <t xml:space="preserve">22-43-AVAST-SL</t>
  </si>
  <si>
    <t xml:space="preserve">AVG Internet Security 5 PC , 2 Year</t>
  </si>
  <si>
    <t xml:space="preserve">22-44-AVAST-SL</t>
  </si>
  <si>
    <t xml:space="preserve">AVG Internet Security 5 PC , 3 Year</t>
  </si>
  <si>
    <t xml:space="preserve">22-45-AVAST-SL</t>
  </si>
  <si>
    <t xml:space="preserve">AVG Internet Security 6 PC , 1 Year</t>
  </si>
  <si>
    <t xml:space="preserve">22-46-AVAST-SL</t>
  </si>
  <si>
    <t xml:space="preserve">AVG Internet Security 6 PC , 2 Year</t>
  </si>
  <si>
    <t xml:space="preserve">22-47-AVAST-SL</t>
  </si>
  <si>
    <t xml:space="preserve">AVG Internet Security 6 PC , 3 Year</t>
  </si>
  <si>
    <t xml:space="preserve">22-48-AVAST-SL</t>
  </si>
  <si>
    <t xml:space="preserve">AVG Internet Security 7 PC , 1 Year</t>
  </si>
  <si>
    <t xml:space="preserve">22-49-AVAST-SL</t>
  </si>
  <si>
    <t xml:space="preserve">AVG Internet Security 7 PC , 2 Year</t>
  </si>
  <si>
    <t xml:space="preserve">22-50-AVAST-SL</t>
  </si>
  <si>
    <t xml:space="preserve">AVG Internet Security 7 PC , 3 Year</t>
  </si>
  <si>
    <t xml:space="preserve">22-51-AVAST-SL</t>
  </si>
  <si>
    <t xml:space="preserve">AVG Internet Security 8 PC , 1 Year</t>
  </si>
  <si>
    <t xml:space="preserve">22-52-AVAST-SL</t>
  </si>
  <si>
    <t xml:space="preserve">AVG Internet Security 8 PC , 2 Year</t>
  </si>
  <si>
    <t xml:space="preserve">22-53-AVAST-SL</t>
  </si>
  <si>
    <t xml:space="preserve">AVG Internet Security 8 PC , 3 Year</t>
  </si>
  <si>
    <t xml:space="preserve">22-54-AVAST-SL</t>
  </si>
  <si>
    <t xml:space="preserve">AVG Internet Security 9 PC , 1 Year</t>
  </si>
  <si>
    <t xml:space="preserve">22-55-AVAST-SL</t>
  </si>
  <si>
    <t xml:space="preserve">AVG Internet Security 9 PC , 2 Year</t>
  </si>
  <si>
    <t xml:space="preserve">22-56-AVAST-SL</t>
  </si>
  <si>
    <t xml:space="preserve">AVG Internet Security 9 PC , 3 Year</t>
  </si>
  <si>
    <t xml:space="preserve">22-57-AVAST-SL</t>
  </si>
  <si>
    <t xml:space="preserve">AVG Internet Security 10 PC , 1 Year</t>
  </si>
  <si>
    <t xml:space="preserve">22-58-AVAST-SL</t>
  </si>
  <si>
    <t xml:space="preserve">AVG Internet Security 10 PC , 2 Year</t>
  </si>
  <si>
    <t xml:space="preserve">22-59-AVAST-SL</t>
  </si>
  <si>
    <t xml:space="preserve">AVG Internet Security 10 PC , 3 Year</t>
  </si>
  <si>
    <t xml:space="preserve">44-60-AVAST-SL</t>
  </si>
  <si>
    <t xml:space="preserve">AVG PC Tune Up 1 PC, 1 Year</t>
  </si>
  <si>
    <t xml:space="preserve">44-61-AVAST-SL</t>
  </si>
  <si>
    <t xml:space="preserve">AVG PC Tune Up 1 PC, 2 Year</t>
  </si>
  <si>
    <t xml:space="preserve">44-62-AVAST-SL</t>
  </si>
  <si>
    <t xml:space="preserve">AVG PC Tune Up 1 PC, 3 Year</t>
  </si>
  <si>
    <t xml:space="preserve">44-63-AVAST-SL</t>
  </si>
  <si>
    <t xml:space="preserve">AVG PC Tune Up 2 PC , 1 Year</t>
  </si>
  <si>
    <t xml:space="preserve">44-64-AVAST-SL</t>
  </si>
  <si>
    <t xml:space="preserve">AVG PC Tune Up 2 PC , 2 Year</t>
  </si>
  <si>
    <t xml:space="preserve">44-65-AVAST-SL</t>
  </si>
  <si>
    <t xml:space="preserve">AVG PC Tune Up 2 PC , 3 Year</t>
  </si>
  <si>
    <t xml:space="preserve">44-66-AVAST-SL</t>
  </si>
  <si>
    <t xml:space="preserve">AVG PC Tune Up 3 PC , 1 Year</t>
  </si>
  <si>
    <t xml:space="preserve">44-67-AVAST-SL</t>
  </si>
  <si>
    <t xml:space="preserve">AVG PC Tune Up 3 PC , 2 Year</t>
  </si>
  <si>
    <t xml:space="preserve">44-68-AVAST-SL</t>
  </si>
  <si>
    <t xml:space="preserve">AVG PC Tune Up 3 PC , 3 Year</t>
  </si>
  <si>
    <t xml:space="preserve">44-69-AVAST-SL</t>
  </si>
  <si>
    <t xml:space="preserve">AVG PC Tune Up 4 PC , 1 Year</t>
  </si>
  <si>
    <t xml:space="preserve">44-70-AVAST-SL</t>
  </si>
  <si>
    <t xml:space="preserve">AVG PC Tune Up 4 PC , 2 Year</t>
  </si>
  <si>
    <t xml:space="preserve">44-71-AVAST-SL</t>
  </si>
  <si>
    <t xml:space="preserve">AVG PC Tune Up 4 PC , 3 Year</t>
  </si>
  <si>
    <t xml:space="preserve">44-72-AVAST-SL</t>
  </si>
  <si>
    <t xml:space="preserve">AVG PC Tune Up 5 PC , 1 Year</t>
  </si>
  <si>
    <t xml:space="preserve">44-73-AVAST-SL</t>
  </si>
  <si>
    <t xml:space="preserve">AVG PC Tune Up 5 PC , 2 Year</t>
  </si>
  <si>
    <t xml:space="preserve">44-74-AVAST-SL</t>
  </si>
  <si>
    <t xml:space="preserve">AVG PC Tune Up 5 PC , 3 Year</t>
  </si>
  <si>
    <t xml:space="preserve">44-75-AVAST-SL</t>
  </si>
  <si>
    <t xml:space="preserve">AVG PC Tune Up 6 PC , 1 Year</t>
  </si>
  <si>
    <t xml:space="preserve">44-76-AVAST-SL</t>
  </si>
  <si>
    <t xml:space="preserve">AVG PC Tune Up 6 PC , 2 Year</t>
  </si>
  <si>
    <t xml:space="preserve">44-77-AVAST-SL</t>
  </si>
  <si>
    <t xml:space="preserve">AVG PC Tune Up 6 PC , 3 Year</t>
  </si>
  <si>
    <t xml:space="preserve">44-78-AVAST-SL</t>
  </si>
  <si>
    <t xml:space="preserve">AVG PC Tune Up 7 PC , 1 Year</t>
  </si>
  <si>
    <t xml:space="preserve">44-79-AVAST-SL</t>
  </si>
  <si>
    <t xml:space="preserve">AVG PC Tune Up 7 PC , 2 Year</t>
  </si>
  <si>
    <t xml:space="preserve">44-80-AVAST-SL</t>
  </si>
  <si>
    <t xml:space="preserve">AVG PC Tune Up 7 PC , 3 Year</t>
  </si>
  <si>
    <t xml:space="preserve">44-81-AVAST-SL</t>
  </si>
  <si>
    <t xml:space="preserve">AVG PC Tune Up 8 PC , 1 Year</t>
  </si>
  <si>
    <t xml:space="preserve">44-82-AVAST-SL</t>
  </si>
  <si>
    <t xml:space="preserve">AVG PC Tune Up 8 PC , 2 Year</t>
  </si>
  <si>
    <t xml:space="preserve">44-83-AVAST-SL</t>
  </si>
  <si>
    <t xml:space="preserve">AVG PC Tune Up 8 PC , 3 Year</t>
  </si>
  <si>
    <t xml:space="preserve">44-84-AVAST-SL</t>
  </si>
  <si>
    <t xml:space="preserve">AVG PC Tune Up 9 PC , 1 Year</t>
  </si>
  <si>
    <t xml:space="preserve">44-85-AVAST-SL</t>
  </si>
  <si>
    <t xml:space="preserve">AVG PC Tune Up 9 PC , 2 Year</t>
  </si>
  <si>
    <t xml:space="preserve">44-86-AVAST-SL</t>
  </si>
  <si>
    <t xml:space="preserve">AVG PC Tune Up 9 PC , 3 Year</t>
  </si>
  <si>
    <t xml:space="preserve">44-87-AVAST-SL</t>
  </si>
  <si>
    <t xml:space="preserve">AVG PC Tune Up 10 PC , 1 Year</t>
  </si>
  <si>
    <t xml:space="preserve">44-88-AVAST-SL</t>
  </si>
  <si>
    <t xml:space="preserve">AVG PC Tune Up 10 PC , 2 Year</t>
  </si>
  <si>
    <t xml:space="preserve">44-89-AVAST-SL</t>
  </si>
  <si>
    <t xml:space="preserve">AVG PC Tune Up 10 PC , 3 Year</t>
  </si>
  <si>
    <t xml:space="preserve">Multi Products</t>
  </si>
  <si>
    <t xml:space="preserve">42-91-AVAST-SL</t>
  </si>
  <si>
    <t xml:space="preserve">AVG TuneUp Unlimited (1 year)</t>
  </si>
  <si>
    <t xml:space="preserve">42-92-AVAST-SL</t>
  </si>
  <si>
    <t xml:space="preserve">AVG TuneUp Unlimited (2 year)</t>
  </si>
  <si>
    <t xml:space="preserve">22-93-AVAST-SL</t>
  </si>
  <si>
    <t xml:space="preserve">AVG Internet Security Unlimited (1 year)</t>
  </si>
  <si>
    <t xml:space="preserve">22-94-AVAST-SL</t>
  </si>
  <si>
    <t xml:space="preserve">AVG Internet Security Unlimited (2 year)</t>
  </si>
  <si>
    <t xml:space="preserve">43-95-AVAST-SL</t>
  </si>
  <si>
    <t xml:space="preserve">AVG Ultimate (1 year)</t>
  </si>
  <si>
    <t xml:space="preserve">43-96-AVAST-SL</t>
  </si>
  <si>
    <t xml:space="preserve">AVG Ultimate (2 year)</t>
  </si>
  <si>
    <t xml:space="preserve">Mobile Products</t>
  </si>
  <si>
    <t xml:space="preserve">23-98-AVAST-SL</t>
  </si>
  <si>
    <t xml:space="preserve">AVG Antivirus for Android (1 Device, 1 Year)</t>
  </si>
  <si>
    <t xml:space="preserve">39-99-AVAST-SL</t>
  </si>
  <si>
    <t xml:space="preserve">AVG Cleaner Pro (1 Device, 1 year)</t>
  </si>
  <si>
    <t xml:space="preserve">40-100-AVAST-SL</t>
  </si>
  <si>
    <t xml:space="preserve">AVG Mobile Ultimate (1 Device, 1 Year)</t>
  </si>
  <si>
    <t xml:space="preserve">Avast Business Antivirus</t>
  </si>
  <si>
    <t xml:space="preserve">8-102-AVAST-SL</t>
  </si>
  <si>
    <t xml:space="preserve">Avast Business Antivirus 1-4 Licenses (Per License) 1 Year</t>
  </si>
  <si>
    <t xml:space="preserve">8-103-AVAST-SL</t>
  </si>
  <si>
    <t xml:space="preserve">Avast Business Antivirus 1-4 Licenses (Per License) 2 Year</t>
  </si>
  <si>
    <t xml:space="preserve">8-104-AVAST-SL</t>
  </si>
  <si>
    <t xml:space="preserve">Avast Business Antivirus 1-4 Licenses (Per License) 3 Year</t>
  </si>
  <si>
    <t xml:space="preserve">8-105-AVAST-SL</t>
  </si>
  <si>
    <t xml:space="preserve">Avast Business Antivirus 5-19 Licenses (Per License) 1 Year</t>
  </si>
  <si>
    <t xml:space="preserve">8-106-AVAST-SL</t>
  </si>
  <si>
    <t xml:space="preserve">Avast Business Antivirus 5-19 Licenses (Per License) 2 Year</t>
  </si>
  <si>
    <t xml:space="preserve">8-107-AVAST-SL</t>
  </si>
  <si>
    <t xml:space="preserve">Avast Business Antivirus 5-19 Licenses (Per License) 3 Year</t>
  </si>
  <si>
    <t xml:space="preserve">8-108-AVAST-SL</t>
  </si>
  <si>
    <t xml:space="preserve">Avast Business Antivirus 20-49 Licenses (Per License) 1 Year</t>
  </si>
  <si>
    <t xml:space="preserve">8-109-AVAST-SL</t>
  </si>
  <si>
    <t xml:space="preserve">Avast Business Antivirus 20-49 Licenses (Per License) 2 Year</t>
  </si>
  <si>
    <t xml:space="preserve">8-110-AVAST-SL</t>
  </si>
  <si>
    <t xml:space="preserve">Avast Business Antivirus 20-49 Licenses (Per License) 3 Year</t>
  </si>
  <si>
    <t xml:space="preserve">8-111-AVAST-SL</t>
  </si>
  <si>
    <t xml:space="preserve">Avast Business Antivirus 50-99 Licenses (Per License) 1 Year</t>
  </si>
  <si>
    <t xml:space="preserve">8-112-AVAST-SL</t>
  </si>
  <si>
    <t xml:space="preserve">Avast Business Antivirus 50-99 Licenses (Per License) 2 Year</t>
  </si>
  <si>
    <t xml:space="preserve">8-113-AVAST-SL</t>
  </si>
  <si>
    <t xml:space="preserve">Avast Business Antivirus 50-99 Licenses (Per License) 3 Year</t>
  </si>
  <si>
    <t xml:space="preserve">8-114-AVAST-SL</t>
  </si>
  <si>
    <t xml:space="preserve">Avast Business Antivirus 100-199 Licenses (Per License) 1 Year</t>
  </si>
  <si>
    <t xml:space="preserve">8-115-AVAST-SL</t>
  </si>
  <si>
    <t xml:space="preserve">Avast Business Antivirus 100-199 Licenses (Per License) 2 Year</t>
  </si>
  <si>
    <t xml:space="preserve">8-116-AVAST-SL</t>
  </si>
  <si>
    <t xml:space="preserve">Avast Business Antivirus 100-199 Licenses (Per License) 3 Year</t>
  </si>
  <si>
    <t xml:space="preserve">8-117-AVAST-SL</t>
  </si>
  <si>
    <t xml:space="preserve">Avast Business Antivirus 200-499 Licenses (Per License) 1 Year</t>
  </si>
  <si>
    <t xml:space="preserve">8-118-AVAST-SL</t>
  </si>
  <si>
    <t xml:space="preserve">Avast Business Antivirus 200-499 Licenses (Per License) 2 Year</t>
  </si>
  <si>
    <t xml:space="preserve">8-119-AVAST-SL</t>
  </si>
  <si>
    <t xml:space="preserve">Avast Business Antivirus 200-499 Licenses (Per License) 3 Year</t>
  </si>
  <si>
    <t xml:space="preserve">8-120-AVAST-SL</t>
  </si>
  <si>
    <t xml:space="preserve">Avast Business Antivirus 500-999 Licenses (Per License) 1 Year</t>
  </si>
  <si>
    <t xml:space="preserve">8-121-AVAST-SL</t>
  </si>
  <si>
    <t xml:space="preserve">Avast Business Antivirus 500-999 Licenses (Per License) 2 Year</t>
  </si>
  <si>
    <t xml:space="preserve">8-122-AVAST-SL</t>
  </si>
  <si>
    <t xml:space="preserve">Avast Business Antivirus 500-999 Licenses (Per License) 3 Year</t>
  </si>
  <si>
    <t xml:space="preserve">8-123-AVAST-SL</t>
  </si>
  <si>
    <t xml:space="preserve">Avast Business Antivirus 1000-1999 Licenses (Per License) 1 Year</t>
  </si>
  <si>
    <t xml:space="preserve">8-124-AVAST-SL</t>
  </si>
  <si>
    <t xml:space="preserve">Avast Business Antivirus 1000-1999 Licenses (Per License) 2 Year</t>
  </si>
  <si>
    <t xml:space="preserve">8-125-AVAST-SL</t>
  </si>
  <si>
    <t xml:space="preserve">Avast Business Antivirus 1000-1999 Licenses (Per License) 3 Year</t>
  </si>
  <si>
    <t xml:space="preserve">8-126-AVAST-SL</t>
  </si>
  <si>
    <t xml:space="preserve">Avast Business Antivirus 2000-4999 Licenses (Per License) 1 Year</t>
  </si>
  <si>
    <t xml:space="preserve">8-127-AVAST-SL</t>
  </si>
  <si>
    <t xml:space="preserve">Avast Business Antivirus 2000-4999 Licenses (Per License) 2 Year</t>
  </si>
  <si>
    <t xml:space="preserve">8-128-AVAST-SL</t>
  </si>
  <si>
    <t xml:space="preserve">Avast Business Antivirus 2000-4999 Licenses (Per License) 3 Year</t>
  </si>
  <si>
    <t xml:space="preserve">8-129-AVAST-SL</t>
  </si>
  <si>
    <t xml:space="preserve">Avast Business Antivirus 5000+ Licenses (Per License) 1 Year</t>
  </si>
  <si>
    <t xml:space="preserve">8-130-AVAST-SL</t>
  </si>
  <si>
    <t xml:space="preserve">Avast Business Antivirus 5000+ Licenses (Per License) 2 Year</t>
  </si>
  <si>
    <t xml:space="preserve">8-131-AVAST-SL</t>
  </si>
  <si>
    <t xml:space="preserve">Avast Business Antivirus 5000+ Licenses (Per License) 3 Year</t>
  </si>
  <si>
    <t xml:space="preserve">Avast Business Antivirus Pro</t>
  </si>
  <si>
    <t xml:space="preserve">8-133-AVAST-SL</t>
  </si>
  <si>
    <t xml:space="preserve">Avast Business Antivirus Pro 1-4 Licenses (Per License) 1 Year</t>
  </si>
  <si>
    <t xml:space="preserve">8-134-AVAST-SL</t>
  </si>
  <si>
    <t xml:space="preserve">Avast Business Antivirus Pro 1-4 Licenses (Per License) 2 Year</t>
  </si>
  <si>
    <t xml:space="preserve">8-135-AVAST-SL</t>
  </si>
  <si>
    <t xml:space="preserve">Avast Business Antivirus Pro 1-4 Licenses (Per License) 3 Year</t>
  </si>
  <si>
    <t xml:space="preserve">8-136-AVAST-SL</t>
  </si>
  <si>
    <t xml:space="preserve">Avast Business Antivirus Pro 5-19 Licenses (Per License) 1 Year</t>
  </si>
  <si>
    <t xml:space="preserve">8-137-AVAST-SL</t>
  </si>
  <si>
    <t xml:space="preserve">Avast Business Antivirus Pro 5-19 Licenses (Per License) 2 Year</t>
  </si>
  <si>
    <t xml:space="preserve">8-138-AVAST-SL</t>
  </si>
  <si>
    <t xml:space="preserve">Avast Business Antivirus Pro 5-19 Licenses (Per License) 3 Year</t>
  </si>
  <si>
    <t xml:space="preserve">8-139-AVAST-SL</t>
  </si>
  <si>
    <t xml:space="preserve">Avast Business Antivirus Pro 20-49 Licenses (Per License) 1 Year</t>
  </si>
  <si>
    <t xml:space="preserve">8-140-AVAST-SL</t>
  </si>
  <si>
    <t xml:space="preserve">Avast Business Antivirus Pro 20-49 Licenses (Per License) 2 Year</t>
  </si>
  <si>
    <t xml:space="preserve">8-141-AVAST-SL</t>
  </si>
  <si>
    <t xml:space="preserve">Avast Business Antivirus Pro 20-49 Licenses (Per License) 3 Year</t>
  </si>
  <si>
    <t xml:space="preserve">8-142-AVAST-SL</t>
  </si>
  <si>
    <t xml:space="preserve">Avast Business Antivirus Pro 50-99 Licenses (Per License) 1 Year</t>
  </si>
  <si>
    <t xml:space="preserve">8-143-AVAST-SL</t>
  </si>
  <si>
    <t xml:space="preserve">Avast Business Antivirus Pro 50-99 Licenses (Per License) 2 Year</t>
  </si>
  <si>
    <t xml:space="preserve">8-144-AVAST-SL</t>
  </si>
  <si>
    <t xml:space="preserve">Avast Business Antivirus Pro 50-99 Licenses (Per License) 3 Year</t>
  </si>
  <si>
    <t xml:space="preserve">8-145-AVAST-SL</t>
  </si>
  <si>
    <t xml:space="preserve">Avast Business Antivirus Pro 100-199 Licenses (Per License) 1 Year</t>
  </si>
  <si>
    <t xml:space="preserve">8-146-AVAST-SL</t>
  </si>
  <si>
    <t xml:space="preserve">Avast Business Antivirus Pro 100-199 Licenses (Per License) 2 Year</t>
  </si>
  <si>
    <t xml:space="preserve">8-147-AVAST-SL</t>
  </si>
  <si>
    <t xml:space="preserve">Avast Business Antivirus Pro 100-199 Licenses (Per License) 3 Year</t>
  </si>
  <si>
    <t xml:space="preserve">8-148-AVAST-SL</t>
  </si>
  <si>
    <t xml:space="preserve">Avast Business Antivirus Pro 200-499 Licenses (Per License) 1 Year</t>
  </si>
  <si>
    <t xml:space="preserve">8-149-AVAST-SL</t>
  </si>
  <si>
    <t xml:space="preserve">Avast Business Antivirus Pro 200-499 Licenses (Per License) 2 Year</t>
  </si>
  <si>
    <t xml:space="preserve">8-150-AVAST-SL</t>
  </si>
  <si>
    <t xml:space="preserve">Avast Business Antivirus Pro 200-499 Licenses (Per License) 3 Year</t>
  </si>
  <si>
    <t xml:space="preserve">8-151-AVAST-SL</t>
  </si>
  <si>
    <t xml:space="preserve">Avast Business Antivirus Pro 500-999 Licenses (Per License) 1 Year</t>
  </si>
  <si>
    <t xml:space="preserve">8-152-AVAST-SL</t>
  </si>
  <si>
    <t xml:space="preserve">Avast Business Antivirus Pro 500-999 Licenses (Per License) 2 Year</t>
  </si>
  <si>
    <t xml:space="preserve">8-153-AVAST-SL</t>
  </si>
  <si>
    <t xml:space="preserve">Avast Business Antivirus Pro 500-999 Licenses (Per License) 3 Year</t>
  </si>
  <si>
    <t xml:space="preserve">8-154-AVAST-SL</t>
  </si>
  <si>
    <t xml:space="preserve">Avast Business Antivirus Pro 1000-1999 Licenses (Per License) 1 Year</t>
  </si>
  <si>
    <t xml:space="preserve">8-155-AVAST-SL</t>
  </si>
  <si>
    <t xml:space="preserve">Avast Business Antivirus Pro 1000-1999 Licenses (Per License) 2 Year</t>
  </si>
  <si>
    <t xml:space="preserve">8-156-AVAST-SL</t>
  </si>
  <si>
    <t xml:space="preserve">Avast Business Antivirus Pro 1000-1999 Licenses (Per License) 3 Year</t>
  </si>
  <si>
    <t xml:space="preserve">8-157-AVAST-SL</t>
  </si>
  <si>
    <t xml:space="preserve">Avast Business Antivirus Pro 2000-4999 Licenses (Per License) 1 Year</t>
  </si>
  <si>
    <t xml:space="preserve">8-158-AVAST-SL</t>
  </si>
  <si>
    <t xml:space="preserve">Avast Business Antivirus Pro 2000-4999 Licenses (Per License) 2 Year</t>
  </si>
  <si>
    <t xml:space="preserve">8-159-AVAST-SL</t>
  </si>
  <si>
    <t xml:space="preserve">Avast Business Antivirus Pro 2000-4999 Licenses (Per License) 3 Year</t>
  </si>
  <si>
    <t xml:space="preserve">8-160-AVAST-SL</t>
  </si>
  <si>
    <t xml:space="preserve">Avast Business Antivirus Pro 5000+ Licenses (Per License) 1 Year</t>
  </si>
  <si>
    <t xml:space="preserve">8-161-AVAST-SL</t>
  </si>
  <si>
    <t xml:space="preserve">Avast Business Antivirus Pro 5000+ Licenses (Per License) 2 Year</t>
  </si>
  <si>
    <t xml:space="preserve">8-162-AVAST-SL</t>
  </si>
  <si>
    <t xml:space="preserve">Avast Business Antivirus Pro 5000+ Licenses (Per License) 3 Year</t>
  </si>
  <si>
    <t xml:space="preserve">Avast Business Antivirus Pro Plus</t>
  </si>
  <si>
    <t xml:space="preserve">8-164-AVAST-SL</t>
  </si>
  <si>
    <t xml:space="preserve">Avast Business Antivirus Pro Plus 1-4 Licenses (Per License) 1 Year</t>
  </si>
  <si>
    <t xml:space="preserve">8-165-AVAST-SL</t>
  </si>
  <si>
    <t xml:space="preserve">Avast Business Antivirus Pro Plus 1-4 Licenses (Per License) 2 Year</t>
  </si>
  <si>
    <t xml:space="preserve">8-166-AVAST-SL</t>
  </si>
  <si>
    <t xml:space="preserve">Avast Business Antivirus Pro Plus 1-4 Licenses (Per License) 3 Year</t>
  </si>
  <si>
    <t xml:space="preserve">8-167-AVAST-SL</t>
  </si>
  <si>
    <t xml:space="preserve">Avast Business Antivirus Pro Plus 5-19 Licenses (Per License) 1 Year</t>
  </si>
  <si>
    <t xml:space="preserve">8-168-AVAST-SL</t>
  </si>
  <si>
    <t xml:space="preserve">Avast Business Antivirus Pro Plus 5-19 Licenses (Per License) 2 Year</t>
  </si>
  <si>
    <t xml:space="preserve">8-169-AVAST-SL</t>
  </si>
  <si>
    <t xml:space="preserve">Avast Business Antivirus Pro Plus 5-19 Licenses (Per License) 3 Year</t>
  </si>
  <si>
    <t xml:space="preserve">8-170-AVAST-SL</t>
  </si>
  <si>
    <t xml:space="preserve">Avast Business Antivirus Pro Plus 20-49 Licenses (Per License) 1 Year</t>
  </si>
  <si>
    <t xml:space="preserve">8-171-AVAST-SL</t>
  </si>
  <si>
    <t xml:space="preserve">Avast Business Antivirus Pro Plus 20-49 Licenses (Per License) 2 Year</t>
  </si>
  <si>
    <t xml:space="preserve">8-172-AVAST-SL</t>
  </si>
  <si>
    <t xml:space="preserve">Avast Business Antivirus Pro Plus 20-49 Licenses (Per License) 3 Year</t>
  </si>
  <si>
    <t xml:space="preserve">8-173-AVAST-SL</t>
  </si>
  <si>
    <t xml:space="preserve">Avast Business Antivirus Pro Plus 50-99 Licenses (Per License) 1 Year</t>
  </si>
  <si>
    <t xml:space="preserve">8-174-AVAST-SL</t>
  </si>
  <si>
    <t xml:space="preserve">Avast Business Antivirus Pro Plus 50-99 Licenses (Per License) 2 Year</t>
  </si>
  <si>
    <t xml:space="preserve">8-175-AVAST-SL</t>
  </si>
  <si>
    <t xml:space="preserve">Avast Business Antivirus Pro Plus 50-99 Licenses (Per License) 3 Year</t>
  </si>
  <si>
    <t xml:space="preserve">8-176-AVAST-SL</t>
  </si>
  <si>
    <t xml:space="preserve">Avast Business Antivirus Pro Plus 100-199 Licenses (Per License) 1 Year</t>
  </si>
  <si>
    <t xml:space="preserve">8-177-AVAST-SL</t>
  </si>
  <si>
    <t xml:space="preserve">Avast Business Antivirus Pro Plus 100-199 Licenses (Per License) 2 Year</t>
  </si>
  <si>
    <t xml:space="preserve">8-178-AVAST-SL</t>
  </si>
  <si>
    <t xml:space="preserve">Avast Business Antivirus Pro Plus 100-199 Licenses (Per License) 3 Year</t>
  </si>
  <si>
    <t xml:space="preserve">8-179-AVAST-SL</t>
  </si>
  <si>
    <t xml:space="preserve">Avast Business Antivirus Pro Plus 200-499 Licenses (Per License) 1 Year</t>
  </si>
  <si>
    <t xml:space="preserve">8-180-AVAST-SL</t>
  </si>
  <si>
    <t xml:space="preserve">Avast Business Antivirus Pro Plus 200-499 Licenses (Per License) 2 Year</t>
  </si>
  <si>
    <t xml:space="preserve">8-181-AVAST-SL</t>
  </si>
  <si>
    <t xml:space="preserve">Avast Business Antivirus Pro Plus 200-499 Licenses (Per License) 3 Year</t>
  </si>
  <si>
    <t xml:space="preserve">8-182-AVAST-SL</t>
  </si>
  <si>
    <t xml:space="preserve">Avast Business Antivirus Pro Plus 500-999 Licenses (Per License) 1 Year</t>
  </si>
  <si>
    <t xml:space="preserve">8-183-AVAST-SL</t>
  </si>
  <si>
    <t xml:space="preserve">Avast Business Antivirus Pro Plus 500-999 Licenses (Per License) 2 Year</t>
  </si>
  <si>
    <t xml:space="preserve">8-184-AVAST-SL</t>
  </si>
  <si>
    <t xml:space="preserve">Avast Business Antivirus Pro Plus 500-999 Licenses (Per License) 3 Year</t>
  </si>
  <si>
    <t xml:space="preserve">8-185-AVAST-SL</t>
  </si>
  <si>
    <t xml:space="preserve">Avast Business Antivirus Pro Plus 1000-1999 Licenses (Per License) 1 Year</t>
  </si>
  <si>
    <t xml:space="preserve">8-186-AVAST-SL</t>
  </si>
  <si>
    <t xml:space="preserve">Avast Business Antivirus Pro Plus 1000-1999 Licenses (Per License) 2 Year</t>
  </si>
  <si>
    <t xml:space="preserve">8-187-AVAST-SL</t>
  </si>
  <si>
    <t xml:space="preserve">Avast Business Antivirus Pro Plus 1000-1999 Licenses (Per License) 3 Year</t>
  </si>
  <si>
    <t xml:space="preserve">8-188-AVAST-SL</t>
  </si>
  <si>
    <t xml:space="preserve">Avast Business Antivirus Pro Plus 2000-4999 Licenses (Per License) 1 Year</t>
  </si>
  <si>
    <t xml:space="preserve">8-189-AVAST-SL</t>
  </si>
  <si>
    <t xml:space="preserve">Avast Business Antivirus Pro Plus 2000-4999 Licenses (Per License) 2 Year</t>
  </si>
  <si>
    <t xml:space="preserve">8-190-AVAST-SL</t>
  </si>
  <si>
    <t xml:space="preserve">Avast Business Antivirus Pro Plus 2000-4999 Licenses (Per License) 3 Year</t>
  </si>
  <si>
    <t xml:space="preserve">8-191-AVAST-SL</t>
  </si>
  <si>
    <t xml:space="preserve">Avast Business Antivirus Pro Plus 5000+ Licenses (Per License) 1 Year</t>
  </si>
  <si>
    <t xml:space="preserve">8-192-AVAST-SL</t>
  </si>
  <si>
    <t xml:space="preserve">Avast Business Antivirus Pro Plus 5000+ Licenses (Per License) 2 Year</t>
  </si>
  <si>
    <t xml:space="preserve">8-193-AVAST-SL</t>
  </si>
  <si>
    <t xml:space="preserve">Avast Business Antivirus Pro Plus 5000+ Licenses (Per License) 3 Year</t>
  </si>
  <si>
    <t xml:space="preserve">Patch Management</t>
  </si>
  <si>
    <t xml:space="preserve">37-195-AVAST-SL</t>
  </si>
  <si>
    <t xml:space="preserve">Patch Management 1-4 Licenses (Per License) 1 Year</t>
  </si>
  <si>
    <t xml:space="preserve">37-196-AVAST-SL</t>
  </si>
  <si>
    <t xml:space="preserve">Patch Management 1-4 Licenses (Per License) 2 Year</t>
  </si>
  <si>
    <t xml:space="preserve">37-197-AVAST-SL</t>
  </si>
  <si>
    <t xml:space="preserve">Patch Management 1-4 Licenses (Per License) 3 Year</t>
  </si>
  <si>
    <t xml:space="preserve">37-198-AVAST-SL</t>
  </si>
  <si>
    <t xml:space="preserve">Patch Management 5-19 Licenses (Per License) 1 Year</t>
  </si>
  <si>
    <t xml:space="preserve">37-199-AVAST-SL</t>
  </si>
  <si>
    <t xml:space="preserve">Patch Management 5-19 Licenses (Per License) 2 Year</t>
  </si>
  <si>
    <t xml:space="preserve">37-200-AVAST-SL</t>
  </si>
  <si>
    <t xml:space="preserve">Patch Management 5-19 Licenses (Per License) 3 Year</t>
  </si>
  <si>
    <t xml:space="preserve">37-201-AVAST-SL</t>
  </si>
  <si>
    <t xml:space="preserve">Patch Management 20-49 Licenses (Per License) 1 Year</t>
  </si>
  <si>
    <t xml:space="preserve">37-202-AVAST-SL</t>
  </si>
  <si>
    <t xml:space="preserve">Patch Management 20-49 Licenses (Per License) 2 Year</t>
  </si>
  <si>
    <t xml:space="preserve">37-203-AVAST-SL</t>
  </si>
  <si>
    <t xml:space="preserve">Patch Management 20-49 Licenses (Per License) 3 Year</t>
  </si>
  <si>
    <t xml:space="preserve">37-204-AVAST-SL</t>
  </si>
  <si>
    <t xml:space="preserve">Patch Management 50-99 Licenses (Per License) 1 Year</t>
  </si>
  <si>
    <t xml:space="preserve">37-205-AVAST-SL</t>
  </si>
  <si>
    <t xml:space="preserve">Patch Management 50-99 Licenses (Per License) 2 Year</t>
  </si>
  <si>
    <t xml:space="preserve">37-206-AVAST-SL</t>
  </si>
  <si>
    <t xml:space="preserve">Patch Management 50-99 Licenses (Per License) 3 Year</t>
  </si>
  <si>
    <t xml:space="preserve">37-207-AVAST-SL</t>
  </si>
  <si>
    <t xml:space="preserve">Patch Management 100-199 Licenses (Per License) 1 Year</t>
  </si>
  <si>
    <t xml:space="preserve">37-208-AVAST-SL</t>
  </si>
  <si>
    <t xml:space="preserve">Patch Management 100-199 Licenses (Per License) 2 Year</t>
  </si>
  <si>
    <t xml:space="preserve">37-209-AVAST-SL</t>
  </si>
  <si>
    <t xml:space="preserve">Patch Management 100-199 Licenses (Per License) 3 Year</t>
  </si>
  <si>
    <t xml:space="preserve">37-210-AVAST-SL</t>
  </si>
  <si>
    <t xml:space="preserve">Patch Management 200-499 Licenses (Per License) 1 Year</t>
  </si>
  <si>
    <t xml:space="preserve">37-211-AVAST-SL</t>
  </si>
  <si>
    <t xml:space="preserve">Patch Management 200-499 Licenses (Per License) 2 Year</t>
  </si>
  <si>
    <t xml:space="preserve">37-212-AVAST-SL</t>
  </si>
  <si>
    <t xml:space="preserve">Patch Management 200-499 Licenses (Per License) 3 Year</t>
  </si>
  <si>
    <t xml:space="preserve">37-213-AVAST-SL</t>
  </si>
  <si>
    <t xml:space="preserve">Patch Management 500-999 Licenses (Per License) 1 Year</t>
  </si>
  <si>
    <t xml:space="preserve">37-214-AVAST-SL</t>
  </si>
  <si>
    <t xml:space="preserve">Patch Management 500-999 Licenses (Per License) 2 Year</t>
  </si>
  <si>
    <t xml:space="preserve">37-215-AVAST-SL</t>
  </si>
  <si>
    <t xml:space="preserve">Patch Management 500-999 Licenses (Per License) 3 Year</t>
  </si>
  <si>
    <t xml:space="preserve">37-216-AVAST-SL</t>
  </si>
  <si>
    <t xml:space="preserve">Patch Management 1000-1999 Licenses (Per License) 1 Year</t>
  </si>
  <si>
    <t xml:space="preserve">37-217-AVAST-SL</t>
  </si>
  <si>
    <t xml:space="preserve">Patch Management 1000-1999 Licenses (Per License) 2 Year</t>
  </si>
  <si>
    <t xml:space="preserve">37-218-AVAST-SL</t>
  </si>
  <si>
    <t xml:space="preserve">Patch Management 1000-1999 Licenses (Per License) 3 Year</t>
  </si>
  <si>
    <t xml:space="preserve">37-219-AVAST-SL</t>
  </si>
  <si>
    <t xml:space="preserve">Patch Management 2000-4999 Licenses (Per License) 1 Year</t>
  </si>
  <si>
    <t xml:space="preserve">37-220-AVAST-SL</t>
  </si>
  <si>
    <t xml:space="preserve">Patch Management 2000-4999 Licenses (Per License) 2 Year</t>
  </si>
  <si>
    <t xml:space="preserve">37-221-AVAST-SL</t>
  </si>
  <si>
    <t xml:space="preserve">Patch Management 2000-4999 Licenses (Per License) 3 Year</t>
  </si>
  <si>
    <t xml:space="preserve">37-222-AVAST-SL</t>
  </si>
  <si>
    <t xml:space="preserve">Patch Management 5000+ Licenses (Per License) 1 Year</t>
  </si>
  <si>
    <t xml:space="preserve">37-223-AVAST-SL</t>
  </si>
  <si>
    <t xml:space="preserve">Patch Management 5000+ Licenses (Per License) 2 Year</t>
  </si>
  <si>
    <t xml:space="preserve">37-224-AVAST-SL</t>
  </si>
  <si>
    <t xml:space="preserve">Patch Management 5000+ Licenses (Per License) 3 Year</t>
  </si>
  <si>
    <t xml:space="preserve">Avast Business Antivirus for Linux</t>
  </si>
  <si>
    <t xml:space="preserve">8-226-AVAST-SL</t>
  </si>
  <si>
    <t xml:space="preserve">Avast Business Antivirus for Linux 1-4 Licenses (Per License) 1 Year</t>
  </si>
  <si>
    <t xml:space="preserve">8-227-AVAST-SL</t>
  </si>
  <si>
    <t xml:space="preserve">Avast Business Antivirus for Linux 1-4 Licenses (Per License) 2 Year</t>
  </si>
  <si>
    <t xml:space="preserve">8-228-AVAST-SL</t>
  </si>
  <si>
    <t xml:space="preserve">Avast Business Antivirus for Linux 1-4 Licenses (Per License) 3 Year</t>
  </si>
  <si>
    <t xml:space="preserve">8-229-AVAST-SL</t>
  </si>
  <si>
    <t xml:space="preserve">Avast Business Antivirus for Linux 5-19 Licenses (Per License) 1 Year</t>
  </si>
  <si>
    <t xml:space="preserve">8-230-AVAST-SL</t>
  </si>
  <si>
    <t xml:space="preserve">Avast Business Antivirus for Linux 5-19 Licenses (Per License) 2 Year</t>
  </si>
  <si>
    <t xml:space="preserve">8-231-AVAST-SL</t>
  </si>
  <si>
    <t xml:space="preserve">Avast Business Antivirus for Linux 5-19 Licenses (Per License) 3 Year</t>
  </si>
  <si>
    <t xml:space="preserve">8-232-AVAST-SL</t>
  </si>
  <si>
    <t xml:space="preserve">Avast Business Antivirus for Linux 20-49 Licenses (Per License) 1 Year</t>
  </si>
  <si>
    <t xml:space="preserve">8-233-AVAST-SL</t>
  </si>
  <si>
    <t xml:space="preserve">Avast Business Antivirus for Linux 20-49 Licenses (Per License) 2 Year</t>
  </si>
  <si>
    <t xml:space="preserve">8-234-AVAST-SL</t>
  </si>
  <si>
    <t xml:space="preserve">Avast Business Antivirus for Linux 20-49 Licenses (Per License) 3 Year</t>
  </si>
  <si>
    <t xml:space="preserve">8-235-AVAST-SL</t>
  </si>
  <si>
    <t xml:space="preserve">Avast Business Antivirus for Linux 50-99 Licenses (Per License) 1 Year</t>
  </si>
  <si>
    <t xml:space="preserve">8-236-AVAST-SL</t>
  </si>
  <si>
    <t xml:space="preserve">Avast Business Antivirus for Linux 50-99 Licenses (Per License) 2 Year</t>
  </si>
  <si>
    <t xml:space="preserve">8-237-AVAST-SL</t>
  </si>
  <si>
    <t xml:space="preserve">Avast Business Antivirus for Linux 50-99 Licenses (Per License) 3 Year</t>
  </si>
  <si>
    <t xml:space="preserve">8-238-AVAST-SL</t>
  </si>
  <si>
    <t xml:space="preserve">Avast Business Antivirus for Linux 100-199 Licenses (Per License) 1 Year</t>
  </si>
  <si>
    <t xml:space="preserve">8-239-AVAST-SL</t>
  </si>
  <si>
    <t xml:space="preserve">Avast Business Antivirus for Linux 100-199 Licenses (Per License) 2 Year</t>
  </si>
  <si>
    <t xml:space="preserve">8-240-AVAST-SL</t>
  </si>
  <si>
    <t xml:space="preserve">Avast Business Antivirus for Linux 100-199 Licenses (Per License) 3 Year</t>
  </si>
  <si>
    <t xml:space="preserve">8-241-AVAST-SL</t>
  </si>
  <si>
    <t xml:space="preserve">Avast Business Antivirus for Linux 200-499 Licenses (Per License) 1 Year</t>
  </si>
  <si>
    <t xml:space="preserve">8-242-AVAST-SL</t>
  </si>
  <si>
    <t xml:space="preserve">Avast Business Antivirus for Linux 200-499 Licenses (Per License) 2 Year</t>
  </si>
  <si>
    <t xml:space="preserve">8-243-AVAST-SL</t>
  </si>
  <si>
    <t xml:space="preserve">Avast Business Antivirus for Linux 200-499 Licenses (Per License) 3 Year</t>
  </si>
  <si>
    <t xml:space="preserve">8-244-AVAST-SL</t>
  </si>
  <si>
    <t xml:space="preserve">Avast Business Antivirus for Linux 500-999 Licenses (Per License) 1 Year</t>
  </si>
  <si>
    <t xml:space="preserve">8-245-AVAST-SL</t>
  </si>
  <si>
    <t xml:space="preserve">Avast Business Antivirus for Linux 500-999 Licenses (Per License) 2 Year</t>
  </si>
  <si>
    <t xml:space="preserve">8-246-AVAST-SL</t>
  </si>
  <si>
    <t xml:space="preserve">Avast Business Antivirus for Linux 500-999 Licenses (Per License) 3 Year</t>
  </si>
  <si>
    <t xml:space="preserve">8-247-AVAST-SL</t>
  </si>
  <si>
    <t xml:space="preserve">Avast Business Antivirus for Linux 1000-1999 Licenses (Per License) 1 Year</t>
  </si>
  <si>
    <t xml:space="preserve">8-248-AVAST-SL</t>
  </si>
  <si>
    <t xml:space="preserve">Avast Business Antivirus for Linux 1000-1999 Licenses (Per License) 2 Year</t>
  </si>
  <si>
    <t xml:space="preserve">8-249-AVAST-SL</t>
  </si>
  <si>
    <t xml:space="preserve">Avast Business Antivirus for Linux 1000-1999 Licenses (Per License) 3 Year</t>
  </si>
  <si>
    <t xml:space="preserve">8-250-AVAST-SL</t>
  </si>
  <si>
    <t xml:space="preserve">Avast Business Antivirus for Linux 2000-4999 Licenses (Per License) 1 Year</t>
  </si>
  <si>
    <t xml:space="preserve">8-251-AVAST-SL</t>
  </si>
  <si>
    <t xml:space="preserve">Avast Business Antivirus for Linux 2000-4999 Licenses (Per License) 2 Year</t>
  </si>
  <si>
    <t xml:space="preserve">8-252-AVAST-SL</t>
  </si>
  <si>
    <t xml:space="preserve">Avast Business Antivirus for Linux 2000-4999 Licenses (Per License) 3 Year</t>
  </si>
  <si>
    <t xml:space="preserve">8-253-AVAST-SL</t>
  </si>
  <si>
    <t xml:space="preserve">Avast Business Antivirus for Linux 5000+ Licenses (Per License) 1 Year</t>
  </si>
  <si>
    <t xml:space="preserve">8-254-AVAST-SL</t>
  </si>
  <si>
    <t xml:space="preserve">Avast Business Antivirus for Linux 5000+ Licenses (Per License) 2 Year</t>
  </si>
  <si>
    <t xml:space="preserve">8-255-AVAST-SL</t>
  </si>
  <si>
    <t xml:space="preserve">Avast Business Antivirus for Linux 5000+ Licenses (Per License) 3 Year</t>
  </si>
  <si>
    <t xml:space="preserve">AVG Antivirus Business Edition</t>
  </si>
  <si>
    <t xml:space="preserve">23-257-AVAST-SL</t>
  </si>
  <si>
    <t xml:space="preserve">AVG Antivirus Business Edition 1-4 Licenses (Per License) 1 Year</t>
  </si>
  <si>
    <t xml:space="preserve">23-258-AVAST-SL</t>
  </si>
  <si>
    <t xml:space="preserve">AVG Antivirus Business Edition 1-4 Licenses (Per License) 2 Year</t>
  </si>
  <si>
    <t xml:space="preserve">23-259-AVAST-SL</t>
  </si>
  <si>
    <t xml:space="preserve">AVG Antivirus Business Edition 1-4 Licenses (Per License) 3 Year</t>
  </si>
  <si>
    <t xml:space="preserve">23-260-AVAST-SL</t>
  </si>
  <si>
    <t xml:space="preserve">AVG Antivirus Business Edition 5-19 Licenses (Per License) 1 Year</t>
  </si>
  <si>
    <t xml:space="preserve">23-261-AVAST-SL</t>
  </si>
  <si>
    <t xml:space="preserve">AVG Antivirus Business Edition 5-19 Licenses (Per License) 2 Year</t>
  </si>
  <si>
    <t xml:space="preserve">23-262-AVAST-SL</t>
  </si>
  <si>
    <t xml:space="preserve">AVG Antivirus Business Edition 5-19 Licenses (Per License) 3 Year</t>
  </si>
  <si>
    <t xml:space="preserve">23-263-AVAST-SL</t>
  </si>
  <si>
    <t xml:space="preserve">AVG Antivirus Business Edition 20-49 Licenses (Per License) 1 Year</t>
  </si>
  <si>
    <t xml:space="preserve">23-264-AVAST-SL</t>
  </si>
  <si>
    <t xml:space="preserve">AVG Antivirus Business Edition 20-49 Licenses (Per License) 2 Year</t>
  </si>
  <si>
    <t xml:space="preserve">23-265-AVAST-SL</t>
  </si>
  <si>
    <t xml:space="preserve">AVG Antivirus Business Edition 20-49 Licenses (Per License) 3 Year</t>
  </si>
  <si>
    <t xml:space="preserve">23-266-AVAST-SL</t>
  </si>
  <si>
    <t xml:space="preserve">AVG Antivirus Business Edition 50-99 Licenses (Per License) 1 Year</t>
  </si>
  <si>
    <t xml:space="preserve">23-267-AVAST-SL</t>
  </si>
  <si>
    <t xml:space="preserve">AVG Antivirus Business Edition 50-99 Licenses (Per License) 2 Year</t>
  </si>
  <si>
    <t xml:space="preserve">23-268-AVAST-SL</t>
  </si>
  <si>
    <t xml:space="preserve">AVG Antivirus Business Edition 50-99 Licenses (Per License) 3 Year</t>
  </si>
  <si>
    <t xml:space="preserve">23-269-AVAST-SL</t>
  </si>
  <si>
    <t xml:space="preserve">AVG Antivirus Business Edition 100-199 Licenses (Per License) 1 Year</t>
  </si>
  <si>
    <t xml:space="preserve">23-270-AVAST-SL</t>
  </si>
  <si>
    <t xml:space="preserve">AVG Antivirus Business Edition 100-199 Licenses (Per License) 2 Year</t>
  </si>
  <si>
    <t xml:space="preserve">23-271-AVAST-SL</t>
  </si>
  <si>
    <t xml:space="preserve">AVG Antivirus Business Edition 100-199 Licenses (Per License) 3 Year</t>
  </si>
  <si>
    <t xml:space="preserve">23-272-AVAST-SL</t>
  </si>
  <si>
    <t xml:space="preserve">AVG Antivirus Business Edition 200-499 Licenses (Per License) 1 Year</t>
  </si>
  <si>
    <t xml:space="preserve">23-273-AVAST-SL</t>
  </si>
  <si>
    <t xml:space="preserve">AVG Antivirus Business Edition 200-499 Licenses (Per License) 2 Year</t>
  </si>
  <si>
    <t xml:space="preserve">23-274-AVAST-SL</t>
  </si>
  <si>
    <t xml:space="preserve">AVG Antivirus Business Edition 200-499 Licenses (Per License) 3 Year</t>
  </si>
  <si>
    <t xml:space="preserve">23-275-AVAST-SL</t>
  </si>
  <si>
    <t xml:space="preserve">AVG Antivirus Business Edition 500-999 Licenses (Per License) 1 Year</t>
  </si>
  <si>
    <t xml:space="preserve">23-276-AVAST-SL</t>
  </si>
  <si>
    <t xml:space="preserve">AVG Antivirus Business Edition 500-999 Licenses (Per License) 2 Year</t>
  </si>
  <si>
    <t xml:space="preserve">23-277-AVAST-SL</t>
  </si>
  <si>
    <t xml:space="preserve">AVG Antivirus Business Edition 500-999 Licenses (Per License) 3 Year</t>
  </si>
  <si>
    <t xml:space="preserve">23-278-AVAST-SL</t>
  </si>
  <si>
    <t xml:space="preserve">AVG Antivirus Business Edition 1000-1999 Licenses (Per License) 1 Year</t>
  </si>
  <si>
    <t xml:space="preserve">23-279-AVAST-SL</t>
  </si>
  <si>
    <t xml:space="preserve">AVG Antivirus Business Edition 1000-1999 Licenses (Per License) 2 Year</t>
  </si>
  <si>
    <t xml:space="preserve">23-280-AVAST-SL</t>
  </si>
  <si>
    <t xml:space="preserve">AVG Antivirus Business Edition 1000-1999 Licenses (Per License) 3 Year</t>
  </si>
  <si>
    <t xml:space="preserve">23-281-AVAST-SL</t>
  </si>
  <si>
    <t xml:space="preserve">AVG Antivirus Business Edition 2000-4999 Licenses (Per License) 1 Year</t>
  </si>
  <si>
    <t xml:space="preserve">23-282-AVAST-SL</t>
  </si>
  <si>
    <t xml:space="preserve">AVG Antivirus Business Edition 2000-4999 Licenses (Per License) 2 Year</t>
  </si>
  <si>
    <t xml:space="preserve">23-283-AVAST-SL</t>
  </si>
  <si>
    <t xml:space="preserve">AVG Antivirus Business Edition 2000-4999 Licenses (Per License) 3 Year</t>
  </si>
  <si>
    <t xml:space="preserve">23-284-AVAST-SL</t>
  </si>
  <si>
    <t xml:space="preserve">AVG Antivirus Business Edition 5000+ Licenses (Per License) 1 Year</t>
  </si>
  <si>
    <t xml:space="preserve">23-285-AVAST-SL</t>
  </si>
  <si>
    <t xml:space="preserve">AVG Antivirus Business Edition 5000+ Licenses (Per License) 2 Year</t>
  </si>
  <si>
    <t xml:space="preserve">23-286-AVAST-SL</t>
  </si>
  <si>
    <t xml:space="preserve">AVG Antivirus Business Edition 5000+ Licenses (Per License) 3 Year</t>
  </si>
  <si>
    <t xml:space="preserve">AVG Internet Security Business Edition</t>
  </si>
  <si>
    <t xml:space="preserve">22-288-AVAST-SL</t>
  </si>
  <si>
    <t xml:space="preserve">AVG Internet Security Business Edition 1-4 Licenses (Per License) 1 Year</t>
  </si>
  <si>
    <t xml:space="preserve">22-289-AVAST-SL</t>
  </si>
  <si>
    <t xml:space="preserve">AVG Internet Security Business Edition 1-4 Licenses (Per License) 2 Year</t>
  </si>
  <si>
    <t xml:space="preserve">22-290-AVAST-SL</t>
  </si>
  <si>
    <t xml:space="preserve">AVG Internet Security Business Edition 1-4 Licenses (Per License) 3 Year</t>
  </si>
  <si>
    <t xml:space="preserve">22-291-AVAST-SL</t>
  </si>
  <si>
    <t xml:space="preserve">AVG Internet Security Business Edition 5-19 Licenses (Per License) 1 Year</t>
  </si>
  <si>
    <t xml:space="preserve">22-292-AVAST-SL</t>
  </si>
  <si>
    <t xml:space="preserve">AVG Internet Security Business Edition 5-19 Licenses (Per License) 2 Year</t>
  </si>
  <si>
    <t xml:space="preserve">22-293-AVAST-SL</t>
  </si>
  <si>
    <t xml:space="preserve">AVG Internet Security Business Edition 5-19 Licenses (Per License) 3 Year</t>
  </si>
  <si>
    <t xml:space="preserve">22-294-AVAST-SL</t>
  </si>
  <si>
    <t xml:space="preserve">AVG Internet Security Business Edition 20-49 Licenses (Per License) 1 Year</t>
  </si>
  <si>
    <t xml:space="preserve">22-295-AVAST-SL</t>
  </si>
  <si>
    <t xml:space="preserve">AVG Internet Security Business Edition 20-49 Licenses (Per License) 2 Year</t>
  </si>
  <si>
    <t xml:space="preserve">22-296-AVAST-SL</t>
  </si>
  <si>
    <t xml:space="preserve">AVG Internet Security Business Edition 20-49 Licenses (Per License) 3 Year</t>
  </si>
  <si>
    <t xml:space="preserve">22-297-AVAST-SL</t>
  </si>
  <si>
    <t xml:space="preserve">AVG Internet Security Business Edition 50-99 Licenses (Per License) 1 Year</t>
  </si>
  <si>
    <t xml:space="preserve">22-298-AVAST-SL</t>
  </si>
  <si>
    <t xml:space="preserve">AVG Internet Security Business Edition 50-99 Licenses (Per License) 2 Year</t>
  </si>
  <si>
    <t xml:space="preserve">22-299-AVAST-SL</t>
  </si>
  <si>
    <t xml:space="preserve">AVG Internet Security Business Edition 50-99 Licenses (Per License) 3 Year</t>
  </si>
  <si>
    <t xml:space="preserve">22-300-AVAST-SL</t>
  </si>
  <si>
    <t xml:space="preserve">AVG Internet Security Business Edition 100-199 Licenses (Per License) 1 Year</t>
  </si>
  <si>
    <t xml:space="preserve">22-301-AVAST-SL</t>
  </si>
  <si>
    <t xml:space="preserve">AVG Internet Security Business Edition 100-199 Licenses (Per License) 2 Year</t>
  </si>
  <si>
    <t xml:space="preserve">22-302-AVAST-SL</t>
  </si>
  <si>
    <t xml:space="preserve">AVG Internet Security Business Edition 100-199 Licenses (Per License) 3 Year</t>
  </si>
  <si>
    <t xml:space="preserve">22-303-AVAST-SL</t>
  </si>
  <si>
    <t xml:space="preserve">AVG Internet Security Business Edition 200-499 Licenses (Per License) 1 Year</t>
  </si>
  <si>
    <t xml:space="preserve">22-304-AVAST-SL</t>
  </si>
  <si>
    <t xml:space="preserve">AVG Internet Security Business Edition 200-499 Licenses (Per License) 2 Year</t>
  </si>
  <si>
    <t xml:space="preserve">22-305-AVAST-SL</t>
  </si>
  <si>
    <t xml:space="preserve">AVG Internet Security Business Edition 200-499 Licenses (Per License) 3 Year</t>
  </si>
  <si>
    <t xml:space="preserve">22-306-AVAST-SL</t>
  </si>
  <si>
    <t xml:space="preserve">AVG Internet Security Business Edition 500-999 Licenses (Per License) 1 Year</t>
  </si>
  <si>
    <t xml:space="preserve">22-307-AVAST-SL</t>
  </si>
  <si>
    <t xml:space="preserve">AVG Internet Security Business Edition 500-999 Licenses (Per License) 2 Year</t>
  </si>
  <si>
    <t xml:space="preserve">22-308-AVAST-SL</t>
  </si>
  <si>
    <t xml:space="preserve">AVG Internet Security Business Edition 500-999 Licenses (Per License) 3 Year</t>
  </si>
  <si>
    <t xml:space="preserve">22-309-AVAST-SL</t>
  </si>
  <si>
    <t xml:space="preserve">AVG Internet Security Business Edition 1000-1999 Licenses (Per License) 1 Year</t>
  </si>
  <si>
    <t xml:space="preserve">22-310-AVAST-SL</t>
  </si>
  <si>
    <t xml:space="preserve">AVG Internet Security Business Edition 1000-1999 Licenses (Per License) 2 Year</t>
  </si>
  <si>
    <t xml:space="preserve">22-311-AVAST-SL</t>
  </si>
  <si>
    <t xml:space="preserve">AVG Internet Security Business Edition 1000-1999 Licenses (Per License) 3 Year</t>
  </si>
  <si>
    <t xml:space="preserve">22-312-AVAST-SL</t>
  </si>
  <si>
    <t xml:space="preserve">AVG Internet Security Business Edition 2000-4999 Licenses (Per License) 1 Year</t>
  </si>
  <si>
    <t xml:space="preserve">22-313-AVAST-SL</t>
  </si>
  <si>
    <t xml:space="preserve">AVG Internet Security Business Edition 2000-4999 Licenses (Per License) 2 Year</t>
  </si>
  <si>
    <t xml:space="preserve">22-314-AVAST-SL</t>
  </si>
  <si>
    <t xml:space="preserve">AVG Internet Security Business Edition 2000-4999 Licenses (Per License) 3 Year</t>
  </si>
  <si>
    <t xml:space="preserve">22-315-AVAST-SL</t>
  </si>
  <si>
    <t xml:space="preserve">AVG Internet Security Business Edition 5000+ Licenses (Per License) 1 Year</t>
  </si>
  <si>
    <t xml:space="preserve">22-316-AVAST-SL</t>
  </si>
  <si>
    <t xml:space="preserve">AVG Internet Security Business Edition 5000+ Licenses (Per License) 2 Year</t>
  </si>
  <si>
    <t xml:space="preserve">22-317-AVAST-SL</t>
  </si>
  <si>
    <t xml:space="preserve">AVG Internet Security Business Edition 5000+ Licenses (Per License) 3 Year</t>
  </si>
  <si>
    <t xml:space="preserve">AVG File Server</t>
  </si>
  <si>
    <t xml:space="preserve">20-319-AVAST-SL</t>
  </si>
  <si>
    <t xml:space="preserve">AVG File Server 1-4 Licenses (Per License) 1 Year</t>
  </si>
  <si>
    <t xml:space="preserve">20-320-AVAST-SL</t>
  </si>
  <si>
    <t xml:space="preserve">AVG File Server 1-4 Licenses (Per License) 2 Year</t>
  </si>
  <si>
    <t xml:space="preserve">20-321-AVAST-SL</t>
  </si>
  <si>
    <t xml:space="preserve">AVG File Server 1-4 Licenses (Per License) 3 Year</t>
  </si>
  <si>
    <t xml:space="preserve">20-322-AVAST-SL</t>
  </si>
  <si>
    <t xml:space="preserve">AVG File Server 5-19 Licenses (Per License) 1 Year</t>
  </si>
  <si>
    <t xml:space="preserve">20-323-AVAST-SL</t>
  </si>
  <si>
    <t xml:space="preserve">AVG File Server 5-19 Licenses (Per License) 2 Year</t>
  </si>
  <si>
    <t xml:space="preserve">20-324-AVAST-SL</t>
  </si>
  <si>
    <t xml:space="preserve">AVG File Server 5-19 Licenses (Per License) 3 Year</t>
  </si>
  <si>
    <t xml:space="preserve">20-325-AVAST-SL</t>
  </si>
  <si>
    <t xml:space="preserve">AVG File Server 20-49 Licenses (Per License) 1 Year</t>
  </si>
  <si>
    <t xml:space="preserve">20-326-AVAST-SL</t>
  </si>
  <si>
    <t xml:space="preserve">AVG File Server 20-49 Licenses (Per License) 2 Year</t>
  </si>
  <si>
    <t xml:space="preserve">20-327-AVAST-SL</t>
  </si>
  <si>
    <t xml:space="preserve">AVG File Server 20-49 Licenses (Per License) 3 Year</t>
  </si>
  <si>
    <t xml:space="preserve">20-328-AVAST-SL</t>
  </si>
  <si>
    <t xml:space="preserve">AVG File Server 50-99 Licenses (Per License) 1 Year</t>
  </si>
  <si>
    <t xml:space="preserve">20-329-AVAST-SL</t>
  </si>
  <si>
    <t xml:space="preserve">AVG File Server 50-99 Licenses (Per License) 2 Year</t>
  </si>
  <si>
    <t xml:space="preserve">20-330-AVAST-SL</t>
  </si>
  <si>
    <t xml:space="preserve">AVG File Server 50-99 Licenses (Per License) 3 Year</t>
  </si>
  <si>
    <t xml:space="preserve">20-331-AVAST-SL</t>
  </si>
  <si>
    <t xml:space="preserve">AVG File Server 100-199 Licenses (Per License) 1 Year</t>
  </si>
  <si>
    <t xml:space="preserve">20-332-AVAST-SL</t>
  </si>
  <si>
    <t xml:space="preserve">AVG File Server 100-199 Licenses (Per License) 2 Year</t>
  </si>
  <si>
    <t xml:space="preserve">20-333-AVAST-SL</t>
  </si>
  <si>
    <t xml:space="preserve">AVG File Server 100-199 Licenses (Per License) 3 Year</t>
  </si>
  <si>
    <t xml:space="preserve">20-334-AVAST-SL</t>
  </si>
  <si>
    <t xml:space="preserve">AVG File Server 200-499 Licenses (Per License) 1 Year</t>
  </si>
  <si>
    <t xml:space="preserve">20-335-AVAST-SL</t>
  </si>
  <si>
    <t xml:space="preserve">AVG File Server 200-499 Licenses (Per License) 2 Year</t>
  </si>
  <si>
    <t xml:space="preserve">20-336-AVAST-SL</t>
  </si>
  <si>
    <t xml:space="preserve">AVG File Server 200-499 Licenses (Per License) 3 Year</t>
  </si>
  <si>
    <t xml:space="preserve">20-337-AVAST-SL</t>
  </si>
  <si>
    <t xml:space="preserve">AVG File Server 500-999 Licenses (Per License) 1 Year</t>
  </si>
  <si>
    <t xml:space="preserve">20-338-AVAST-SL</t>
  </si>
  <si>
    <t xml:space="preserve">AVG File Server 500-999 Licenses (Per License) 2 Year</t>
  </si>
  <si>
    <t xml:space="preserve">20-339-AVAST-SL</t>
  </si>
  <si>
    <t xml:space="preserve">AVG File Server 500-999 Licenses (Per License) 3 Year</t>
  </si>
  <si>
    <t xml:space="preserve">20-340-AVAST-SL</t>
  </si>
  <si>
    <t xml:space="preserve">AVG File Server 1000-1999 Licenses (Per License) 1 Year</t>
  </si>
  <si>
    <t xml:space="preserve">20-341-AVAST-SL</t>
  </si>
  <si>
    <t xml:space="preserve">AVG File Server 1000-1999 Licenses (Per License) 2 Year</t>
  </si>
  <si>
    <t xml:space="preserve">20-342-AVAST-SL</t>
  </si>
  <si>
    <t xml:space="preserve">AVG File Server 1000-1999 Licenses (Per License) 3 Year</t>
  </si>
  <si>
    <t xml:space="preserve">20-343-AVAST-SL</t>
  </si>
  <si>
    <t xml:space="preserve">AVG File Server 2000-4999 Licenses (Per License) 1 Year</t>
  </si>
  <si>
    <t xml:space="preserve">20-344-AVAST-SL</t>
  </si>
  <si>
    <t xml:space="preserve">AVG File Server 2000-4999 Licenses (Per License) 2 Year</t>
  </si>
  <si>
    <t xml:space="preserve">20-345-AVAST-SL</t>
  </si>
  <si>
    <t xml:space="preserve">AVG File Server 2000-4999 Licenses (Per License) 3 Year</t>
  </si>
  <si>
    <t xml:space="preserve">20-346-AVAST-SL</t>
  </si>
  <si>
    <t xml:space="preserve">AVG File Server 5000+ Licenses (Per License) 1 Year</t>
  </si>
  <si>
    <t xml:space="preserve">20-347-AVAST-SL</t>
  </si>
  <si>
    <t xml:space="preserve">AVG File Server 5000+ Licenses (Per License) 2 Year</t>
  </si>
  <si>
    <t xml:space="preserve">20-348-AVAST-SL</t>
  </si>
  <si>
    <t xml:space="preserve">AVG File Server 5000+ Licenses (Per License) 3 Year</t>
  </si>
  <si>
    <t xml:space="preserve">AVG Email Server</t>
  </si>
  <si>
    <t xml:space="preserve">24-350-AVAST-SL</t>
  </si>
  <si>
    <t xml:space="preserve">AVG Email Server 1-4 Licenses (Per License) 1 Year</t>
  </si>
  <si>
    <t xml:space="preserve">24-351-AVAST-SL</t>
  </si>
  <si>
    <t xml:space="preserve">AVG Email Server 1-4 Licenses (Per License) 2 Year</t>
  </si>
  <si>
    <t xml:space="preserve">24-352-AVAST-SL</t>
  </si>
  <si>
    <t xml:space="preserve">AVG Email Server 1-4 Licenses (Per License) 3 Year</t>
  </si>
  <si>
    <t xml:space="preserve">24-353-AVAST-SL</t>
  </si>
  <si>
    <t xml:space="preserve">AVG Email Server 5-19 Licenses (Per License) 1 Year</t>
  </si>
  <si>
    <t xml:space="preserve">24-354-AVAST-SL</t>
  </si>
  <si>
    <t xml:space="preserve">AVG Email Server 5-19 Licenses (Per License) 2 Year</t>
  </si>
  <si>
    <t xml:space="preserve">24-355-AVAST-SL</t>
  </si>
  <si>
    <t xml:space="preserve">AVG Email Server 5-19 Licenses (Per License) 3 Year</t>
  </si>
  <si>
    <t xml:space="preserve">24-356-AVAST-SL</t>
  </si>
  <si>
    <t xml:space="preserve">AVG Email Server 20-49 Licenses (Per License) 1 Year</t>
  </si>
  <si>
    <t xml:space="preserve">24-357-AVAST-SL</t>
  </si>
  <si>
    <t xml:space="preserve">AVG Email Server 20-49 Licenses (Per License) 2 Year</t>
  </si>
  <si>
    <t xml:space="preserve">24-358-AVAST-SL</t>
  </si>
  <si>
    <t xml:space="preserve">AVG Email Server 20-49 Licenses (Per License) 3 Year</t>
  </si>
  <si>
    <t xml:space="preserve">24-359-AVAST-SL</t>
  </si>
  <si>
    <t xml:space="preserve">AVG Email Server 50-99 Licenses (Per License) 1 Year</t>
  </si>
  <si>
    <t xml:space="preserve">24-360-AVAST-SL</t>
  </si>
  <si>
    <t xml:space="preserve">AVG Email Server 50-99 Licenses (Per License) 2 Year</t>
  </si>
  <si>
    <t xml:space="preserve">24-361-AVAST-SL</t>
  </si>
  <si>
    <t xml:space="preserve">AVG Email Server 50-99 Licenses (Per License) 3 Year</t>
  </si>
  <si>
    <t xml:space="preserve">24-362-AVAST-SL</t>
  </si>
  <si>
    <t xml:space="preserve">AVG Email Server 100-199 Licenses (Per License) 1 Year</t>
  </si>
  <si>
    <t xml:space="preserve">24-363-AVAST-SL</t>
  </si>
  <si>
    <t xml:space="preserve">AVG Email Server 100-199 Licenses (Per License) 2 Year</t>
  </si>
  <si>
    <t xml:space="preserve">24-364-AVAST-SL</t>
  </si>
  <si>
    <t xml:space="preserve">AVG Email Server 100-199 Licenses (Per License) 3 Year</t>
  </si>
  <si>
    <t xml:space="preserve">24-365-AVAST-SL</t>
  </si>
  <si>
    <t xml:space="preserve">AVG Email Server 200-499 Licenses (Per License) 1 Year</t>
  </si>
  <si>
    <t xml:space="preserve">24-366-AVAST-SL</t>
  </si>
  <si>
    <t xml:space="preserve">AVG Email Server 200-499 Licenses (Per License) 2 Year</t>
  </si>
  <si>
    <t xml:space="preserve">24-367-AVAST-SL</t>
  </si>
  <si>
    <t xml:space="preserve">AVG Email Server 200-499 Licenses (Per License) 3 Year</t>
  </si>
  <si>
    <t xml:space="preserve">24-368-AVAST-SL</t>
  </si>
  <si>
    <t xml:space="preserve">AVG Email Server 500-999 Licenses (Per License) 1 Year</t>
  </si>
  <si>
    <t xml:space="preserve">24-369-AVAST-SL</t>
  </si>
  <si>
    <t xml:space="preserve">AVG Email Server 500-999 Licenses (Per License) 2 Year</t>
  </si>
  <si>
    <t xml:space="preserve">24-370-AVAST-SL</t>
  </si>
  <si>
    <t xml:space="preserve">AVG Email Server 500-999 Licenses (Per License) 3 Year</t>
  </si>
  <si>
    <t xml:space="preserve">24-371-AVAST-SL</t>
  </si>
  <si>
    <t xml:space="preserve">AVG Email Server 1000-1999 Licenses (Per License) 1 Year</t>
  </si>
  <si>
    <t xml:space="preserve">24-372-AVAST-SL</t>
  </si>
  <si>
    <t xml:space="preserve">AVG Email Server 1000-1999 Licenses (Per License) 2 Year</t>
  </si>
  <si>
    <t xml:space="preserve">24-373-AVAST-SL</t>
  </si>
  <si>
    <t xml:space="preserve">AVG Email Server 1000-1999 Licenses (Per License) 3 Year</t>
  </si>
  <si>
    <t xml:space="preserve">24-374-AVAST-SL</t>
  </si>
  <si>
    <t xml:space="preserve">AVG Email Server 2000-4999 Licenses (Per License) 1 Year</t>
  </si>
  <si>
    <t xml:space="preserve">24-375-AVAST-SL</t>
  </si>
  <si>
    <t xml:space="preserve">AVG Email Server 2000-4999 Licenses (Per License) 2 Year</t>
  </si>
  <si>
    <t xml:space="preserve">24-376-AVAST-SL</t>
  </si>
  <si>
    <t xml:space="preserve">AVG Email Server 2000-4999 Licenses (Per License) 3 Year</t>
  </si>
  <si>
    <t xml:space="preserve">24-377-AVAST-SL</t>
  </si>
  <si>
    <t xml:space="preserve">AVG Email Server 5000+ Licenses (Per License) 1 Year</t>
  </si>
  <si>
    <t xml:space="preserve">24-378-AVAST-SL</t>
  </si>
  <si>
    <t xml:space="preserve">AVG Email Server 5000+ Licenses (Per License) 2 Year</t>
  </si>
  <si>
    <t xml:space="preserve">24-379-AVAST-SL</t>
  </si>
  <si>
    <t xml:space="preserve">AVG Email Server 5000+ Licenses (Per License) 3 Year</t>
  </si>
  <si>
    <t xml:space="preserve">AVAST Business Pro - managed</t>
  </si>
  <si>
    <t xml:space="preserve">34-8-381-AVAST-SL</t>
  </si>
  <si>
    <t xml:space="preserve">AVAST Business Pro - managed 1 computer (1 year)</t>
  </si>
  <si>
    <t xml:space="preserve">34-8-382-AVAST-SL</t>
  </si>
  <si>
    <t xml:space="preserve">AVAST Business Pro - managed 1 computer (2 years)</t>
  </si>
  <si>
    <t xml:space="preserve">34-8-383-AVAST-SL</t>
  </si>
  <si>
    <t xml:space="preserve">AVAST Business Pro - managed 1 computer (3 years)</t>
  </si>
  <si>
    <t xml:space="preserve">34-8-384-AVAST-SL</t>
  </si>
  <si>
    <t xml:space="preserve">AVAST Business Pro - managed 10 computers (1 year)</t>
  </si>
  <si>
    <t xml:space="preserve">34-8-385-AVAST-SL</t>
  </si>
  <si>
    <t xml:space="preserve">AVAST Business Pro - managed 10 computers (2 years)</t>
  </si>
  <si>
    <t xml:space="preserve">34-8-386-AVAST-SL</t>
  </si>
  <si>
    <t xml:space="preserve">AVAST Business Pro - managed 10 computers (3 years)</t>
  </si>
  <si>
    <t xml:space="preserve">34-8-387-AVAST-SL</t>
  </si>
  <si>
    <t xml:space="preserve">AVAST Business Pro - managed 100 computers (1 year)</t>
  </si>
  <si>
    <t xml:space="preserve">34-8-388-AVAST-SL</t>
  </si>
  <si>
    <t xml:space="preserve">AVAST Business Pro - managed 100 computers (2 years)</t>
  </si>
  <si>
    <t xml:space="preserve">34-8-389-AVAST-SL</t>
  </si>
  <si>
    <t xml:space="preserve">AVAST Business Pro - managed 100 computers (3 years)</t>
  </si>
  <si>
    <t xml:space="preserve">34-8-390-AVAST-SL</t>
  </si>
  <si>
    <t xml:space="preserve">AVAST Business Pro - managed 101 computers (1 year)</t>
  </si>
  <si>
    <t xml:space="preserve">34-8-391-AVAST-SL</t>
  </si>
  <si>
    <t xml:space="preserve">AVAST Business Pro - managed 101 computers (2 years)</t>
  </si>
  <si>
    <t xml:space="preserve">34-8-392-AVAST-SL</t>
  </si>
  <si>
    <t xml:space="preserve">AVAST Business Pro - managed 101 computers (3 years)</t>
  </si>
  <si>
    <t xml:space="preserve">34-8-393-AVAST-SL</t>
  </si>
  <si>
    <t xml:space="preserve">AVAST Business Pro - managed 102 computers (1 year)</t>
  </si>
  <si>
    <t xml:space="preserve">34-8-394-AVAST-SL</t>
  </si>
  <si>
    <t xml:space="preserve">AVAST Business Pro - managed 102 computers (2 years)</t>
  </si>
  <si>
    <t xml:space="preserve">34-8-395-AVAST-SL</t>
  </si>
  <si>
    <t xml:space="preserve">AVAST Business Pro - managed 102 computers (3 years)</t>
  </si>
  <si>
    <t xml:space="preserve">34-8-396-AVAST-SL</t>
  </si>
  <si>
    <t xml:space="preserve">AVAST Business Pro - managed 103 computers (1 year)</t>
  </si>
  <si>
    <t xml:space="preserve">34-8-397-AVAST-SL</t>
  </si>
  <si>
    <t xml:space="preserve">AVAST Business Pro - managed 103 computers (2 years)</t>
  </si>
  <si>
    <t xml:space="preserve">34-8-398-AVAST-SL</t>
  </si>
  <si>
    <t xml:space="preserve">AVAST Business Pro - managed 103 computers (3 years)</t>
  </si>
  <si>
    <t xml:space="preserve">34-8-399-AVAST-SL</t>
  </si>
  <si>
    <t xml:space="preserve">AVAST Business Pro - managed 104 computers (1 year)</t>
  </si>
  <si>
    <t xml:space="preserve">34-8-400-AVAST-SL</t>
  </si>
  <si>
    <t xml:space="preserve">AVAST Business Pro - managed 104 computers (2 years)</t>
  </si>
  <si>
    <t xml:space="preserve">34-8-401-AVAST-SL</t>
  </si>
  <si>
    <t xml:space="preserve">AVAST Business Pro - managed 104 computers (3 years)</t>
  </si>
  <si>
    <t xml:space="preserve">34-8-402-AVAST-SL</t>
  </si>
  <si>
    <t xml:space="preserve">AVAST Business Pro - managed 105 computers (1 year)</t>
  </si>
  <si>
    <t xml:space="preserve">34-8-403-AVAST-SL</t>
  </si>
  <si>
    <t xml:space="preserve">AVAST Business Pro - managed 105 computers (2 years)</t>
  </si>
  <si>
    <t xml:space="preserve">34-8-404-AVAST-SL</t>
  </si>
  <si>
    <t xml:space="preserve">AVAST Business Pro - managed 105 computers (3 years)</t>
  </si>
  <si>
    <t xml:space="preserve">34-8-405-AVAST-SL</t>
  </si>
  <si>
    <t xml:space="preserve">AVAST Business Pro - managed 106 computers (1 year)</t>
  </si>
  <si>
    <t xml:space="preserve">34-8-406-AVAST-SL</t>
  </si>
  <si>
    <t xml:space="preserve">AVAST Business Pro - managed 106 computers (2 years)</t>
  </si>
  <si>
    <t xml:space="preserve">34-8-407-AVAST-SL</t>
  </si>
  <si>
    <t xml:space="preserve">AVAST Business Pro - managed 106 computers (3 years)</t>
  </si>
  <si>
    <t xml:space="preserve">34-8-408-AVAST-SL</t>
  </si>
  <si>
    <t xml:space="preserve">AVAST Business Pro - managed 107 computers (1 year)</t>
  </si>
  <si>
    <t xml:space="preserve">34-8-409-AVAST-SL</t>
  </si>
  <si>
    <t xml:space="preserve">AVAST Business Pro - managed 107 computers (2 years)</t>
  </si>
  <si>
    <t xml:space="preserve">34-8-410-AVAST-SL</t>
  </si>
  <si>
    <t xml:space="preserve">AVAST Business Pro - managed 107 computers (3 years)</t>
  </si>
  <si>
    <t xml:space="preserve">34-8-411-AVAST-SL</t>
  </si>
  <si>
    <t xml:space="preserve">AVAST Business Pro - managed 108 computers (1 year)</t>
  </si>
  <si>
    <t xml:space="preserve">34-8-412-AVAST-SL</t>
  </si>
  <si>
    <t xml:space="preserve">AVAST Business Pro - managed 108 computers (2 years)</t>
  </si>
  <si>
    <t xml:space="preserve">34-8-413-AVAST-SL</t>
  </si>
  <si>
    <t xml:space="preserve">AVAST Business Pro - managed 108 computers (3 years)</t>
  </si>
  <si>
    <t xml:space="preserve">34-8-414-AVAST-SL</t>
  </si>
  <si>
    <t xml:space="preserve">AVAST Business Pro - managed 109 computers (1 year)</t>
  </si>
  <si>
    <t xml:space="preserve">34-8-415-AVAST-SL</t>
  </si>
  <si>
    <t xml:space="preserve">AVAST Business Pro - managed 109 computers (2 years)</t>
  </si>
  <si>
    <t xml:space="preserve">34-8-416-AVAST-SL</t>
  </si>
  <si>
    <t xml:space="preserve">AVAST Business Pro - managed 109 computers (3 years)</t>
  </si>
  <si>
    <t xml:space="preserve">34-8-417-AVAST-SL</t>
  </si>
  <si>
    <t xml:space="preserve">AVAST Business Pro - managed 11 computers (1 year)</t>
  </si>
  <si>
    <t xml:space="preserve">34-8-418-AVAST-SL</t>
  </si>
  <si>
    <t xml:space="preserve">AVAST Business Pro - managed 11 computers (2 years)</t>
  </si>
  <si>
    <t xml:space="preserve">34-8-419-AVAST-SL</t>
  </si>
  <si>
    <t xml:space="preserve">AVAST Business Pro - managed 11 computers (3 years)</t>
  </si>
  <si>
    <t xml:space="preserve">34-8-420-AVAST-SL</t>
  </si>
  <si>
    <t xml:space="preserve">AVAST Business Pro - managed 110 computers (1 year)</t>
  </si>
  <si>
    <t xml:space="preserve">34-8-421-AVAST-SL</t>
  </si>
  <si>
    <t xml:space="preserve">AVAST Business Pro - managed 110 computers (2 years)</t>
  </si>
  <si>
    <t xml:space="preserve">34-8-422-AVAST-SL</t>
  </si>
  <si>
    <t xml:space="preserve">AVAST Business Pro - managed 110 computers (3 years)</t>
  </si>
  <si>
    <t xml:space="preserve">34-8-423-AVAST-SL</t>
  </si>
  <si>
    <t xml:space="preserve">AVAST Business Pro - managed 111 computers (1 year)</t>
  </si>
  <si>
    <t xml:space="preserve">34-8-424-AVAST-SL</t>
  </si>
  <si>
    <t xml:space="preserve">AVAST Business Pro - managed 111 computers (2 years)</t>
  </si>
  <si>
    <t xml:space="preserve">34-8-425-AVAST-SL</t>
  </si>
  <si>
    <t xml:space="preserve">AVAST Business Pro - managed 111 computers (3 years)</t>
  </si>
  <si>
    <t xml:space="preserve">34-8-426-AVAST-SL</t>
  </si>
  <si>
    <t xml:space="preserve">AVAST Business Pro - managed 112 computers (1 year)</t>
  </si>
  <si>
    <t xml:space="preserve">34-8-427-AVAST-SL</t>
  </si>
  <si>
    <t xml:space="preserve">AVAST Business Pro - managed 112 computers (2 years)</t>
  </si>
  <si>
    <t xml:space="preserve">34-8-428-AVAST-SL</t>
  </si>
  <si>
    <t xml:space="preserve">AVAST Business Pro - managed 112 computers (3 years)</t>
  </si>
  <si>
    <t xml:space="preserve">34-8-429-AVAST-SL</t>
  </si>
  <si>
    <t xml:space="preserve">AVAST Business Pro - managed 113 computers (1 year)</t>
  </si>
  <si>
    <t xml:space="preserve">34-8-430-AVAST-SL</t>
  </si>
  <si>
    <t xml:space="preserve">AVAST Business Pro - managed 113 computers (2 years)</t>
  </si>
  <si>
    <t xml:space="preserve">34-8-431-AVAST-SL</t>
  </si>
  <si>
    <t xml:space="preserve">AVAST Business Pro - managed 113 computers (3 years)</t>
  </si>
  <si>
    <t xml:space="preserve">34-8-432-AVAST-SL</t>
  </si>
  <si>
    <t xml:space="preserve">AVAST Business Pro - managed 114 computers (1 year)</t>
  </si>
  <si>
    <t xml:space="preserve">34-8-433-AVAST-SL</t>
  </si>
  <si>
    <t xml:space="preserve">AVAST Business Pro - managed 114 computers (2 years)</t>
  </si>
  <si>
    <t xml:space="preserve">8-434-AVAST-SL</t>
  </si>
  <si>
    <t xml:space="preserve">AVAST Business Pro - managed 114 computers (3 years)</t>
  </si>
  <si>
    <t xml:space="preserve">34-8-435-AVAST-SL</t>
  </si>
  <si>
    <t xml:space="preserve">AVAST Business Pro - managed 115 computers (1 year)</t>
  </si>
  <si>
    <t xml:space="preserve">34-8-436-AVAST-SL</t>
  </si>
  <si>
    <t xml:space="preserve">AVAST Business Pro - managed 115 computers (2 years)</t>
  </si>
  <si>
    <t xml:space="preserve">34-8-437-AVAST-SL</t>
  </si>
  <si>
    <t xml:space="preserve">AVAST Business Pro - managed 115 computers (3 years)</t>
  </si>
  <si>
    <t xml:space="preserve">34-8-438-AVAST-SL</t>
  </si>
  <si>
    <t xml:space="preserve">AVAST Business Pro - managed 116 computers (1 year)</t>
  </si>
  <si>
    <t xml:space="preserve">34-8-439-AVAST-SL</t>
  </si>
  <si>
    <t xml:space="preserve">AVAST Business Pro - managed 116 computers (2 years)</t>
  </si>
  <si>
    <t xml:space="preserve">34-8-440-AVAST-SL</t>
  </si>
  <si>
    <t xml:space="preserve">AVAST Business Pro - managed 116 computers (3 years)</t>
  </si>
  <si>
    <t xml:space="preserve">34-8-441-AVAST-SL</t>
  </si>
  <si>
    <t xml:space="preserve">AVAST Business Pro - managed 117 computers (1 year)</t>
  </si>
  <si>
    <t xml:space="preserve">34-8-442-AVAST-SL</t>
  </si>
  <si>
    <t xml:space="preserve">AVAST Business Pro - managed 117 computers (2 years)</t>
  </si>
  <si>
    <t xml:space="preserve">34-8-443-AVAST-SL</t>
  </si>
  <si>
    <t xml:space="preserve">AVAST Business Pro - managed 117 computers (3 years)</t>
  </si>
  <si>
    <t xml:space="preserve">34-8-444-AVAST-SL</t>
  </si>
  <si>
    <t xml:space="preserve">AVAST Business Pro - managed 118 computers (1 year)</t>
  </si>
  <si>
    <t xml:space="preserve">34-8-445-AVAST-SL</t>
  </si>
  <si>
    <t xml:space="preserve">AVAST Business Pro - managed 118 computers (2 years)</t>
  </si>
  <si>
    <t xml:space="preserve">34-8-446-AVAST-SL</t>
  </si>
  <si>
    <t xml:space="preserve">AVAST Business Pro - managed 118 computers (3 years)</t>
  </si>
  <si>
    <t xml:space="preserve">34-8-447-AVAST-SL</t>
  </si>
  <si>
    <t xml:space="preserve">AVAST Business Pro - managed 119 computers (1 year)</t>
  </si>
  <si>
    <t xml:space="preserve">34-8-448-AVAST-SL</t>
  </si>
  <si>
    <t xml:space="preserve">AVAST Business Pro - managed 119 computers (2 years)</t>
  </si>
  <si>
    <t xml:space="preserve">34-8-449-AVAST-SL</t>
  </si>
  <si>
    <t xml:space="preserve">AVAST Business Pro - managed 119 computers (3 years)</t>
  </si>
  <si>
    <t xml:space="preserve">34-8-450-AVAST-SL</t>
  </si>
  <si>
    <t xml:space="preserve">AVAST Business Pro - managed 12 computers (1 year)</t>
  </si>
  <si>
    <t xml:space="preserve">34-8-451-AVAST-SL</t>
  </si>
  <si>
    <t xml:space="preserve">AVAST Business Pro - managed 12 computers (2 years)</t>
  </si>
  <si>
    <t xml:space="preserve">34-8-452-AVAST-SL</t>
  </si>
  <si>
    <t xml:space="preserve">AVAST Business Pro - managed 12 computers (3 years)</t>
  </si>
  <si>
    <t xml:space="preserve">34-8-453-AVAST-SL</t>
  </si>
  <si>
    <t xml:space="preserve">AVAST Business Pro - managed 120 computers (1 year)</t>
  </si>
  <si>
    <t xml:space="preserve">34-8-454-AVAST-SL</t>
  </si>
  <si>
    <t xml:space="preserve">AVAST Business Pro - managed 120 computers (2 years)</t>
  </si>
  <si>
    <t xml:space="preserve">34-8-455-AVAST-SL</t>
  </si>
  <si>
    <t xml:space="preserve">AVAST Business Pro - managed 120 computers (3 years)</t>
  </si>
  <si>
    <t xml:space="preserve">34-8-456-AVAST-SL</t>
  </si>
  <si>
    <t xml:space="preserve">AVAST Business Pro - managed 121 computers (1 year)</t>
  </si>
  <si>
    <t xml:space="preserve">34-8-457-AVAST-SL</t>
  </si>
  <si>
    <t xml:space="preserve">AVAST Business Pro - managed 121 computers (2 years)</t>
  </si>
  <si>
    <t xml:space="preserve">34-8-458-AVAST-SL</t>
  </si>
  <si>
    <t xml:space="preserve">AVAST Business Pro - managed 121 computers (3 years)</t>
  </si>
  <si>
    <t xml:space="preserve">34-8-459-AVAST-SL</t>
  </si>
  <si>
    <t xml:space="preserve">AVAST Business Pro - managed 122 computers (1 year)</t>
  </si>
  <si>
    <t xml:space="preserve">34-8-460-AVAST-SL</t>
  </si>
  <si>
    <t xml:space="preserve">AVAST Business Pro - managed 122 computers (2 years)</t>
  </si>
  <si>
    <t xml:space="preserve">34-8-461-AVAST-SL</t>
  </si>
  <si>
    <t xml:space="preserve">AVAST Business Pro - managed 122 computers (3 years)</t>
  </si>
  <si>
    <t xml:space="preserve">34-8-462-AVAST-SL</t>
  </si>
  <si>
    <t xml:space="preserve">AVAST Business Pro - managed 123 computers (1 year)</t>
  </si>
  <si>
    <t xml:space="preserve">34-8-463-AVAST-SL</t>
  </si>
  <si>
    <t xml:space="preserve">AVAST Business Pro - managed 123 computers (2 years)</t>
  </si>
  <si>
    <t xml:space="preserve">34-8-464-AVAST-SL</t>
  </si>
  <si>
    <t xml:space="preserve">AVAST Business Pro - managed 123 computers (3 years)</t>
  </si>
  <si>
    <t xml:space="preserve">34-8-465-AVAST-SL</t>
  </si>
  <si>
    <t xml:space="preserve">AVAST Business Pro - managed 124 computers (1 year)</t>
  </si>
  <si>
    <t xml:space="preserve">34-8-466-AVAST-SL</t>
  </si>
  <si>
    <t xml:space="preserve">AVAST Business Pro - managed 124 computers (2 years)</t>
  </si>
  <si>
    <t xml:space="preserve">34-8-467-AVAST-SL</t>
  </si>
  <si>
    <t xml:space="preserve">AVAST Business Pro - managed 124 computers (3 years)</t>
  </si>
  <si>
    <t xml:space="preserve">34-8-468-AVAST-SL</t>
  </si>
  <si>
    <t xml:space="preserve">AVAST Business Pro - managed 125 computers (1 year)</t>
  </si>
  <si>
    <t xml:space="preserve">34-8-469-AVAST-SL</t>
  </si>
  <si>
    <t xml:space="preserve">AVAST Business Pro - managed 125 computers (2 years)</t>
  </si>
  <si>
    <t xml:space="preserve">34-8-470-AVAST-SL</t>
  </si>
  <si>
    <t xml:space="preserve">AVAST Business Pro - managed 125 computers (3 years)</t>
  </si>
  <si>
    <t xml:space="preserve">34-8-471-AVAST-SL</t>
  </si>
  <si>
    <t xml:space="preserve">AVAST Business Pro - managed 126 computers (1 year)</t>
  </si>
  <si>
    <t xml:space="preserve">34-8-472-AVAST-SL</t>
  </si>
  <si>
    <t xml:space="preserve">AVAST Business Pro - managed 126 computers (2 years)</t>
  </si>
  <si>
    <t xml:space="preserve">34-8-473-AVAST-SL</t>
  </si>
  <si>
    <t xml:space="preserve">AVAST Business Pro - managed 126 computers (3 years)</t>
  </si>
  <si>
    <t xml:space="preserve">34-8-474-AVAST-SL</t>
  </si>
  <si>
    <t xml:space="preserve">AVAST Business Pro - managed 127 computers (1 year)</t>
  </si>
  <si>
    <t xml:space="preserve">34-8-475-AVAST-SL</t>
  </si>
  <si>
    <t xml:space="preserve">AVAST Business Pro - managed 127 computers (2 years)</t>
  </si>
  <si>
    <t xml:space="preserve">34-8-476-AVAST-SL</t>
  </si>
  <si>
    <t xml:space="preserve">AVAST Business Pro - managed 127 computers (3 years)</t>
  </si>
  <si>
    <t xml:space="preserve">34-8-477-AVAST-SL</t>
  </si>
  <si>
    <t xml:space="preserve">AVAST Business Pro - managed 128 computers (1 year)</t>
  </si>
  <si>
    <t xml:space="preserve">34-8-478-AVAST-SL</t>
  </si>
  <si>
    <t xml:space="preserve">AVAST Business Pro - managed 128 computers (2 years)</t>
  </si>
  <si>
    <t xml:space="preserve">34-8-479-AVAST-SL</t>
  </si>
  <si>
    <t xml:space="preserve">AVAST Business Pro - managed 128 computers (3 years)</t>
  </si>
  <si>
    <t xml:space="preserve">34-8-480-AVAST-SL</t>
  </si>
  <si>
    <t xml:space="preserve">AVAST Business Pro - managed 129 computers (1 year)</t>
  </si>
  <si>
    <t xml:space="preserve">34-8-481-AVAST-SL</t>
  </si>
  <si>
    <t xml:space="preserve">AVAST Business Pro - managed 129 computers (2 years)</t>
  </si>
  <si>
    <t xml:space="preserve">34-8-482-AVAST-SL</t>
  </si>
  <si>
    <t xml:space="preserve">AVAST Business Pro - managed 129 computers (3 years)</t>
  </si>
  <si>
    <t xml:space="preserve">34-8-483-AVAST-SL</t>
  </si>
  <si>
    <t xml:space="preserve">AVAST Business Pro - managed 13 computers (1 year)</t>
  </si>
  <si>
    <t xml:space="preserve">34-8-484-AVAST-SL</t>
  </si>
  <si>
    <t xml:space="preserve">AVAST Business Pro - managed 13 computers (2 years)</t>
  </si>
  <si>
    <t xml:space="preserve">34-8-485-AVAST-SL</t>
  </si>
  <si>
    <t xml:space="preserve">AVAST Business Pro - managed 13 computers (3 years)</t>
  </si>
  <si>
    <t xml:space="preserve">34-8-486-AVAST-SL</t>
  </si>
  <si>
    <t xml:space="preserve">AVAST Business Pro - managed 130 computers (1 year)</t>
  </si>
  <si>
    <t xml:space="preserve">34-8-487-AVAST-SL</t>
  </si>
  <si>
    <t xml:space="preserve">AVAST Business Pro - managed 130 computers (2 years)</t>
  </si>
  <si>
    <t xml:space="preserve">34-8-488-AVAST-SL</t>
  </si>
  <si>
    <t xml:space="preserve">AVAST Business Pro - managed 130 computers (3 years)</t>
  </si>
  <si>
    <t xml:space="preserve">34-8-489-AVAST-SL</t>
  </si>
  <si>
    <t xml:space="preserve">AVAST Business Pro - managed 131 computers (1 year)</t>
  </si>
  <si>
    <t xml:space="preserve">34-8-490-AVAST-SL</t>
  </si>
  <si>
    <t xml:space="preserve">AVAST Business Pro - managed 131 computers (2 years)</t>
  </si>
  <si>
    <t xml:space="preserve">34-8-491-AVAST-SL</t>
  </si>
  <si>
    <t xml:space="preserve">AVAST Business Pro - managed 131 computers (3 years)</t>
  </si>
  <si>
    <t xml:space="preserve">34-8-492-AVAST-SL</t>
  </si>
  <si>
    <t xml:space="preserve">AVAST Business Pro - managed 132 computers (1 year)</t>
  </si>
  <si>
    <t xml:space="preserve">34-8-493-AVAST-SL</t>
  </si>
  <si>
    <t xml:space="preserve">AVAST Business Pro - managed 132 computers (2 years)</t>
  </si>
  <si>
    <t xml:space="preserve">34-8-494-AVAST-SL</t>
  </si>
  <si>
    <t xml:space="preserve">AVAST Business Pro - managed 132 computers (3 years)</t>
  </si>
  <si>
    <t xml:space="preserve">34-8-495-AVAST-SL</t>
  </si>
  <si>
    <t xml:space="preserve">AVAST Business Pro - managed 133 computers (1 year)</t>
  </si>
  <si>
    <t xml:space="preserve">34-8-496-AVAST-SL</t>
  </si>
  <si>
    <t xml:space="preserve">AVAST Business Pro - managed 133 computers (2 years)</t>
  </si>
  <si>
    <t xml:space="preserve">34-8-497-AVAST-SL</t>
  </si>
  <si>
    <t xml:space="preserve">AVAST Business Pro - managed 133 computers (3 years)</t>
  </si>
  <si>
    <t xml:space="preserve">34-8-498-AVAST-SL</t>
  </si>
  <si>
    <t xml:space="preserve">AVAST Business Pro - managed 134 computers (1 year)</t>
  </si>
  <si>
    <t xml:space="preserve">34-8-499-AVAST-SL</t>
  </si>
  <si>
    <t xml:space="preserve">AVAST Business Pro - managed 134 computers (2 years)</t>
  </si>
  <si>
    <t xml:space="preserve">34-8-500-AVAST-SL</t>
  </si>
  <si>
    <t xml:space="preserve">AVAST Business Pro - managed 134 computers (3 years)</t>
  </si>
  <si>
    <t xml:space="preserve">34-8-501-AVAST-SL</t>
  </si>
  <si>
    <t xml:space="preserve">AVAST Business Pro - managed 135 computers (1 year)</t>
  </si>
  <si>
    <t xml:space="preserve">34-8-502-AVAST-SL</t>
  </si>
  <si>
    <t xml:space="preserve">AVAST Business Pro - managed 135 computers (2 years)</t>
  </si>
  <si>
    <t xml:space="preserve">34-8-503-AVAST-SL</t>
  </si>
  <si>
    <t xml:space="preserve">AVAST Business Pro - managed 135 computers (3 years)</t>
  </si>
  <si>
    <t xml:space="preserve">34-8-504-AVAST-SL</t>
  </si>
  <si>
    <t xml:space="preserve">AVAST Business Pro - managed 136 computers (1 year)</t>
  </si>
  <si>
    <t xml:space="preserve">34-8-505-AVAST-SL</t>
  </si>
  <si>
    <t xml:space="preserve">AVAST Business Pro - managed 136 computers (2 years)</t>
  </si>
  <si>
    <t xml:space="preserve">34-8-506-AVAST-SL</t>
  </si>
  <si>
    <t xml:space="preserve">AVAST Business Pro - managed 136 computers (3 years)</t>
  </si>
  <si>
    <t xml:space="preserve">34-8-507-AVAST-SL</t>
  </si>
  <si>
    <t xml:space="preserve">AVAST Business Pro - managed 137 computers (1 year)</t>
  </si>
  <si>
    <t xml:space="preserve">34-8-508-AVAST-SL</t>
  </si>
  <si>
    <t xml:space="preserve">AVAST Business Pro - managed 137 computers (2 years)</t>
  </si>
  <si>
    <t xml:space="preserve">34-8-509-AVAST-SL</t>
  </si>
  <si>
    <t xml:space="preserve">AVAST Business Pro - managed 137 computers (3 years)</t>
  </si>
  <si>
    <t xml:space="preserve">34-8-510-AVAST-SL</t>
  </si>
  <si>
    <t xml:space="preserve">AVAST Business Pro - managed 138 computers (1 year)</t>
  </si>
  <si>
    <t xml:space="preserve">34-8-511-AVAST-SL</t>
  </si>
  <si>
    <t xml:space="preserve">AVAST Business Pro - managed 138 computers (2 years)</t>
  </si>
  <si>
    <t xml:space="preserve">34-8-512-AVAST-SL</t>
  </si>
  <si>
    <t xml:space="preserve">AVAST Business Pro - managed 138 computers (3 years)</t>
  </si>
  <si>
    <t xml:space="preserve">34-8-513-AVAST-SL</t>
  </si>
  <si>
    <t xml:space="preserve">AVAST Business Pro - managed 139 computers (1 year)</t>
  </si>
  <si>
    <t xml:space="preserve">34-8-514-AVAST-SL</t>
  </si>
  <si>
    <t xml:space="preserve">AVAST Business Pro - managed 139 computers (2 years)</t>
  </si>
  <si>
    <t xml:space="preserve">34-8-515-AVAST-SL</t>
  </si>
  <si>
    <t xml:space="preserve">AVAST Business Pro - managed 139 computers (3 years)</t>
  </si>
  <si>
    <t xml:space="preserve">34-8-516-AVAST-SL</t>
  </si>
  <si>
    <t xml:space="preserve">AVAST Business Pro - managed 14 computers (1 year)</t>
  </si>
  <si>
    <t xml:space="preserve">34-8-517-AVAST-SL</t>
  </si>
  <si>
    <t xml:space="preserve">AVAST Business Pro - managed 14 computers (2 years)</t>
  </si>
  <si>
    <t xml:space="preserve">34-8-518-AVAST-SL</t>
  </si>
  <si>
    <t xml:space="preserve">AVAST Business Pro - managed 14 computers (3 years)</t>
  </si>
  <si>
    <t xml:space="preserve">34-8-519-AVAST-SL</t>
  </si>
  <si>
    <t xml:space="preserve">AVAST Business Pro - managed 140 computers (1 year)</t>
  </si>
  <si>
    <t xml:space="preserve">34-8-520-AVAST-SL</t>
  </si>
  <si>
    <t xml:space="preserve">AVAST Business Pro - managed 140 computers (2 years)</t>
  </si>
  <si>
    <t xml:space="preserve">34-8-521-AVAST-SL</t>
  </si>
  <si>
    <t xml:space="preserve">AVAST Business Pro - managed 140 computers (3 years)</t>
  </si>
  <si>
    <t xml:space="preserve">34-8-522-AVAST-SL</t>
  </si>
  <si>
    <t xml:space="preserve">AVAST Business Pro - managed 141 computers (1 year)</t>
  </si>
  <si>
    <t xml:space="preserve">34-8-523-AVAST-SL</t>
  </si>
  <si>
    <t xml:space="preserve">AVAST Business Pro - managed 141 computers (2 years)</t>
  </si>
  <si>
    <t xml:space="preserve">34-8-524-AVAST-SL</t>
  </si>
  <si>
    <t xml:space="preserve">AVAST Business Pro - managed 141 computers (3 years)</t>
  </si>
  <si>
    <t xml:space="preserve">34-8-525-AVAST-SL</t>
  </si>
  <si>
    <t xml:space="preserve">AVAST Business Pro - managed 142 computers (1 year)</t>
  </si>
  <si>
    <t xml:space="preserve">34-8-526-AVAST-SL</t>
  </si>
  <si>
    <t xml:space="preserve">AVAST Business Pro - managed 142 computers (2 years)</t>
  </si>
  <si>
    <t xml:space="preserve">34-8-527-AVAST-SL</t>
  </si>
  <si>
    <t xml:space="preserve">AVAST Business Pro - managed 142 computers (3 years)</t>
  </si>
  <si>
    <t xml:space="preserve">34-8-528-AVAST-SL</t>
  </si>
  <si>
    <t xml:space="preserve">AVAST Business Pro - managed 143 computers (1 year)</t>
  </si>
  <si>
    <t xml:space="preserve">34-8-529-AVAST-SL</t>
  </si>
  <si>
    <t xml:space="preserve">AVAST Business Pro - managed 143 computers (2 years)</t>
  </si>
  <si>
    <t xml:space="preserve">34-8-530-AVAST-SL</t>
  </si>
  <si>
    <t xml:space="preserve">AVAST Business Pro - managed 143 computers (3 years)</t>
  </si>
  <si>
    <t xml:space="preserve">34-8-531-AVAST-SL</t>
  </si>
  <si>
    <t xml:space="preserve">AVAST Business Pro - managed 144 computers (1 year)</t>
  </si>
  <si>
    <t xml:space="preserve">34-8-532-AVAST-SL</t>
  </si>
  <si>
    <t xml:space="preserve">AVAST Business Pro - managed 144 computers (2 years)</t>
  </si>
  <si>
    <t xml:space="preserve">34-8-533-AVAST-SL</t>
  </si>
  <si>
    <t xml:space="preserve">AVAST Business Pro - managed 144 computers (3 years)</t>
  </si>
  <si>
    <t xml:space="preserve">8-534-AVAST-SL</t>
  </si>
  <si>
    <t xml:space="preserve">AVAST Business Pro - managed 145 computers (1 year)</t>
  </si>
  <si>
    <t xml:space="preserve">34-8-535-AVAST-SL</t>
  </si>
  <si>
    <t xml:space="preserve">AVAST Business Pro - managed 145 computers (2 years)</t>
  </si>
  <si>
    <t xml:space="preserve">34-8-536-AVAST-SL</t>
  </si>
  <si>
    <t xml:space="preserve">AVAST Business Pro - managed 145 computers (3 years)</t>
  </si>
  <si>
    <t xml:space="preserve">34-8-537-AVAST-SL</t>
  </si>
  <si>
    <t xml:space="preserve">AVAST Business Pro - managed 146 computers (1 year)</t>
  </si>
  <si>
    <t xml:space="preserve">34-8-538-AVAST-SL</t>
  </si>
  <si>
    <t xml:space="preserve">AVAST Business Pro - managed 146 computers (2 years)</t>
  </si>
  <si>
    <t xml:space="preserve">34-8-539-AVAST-SL</t>
  </si>
  <si>
    <t xml:space="preserve">AVAST Business Pro - managed 146 computers (3 years)</t>
  </si>
  <si>
    <t xml:space="preserve">34-8-540-AVAST-SL</t>
  </si>
  <si>
    <t xml:space="preserve">AVAST Business Pro - managed 147 computers (1 year)</t>
  </si>
  <si>
    <t xml:space="preserve">34-8-541-AVAST-SL</t>
  </si>
  <si>
    <t xml:space="preserve">AVAST Business Pro - managed 147 computers (2 years)</t>
  </si>
  <si>
    <t xml:space="preserve">34-8-542-AVAST-SL</t>
  </si>
  <si>
    <t xml:space="preserve">AVAST Business Pro - managed 147 computers (3 years)</t>
  </si>
  <si>
    <t xml:space="preserve">34-8-543-AVAST-SL</t>
  </si>
  <si>
    <t xml:space="preserve">AVAST Business Pro - managed 148 computers (1 year)</t>
  </si>
  <si>
    <t xml:space="preserve">34-8-544-AVAST-SL</t>
  </si>
  <si>
    <t xml:space="preserve">AVAST Business Pro - managed 148 computers (2 years)</t>
  </si>
  <si>
    <t xml:space="preserve">34-8-545-AVAST-SL</t>
  </si>
  <si>
    <t xml:space="preserve">AVAST Business Pro - managed 148 computers (3 years)</t>
  </si>
  <si>
    <t xml:space="preserve">34-8-546-AVAST-SL</t>
  </si>
  <si>
    <t xml:space="preserve">AVAST Business Pro - managed 149 computers (1 year)</t>
  </si>
  <si>
    <t xml:space="preserve">34-8-547-AVAST-SL</t>
  </si>
  <si>
    <t xml:space="preserve">AVAST Business Pro - managed 149 computers (2 years)</t>
  </si>
  <si>
    <t xml:space="preserve">34-8-548-AVAST-SL</t>
  </si>
  <si>
    <t xml:space="preserve">AVAST Business Pro - managed 149 computers (3 years)</t>
  </si>
  <si>
    <t xml:space="preserve">34-8-549-AVAST-SL</t>
  </si>
  <si>
    <t xml:space="preserve">AVAST Business Pro - managed 15 computers (1 year)</t>
  </si>
  <si>
    <t xml:space="preserve">34-8-550-AVAST-SL</t>
  </si>
  <si>
    <t xml:space="preserve">AVAST Business Pro - managed 15 computers (2 years)</t>
  </si>
  <si>
    <t xml:space="preserve">34-8-551-AVAST-SL</t>
  </si>
  <si>
    <t xml:space="preserve">AVAST Business Pro - managed 15 computers (3 years)</t>
  </si>
  <si>
    <t xml:space="preserve">34-8-552-AVAST-SL</t>
  </si>
  <si>
    <t xml:space="preserve">AVAST Business Pro - managed 150 computers (1 year)</t>
  </si>
  <si>
    <t xml:space="preserve">34-8-553-AVAST-SL</t>
  </si>
  <si>
    <t xml:space="preserve">AVAST Business Pro - managed 150 computers (2 years)</t>
  </si>
  <si>
    <t xml:space="preserve">34-8-554-AVAST-SL</t>
  </si>
  <si>
    <t xml:space="preserve">AVAST Business Pro - managed 150 computers (3 years)</t>
  </si>
  <si>
    <t xml:space="preserve">34-8-555-AVAST-SL</t>
  </si>
  <si>
    <t xml:space="preserve">AVAST Business Pro - managed 151 computers (1 year)</t>
  </si>
  <si>
    <t xml:space="preserve">34-8-556-AVAST-SL</t>
  </si>
  <si>
    <t xml:space="preserve">AVAST Business Pro - managed 151 computers (2 years)</t>
  </si>
  <si>
    <t xml:space="preserve">34-8-557-AVAST-SL</t>
  </si>
  <si>
    <t xml:space="preserve">AVAST Business Pro - managed 151 computers (3 years)</t>
  </si>
  <si>
    <t xml:space="preserve">34-8-558-AVAST-SL</t>
  </si>
  <si>
    <t xml:space="preserve">AVAST Business Pro - managed 152 computers (1 year)</t>
  </si>
  <si>
    <t xml:space="preserve">34-8-559-AVAST-SL</t>
  </si>
  <si>
    <t xml:space="preserve">AVAST Business Pro - managed 152 computers (2 years)</t>
  </si>
  <si>
    <t xml:space="preserve">34-8-560-AVAST-SL</t>
  </si>
  <si>
    <t xml:space="preserve">AVAST Business Pro - managed 152 computers (3 years)</t>
  </si>
  <si>
    <t xml:space="preserve">34-8-561-AVAST-SL</t>
  </si>
  <si>
    <t xml:space="preserve">AVAST Business Pro - managed 153 computers (1 year)</t>
  </si>
  <si>
    <t xml:space="preserve">34-8-562-AVAST-SL</t>
  </si>
  <si>
    <t xml:space="preserve">AVAST Business Pro - managed 153 computers (2 years)</t>
  </si>
  <si>
    <t xml:space="preserve">34-8-563-AVAST-SL</t>
  </si>
  <si>
    <t xml:space="preserve">AVAST Business Pro - managed 153 computers (3 years)</t>
  </si>
  <si>
    <t xml:space="preserve">34-8-564-AVAST-SL</t>
  </si>
  <si>
    <t xml:space="preserve">AVAST Business Pro - managed 154 computers (1 year)</t>
  </si>
  <si>
    <t xml:space="preserve">34-8-565-AVAST-SL</t>
  </si>
  <si>
    <t xml:space="preserve">AVAST Business Pro - managed 154 computers (2 years)</t>
  </si>
  <si>
    <t xml:space="preserve">34-8-566-AVAST-SL</t>
  </si>
  <si>
    <t xml:space="preserve">AVAST Business Pro - managed 154 computers (3 years)</t>
  </si>
  <si>
    <t xml:space="preserve">34-8-567-AVAST-SL</t>
  </si>
  <si>
    <t xml:space="preserve">AVAST Business Pro - managed 155 computers (1 year)</t>
  </si>
  <si>
    <t xml:space="preserve">34-8-568-AVAST-SL</t>
  </si>
  <si>
    <t xml:space="preserve">AVAST Business Pro - managed 155 computers (2 years)</t>
  </si>
  <si>
    <t xml:space="preserve">34-8-569-AVAST-SL</t>
  </si>
  <si>
    <t xml:space="preserve">AVAST Business Pro - managed 155 computers (3 years)</t>
  </si>
  <si>
    <t xml:space="preserve">34-8-570-AVAST-SL</t>
  </si>
  <si>
    <t xml:space="preserve">AVAST Business Pro - managed 156 computers (1 year)</t>
  </si>
  <si>
    <t xml:space="preserve">34-8-571-AVAST-SL</t>
  </si>
  <si>
    <t xml:space="preserve">AVAST Business Pro - managed 156 computers (2 years)</t>
  </si>
  <si>
    <t xml:space="preserve">34-8-572-AVAST-SL</t>
  </si>
  <si>
    <t xml:space="preserve">AVAST Business Pro - managed 156 computers (3 years)</t>
  </si>
  <si>
    <t xml:space="preserve">34-8-573-AVAST-SL</t>
  </si>
  <si>
    <t xml:space="preserve">AVAST Business Pro - managed 157 computers (1 year)</t>
  </si>
  <si>
    <t xml:space="preserve">34-8-574-AVAST-SL</t>
  </si>
  <si>
    <t xml:space="preserve">AVAST Business Pro - managed 157 computers (2 years)</t>
  </si>
  <si>
    <t xml:space="preserve">34-8-575-AVAST-SL</t>
  </si>
  <si>
    <t xml:space="preserve">AVAST Business Pro - managed 157 computers (3 years)</t>
  </si>
  <si>
    <t xml:space="preserve">34-8-576-AVAST-SL</t>
  </si>
  <si>
    <t xml:space="preserve">AVAST Business Pro - managed 158 computers (1 year)</t>
  </si>
  <si>
    <t xml:space="preserve">34-8-577-AVAST-SL</t>
  </si>
  <si>
    <t xml:space="preserve">AVAST Business Pro - managed 158 computers (2 years)</t>
  </si>
  <si>
    <t xml:space="preserve">34-8-578-AVAST-SL</t>
  </si>
  <si>
    <t xml:space="preserve">AVAST Business Pro - managed 158 computers (3 years)</t>
  </si>
  <si>
    <t xml:space="preserve">34-8-579-AVAST-SL</t>
  </si>
  <si>
    <t xml:space="preserve">AVAST Business Pro - managed 159 computers (1 year)</t>
  </si>
  <si>
    <t xml:space="preserve">34-8-580-AVAST-SL</t>
  </si>
  <si>
    <t xml:space="preserve">AVAST Business Pro - managed 159 computers (2 years)</t>
  </si>
  <si>
    <t xml:space="preserve">34-8-581-AVAST-SL</t>
  </si>
  <si>
    <t xml:space="preserve">AVAST Business Pro - managed 159 computers (3 years)</t>
  </si>
  <si>
    <t xml:space="preserve">34-8-582-AVAST-SL</t>
  </si>
  <si>
    <t xml:space="preserve">AVAST Business Pro - managed 16 computers (1 year)</t>
  </si>
  <si>
    <t xml:space="preserve">34-8-583-AVAST-SL</t>
  </si>
  <si>
    <t xml:space="preserve">AVAST Business Pro - managed 16 computers (2 years)</t>
  </si>
  <si>
    <t xml:space="preserve">34-8-584-AVAST-SL</t>
  </si>
  <si>
    <t xml:space="preserve">AVAST Business Pro - managed 16 computers (3 years)</t>
  </si>
  <si>
    <t xml:space="preserve">34-8-585-AVAST-SL</t>
  </si>
  <si>
    <t xml:space="preserve">AVAST Business Pro - managed 160 computers (1 year)</t>
  </si>
  <si>
    <t xml:space="preserve">34-8-586-AVAST-SL</t>
  </si>
  <si>
    <t xml:space="preserve">AVAST Business Pro - managed 160 computers (2 years)</t>
  </si>
  <si>
    <t xml:space="preserve">34-8-587-AVAST-SL</t>
  </si>
  <si>
    <t xml:space="preserve">AVAST Business Pro - managed 160 computers (3 years)</t>
  </si>
  <si>
    <t xml:space="preserve">34-8-588-AVAST-SL</t>
  </si>
  <si>
    <t xml:space="preserve">AVAST Business Pro - managed 161 computers (1 year)</t>
  </si>
  <si>
    <t xml:space="preserve">34-8-589-AVAST-SL</t>
  </si>
  <si>
    <t xml:space="preserve">AVAST Business Pro - managed 161 computers (2 years)</t>
  </si>
  <si>
    <t xml:space="preserve">34-8-590-AVAST-SL</t>
  </si>
  <si>
    <t xml:space="preserve">AVAST Business Pro - managed 161 computers (3 years)</t>
  </si>
  <si>
    <t xml:space="preserve">34-8-591-AVAST-SL</t>
  </si>
  <si>
    <t xml:space="preserve">AVAST Business Pro - managed 162 computers (1 year)</t>
  </si>
  <si>
    <t xml:space="preserve">34-8-592-AVAST-SL</t>
  </si>
  <si>
    <t xml:space="preserve">AVAST Business Pro - managed 162 computers (2 years)</t>
  </si>
  <si>
    <t xml:space="preserve">34-8-593-AVAST-SL</t>
  </si>
  <si>
    <t xml:space="preserve">AVAST Business Pro - managed 162 computers (3 years)</t>
  </si>
  <si>
    <t xml:space="preserve">34-8-594-AVAST-SL</t>
  </si>
  <si>
    <t xml:space="preserve">AVAST Business Pro - managed 163 computers (1 year)</t>
  </si>
  <si>
    <t xml:space="preserve">34-8-595-AVAST-SL</t>
  </si>
  <si>
    <t xml:space="preserve">AVAST Business Pro - managed 163 computers (2 years)</t>
  </si>
  <si>
    <t xml:space="preserve">34-8-596-AVAST-SL</t>
  </si>
  <si>
    <t xml:space="preserve">AVAST Business Pro - managed 163 computers (3 years)</t>
  </si>
  <si>
    <t xml:space="preserve">34-8-597-AVAST-SL</t>
  </si>
  <si>
    <t xml:space="preserve">AVAST Business Pro - managed 164 computers (1 year)</t>
  </si>
  <si>
    <t xml:space="preserve">34-8-598-AVAST-SL</t>
  </si>
  <si>
    <t xml:space="preserve">AVAST Business Pro - managed 164 computers (2 years)</t>
  </si>
  <si>
    <t xml:space="preserve">34-8-599-AVAST-SL</t>
  </si>
  <si>
    <t xml:space="preserve">AVAST Business Pro - managed 164 computers (3 years)</t>
  </si>
  <si>
    <t xml:space="preserve">34-8-600-AVAST-SL</t>
  </si>
  <si>
    <t xml:space="preserve">AVAST Business Pro - managed 165 computers (1 year)</t>
  </si>
  <si>
    <t xml:space="preserve">34-8-601-AVAST-SL</t>
  </si>
  <si>
    <t xml:space="preserve">AVAST Business Pro - managed 165 computers (2 years)</t>
  </si>
  <si>
    <t xml:space="preserve">34-8-602-AVAST-SL</t>
  </si>
  <si>
    <t xml:space="preserve">AVAST Business Pro - managed 165 computers (3 years)</t>
  </si>
  <si>
    <t xml:space="preserve">34-8-603-AVAST-SL</t>
  </si>
  <si>
    <t xml:space="preserve">AVAST Business Pro - managed 166 computers (1 year)</t>
  </si>
  <si>
    <t xml:space="preserve">34-8-604-AVAST-SL</t>
  </si>
  <si>
    <t xml:space="preserve">AVAST Business Pro - managed 166 computers (2 years)</t>
  </si>
  <si>
    <t xml:space="preserve">34-8-605-AVAST-SL</t>
  </si>
  <si>
    <t xml:space="preserve">AVAST Business Pro - managed 166 computers (3 years)</t>
  </si>
  <si>
    <t xml:space="preserve">34-8-606-AVAST-SL</t>
  </si>
  <si>
    <t xml:space="preserve">AVAST Business Pro - managed 167 computers (1 year)</t>
  </si>
  <si>
    <t xml:space="preserve">34-8-607-AVAST-SL</t>
  </si>
  <si>
    <t xml:space="preserve">AVAST Business Pro - managed 167 computers (2 years)</t>
  </si>
  <si>
    <t xml:space="preserve">34-8-608-AVAST-SL</t>
  </si>
  <si>
    <t xml:space="preserve">AVAST Business Pro - managed 167 computers (3 years)</t>
  </si>
  <si>
    <t xml:space="preserve">34-8-609-AVAST-SL</t>
  </si>
  <si>
    <t xml:space="preserve">AVAST Business Pro - managed 168 computers (1 year)</t>
  </si>
  <si>
    <t xml:space="preserve">34-8-610-AVAST-SL</t>
  </si>
  <si>
    <t xml:space="preserve">AVAST Business Pro - managed 168 computers (2 years)</t>
  </si>
  <si>
    <t xml:space="preserve">34-8-611-AVAST-SL</t>
  </si>
  <si>
    <t xml:space="preserve">AVAST Business Pro - managed 168 computers (3 years)</t>
  </si>
  <si>
    <t xml:space="preserve">34-8-612-AVAST-SL</t>
  </si>
  <si>
    <t xml:space="preserve">AVAST Business Pro - managed 169 computers (1 year)</t>
  </si>
  <si>
    <t xml:space="preserve">34-8-613-AVAST-SL</t>
  </si>
  <si>
    <t xml:space="preserve">AVAST Business Pro - managed 169 computers (2 years)</t>
  </si>
  <si>
    <t xml:space="preserve">34-8-614-AVAST-SL</t>
  </si>
  <si>
    <t xml:space="preserve">AVAST Business Pro - managed 169 computers (3 years)</t>
  </si>
  <si>
    <t xml:space="preserve">34-8-615-AVAST-SL</t>
  </si>
  <si>
    <t xml:space="preserve">AVAST Business Pro - managed 17 computers (1 year)</t>
  </si>
  <si>
    <t xml:space="preserve">34-8-616-AVAST-SL</t>
  </si>
  <si>
    <t xml:space="preserve">AVAST Business Pro - managed 17 computers (2 years)</t>
  </si>
  <si>
    <t xml:space="preserve">34-8-617-AVAST-SL</t>
  </si>
  <si>
    <t xml:space="preserve">AVAST Business Pro - managed 17 computers (3 years)</t>
  </si>
  <si>
    <t xml:space="preserve">34-8-618-AVAST-SL</t>
  </si>
  <si>
    <t xml:space="preserve">AVAST Business Pro - managed 170 computers (1 year)</t>
  </si>
  <si>
    <t xml:space="preserve">34-8-619-AVAST-SL</t>
  </si>
  <si>
    <t xml:space="preserve">AVAST Business Pro - managed 170 computers (2 years)</t>
  </si>
  <si>
    <t xml:space="preserve">34-8-620-AVAST-SL</t>
  </si>
  <si>
    <t xml:space="preserve">AVAST Business Pro - managed 170 computers (3 years)</t>
  </si>
  <si>
    <t xml:space="preserve">34-8-621-AVAST-SL</t>
  </si>
  <si>
    <t xml:space="preserve">AVAST Business Pro - managed 171 computers (1 year)</t>
  </si>
  <si>
    <t xml:space="preserve">34-8-622-AVAST-SL</t>
  </si>
  <si>
    <t xml:space="preserve">AVAST Business Pro - managed 171 computers (2 years)</t>
  </si>
  <si>
    <t xml:space="preserve">34-8-623-AVAST-SL</t>
  </si>
  <si>
    <t xml:space="preserve">AVAST Business Pro - managed 171 computers (3 years)</t>
  </si>
  <si>
    <t xml:space="preserve">34-8-624-AVAST-SL</t>
  </si>
  <si>
    <t xml:space="preserve">AVAST Business Pro - managed 172 computers (1 year)</t>
  </si>
  <si>
    <t xml:space="preserve">34-8-625-AVAST-SL</t>
  </si>
  <si>
    <t xml:space="preserve">AVAST Business Pro - managed 172 computers (2 years)</t>
  </si>
  <si>
    <t xml:space="preserve">34-8-626-AVAST-SL</t>
  </si>
  <si>
    <t xml:space="preserve">AVAST Business Pro - managed 172 computers (3 years)</t>
  </si>
  <si>
    <t xml:space="preserve">34-8-627-AVAST-SL</t>
  </si>
  <si>
    <t xml:space="preserve">AVAST Business Pro - managed 173 computers (1 year)</t>
  </si>
  <si>
    <t xml:space="preserve">34-8-628-AVAST-SL</t>
  </si>
  <si>
    <t xml:space="preserve">AVAST Business Pro - managed 173 computers (2 years)</t>
  </si>
  <si>
    <t xml:space="preserve">34-8-629-AVAST-SL</t>
  </si>
  <si>
    <t xml:space="preserve">AVAST Business Pro - managed 173 computers (3 years)</t>
  </si>
  <si>
    <t xml:space="preserve">34-8-630-AVAST-SL</t>
  </si>
  <si>
    <t xml:space="preserve">AVAST Business Pro - managed 174 computers (1 year)</t>
  </si>
  <si>
    <t xml:space="preserve">34-8-631-AVAST-SL</t>
  </si>
  <si>
    <t xml:space="preserve">AVAST Business Pro - managed 174 computers (2 years)</t>
  </si>
  <si>
    <t xml:space="preserve">34-8-632-AVAST-SL</t>
  </si>
  <si>
    <t xml:space="preserve">AVAST Business Pro - managed 174 computers (3 years)</t>
  </si>
  <si>
    <t xml:space="preserve">34-8-633-AVAST-SL</t>
  </si>
  <si>
    <t xml:space="preserve">AVAST Business Pro - managed 175 computers (1 year)</t>
  </si>
  <si>
    <t xml:space="preserve">8-634-AVAST-SL</t>
  </si>
  <si>
    <t xml:space="preserve">AVAST Business Pro - managed 175 computers (2 years)</t>
  </si>
  <si>
    <t xml:space="preserve">34-8-635-AVAST-SL</t>
  </si>
  <si>
    <t xml:space="preserve">AVAST Business Pro - managed 175 computers (3 years)</t>
  </si>
  <si>
    <t xml:space="preserve">34-8-636-AVAST-SL</t>
  </si>
  <si>
    <t xml:space="preserve">AVAST Business Pro - managed 176 computers (1 year)</t>
  </si>
  <si>
    <t xml:space="preserve">34-8-637-AVAST-SL</t>
  </si>
  <si>
    <t xml:space="preserve">AVAST Business Pro - managed 176 computers (2 years)</t>
  </si>
  <si>
    <t xml:space="preserve">34-8-638-AVAST-SL</t>
  </si>
  <si>
    <t xml:space="preserve">AVAST Business Pro - managed 176 computers (3 years)</t>
  </si>
  <si>
    <t xml:space="preserve">34-8-639-AVAST-SL</t>
  </si>
  <si>
    <t xml:space="preserve">AVAST Business Pro - managed 177 computers (1 year)</t>
  </si>
  <si>
    <t xml:space="preserve">34-8-640-AVAST-SL</t>
  </si>
  <si>
    <t xml:space="preserve">AVAST Business Pro - managed 177 computers (2 years)</t>
  </si>
  <si>
    <t xml:space="preserve">34-8-641-AVAST-SL</t>
  </si>
  <si>
    <t xml:space="preserve">AVAST Business Pro - managed 177 computers (3 years)</t>
  </si>
  <si>
    <t xml:space="preserve">34-8-642-AVAST-SL</t>
  </si>
  <si>
    <t xml:space="preserve">AVAST Business Pro - managed 178 computers (1 year)</t>
  </si>
  <si>
    <t xml:space="preserve">34-8-643-AVAST-SL</t>
  </si>
  <si>
    <t xml:space="preserve">AVAST Business Pro - managed 178 computers (2 years)</t>
  </si>
  <si>
    <t xml:space="preserve">34-8-644-AVAST-SL</t>
  </si>
  <si>
    <t xml:space="preserve">AVAST Business Pro - managed 178 computers (3 years)</t>
  </si>
  <si>
    <t xml:space="preserve">34-8-645-AVAST-SL</t>
  </si>
  <si>
    <t xml:space="preserve">AVAST Business Pro - managed 179 computers (1 year)</t>
  </si>
  <si>
    <t xml:space="preserve">34-8-646-AVAST-SL</t>
  </si>
  <si>
    <t xml:space="preserve">AVAST Business Pro - managed 179 computers (2 years)</t>
  </si>
  <si>
    <t xml:space="preserve">34-8-647-AVAST-SL</t>
  </si>
  <si>
    <t xml:space="preserve">AVAST Business Pro - managed 179 computers (3 years)</t>
  </si>
  <si>
    <t xml:space="preserve">34-8-648-AVAST-SL</t>
  </si>
  <si>
    <t xml:space="preserve">AVAST Business Pro - managed 18 computers (1 year)</t>
  </si>
  <si>
    <t xml:space="preserve">34-8-649-AVAST-SL</t>
  </si>
  <si>
    <t xml:space="preserve">AVAST Business Pro - managed 18 computers (2 years)</t>
  </si>
  <si>
    <t xml:space="preserve">34-8-650-AVAST-SL</t>
  </si>
  <si>
    <t xml:space="preserve">AVAST Business Pro - managed 18 computers (3 years)</t>
  </si>
  <si>
    <t xml:space="preserve">34-8-651-AVAST-SL</t>
  </si>
  <si>
    <t xml:space="preserve">AVAST Business Pro - managed 180 computers (1 year)</t>
  </si>
  <si>
    <t xml:space="preserve">34-8-652-AVAST-SL</t>
  </si>
  <si>
    <t xml:space="preserve">AVAST Business Pro - managed 180 computers (2 years)</t>
  </si>
  <si>
    <t xml:space="preserve">34-8-653-AVAST-SL</t>
  </si>
  <si>
    <t xml:space="preserve">AVAST Business Pro - managed 180 computers (3 years)</t>
  </si>
  <si>
    <t xml:space="preserve">34-8-654-AVAST-SL</t>
  </si>
  <si>
    <t xml:space="preserve">AVAST Business Pro - managed 181 computers (1 year)</t>
  </si>
  <si>
    <t xml:space="preserve">34-8-655-AVAST-SL</t>
  </si>
  <si>
    <t xml:space="preserve">AVAST Business Pro - managed 181 computers (2 years)</t>
  </si>
  <si>
    <t xml:space="preserve">34-8-656-AVAST-SL</t>
  </si>
  <si>
    <t xml:space="preserve">AVAST Business Pro - managed 181 computers (3 years)</t>
  </si>
  <si>
    <t xml:space="preserve">34-8-657-AVAST-SL</t>
  </si>
  <si>
    <t xml:space="preserve">AVAST Business Pro - managed 182 computers (1 year)</t>
  </si>
  <si>
    <t xml:space="preserve">34-8-658-AVAST-SL</t>
  </si>
  <si>
    <t xml:space="preserve">AVAST Business Pro - managed 182 computers (2 years)</t>
  </si>
  <si>
    <t xml:space="preserve">34-8-659-AVAST-SL</t>
  </si>
  <si>
    <t xml:space="preserve">AVAST Business Pro - managed 182 computers (3 years)</t>
  </si>
  <si>
    <t xml:space="preserve">34-8-660-AVAST-SL</t>
  </si>
  <si>
    <t xml:space="preserve">AVAST Business Pro - managed 183 computers (1 year)</t>
  </si>
  <si>
    <t xml:space="preserve">34-8-661-AVAST-SL</t>
  </si>
  <si>
    <t xml:space="preserve">AVAST Business Pro - managed 183 computers (2 years)</t>
  </si>
  <si>
    <t xml:space="preserve">34-8-662-AVAST-SL</t>
  </si>
  <si>
    <t xml:space="preserve">AVAST Business Pro - managed 183 computers (3 years)</t>
  </si>
  <si>
    <t xml:space="preserve">34-8-663-AVAST-SL</t>
  </si>
  <si>
    <t xml:space="preserve">AVAST Business Pro - managed 184 computers (1 year)</t>
  </si>
  <si>
    <t xml:space="preserve">34-8-664-AVAST-SL</t>
  </si>
  <si>
    <t xml:space="preserve">AVAST Business Pro - managed 184 computers (2 years)</t>
  </si>
  <si>
    <t xml:space="preserve">34-8-665-AVAST-SL</t>
  </si>
  <si>
    <t xml:space="preserve">AVAST Business Pro - managed 184 computers (3 years)</t>
  </si>
  <si>
    <t xml:space="preserve">34-8-666-AVAST-SL</t>
  </si>
  <si>
    <t xml:space="preserve">AVAST Business Pro - managed 185 computers (1 year)</t>
  </si>
  <si>
    <t xml:space="preserve">34-8-667-AVAST-SL</t>
  </si>
  <si>
    <t xml:space="preserve">AVAST Business Pro - managed 185 computers (2 years)</t>
  </si>
  <si>
    <t xml:space="preserve">34-8-668-AVAST-SL</t>
  </si>
  <si>
    <t xml:space="preserve">AVAST Business Pro - managed 185 computers (3 years)</t>
  </si>
  <si>
    <t xml:space="preserve">34-8-669-AVAST-SL</t>
  </si>
  <si>
    <t xml:space="preserve">AVAST Business Pro - managed 186 computers (1 year)</t>
  </si>
  <si>
    <t xml:space="preserve">34-8-670-AVAST-SL</t>
  </si>
  <si>
    <t xml:space="preserve">AVAST Business Pro - managed 186 computers (2 years)</t>
  </si>
  <si>
    <t xml:space="preserve">34-8-671-AVAST-SL</t>
  </si>
  <si>
    <t xml:space="preserve">AVAST Business Pro - managed 186 computers (3 years)</t>
  </si>
  <si>
    <t xml:space="preserve">34-8-672-AVAST-SL</t>
  </si>
  <si>
    <t xml:space="preserve">AVAST Business Pro - managed 187 computers (1 year)</t>
  </si>
  <si>
    <t xml:space="preserve">34-8-673-AVAST-SL</t>
  </si>
  <si>
    <t xml:space="preserve">AVAST Business Pro - managed 187 computers (2 years)</t>
  </si>
  <si>
    <t xml:space="preserve">34-8-674-AVAST-SL</t>
  </si>
  <si>
    <t xml:space="preserve">AVAST Business Pro - managed 187 computers (3 years)</t>
  </si>
  <si>
    <t xml:space="preserve">34-8-675-AVAST-SL</t>
  </si>
  <si>
    <t xml:space="preserve">AVAST Business Pro - managed 188 computers (1 year)</t>
  </si>
  <si>
    <t xml:space="preserve">34-8-676-AVAST-SL</t>
  </si>
  <si>
    <t xml:space="preserve">AVAST Business Pro - managed 188 computers (2 years)</t>
  </si>
  <si>
    <t xml:space="preserve">34-8-677-AVAST-SL</t>
  </si>
  <si>
    <t xml:space="preserve">AVAST Business Pro - managed 188 computers (3 years)</t>
  </si>
  <si>
    <t xml:space="preserve">34-8-678-AVAST-SL</t>
  </si>
  <si>
    <t xml:space="preserve">AVAST Business Pro - managed 189 computers (1 year)</t>
  </si>
  <si>
    <t xml:space="preserve">34-8-679-AVAST-SL</t>
  </si>
  <si>
    <t xml:space="preserve">AVAST Business Pro - managed 189 computers (2 years)</t>
  </si>
  <si>
    <t xml:space="preserve">34-8-680-AVAST-SL</t>
  </si>
  <si>
    <t xml:space="preserve">AVAST Business Pro - managed 189 computers (3 years)</t>
  </si>
  <si>
    <t xml:space="preserve">34-8-681-AVAST-SL</t>
  </si>
  <si>
    <t xml:space="preserve">AVAST Business Pro - managed 19 computers (1 year)</t>
  </si>
  <si>
    <t xml:space="preserve">34-8-682-AVAST-SL</t>
  </si>
  <si>
    <t xml:space="preserve">AVAST Business Pro - managed 19 computers (2 years)</t>
  </si>
  <si>
    <t xml:space="preserve">34-8-683-AVAST-SL</t>
  </si>
  <si>
    <t xml:space="preserve">AVAST Business Pro - managed 19 computers (3 years)</t>
  </si>
  <si>
    <t xml:space="preserve">34-8-684-AVAST-SL</t>
  </si>
  <si>
    <t xml:space="preserve">AVAST Business Pro - managed 190 computers (1 year)</t>
  </si>
  <si>
    <t xml:space="preserve">34-8-685-AVAST-SL</t>
  </si>
  <si>
    <t xml:space="preserve">AVAST Business Pro - managed 190 computers (2 years)</t>
  </si>
  <si>
    <t xml:space="preserve">34-8-686-AVAST-SL</t>
  </si>
  <si>
    <t xml:space="preserve">AVAST Business Pro - managed 190 computers (3 years)</t>
  </si>
  <si>
    <t xml:space="preserve">34-8-687-AVAST-SL</t>
  </si>
  <si>
    <t xml:space="preserve">AVAST Business Pro - managed 191 computers (1 year)</t>
  </si>
  <si>
    <t xml:space="preserve">34-8-688-AVAST-SL</t>
  </si>
  <si>
    <t xml:space="preserve">AVAST Business Pro - managed 191 computers (2 years)</t>
  </si>
  <si>
    <t xml:space="preserve">34-8-689-AVAST-SL</t>
  </si>
  <si>
    <t xml:space="preserve">AVAST Business Pro - managed 191 computers (3 years)</t>
  </si>
  <si>
    <t xml:space="preserve">34-8-690-AVAST-SL</t>
  </si>
  <si>
    <t xml:space="preserve">AVAST Business Pro - managed 192 computers (1 year)</t>
  </si>
  <si>
    <t xml:space="preserve">34-8-691-AVAST-SL</t>
  </si>
  <si>
    <t xml:space="preserve">AVAST Business Pro - managed 192 computers (2 years)</t>
  </si>
  <si>
    <t xml:space="preserve">34-8-692-AVAST-SL</t>
  </si>
  <si>
    <t xml:space="preserve">AVAST Business Pro - managed 192 computers (3 years)</t>
  </si>
  <si>
    <t xml:space="preserve">34-8-693-AVAST-SL</t>
  </si>
  <si>
    <t xml:space="preserve">AVAST Business Pro - managed 193 computers (1 year)</t>
  </si>
  <si>
    <t xml:space="preserve">34-8-694-AVAST-SL</t>
  </si>
  <si>
    <t xml:space="preserve">AVAST Business Pro - managed 193 computers (2 years)</t>
  </si>
  <si>
    <t xml:space="preserve">34-8-695-AVAST-SL</t>
  </si>
  <si>
    <t xml:space="preserve">AVAST Business Pro - managed 193 computers (3 years)</t>
  </si>
  <si>
    <t xml:space="preserve">34-8-696-AVAST-SL</t>
  </si>
  <si>
    <t xml:space="preserve">AVAST Business Pro - managed 194 computers (1 year)</t>
  </si>
  <si>
    <t xml:space="preserve">34-8-697-AVAST-SL</t>
  </si>
  <si>
    <t xml:space="preserve">AVAST Business Pro - managed 194 computers (2 years)</t>
  </si>
  <si>
    <t xml:space="preserve">34-8-698-AVAST-SL</t>
  </si>
  <si>
    <t xml:space="preserve">AVAST Business Pro - managed 194 computers (3 years)</t>
  </si>
  <si>
    <t xml:space="preserve">34-8-699-AVAST-SL</t>
  </si>
  <si>
    <t xml:space="preserve">AVAST Business Pro - managed 195 computers (1 year)</t>
  </si>
  <si>
    <t xml:space="preserve">34-8-700-AVAST-SL</t>
  </si>
  <si>
    <t xml:space="preserve">AVAST Business Pro - managed 195 computers (2 years)</t>
  </si>
  <si>
    <t xml:space="preserve">34-8-701-AVAST-SL</t>
  </si>
  <si>
    <t xml:space="preserve">AVAST Business Pro - managed 195 computers (3 years)</t>
  </si>
  <si>
    <t xml:space="preserve">34-8-702-AVAST-SL</t>
  </si>
  <si>
    <t xml:space="preserve">AVAST Business Pro - managed 196 computers (1 year)</t>
  </si>
  <si>
    <t xml:space="preserve">34-8-703-AVAST-SL</t>
  </si>
  <si>
    <t xml:space="preserve">AVAST Business Pro - managed 196 computers (2 years)</t>
  </si>
  <si>
    <t xml:space="preserve">34-8-704-AVAST-SL</t>
  </si>
  <si>
    <t xml:space="preserve">AVAST Business Pro - managed 196 computers (3 years)</t>
  </si>
  <si>
    <t xml:space="preserve">34-8-705-AVAST-SL</t>
  </si>
  <si>
    <t xml:space="preserve">AVAST Business Pro - managed 197 computers (1 year)</t>
  </si>
  <si>
    <t xml:space="preserve">34-8-706-AVAST-SL</t>
  </si>
  <si>
    <t xml:space="preserve">AVAST Business Pro - managed 197 computers (2 years)</t>
  </si>
  <si>
    <t xml:space="preserve">34-8-707-AVAST-SL</t>
  </si>
  <si>
    <t xml:space="preserve">AVAST Business Pro - managed 197 computers (3 years)</t>
  </si>
  <si>
    <t xml:space="preserve">34-8-708-AVAST-SL</t>
  </si>
  <si>
    <t xml:space="preserve">AVAST Business Pro - managed 198 computers (1 year)</t>
  </si>
  <si>
    <t xml:space="preserve">34-8-709-AVAST-SL</t>
  </si>
  <si>
    <t xml:space="preserve">AVAST Business Pro - managed 198 computers (2 years)</t>
  </si>
  <si>
    <t xml:space="preserve">34-8-710-AVAST-SL</t>
  </si>
  <si>
    <t xml:space="preserve">AVAST Business Pro - managed 198 computers (3 years)</t>
  </si>
  <si>
    <t xml:space="preserve">34-8-711-AVAST-SL</t>
  </si>
  <si>
    <t xml:space="preserve">AVAST Business Pro - managed 199 computers (1 year)</t>
  </si>
  <si>
    <t xml:space="preserve">34-8-712-AVAST-SL</t>
  </si>
  <si>
    <t xml:space="preserve">AVAST Business Pro - managed 199 computers (2 years)</t>
  </si>
  <si>
    <t xml:space="preserve">34-8-713-AVAST-SL</t>
  </si>
  <si>
    <t xml:space="preserve">AVAST Business Pro - managed 199 computers (3 years)</t>
  </si>
  <si>
    <t xml:space="preserve">34-8-714-AVAST-SL</t>
  </si>
  <si>
    <t xml:space="preserve">AVAST Business Pro - managed 2 computers (1 year)</t>
  </si>
  <si>
    <t xml:space="preserve">34-8-715-AVAST-SL</t>
  </si>
  <si>
    <t xml:space="preserve">AVAST Business Pro - managed 2 computers (2 years)</t>
  </si>
  <si>
    <t xml:space="preserve">34-8-716-AVAST-SL</t>
  </si>
  <si>
    <t xml:space="preserve">AVAST Business Pro - managed 2 computers (3 years)</t>
  </si>
  <si>
    <t xml:space="preserve">34-8-717-AVAST-SL</t>
  </si>
  <si>
    <t xml:space="preserve">AVAST Business Pro - managed 20 computers (1 year)</t>
  </si>
  <si>
    <t xml:space="preserve">34-8-718-AVAST-SL</t>
  </si>
  <si>
    <t xml:space="preserve">AVAST Business Pro - managed 20 computers (2 years)</t>
  </si>
  <si>
    <t xml:space="preserve">34-8-719-AVAST-SL</t>
  </si>
  <si>
    <t xml:space="preserve">AVAST Business Pro - managed 20 computers (3 years)</t>
  </si>
  <si>
    <t xml:space="preserve">34-8-720-AVAST-SL</t>
  </si>
  <si>
    <t xml:space="preserve">AVAST Business Pro - managed 200 computers (1 year)</t>
  </si>
  <si>
    <t xml:space="preserve">34-8-721-AVAST-SL</t>
  </si>
  <si>
    <t xml:space="preserve">AVAST Business Pro - managed 200 computers (2 years)</t>
  </si>
  <si>
    <t xml:space="preserve">34-8-722-AVAST-SL</t>
  </si>
  <si>
    <t xml:space="preserve">AVAST Business Pro - managed 200 computers (3 years)</t>
  </si>
  <si>
    <t xml:space="preserve">34-8-723-AVAST-SL</t>
  </si>
  <si>
    <t xml:space="preserve">AVAST Business Pro - managed 21 computers (1 year)</t>
  </si>
  <si>
    <t xml:space="preserve">34-8-724-AVAST-SL</t>
  </si>
  <si>
    <t xml:space="preserve">AVAST Business Pro - managed 21 computers (2 years)</t>
  </si>
  <si>
    <t xml:space="preserve">34-8-725-AVAST-SL</t>
  </si>
  <si>
    <t xml:space="preserve">AVAST Business Pro - managed 21 computers (3 years)</t>
  </si>
  <si>
    <t xml:space="preserve">34-8-726-AVAST-SL</t>
  </si>
  <si>
    <t xml:space="preserve">AVAST Business Pro - managed 23 computers (1 year)</t>
  </si>
  <si>
    <t xml:space="preserve">34-8-727-AVAST-SL</t>
  </si>
  <si>
    <t xml:space="preserve">AVAST Business Pro - managed 23 computers (2 years)</t>
  </si>
  <si>
    <t xml:space="preserve">34-8-728-AVAST-SL</t>
  </si>
  <si>
    <t xml:space="preserve">AVAST Business Pro - managed 23 computers (3 years)</t>
  </si>
  <si>
    <t xml:space="preserve">34-8-729-AVAST-SL</t>
  </si>
  <si>
    <t xml:space="preserve">AVAST Business Pro - managed 24 computers (1 year)</t>
  </si>
  <si>
    <t xml:space="preserve">34-8-730-AVAST-SL</t>
  </si>
  <si>
    <t xml:space="preserve">AVAST Business Pro - managed 24 computers (2 years)</t>
  </si>
  <si>
    <t xml:space="preserve">34-8-731-AVAST-SL</t>
  </si>
  <si>
    <t xml:space="preserve">AVAST Business Pro - managed 24 computers (3 years)</t>
  </si>
  <si>
    <t xml:space="preserve">34-8-732-AVAST-SL</t>
  </si>
  <si>
    <t xml:space="preserve">AVAST Business Pro - managed 25 computers (1 year)</t>
  </si>
  <si>
    <t xml:space="preserve">34-8-733-AVAST-SL</t>
  </si>
  <si>
    <t xml:space="preserve">AVAST Business Pro - managed 25 computers (2 years)</t>
  </si>
  <si>
    <t xml:space="preserve">8-734-AVAST-SL</t>
  </si>
  <si>
    <t xml:space="preserve">AVAST Business Pro - managed 25 computers (3 years)</t>
  </si>
  <si>
    <t xml:space="preserve">34-8-735-AVAST-SL</t>
  </si>
  <si>
    <t xml:space="preserve">AVAST Business Pro - managed 26 computers (1 year)</t>
  </si>
  <si>
    <t xml:space="preserve">34-8-736-AVAST-SL</t>
  </si>
  <si>
    <t xml:space="preserve">AVAST Business Pro - managed 26 computers (2 years)</t>
  </si>
  <si>
    <t xml:space="preserve">34-8-737-AVAST-SL</t>
  </si>
  <si>
    <t xml:space="preserve">AVAST Business Pro - managed 26 computers (3 years)</t>
  </si>
  <si>
    <t xml:space="preserve">34-8-738-AVAST-SL</t>
  </si>
  <si>
    <t xml:space="preserve">AVAST Business Pro - managed 27 computers (1 year)</t>
  </si>
  <si>
    <t xml:space="preserve">34-8-739-AVAST-SL</t>
  </si>
  <si>
    <t xml:space="preserve">AVAST Business Pro - managed 27 computers (2 years)</t>
  </si>
  <si>
    <t xml:space="preserve">34-8-740-AVAST-SL</t>
  </si>
  <si>
    <t xml:space="preserve">AVAST Business Pro - managed 27 computers (3 years)</t>
  </si>
  <si>
    <t xml:space="preserve">34-8-741-AVAST-SL</t>
  </si>
  <si>
    <t xml:space="preserve">AVAST Business Pro - managed 28 computers (1 year)</t>
  </si>
  <si>
    <t xml:space="preserve">34-8-742-AVAST-SL</t>
  </si>
  <si>
    <t xml:space="preserve">AVAST Business Pro - managed 28 computers (2 years)</t>
  </si>
  <si>
    <t xml:space="preserve">34-8-743-AVAST-SL</t>
  </si>
  <si>
    <t xml:space="preserve">AVAST Business Pro - managed 28 computers (3 years)</t>
  </si>
  <si>
    <t xml:space="preserve">34-8-744-AVAST-SL</t>
  </si>
  <si>
    <t xml:space="preserve">AVAST Business Pro - managed 29 computers (1 year)</t>
  </si>
  <si>
    <t xml:space="preserve">34-8-745-AVAST-SL</t>
  </si>
  <si>
    <t xml:space="preserve">AVAST Business Pro - managed 29 computers (2 years)</t>
  </si>
  <si>
    <t xml:space="preserve">34-8-746-AVAST-SL</t>
  </si>
  <si>
    <t xml:space="preserve">AVAST Business Pro - managed 29 computers (3 years)</t>
  </si>
  <si>
    <t xml:space="preserve">34-8-747-AVAST-SL</t>
  </si>
  <si>
    <t xml:space="preserve">AVAST Business Pro - managed 3 computers (1 year)</t>
  </si>
  <si>
    <t xml:space="preserve">34-8-748-AVAST-SL</t>
  </si>
  <si>
    <t xml:space="preserve">AVAST Business Pro - managed 3 computers (2 years)</t>
  </si>
  <si>
    <t xml:space="preserve">34-8-749-AVAST-SL</t>
  </si>
  <si>
    <t xml:space="preserve">AVAST Business Pro - managed 3 computers (3 years)</t>
  </si>
  <si>
    <t xml:space="preserve">34-8-750-AVAST-SL</t>
  </si>
  <si>
    <t xml:space="preserve">AVAST Business Pro - managed 30 computers (1 year)</t>
  </si>
  <si>
    <t xml:space="preserve">34-8-751-AVAST-SL</t>
  </si>
  <si>
    <t xml:space="preserve">AVAST Business Pro - managed 30 computers (2 years)</t>
  </si>
  <si>
    <t xml:space="preserve">34-8-752-AVAST-SL</t>
  </si>
  <si>
    <t xml:space="preserve">AVAST Business Pro - managed 30 computers (3 years)</t>
  </si>
  <si>
    <t xml:space="preserve">34-8-753-AVAST-SL</t>
  </si>
  <si>
    <t xml:space="preserve">AVAST Business Pro - managed 31 computers (1 year)</t>
  </si>
  <si>
    <t xml:space="preserve">34-8-754-AVAST-SL</t>
  </si>
  <si>
    <t xml:space="preserve">AVAST Business Pro - managed 31 computers (2 years)</t>
  </si>
  <si>
    <t xml:space="preserve">34-8-755-AVAST-SL</t>
  </si>
  <si>
    <t xml:space="preserve">AVAST Business Pro - managed 31 computers (3 years)</t>
  </si>
  <si>
    <t xml:space="preserve">34-8-756-AVAST-SL</t>
  </si>
  <si>
    <t xml:space="preserve">AVAST Business Pro - managed 32 computers (1 year)</t>
  </si>
  <si>
    <t xml:space="preserve">34-8-757-AVAST-SL</t>
  </si>
  <si>
    <t xml:space="preserve">AVAST Business Pro - managed 32 computers (2 years)</t>
  </si>
  <si>
    <t xml:space="preserve">34-8-758-AVAST-SL</t>
  </si>
  <si>
    <t xml:space="preserve">AVAST Business Pro - managed 32 computers (3 years)</t>
  </si>
  <si>
    <t xml:space="preserve">34-8-759-AVAST-SL</t>
  </si>
  <si>
    <t xml:space="preserve">AVAST Business Pro - managed 33 computers (1 year)</t>
  </si>
  <si>
    <t xml:space="preserve">34-8-760-AVAST-SL</t>
  </si>
  <si>
    <t xml:space="preserve">AVAST Business Pro - managed 33 computers (2 years)</t>
  </si>
  <si>
    <t xml:space="preserve">34-8-761-AVAST-SL</t>
  </si>
  <si>
    <t xml:space="preserve">AVAST Business Pro - managed 33 computers (3 years)</t>
  </si>
  <si>
    <t xml:space="preserve">34-8-762-AVAST-SL</t>
  </si>
  <si>
    <t xml:space="preserve">AVAST Business Pro - managed 34 computers (1 year)</t>
  </si>
  <si>
    <t xml:space="preserve">34-8-763-AVAST-SL</t>
  </si>
  <si>
    <t xml:space="preserve">AVAST Business Pro - managed 34 computers (2 years)</t>
  </si>
  <si>
    <t xml:space="preserve">34-8-764-AVAST-SL</t>
  </si>
  <si>
    <t xml:space="preserve">AVAST Business Pro - managed 34 computers (3 years)</t>
  </si>
  <si>
    <t xml:space="preserve">34-8-765-AVAST-SL</t>
  </si>
  <si>
    <t xml:space="preserve">AVAST Business Pro - managed 35 computers (1 year)</t>
  </si>
  <si>
    <t xml:space="preserve">34-8-766-AVAST-SL</t>
  </si>
  <si>
    <t xml:space="preserve">AVAST Business Pro - managed 35 computers (2 years)</t>
  </si>
  <si>
    <t xml:space="preserve">34-8-767-AVAST-SL</t>
  </si>
  <si>
    <t xml:space="preserve">AVAST Business Pro - managed 35 computers (3 years)</t>
  </si>
  <si>
    <t xml:space="preserve">34-8-768-AVAST-SL</t>
  </si>
  <si>
    <t xml:space="preserve">AVAST Business Pro - managed 36 computers (1 year)</t>
  </si>
  <si>
    <t xml:space="preserve">34-8-769-AVAST-SL</t>
  </si>
  <si>
    <t xml:space="preserve">AVAST Business Pro - managed 36 computers (2 years)</t>
  </si>
  <si>
    <t xml:space="preserve">34-8-770-AVAST-SL</t>
  </si>
  <si>
    <t xml:space="preserve">AVAST Business Pro - managed 36 computers (3 years)</t>
  </si>
  <si>
    <t xml:space="preserve">34-8-771-AVAST-SL</t>
  </si>
  <si>
    <t xml:space="preserve">AVAST Business Pro - managed 37 computers (1 year)</t>
  </si>
  <si>
    <t xml:space="preserve">34-8-772-AVAST-SL</t>
  </si>
  <si>
    <t xml:space="preserve">AVAST Business Pro - managed 37 computers (2 years)</t>
  </si>
  <si>
    <t xml:space="preserve">34-8-773-AVAST-SL</t>
  </si>
  <si>
    <t xml:space="preserve">AVAST Business Pro - managed 37 computers (3 years)</t>
  </si>
  <si>
    <t xml:space="preserve">34-8-774-AVAST-SL</t>
  </si>
  <si>
    <t xml:space="preserve">AVAST Business Pro - managed 38 computers (1 year)</t>
  </si>
  <si>
    <t xml:space="preserve">34-8-775-AVAST-SL</t>
  </si>
  <si>
    <t xml:space="preserve">AVAST Business Pro - managed 38 computers (2 years)</t>
  </si>
  <si>
    <t xml:space="preserve">34-8-776-AVAST-SL</t>
  </si>
  <si>
    <t xml:space="preserve">AVAST Business Pro - managed 38 computers (3 years)</t>
  </si>
  <si>
    <t xml:space="preserve">34-8-777-AVAST-SL</t>
  </si>
  <si>
    <t xml:space="preserve">AVAST Business Pro - managed 39 computers (1 year)</t>
  </si>
  <si>
    <t xml:space="preserve">34-8-778-AVAST-SL</t>
  </si>
  <si>
    <t xml:space="preserve">AVAST Business Pro - managed 39 computers (2 years)</t>
  </si>
  <si>
    <t xml:space="preserve">34-8-779-AVAST-SL</t>
  </si>
  <si>
    <t xml:space="preserve">AVAST Business Pro - managed 39 computers (3 years)</t>
  </si>
  <si>
    <t xml:space="preserve">34-8-780-AVAST-SL</t>
  </si>
  <si>
    <t xml:space="preserve">AVAST Business Pro - managed 4 computers (1 year)</t>
  </si>
  <si>
    <t xml:space="preserve">34-8-781-AVAST-SL</t>
  </si>
  <si>
    <t xml:space="preserve">AVAST Business Pro - managed 4 computers (2 years)</t>
  </si>
  <si>
    <t xml:space="preserve">34-8-782-AVAST-SL</t>
  </si>
  <si>
    <t xml:space="preserve">AVAST Business Pro - managed 4 computers (3 years)</t>
  </si>
  <si>
    <t xml:space="preserve">34-8-783-AVAST-SL</t>
  </si>
  <si>
    <t xml:space="preserve">AVAST Business Pro - managed 40 computers (1 year)</t>
  </si>
  <si>
    <t xml:space="preserve">34-8-784-AVAST-SL</t>
  </si>
  <si>
    <t xml:space="preserve">AVAST Business Pro - managed 40 computers (2 years)</t>
  </si>
  <si>
    <t xml:space="preserve">34-8-785-AVAST-SL</t>
  </si>
  <si>
    <t xml:space="preserve">AVAST Business Pro - managed 40 computers (3 years)</t>
  </si>
  <si>
    <t xml:space="preserve">34-8-786-AVAST-SL</t>
  </si>
  <si>
    <t xml:space="preserve">AVAST Business Pro - managed 41 computers (1 year)</t>
  </si>
  <si>
    <t xml:space="preserve">34-8-787-AVAST-SL</t>
  </si>
  <si>
    <t xml:space="preserve">AVAST Business Pro - managed 41 computers (2 years)</t>
  </si>
  <si>
    <t xml:space="preserve">34-8-788-AVAST-SL</t>
  </si>
  <si>
    <t xml:space="preserve">AVAST Business Pro - managed 41 computers (3 years)</t>
  </si>
  <si>
    <t xml:space="preserve">34-8-789-AVAST-SL</t>
  </si>
  <si>
    <t xml:space="preserve">AVAST Business Pro - managed 42 computers (1 year)</t>
  </si>
  <si>
    <t xml:space="preserve">34-8-790-AVAST-SL</t>
  </si>
  <si>
    <t xml:space="preserve">AVAST Business Pro - managed 42 computers (2 years)</t>
  </si>
  <si>
    <t xml:space="preserve">34-8-791-AVAST-SL</t>
  </si>
  <si>
    <t xml:space="preserve">AVAST Business Pro - managed 42 computers (3 years)</t>
  </si>
  <si>
    <t xml:space="preserve">34-8-792-AVAST-SL</t>
  </si>
  <si>
    <t xml:space="preserve">AVAST Business Pro - managed 43 computers (1 year)</t>
  </si>
  <si>
    <t xml:space="preserve">34-8-793-AVAST-SL</t>
  </si>
  <si>
    <t xml:space="preserve">AVAST Business Pro - managed 43 computers (2 years)</t>
  </si>
  <si>
    <t xml:space="preserve">34-8-794-AVAST-SL</t>
  </si>
  <si>
    <t xml:space="preserve">AVAST Business Pro - managed 43 computers (3 years)</t>
  </si>
  <si>
    <t xml:space="preserve">34-8-795-AVAST-SL</t>
  </si>
  <si>
    <t xml:space="preserve">AVAST Business Pro - managed 44 computers (1 year)</t>
  </si>
  <si>
    <t xml:space="preserve">34-8-796-AVAST-SL</t>
  </si>
  <si>
    <t xml:space="preserve">AVAST Business Pro - managed 44 computers (2 years)</t>
  </si>
  <si>
    <t xml:space="preserve">34-8-797-AVAST-SL</t>
  </si>
  <si>
    <t xml:space="preserve">AVAST Business Pro - managed 44 computers (3 years)</t>
  </si>
  <si>
    <t xml:space="preserve">34-8-798-AVAST-SL</t>
  </si>
  <si>
    <t xml:space="preserve">AVAST Business Pro - managed 45 computers (1 year)</t>
  </si>
  <si>
    <t xml:space="preserve">34-8-799-AVAST-SL</t>
  </si>
  <si>
    <t xml:space="preserve">AVAST Business Pro - managed 45 computers (2 years)</t>
  </si>
  <si>
    <t xml:space="preserve">34-8-800-AVAST-SL</t>
  </si>
  <si>
    <t xml:space="preserve">AVAST Business Pro - managed 45 computers (3 years)</t>
  </si>
  <si>
    <t xml:space="preserve">34-8-801-AVAST-SL</t>
  </si>
  <si>
    <t xml:space="preserve">AVAST Business Pro - managed 46 computers (1 year)</t>
  </si>
  <si>
    <t xml:space="preserve">34-8-802-AVAST-SL</t>
  </si>
  <si>
    <t xml:space="preserve">AVAST Business Pro - managed 46 computers (2 years)</t>
  </si>
  <si>
    <t xml:space="preserve">34-8-803-AVAST-SL</t>
  </si>
  <si>
    <t xml:space="preserve">AVAST Business Pro - managed 46 computers (3 years)</t>
  </si>
  <si>
    <t xml:space="preserve">34-8-804-AVAST-SL</t>
  </si>
  <si>
    <t xml:space="preserve">AVAST Business Pro - managed 47 computers (1 year)</t>
  </si>
  <si>
    <t xml:space="preserve">34-8-805-AVAST-SL</t>
  </si>
  <si>
    <t xml:space="preserve">AVAST Business Pro - managed 47 computers (2 years)</t>
  </si>
  <si>
    <t xml:space="preserve">34-8-806-AVAST-SL</t>
  </si>
  <si>
    <t xml:space="preserve">AVAST Business Pro - managed 47 computers (3 years)</t>
  </si>
  <si>
    <t xml:space="preserve">34-8-807-AVAST-SL</t>
  </si>
  <si>
    <t xml:space="preserve">AVAST Business Pro - managed 48 computers (1 year)</t>
  </si>
  <si>
    <t xml:space="preserve">34-8-808-AVAST-SL</t>
  </si>
  <si>
    <t xml:space="preserve">AVAST Business Pro - managed 48 computers (2 years)</t>
  </si>
  <si>
    <t xml:space="preserve">34-8-809-AVAST-SL</t>
  </si>
  <si>
    <t xml:space="preserve">AVAST Business Pro - managed 48 computers (3 years)</t>
  </si>
  <si>
    <t xml:space="preserve">34-8-810-AVAST-SL</t>
  </si>
  <si>
    <t xml:space="preserve">AVAST Business Pro - managed 49 computers (1 year)</t>
  </si>
  <si>
    <t xml:space="preserve">34-8-811-AVAST-SL</t>
  </si>
  <si>
    <t xml:space="preserve">AVAST Business Pro - managed 49 computers (2 years)</t>
  </si>
  <si>
    <t xml:space="preserve">34-8-812-AVAST-SL</t>
  </si>
  <si>
    <t xml:space="preserve">AVAST Business Pro - managed 49 computers (3 years)</t>
  </si>
  <si>
    <t xml:space="preserve">34-8-813-AVAST-SL</t>
  </si>
  <si>
    <t xml:space="preserve">AVAST Business Pro - managed 5 computers (1 year)</t>
  </si>
  <si>
    <t xml:space="preserve">34-8-814-AVAST-SL</t>
  </si>
  <si>
    <t xml:space="preserve">AVAST Business Pro - managed 5 computers (2 years)</t>
  </si>
  <si>
    <t xml:space="preserve">34-8-815-AVAST-SL</t>
  </si>
  <si>
    <t xml:space="preserve">AVAST Business Pro - managed 5 computers (3 years)</t>
  </si>
  <si>
    <t xml:space="preserve">34-8-816-AVAST-SL</t>
  </si>
  <si>
    <t xml:space="preserve">AVAST Business Pro - managed 50 computers (1 year)</t>
  </si>
  <si>
    <t xml:space="preserve">34-8-817-AVAST-SL</t>
  </si>
  <si>
    <t xml:space="preserve">AVAST Business Pro - managed 50 computers (2 years)</t>
  </si>
  <si>
    <t xml:space="preserve">34-8-818-AVAST-SL</t>
  </si>
  <si>
    <t xml:space="preserve">AVAST Business Pro - managed 50 computers (3 years)</t>
  </si>
  <si>
    <t xml:space="preserve">34-8-819-AVAST-SL</t>
  </si>
  <si>
    <t xml:space="preserve">AVAST Business Pro - managed 51 computers (1 year)</t>
  </si>
  <si>
    <t xml:space="preserve">34-8-820-AVAST-SL</t>
  </si>
  <si>
    <t xml:space="preserve">AVAST Business Pro - managed 51 computers (2 years)</t>
  </si>
  <si>
    <t xml:space="preserve">34-8-821-AVAST-SL</t>
  </si>
  <si>
    <t xml:space="preserve">AVAST Business Pro - managed 51 computers (3 years)</t>
  </si>
  <si>
    <t xml:space="preserve">34-8-822-AVAST-SL</t>
  </si>
  <si>
    <t xml:space="preserve">AVAST Business Pro - managed 52 computers (1 year)</t>
  </si>
  <si>
    <t xml:space="preserve">34-8-823-AVAST-SL</t>
  </si>
  <si>
    <t xml:space="preserve">AVAST Business Pro - managed 52 computers (2 years)</t>
  </si>
  <si>
    <t xml:space="preserve">34-8-824-AVAST-SL</t>
  </si>
  <si>
    <t xml:space="preserve">AVAST Business Pro - managed 52 computers (3 years)</t>
  </si>
  <si>
    <t xml:space="preserve">34-8-825-AVAST-SL</t>
  </si>
  <si>
    <t xml:space="preserve">AVAST Business Pro - managed 53 computers (1 year)</t>
  </si>
  <si>
    <t xml:space="preserve">34-8-826-AVAST-SL</t>
  </si>
  <si>
    <t xml:space="preserve">AVAST Business Pro - managed 53 computers (2 years)</t>
  </si>
  <si>
    <t xml:space="preserve">34-8-827-AVAST-SL</t>
  </si>
  <si>
    <t xml:space="preserve">AVAST Business Pro - managed 53 computers (3 years)</t>
  </si>
  <si>
    <t xml:space="preserve">34-8-828-AVAST-SL</t>
  </si>
  <si>
    <t xml:space="preserve">AVAST Business Pro - managed 54 computers (1 year)</t>
  </si>
  <si>
    <t xml:space="preserve">34-8-829-AVAST-SL</t>
  </si>
  <si>
    <t xml:space="preserve">AVAST Business Pro - managed 54 computers (2 years)</t>
  </si>
  <si>
    <t xml:space="preserve">34-8-830-AVAST-SL</t>
  </si>
  <si>
    <t xml:space="preserve">AVAST Business Pro - managed 54 computers (3 years)</t>
  </si>
  <si>
    <t xml:space="preserve">34-8-831-AVAST-SL</t>
  </si>
  <si>
    <t xml:space="preserve">AVAST Business Pro - managed 55 computers (1 year)</t>
  </si>
  <si>
    <t xml:space="preserve">34-8-832-AVAST-SL</t>
  </si>
  <si>
    <t xml:space="preserve">AVAST Business Pro - managed 55 computers (2 years)</t>
  </si>
  <si>
    <t xml:space="preserve">34-8-833-AVAST-SL</t>
  </si>
  <si>
    <t xml:space="preserve">AVAST Business Pro - managed 55 computers (3 years)</t>
  </si>
  <si>
    <t xml:space="preserve">8-834-AVAST-SL</t>
  </si>
  <si>
    <t xml:space="preserve">AVAST Business Pro - managed 56 computers (1 year)</t>
  </si>
  <si>
    <t xml:space="preserve">34-8-835-AVAST-SL</t>
  </si>
  <si>
    <t xml:space="preserve">AVAST Business Pro - managed 56 computers (2 years)</t>
  </si>
  <si>
    <t xml:space="preserve">34-8-836-AVAST-SL</t>
  </si>
  <si>
    <t xml:space="preserve">AVAST Business Pro - managed 56 computers (3 years)</t>
  </si>
  <si>
    <t xml:space="preserve">34-8-837-AVAST-SL</t>
  </si>
  <si>
    <t xml:space="preserve">AVAST Business Pro - managed 57 computers (1 year)</t>
  </si>
  <si>
    <t xml:space="preserve">34-8-838-AVAST-SL</t>
  </si>
  <si>
    <t xml:space="preserve">AVAST Business Pro - managed 57 computers (2 years)</t>
  </si>
  <si>
    <t xml:space="preserve">34-8-839-AVAST-SL</t>
  </si>
  <si>
    <t xml:space="preserve">AVAST Business Pro - managed 57 computers (3 years)</t>
  </si>
  <si>
    <t xml:space="preserve">34-8-840-AVAST-SL</t>
  </si>
  <si>
    <t xml:space="preserve">AVAST Business Pro - managed 58 computers (1 year)</t>
  </si>
  <si>
    <t xml:space="preserve">34-8-841-AVAST-SL</t>
  </si>
  <si>
    <t xml:space="preserve">AVAST Business Pro - managed 58 computers (2 years)</t>
  </si>
  <si>
    <t xml:space="preserve">34-8-842-AVAST-SL</t>
  </si>
  <si>
    <t xml:space="preserve">AVAST Business Pro - managed 58 computers (3 years)</t>
  </si>
  <si>
    <t xml:space="preserve">34-8-843-AVAST-SL</t>
  </si>
  <si>
    <t xml:space="preserve">AVAST Business Pro - managed 59 computers (1 year)</t>
  </si>
  <si>
    <t xml:space="preserve">34-8-844-AVAST-SL</t>
  </si>
  <si>
    <t xml:space="preserve">AVAST Business Pro - managed 59 computers (2 years)</t>
  </si>
  <si>
    <t xml:space="preserve">34-8-845-AVAST-SL</t>
  </si>
  <si>
    <t xml:space="preserve">AVAST Business Pro - managed 59 computers (3 years)</t>
  </si>
  <si>
    <t xml:space="preserve">34-8-846-AVAST-SL</t>
  </si>
  <si>
    <t xml:space="preserve">AVAST Business Pro - managed 6 computers (1 year)</t>
  </si>
  <si>
    <t xml:space="preserve">34-8-847-AVAST-SL</t>
  </si>
  <si>
    <t xml:space="preserve">AVAST Business Pro - managed 6 computers (2 years)</t>
  </si>
  <si>
    <t xml:space="preserve">34-8-848-AVAST-SL</t>
  </si>
  <si>
    <t xml:space="preserve">AVAST Business Pro - managed 6 computers (3 years)</t>
  </si>
  <si>
    <t xml:space="preserve">34-8-849-AVAST-SL</t>
  </si>
  <si>
    <t xml:space="preserve">AVAST Business Pro - managed 60 computers (1 year)</t>
  </si>
  <si>
    <t xml:space="preserve">34-8-850-AVAST-SL</t>
  </si>
  <si>
    <t xml:space="preserve">AVAST Business Pro - managed 60 computers (2 years)</t>
  </si>
  <si>
    <t xml:space="preserve">34-8-851-AVAST-SL</t>
  </si>
  <si>
    <t xml:space="preserve">AVAST Business Pro - managed 60 computers (3 years)</t>
  </si>
  <si>
    <t xml:space="preserve">34-8-852-AVAST-SL</t>
  </si>
  <si>
    <t xml:space="preserve">AVAST Business Pro - managed 61 computers (1 year)</t>
  </si>
  <si>
    <t xml:space="preserve">34-8-853-AVAST-SL</t>
  </si>
  <si>
    <t xml:space="preserve">AVAST Business Pro - managed 61 computers (2 years)</t>
  </si>
  <si>
    <t xml:space="preserve">34-8-854-AVAST-SL</t>
  </si>
  <si>
    <t xml:space="preserve">AVAST Business Pro - managed 61 computers (3 years)</t>
  </si>
  <si>
    <t xml:space="preserve">34-8-855-AVAST-SL</t>
  </si>
  <si>
    <t xml:space="preserve">AVAST Business Pro - managed 62 computers (1 year)</t>
  </si>
  <si>
    <t xml:space="preserve">34-8-856-AVAST-SL</t>
  </si>
  <si>
    <t xml:space="preserve">AVAST Business Pro - managed 62 computers (2 years)</t>
  </si>
  <si>
    <t xml:space="preserve">34-8-857-AVAST-SL</t>
  </si>
  <si>
    <t xml:space="preserve">AVAST Business Pro - managed 62 computers (3 years)</t>
  </si>
  <si>
    <t xml:space="preserve">34-8-858-AVAST-SL</t>
  </si>
  <si>
    <t xml:space="preserve">AVAST Business Pro - managed 63 computers (1 year)</t>
  </si>
  <si>
    <t xml:space="preserve">34-8-859-AVAST-SL</t>
  </si>
  <si>
    <t xml:space="preserve">AVAST Business Pro - managed 63 computers (2 years)</t>
  </si>
  <si>
    <t xml:space="preserve">34-8-860-AVAST-SL</t>
  </si>
  <si>
    <t xml:space="preserve">AVAST Business Pro - managed 63 computers (3 years)</t>
  </si>
  <si>
    <t xml:space="preserve">34-8-861-AVAST-SL</t>
  </si>
  <si>
    <t xml:space="preserve">AVAST Business Pro - managed 64 computers (1 year)</t>
  </si>
  <si>
    <t xml:space="preserve">34-8-862-AVAST-SL</t>
  </si>
  <si>
    <t xml:space="preserve">AVAST Business Pro - managed 64 computers (2 years)</t>
  </si>
  <si>
    <t xml:space="preserve">34-8-863-AVAST-SL</t>
  </si>
  <si>
    <t xml:space="preserve">AVAST Business Pro - managed 64 computers (3 years)</t>
  </si>
  <si>
    <t xml:space="preserve">34-8-864-AVAST-SL</t>
  </si>
  <si>
    <t xml:space="preserve">AVAST Business Pro - managed 65 computers (1 year)</t>
  </si>
  <si>
    <t xml:space="preserve">34-8-865-AVAST-SL</t>
  </si>
  <si>
    <t xml:space="preserve">AVAST Business Pro - managed 65 computers (2 years)</t>
  </si>
  <si>
    <t xml:space="preserve">34-8-866-AVAST-SL</t>
  </si>
  <si>
    <t xml:space="preserve">AVAST Business Pro - managed 65 computers (3 years)</t>
  </si>
  <si>
    <t xml:space="preserve">34-8-867-AVAST-SL</t>
  </si>
  <si>
    <t xml:space="preserve">AVAST Business Pro - managed 66 computers (1 year)</t>
  </si>
  <si>
    <t xml:space="preserve">34-8-868-AVAST-SL</t>
  </si>
  <si>
    <t xml:space="preserve">AVAST Business Pro - managed 66 computers (2 years)</t>
  </si>
  <si>
    <t xml:space="preserve">34-8-869-AVAST-SL</t>
  </si>
  <si>
    <t xml:space="preserve">AVAST Business Pro - managed 66 computers (3 years)</t>
  </si>
  <si>
    <t xml:space="preserve">34-8-870-AVAST-SL</t>
  </si>
  <si>
    <t xml:space="preserve">AVAST Business Pro - managed 67 computers (1 year)</t>
  </si>
  <si>
    <t xml:space="preserve">34-8-871-AVAST-SL</t>
  </si>
  <si>
    <t xml:space="preserve">AVAST Business Pro - managed 67 computers (2 years)</t>
  </si>
  <si>
    <t xml:space="preserve">34-8-872-AVAST-SL</t>
  </si>
  <si>
    <t xml:space="preserve">AVAST Business Pro - managed 67 computers (3 years)</t>
  </si>
  <si>
    <t xml:space="preserve">34-8-873-AVAST-SL</t>
  </si>
  <si>
    <t xml:space="preserve">AVAST Business Pro - managed 68 computers (1 year)</t>
  </si>
  <si>
    <t xml:space="preserve">34-8-874-AVAST-SL</t>
  </si>
  <si>
    <t xml:space="preserve">AVAST Business Pro - managed 68 computers (2 years)</t>
  </si>
  <si>
    <t xml:space="preserve">34-8-875-AVAST-SL</t>
  </si>
  <si>
    <t xml:space="preserve">AVAST Business Pro - managed 68 computers (3 years)</t>
  </si>
  <si>
    <t xml:space="preserve">34-8-876-AVAST-SL</t>
  </si>
  <si>
    <t xml:space="preserve">AVAST Business Pro - managed 69 computers (1 year)</t>
  </si>
  <si>
    <t xml:space="preserve">34-8-877-AVAST-SL</t>
  </si>
  <si>
    <t xml:space="preserve">AVAST Business Pro - managed 69 computers (2 years)</t>
  </si>
  <si>
    <t xml:space="preserve">34-8-878-AVAST-SL</t>
  </si>
  <si>
    <t xml:space="preserve">AVAST Business Pro - managed 69 computers (3 years)</t>
  </si>
  <si>
    <t xml:space="preserve">34-8-879-AVAST-SL</t>
  </si>
  <si>
    <t xml:space="preserve">AVAST Business Pro - managed 7 computers (1 year)</t>
  </si>
  <si>
    <t xml:space="preserve">34-8-880-AVAST-SL</t>
  </si>
  <si>
    <t xml:space="preserve">AVAST Business Pro - managed 7 computers (2 years)</t>
  </si>
  <si>
    <t xml:space="preserve">34-8-881-AVAST-SL</t>
  </si>
  <si>
    <t xml:space="preserve">AVAST Business Pro - managed 7 computers (3 years)</t>
  </si>
  <si>
    <t xml:space="preserve">34-8-882-AVAST-SL</t>
  </si>
  <si>
    <t xml:space="preserve">AVAST Business Pro - managed 70 computers (1 year)</t>
  </si>
  <si>
    <t xml:space="preserve">34-8-883-AVAST-SL</t>
  </si>
  <si>
    <t xml:space="preserve">AVAST Business Pro - managed 70 computers (2 years)</t>
  </si>
  <si>
    <t xml:space="preserve">34-8-884-AVAST-SL</t>
  </si>
  <si>
    <t xml:space="preserve">AVAST Business Pro - managed 70 computers (3 years)</t>
  </si>
  <si>
    <t xml:space="preserve">34-8-885-AVAST-SL</t>
  </si>
  <si>
    <t xml:space="preserve">AVAST Business Pro - managed 71 computers (1 year)</t>
  </si>
  <si>
    <t xml:space="preserve">34-8-886-AVAST-SL</t>
  </si>
  <si>
    <t xml:space="preserve">AVAST Business Pro - managed 71 computers (2 years)</t>
  </si>
  <si>
    <t xml:space="preserve">34-8-887-AVAST-SL</t>
  </si>
  <si>
    <t xml:space="preserve">AVAST Business Pro - managed 71 computers (3 years)</t>
  </si>
  <si>
    <t xml:space="preserve">34-8-888-AVAST-SL</t>
  </si>
  <si>
    <t xml:space="preserve">AVAST Business Pro - managed 72 computers (1 year)</t>
  </si>
  <si>
    <t xml:space="preserve">34-8-889-AVAST-SL</t>
  </si>
  <si>
    <t xml:space="preserve">AVAST Business Pro - managed 72 computers (2 years)</t>
  </si>
  <si>
    <t xml:space="preserve">34-8-890-AVAST-SL</t>
  </si>
  <si>
    <t xml:space="preserve">AVAST Business Pro - managed 72 computers (3 years)</t>
  </si>
  <si>
    <t xml:space="preserve">34-8-891-AVAST-SL</t>
  </si>
  <si>
    <t xml:space="preserve">AVAST Business Pro - managed 73 computers (1 year)</t>
  </si>
  <si>
    <t xml:space="preserve">34-8-892-AVAST-SL</t>
  </si>
  <si>
    <t xml:space="preserve">AVAST Business Pro - managed 73 computers (2 years)</t>
  </si>
  <si>
    <t xml:space="preserve">34-8-893-AVAST-SL</t>
  </si>
  <si>
    <t xml:space="preserve">AVAST Business Pro - managed 73 computers (3 years)</t>
  </si>
  <si>
    <t xml:space="preserve">34-8-894-AVAST-SL</t>
  </si>
  <si>
    <t xml:space="preserve">AVAST Business Pro - managed 74 computers (1 year)</t>
  </si>
  <si>
    <t xml:space="preserve">34-8-895-AVAST-SL</t>
  </si>
  <si>
    <t xml:space="preserve">AVAST Business Pro - managed 74 computers (2 years)</t>
  </si>
  <si>
    <t xml:space="preserve">34-8-896-AVAST-SL</t>
  </si>
  <si>
    <t xml:space="preserve">AVAST Business Pro - managed 74 computers (3 years)</t>
  </si>
  <si>
    <t xml:space="preserve">34-8-897-AVAST-SL</t>
  </si>
  <si>
    <t xml:space="preserve">AVAST Business Pro - managed 75 computers (1 year)</t>
  </si>
  <si>
    <t xml:space="preserve">34-8-898-AVAST-SL</t>
  </si>
  <si>
    <t xml:space="preserve">AVAST Business Pro - managed 75 computers (2 years)</t>
  </si>
  <si>
    <t xml:space="preserve">34-8-899-AVAST-SL</t>
  </si>
  <si>
    <t xml:space="preserve">AVAST Business Pro - managed 75 computers (3 years)</t>
  </si>
  <si>
    <t xml:space="preserve">34-8-900-AVAST-SL</t>
  </si>
  <si>
    <t xml:space="preserve">AVAST Business Pro - managed 76 computers (1 year)</t>
  </si>
  <si>
    <t xml:space="preserve">34-8-901-AVAST-SL</t>
  </si>
  <si>
    <t xml:space="preserve">AVAST Business Pro - managed 76 computers (2 years)</t>
  </si>
  <si>
    <t xml:space="preserve">34-8-902-AVAST-SL</t>
  </si>
  <si>
    <t xml:space="preserve">AVAST Business Pro - managed 76 computers (3 years)</t>
  </si>
  <si>
    <t xml:space="preserve">34-8-903-AVAST-SL</t>
  </si>
  <si>
    <t xml:space="preserve">AVAST Business Pro - managed 77 computers (1 year)</t>
  </si>
  <si>
    <t xml:space="preserve">34-8-904-AVAST-SL</t>
  </si>
  <si>
    <t xml:space="preserve">AVAST Business Pro - managed 77 computers (2 years)</t>
  </si>
  <si>
    <t xml:space="preserve">34-8-905-AVAST-SL</t>
  </si>
  <si>
    <t xml:space="preserve">AVAST Business Pro - managed 77 computers (3 years)</t>
  </si>
  <si>
    <t xml:space="preserve">34-8-906-AVAST-SL</t>
  </si>
  <si>
    <t xml:space="preserve">AVAST Business Pro - managed 78 computers (1 year)</t>
  </si>
  <si>
    <t xml:space="preserve">34-8-907-AVAST-SL</t>
  </si>
  <si>
    <t xml:space="preserve">AVAST Business Pro - managed 78 computers (2 years)</t>
  </si>
  <si>
    <t xml:space="preserve">34-8-908-AVAST-SL</t>
  </si>
  <si>
    <t xml:space="preserve">AVAST Business Pro - managed 78 computers (3 years)</t>
  </si>
  <si>
    <t xml:space="preserve">34-8-909-AVAST-SL</t>
  </si>
  <si>
    <t xml:space="preserve">AVAST Business Pro - managed 79 computers (1 year)</t>
  </si>
  <si>
    <t xml:space="preserve">34-8-910-AVAST-SL</t>
  </si>
  <si>
    <t xml:space="preserve">AVAST Business Pro - managed 79 computers (2 years)</t>
  </si>
  <si>
    <t xml:space="preserve">34-8-911-AVAST-SL</t>
  </si>
  <si>
    <t xml:space="preserve">AVAST Business Pro - managed 79 computers (3 years)</t>
  </si>
  <si>
    <t xml:space="preserve">34-8-912-AVAST-SL</t>
  </si>
  <si>
    <t xml:space="preserve">AVAST Business Pro - managed 8 computers (1 year)</t>
  </si>
  <si>
    <t xml:space="preserve">34-8-913-AVAST-SL</t>
  </si>
  <si>
    <t xml:space="preserve">AVAST Business Pro - managed 8 computers (2 years)</t>
  </si>
  <si>
    <t xml:space="preserve">34-8-914-AVAST-SL</t>
  </si>
  <si>
    <t xml:space="preserve">AVAST Business Pro - managed 8 computers (3 years)</t>
  </si>
  <si>
    <t xml:space="preserve">34-8-915-AVAST-SL</t>
  </si>
  <si>
    <t xml:space="preserve">AVAST Business Pro - managed 80 computers (1 year)</t>
  </si>
  <si>
    <t xml:space="preserve">34-8-916-AVAST-SL</t>
  </si>
  <si>
    <t xml:space="preserve">AVAST Business Pro - managed 80 computers (2 years)</t>
  </si>
  <si>
    <t xml:space="preserve">34-8-917-AVAST-SL</t>
  </si>
  <si>
    <t xml:space="preserve">AVAST Business Pro - managed 80 computers (3 years)</t>
  </si>
  <si>
    <t xml:space="preserve">34-8-918-AVAST-SL</t>
  </si>
  <si>
    <t xml:space="preserve">AVAST Business Pro - managed 81 computers (1 year)</t>
  </si>
  <si>
    <t xml:space="preserve">34-8-919-AVAST-SL</t>
  </si>
  <si>
    <t xml:space="preserve">AVAST Business Pro - managed 81 computers (2 years)</t>
  </si>
  <si>
    <t xml:space="preserve">34-8-920-AVAST-SL</t>
  </si>
  <si>
    <t xml:space="preserve">AVAST Business Pro - managed 81 computers (3 years)</t>
  </si>
  <si>
    <t xml:space="preserve">34-8-921-AVAST-SL</t>
  </si>
  <si>
    <t xml:space="preserve">AVAST Business Pro - managed 82 computers (1 year)</t>
  </si>
  <si>
    <t xml:space="preserve">34-8-922-AVAST-SL</t>
  </si>
  <si>
    <t xml:space="preserve">AVAST Business Pro - managed 82 computers (2 years)</t>
  </si>
  <si>
    <t xml:space="preserve">34-8-923-AVAST-SL</t>
  </si>
  <si>
    <t xml:space="preserve">AVAST Business Pro - managed 82 computers (3 years)</t>
  </si>
  <si>
    <t xml:space="preserve">34-8-924-AVAST-SL</t>
  </si>
  <si>
    <t xml:space="preserve">AVAST Business Pro - managed 83 computers (1 year)</t>
  </si>
  <si>
    <t xml:space="preserve">34-8-925-AVAST-SL</t>
  </si>
  <si>
    <t xml:space="preserve">AVAST Business Pro - managed 83 computers (2 years)</t>
  </si>
  <si>
    <t xml:space="preserve">34-8-926-AVAST-SL</t>
  </si>
  <si>
    <t xml:space="preserve">AVAST Business Pro - managed 83 computers (3 years)</t>
  </si>
  <si>
    <t xml:space="preserve">34-8-927-AVAST-SL</t>
  </si>
  <si>
    <t xml:space="preserve">AVAST Business Pro - managed 84 computers (1 year)</t>
  </si>
  <si>
    <t xml:space="preserve">34-8-928-AVAST-SL</t>
  </si>
  <si>
    <t xml:space="preserve">AVAST Business Pro - managed 84 computers (2 years)</t>
  </si>
  <si>
    <t xml:space="preserve">34-8-929-AVAST-SL</t>
  </si>
  <si>
    <t xml:space="preserve">AVAST Business Pro - managed 84 computers (3 years)</t>
  </si>
  <si>
    <t xml:space="preserve">34-8-930-AVAST-SL</t>
  </si>
  <si>
    <t xml:space="preserve">AVAST Business Pro - managed 85 computers (1 year)</t>
  </si>
  <si>
    <t xml:space="preserve">34-8-931-AVAST-SL</t>
  </si>
  <si>
    <t xml:space="preserve">AVAST Business Pro - managed 85 computers (2 years)</t>
  </si>
  <si>
    <t xml:space="preserve">34-8-932-AVAST-SL</t>
  </si>
  <si>
    <t xml:space="preserve">AVAST Business Pro - managed 85 computers (3 years)</t>
  </si>
  <si>
    <t xml:space="preserve">34-8-933-AVAST-SL</t>
  </si>
  <si>
    <t xml:space="preserve">AVAST Business Pro - managed 86 computers (1 year)</t>
  </si>
  <si>
    <t xml:space="preserve">8-934-AVAST-SL</t>
  </si>
  <si>
    <t xml:space="preserve">AVAST Business Pro - managed 86 computers (2 years)</t>
  </si>
  <si>
    <t xml:space="preserve">34-8-935-AVAST-SL</t>
  </si>
  <si>
    <t xml:space="preserve">AVAST Business Pro - managed 86 computers (3 years)</t>
  </si>
  <si>
    <t xml:space="preserve">34-8-936-AVAST-SL</t>
  </si>
  <si>
    <t xml:space="preserve">AVAST Business Pro - managed 87 computers (1 year)</t>
  </si>
  <si>
    <t xml:space="preserve">34-8-937-AVAST-SL</t>
  </si>
  <si>
    <t xml:space="preserve">AVAST Business Pro - managed 87 computers (2 years)</t>
  </si>
  <si>
    <t xml:space="preserve">34-8-938-AVAST-SL</t>
  </si>
  <si>
    <t xml:space="preserve">AVAST Business Pro - managed 87 computers (3 years)</t>
  </si>
  <si>
    <t xml:space="preserve">34-8-939-AVAST-SL</t>
  </si>
  <si>
    <t xml:space="preserve">AVAST Business Pro - managed 88 computers (1 year)</t>
  </si>
  <si>
    <t xml:space="preserve">34-8-940-AVAST-SL</t>
  </si>
  <si>
    <t xml:space="preserve">AVAST Business Pro - managed 88 computers (2 years)</t>
  </si>
  <si>
    <t xml:space="preserve">34-8-941-AVAST-SL</t>
  </si>
  <si>
    <t xml:space="preserve">AVAST Business Pro - managed 88 computers (3 years)</t>
  </si>
  <si>
    <t xml:space="preserve">34-8-942-AVAST-SL</t>
  </si>
  <si>
    <t xml:space="preserve">AVAST Business Pro - managed 89 computers (1 year)</t>
  </si>
  <si>
    <t xml:space="preserve">34-8-943-AVAST-SL</t>
  </si>
  <si>
    <t xml:space="preserve">AVAST Business Pro - managed 89 computers (2 years)</t>
  </si>
  <si>
    <t xml:space="preserve">34-8-944-AVAST-SL</t>
  </si>
  <si>
    <t xml:space="preserve">AVAST Business Pro - managed 89 computers (3 years)</t>
  </si>
  <si>
    <t xml:space="preserve">34-8-945-AVAST-SL</t>
  </si>
  <si>
    <t xml:space="preserve">AVAST Business Pro - managed 9 computers (1 year)</t>
  </si>
  <si>
    <t xml:space="preserve">34-8-946-AVAST-SL</t>
  </si>
  <si>
    <t xml:space="preserve">AVAST Business Pro - managed 9 computers (2 years)</t>
  </si>
  <si>
    <t xml:space="preserve">34-8-947-AVAST-SL</t>
  </si>
  <si>
    <t xml:space="preserve">AVAST Business Pro - managed 9 computers (3 years)</t>
  </si>
  <si>
    <t xml:space="preserve">34-8-948-AVAST-SL</t>
  </si>
  <si>
    <t xml:space="preserve">AVAST Business Pro - managed 90 computers (1 year)</t>
  </si>
  <si>
    <t xml:space="preserve">34-8-949-AVAST-SL</t>
  </si>
  <si>
    <t xml:space="preserve">AVAST Business Pro - managed 90 computers (2 years)</t>
  </si>
  <si>
    <t xml:space="preserve">34-8-950-AVAST-SL</t>
  </si>
  <si>
    <t xml:space="preserve">AVAST Business Pro - managed 90 computers (3 years)</t>
  </si>
  <si>
    <t xml:space="preserve">34-8-951-AVAST-SL</t>
  </si>
  <si>
    <t xml:space="preserve">AVAST Business Pro - managed 91 computers (1 year)</t>
  </si>
  <si>
    <t xml:space="preserve">34-8-952-AVAST-SL</t>
  </si>
  <si>
    <t xml:space="preserve">AVAST Business Pro - managed 91 computers (2 years)</t>
  </si>
  <si>
    <t xml:space="preserve">34-8-953-AVAST-SL</t>
  </si>
  <si>
    <t xml:space="preserve">AVAST Business Pro - managed 91 computers (3 years)</t>
  </si>
  <si>
    <t xml:space="preserve">34-8-954-AVAST-SL</t>
  </si>
  <si>
    <t xml:space="preserve">AVAST Business Pro - managed 92 computers (1 year)</t>
  </si>
  <si>
    <t xml:space="preserve">34-8-955-AVAST-SL</t>
  </si>
  <si>
    <t xml:space="preserve">AVAST Business Pro - managed 92 computers (2 years)</t>
  </si>
  <si>
    <t xml:space="preserve">34-8-956-AVAST-SL</t>
  </si>
  <si>
    <t xml:space="preserve">AVAST Business Pro - managed 92 computers (3 years)</t>
  </si>
  <si>
    <t xml:space="preserve">34-8-957-AVAST-SL</t>
  </si>
  <si>
    <t xml:space="preserve">AVAST Business Pro - managed 93 computers (1 year)</t>
  </si>
  <si>
    <t xml:space="preserve">34-8-958-AVAST-SL</t>
  </si>
  <si>
    <t xml:space="preserve">AVAST Business Pro - managed 93 computers (2 years)</t>
  </si>
  <si>
    <t xml:space="preserve">34-8-959-AVAST-SL</t>
  </si>
  <si>
    <t xml:space="preserve">AVAST Business Pro - managed 93 computers (3 years)</t>
  </si>
  <si>
    <t xml:space="preserve">34-8-960-AVAST-SL</t>
  </si>
  <si>
    <t xml:space="preserve">AVAST Business Pro - managed 94 computers (1 year)</t>
  </si>
  <si>
    <t xml:space="preserve">34-8-961-AVAST-SL</t>
  </si>
  <si>
    <t xml:space="preserve">AVAST Business Pro - managed 94 computers (2 years)</t>
  </si>
  <si>
    <t xml:space="preserve">34-8-962-AVAST-SL</t>
  </si>
  <si>
    <t xml:space="preserve">AVAST Business Pro - managed 94 computers (3 years)</t>
  </si>
  <si>
    <t xml:space="preserve">34-8-963-AVAST-SL</t>
  </si>
  <si>
    <t xml:space="preserve">AVAST Business Pro - managed 95 computers (1 year)</t>
  </si>
  <si>
    <t xml:space="preserve">34-8-964-AVAST-SL</t>
  </si>
  <si>
    <t xml:space="preserve">AVAST Business Pro - managed 95 computers (2 years)</t>
  </si>
  <si>
    <t xml:space="preserve">34-8-965-AVAST-SL</t>
  </si>
  <si>
    <t xml:space="preserve">AVAST Business Pro - managed 95 computers (3 years)</t>
  </si>
  <si>
    <t xml:space="preserve">34-8-966-AVAST-SL</t>
  </si>
  <si>
    <t xml:space="preserve">AVAST Business Pro - managed 96 computers (1 year)</t>
  </si>
  <si>
    <t xml:space="preserve">34-8-967-AVAST-SL</t>
  </si>
  <si>
    <t xml:space="preserve">AVAST Business Pro - managed 96 computers (2 years)</t>
  </si>
  <si>
    <t xml:space="preserve">34-8-968-AVAST-SL</t>
  </si>
  <si>
    <t xml:space="preserve">AVAST Business Pro - managed 96 computers (3 years)</t>
  </si>
  <si>
    <t xml:space="preserve">34-8-969-AVAST-SL</t>
  </si>
  <si>
    <t xml:space="preserve">AVAST Business Pro - managed 97 computers (1 year)</t>
  </si>
  <si>
    <t xml:space="preserve">34-8-970-AVAST-SL</t>
  </si>
  <si>
    <t xml:space="preserve">AVAST Business Pro - managed 97 computers (2 years)</t>
  </si>
  <si>
    <t xml:space="preserve">34-8-971-AVAST-SL</t>
  </si>
  <si>
    <t xml:space="preserve">AVAST Business Pro - managed 97 computers (3 years)</t>
  </si>
  <si>
    <t xml:space="preserve">34-8-972-AVAST-SL</t>
  </si>
  <si>
    <t xml:space="preserve">AVAST Business Pro - managed 98 computers (1 year)</t>
  </si>
  <si>
    <t xml:space="preserve">34-8-973-AVAST-SL</t>
  </si>
  <si>
    <t xml:space="preserve">AVAST Business Pro - managed 98 computers (2 years)</t>
  </si>
  <si>
    <t xml:space="preserve">34-8-974-AVAST-SL</t>
  </si>
  <si>
    <t xml:space="preserve">AVAST Business Pro - managed 98 computers (3 years)</t>
  </si>
  <si>
    <t xml:space="preserve">34-8-975-AVAST-SL</t>
  </si>
  <si>
    <t xml:space="preserve">AVAST Business Pro - managed 99 computers (1 year)</t>
  </si>
  <si>
    <t xml:space="preserve">34-8-976-AVAST-SL</t>
  </si>
  <si>
    <t xml:space="preserve">AVAST Business Pro - managed 99 computers (2 years)</t>
  </si>
  <si>
    <t xml:space="preserve">34-8-977-AVAST-SL</t>
  </si>
  <si>
    <t xml:space="preserve">AVAST Business Pro - managed 99 computers (3 years)</t>
  </si>
  <si>
    <t xml:space="preserve">AVAST Business Pro Plus - managed</t>
  </si>
  <si>
    <t xml:space="preserve">36-34-8-980-AVAST-SL</t>
  </si>
  <si>
    <t xml:space="preserve">AVAST Business Pro Plus - managed 1 computer (1 year)</t>
  </si>
  <si>
    <t xml:space="preserve">36-34-8-981-AVAST-SL</t>
  </si>
  <si>
    <t xml:space="preserve">AVAST Business Pro Plus - managed 1 computer (2 years)</t>
  </si>
  <si>
    <t xml:space="preserve">36-34-8-982-AVAST-SL</t>
  </si>
  <si>
    <t xml:space="preserve">AVAST Business Pro Plus - managed 1 computer (3 years)</t>
  </si>
  <si>
    <t xml:space="preserve">36-34-8-983-AVAST-SL</t>
  </si>
  <si>
    <t xml:space="preserve">AVAST Business Pro Plus - managed 10 computers (1 year)</t>
  </si>
  <si>
    <t xml:space="preserve">36-34-8-984-AVAST-SL</t>
  </si>
  <si>
    <t xml:space="preserve">AVAST Business Pro Plus - managed 10 computers (2 years)</t>
  </si>
  <si>
    <t xml:space="preserve">36-34-8-985-AVAST-SL</t>
  </si>
  <si>
    <t xml:space="preserve">AVAST Business Pro Plus - managed 10 computers (3 years)</t>
  </si>
  <si>
    <t xml:space="preserve">36-34-8-986-AVAST-SL</t>
  </si>
  <si>
    <t xml:space="preserve">AVAST Business Pro Plus - managed 100 computers (1 year)</t>
  </si>
  <si>
    <t xml:space="preserve">36-34-8-987-AVAST-SL</t>
  </si>
  <si>
    <t xml:space="preserve">AVAST Business Pro Plus - managed 100 computers (2 years)</t>
  </si>
  <si>
    <t xml:space="preserve">36-34-8-988-AVAST-SL</t>
  </si>
  <si>
    <t xml:space="preserve">AVAST Business Pro Plus - managed 100 computers (3 years)</t>
  </si>
  <si>
    <t xml:space="preserve">36-34-8-989-AVAST-SL</t>
  </si>
  <si>
    <t xml:space="preserve">AVAST Business Pro Plus - managed 101 computers (1 year)</t>
  </si>
  <si>
    <t xml:space="preserve">36-34-8-990-AVAST-SL</t>
  </si>
  <si>
    <t xml:space="preserve">AVAST Business Pro Plus - managed 101 computers (2 years)</t>
  </si>
  <si>
    <t xml:space="preserve">36-34-8-991-AVAST-SL</t>
  </si>
  <si>
    <t xml:space="preserve">AVAST Business Pro Plus - managed 101 computers (3 years)</t>
  </si>
  <si>
    <t xml:space="preserve">36-34-8-992-AVAST-SL</t>
  </si>
  <si>
    <t xml:space="preserve">AVAST Business Pro Plus - managed 102 computers (1 year)</t>
  </si>
  <si>
    <t xml:space="preserve">36-34-8-993-AVAST-SL</t>
  </si>
  <si>
    <t xml:space="preserve">AVAST Business Pro Plus - managed 102 computers (2 years)</t>
  </si>
  <si>
    <t xml:space="preserve">36-34-8-994-AVAST-SL</t>
  </si>
  <si>
    <t xml:space="preserve">AVAST Business Pro Plus - managed 102 computers (3 years)</t>
  </si>
  <si>
    <t xml:space="preserve">36-34-8-995-AVAST-SL</t>
  </si>
  <si>
    <t xml:space="preserve">AVAST Business Pro Plus - managed 103 computers (1 year)</t>
  </si>
  <si>
    <t xml:space="preserve">36-34-8-996-AVAST-SL</t>
  </si>
  <si>
    <t xml:space="preserve">AVAST Business Pro Plus - managed 103 computers (2 years)</t>
  </si>
  <si>
    <t xml:space="preserve">36-34-8-997-AVAST-SL</t>
  </si>
  <si>
    <t xml:space="preserve">AVAST Business Pro Plus - managed 103 computers (3 years)</t>
  </si>
  <si>
    <t xml:space="preserve">36-34-8-998-AVAST-SL</t>
  </si>
  <si>
    <t xml:space="preserve">AVAST Business Pro Plus - managed 104 computers (1 year)</t>
  </si>
  <si>
    <t xml:space="preserve">36-34-8-999-AVAST-SL</t>
  </si>
  <si>
    <t xml:space="preserve">AVAST Business Pro Plus - managed 104 computers (2 years)</t>
  </si>
  <si>
    <t xml:space="preserve">36-34-8-1000-AVAST-SL</t>
  </si>
  <si>
    <t xml:space="preserve">AVAST Business Pro Plus - managed 104 computers (3 years)</t>
  </si>
  <si>
    <t xml:space="preserve">36-34-8-1001-AVAST-SL</t>
  </si>
  <si>
    <t xml:space="preserve">AVAST Business Pro Plus - managed 105 computers (1 year)</t>
  </si>
  <si>
    <t xml:space="preserve">36-34-8-1002-AVAST-SL</t>
  </si>
  <si>
    <t xml:space="preserve">AVAST Business Pro Plus - managed 105 computers (2 years)</t>
  </si>
  <si>
    <t xml:space="preserve">36-34-8-1003-AVAST-SL</t>
  </si>
  <si>
    <t xml:space="preserve">AVAST Business Pro Plus - managed 105 computers (3 years)</t>
  </si>
  <si>
    <t xml:space="preserve">36-34-8-1004-AVAST-SL</t>
  </si>
  <si>
    <t xml:space="preserve">AVAST Business Pro Plus - managed 106 computers (1 year)</t>
  </si>
  <si>
    <t xml:space="preserve">36-34-8-1005-AVAST-SL</t>
  </si>
  <si>
    <t xml:space="preserve">AVAST Business Pro Plus - managed 106 computers (2 years)</t>
  </si>
  <si>
    <t xml:space="preserve">36-34-8-1006-AVAST-SL</t>
  </si>
  <si>
    <t xml:space="preserve">AVAST Business Pro Plus - managed 106 computers (3 years)</t>
  </si>
  <si>
    <t xml:space="preserve">36-34-8-1007-AVAST-SL</t>
  </si>
  <si>
    <t xml:space="preserve">AVAST Business Pro Plus - managed 107 computers (1 year)</t>
  </si>
  <si>
    <t xml:space="preserve">36-34-8-1008-AVAST-SL</t>
  </si>
  <si>
    <t xml:space="preserve">AVAST Business Pro Plus - managed 107 computers (2 years)</t>
  </si>
  <si>
    <t xml:space="preserve">36-34-8-1009-AVAST-SL</t>
  </si>
  <si>
    <t xml:space="preserve">AVAST Business Pro Plus - managed 107 computers (3 years)</t>
  </si>
  <si>
    <t xml:space="preserve">36-34-8-1010-AVAST-SL</t>
  </si>
  <si>
    <t xml:space="preserve">AVAST Business Pro Plus - managed 108 computers (1 year)</t>
  </si>
  <si>
    <t xml:space="preserve">36-34-8-1011-AVAST-SL</t>
  </si>
  <si>
    <t xml:space="preserve">AVAST Business Pro Plus - managed 108 computers (2 years)</t>
  </si>
  <si>
    <t xml:space="preserve">36-34-8-1012-AVAST-SL</t>
  </si>
  <si>
    <t xml:space="preserve">AVAST Business Pro Plus - managed 108 computers (3 years)</t>
  </si>
  <si>
    <t xml:space="preserve">36-34-8-1013-AVAST-SL</t>
  </si>
  <si>
    <t xml:space="preserve">AVAST Business Pro Plus - managed 109 computers (1 year)</t>
  </si>
  <si>
    <t xml:space="preserve">36-34-8-1014-AVAST-SL</t>
  </si>
  <si>
    <t xml:space="preserve">AVAST Business Pro Plus - managed 109 computers (2 years)</t>
  </si>
  <si>
    <t xml:space="preserve">36-34-8-1015-AVAST-SL</t>
  </si>
  <si>
    <t xml:space="preserve">AVAST Business Pro Plus - managed 109 computers (3 years)</t>
  </si>
  <si>
    <t xml:space="preserve">36-34-8-1016-AVAST-SL</t>
  </si>
  <si>
    <t xml:space="preserve">AVAST Business Pro Plus - managed 11 computers (1 year)</t>
  </si>
  <si>
    <t xml:space="preserve">36-34-8-1017-AVAST-SL</t>
  </si>
  <si>
    <t xml:space="preserve">AVAST Business Pro Plus - managed 11 computers (2 years)</t>
  </si>
  <si>
    <t xml:space="preserve">36-34-8-1018-AVAST-SL</t>
  </si>
  <si>
    <t xml:space="preserve">AVAST Business Pro Plus - managed 11 computers (3 years)</t>
  </si>
  <si>
    <t xml:space="preserve">36-34-8-1019-AVAST-SL</t>
  </si>
  <si>
    <t xml:space="preserve">AVAST Business Pro Plus - managed 110 computers (1 year)</t>
  </si>
  <si>
    <t xml:space="preserve">36-34-8-1020-AVAST-SL</t>
  </si>
  <si>
    <t xml:space="preserve">AVAST Business Pro Plus - managed 110 computers (2 years)</t>
  </si>
  <si>
    <t xml:space="preserve">36-34-8-1021-AVAST-SL</t>
  </si>
  <si>
    <t xml:space="preserve">AVAST Business Pro Plus - managed 110 computers (3 years)</t>
  </si>
  <si>
    <t xml:space="preserve">36-34-8-1022-AVAST-SL</t>
  </si>
  <si>
    <t xml:space="preserve">AVAST Business Pro Plus - managed 111 computers (1 year)</t>
  </si>
  <si>
    <t xml:space="preserve">36-34-8-1023-AVAST-SL</t>
  </si>
  <si>
    <t xml:space="preserve">AVAST Business Pro Plus - managed 111 computers (2 years)</t>
  </si>
  <si>
    <t xml:space="preserve">36-34-8-1024-AVAST-SL</t>
  </si>
  <si>
    <t xml:space="preserve">AVAST Business Pro Plus - managed 111 computers (3 years)</t>
  </si>
  <si>
    <t xml:space="preserve">36-34-8-1025-AVAST-SL</t>
  </si>
  <si>
    <t xml:space="preserve">AVAST Business Pro Plus - managed 112 computers (1 year)</t>
  </si>
  <si>
    <t xml:space="preserve">36-34-8-1026-AVAST-SL</t>
  </si>
  <si>
    <t xml:space="preserve">AVAST Business Pro Plus - managed 112 computers (2 years)</t>
  </si>
  <si>
    <t xml:space="preserve">36-34-8-1027-AVAST-SL</t>
  </si>
  <si>
    <t xml:space="preserve">AVAST Business Pro Plus - managed 112 computers (3 years)</t>
  </si>
  <si>
    <t xml:space="preserve">36-34-8-1028-AVAST-SL</t>
  </si>
  <si>
    <t xml:space="preserve">AVAST Business Pro Plus - managed 113 computers (1 year)</t>
  </si>
  <si>
    <t xml:space="preserve">36-34-8-1029-AVAST-SL</t>
  </si>
  <si>
    <t xml:space="preserve">AVAST Business Pro Plus - managed 113 computers (2 years)</t>
  </si>
  <si>
    <t xml:space="preserve">36-34-8-1030-AVAST-SL</t>
  </si>
  <si>
    <t xml:space="preserve">AVAST Business Pro Plus - managed 113 computers (3 years)</t>
  </si>
  <si>
    <t xml:space="preserve">36-34-8-1031-AVAST-SL</t>
  </si>
  <si>
    <t xml:space="preserve">AVAST Business Pro Plus - managed 114 computers (1 year)</t>
  </si>
  <si>
    <t xml:space="preserve">36-34-8-1032-AVAST-SL</t>
  </si>
  <si>
    <t xml:space="preserve">AVAST Business Pro Plus - managed 114 computers (2 years)</t>
  </si>
  <si>
    <t xml:space="preserve">36-34-8-1033-AVAST-SL</t>
  </si>
  <si>
    <t xml:space="preserve">AVAST Business Pro Plus - managed 114 computers (3 years)</t>
  </si>
  <si>
    <t xml:space="preserve">36-8-1034-AVAST-SL</t>
  </si>
  <si>
    <t xml:space="preserve">AVAST Business Pro Plus - managed 115 computers (1 year)</t>
  </si>
  <si>
    <t xml:space="preserve">36-34-8-1035-AVAST-SL</t>
  </si>
  <si>
    <t xml:space="preserve">AVAST Business Pro Plus - managed 115 computers (2 years)</t>
  </si>
  <si>
    <t xml:space="preserve">34-8-1036-AVAST-SL</t>
  </si>
  <si>
    <t xml:space="preserve">AVAST Business Pro Plus - managed 115 computers (3 years)</t>
  </si>
  <si>
    <t xml:space="preserve">36-34-8-1037-AVAST-SL</t>
  </si>
  <si>
    <t xml:space="preserve">AVAST Business Pro Plus - managed 116 computers (1 year)</t>
  </si>
  <si>
    <t xml:space="preserve">36-34-8-1038-AVAST-SL</t>
  </si>
  <si>
    <t xml:space="preserve">AVAST Business Pro Plus - managed 116 computers (2 years)</t>
  </si>
  <si>
    <t xml:space="preserve">36-34-8-1039-AVAST-SL</t>
  </si>
  <si>
    <t xml:space="preserve">AVAST Business Pro Plus - managed 116 computers (3 years)</t>
  </si>
  <si>
    <t xml:space="preserve">36-34-8-1040-AVAST-SL</t>
  </si>
  <si>
    <t xml:space="preserve">AVAST Business Pro Plus - managed 117 computers (1 year)</t>
  </si>
  <si>
    <t xml:space="preserve">36-34-8-1041-AVAST-SL</t>
  </si>
  <si>
    <t xml:space="preserve">AVAST Business Pro Plus - managed 117 computers (2 years)</t>
  </si>
  <si>
    <t xml:space="preserve">36-34-8-1042-AVAST-SL</t>
  </si>
  <si>
    <t xml:space="preserve">AVAST Business Pro Plus - managed 117 computers (3 years)</t>
  </si>
  <si>
    <t xml:space="preserve">36-34-8-1043-AVAST-SL</t>
  </si>
  <si>
    <t xml:space="preserve">AVAST Business Pro Plus - managed 118 computers (1 year)</t>
  </si>
  <si>
    <t xml:space="preserve">36-34-8-1044-AVAST-SL</t>
  </si>
  <si>
    <t xml:space="preserve">AVAST Business Pro Plus - managed 118 computers (2 years)</t>
  </si>
  <si>
    <t xml:space="preserve">36-34-8-1045-AVAST-SL</t>
  </si>
  <si>
    <t xml:space="preserve">AVAST Business Pro Plus - managed 118 computers (3 years)</t>
  </si>
  <si>
    <t xml:space="preserve">36-34-8-1046-AVAST-SL</t>
  </si>
  <si>
    <t xml:space="preserve">AVAST Business Pro Plus - managed 119 computers (1 year)</t>
  </si>
  <si>
    <t xml:space="preserve">36-34-8-1047-AVAST-SL</t>
  </si>
  <si>
    <t xml:space="preserve">AVAST Business Pro Plus - managed 119 computers (2 years)</t>
  </si>
  <si>
    <t xml:space="preserve">36-34-8-1048-AVAST-SL</t>
  </si>
  <si>
    <t xml:space="preserve">AVAST Business Pro Plus - managed 119 computers (3 years)</t>
  </si>
  <si>
    <t xml:space="preserve">36-34-8-1049-AVAST-SL</t>
  </si>
  <si>
    <t xml:space="preserve">AVAST Business Pro Plus - managed 12 computers (1 year)</t>
  </si>
  <si>
    <t xml:space="preserve">36-34-8-1050-AVAST-SL</t>
  </si>
  <si>
    <t xml:space="preserve">AVAST Business Pro Plus - managed 12 computers (2 years)</t>
  </si>
  <si>
    <t xml:space="preserve">36-34-8-1051-AVAST-SL</t>
  </si>
  <si>
    <t xml:space="preserve">AVAST Business Pro Plus - managed 12 computers (3 years)</t>
  </si>
  <si>
    <t xml:space="preserve">36-34-8-1052-AVAST-SL</t>
  </si>
  <si>
    <t xml:space="preserve">AVAST Business Pro Plus - managed 120 computers (1 year)</t>
  </si>
  <si>
    <t xml:space="preserve">36-34-8-1053-AVAST-SL</t>
  </si>
  <si>
    <t xml:space="preserve">AVAST Business Pro Plus - managed 120 computers (2 years)</t>
  </si>
  <si>
    <t xml:space="preserve">36-34-8-1054-AVAST-SL</t>
  </si>
  <si>
    <t xml:space="preserve">AVAST Business Pro Plus - managed 120 computers (3 years)</t>
  </si>
  <si>
    <t xml:space="preserve">36-34-8-1055-AVAST-SL</t>
  </si>
  <si>
    <t xml:space="preserve">AVAST Business Pro Plus - managed 121 computers (1 year)</t>
  </si>
  <si>
    <t xml:space="preserve">36-34-8-1056-AVAST-SL</t>
  </si>
  <si>
    <t xml:space="preserve">AVAST Business Pro Plus - managed 121 computers (2 years)</t>
  </si>
  <si>
    <t xml:space="preserve">36-34-8-1057-AVAST-SL</t>
  </si>
  <si>
    <t xml:space="preserve">AVAST Business Pro Plus - managed 121 computers (3 years)</t>
  </si>
  <si>
    <t xml:space="preserve">36-34-8-1058-AVAST-SL</t>
  </si>
  <si>
    <t xml:space="preserve">AVAST Business Pro Plus - managed 122 computers (1 year)</t>
  </si>
  <si>
    <t xml:space="preserve">36-34-8-1059-AVAST-SL</t>
  </si>
  <si>
    <t xml:space="preserve">AVAST Business Pro Plus - managed 122 computers (2 years)</t>
  </si>
  <si>
    <t xml:space="preserve">36-34-8-1060-AVAST-SL</t>
  </si>
  <si>
    <t xml:space="preserve">AVAST Business Pro Plus - managed 122 computers (3 years)</t>
  </si>
  <si>
    <t xml:space="preserve">36-34-8-1061-AVAST-SL</t>
  </si>
  <si>
    <t xml:space="preserve">AVAST Business Pro Plus - managed 123 computers (1 year)</t>
  </si>
  <si>
    <t xml:space="preserve">36-34-8-1062-AVAST-SL</t>
  </si>
  <si>
    <t xml:space="preserve">AVAST Business Pro Plus - managed 123 computers (2 years)</t>
  </si>
  <si>
    <t xml:space="preserve">36-34-8-1063-AVAST-SL</t>
  </si>
  <si>
    <t xml:space="preserve">AVAST Business Pro Plus - managed 123 computers (3 years)</t>
  </si>
  <si>
    <t xml:space="preserve">36-34-8-1064-AVAST-SL</t>
  </si>
  <si>
    <t xml:space="preserve">AVAST Business Pro Plus - managed 124 computers (1 year)</t>
  </si>
  <si>
    <t xml:space="preserve">36-34-8-1065-AVAST-SL</t>
  </si>
  <si>
    <t xml:space="preserve">AVAST Business Pro Plus - managed 124 computers (2 years)</t>
  </si>
  <si>
    <t xml:space="preserve">36-34-8-1066-AVAST-SL</t>
  </si>
  <si>
    <t xml:space="preserve">AVAST Business Pro Plus - managed 124 computers (3 years)</t>
  </si>
  <si>
    <t xml:space="preserve">36-34-8-1067-AVAST-SL</t>
  </si>
  <si>
    <t xml:space="preserve">AVAST Business Pro Plus - managed 125 computers (1 year)</t>
  </si>
  <si>
    <t xml:space="preserve">36-34-8-1068-AVAST-SL</t>
  </si>
  <si>
    <t xml:space="preserve">AVAST Business Pro Plus - managed 125 computers (2 years)</t>
  </si>
  <si>
    <t xml:space="preserve">36-34-8-1069-AVAST-SL</t>
  </si>
  <si>
    <t xml:space="preserve">AVAST Business Pro Plus - managed 125 computers (3 years)</t>
  </si>
  <si>
    <t xml:space="preserve">36-34-8-1070-AVAST-SL</t>
  </si>
  <si>
    <t xml:space="preserve">AVAST Business Pro Plus - managed 126 computers (1 year)</t>
  </si>
  <si>
    <t xml:space="preserve">36-34-8-1071-AVAST-SL</t>
  </si>
  <si>
    <t xml:space="preserve">AVAST Business Pro Plus - managed 126 computers (2 years)</t>
  </si>
  <si>
    <t xml:space="preserve">36-34-8-1072-AVAST-SL</t>
  </si>
  <si>
    <t xml:space="preserve">AVAST Business Pro Plus - managed 126 computers (3 years)</t>
  </si>
  <si>
    <t xml:space="preserve">36-34-8-1073-AVAST-SL</t>
  </si>
  <si>
    <t xml:space="preserve">AVAST Business Pro Plus - managed 127 computers (1 year)</t>
  </si>
  <si>
    <t xml:space="preserve">36-34-8-1074-AVAST-SL</t>
  </si>
  <si>
    <t xml:space="preserve">AVAST Business Pro Plus - managed 127 computers (2 years)</t>
  </si>
  <si>
    <t xml:space="preserve">36-34-8-1075-AVAST-SL</t>
  </si>
  <si>
    <t xml:space="preserve">AVAST Business Pro Plus - managed 127 computers (3 years)</t>
  </si>
  <si>
    <t xml:space="preserve">36-34-8-1076-AVAST-SL</t>
  </si>
  <si>
    <t xml:space="preserve">AVAST Business Pro Plus - managed 128 computers (1 year)</t>
  </si>
  <si>
    <t xml:space="preserve">36-34-8-1077-AVAST-SL</t>
  </si>
  <si>
    <t xml:space="preserve">AVAST Business Pro Plus - managed 128 computers (2 years)</t>
  </si>
  <si>
    <t xml:space="preserve">36-34-8-1078-AVAST-SL</t>
  </si>
  <si>
    <t xml:space="preserve">AVAST Business Pro Plus - managed 128 computers (3 years)</t>
  </si>
  <si>
    <t xml:space="preserve">36-34-8-1079-AVAST-SL</t>
  </si>
  <si>
    <t xml:space="preserve">AVAST Business Pro Plus - managed 129 computers (1 year)</t>
  </si>
  <si>
    <t xml:space="preserve">36-34-8-1080-AVAST-SL</t>
  </si>
  <si>
    <t xml:space="preserve">AVAST Business Pro Plus - managed 129 computers (2 years)</t>
  </si>
  <si>
    <t xml:space="preserve">36-34-8-1081-AVAST-SL</t>
  </si>
  <si>
    <t xml:space="preserve">AVAST Business Pro Plus - managed 129 computers (3 years)</t>
  </si>
  <si>
    <t xml:space="preserve">36-34-8-1082-AVAST-SL</t>
  </si>
  <si>
    <t xml:space="preserve">AVAST Business Pro Plus - managed 13 computers (1 year)</t>
  </si>
  <si>
    <t xml:space="preserve">36-34-8-1083-AVAST-SL</t>
  </si>
  <si>
    <t xml:space="preserve">AVAST Business Pro Plus - managed 13 computers (2 years)</t>
  </si>
  <si>
    <t xml:space="preserve">36-34-8-1084-AVAST-SL</t>
  </si>
  <si>
    <t xml:space="preserve">AVAST Business Pro Plus - managed 13 computers (3 years)</t>
  </si>
  <si>
    <t xml:space="preserve">36-34-8-1085-AVAST-SL</t>
  </si>
  <si>
    <t xml:space="preserve">AVAST Business Pro Plus - managed 130 computers (1 year)</t>
  </si>
  <si>
    <t xml:space="preserve">36-34-8-1086-AVAST-SL</t>
  </si>
  <si>
    <t xml:space="preserve">AVAST Business Pro Plus - managed 130 computers (2 years)</t>
  </si>
  <si>
    <t xml:space="preserve">36-34-8-1087-AVAST-SL</t>
  </si>
  <si>
    <t xml:space="preserve">AVAST Business Pro Plus - managed 130 computers (3 years)</t>
  </si>
  <si>
    <t xml:space="preserve">36-34-8-1088-AVAST-SL</t>
  </si>
  <si>
    <t xml:space="preserve">AVAST Business Pro Plus - managed 131 computers (1 year)</t>
  </si>
  <si>
    <t xml:space="preserve">36-34-8-1089-AVAST-SL</t>
  </si>
  <si>
    <t xml:space="preserve">AVAST Business Pro Plus - managed 131 computers (2 years)</t>
  </si>
  <si>
    <t xml:space="preserve">36-34-8-1090-AVAST-SL</t>
  </si>
  <si>
    <t xml:space="preserve">AVAST Business Pro Plus - managed 131 computers (3 years)</t>
  </si>
  <si>
    <t xml:space="preserve">36-34-8-1091-AVAST-SL</t>
  </si>
  <si>
    <t xml:space="preserve">AVAST Business Pro Plus - managed 132 computers (1 year)</t>
  </si>
  <si>
    <t xml:space="preserve">36-34-8-1092-AVAST-SL</t>
  </si>
  <si>
    <t xml:space="preserve">AVAST Business Pro Plus - managed 132 computers (2 years)</t>
  </si>
  <si>
    <t xml:space="preserve">36-34-8-1093-AVAST-SL</t>
  </si>
  <si>
    <t xml:space="preserve">AVAST Business Pro Plus - managed 132 computers (3 years)</t>
  </si>
  <si>
    <t xml:space="preserve">36-34-8-1094-AVAST-SL</t>
  </si>
  <si>
    <t xml:space="preserve">AVAST Business Pro Plus - managed 133 computers (1 year)</t>
  </si>
  <si>
    <t xml:space="preserve">36-34-8-1095-AVAST-SL</t>
  </si>
  <si>
    <t xml:space="preserve">AVAST Business Pro Plus - managed 133 computers (2 years)</t>
  </si>
  <si>
    <t xml:space="preserve">36-34-8-1096-AVAST-SL</t>
  </si>
  <si>
    <t xml:space="preserve">AVAST Business Pro Plus - managed 133 computers (3 years)</t>
  </si>
  <si>
    <t xml:space="preserve">36-34-8-1097-AVAST-SL</t>
  </si>
  <si>
    <t xml:space="preserve">AVAST Business Pro Plus - managed 134 computers (1 year)</t>
  </si>
  <si>
    <t xml:space="preserve">36-34-8-1098-AVAST-SL</t>
  </si>
  <si>
    <t xml:space="preserve">AVAST Business Pro Plus - managed 134 computers (2 years)</t>
  </si>
  <si>
    <t xml:space="preserve">36-34-8-1099-AVAST-SL</t>
  </si>
  <si>
    <t xml:space="preserve">AVAST Business Pro Plus - managed 134 computers (3 years)</t>
  </si>
  <si>
    <t xml:space="preserve">36-34-8-1100-AVAST-SL</t>
  </si>
  <si>
    <t xml:space="preserve">AVAST Business Pro Plus - managed 135 computers (1 year)</t>
  </si>
  <si>
    <t xml:space="preserve">36-34-8-1101-AVAST-SL</t>
  </si>
  <si>
    <t xml:space="preserve">AVAST Business Pro Plus - managed 135 computers (2 years)</t>
  </si>
  <si>
    <t xml:space="preserve">36-34-8-1102-AVAST-SL</t>
  </si>
  <si>
    <t xml:space="preserve">AVAST Business Pro Plus - managed 135 computers (3 years)</t>
  </si>
  <si>
    <t xml:space="preserve">36-34-8-1103-AVAST-SL</t>
  </si>
  <si>
    <t xml:space="preserve">AVAST Business Pro Plus - managed 136 computers (1 year)</t>
  </si>
  <si>
    <t xml:space="preserve">36-34-8-1104-AVAST-SL</t>
  </si>
  <si>
    <t xml:space="preserve">AVAST Business Pro Plus - managed 136 computers (2 years)</t>
  </si>
  <si>
    <t xml:space="preserve">36-34-8-1105-AVAST-SL</t>
  </si>
  <si>
    <t xml:space="preserve">AVAST Business Pro Plus - managed 136 computers (3 years)</t>
  </si>
  <si>
    <t xml:space="preserve">36-34-8-1106-AVAST-SL</t>
  </si>
  <si>
    <t xml:space="preserve">AVAST Business Pro Plus - managed 137 computers (1 year)</t>
  </si>
  <si>
    <t xml:space="preserve">36-34-8-1107-AVAST-SL</t>
  </si>
  <si>
    <t xml:space="preserve">AVAST Business Pro Plus - managed 137 computers (2 years)</t>
  </si>
  <si>
    <t xml:space="preserve">36-34-8-1108-AVAST-SL</t>
  </si>
  <si>
    <t xml:space="preserve">AVAST Business Pro Plus - managed 137 computers (3 years)</t>
  </si>
  <si>
    <t xml:space="preserve">36-34-8-1109-AVAST-SL</t>
  </si>
  <si>
    <t xml:space="preserve">AVAST Business Pro Plus - managed 138 computers (1 year)</t>
  </si>
  <si>
    <t xml:space="preserve">36-34-8-1110-AVAST-SL</t>
  </si>
  <si>
    <t xml:space="preserve">AVAST Business Pro Plus - managed 138 computers (2 years)</t>
  </si>
  <si>
    <t xml:space="preserve">36-34-8-1111-AVAST-SL</t>
  </si>
  <si>
    <t xml:space="preserve">AVAST Business Pro Plus - managed 138 computers (3 years)</t>
  </si>
  <si>
    <t xml:space="preserve">36-34-8-1112-AVAST-SL</t>
  </si>
  <si>
    <t xml:space="preserve">AVAST Business Pro Plus - managed 139 computers (1 year)</t>
  </si>
  <si>
    <t xml:space="preserve">36-34-8-1113-AVAST-SL</t>
  </si>
  <si>
    <t xml:space="preserve">AVAST Business Pro Plus - managed 139 computers (2 years)</t>
  </si>
  <si>
    <t xml:space="preserve">36-34-8-1114-AVAST-SL</t>
  </si>
  <si>
    <t xml:space="preserve">AVAST Business Pro Plus - managed 139 computers (3 years)</t>
  </si>
  <si>
    <t xml:space="preserve">36-34-8-1115-AVAST-SL</t>
  </si>
  <si>
    <t xml:space="preserve">AVAST Business Pro Plus - managed 14 computers (1 year)</t>
  </si>
  <si>
    <t xml:space="preserve">36-34-8-1116-AVAST-SL</t>
  </si>
  <si>
    <t xml:space="preserve">AVAST Business Pro Plus - managed 14 computers (2 years)</t>
  </si>
  <si>
    <t xml:space="preserve">36-34-8-1117-AVAST-SL</t>
  </si>
  <si>
    <t xml:space="preserve">AVAST Business Pro Plus - managed 14 computers (3 years)</t>
  </si>
  <si>
    <t xml:space="preserve">36-34-8-1118-AVAST-SL</t>
  </si>
  <si>
    <t xml:space="preserve">AVAST Business Pro Plus - managed 140 computers (1 year)</t>
  </si>
  <si>
    <t xml:space="preserve">36-34-8-1119-AVAST-SL</t>
  </si>
  <si>
    <t xml:space="preserve">AVAST Business Pro Plus - managed 140 computers (2 years)</t>
  </si>
  <si>
    <t xml:space="preserve">36-34-8-1120-AVAST-SL</t>
  </si>
  <si>
    <t xml:space="preserve">AVAST Business Pro Plus - managed 140 computers (3 years)</t>
  </si>
  <si>
    <t xml:space="preserve">36-34-8-1121-AVAST-SL</t>
  </si>
  <si>
    <t xml:space="preserve">AVAST Business Pro Plus - managed 141 computers (1 year)</t>
  </si>
  <si>
    <t xml:space="preserve">36-34-8-1122-AVAST-SL</t>
  </si>
  <si>
    <t xml:space="preserve">AVAST Business Pro Plus - managed 141 computers (2 years)</t>
  </si>
  <si>
    <t xml:space="preserve">36-34-8-1123-AVAST-SL</t>
  </si>
  <si>
    <t xml:space="preserve">AVAST Business Pro Plus - managed 141 computers (3 years)</t>
  </si>
  <si>
    <t xml:space="preserve">36-34-8-1124-AVAST-SL</t>
  </si>
  <si>
    <t xml:space="preserve">AVAST Business Pro Plus - managed 142 computers (1 year)</t>
  </si>
  <si>
    <t xml:space="preserve">36-34-8-1125-AVAST-SL</t>
  </si>
  <si>
    <t xml:space="preserve">AVAST Business Pro Plus - managed 142 computers (2 years)</t>
  </si>
  <si>
    <t xml:space="preserve">36-34-8-1126-AVAST-SL</t>
  </si>
  <si>
    <t xml:space="preserve">AVAST Business Pro Plus - managed 142 computers (3 years)</t>
  </si>
  <si>
    <t xml:space="preserve">36-34-8-1127-AVAST-SL</t>
  </si>
  <si>
    <t xml:space="preserve">AVAST Business Pro Plus - managed 143 computers (1 year)</t>
  </si>
  <si>
    <t xml:space="preserve">36-34-8-1128-AVAST-SL</t>
  </si>
  <si>
    <t xml:space="preserve">AVAST Business Pro Plus - managed 143 computers (2 years)</t>
  </si>
  <si>
    <t xml:space="preserve">36-34-8-1129-AVAST-SL</t>
  </si>
  <si>
    <t xml:space="preserve">AVAST Business Pro Plus - managed 143 computers (3 years)</t>
  </si>
  <si>
    <t xml:space="preserve">36-34-8-1130-AVAST-SL</t>
  </si>
  <si>
    <t xml:space="preserve">AVAST Business Pro Plus - managed 144 computers (1 year)</t>
  </si>
  <si>
    <t xml:space="preserve">36-34-8-1131-AVAST-SL</t>
  </si>
  <si>
    <t xml:space="preserve">AVAST Business Pro Plus - managed 144 computers (2 years)</t>
  </si>
  <si>
    <t xml:space="preserve">36-34-8-1132-AVAST-SL</t>
  </si>
  <si>
    <t xml:space="preserve">AVAST Business Pro Plus - managed 144 computers (3 years)</t>
  </si>
  <si>
    <t xml:space="preserve">36-34-8-1133-AVAST-SL</t>
  </si>
  <si>
    <t xml:space="preserve">AVAST Business Pro Plus - managed 145 computers (1 year)</t>
  </si>
  <si>
    <t xml:space="preserve">36-8-1134-AVAST-SL</t>
  </si>
  <si>
    <t xml:space="preserve">AVAST Business Pro Plus - managed 145 computers (2 years)</t>
  </si>
  <si>
    <t xml:space="preserve">36-34-8-1135-AVAST-SL</t>
  </si>
  <si>
    <t xml:space="preserve">AVAST Business Pro Plus - managed 145 computers (3 years)</t>
  </si>
  <si>
    <t xml:space="preserve">34-8-1136-AVAST-SL</t>
  </si>
  <si>
    <t xml:space="preserve">AVAST Business Pro Plus - managed 146 computers (1 year)</t>
  </si>
  <si>
    <t xml:space="preserve">36-34-8-1137-AVAST-SL</t>
  </si>
  <si>
    <t xml:space="preserve">AVAST Business Pro Plus - managed 146 computers (2 years)</t>
  </si>
  <si>
    <t xml:space="preserve">36-34-8-1138-AVAST-SL</t>
  </si>
  <si>
    <t xml:space="preserve">AVAST Business Pro Plus - managed 146 computers (3 years)</t>
  </si>
  <si>
    <t xml:space="preserve">36-34-8-1139-AVAST-SL</t>
  </si>
  <si>
    <t xml:space="preserve">AVAST Business Pro Plus - managed 147 computers (1 year)</t>
  </si>
  <si>
    <t xml:space="preserve">36-34-8-1140-AVAST-SL</t>
  </si>
  <si>
    <t xml:space="preserve">AVAST Business Pro Plus - managed 147 computers (2 years)</t>
  </si>
  <si>
    <t xml:space="preserve">36-34-8-1141-AVAST-SL</t>
  </si>
  <si>
    <t xml:space="preserve">AVAST Business Pro Plus - managed 147 computers (3 years)</t>
  </si>
  <si>
    <t xml:space="preserve">36-34-8-1142-AVAST-SL</t>
  </si>
  <si>
    <t xml:space="preserve">AVAST Business Pro Plus - managed 148 computers (1 year)</t>
  </si>
  <si>
    <t xml:space="preserve">36-34-8-1143-AVAST-SL</t>
  </si>
  <si>
    <t xml:space="preserve">AVAST Business Pro Plus - managed 148 computers (2 years)</t>
  </si>
  <si>
    <t xml:space="preserve">36-34-8-1144-AVAST-SL</t>
  </si>
  <si>
    <t xml:space="preserve">AVAST Business Pro Plus - managed 148 computers (3 years)</t>
  </si>
  <si>
    <t xml:space="preserve">36-34-8-1145-AVAST-SL</t>
  </si>
  <si>
    <t xml:space="preserve">AVAST Business Pro Plus - managed 149 computers (1 year)</t>
  </si>
  <si>
    <t xml:space="preserve">36-34-8-1146-AVAST-SL</t>
  </si>
  <si>
    <t xml:space="preserve">AVAST Business Pro Plus - managed 149 computers (2 years)</t>
  </si>
  <si>
    <t xml:space="preserve">36-34-8-1147-AVAST-SL</t>
  </si>
  <si>
    <t xml:space="preserve">AVAST Business Pro Plus - managed 149 computers (3 years)</t>
  </si>
  <si>
    <t xml:space="preserve">36-34-8-1148-AVAST-SL</t>
  </si>
  <si>
    <t xml:space="preserve">AVAST Business Pro Plus - managed 15 computers (1 year)</t>
  </si>
  <si>
    <t xml:space="preserve">36-34-8-1149-AVAST-SL</t>
  </si>
  <si>
    <t xml:space="preserve">AVAST Business Pro Plus - managed 15 computers (2 years)</t>
  </si>
  <si>
    <t xml:space="preserve">36-34-8-1150-AVAST-SL</t>
  </si>
  <si>
    <t xml:space="preserve">AVAST Business Pro Plus - managed 15 computers (3 years)</t>
  </si>
  <si>
    <t xml:space="preserve">36-34-8-1151-AVAST-SL</t>
  </si>
  <si>
    <t xml:space="preserve">AVAST Business Pro Plus - managed 150 computers (1 year)</t>
  </si>
  <si>
    <t xml:space="preserve">36-34-8-1152-AVAST-SL</t>
  </si>
  <si>
    <t xml:space="preserve">AVAST Business Pro Plus - managed 150 computers (2 years)</t>
  </si>
  <si>
    <t xml:space="preserve">36-34-8-1153-AVAST-SL</t>
  </si>
  <si>
    <t xml:space="preserve">AVAST Business Pro Plus - managed 150 computers (3 years)</t>
  </si>
  <si>
    <t xml:space="preserve">36-34-8-1154-AVAST-SL</t>
  </si>
  <si>
    <t xml:space="preserve">AVAST Business Pro Plus - managed 151 computers (1 year)</t>
  </si>
  <si>
    <t xml:space="preserve">36-34-8-1155-AVAST-SL</t>
  </si>
  <si>
    <t xml:space="preserve">AVAST Business Pro Plus - managed 151 computers (2 years)</t>
  </si>
  <si>
    <t xml:space="preserve">36-34-8-1156-AVAST-SL</t>
  </si>
  <si>
    <t xml:space="preserve">AVAST Business Pro Plus - managed 151 computers (3 years)</t>
  </si>
  <si>
    <t xml:space="preserve">36-34-8-1157-AVAST-SL</t>
  </si>
  <si>
    <t xml:space="preserve">AVAST Business Pro Plus - managed 152 computers (1 year)</t>
  </si>
  <si>
    <t xml:space="preserve">36-34-8-1158-AVAST-SL</t>
  </si>
  <si>
    <t xml:space="preserve">AVAST Business Pro Plus - managed 152 computers (2 years)</t>
  </si>
  <si>
    <t xml:space="preserve">36-34-8-1159-AVAST-SL</t>
  </si>
  <si>
    <t xml:space="preserve">AVAST Business Pro Plus - managed 152 computers (3 years)</t>
  </si>
  <si>
    <t xml:space="preserve">36-34-8-1160-AVAST-SL</t>
  </si>
  <si>
    <t xml:space="preserve">AVAST Business Pro Plus - managed 153 computers (1 year)</t>
  </si>
  <si>
    <t xml:space="preserve">36-34-8-1161-AVAST-SL</t>
  </si>
  <si>
    <t xml:space="preserve">AVAST Business Pro Plus - managed 153 computers (2 years)</t>
  </si>
  <si>
    <t xml:space="preserve">36-34-8-1162-AVAST-SL</t>
  </si>
  <si>
    <t xml:space="preserve">AVAST Business Pro Plus - managed 153 computers (3 years)</t>
  </si>
  <si>
    <t xml:space="preserve">36-34-8-1163-AVAST-SL</t>
  </si>
  <si>
    <t xml:space="preserve">AVAST Business Pro Plus - managed 154 computers (1 year)</t>
  </si>
  <si>
    <t xml:space="preserve">36-34-8-1164-AVAST-SL</t>
  </si>
  <si>
    <t xml:space="preserve">AVAST Business Pro Plus - managed 154 computers (2 years)</t>
  </si>
  <si>
    <t xml:space="preserve">36-34-8-1165-AVAST-SL</t>
  </si>
  <si>
    <t xml:space="preserve">AVAST Business Pro Plus - managed 154 computers (3 years)</t>
  </si>
  <si>
    <t xml:space="preserve">36-34-8-1166-AVAST-SL</t>
  </si>
  <si>
    <t xml:space="preserve">AVAST Business Pro Plus - managed 155 computers (1 year)</t>
  </si>
  <si>
    <t xml:space="preserve">36-34-8-1167-AVAST-SL</t>
  </si>
  <si>
    <t xml:space="preserve">AVAST Business Pro Plus - managed 155 computers (2 years)</t>
  </si>
  <si>
    <t xml:space="preserve">36-34-8-1168-AVAST-SL</t>
  </si>
  <si>
    <t xml:space="preserve">AVAST Business Pro Plus - managed 155 computers (3 years)</t>
  </si>
  <si>
    <t xml:space="preserve">36-34-8-1169-AVAST-SL</t>
  </si>
  <si>
    <t xml:space="preserve">AVAST Business Pro Plus - managed 156 computers (1 year)</t>
  </si>
  <si>
    <t xml:space="preserve">36-34-8-1170-AVAST-SL</t>
  </si>
  <si>
    <t xml:space="preserve">AVAST Business Pro Plus - managed 156 computers (2 years)</t>
  </si>
  <si>
    <t xml:space="preserve">36-34-8-1171-AVAST-SL</t>
  </si>
  <si>
    <t xml:space="preserve">AVAST Business Pro Plus - managed 156 computers (3 years)</t>
  </si>
  <si>
    <t xml:space="preserve">36-34-8-1172-AVAST-SL</t>
  </si>
  <si>
    <t xml:space="preserve">AVAST Business Pro Plus - managed 157 computers (1 year)</t>
  </si>
  <si>
    <t xml:space="preserve">36-34-8-1173-AVAST-SL</t>
  </si>
  <si>
    <t xml:space="preserve">AVAST Business Pro Plus - managed 157 computers (2 years)</t>
  </si>
  <si>
    <t xml:space="preserve">36-34-8-1174-AVAST-SL</t>
  </si>
  <si>
    <t xml:space="preserve">AVAST Business Pro Plus - managed 157 computers (3 years)</t>
  </si>
  <si>
    <t xml:space="preserve">36-34-8-1175-AVAST-SL</t>
  </si>
  <si>
    <t xml:space="preserve">AVAST Business Pro Plus - managed 158 computers (1 year)</t>
  </si>
  <si>
    <t xml:space="preserve">36-34-8-1176-AVAST-SL</t>
  </si>
  <si>
    <t xml:space="preserve">AVAST Business Pro Plus - managed 158 computers (2 years)</t>
  </si>
  <si>
    <t xml:space="preserve">36-34-8-1177-AVAST-SL</t>
  </si>
  <si>
    <t xml:space="preserve">AVAST Business Pro Plus - managed 158 computers (3 years)</t>
  </si>
  <si>
    <t xml:space="preserve">36-34-8-1178-AVAST-SL</t>
  </si>
  <si>
    <t xml:space="preserve">AVAST Business Pro Plus - managed 159 computers (1 year)</t>
  </si>
  <si>
    <t xml:space="preserve">36-34-8-1179-AVAST-SL</t>
  </si>
  <si>
    <t xml:space="preserve">AVAST Business Pro Plus - managed 159 computers (2 years)</t>
  </si>
  <si>
    <t xml:space="preserve">36-34-8-1180-AVAST-SL</t>
  </si>
  <si>
    <t xml:space="preserve">AVAST Business Pro Plus - managed 159 computers (3 years)</t>
  </si>
  <si>
    <t xml:space="preserve">36-34-8-1181-AVAST-SL</t>
  </si>
  <si>
    <t xml:space="preserve">AVAST Business Pro Plus - managed 16 computers (1 year)</t>
  </si>
  <si>
    <t xml:space="preserve">36-34-8-1182-AVAST-SL</t>
  </si>
  <si>
    <t xml:space="preserve">AVAST Business Pro Plus - managed 16 computers (2 years)</t>
  </si>
  <si>
    <t xml:space="preserve">36-34-8-1183-AVAST-SL</t>
  </si>
  <si>
    <t xml:space="preserve">AVAST Business Pro Plus - managed 16 computers (3 years)</t>
  </si>
  <si>
    <t xml:space="preserve">36-34-8-1184-AVAST-SL</t>
  </si>
  <si>
    <t xml:space="preserve">AVAST Business Pro Plus - managed 160 computers (1 year)</t>
  </si>
  <si>
    <t xml:space="preserve">36-34-8-1185-AVAST-SL</t>
  </si>
  <si>
    <t xml:space="preserve">AVAST Business Pro Plus - managed 160 computers (2 years)</t>
  </si>
  <si>
    <t xml:space="preserve">36-34-8-1186-AVAST-SL</t>
  </si>
  <si>
    <t xml:space="preserve">AVAST Business Pro Plus - managed 160 computers (3 years)</t>
  </si>
  <si>
    <t xml:space="preserve">36-34-8-1187-AVAST-SL</t>
  </si>
  <si>
    <t xml:space="preserve">AVAST Business Pro Plus - managed 161 computers (1 year)</t>
  </si>
  <si>
    <t xml:space="preserve">36-34-8-1188-AVAST-SL</t>
  </si>
  <si>
    <t xml:space="preserve">AVAST Business Pro Plus - managed 161 computers (2 years)</t>
  </si>
  <si>
    <t xml:space="preserve">36-34-8-1189-AVAST-SL</t>
  </si>
  <si>
    <t xml:space="preserve">AVAST Business Pro Plus - managed 161 computers (3 years)</t>
  </si>
  <si>
    <t xml:space="preserve">36-34-8-1190-AVAST-SL</t>
  </si>
  <si>
    <t xml:space="preserve">AVAST Business Pro Plus - managed 162 computers (1 year)</t>
  </si>
  <si>
    <t xml:space="preserve">36-34-8-1191-AVAST-SL</t>
  </si>
  <si>
    <t xml:space="preserve">AVAST Business Pro Plus - managed 162 computers (2 years)</t>
  </si>
  <si>
    <t xml:space="preserve">36-34-8-1192-AVAST-SL</t>
  </si>
  <si>
    <t xml:space="preserve">AVAST Business Pro Plus - managed 162 computers (3 years)</t>
  </si>
  <si>
    <t xml:space="preserve">36-34-8-1193-AVAST-SL</t>
  </si>
  <si>
    <t xml:space="preserve">AVAST Business Pro Plus - managed 163 computers (1 year)</t>
  </si>
  <si>
    <t xml:space="preserve">36-34-8-1194-AVAST-SL</t>
  </si>
  <si>
    <t xml:space="preserve">AVAST Business Pro Plus - managed 163 computers (2 years)</t>
  </si>
  <si>
    <t xml:space="preserve">36-34-8-1195-AVAST-SL</t>
  </si>
  <si>
    <t xml:space="preserve">AVAST Business Pro Plus - managed 163 computers (3 years)</t>
  </si>
  <si>
    <t xml:space="preserve">36-34-8-1196-AVAST-SL</t>
  </si>
  <si>
    <t xml:space="preserve">AVAST Business Pro Plus - managed 164 computers (1 year)</t>
  </si>
  <si>
    <t xml:space="preserve">36-34-8-1197-AVAST-SL</t>
  </si>
  <si>
    <t xml:space="preserve">AVAST Business Pro Plus - managed 164 computers (2 years)</t>
  </si>
  <si>
    <t xml:space="preserve">36-34-8-1198-AVAST-SL</t>
  </si>
  <si>
    <t xml:space="preserve">AVAST Business Pro Plus - managed 164 computers (3 years)</t>
  </si>
  <si>
    <t xml:space="preserve">36-34-8-1199-AVAST-SL</t>
  </si>
  <si>
    <t xml:space="preserve">AVAST Business Pro Plus - managed 165 computers (1 year)</t>
  </si>
  <si>
    <t xml:space="preserve">36-34-8-1200-AVAST-SL</t>
  </si>
  <si>
    <t xml:space="preserve">AVAST Business Pro Plus - managed 165 computers (2 years)</t>
  </si>
  <si>
    <t xml:space="preserve">36-34-8-1201-AVAST-SL</t>
  </si>
  <si>
    <t xml:space="preserve">AVAST Business Pro Plus - managed 165 computers (3 years)</t>
  </si>
  <si>
    <t xml:space="preserve">36-34-8-1202-AVAST-SL</t>
  </si>
  <si>
    <t xml:space="preserve">AVAST Business Pro Plus - managed 166 computers (1 year)</t>
  </si>
  <si>
    <t xml:space="preserve">36-34-8-1203-AVAST-SL</t>
  </si>
  <si>
    <t xml:space="preserve">AVAST Business Pro Plus - managed 166 computers (2 years)</t>
  </si>
  <si>
    <t xml:space="preserve">36-34-8-1204-AVAST-SL</t>
  </si>
  <si>
    <t xml:space="preserve">AVAST Business Pro Plus - managed 166 computers (3 years)</t>
  </si>
  <si>
    <t xml:space="preserve">36-34-8-1205-AVAST-SL</t>
  </si>
  <si>
    <t xml:space="preserve">AVAST Business Pro Plus - managed 167 computers (1 year)</t>
  </si>
  <si>
    <t xml:space="preserve">36-34-8-1206-AVAST-SL</t>
  </si>
  <si>
    <t xml:space="preserve">AVAST Business Pro Plus - managed 167 computers (2 years)</t>
  </si>
  <si>
    <t xml:space="preserve">36-34-8-1207-AVAST-SL</t>
  </si>
  <si>
    <t xml:space="preserve">AVAST Business Pro Plus - managed 167 computers (3 years)</t>
  </si>
  <si>
    <t xml:space="preserve">36-34-8-1208-AVAST-SL</t>
  </si>
  <si>
    <t xml:space="preserve">AVAST Business Pro Plus - managed 168 computers (1 year)</t>
  </si>
  <si>
    <t xml:space="preserve">36-34-8-1209-AVAST-SL</t>
  </si>
  <si>
    <t xml:space="preserve">AVAST Business Pro Plus - managed 168 computers (2 years)</t>
  </si>
  <si>
    <t xml:space="preserve">36-34-8-1210-AVAST-SL</t>
  </si>
  <si>
    <t xml:space="preserve">AVAST Business Pro Plus - managed 168 computers (3 years)</t>
  </si>
  <si>
    <t xml:space="preserve">36-34-8-1211-AVAST-SL</t>
  </si>
  <si>
    <t xml:space="preserve">AVAST Business Pro Plus - managed 169 computers (1 year)</t>
  </si>
  <si>
    <t xml:space="preserve">36-34-8-1212-AVAST-SL</t>
  </si>
  <si>
    <t xml:space="preserve">AVAST Business Pro Plus - managed 169 computers (2 years)</t>
  </si>
  <si>
    <t xml:space="preserve">36-34-8-1213-AVAST-SL</t>
  </si>
  <si>
    <t xml:space="preserve">AVAST Business Pro Plus - managed 169 computers (3 years)</t>
  </si>
  <si>
    <t xml:space="preserve">36-34-8-1214-AVAST-SL</t>
  </si>
  <si>
    <t xml:space="preserve">AVAST Business Pro Plus - managed 17 computers (1 year)</t>
  </si>
  <si>
    <t xml:space="preserve">36-34-8-1215-AVAST-SL</t>
  </si>
  <si>
    <t xml:space="preserve">AVAST Business Pro Plus - managed 17 computers (2 years)</t>
  </si>
  <si>
    <t xml:space="preserve">36-34-8-1216-AVAST-SL</t>
  </si>
  <si>
    <t xml:space="preserve">AVAST Business Pro Plus - managed 17 computers (3 years)</t>
  </si>
  <si>
    <t xml:space="preserve">36-34-8-1217-AVAST-SL</t>
  </si>
  <si>
    <t xml:space="preserve">AVAST Business Pro Plus - managed 170 computers (1 year)</t>
  </si>
  <si>
    <t xml:space="preserve">36-34-8-1218-AVAST-SL</t>
  </si>
  <si>
    <t xml:space="preserve">AVAST Business Pro Plus - managed 170 computers (2 years)</t>
  </si>
  <si>
    <t xml:space="preserve">36-34-8-1219-AVAST-SL</t>
  </si>
  <si>
    <t xml:space="preserve">AVAST Business Pro Plus - managed 170 computers (3 years)</t>
  </si>
  <si>
    <t xml:space="preserve">36-34-8-1220-AVAST-SL</t>
  </si>
  <si>
    <t xml:space="preserve">AVAST Business Pro Plus - managed 171 computers (1 year)</t>
  </si>
  <si>
    <t xml:space="preserve">36-34-8-1221-AVAST-SL</t>
  </si>
  <si>
    <t xml:space="preserve">AVAST Business Pro Plus - managed 171 computers (2 years)</t>
  </si>
  <si>
    <t xml:space="preserve">36-34-8-1222-AVAST-SL</t>
  </si>
  <si>
    <t xml:space="preserve">AVAST Business Pro Plus - managed 171 computers (3 years)</t>
  </si>
  <si>
    <t xml:space="preserve">36-34-8-1223-AVAST-SL</t>
  </si>
  <si>
    <t xml:space="preserve">AVAST Business Pro Plus - managed 172 computers (1 year)</t>
  </si>
  <si>
    <t xml:space="preserve">36-34-8-1224-AVAST-SL</t>
  </si>
  <si>
    <t xml:space="preserve">AVAST Business Pro Plus - managed 172 computers (2 years)</t>
  </si>
  <si>
    <t xml:space="preserve">36-34-8-1225-AVAST-SL</t>
  </si>
  <si>
    <t xml:space="preserve">AVAST Business Pro Plus - managed 172 computers (3 years)</t>
  </si>
  <si>
    <t xml:space="preserve">36-34-8-1226-AVAST-SL</t>
  </si>
  <si>
    <t xml:space="preserve">AVAST Business Pro Plus - managed 173 computers (1 year)</t>
  </si>
  <si>
    <t xml:space="preserve">36-34-8-1227-AVAST-SL</t>
  </si>
  <si>
    <t xml:space="preserve">AVAST Business Pro Plus - managed 173 computers (2 years)</t>
  </si>
  <si>
    <t xml:space="preserve">36-34-8-1228-AVAST-SL</t>
  </si>
  <si>
    <t xml:space="preserve">AVAST Business Pro Plus - managed 173 computers (3 years)</t>
  </si>
  <si>
    <t xml:space="preserve">36-34-8-1229-AVAST-SL</t>
  </si>
  <si>
    <t xml:space="preserve">AVAST Business Pro Plus - managed 174 computers (1 year)</t>
  </si>
  <si>
    <t xml:space="preserve">36-34-8-1230-AVAST-SL</t>
  </si>
  <si>
    <t xml:space="preserve">AVAST Business Pro Plus - managed 174 computers (2 years)</t>
  </si>
  <si>
    <t xml:space="preserve">36-34-8-1231-AVAST-SL</t>
  </si>
  <si>
    <t xml:space="preserve">AVAST Business Pro Plus - managed 174 computers (3 years)</t>
  </si>
  <si>
    <t xml:space="preserve">36-34-8-1232-AVAST-SL</t>
  </si>
  <si>
    <t xml:space="preserve">AVAST Business Pro Plus - managed 175 computers (1 year)</t>
  </si>
  <si>
    <t xml:space="preserve">36-34-8-1233-AVAST-SL</t>
  </si>
  <si>
    <t xml:space="preserve">AVAST Business Pro Plus - managed 175 computers (2 years)</t>
  </si>
  <si>
    <t xml:space="preserve">36-8-1234-AVAST-SL</t>
  </si>
  <si>
    <t xml:space="preserve">AVAST Business Pro Plus - managed 175 computers (3 years)</t>
  </si>
  <si>
    <t xml:space="preserve">36-34-8-1235-AVAST-SL</t>
  </si>
  <si>
    <t xml:space="preserve">AVAST Business Pro Plus - managed 176 computers (1 year)</t>
  </si>
  <si>
    <t xml:space="preserve">34-8-1236-AVAST-SL</t>
  </si>
  <si>
    <t xml:space="preserve">AVAST Business Pro Plus - managed 176 computers (2 years)</t>
  </si>
  <si>
    <t xml:space="preserve">36-34-8-1237-AVAST-SL</t>
  </si>
  <si>
    <t xml:space="preserve">AVAST Business Pro Plus - managed 176 computers (3 years)</t>
  </si>
  <si>
    <t xml:space="preserve">36-34-8-1238-AVAST-SL</t>
  </si>
  <si>
    <t xml:space="preserve">AVAST Business Pro Plus - managed 177 computers (1 year)</t>
  </si>
  <si>
    <t xml:space="preserve">36-34-8-1239-AVAST-SL</t>
  </si>
  <si>
    <t xml:space="preserve">AVAST Business Pro Plus - managed 177 computers (2 years)</t>
  </si>
  <si>
    <t xml:space="preserve">36-34-8-1240-AVAST-SL</t>
  </si>
  <si>
    <t xml:space="preserve">AVAST Business Pro Plus - managed 177 computers (3 years)</t>
  </si>
  <si>
    <t xml:space="preserve">36-34-8-1241-AVAST-SL</t>
  </si>
  <si>
    <t xml:space="preserve">AVAST Business Pro Plus - managed 178 computers (1 year)</t>
  </si>
  <si>
    <t xml:space="preserve">36-34-8-1242-AVAST-SL</t>
  </si>
  <si>
    <t xml:space="preserve">AVAST Business Pro Plus - managed 178 computers (2 years)</t>
  </si>
  <si>
    <t xml:space="preserve">36-34-8-1243-AVAST-SL</t>
  </si>
  <si>
    <t xml:space="preserve">AVAST Business Pro Plus - managed 178 computers (3 years)</t>
  </si>
  <si>
    <t xml:space="preserve">36-34-8-1244-AVAST-SL</t>
  </si>
  <si>
    <t xml:space="preserve">AVAST Business Pro Plus - managed 179 computers (1 year)</t>
  </si>
  <si>
    <t xml:space="preserve">36-34-8-1245-AVAST-SL</t>
  </si>
  <si>
    <t xml:space="preserve">AVAST Business Pro Plus - managed 179 computers (2 years)</t>
  </si>
  <si>
    <t xml:space="preserve">36-34-8-1246-AVAST-SL</t>
  </si>
  <si>
    <t xml:space="preserve">AVAST Business Pro Plus - managed 179 computers (3 years)</t>
  </si>
  <si>
    <t xml:space="preserve">36-34-8-1247-AVAST-SL</t>
  </si>
  <si>
    <t xml:space="preserve">AVAST Business Pro Plus - managed 18 computers (1 year)</t>
  </si>
  <si>
    <t xml:space="preserve">36-34-8-1248-AVAST-SL</t>
  </si>
  <si>
    <t xml:space="preserve">AVAST Business Pro Plus - managed 18 computers (2 years)</t>
  </si>
  <si>
    <t xml:space="preserve">36-34-8-1249-AVAST-SL</t>
  </si>
  <si>
    <t xml:space="preserve">AVAST Business Pro Plus - managed 18 computers (3 years)</t>
  </si>
  <si>
    <t xml:space="preserve">36-34-8-1250-AVAST-SL</t>
  </si>
  <si>
    <t xml:space="preserve">AVAST Business Pro Plus - managed 180 computers (1 year)</t>
  </si>
  <si>
    <t xml:space="preserve">36-34-8-1251-AVAST-SL</t>
  </si>
  <si>
    <t xml:space="preserve">AVAST Business Pro Plus - managed 180 computers (2 years)</t>
  </si>
  <si>
    <t xml:space="preserve">36-34-8-1252-AVAST-SL</t>
  </si>
  <si>
    <t xml:space="preserve">AVAST Business Pro Plus - managed 180 computers (3 years)</t>
  </si>
  <si>
    <t xml:space="preserve">36-34-8-1253-AVAST-SL</t>
  </si>
  <si>
    <t xml:space="preserve">AVAST Business Pro Plus - managed 181 computers (1 year)</t>
  </si>
  <si>
    <t xml:space="preserve">36-34-8-1254-AVAST-SL</t>
  </si>
  <si>
    <t xml:space="preserve">AVAST Business Pro Plus - managed 181 computers (2 years)</t>
  </si>
  <si>
    <t xml:space="preserve">36-34-8-1255-AVAST-SL</t>
  </si>
  <si>
    <t xml:space="preserve">AVAST Business Pro Plus - managed 181 computers (3 years)</t>
  </si>
  <si>
    <t xml:space="preserve">36-34-8-1256-AVAST-SL</t>
  </si>
  <si>
    <t xml:space="preserve">AVAST Business Pro Plus - managed 182 computers (1 year)</t>
  </si>
  <si>
    <t xml:space="preserve">36-34-8-1257-AVAST-SL</t>
  </si>
  <si>
    <t xml:space="preserve">AVAST Business Pro Plus - managed 182 computers (2 years)</t>
  </si>
  <si>
    <t xml:space="preserve">36-34-8-1258-AVAST-SL</t>
  </si>
  <si>
    <t xml:space="preserve">AVAST Business Pro Plus - managed 182 computers (3 years)</t>
  </si>
  <si>
    <t xml:space="preserve">36-34-8-1259-AVAST-SL</t>
  </si>
  <si>
    <t xml:space="preserve">AVAST Business Pro Plus - managed 183 computers (1 year)</t>
  </si>
  <si>
    <t xml:space="preserve">36-34-8-1260-AVAST-SL</t>
  </si>
  <si>
    <t xml:space="preserve">AVAST Business Pro Plus - managed 183 computers (2 years)</t>
  </si>
  <si>
    <t xml:space="preserve">36-34-8-1261-AVAST-SL</t>
  </si>
  <si>
    <t xml:space="preserve">AVAST Business Pro Plus - managed 183 computers (3 years)</t>
  </si>
  <si>
    <t xml:space="preserve">36-34-8-1262-AVAST-SL</t>
  </si>
  <si>
    <t xml:space="preserve">AVAST Business Pro Plus - managed 184 computers (1 year)</t>
  </si>
  <si>
    <t xml:space="preserve">36-34-8-1263-AVAST-SL</t>
  </si>
  <si>
    <t xml:space="preserve">AVAST Business Pro Plus - managed 184 computers (2 years)</t>
  </si>
  <si>
    <t xml:space="preserve">36-34-8-1264-AVAST-SL</t>
  </si>
  <si>
    <t xml:space="preserve">AVAST Business Pro Plus - managed 184 computers (3 years)</t>
  </si>
  <si>
    <t xml:space="preserve">36-34-8-1265-AVAST-SL</t>
  </si>
  <si>
    <t xml:space="preserve">AVAST Business Pro Plus - managed 185 computers (1 year)</t>
  </si>
  <si>
    <t xml:space="preserve">36-34-8-1266-AVAST-SL</t>
  </si>
  <si>
    <t xml:space="preserve">AVAST Business Pro Plus - managed 185 computers (2 years)</t>
  </si>
  <si>
    <t xml:space="preserve">36-34-8-1267-AVAST-SL</t>
  </si>
  <si>
    <t xml:space="preserve">AVAST Business Pro Plus - managed 185 computers (3 years)</t>
  </si>
  <si>
    <t xml:space="preserve">36-34-8-1268-AVAST-SL</t>
  </si>
  <si>
    <t xml:space="preserve">AVAST Business Pro Plus - managed 186 computers (1 year)</t>
  </si>
  <si>
    <t xml:space="preserve">36-34-8-1269-AVAST-SL</t>
  </si>
  <si>
    <t xml:space="preserve">AVAST Business Pro Plus - managed 186 computers (2 years)</t>
  </si>
  <si>
    <t xml:space="preserve">36-34-8-1270-AVAST-SL</t>
  </si>
  <si>
    <t xml:space="preserve">AVAST Business Pro Plus - managed 186 computers (3 years)</t>
  </si>
  <si>
    <t xml:space="preserve">36-34-8-1271-AVAST-SL</t>
  </si>
  <si>
    <t xml:space="preserve">AVAST Business Pro Plus - managed 187 computers (1 year)</t>
  </si>
  <si>
    <t xml:space="preserve">36-34-8-1272-AVAST-SL</t>
  </si>
  <si>
    <t xml:space="preserve">AVAST Business Pro Plus - managed 187 computers (2 years)</t>
  </si>
  <si>
    <t xml:space="preserve">36-34-8-1273-AVAST-SL</t>
  </si>
  <si>
    <t xml:space="preserve">AVAST Business Pro Plus - managed 187 computers (3 years)</t>
  </si>
  <si>
    <t xml:space="preserve">36-34-8-1274-AVAST-SL</t>
  </si>
  <si>
    <t xml:space="preserve">AVAST Business Pro Plus - managed 188 computers (1 year)</t>
  </si>
  <si>
    <t xml:space="preserve">36-34-8-1275-AVAST-SL</t>
  </si>
  <si>
    <t xml:space="preserve">AVAST Business Pro Plus - managed 188 computers (2 years)</t>
  </si>
  <si>
    <t xml:space="preserve">36-34-8-1276-AVAST-SL</t>
  </si>
  <si>
    <t xml:space="preserve">AVAST Business Pro Plus - managed 188 computers (3 years)</t>
  </si>
  <si>
    <t xml:space="preserve">36-34-8-1277-AVAST-SL</t>
  </si>
  <si>
    <t xml:space="preserve">AVAST Business Pro Plus - managed 189 computers (1 year)</t>
  </si>
  <si>
    <t xml:space="preserve">36-34-8-1278-AVAST-SL</t>
  </si>
  <si>
    <t xml:space="preserve">AVAST Business Pro Plus - managed 189 computers (2 years)</t>
  </si>
  <si>
    <t xml:space="preserve">36-34-8-1279-AVAST-SL</t>
  </si>
  <si>
    <t xml:space="preserve">AVAST Business Pro Plus - managed 189 computers (3 years)</t>
  </si>
  <si>
    <t xml:space="preserve">36-34-8-1280-AVAST-SL</t>
  </si>
  <si>
    <t xml:space="preserve">AVAST Business Pro Plus - managed 19 computers (1 year)</t>
  </si>
  <si>
    <t xml:space="preserve">36-34-8-1281-AVAST-SL</t>
  </si>
  <si>
    <t xml:space="preserve">AVAST Business Pro Plus - managed 19 computers (2 years)</t>
  </si>
  <si>
    <t xml:space="preserve">36-34-8-1282-AVAST-SL</t>
  </si>
  <si>
    <t xml:space="preserve">AVAST Business Pro Plus - managed 19 computers (3 years)</t>
  </si>
  <si>
    <t xml:space="preserve">36-34-8-1283-AVAST-SL</t>
  </si>
  <si>
    <t xml:space="preserve">AVAST Business Pro Plus - managed 190 computers (1 year)</t>
  </si>
  <si>
    <t xml:space="preserve">36-34-8-1284-AVAST-SL</t>
  </si>
  <si>
    <t xml:space="preserve">AVAST Business Pro Plus - managed 190 computers (2 years)</t>
  </si>
  <si>
    <t xml:space="preserve">36-34-8-1285-AVAST-SL</t>
  </si>
  <si>
    <t xml:space="preserve">AVAST Business Pro Plus - managed 190 computers (3 years)</t>
  </si>
  <si>
    <t xml:space="preserve">36-34-8-1286-AVAST-SL</t>
  </si>
  <si>
    <t xml:space="preserve">AVAST Business Pro Plus - managed 191 computers (1 year)</t>
  </si>
  <si>
    <t xml:space="preserve">36-34-8-1287-AVAST-SL</t>
  </si>
  <si>
    <t xml:space="preserve">AVAST Business Pro Plus - managed 191 computers (2 years)</t>
  </si>
  <si>
    <t xml:space="preserve">36-34-8-1288-AVAST-SL</t>
  </si>
  <si>
    <t xml:space="preserve">AVAST Business Pro Plus - managed 191 computers (3 years)</t>
  </si>
  <si>
    <t xml:space="preserve">36-34-8-1289-AVAST-SL</t>
  </si>
  <si>
    <t xml:space="preserve">AVAST Business Pro Plus - managed 192 computers (1 year)</t>
  </si>
  <si>
    <t xml:space="preserve">36-34-8-1290-AVAST-SL</t>
  </si>
  <si>
    <t xml:space="preserve">AVAST Business Pro Plus - managed 192 computers (2 years)</t>
  </si>
  <si>
    <t xml:space="preserve">36-34-8-1291-AVAST-SL</t>
  </si>
  <si>
    <t xml:space="preserve">AVAST Business Pro Plus - managed 192 computers (3 years)</t>
  </si>
  <si>
    <t xml:space="preserve">36-34-8-1292-AVAST-SL</t>
  </si>
  <si>
    <t xml:space="preserve">AVAST Business Pro Plus - managed 193 computers (1 year)</t>
  </si>
  <si>
    <t xml:space="preserve">36-34-8-1293-AVAST-SL</t>
  </si>
  <si>
    <t xml:space="preserve">AVAST Business Pro Plus - managed 193 computers (2 years)</t>
  </si>
  <si>
    <t xml:space="preserve">36-34-8-1294-AVAST-SL</t>
  </si>
  <si>
    <t xml:space="preserve">AVAST Business Pro Plus - managed 193 computers (3 years)</t>
  </si>
  <si>
    <t xml:space="preserve">36-34-8-1295-AVAST-SL</t>
  </si>
  <si>
    <t xml:space="preserve">AVAST Business Pro Plus - managed 194 computers (1 year)</t>
  </si>
  <si>
    <t xml:space="preserve">36-34-8-1296-AVAST-SL</t>
  </si>
  <si>
    <t xml:space="preserve">AVAST Business Pro Plus - managed 194 computers (2 years)</t>
  </si>
  <si>
    <t xml:space="preserve">36-34-8-1297-AVAST-SL</t>
  </si>
  <si>
    <t xml:space="preserve">AVAST Business Pro Plus - managed 194 computers (3 years)</t>
  </si>
  <si>
    <t xml:space="preserve">36-34-8-1298-AVAST-SL</t>
  </si>
  <si>
    <t xml:space="preserve">AVAST Business Pro Plus - managed 195 computers (1 year)</t>
  </si>
  <si>
    <t xml:space="preserve">36-34-8-1299-AVAST-SL</t>
  </si>
  <si>
    <t xml:space="preserve">AVAST Business Pro Plus - managed 195 computers (2 years)</t>
  </si>
  <si>
    <t xml:space="preserve">36-34-8-1300-AVAST-SL</t>
  </si>
  <si>
    <t xml:space="preserve">AVAST Business Pro Plus - managed 195 computers (3 years)</t>
  </si>
  <si>
    <t xml:space="preserve">36-34-8-1301-AVAST-SL</t>
  </si>
  <si>
    <t xml:space="preserve">AVAST Business Pro Plus - managed 196 computers (1 year)</t>
  </si>
  <si>
    <t xml:space="preserve">36-34-8-1302-AVAST-SL</t>
  </si>
  <si>
    <t xml:space="preserve">AVAST Business Pro Plus - managed 196 computers (2 years)</t>
  </si>
  <si>
    <t xml:space="preserve">36-34-8-1303-AVAST-SL</t>
  </si>
  <si>
    <t xml:space="preserve">AVAST Business Pro Plus - managed 196 computers (3 years)</t>
  </si>
  <si>
    <t xml:space="preserve">36-34-8-1304-AVAST-SL</t>
  </si>
  <si>
    <t xml:space="preserve">AVAST Business Pro Plus - managed 197 computers (1 year)</t>
  </si>
  <si>
    <t xml:space="preserve">36-34-8-1305-AVAST-SL</t>
  </si>
  <si>
    <t xml:space="preserve">AVAST Business Pro Plus - managed 197 computers (2 years)</t>
  </si>
  <si>
    <t xml:space="preserve">36-34-8-1306-AVAST-SL</t>
  </si>
  <si>
    <t xml:space="preserve">AVAST Business Pro Plus - managed 197 computers (3 years)</t>
  </si>
  <si>
    <t xml:space="preserve">36-34-8-1307-AVAST-SL</t>
  </si>
  <si>
    <t xml:space="preserve">AVAST Business Pro Plus - managed 198 computers (1 year)</t>
  </si>
  <si>
    <t xml:space="preserve">36-34-8-1308-AVAST-SL</t>
  </si>
  <si>
    <t xml:space="preserve">AVAST Business Pro Plus - managed 198 computers (2 years)</t>
  </si>
  <si>
    <t xml:space="preserve">36-34-8-1309-AVAST-SL</t>
  </si>
  <si>
    <t xml:space="preserve">AVAST Business Pro Plus - managed 198 computers (3 years)</t>
  </si>
  <si>
    <t xml:space="preserve">36-34-8-1310-AVAST-SL</t>
  </si>
  <si>
    <t xml:space="preserve">AVAST Business Pro Plus - managed 199 computers (1 year)</t>
  </si>
  <si>
    <t xml:space="preserve">36-34-8-1311-AVAST-SL</t>
  </si>
  <si>
    <t xml:space="preserve">AVAST Business Pro Plus - managed 199 computers (2 years)</t>
  </si>
  <si>
    <t xml:space="preserve">36-34-8-1312-AVAST-SL</t>
  </si>
  <si>
    <t xml:space="preserve">AVAST Business Pro Plus - managed 199 computers (3 years)</t>
  </si>
  <si>
    <t xml:space="preserve">36-34-8-1313-AVAST-SL</t>
  </si>
  <si>
    <t xml:space="preserve">AVAST Business Pro Plus - managed 2 computers (1 year)</t>
  </si>
  <si>
    <t xml:space="preserve">36-34-8-1314-AVAST-SL</t>
  </si>
  <si>
    <t xml:space="preserve">AVAST Business Pro Plus - managed 2 computers (2 years)</t>
  </si>
  <si>
    <t xml:space="preserve">36-34-8-1315-AVAST-SL</t>
  </si>
  <si>
    <t xml:space="preserve">AVAST Business Pro Plus - managed 2 computers (3 years)</t>
  </si>
  <si>
    <t xml:space="preserve">36-34-8-1316-AVAST-SL</t>
  </si>
  <si>
    <t xml:space="preserve">AVAST Business Pro Plus - managed 20 computers (1 year)</t>
  </si>
  <si>
    <t xml:space="preserve">36-34-8-1317-AVAST-SL</t>
  </si>
  <si>
    <t xml:space="preserve">AVAST Business Pro Plus - managed 20 computers (2 years)</t>
  </si>
  <si>
    <t xml:space="preserve">36-34-8-1318-AVAST-SL</t>
  </si>
  <si>
    <t xml:space="preserve">AVAST Business Pro Plus - managed 20 computers (3 years)</t>
  </si>
  <si>
    <t xml:space="preserve">36-34-8-1319-AVAST-SL</t>
  </si>
  <si>
    <t xml:space="preserve">AVAST Business Pro Plus - managed 200 computers (1 year)</t>
  </si>
  <si>
    <t xml:space="preserve">36-34-8-1320-AVAST-SL</t>
  </si>
  <si>
    <t xml:space="preserve">AVAST Business Pro Plus - managed 200 computers (2 years)</t>
  </si>
  <si>
    <t xml:space="preserve">36-34-8-1321-AVAST-SL</t>
  </si>
  <si>
    <t xml:space="preserve">AVAST Business Pro Plus - managed 200 computers (3 years)</t>
  </si>
  <si>
    <t xml:space="preserve">36-34-8-1322-AVAST-SL</t>
  </si>
  <si>
    <t xml:space="preserve">AVAST Business Pro Plus - managed 21 computers (1 year)</t>
  </si>
  <si>
    <t xml:space="preserve">36-34-8-1323-AVAST-SL</t>
  </si>
  <si>
    <t xml:space="preserve">AVAST Business Pro Plus - managed 21 computers (2 years)</t>
  </si>
  <si>
    <t xml:space="preserve">36-34-8-1324-AVAST-SL</t>
  </si>
  <si>
    <t xml:space="preserve">AVAST Business Pro Plus - managed 21 computers (3 years)</t>
  </si>
  <si>
    <t xml:space="preserve">36-34-8-1325-AVAST-SL</t>
  </si>
  <si>
    <t xml:space="preserve">AVAST Business Pro Plus - managed 23 computers (1 year)</t>
  </si>
  <si>
    <t xml:space="preserve">36-34-8-1326-AVAST-SL</t>
  </si>
  <si>
    <t xml:space="preserve">AVAST Business Pro Plus - managed 23 computers (2 years)</t>
  </si>
  <si>
    <t xml:space="preserve">36-34-8-1327-AVAST-SL</t>
  </si>
  <si>
    <t xml:space="preserve">AVAST Business Pro Plus - managed 23 computers (3 years)</t>
  </si>
  <si>
    <t xml:space="preserve">36-34-8-1328-AVAST-SL</t>
  </si>
  <si>
    <t xml:space="preserve">AVAST Business Pro Plus - managed 24 computers (1 year)</t>
  </si>
  <si>
    <t xml:space="preserve">36-34-8-1329-AVAST-SL</t>
  </si>
  <si>
    <t xml:space="preserve">AVAST Business Pro Plus - managed 24 computers (2 years)</t>
  </si>
  <si>
    <t xml:space="preserve">36-34-8-1330-AVAST-SL</t>
  </si>
  <si>
    <t xml:space="preserve">AVAST Business Pro Plus - managed 24 computers (3 years)</t>
  </si>
  <si>
    <t xml:space="preserve">36-34-8-1331-AVAST-SL</t>
  </si>
  <si>
    <t xml:space="preserve">AVAST Business Pro Plus - managed 25 computers (1 year)</t>
  </si>
  <si>
    <t xml:space="preserve">36-34-8-1332-AVAST-SL</t>
  </si>
  <si>
    <t xml:space="preserve">AVAST Business Pro Plus - managed 25 computers (2 years)</t>
  </si>
  <si>
    <t xml:space="preserve">36-34-8-1333-AVAST-SL</t>
  </si>
  <si>
    <t xml:space="preserve">AVAST Business Pro Plus - managed 25 computers (3 years)</t>
  </si>
  <si>
    <t xml:space="preserve">36-8-1334-AVAST-SL</t>
  </si>
  <si>
    <t xml:space="preserve">AVAST Business Pro Plus - managed 26 computers (1 year)</t>
  </si>
  <si>
    <t xml:space="preserve">36-34-8-1335-AVAST-SL</t>
  </si>
  <si>
    <t xml:space="preserve">AVAST Business Pro Plus - managed 26 computers (2 years)</t>
  </si>
  <si>
    <t xml:space="preserve">34-8-1336-AVAST-SL</t>
  </si>
  <si>
    <t xml:space="preserve">AVAST Business Pro Plus - managed 26 computers (3 years)</t>
  </si>
  <si>
    <t xml:space="preserve">36-34-8-1337-AVAST-SL</t>
  </si>
  <si>
    <t xml:space="preserve">AVAST Business Pro Plus - managed 27 computers (1 year)</t>
  </si>
  <si>
    <t xml:space="preserve">36-34-8-1338-AVAST-SL</t>
  </si>
  <si>
    <t xml:space="preserve">AVAST Business Pro Plus - managed 27 computers (2 years)</t>
  </si>
  <si>
    <t xml:space="preserve">36-34-8-1339-AVAST-SL</t>
  </si>
  <si>
    <t xml:space="preserve">AVAST Business Pro Plus - managed 27 computers (3 years)</t>
  </si>
  <si>
    <t xml:space="preserve">36-8-1340-AVAST-SL</t>
  </si>
  <si>
    <t xml:space="preserve">AVAST Business Pro Plus - managed 28 computers (1 year)</t>
  </si>
  <si>
    <t xml:space="preserve">36-8-1341-AVAST-SL</t>
  </si>
  <si>
    <t xml:space="preserve">AVAST Business Pro Plus - managed 28 computers (2 years)</t>
  </si>
  <si>
    <t xml:space="preserve">36-8-1342-AVAST-SL</t>
  </si>
  <si>
    <t xml:space="preserve">AVAST Business Pro Plus - managed 28 computers (3 years)</t>
  </si>
  <si>
    <t xml:space="preserve">36-8-1343-AVAST-SL</t>
  </si>
  <si>
    <t xml:space="preserve">AVAST Business Pro Plus - managed 29 computers (1 year)</t>
  </si>
  <si>
    <t xml:space="preserve">36-8-1344-AVAST-SL</t>
  </si>
  <si>
    <t xml:space="preserve">AVAST Business Pro Plus - managed 29 computers (2 years)</t>
  </si>
  <si>
    <t xml:space="preserve">36-8-1345-AVAST-SL</t>
  </si>
  <si>
    <t xml:space="preserve">AVAST Business Pro Plus - managed 29 computers (3 years)</t>
  </si>
  <si>
    <t xml:space="preserve">36-8-1346-AVAST-SL</t>
  </si>
  <si>
    <t xml:space="preserve">AVAST Business Pro Plus - managed 3 computers (1 year)</t>
  </si>
  <si>
    <t xml:space="preserve">36-8-1347-AVAST-SL</t>
  </si>
  <si>
    <t xml:space="preserve">AVAST Business Pro Plus - managed 3 computers (2 years)</t>
  </si>
  <si>
    <t xml:space="preserve">36-8-1348-AVAST-SL</t>
  </si>
  <si>
    <t xml:space="preserve">AVAST Business Pro Plus - managed 3 computers (3 years)</t>
  </si>
  <si>
    <t xml:space="preserve">36-8-1349-AVAST-SL</t>
  </si>
  <si>
    <t xml:space="preserve">AVAST Business Pro Plus - managed 30 computers (1 year)</t>
  </si>
  <si>
    <t xml:space="preserve">36-34-8-1350-AVAST-SL</t>
  </si>
  <si>
    <t xml:space="preserve">AVAST Business Pro Plus - managed 30 computers (2 years)</t>
  </si>
  <si>
    <t xml:space="preserve">36-34-8-1351-AVAST-SL</t>
  </si>
  <si>
    <t xml:space="preserve">AVAST Business Pro Plus - managed 30 computers (3 years)</t>
  </si>
  <si>
    <t xml:space="preserve">36-34-8-1352-AVAST-SL</t>
  </si>
  <si>
    <t xml:space="preserve">AVAST Business Pro Plus - managed 31 computers (1 year)</t>
  </si>
  <si>
    <t xml:space="preserve">36-34-8-1353-AVAST-SL</t>
  </si>
  <si>
    <t xml:space="preserve">AVAST Business Pro Plus - managed 31 computers (2 years)</t>
  </si>
  <si>
    <t xml:space="preserve">36-34-8-1354-AVAST-SL</t>
  </si>
  <si>
    <t xml:space="preserve">AVAST Business Pro Plus - managed 31 computers (3 years)</t>
  </si>
  <si>
    <t xml:space="preserve">36-34-8-1355-AVAST-SL</t>
  </si>
  <si>
    <t xml:space="preserve">AVAST Business Pro Plus - managed 32 computers (1 year)</t>
  </si>
  <si>
    <t xml:space="preserve">36-34-8-1356-AVAST-SL</t>
  </si>
  <si>
    <t xml:space="preserve">AVAST Business Pro Plus - managed 32 computers (2 years)</t>
  </si>
  <si>
    <t xml:space="preserve">36-34-8-1357-AVAST-SL</t>
  </si>
  <si>
    <t xml:space="preserve">AVAST Business Pro Plus - managed 32 computers (3 years)</t>
  </si>
  <si>
    <t xml:space="preserve">36-34-8-1358-AVAST-SL</t>
  </si>
  <si>
    <t xml:space="preserve">AVAST Business Pro Plus - managed 33 computers (1 year)</t>
  </si>
  <si>
    <t xml:space="preserve">36-34-8-1359-AVAST-SL</t>
  </si>
  <si>
    <t xml:space="preserve">AVAST Business Pro Plus - managed 33 computers (2 years)</t>
  </si>
  <si>
    <t xml:space="preserve">34-8-1360-AVAST-SL</t>
  </si>
  <si>
    <t xml:space="preserve">AVAST Business Pro Plus - managed 33 computers (3 years)</t>
  </si>
  <si>
    <t xml:space="preserve">34-8-1361-AVAST-SL</t>
  </si>
  <si>
    <t xml:space="preserve">AVAST Business Pro Plus - managed 34 computers (1 year)</t>
  </si>
  <si>
    <t xml:space="preserve">34-8-1362-AVAST-SL</t>
  </si>
  <si>
    <t xml:space="preserve">AVAST Business Pro Plus - managed 34 computers (2 years)</t>
  </si>
  <si>
    <t xml:space="preserve">34-8-1363-AVAST-SL</t>
  </si>
  <si>
    <t xml:space="preserve">AVAST Business Pro Plus - managed 34 computers (3 years)</t>
  </si>
  <si>
    <t xml:space="preserve">34-8-1364-AVAST-SL</t>
  </si>
  <si>
    <t xml:space="preserve">AVAST Business Pro Plus - managed 35 computers (1 year)</t>
  </si>
  <si>
    <t xml:space="preserve">34-8-1365-AVAST-SL</t>
  </si>
  <si>
    <t xml:space="preserve">AVAST Business Pro Plus - managed 35 computers (2 years)</t>
  </si>
  <si>
    <t xml:space="preserve">34-8-1366-AVAST-SL</t>
  </si>
  <si>
    <t xml:space="preserve">AVAST Business Pro Plus - managed 35 computers (3 years)</t>
  </si>
  <si>
    <t xml:space="preserve">34-8-1367-AVAST-SL</t>
  </si>
  <si>
    <t xml:space="preserve">AVAST Business Pro Plus - managed 36 computers (1 year)</t>
  </si>
  <si>
    <t xml:space="preserve">34-8-1368-AVAST-SL</t>
  </si>
  <si>
    <t xml:space="preserve">AVAST Business Pro Plus - managed 36 computers (2 years)</t>
  </si>
  <si>
    <t xml:space="preserve">34-8-1369-AVAST-SL</t>
  </si>
  <si>
    <t xml:space="preserve">AVAST Business Pro Plus - managed 36 computers (3 years)</t>
  </si>
  <si>
    <t xml:space="preserve">36-34-8-1370-AVAST-SL</t>
  </si>
  <si>
    <t xml:space="preserve">AVAST Business Pro Plus - managed 37 computers (1 year)</t>
  </si>
  <si>
    <t xml:space="preserve">36-34-8-1371-AVAST-SL</t>
  </si>
  <si>
    <t xml:space="preserve">AVAST Business Pro Plus - managed 37 computers (2 years)</t>
  </si>
  <si>
    <t xml:space="preserve">36-34-8-1372-AVAST-SL</t>
  </si>
  <si>
    <t xml:space="preserve">AVAST Business Pro Plus - managed 37 computers (3 years)</t>
  </si>
  <si>
    <t xml:space="preserve">36-34-8-1373-AVAST-SL</t>
  </si>
  <si>
    <t xml:space="preserve">AVAST Business Pro Plus - managed 38 computers (1 year)</t>
  </si>
  <si>
    <t xml:space="preserve">36-34-8-1374-AVAST-SL</t>
  </si>
  <si>
    <t xml:space="preserve">AVAST Business Pro Plus - managed 38 computers (2 years)</t>
  </si>
  <si>
    <t xml:space="preserve">36-34-8-1375-AVAST-SL</t>
  </si>
  <si>
    <t xml:space="preserve">AVAST Business Pro Plus - managed 38 computers (3 years)</t>
  </si>
  <si>
    <t xml:space="preserve">36-34-8-1376-AVAST-SL</t>
  </si>
  <si>
    <t xml:space="preserve">AVAST Business Pro Plus - managed 39 computers (1 year)</t>
  </si>
  <si>
    <t xml:space="preserve">36-34-8-1377-AVAST-SL</t>
  </si>
  <si>
    <t xml:space="preserve">AVAST Business Pro Plus - managed 39 computers (2 years)</t>
  </si>
  <si>
    <t xml:space="preserve">36-34-8-1378-AVAST-SL</t>
  </si>
  <si>
    <t xml:space="preserve">AVAST Business Pro Plus - managed 39 computers (3 years)</t>
  </si>
  <si>
    <t xml:space="preserve">36-34-8-1379-AVAST-SL</t>
  </si>
  <si>
    <t xml:space="preserve">AVAST Business Pro Plus - managed 4 computers (1 year)</t>
  </si>
  <si>
    <t xml:space="preserve">36-34-8-1380-AVAST-SL</t>
  </si>
  <si>
    <t xml:space="preserve">AVAST Business Pro Plus - managed 4 computers (2 years)</t>
  </si>
  <si>
    <t xml:space="preserve">36-34-8-1381-AVAST-SL</t>
  </si>
  <si>
    <t xml:space="preserve">AVAST Business Pro Plus - managed 4 computers (3 years)</t>
  </si>
  <si>
    <t xml:space="preserve">36-34-8-1382-AVAST-SL</t>
  </si>
  <si>
    <t xml:space="preserve">AVAST Business Pro Plus - managed 40 computers (1 year)</t>
  </si>
  <si>
    <t xml:space="preserve">36-34-8-1383-AVAST-SL</t>
  </si>
  <si>
    <t xml:space="preserve">AVAST Business Pro Plus - managed 40 computers (2 years)</t>
  </si>
  <si>
    <t xml:space="preserve">36-34-8-1384-AVAST-SL</t>
  </si>
  <si>
    <t xml:space="preserve">AVAST Business Pro Plus - managed 40 computers (3 years)</t>
  </si>
  <si>
    <t xml:space="preserve">36-34-8-1385-AVAST-SL</t>
  </si>
  <si>
    <t xml:space="preserve">AVAST Business Pro Plus - managed 41 computers (1 year)</t>
  </si>
  <si>
    <t xml:space="preserve">36-34-8-1386-AVAST-SL</t>
  </si>
  <si>
    <t xml:space="preserve">AVAST Business Pro Plus - managed 41 computers (2 years)</t>
  </si>
  <si>
    <t xml:space="preserve">36-34-8-1387-AVAST-SL</t>
  </si>
  <si>
    <t xml:space="preserve">AVAST Business Pro Plus - managed 41 computers (3 years)</t>
  </si>
  <si>
    <t xml:space="preserve">36-34-8-1388-AVAST-SL</t>
  </si>
  <si>
    <t xml:space="preserve">AVAST Business Pro Plus - managed 42 computers (1 year)</t>
  </si>
  <si>
    <t xml:space="preserve">36-34-8-1389-AVAST-SL</t>
  </si>
  <si>
    <t xml:space="preserve">AVAST Business Pro Plus - managed 42 computers (2 years)</t>
  </si>
  <si>
    <t xml:space="preserve">36-34-8-1390-AVAST-SL</t>
  </si>
  <si>
    <t xml:space="preserve">AVAST Business Pro Plus - managed 42 computers (3 years)</t>
  </si>
  <si>
    <t xml:space="preserve">36-34-8-1391-AVAST-SL</t>
  </si>
  <si>
    <t xml:space="preserve">AVAST Business Pro Plus - managed 43 computers (1 year)</t>
  </si>
  <si>
    <t xml:space="preserve">36-34-8-1392-AVAST-SL</t>
  </si>
  <si>
    <t xml:space="preserve">AVAST Business Pro Plus - managed 43 computers (2 years)</t>
  </si>
  <si>
    <t xml:space="preserve">36-34-8-1393-AVAST-SL</t>
  </si>
  <si>
    <t xml:space="preserve">AVAST Business Pro Plus - managed 43 computers (3 years)</t>
  </si>
  <si>
    <t xml:space="preserve">36-34-8-1394-AVAST-SL</t>
  </si>
  <si>
    <t xml:space="preserve">AVAST Business Pro Plus - managed 44 computers (1 year)</t>
  </si>
  <si>
    <t xml:space="preserve">36-34-8-1395-AVAST-SL</t>
  </si>
  <si>
    <t xml:space="preserve">AVAST Business Pro Plus - managed 44 computers (2 years)</t>
  </si>
  <si>
    <t xml:space="preserve">36-34-8-1396-AVAST-SL</t>
  </si>
  <si>
    <t xml:space="preserve">AVAST Business Pro Plus - managed 44 computers (3 years)</t>
  </si>
  <si>
    <t xml:space="preserve">36-34-8-1397-AVAST-SL</t>
  </si>
  <si>
    <t xml:space="preserve">AVAST Business Pro Plus - managed 45 computers (1 year)</t>
  </si>
  <si>
    <t xml:space="preserve">36-34-8-1398-AVAST-SL</t>
  </si>
  <si>
    <t xml:space="preserve">AVAST Business Pro Plus - managed 45 computers (2 years)</t>
  </si>
  <si>
    <t xml:space="preserve">36-34-8-1399-AVAST-SL</t>
  </si>
  <si>
    <t xml:space="preserve">AVAST Business Pro Plus - managed 45 computers (3 years)</t>
  </si>
  <si>
    <t xml:space="preserve">36-34-8-1400-AVAST-SL</t>
  </si>
  <si>
    <t xml:space="preserve">AVAST Business Pro Plus - managed 46 computers (1 year)</t>
  </si>
  <si>
    <t xml:space="preserve">36-34-8-1401-AVAST-SL</t>
  </si>
  <si>
    <t xml:space="preserve">AVAST Business Pro Plus - managed 46 computers (2 years)</t>
  </si>
  <si>
    <t xml:space="preserve">36-34-8-1402-AVAST-SL</t>
  </si>
  <si>
    <t xml:space="preserve">AVAST Business Pro Plus - managed 46 computers (3 years)</t>
  </si>
  <si>
    <t xml:space="preserve">36-34-8-1403-AVAST-SL</t>
  </si>
  <si>
    <t xml:space="preserve">AVAST Business Pro Plus - managed 47 computers (1 year)</t>
  </si>
  <si>
    <t xml:space="preserve">36-34-8-1404-AVAST-SL</t>
  </si>
  <si>
    <t xml:space="preserve">AVAST Business Pro Plus - managed 47 computers (2 years)</t>
  </si>
  <si>
    <t xml:space="preserve">36-34-8-1405-AVAST-SL</t>
  </si>
  <si>
    <t xml:space="preserve">AVAST Business Pro Plus - managed 47 computers (3 years)</t>
  </si>
  <si>
    <t xml:space="preserve">36-34-8-1406-AVAST-SL</t>
  </si>
  <si>
    <t xml:space="preserve">AVAST Business Pro Plus - managed 48 computers (1 year)</t>
  </si>
  <si>
    <t xml:space="preserve">36-34-8-1407-AVAST-SL</t>
  </si>
  <si>
    <t xml:space="preserve">AVAST Business Pro Plus - managed 48 computers (2 years)</t>
  </si>
  <si>
    <t xml:space="preserve">36-34-8-1408-AVAST-SL</t>
  </si>
  <si>
    <t xml:space="preserve">AVAST Business Pro Plus - managed 48 computers (3 years)</t>
  </si>
  <si>
    <t xml:space="preserve">36-34-8-1409-AVAST-SL</t>
  </si>
  <si>
    <t xml:space="preserve">AVAST Business Pro Plus - managed 49 computers (1 year)</t>
  </si>
  <si>
    <t xml:space="preserve">36-34-8-1410-AVAST-SL</t>
  </si>
  <si>
    <t xml:space="preserve">AVAST Business Pro Plus - managed 49 computers (2 years)</t>
  </si>
  <si>
    <t xml:space="preserve">36-34-8-1411-AVAST-SL</t>
  </si>
  <si>
    <t xml:space="preserve">AVAST Business Pro Plus - managed 49 computers (3 years)</t>
  </si>
  <si>
    <t xml:space="preserve">36-34-8-1412-AVAST-SL</t>
  </si>
  <si>
    <t xml:space="preserve">AVAST Business Pro Plus - managed 5 computers (1 year)</t>
  </si>
  <si>
    <t xml:space="preserve">36-34-8-1413-AVAST-SL</t>
  </si>
  <si>
    <t xml:space="preserve">AVAST Business Pro Plus - managed 5 computers (2 years)</t>
  </si>
  <si>
    <t xml:space="preserve">36-34-8-1414-AVAST-SL</t>
  </si>
  <si>
    <t xml:space="preserve">AVAST Business Pro Plus - managed 5 computers (3 years)</t>
  </si>
  <si>
    <t xml:space="preserve">36-34-8-1415-AVAST-SL</t>
  </si>
  <si>
    <t xml:space="preserve">AVAST Business Pro Plus - managed 50 computers (1 year)</t>
  </si>
  <si>
    <t xml:space="preserve">36-34-8-1416-AVAST-SL</t>
  </si>
  <si>
    <t xml:space="preserve">AVAST Business Pro Plus - managed 50 computers (2 years)</t>
  </si>
  <si>
    <t xml:space="preserve">36-34-8-1417-AVAST-SL</t>
  </si>
  <si>
    <t xml:space="preserve">AVAST Business Pro Plus - managed 50 computers (3 years)</t>
  </si>
  <si>
    <t xml:space="preserve">36-34-8-1418-AVAST-SL</t>
  </si>
  <si>
    <t xml:space="preserve">AVAST Business Pro Plus - managed 51 computers (1 year)</t>
  </si>
  <si>
    <t xml:space="preserve">36-34-8-1419-AVAST-SL</t>
  </si>
  <si>
    <t xml:space="preserve">AVAST Business Pro Plus - managed 51 computers (2 years)</t>
  </si>
  <si>
    <t xml:space="preserve">36-34-8-1420-AVAST-SL</t>
  </si>
  <si>
    <t xml:space="preserve">AVAST Business Pro Plus - managed 51 computers (3 years)</t>
  </si>
  <si>
    <t xml:space="preserve">36-34-8-1421-AVAST-SL</t>
  </si>
  <si>
    <t xml:space="preserve">AVAST Business Pro Plus - managed 52 computers (1 year)</t>
  </si>
  <si>
    <t xml:space="preserve">36-34-8-1422-AVAST-SL</t>
  </si>
  <si>
    <t xml:space="preserve">AVAST Business Pro Plus - managed 52 computers (2 years)</t>
  </si>
  <si>
    <t xml:space="preserve">36-34-8-1423-AVAST-SL</t>
  </si>
  <si>
    <t xml:space="preserve">AVAST Business Pro Plus - managed 52 computers (3 years)</t>
  </si>
  <si>
    <t xml:space="preserve">36-34-8-1424-AVAST-SL</t>
  </si>
  <si>
    <t xml:space="preserve">AVAST Business Pro Plus - managed 53 computers (1 year)</t>
  </si>
  <si>
    <t xml:space="preserve">36-34-8-1425-AVAST-SL</t>
  </si>
  <si>
    <t xml:space="preserve">AVAST Business Pro Plus - managed 53 computers (2 years)</t>
  </si>
  <si>
    <t xml:space="preserve">36-34-8-1426-AVAST-SL</t>
  </si>
  <si>
    <t xml:space="preserve">AVAST Business Pro Plus - managed 53 computers (3 years)</t>
  </si>
  <si>
    <t xml:space="preserve">36-34-8-1427-AVAST-SL</t>
  </si>
  <si>
    <t xml:space="preserve">AVAST Business Pro Plus - managed 54 computers (1 year)</t>
  </si>
  <si>
    <t xml:space="preserve">36-34-8-1428-AVAST-SL</t>
  </si>
  <si>
    <t xml:space="preserve">AVAST Business Pro Plus - managed 54 computers (2 years)</t>
  </si>
  <si>
    <t xml:space="preserve">36-34-8-1429-AVAST-SL</t>
  </si>
  <si>
    <t xml:space="preserve">AVAST Business Pro Plus - managed 54 computers (3 years)</t>
  </si>
  <si>
    <t xml:space="preserve">36-34-8-1430-AVAST-SL</t>
  </si>
  <si>
    <t xml:space="preserve">AVAST Business Pro Plus - managed 55 computers (1 year)</t>
  </si>
  <si>
    <t xml:space="preserve">36-34-8-1431-AVAST-SL</t>
  </si>
  <si>
    <t xml:space="preserve">AVAST Business Pro Plus - managed 55 computers (2 years)</t>
  </si>
  <si>
    <t xml:space="preserve">36-34-8-1432-AVAST-SL</t>
  </si>
  <si>
    <t xml:space="preserve">AVAST Business Pro Plus - managed 55 computers (3 years)</t>
  </si>
  <si>
    <t xml:space="preserve">36-34-8-1433-AVAST-SL</t>
  </si>
  <si>
    <t xml:space="preserve">AVAST Business Pro Plus - managed 56 computers (1 year)</t>
  </si>
  <si>
    <t xml:space="preserve">36-8-1434-AVAST-SL</t>
  </si>
  <si>
    <t xml:space="preserve">AVAST Business Pro Plus - managed 56 computers (2 years)</t>
  </si>
  <si>
    <t xml:space="preserve">36-34-8-1435-AVAST-SL</t>
  </si>
  <si>
    <t xml:space="preserve">AVAST Business Pro Plus - managed 56 computers (3 years)</t>
  </si>
  <si>
    <t xml:space="preserve">34-8-1436-AVAST-SL</t>
  </si>
  <si>
    <t xml:space="preserve">AVAST Business Pro Plus - managed 57 computers (1 year)</t>
  </si>
  <si>
    <t xml:space="preserve">36-34-8-1437-AVAST-SL</t>
  </si>
  <si>
    <t xml:space="preserve">AVAST Business Pro Plus - managed 57 computers (2 years)</t>
  </si>
  <si>
    <t xml:space="preserve">36-34-8-1438-AVAST-SL</t>
  </si>
  <si>
    <t xml:space="preserve">AVAST Business Pro Plus - managed 57 computers (3 years)</t>
  </si>
  <si>
    <t xml:space="preserve">36-34-8-1439-AVAST-SL</t>
  </si>
  <si>
    <t xml:space="preserve">AVAST Business Pro Plus - managed 58 computers (1 year)</t>
  </si>
  <si>
    <t xml:space="preserve">36-34-8-1440-AVAST-SL</t>
  </si>
  <si>
    <t xml:space="preserve">AVAST Business Pro Plus - managed 58 computers (2 years)</t>
  </si>
  <si>
    <t xml:space="preserve">36-34-8-1441-AVAST-SL</t>
  </si>
  <si>
    <t xml:space="preserve">AVAST Business Pro Plus - managed 58 computers (3 years)</t>
  </si>
  <si>
    <t xml:space="preserve">36-34-8-1442-AVAST-SL</t>
  </si>
  <si>
    <t xml:space="preserve">AVAST Business Pro Plus - managed 59 computers (1 year)</t>
  </si>
  <si>
    <t xml:space="preserve">36-34-8-1443-AVAST-SL</t>
  </si>
  <si>
    <t xml:space="preserve">AVAST Business Pro Plus - managed 59 computers (2 years)</t>
  </si>
  <si>
    <t xml:space="preserve">36-34-8-1444-AVAST-SL</t>
  </si>
  <si>
    <t xml:space="preserve">AVAST Business Pro Plus - managed 59 computers (3 years)</t>
  </si>
  <si>
    <t xml:space="preserve">36-34-8-1445-AVAST-SL</t>
  </si>
  <si>
    <t xml:space="preserve">AVAST Business Pro Plus - managed 6 computers (1 year)</t>
  </si>
  <si>
    <t xml:space="preserve">36-34-8-1446-AVAST-SL</t>
  </si>
  <si>
    <t xml:space="preserve">AVAST Business Pro Plus - managed 6 computers (2 years)</t>
  </si>
  <si>
    <t xml:space="preserve">36-34-8-1447-AVAST-SL</t>
  </si>
  <si>
    <t xml:space="preserve">AVAST Business Pro Plus - managed 6 computers (3 years)</t>
  </si>
  <si>
    <t xml:space="preserve">36-34-8-1448-AVAST-SL</t>
  </si>
  <si>
    <t xml:space="preserve">AVAST Business Pro Plus - managed 60 computers (1 year)</t>
  </si>
  <si>
    <t xml:space="preserve">36-34-8-1449-AVAST-SL</t>
  </si>
  <si>
    <t xml:space="preserve">AVAST Business Pro Plus - managed 60 computers (2 years)</t>
  </si>
  <si>
    <t xml:space="preserve">36-34-8-1450-AVAST-SL</t>
  </si>
  <si>
    <t xml:space="preserve">AVAST Business Pro Plus - managed 60 computers (3 years)</t>
  </si>
  <si>
    <t xml:space="preserve">36-34-8-1451-AVAST-SL</t>
  </si>
  <si>
    <t xml:space="preserve">AVAST Business Pro Plus - managed 61 computers (1 year)</t>
  </si>
  <si>
    <t xml:space="preserve">36-34-8-1452-AVAST-SL</t>
  </si>
  <si>
    <t xml:space="preserve">AVAST Business Pro Plus - managed 61 computers (2 years)</t>
  </si>
  <si>
    <t xml:space="preserve">36-34-8-1453-AVAST-SL</t>
  </si>
  <si>
    <t xml:space="preserve">AVAST Business Pro Plus - managed 61 computers (3 years)</t>
  </si>
  <si>
    <t xml:space="preserve">36-34-8-1454-AVAST-SL</t>
  </si>
  <si>
    <t xml:space="preserve">AVAST Business Pro Plus - managed 62 computers (1 year)</t>
  </si>
  <si>
    <t xml:space="preserve">36-34-8-1455-AVAST-SL</t>
  </si>
  <si>
    <t xml:space="preserve">AVAST Business Pro Plus - managed 62 computers (2 years)</t>
  </si>
  <si>
    <t xml:space="preserve">36-34-8-1456-AVAST-SL</t>
  </si>
  <si>
    <t xml:space="preserve">AVAST Business Pro Plus - managed 62 computers (3 years)</t>
  </si>
  <si>
    <t xml:space="preserve">36-34-8-1457-AVAST-SL</t>
  </si>
  <si>
    <t xml:space="preserve">AVAST Business Pro Plus - managed 63 computers (1 year)</t>
  </si>
  <si>
    <t xml:space="preserve">36-34-8-1458-AVAST-SL</t>
  </si>
  <si>
    <t xml:space="preserve">AVAST Business Pro Plus - managed 63 computers (2 years)</t>
  </si>
  <si>
    <t xml:space="preserve">36-34-8-1459-AVAST-SL</t>
  </si>
  <si>
    <t xml:space="preserve">AVAST Business Pro Plus - managed 63 computers (3 years)</t>
  </si>
  <si>
    <t xml:space="preserve">36-34-8-1460-AVAST-SL</t>
  </si>
  <si>
    <t xml:space="preserve">AVAST Business Pro Plus - managed 64 computers (1 year)</t>
  </si>
  <si>
    <t xml:space="preserve">36-34-8-1461-AVAST-SL</t>
  </si>
  <si>
    <t xml:space="preserve">AVAST Business Pro Plus - managed 64 computers (2 years)</t>
  </si>
  <si>
    <t xml:space="preserve">36-34-8-1462-AVAST-SL</t>
  </si>
  <si>
    <t xml:space="preserve">AVAST Business Pro Plus - managed 64 computers (3 years)</t>
  </si>
  <si>
    <t xml:space="preserve">36-34-8-1463-AVAST-SL</t>
  </si>
  <si>
    <t xml:space="preserve">AVAST Business Pro Plus - managed 65 computers (1 year)</t>
  </si>
  <si>
    <t xml:space="preserve">36-34-8-1464-AVAST-SL</t>
  </si>
  <si>
    <t xml:space="preserve">AVAST Business Pro Plus - managed 65 computers (2 years)</t>
  </si>
  <si>
    <t xml:space="preserve">36-34-8-1465-AVAST-SL</t>
  </si>
  <si>
    <t xml:space="preserve">AVAST Business Pro Plus - managed 65 computers (3 years)</t>
  </si>
  <si>
    <t xml:space="preserve">36-34-8-1466-AVAST-SL</t>
  </si>
  <si>
    <t xml:space="preserve">AVAST Business Pro Plus - managed 66 computers (1 year)</t>
  </si>
  <si>
    <t xml:space="preserve">36-34-8-1467-AVAST-SL</t>
  </si>
  <si>
    <t xml:space="preserve">AVAST Business Pro Plus - managed 66 computers (2 years)</t>
  </si>
  <si>
    <t xml:space="preserve">36-34-8-1468-AVAST-SL</t>
  </si>
  <si>
    <t xml:space="preserve">AVAST Business Pro Plus - managed 66 computers (3 years)</t>
  </si>
  <si>
    <t xml:space="preserve">36-34-8-1469-AVAST-SL</t>
  </si>
  <si>
    <t xml:space="preserve">AVAST Business Pro Plus - managed 67 computers (1 year)</t>
  </si>
  <si>
    <t xml:space="preserve">36-34-8-1470-AVAST-SL</t>
  </si>
  <si>
    <t xml:space="preserve">AVAST Business Pro Plus - managed 67 computers (2 years)</t>
  </si>
  <si>
    <t xml:space="preserve">36-34-8-1471-AVAST-SL</t>
  </si>
  <si>
    <t xml:space="preserve">AVAST Business Pro Plus - managed 67 computers (3 years)</t>
  </si>
  <si>
    <t xml:space="preserve">36-34-8-1472-AVAST-SL</t>
  </si>
  <si>
    <t xml:space="preserve">AVAST Business Pro Plus - managed 68 computers (1 year)</t>
  </si>
  <si>
    <t xml:space="preserve">36-34-8-1473-AVAST-SL</t>
  </si>
  <si>
    <t xml:space="preserve">AVAST Business Pro Plus - managed 68 computers (2 years)</t>
  </si>
  <si>
    <t xml:space="preserve">36-34-8-1474-AVAST-SL</t>
  </si>
  <si>
    <t xml:space="preserve">AVAST Business Pro Plus - managed 68 computers (3 years)</t>
  </si>
  <si>
    <t xml:space="preserve">36-34-8-1475-AVAST-SL</t>
  </si>
  <si>
    <t xml:space="preserve">AVAST Business Pro Plus - managed 69 computers (1 year)</t>
  </si>
  <si>
    <t xml:space="preserve">36-34-8-1476-AVAST-SL</t>
  </si>
  <si>
    <t xml:space="preserve">AVAST Business Pro Plus - managed 69 computers (2 years)</t>
  </si>
  <si>
    <t xml:space="preserve">36-34-8-1477-AVAST-SL</t>
  </si>
  <si>
    <t xml:space="preserve">AVAST Business Pro Plus - managed 69 computers (3 years)</t>
  </si>
  <si>
    <t xml:space="preserve">36-34-8-1478-AVAST-SL</t>
  </si>
  <si>
    <t xml:space="preserve">AVAST Business Pro Plus - managed 7 computers (1 year)</t>
  </si>
  <si>
    <t xml:space="preserve">36-34-8-1479-AVAST-SL</t>
  </si>
  <si>
    <t xml:space="preserve">AVAST Business Pro Plus - managed 7 computers (2 years)</t>
  </si>
  <si>
    <t xml:space="preserve">36-34-8-1480-AVAST-SL</t>
  </si>
  <si>
    <t xml:space="preserve">AVAST Business Pro Plus - managed 7 computers (3 years)</t>
  </si>
  <si>
    <t xml:space="preserve">36-34-8-1481-AVAST-SL</t>
  </si>
  <si>
    <t xml:space="preserve">AVAST Business Pro Plus - managed 70 computers (1 year)</t>
  </si>
  <si>
    <t xml:space="preserve">36-34-8-1482-AVAST-SL</t>
  </si>
  <si>
    <t xml:space="preserve">AVAST Business Pro Plus - managed 70 computers (2 years)</t>
  </si>
  <si>
    <t xml:space="preserve">36-34-8-1483-AVAST-SL</t>
  </si>
  <si>
    <t xml:space="preserve">AVAST Business Pro Plus - managed 70 computers (3 years)</t>
  </si>
  <si>
    <t xml:space="preserve">36-34-8-1484-AVAST-SL</t>
  </si>
  <si>
    <t xml:space="preserve">AVAST Business Pro Plus - managed 71 computers (1 year)</t>
  </si>
  <si>
    <t xml:space="preserve">36-34-8-1485-AVAST-SL</t>
  </si>
  <si>
    <t xml:space="preserve">AVAST Business Pro Plus - managed 71 computers (2 years)</t>
  </si>
  <si>
    <t xml:space="preserve">36-34-8-1486-AVAST-SL</t>
  </si>
  <si>
    <t xml:space="preserve">AVAST Business Pro Plus - managed 71 computers (3 years)</t>
  </si>
  <si>
    <t xml:space="preserve">36-34-8-1487-AVAST-SL</t>
  </si>
  <si>
    <t xml:space="preserve">AVAST Business Pro Plus - managed 72 computers (1 year)</t>
  </si>
  <si>
    <t xml:space="preserve">36-34-8-1488-AVAST-SL</t>
  </si>
  <si>
    <t xml:space="preserve">AVAST Business Pro Plus - managed 72 computers (2 years)</t>
  </si>
  <si>
    <t xml:space="preserve">36-34-8-1489-AVAST-SL</t>
  </si>
  <si>
    <t xml:space="preserve">AVAST Business Pro Plus - managed 72 computers (3 years)</t>
  </si>
  <si>
    <t xml:space="preserve">36-34-8-1490-AVAST-SL</t>
  </si>
  <si>
    <t xml:space="preserve">AVAST Business Pro Plus - managed 73 computers (1 year)</t>
  </si>
  <si>
    <t xml:space="preserve">36-34-8-1491-AVAST-SL</t>
  </si>
  <si>
    <t xml:space="preserve">AVAST Business Pro Plus - managed 73 computers (2 years)</t>
  </si>
  <si>
    <t xml:space="preserve">36-34-8-1492-AVAST-SL</t>
  </si>
  <si>
    <t xml:space="preserve">AVAST Business Pro Plus - managed 73 computers (3 years)</t>
  </si>
  <si>
    <t xml:space="preserve">36-34-8-1493-AVAST-SL</t>
  </si>
  <si>
    <t xml:space="preserve">AVAST Business Pro Plus - managed 74 computers (1 year)</t>
  </si>
  <si>
    <t xml:space="preserve">36-34-8-1494-AVAST-SL</t>
  </si>
  <si>
    <t xml:space="preserve">AVAST Business Pro Plus - managed 74 computers (2 years)</t>
  </si>
  <si>
    <t xml:space="preserve">36-34-8-1495-AVAST-SL</t>
  </si>
  <si>
    <t xml:space="preserve">AVAST Business Pro Plus - managed 74 computers (3 years)</t>
  </si>
  <si>
    <t xml:space="preserve">36-34-8-1496-AVAST-SL</t>
  </si>
  <si>
    <t xml:space="preserve">AVAST Business Pro Plus - managed 75 computers (1 year)</t>
  </si>
  <si>
    <t xml:space="preserve">36-34-8-1497-AVAST-SL</t>
  </si>
  <si>
    <t xml:space="preserve">AVAST Business Pro Plus - managed 75 computers (2 years)</t>
  </si>
  <si>
    <t xml:space="preserve">36-34-8-1498-AVAST-SL</t>
  </si>
  <si>
    <t xml:space="preserve">AVAST Business Pro Plus - managed 75 computers (3 years)</t>
  </si>
  <si>
    <t xml:space="preserve">36-34-8-1499-AVAST-SL</t>
  </si>
  <si>
    <t xml:space="preserve">AVAST Business Pro Plus - managed 76 computers (1 year)</t>
  </si>
  <si>
    <t xml:space="preserve">36-34-8-1500-AVAST-SL</t>
  </si>
  <si>
    <t xml:space="preserve">AVAST Business Pro Plus - managed 76 computers (2 years)</t>
  </si>
  <si>
    <t xml:space="preserve">36-34-8-1501-AVAST-SL</t>
  </si>
  <si>
    <t xml:space="preserve">AVAST Business Pro Plus - managed 76 computers (3 years)</t>
  </si>
  <si>
    <t xml:space="preserve">36-34-8-1502-AVAST-SL</t>
  </si>
  <si>
    <t xml:space="preserve">AVAST Business Pro Plus - managed 77 computers (1 year)</t>
  </si>
  <si>
    <t xml:space="preserve">36-34-8-1503-AVAST-SL</t>
  </si>
  <si>
    <t xml:space="preserve">AVAST Business Pro Plus - managed 77 computers (2 years)</t>
  </si>
  <si>
    <t xml:space="preserve">36-34-8-1504-AVAST-SL</t>
  </si>
  <si>
    <t xml:space="preserve">AVAST Business Pro Plus - managed 77 computers (3 years)</t>
  </si>
  <si>
    <t xml:space="preserve">36-34-8-1505-AVAST-SL</t>
  </si>
  <si>
    <t xml:space="preserve">AVAST Business Pro Plus - managed 78 computers (1 year)</t>
  </si>
  <si>
    <t xml:space="preserve">36-34-8-1506-AVAST-SL</t>
  </si>
  <si>
    <t xml:space="preserve">AVAST Business Pro Plus - managed 78 computers (2 years)</t>
  </si>
  <si>
    <t xml:space="preserve">36-34-8-1507-AVAST-SL</t>
  </si>
  <si>
    <t xml:space="preserve">AVAST Business Pro Plus - managed 78 computers (3 years)</t>
  </si>
  <si>
    <t xml:space="preserve">36-34-8-1508-AVAST-SL</t>
  </si>
  <si>
    <t xml:space="preserve">AVAST Business Pro Plus - managed 79 computers (1 year)</t>
  </si>
  <si>
    <t xml:space="preserve">36-34-8-1509-AVAST-SL</t>
  </si>
  <si>
    <t xml:space="preserve">AVAST Business Pro Plus - managed 79 computers (2 years)</t>
  </si>
  <si>
    <t xml:space="preserve">36-34-8-1510-AVAST-SL</t>
  </si>
  <si>
    <t xml:space="preserve">AVAST Business Pro Plus - managed 79 computers (3 years)</t>
  </si>
  <si>
    <t xml:space="preserve">36-34-8-1511-AVAST-SL</t>
  </si>
  <si>
    <t xml:space="preserve">AVAST Business Pro Plus - managed 8 computers (1 year)</t>
  </si>
  <si>
    <t xml:space="preserve">36-34-8-1512-AVAST-SL</t>
  </si>
  <si>
    <t xml:space="preserve">AVAST Business Pro Plus - managed 8 computers (2 years)</t>
  </si>
  <si>
    <t xml:space="preserve">36-34-8-1513-AVAST-SL</t>
  </si>
  <si>
    <t xml:space="preserve">AVAST Business Pro Plus - managed 8 computers (3 years)</t>
  </si>
  <si>
    <t xml:space="preserve">36-34-8-1514-AVAST-SL</t>
  </si>
  <si>
    <t xml:space="preserve">AVAST Business Pro Plus - managed 80 computers (1 year)</t>
  </si>
  <si>
    <t xml:space="preserve">36-34-8-1515-AVAST-SL</t>
  </si>
  <si>
    <t xml:space="preserve">AVAST Business Pro Plus - managed 80 computers (2 years)</t>
  </si>
  <si>
    <t xml:space="preserve">36-34-8-1516-AVAST-SL</t>
  </si>
  <si>
    <t xml:space="preserve">AVAST Business Pro Plus - managed 80 computers (3 years)</t>
  </si>
  <si>
    <t xml:space="preserve">36-34-8-1517-AVAST-SL</t>
  </si>
  <si>
    <t xml:space="preserve">AVAST Business Pro Plus - managed 81 computers (1 year)</t>
  </si>
  <si>
    <t xml:space="preserve">36-34-8-1518-AVAST-SL</t>
  </si>
  <si>
    <t xml:space="preserve">AVAST Business Pro Plus - managed 81 computers (2 years)</t>
  </si>
  <si>
    <t xml:space="preserve">36-34-8-1519-AVAST-SL</t>
  </si>
  <si>
    <t xml:space="preserve">AVAST Business Pro Plus - managed 81 computers (3 years)</t>
  </si>
  <si>
    <t xml:space="preserve">36-34-8-1520-AVAST-SL</t>
  </si>
  <si>
    <t xml:space="preserve">AVAST Business Pro Plus - managed 82 computers (1 year)</t>
  </si>
  <si>
    <t xml:space="preserve">36-34-8-1521-AVAST-SL</t>
  </si>
  <si>
    <t xml:space="preserve">AVAST Business Pro Plus - managed 82 computers (2 years)</t>
  </si>
  <si>
    <t xml:space="preserve">36-34-8-1522-AVAST-SL</t>
  </si>
  <si>
    <t xml:space="preserve">AVAST Business Pro Plus - managed 82 computers (3 years)</t>
  </si>
  <si>
    <t xml:space="preserve">36-34-8-1523-AVAST-SL</t>
  </si>
  <si>
    <t xml:space="preserve">AVAST Business Pro Plus - managed 83 computers (1 year)</t>
  </si>
  <si>
    <t xml:space="preserve">36-34-8-1524-AVAST-SL</t>
  </si>
  <si>
    <t xml:space="preserve">AVAST Business Pro Plus - managed 83 computers (2 years)</t>
  </si>
  <si>
    <t xml:space="preserve">36-34-8-1525-AVAST-SL</t>
  </si>
  <si>
    <t xml:space="preserve">AVAST Business Pro Plus - managed 83 computers (3 years)</t>
  </si>
  <si>
    <t xml:space="preserve">36-34-8-1526-AVAST-SL</t>
  </si>
  <si>
    <t xml:space="preserve">AVAST Business Pro Plus - managed 84 computers (1 year)</t>
  </si>
  <si>
    <t xml:space="preserve">36-34-8-1527-AVAST-SL</t>
  </si>
  <si>
    <t xml:space="preserve">AVAST Business Pro Plus - managed 84 computers (2 years)</t>
  </si>
  <si>
    <t xml:space="preserve">36-34-8-1528-AVAST-SL</t>
  </si>
  <si>
    <t xml:space="preserve">AVAST Business Pro Plus - managed 84 computers (3 years)</t>
  </si>
  <si>
    <t xml:space="preserve">36-34-8-1529-AVAST-SL</t>
  </si>
  <si>
    <t xml:space="preserve">AVAST Business Pro Plus - managed 85 computers (1 year)</t>
  </si>
  <si>
    <t xml:space="preserve">36-34-8-1530-AVAST-SL</t>
  </si>
  <si>
    <t xml:space="preserve">AVAST Business Pro Plus - managed 85 computers (2 years)</t>
  </si>
  <si>
    <t xml:space="preserve">36-34-8-1531-AVAST-SL</t>
  </si>
  <si>
    <t xml:space="preserve">AVAST Business Pro Plus - managed 85 computers (3 years)</t>
  </si>
  <si>
    <t xml:space="preserve">36-34-8-1532-AVAST-SL</t>
  </si>
  <si>
    <t xml:space="preserve">AVAST Business Pro Plus - managed 86 computers (1 year)</t>
  </si>
  <si>
    <t xml:space="preserve">36-34-8-1533-AVAST-SL</t>
  </si>
  <si>
    <t xml:space="preserve">AVAST Business Pro Plus - managed 86 computers (2 years)</t>
  </si>
  <si>
    <t xml:space="preserve">36-8-1534-AVAST-SL</t>
  </si>
  <si>
    <t xml:space="preserve">AVAST Business Pro Plus - managed 86 computers (3 years)</t>
  </si>
  <si>
    <t xml:space="preserve">36-34-8-1535-AVAST-SL</t>
  </si>
  <si>
    <t xml:space="preserve">AVAST Business Pro Plus - managed 87 computers (1 year)</t>
  </si>
  <si>
    <t xml:space="preserve">34-8-1536-AVAST-SL</t>
  </si>
  <si>
    <t xml:space="preserve">AVAST Business Pro Plus - managed 87 computers (2 years)</t>
  </si>
  <si>
    <t xml:space="preserve">36-34-8-1537-AVAST-SL</t>
  </si>
  <si>
    <t xml:space="preserve">AVAST Business Pro Plus - managed 87 computers (3 years)</t>
  </si>
  <si>
    <t xml:space="preserve">36-34-8-1538-AVAST-SL</t>
  </si>
  <si>
    <t xml:space="preserve">AVAST Business Pro Plus - managed 88 computers (1 year)</t>
  </si>
  <si>
    <t xml:space="preserve">36-34-8-1539-AVAST-SL</t>
  </si>
  <si>
    <t xml:space="preserve">AVAST Business Pro Plus - managed 88 computers (2 years)</t>
  </si>
  <si>
    <t xml:space="preserve">36-34-8-1540-AVAST-SL</t>
  </si>
  <si>
    <t xml:space="preserve">AVAST Business Pro Plus - managed 88 computers (3 years)</t>
  </si>
  <si>
    <t xml:space="preserve">36-34-8-1541-AVAST-SL</t>
  </si>
  <si>
    <t xml:space="preserve">AVAST Business Pro Plus - managed 89 computers (1 year)</t>
  </si>
  <si>
    <t xml:space="preserve">36-34-8-1542-AVAST-SL</t>
  </si>
  <si>
    <t xml:space="preserve">AVAST Business Pro Plus - managed 89 computers (2 years)</t>
  </si>
  <si>
    <t xml:space="preserve">36-34-8-1543-AVAST-SL</t>
  </si>
  <si>
    <t xml:space="preserve">AVAST Business Pro Plus - managed 89 computers (3 years)</t>
  </si>
  <si>
    <t xml:space="preserve">36-34-8-1544-AVAST-SL</t>
  </si>
  <si>
    <t xml:space="preserve">AVAST Business Pro Plus - managed 9 computers (1 year)</t>
  </si>
  <si>
    <t xml:space="preserve">36-34-8-1545-AVAST-SL</t>
  </si>
  <si>
    <t xml:space="preserve">AVAST Business Pro Plus - managed 9 computers (2 years)</t>
  </si>
  <si>
    <t xml:space="preserve">36-34-8-1546-AVAST-SL</t>
  </si>
  <si>
    <t xml:space="preserve">AVAST Business Pro Plus - managed 9 computers (3 years)</t>
  </si>
  <si>
    <t xml:space="preserve">36-34-8-1547-AVAST-SL</t>
  </si>
  <si>
    <t xml:space="preserve">AVAST Business Pro Plus - managed 90 computers (1 year)</t>
  </si>
  <si>
    <t xml:space="preserve">36-34-8-1548-AVAST-SL</t>
  </si>
  <si>
    <t xml:space="preserve">AVAST Business Pro Plus - managed 90 computers (2 years)</t>
  </si>
  <si>
    <t xml:space="preserve">36-34-8-1549-AVAST-SL</t>
  </si>
  <si>
    <t xml:space="preserve">AVAST Business Pro Plus - managed 90 computers (3 years)</t>
  </si>
  <si>
    <t xml:space="preserve">36-34-8-1550-AVAST-SL</t>
  </si>
  <si>
    <t xml:space="preserve">AVAST Business Pro Plus - managed 91 computers (1 year)</t>
  </si>
  <si>
    <t xml:space="preserve">36-34-8-1551-AVAST-SL</t>
  </si>
  <si>
    <t xml:space="preserve">AVAST Business Pro Plus - managed 91 computers (2 years)</t>
  </si>
  <si>
    <t xml:space="preserve">36-34-8-1552-AVAST-SL</t>
  </si>
  <si>
    <t xml:space="preserve">AVAST Business Pro Plus - managed 91 computers (3 years)</t>
  </si>
  <si>
    <t xml:space="preserve">36-34-8-1553-AVAST-SL</t>
  </si>
  <si>
    <t xml:space="preserve">AVAST Business Pro Plus - managed 92 computers (1 year)</t>
  </si>
  <si>
    <t xml:space="preserve">36-34-8-1554-AVAST-SL</t>
  </si>
  <si>
    <t xml:space="preserve">AVAST Business Pro Plus - managed 92 computers (2 years)</t>
  </si>
  <si>
    <t xml:space="preserve">36-34-8-1555-AVAST-SL</t>
  </si>
  <si>
    <t xml:space="preserve">AVAST Business Pro Plus - managed 92 computers (3 years)</t>
  </si>
  <si>
    <t xml:space="preserve">36-34-8-1556-AVAST-SL</t>
  </si>
  <si>
    <t xml:space="preserve">AVAST Business Pro Plus - managed 93 computers (1 year)</t>
  </si>
  <si>
    <t xml:space="preserve">36-34-8-1557-AVAST-SL</t>
  </si>
  <si>
    <t xml:space="preserve">AVAST Business Pro Plus - managed 93 computers (2 years)</t>
  </si>
  <si>
    <t xml:space="preserve">36-34-8-1558-AVAST-SL</t>
  </si>
  <si>
    <t xml:space="preserve">AVAST Business Pro Plus - managed 93 computers (3 years)</t>
  </si>
  <si>
    <t xml:space="preserve">36-34-8-1559-AVAST-SL</t>
  </si>
  <si>
    <t xml:space="preserve">AVAST Business Pro Plus - managed 94 computers (1 year)</t>
  </si>
  <si>
    <t xml:space="preserve">36-34-8-1560-AVAST-SL</t>
  </si>
  <si>
    <t xml:space="preserve">AVAST Business Pro Plus - managed 94 computers (2 years)</t>
  </si>
  <si>
    <t xml:space="preserve">36-34-8-1561-AVAST-SL</t>
  </si>
  <si>
    <t xml:space="preserve">AVAST Business Pro Plus - managed 94 computers (3 years)</t>
  </si>
  <si>
    <t xml:space="preserve">36-34-8-1562-AVAST-SL</t>
  </si>
  <si>
    <t xml:space="preserve">AVAST Business Pro Plus - managed 95 computers (1 year)</t>
  </si>
  <si>
    <t xml:space="preserve">36-34-8-1563-AVAST-SL</t>
  </si>
  <si>
    <t xml:space="preserve">AVAST Business Pro Plus - managed 95 computers (2 years)</t>
  </si>
  <si>
    <t xml:space="preserve">36-34-8-1564-AVAST-SL</t>
  </si>
  <si>
    <t xml:space="preserve">AVAST Business Pro Plus - managed 95 computers (3 years)</t>
  </si>
  <si>
    <t xml:space="preserve">36-34-8-1565-AVAST-SL</t>
  </si>
  <si>
    <t xml:space="preserve">AVAST Business Pro Plus - managed 96 computers (1 year)</t>
  </si>
  <si>
    <t xml:space="preserve">36-34-8-1566-AVAST-SL</t>
  </si>
  <si>
    <t xml:space="preserve">AVAST Business Pro Plus - managed 96 computers (2 years)</t>
  </si>
  <si>
    <t xml:space="preserve">36-34-8-1567-AVAST-SL</t>
  </si>
  <si>
    <t xml:space="preserve">AVAST Business Pro Plus - managed 96 computers (3 years)</t>
  </si>
  <si>
    <t xml:space="preserve">36-34-8-1568-AVAST-SL</t>
  </si>
  <si>
    <t xml:space="preserve">AVAST Business Pro Plus - managed 97 computers (1 year)</t>
  </si>
  <si>
    <t xml:space="preserve">36-34-8-1569-AVAST-SL</t>
  </si>
  <si>
    <t xml:space="preserve">AVAST Business Pro Plus - managed 97 computers (2 years)</t>
  </si>
  <si>
    <t xml:space="preserve">36-34-8-1570-AVAST-SL</t>
  </si>
  <si>
    <t xml:space="preserve">AVAST Business Pro Plus - managed 97 computers (3 years)</t>
  </si>
  <si>
    <t xml:space="preserve">36-34-8-1571-AVAST-SL</t>
  </si>
  <si>
    <t xml:space="preserve">AVAST Business Pro Plus - managed 98 computers (1 year)</t>
  </si>
  <si>
    <t xml:space="preserve">36-34-8-1572-AVAST-SL</t>
  </si>
  <si>
    <t xml:space="preserve">AVAST Business Pro Plus - managed 98 computers (2 years)</t>
  </si>
  <si>
    <t xml:space="preserve">36-34-8-1573-AVAST-SL</t>
  </si>
  <si>
    <t xml:space="preserve">AVAST Business Pro Plus - managed 98 computers (3 years)</t>
  </si>
  <si>
    <t xml:space="preserve">36-34-8-1574-AVAST-SL</t>
  </si>
  <si>
    <t xml:space="preserve">AVAST Business Pro Plus - managed 99 computers (1 year)</t>
  </si>
  <si>
    <t xml:space="preserve">36-34-8-1575-AVAST-SL</t>
  </si>
  <si>
    <t xml:space="preserve">AVAST Business Pro Plus - managed 99 computers (2 years)</t>
  </si>
  <si>
    <t xml:space="preserve">36-34-8-1576-AVAST-SL</t>
  </si>
  <si>
    <t xml:space="preserve">AVAST Business Pro Plus - managed 99 computers (3 years)</t>
  </si>
  <si>
    <t xml:space="preserve">AVAST Business AV - managed</t>
  </si>
  <si>
    <t xml:space="preserve">35-8-1579-AVAST-SL</t>
  </si>
  <si>
    <t xml:space="preserve">AVAST Business AV - managed 1 computer (1 year)</t>
  </si>
  <si>
    <t xml:space="preserve">35-8-1580-AVAST-SL</t>
  </si>
  <si>
    <t xml:space="preserve">AVAST Business AV - managed 1 computer (2 years)</t>
  </si>
  <si>
    <t xml:space="preserve">35-8-1581-AVAST-SL</t>
  </si>
  <si>
    <t xml:space="preserve">AVAST Business AV - managed 1 computer (3 years)</t>
  </si>
  <si>
    <t xml:space="preserve">35-8-1582-AVAST-SL</t>
  </si>
  <si>
    <t xml:space="preserve">AVAST Business AV - managed 10 computers (1 year)</t>
  </si>
  <si>
    <t xml:space="preserve">35-8-1583-AVAST-SL</t>
  </si>
  <si>
    <t xml:space="preserve">AVAST Business AV - managed 10 computers (2 years)</t>
  </si>
  <si>
    <t xml:space="preserve">35-8-1584-AVAST-SL</t>
  </si>
  <si>
    <t xml:space="preserve">AVAST Business AV - managed 10 computers (3 years)</t>
  </si>
  <si>
    <t xml:space="preserve">35-8-1585-AVAST-SL</t>
  </si>
  <si>
    <t xml:space="preserve">AVAST Business AV - managed 100 computers (1 year)</t>
  </si>
  <si>
    <t xml:space="preserve">35-8-1586-AVAST-SL</t>
  </si>
  <si>
    <t xml:space="preserve">AVAST Business AV - managed 100 computers (2 years)</t>
  </si>
  <si>
    <t xml:space="preserve">35-8-1587-AVAST-SL</t>
  </si>
  <si>
    <t xml:space="preserve">AVAST Business AV - managed 100 computers (3 years)</t>
  </si>
  <si>
    <t xml:space="preserve">35-8-1588-AVAST-SL</t>
  </si>
  <si>
    <t xml:space="preserve">AVAST Business AV - managed 101 computers (1 year)</t>
  </si>
  <si>
    <t xml:space="preserve">35-8-1589-AVAST-SL</t>
  </si>
  <si>
    <t xml:space="preserve">AVAST Business AV - managed 101 computers (2 years)</t>
  </si>
  <si>
    <t xml:space="preserve">35-8-1590-AVAST-SL</t>
  </si>
  <si>
    <t xml:space="preserve">AVAST Business AV - managed 101 computers (3 years)</t>
  </si>
  <si>
    <t xml:space="preserve">35-8-1591-AVAST-SL</t>
  </si>
  <si>
    <t xml:space="preserve">AVAST Business AV - managed 102 computers (1 year)</t>
  </si>
  <si>
    <t xml:space="preserve">35-8-1592-AVAST-SL</t>
  </si>
  <si>
    <t xml:space="preserve">AVAST Business AV - managed 102 computers (2 years)</t>
  </si>
  <si>
    <t xml:space="preserve">35-8-1593-AVAST-SL</t>
  </si>
  <si>
    <t xml:space="preserve">AVAST Business AV - managed 102 computers (3 years)</t>
  </si>
  <si>
    <t xml:space="preserve">35-8-1594-AVAST-SL</t>
  </si>
  <si>
    <t xml:space="preserve">AVAST Business AV - managed 103 computers (1 year)</t>
  </si>
  <si>
    <t xml:space="preserve">35-8-1595-AVAST-SL</t>
  </si>
  <si>
    <t xml:space="preserve">AVAST Business AV - managed 103 computers (2 years)</t>
  </si>
  <si>
    <t xml:space="preserve">35-8-1596-AVAST-SL</t>
  </si>
  <si>
    <t xml:space="preserve">AVAST Business AV - managed 103 computers (3 years)</t>
  </si>
  <si>
    <t xml:space="preserve">35-8-1597-AVAST-SL</t>
  </si>
  <si>
    <t xml:space="preserve">AVAST Business AV - managed 104 computers (1 year)</t>
  </si>
  <si>
    <t xml:space="preserve">35-8-1598-AVAST-SL</t>
  </si>
  <si>
    <t xml:space="preserve">AVAST Business AV - managed 104 computers (2 years)</t>
  </si>
  <si>
    <t xml:space="preserve">35-8-1599-AVAST-SL</t>
  </si>
  <si>
    <t xml:space="preserve">AVAST Business AV - managed 104 computers (3 years)</t>
  </si>
  <si>
    <t xml:space="preserve">35-8-1600-AVAST-SL</t>
  </si>
  <si>
    <t xml:space="preserve">AVAST Business AV - managed 105 computers (1 year)</t>
  </si>
  <si>
    <t xml:space="preserve">35-8-1601-AVAST-SL</t>
  </si>
  <si>
    <t xml:space="preserve">AVAST Business AV - managed 105 computers (2 years)</t>
  </si>
  <si>
    <t xml:space="preserve">35-8-1602-AVAST-SL</t>
  </si>
  <si>
    <t xml:space="preserve">AVAST Business AV - managed 105 computers (3 years)</t>
  </si>
  <si>
    <t xml:space="preserve">35-8-1603-AVAST-SL</t>
  </si>
  <si>
    <t xml:space="preserve">AVAST Business AV - managed 106 computers (1 year)</t>
  </si>
  <si>
    <t xml:space="preserve">35-8-1604-AVAST-SL</t>
  </si>
  <si>
    <t xml:space="preserve">AVAST Business AV - managed 106 computers (2 years)</t>
  </si>
  <si>
    <t xml:space="preserve">35-8-1605-AVAST-SL</t>
  </si>
  <si>
    <t xml:space="preserve">AVAST Business AV - managed 106 computers (3 years)</t>
  </si>
  <si>
    <t xml:space="preserve">35-8-1606-AVAST-SL</t>
  </si>
  <si>
    <t xml:space="preserve">AVAST Business AV - managed 107 computers (1 year)</t>
  </si>
  <si>
    <t xml:space="preserve">35-8-1607-AVAST-SL</t>
  </si>
  <si>
    <t xml:space="preserve">AVAST Business AV - managed 107 computers (2 years)</t>
  </si>
  <si>
    <t xml:space="preserve">35-8-1608-AVAST-SL</t>
  </si>
  <si>
    <t xml:space="preserve">AVAST Business AV - managed 107 computers (3 years)</t>
  </si>
  <si>
    <t xml:space="preserve">35-8-1609-AVAST-SL</t>
  </si>
  <si>
    <t xml:space="preserve">AVAST Business AV - managed 108 computers (1 year)</t>
  </si>
  <si>
    <t xml:space="preserve">35-8-1610-AVAST-SL</t>
  </si>
  <si>
    <t xml:space="preserve">AVAST Business AV - managed 108 computers (2 years)</t>
  </si>
  <si>
    <t xml:space="preserve">35-8-1611-AVAST-SL</t>
  </si>
  <si>
    <t xml:space="preserve">AVAST Business AV - managed 108 computers (3 years)</t>
  </si>
  <si>
    <t xml:space="preserve">35-8-1612-AVAST-SL</t>
  </si>
  <si>
    <t xml:space="preserve">AVAST Business AV - managed 109 computers (1 year)</t>
  </si>
  <si>
    <t xml:space="preserve">35-8-1613-AVAST-SL</t>
  </si>
  <si>
    <t xml:space="preserve">AVAST Business AV - managed 109 computers (2 years)</t>
  </si>
  <si>
    <t xml:space="preserve">35-8-1614-AVAST-SL</t>
  </si>
  <si>
    <t xml:space="preserve">AVAST Business AV - managed 109 computers (3 years)</t>
  </si>
  <si>
    <t xml:space="preserve">35-8-1615-AVAST-SL</t>
  </si>
  <si>
    <t xml:space="preserve">AVAST Business AV - managed 11 computers (1 year)</t>
  </si>
  <si>
    <t xml:space="preserve">35-8-1616-AVAST-SL</t>
  </si>
  <si>
    <t xml:space="preserve">AVAST Business AV - managed 11 computers (2 years)</t>
  </si>
  <si>
    <t xml:space="preserve">35-8-1617-AVAST-SL</t>
  </si>
  <si>
    <t xml:space="preserve">AVAST Business AV - managed 11 computers (3 years)</t>
  </si>
  <si>
    <t xml:space="preserve">35-8-1618-AVAST-SL</t>
  </si>
  <si>
    <t xml:space="preserve">AVAST Business AV - managed 110 computers (1 year)</t>
  </si>
  <si>
    <t xml:space="preserve">35-8-1619-AVAST-SL</t>
  </si>
  <si>
    <t xml:space="preserve">AVAST Business AV - managed 110 computers (2 years)</t>
  </si>
  <si>
    <t xml:space="preserve">35-8-1620-AVAST-SL</t>
  </si>
  <si>
    <t xml:space="preserve">AVAST Business AV - managed 110 computers (3 years)</t>
  </si>
  <si>
    <t xml:space="preserve">35-8-1621-AVAST-SL</t>
  </si>
  <si>
    <t xml:space="preserve">AVAST Business AV - managed 111 computers (1 year)</t>
  </si>
  <si>
    <t xml:space="preserve">35-8-1622-AVAST-SL</t>
  </si>
  <si>
    <t xml:space="preserve">AVAST Business AV - managed 111 computers (2 years)</t>
  </si>
  <si>
    <t xml:space="preserve">35-8-1623-AVAST-SL</t>
  </si>
  <si>
    <t xml:space="preserve">AVAST Business AV - managed 111 computers (3 years)</t>
  </si>
  <si>
    <t xml:space="preserve">35-8-1624-AVAST-SL</t>
  </si>
  <si>
    <t xml:space="preserve">AVAST Business AV - managed 112 computers (1 year)</t>
  </si>
  <si>
    <t xml:space="preserve">35-8-1625-AVAST-SL</t>
  </si>
  <si>
    <t xml:space="preserve">AVAST Business AV - managed 112 computers (2 years)</t>
  </si>
  <si>
    <t xml:space="preserve">35-8-1626-AVAST-SL</t>
  </si>
  <si>
    <t xml:space="preserve">AVAST Business AV - managed 112 computers (3 years)</t>
  </si>
  <si>
    <t xml:space="preserve">35-8-1627-AVAST-SL</t>
  </si>
  <si>
    <t xml:space="preserve">AVAST Business AV - managed 113 computers (1 year)</t>
  </si>
  <si>
    <t xml:space="preserve">35-8-1628-AVAST-SL</t>
  </si>
  <si>
    <t xml:space="preserve">AVAST Business AV - managed 113 computers (2 years)</t>
  </si>
  <si>
    <t xml:space="preserve">35-8-1629-AVAST-SL</t>
  </si>
  <si>
    <t xml:space="preserve">AVAST Business AV - managed 113 computers (3 years)</t>
  </si>
  <si>
    <t xml:space="preserve">35-8-1630-AVAST-SL</t>
  </si>
  <si>
    <t xml:space="preserve">AVAST Business AV - managed 114 computers (1 year)</t>
  </si>
  <si>
    <t xml:space="preserve">35-8-1631-AVAST-SL</t>
  </si>
  <si>
    <t xml:space="preserve">AVAST Business AV - managed 114 computers (2 years)</t>
  </si>
  <si>
    <t xml:space="preserve">35-8-1632-AVAST-SL</t>
  </si>
  <si>
    <t xml:space="preserve">AVAST Business AV - managed 114 computers (3 years)</t>
  </si>
  <si>
    <t xml:space="preserve">35-8-1633-AVAST-SL</t>
  </si>
  <si>
    <t xml:space="preserve">AVAST Business AV - managed 115 computers (1 year)</t>
  </si>
  <si>
    <t xml:space="preserve">35-8-1634-AVAST-SL</t>
  </si>
  <si>
    <t xml:space="preserve">AVAST Business AV - managed 115 computers (2 years)</t>
  </si>
  <si>
    <t xml:space="preserve">8-1635-AVAST-SL</t>
  </si>
  <si>
    <t xml:space="preserve">AVAST Business AV - managed 115 computers (3 years)</t>
  </si>
  <si>
    <t xml:space="preserve">35-8-1636-AVAST-SL</t>
  </si>
  <si>
    <t xml:space="preserve">AVAST Business AV - managed 116 computers (1 year)</t>
  </si>
  <si>
    <t xml:space="preserve">35-8-1637-AVAST-SL</t>
  </si>
  <si>
    <t xml:space="preserve">AVAST Business AV - managed 116 computers (2 years)</t>
  </si>
  <si>
    <t xml:space="preserve">35-8-1638-AVAST-SL</t>
  </si>
  <si>
    <t xml:space="preserve">AVAST Business AV - managed 116 computers (3 years)</t>
  </si>
  <si>
    <t xml:space="preserve">35-8-1639-AVAST-SL</t>
  </si>
  <si>
    <t xml:space="preserve">AVAST Business AV - managed 117 computers (1 year)</t>
  </si>
  <si>
    <t xml:space="preserve">35-8-1640-AVAST-SL</t>
  </si>
  <si>
    <t xml:space="preserve">AVAST Business AV - managed 117 computers (2 years)</t>
  </si>
  <si>
    <t xml:space="preserve">35-8-1641-AVAST-SL</t>
  </si>
  <si>
    <t xml:space="preserve">AVAST Business AV - managed 117 computers (3 years)</t>
  </si>
  <si>
    <t xml:space="preserve">35-8-1642-AVAST-SL</t>
  </si>
  <si>
    <t xml:space="preserve">AVAST Business AV - managed 118 computers (1 year)</t>
  </si>
  <si>
    <t xml:space="preserve">35-8-1643-AVAST-SL</t>
  </si>
  <si>
    <t xml:space="preserve">AVAST Business AV - managed 118 computers (2 years)</t>
  </si>
  <si>
    <t xml:space="preserve">35-8-1644-AVAST-SL</t>
  </si>
  <si>
    <t xml:space="preserve">AVAST Business AV - managed 118 computers (3 years)</t>
  </si>
  <si>
    <t xml:space="preserve">35-8-1645-AVAST-SL</t>
  </si>
  <si>
    <t xml:space="preserve">AVAST Business AV - managed 119 computers (1 year)</t>
  </si>
  <si>
    <t xml:space="preserve">35-8-1646-AVAST-SL</t>
  </si>
  <si>
    <t xml:space="preserve">AVAST Business AV - managed 119 computers (2 years)</t>
  </si>
  <si>
    <t xml:space="preserve">35-8-1647-AVAST-SL</t>
  </si>
  <si>
    <t xml:space="preserve">AVAST Business AV - managed 119 computers (3 years)</t>
  </si>
  <si>
    <t xml:space="preserve">35-8-1648-AVAST-SL</t>
  </si>
  <si>
    <t xml:space="preserve">AVAST Business AV - managed 12 computers (1 year)</t>
  </si>
  <si>
    <t xml:space="preserve">35-8-1649-AVAST-SL</t>
  </si>
  <si>
    <t xml:space="preserve">AVAST Business AV - managed 12 computers (2 years)</t>
  </si>
  <si>
    <t xml:space="preserve">35-8-1650-AVAST-SL</t>
  </si>
  <si>
    <t xml:space="preserve">AVAST Business AV - managed 12 computers (3 years)</t>
  </si>
  <si>
    <t xml:space="preserve">35-8-1651-AVAST-SL</t>
  </si>
  <si>
    <t xml:space="preserve">AVAST Business AV - managed 120 computers (1 year)</t>
  </si>
  <si>
    <t xml:space="preserve">35-8-1652-AVAST-SL</t>
  </si>
  <si>
    <t xml:space="preserve">AVAST Business AV - managed 120 computers (2 years)</t>
  </si>
  <si>
    <t xml:space="preserve">35-8-1653-AVAST-SL</t>
  </si>
  <si>
    <t xml:space="preserve">AVAST Business AV - managed 120 computers (3 years)</t>
  </si>
  <si>
    <t xml:space="preserve">35-8-1654-AVAST-SL</t>
  </si>
  <si>
    <t xml:space="preserve">AVAST Business AV - managed 121 computers (1 year)</t>
  </si>
  <si>
    <t xml:space="preserve">35-8-1655-AVAST-SL</t>
  </si>
  <si>
    <t xml:space="preserve">AVAST Business AV - managed 121 computers (2 years)</t>
  </si>
  <si>
    <t xml:space="preserve">35-8-1656-AVAST-SL</t>
  </si>
  <si>
    <t xml:space="preserve">AVAST Business AV - managed 121 computers (3 years)</t>
  </si>
  <si>
    <t xml:space="preserve">35-8-1657-AVAST-SL</t>
  </si>
  <si>
    <t xml:space="preserve">AVAST Business AV - managed 122 computers (1 year)</t>
  </si>
  <si>
    <t xml:space="preserve">35-8-1658-AVAST-SL</t>
  </si>
  <si>
    <t xml:space="preserve">AVAST Business AV - managed 122 computers (2 years)</t>
  </si>
  <si>
    <t xml:space="preserve">35-8-1659-AVAST-SL</t>
  </si>
  <si>
    <t xml:space="preserve">AVAST Business AV - managed 122 computers (3 years)</t>
  </si>
  <si>
    <t xml:space="preserve">35-8-1660-AVAST-SL</t>
  </si>
  <si>
    <t xml:space="preserve">AVAST Business AV - managed 123 computers (1 year)</t>
  </si>
  <si>
    <t xml:space="preserve">35-8-1661-AVAST-SL</t>
  </si>
  <si>
    <t xml:space="preserve">AVAST Business AV - managed 123 computers (2 years)</t>
  </si>
  <si>
    <t xml:space="preserve">35-8-1662-AVAST-SL</t>
  </si>
  <si>
    <t xml:space="preserve">AVAST Business AV - managed 123 computers (3 years)</t>
  </si>
  <si>
    <t xml:space="preserve">35-8-1663-AVAST-SL</t>
  </si>
  <si>
    <t xml:space="preserve">AVAST Business AV - managed 124 computers (1 year)</t>
  </si>
  <si>
    <t xml:space="preserve">35-8-1664-AVAST-SL</t>
  </si>
  <si>
    <t xml:space="preserve">AVAST Business AV - managed 124 computers (2 years)</t>
  </si>
  <si>
    <t xml:space="preserve">35-8-1665-AVAST-SL</t>
  </si>
  <si>
    <t xml:space="preserve">AVAST Business AV - managed 124 computers (3 years)</t>
  </si>
  <si>
    <t xml:space="preserve">35-8-1666-AVAST-SL</t>
  </si>
  <si>
    <t xml:space="preserve">AVAST Business AV - managed 125 computers (1 year)</t>
  </si>
  <si>
    <t xml:space="preserve">35-8-1667-AVAST-SL</t>
  </si>
  <si>
    <t xml:space="preserve">AVAST Business AV - managed 125 computers (2 years)</t>
  </si>
  <si>
    <t xml:space="preserve">35-8-1668-AVAST-SL</t>
  </si>
  <si>
    <t xml:space="preserve">AVAST Business AV - managed 125 computers (3 years)</t>
  </si>
  <si>
    <t xml:space="preserve">35-8-1669-AVAST-SL</t>
  </si>
  <si>
    <t xml:space="preserve">AVAST Business AV - managed 126 computers (1 year)</t>
  </si>
  <si>
    <t xml:space="preserve">35-8-1670-AVAST-SL</t>
  </si>
  <si>
    <t xml:space="preserve">AVAST Business AV - managed 126 computers (2 years)</t>
  </si>
  <si>
    <t xml:space="preserve">35-8-1671-AVAST-SL</t>
  </si>
  <si>
    <t xml:space="preserve">AVAST Business AV - managed 126 computers (3 years)</t>
  </si>
  <si>
    <t xml:space="preserve">35-8-1672-AVAST-SL</t>
  </si>
  <si>
    <t xml:space="preserve">AVAST Business AV - managed 127 computers (1 year)</t>
  </si>
  <si>
    <t xml:space="preserve">35-8-1673-AVAST-SL</t>
  </si>
  <si>
    <t xml:space="preserve">AVAST Business AV - managed 127 computers (2 years)</t>
  </si>
  <si>
    <t xml:space="preserve">35-8-1674-AVAST-SL</t>
  </si>
  <si>
    <t xml:space="preserve">AVAST Business AV - managed 127 computers (3 years)</t>
  </si>
  <si>
    <t xml:space="preserve">35-8-1675-AVAST-SL</t>
  </si>
  <si>
    <t xml:space="preserve">AVAST Business AV - managed 128 computers (1 year)</t>
  </si>
  <si>
    <t xml:space="preserve">35-8-1676-AVAST-SL</t>
  </si>
  <si>
    <t xml:space="preserve">AVAST Business AV - managed 128 computers (2 years)</t>
  </si>
  <si>
    <t xml:space="preserve">35-8-1677-AVAST-SL</t>
  </si>
  <si>
    <t xml:space="preserve">AVAST Business AV - managed 128 computers (3 years)</t>
  </si>
  <si>
    <t xml:space="preserve">35-8-1678-AVAST-SL</t>
  </si>
  <si>
    <t xml:space="preserve">AVAST Business AV - managed 129 computers (1 year)</t>
  </si>
  <si>
    <t xml:space="preserve">35-8-1679-AVAST-SL</t>
  </si>
  <si>
    <t xml:space="preserve">AVAST Business AV - managed 129 computers (2 years)</t>
  </si>
  <si>
    <t xml:space="preserve">35-8-1680-AVAST-SL</t>
  </si>
  <si>
    <t xml:space="preserve">AVAST Business AV - managed 129 computers (3 years)</t>
  </si>
  <si>
    <t xml:space="preserve">35-8-1681-AVAST-SL</t>
  </si>
  <si>
    <t xml:space="preserve">AVAST Business AV - managed 13 computers (1 year)</t>
  </si>
  <si>
    <t xml:space="preserve">35-8-1682-AVAST-SL</t>
  </si>
  <si>
    <t xml:space="preserve">AVAST Business AV - managed 13 computers (2 years)</t>
  </si>
  <si>
    <t xml:space="preserve">35-8-1683-AVAST-SL</t>
  </si>
  <si>
    <t xml:space="preserve">AVAST Business AV - managed 13 computers (3 years)</t>
  </si>
  <si>
    <t xml:space="preserve">35-8-1684-AVAST-SL</t>
  </si>
  <si>
    <t xml:space="preserve">AVAST Business AV - managed 130 computers (1 year)</t>
  </si>
  <si>
    <t xml:space="preserve">35-8-1685-AVAST-SL</t>
  </si>
  <si>
    <t xml:space="preserve">AVAST Business AV - managed 130 computers (2 years)</t>
  </si>
  <si>
    <t xml:space="preserve">35-8-1686-AVAST-SL</t>
  </si>
  <si>
    <t xml:space="preserve">AVAST Business AV - managed 130 computers (3 years)</t>
  </si>
  <si>
    <t xml:space="preserve">35-8-1687-AVAST-SL</t>
  </si>
  <si>
    <t xml:space="preserve">AVAST Business AV - managed 131 computers (1 year)</t>
  </si>
  <si>
    <t xml:space="preserve">35-8-1688-AVAST-SL</t>
  </si>
  <si>
    <t xml:space="preserve">AVAST Business AV - managed 131 computers (2 years)</t>
  </si>
  <si>
    <t xml:space="preserve">35-8-1689-AVAST-SL</t>
  </si>
  <si>
    <t xml:space="preserve">AVAST Business AV - managed 131 computers (3 years)</t>
  </si>
  <si>
    <t xml:space="preserve">35-8-1690-AVAST-SL</t>
  </si>
  <si>
    <t xml:space="preserve">AVAST Business AV - managed 132 computers (1 year)</t>
  </si>
  <si>
    <t xml:space="preserve">35-8-1691-AVAST-SL</t>
  </si>
  <si>
    <t xml:space="preserve">AVAST Business AV - managed 132 computers (2 years)</t>
  </si>
  <si>
    <t xml:space="preserve">35-8-1692-AVAST-SL</t>
  </si>
  <si>
    <t xml:space="preserve">AVAST Business AV - managed 132 computers (3 years)</t>
  </si>
  <si>
    <t xml:space="preserve">35-8-1693-AVAST-SL</t>
  </si>
  <si>
    <t xml:space="preserve">AVAST Business AV - managed 133 computers (1 year)</t>
  </si>
  <si>
    <t xml:space="preserve">35-8-1694-AVAST-SL</t>
  </si>
  <si>
    <t xml:space="preserve">AVAST Business AV - managed 133 computers (2 years)</t>
  </si>
  <si>
    <t xml:space="preserve">35-8-1695-AVAST-SL</t>
  </si>
  <si>
    <t xml:space="preserve">AVAST Business AV - managed 133 computers (3 years)</t>
  </si>
  <si>
    <t xml:space="preserve">35-8-1696-AVAST-SL</t>
  </si>
  <si>
    <t xml:space="preserve">AVAST Business AV - managed 134 computers (1 year)</t>
  </si>
  <si>
    <t xml:space="preserve">35-8-1697-AVAST-SL</t>
  </si>
  <si>
    <t xml:space="preserve">AVAST Business AV - managed 134 computers (2 years)</t>
  </si>
  <si>
    <t xml:space="preserve">35-8-1698-AVAST-SL</t>
  </si>
  <si>
    <t xml:space="preserve">AVAST Business AV - managed 134 computers (3 years)</t>
  </si>
  <si>
    <t xml:space="preserve">35-8-1699-AVAST-SL</t>
  </si>
  <si>
    <t xml:space="preserve">AVAST Business AV - managed 135 computers (1 year)</t>
  </si>
  <si>
    <t xml:space="preserve">35-8-1700-AVAST-SL</t>
  </si>
  <si>
    <t xml:space="preserve">AVAST Business AV - managed 135 computers (2 years)</t>
  </si>
  <si>
    <t xml:space="preserve">35-8-1701-AVAST-SL</t>
  </si>
  <si>
    <t xml:space="preserve">AVAST Business AV - managed 135 computers (3 years)</t>
  </si>
  <si>
    <t xml:space="preserve">35-8-1702-AVAST-SL</t>
  </si>
  <si>
    <t xml:space="preserve">AVAST Business AV - managed 136 computers (1 year)</t>
  </si>
  <si>
    <t xml:space="preserve">35-8-1703-AVAST-SL</t>
  </si>
  <si>
    <t xml:space="preserve">AVAST Business AV - managed 136 computers (2 years)</t>
  </si>
  <si>
    <t xml:space="preserve">35-8-1704-AVAST-SL</t>
  </si>
  <si>
    <t xml:space="preserve">AVAST Business AV - managed 136 computers (3 years)</t>
  </si>
  <si>
    <t xml:space="preserve">35-8-1705-AVAST-SL</t>
  </si>
  <si>
    <t xml:space="preserve">AVAST Business AV - managed 137 computers (1 year)</t>
  </si>
  <si>
    <t xml:space="preserve">35-8-1706-AVAST-SL</t>
  </si>
  <si>
    <t xml:space="preserve">AVAST Business AV - managed 137 computers (2 years)</t>
  </si>
  <si>
    <t xml:space="preserve">35-8-1707-AVAST-SL</t>
  </si>
  <si>
    <t xml:space="preserve">AVAST Business AV - managed 137 computers (3 years)</t>
  </si>
  <si>
    <t xml:space="preserve">35-8-1708-AVAST-SL</t>
  </si>
  <si>
    <t xml:space="preserve">AVAST Business AV - managed 138 computers (1 year)</t>
  </si>
  <si>
    <t xml:space="preserve">35-8-1709-AVAST-SL</t>
  </si>
  <si>
    <t xml:space="preserve">AVAST Business AV - managed 138 computers (2 years)</t>
  </si>
  <si>
    <t xml:space="preserve">35-8-1710-AVAST-SL</t>
  </si>
  <si>
    <t xml:space="preserve">AVAST Business AV - managed 138 computers (3 years)</t>
  </si>
  <si>
    <t xml:space="preserve">35-8-1711-AVAST-SL</t>
  </si>
  <si>
    <t xml:space="preserve">AVAST Business AV - managed 139 computers (1 year)</t>
  </si>
  <si>
    <t xml:space="preserve">35-8-1712-AVAST-SL</t>
  </si>
  <si>
    <t xml:space="preserve">AVAST Business AV - managed 139 computers (2 years)</t>
  </si>
  <si>
    <t xml:space="preserve">35-8-1713-AVAST-SL</t>
  </si>
  <si>
    <t xml:space="preserve">AVAST Business AV - managed 139 computers (3 years)</t>
  </si>
  <si>
    <t xml:space="preserve">35-8-1714-AVAST-SL</t>
  </si>
  <si>
    <t xml:space="preserve">AVAST Business AV - managed 14 computers (1 year)</t>
  </si>
  <si>
    <t xml:space="preserve">35-8-1715-AVAST-SL</t>
  </si>
  <si>
    <t xml:space="preserve">AVAST Business AV - managed 14 computers (2 years)</t>
  </si>
  <si>
    <t xml:space="preserve">35-8-1716-AVAST-SL</t>
  </si>
  <si>
    <t xml:space="preserve">AVAST Business AV - managed 14 computers (3 years)</t>
  </si>
  <si>
    <t xml:space="preserve">35-8-1717-AVAST-SL</t>
  </si>
  <si>
    <t xml:space="preserve">AVAST Business AV - managed 140 computers (1 year)</t>
  </si>
  <si>
    <t xml:space="preserve">35-8-1718-AVAST-SL</t>
  </si>
  <si>
    <t xml:space="preserve">AVAST Business AV - managed 140 computers (2 years)</t>
  </si>
  <si>
    <t xml:space="preserve">35-8-1719-AVAST-SL</t>
  </si>
  <si>
    <t xml:space="preserve">AVAST Business AV - managed 140 computers (3 years)</t>
  </si>
  <si>
    <t xml:space="preserve">35-8-1720-AVAST-SL</t>
  </si>
  <si>
    <t xml:space="preserve">AVAST Business AV - managed 141 computers (1 year)</t>
  </si>
  <si>
    <t xml:space="preserve">35-8-1721-AVAST-SL</t>
  </si>
  <si>
    <t xml:space="preserve">AVAST Business AV - managed 141 computers (2 years)</t>
  </si>
  <si>
    <t xml:space="preserve">35-8-1722-AVAST-SL</t>
  </si>
  <si>
    <t xml:space="preserve">AVAST Business AV - managed 141 computers (3 years)</t>
  </si>
  <si>
    <t xml:space="preserve">35-8-1723-AVAST-SL</t>
  </si>
  <si>
    <t xml:space="preserve">AVAST Business AV - managed 142 computers (1 year)</t>
  </si>
  <si>
    <t xml:space="preserve">35-8-1724-AVAST-SL</t>
  </si>
  <si>
    <t xml:space="preserve">AVAST Business AV - managed 142 computers (2 years)</t>
  </si>
  <si>
    <t xml:space="preserve">35-8-1725-AVAST-SL</t>
  </si>
  <si>
    <t xml:space="preserve">AVAST Business AV - managed 142 computers (3 years)</t>
  </si>
  <si>
    <t xml:space="preserve">35-8-1726-AVAST-SL</t>
  </si>
  <si>
    <t xml:space="preserve">AVAST Business AV - managed 143 computers (1 year)</t>
  </si>
  <si>
    <t xml:space="preserve">35-8-1727-AVAST-SL</t>
  </si>
  <si>
    <t xml:space="preserve">AVAST Business AV - managed 143 computers (2 years)</t>
  </si>
  <si>
    <t xml:space="preserve">35-8-1728-AVAST-SL</t>
  </si>
  <si>
    <t xml:space="preserve">AVAST Business AV - managed 143 computers (3 years)</t>
  </si>
  <si>
    <t xml:space="preserve">35-8-1729-AVAST-SL</t>
  </si>
  <si>
    <t xml:space="preserve">AVAST Business AV - managed 144 computers (1 year)</t>
  </si>
  <si>
    <t xml:space="preserve">35-8-1730-AVAST-SL</t>
  </si>
  <si>
    <t xml:space="preserve">AVAST Business AV - managed 144 computers (2 years)</t>
  </si>
  <si>
    <t xml:space="preserve">35-8-1731-AVAST-SL</t>
  </si>
  <si>
    <t xml:space="preserve">AVAST Business AV - managed 144 computers (3 years)</t>
  </si>
  <si>
    <t xml:space="preserve">35-8-1732-AVAST-SL</t>
  </si>
  <si>
    <t xml:space="preserve">AVAST Business AV - managed 145 computers (1 year)</t>
  </si>
  <si>
    <t xml:space="preserve">35-8-1733-AVAST-SL</t>
  </si>
  <si>
    <t xml:space="preserve">AVAST Business AV - managed 145 computers (2 years)</t>
  </si>
  <si>
    <t xml:space="preserve">35-8-1734-AVAST-SL</t>
  </si>
  <si>
    <t xml:space="preserve">AVAST Business AV - managed 145 computers (3 years)</t>
  </si>
  <si>
    <t xml:space="preserve">8-1735-AVAST-SL</t>
  </si>
  <si>
    <t xml:space="preserve">AVAST Business AV - managed 146 computers (1 year)</t>
  </si>
  <si>
    <t xml:space="preserve">35-8-1736-AVAST-SL</t>
  </si>
  <si>
    <t xml:space="preserve">AVAST Business AV - managed 146 computers (2 years)</t>
  </si>
  <si>
    <t xml:space="preserve">35-8-1737-AVAST-SL</t>
  </si>
  <si>
    <t xml:space="preserve">AVAST Business AV - managed 146 computers (3 years)</t>
  </si>
  <si>
    <t xml:space="preserve">35-8-1738-AVAST-SL</t>
  </si>
  <si>
    <t xml:space="preserve">AVAST Business AV - managed 147 computers (1 year)</t>
  </si>
  <si>
    <t xml:space="preserve">35-8-1739-AVAST-SL</t>
  </si>
  <si>
    <t xml:space="preserve">AVAST Business AV - managed 147 computers (2 years)</t>
  </si>
  <si>
    <t xml:space="preserve">35-8-1740-AVAST-SL</t>
  </si>
  <si>
    <t xml:space="preserve">AVAST Business AV - managed 147 computers (3 years)</t>
  </si>
  <si>
    <t xml:space="preserve">35-8-1741-AVAST-SL</t>
  </si>
  <si>
    <t xml:space="preserve">AVAST Business AV - managed 148 computers (1 year)</t>
  </si>
  <si>
    <t xml:space="preserve">35-8-1742-AVAST-SL</t>
  </si>
  <si>
    <t xml:space="preserve">AVAST Business AV - managed 148 computers (2 years)</t>
  </si>
  <si>
    <t xml:space="preserve">35-8-1743-AVAST-SL</t>
  </si>
  <si>
    <t xml:space="preserve">AVAST Business AV - managed 148 computers (3 years)</t>
  </si>
  <si>
    <t xml:space="preserve">35-8-1744-AVAST-SL</t>
  </si>
  <si>
    <t xml:space="preserve">AVAST Business AV - managed 149 computers (1 year)</t>
  </si>
  <si>
    <t xml:space="preserve">35-8-1745-AVAST-SL</t>
  </si>
  <si>
    <t xml:space="preserve">AVAST Business AV - managed 149 computers (2 years)</t>
  </si>
  <si>
    <t xml:space="preserve">35-8-1746-AVAST-SL</t>
  </si>
  <si>
    <t xml:space="preserve">AVAST Business AV - managed 149 computers (3 years)</t>
  </si>
  <si>
    <t xml:space="preserve">35-8-1747-AVAST-SL</t>
  </si>
  <si>
    <t xml:space="preserve">AVAST Business AV - managed 15 computers (1 year)</t>
  </si>
  <si>
    <t xml:space="preserve">35-8-1748-AVAST-SL</t>
  </si>
  <si>
    <t xml:space="preserve">AVAST Business AV - managed 15 computers (2 years)</t>
  </si>
  <si>
    <t xml:space="preserve">35-8-1749-AVAST-SL</t>
  </si>
  <si>
    <t xml:space="preserve">AVAST Business AV - managed 15 computers (3 years)</t>
  </si>
  <si>
    <t xml:space="preserve">35-8-1750-AVAST-SL</t>
  </si>
  <si>
    <t xml:space="preserve">AVAST Business AV - managed 150 computers (1 year)</t>
  </si>
  <si>
    <t xml:space="preserve">35-8-1751-AVAST-SL</t>
  </si>
  <si>
    <t xml:space="preserve">AVAST Business AV - managed 150 computers (2 years)</t>
  </si>
  <si>
    <t xml:space="preserve">35-8-1752-AVAST-SL</t>
  </si>
  <si>
    <t xml:space="preserve">AVAST Business AV - managed 150 computers (3 years)</t>
  </si>
  <si>
    <t xml:space="preserve">35-8-1753-AVAST-SL</t>
  </si>
  <si>
    <t xml:space="preserve">AVAST Business AV - managed 151 computers (1 year)</t>
  </si>
  <si>
    <t xml:space="preserve">35-8-1754-AVAST-SL</t>
  </si>
  <si>
    <t xml:space="preserve">AVAST Business AV - managed 151 computers (2 years)</t>
  </si>
  <si>
    <t xml:space="preserve">35-8-1755-AVAST-SL</t>
  </si>
  <si>
    <t xml:space="preserve">AVAST Business AV - managed 151 computers (3 years)</t>
  </si>
  <si>
    <t xml:space="preserve">35-8-1756-AVAST-SL</t>
  </si>
  <si>
    <t xml:space="preserve">AVAST Business AV - managed 152 computers (1 year)</t>
  </si>
  <si>
    <t xml:space="preserve">35-8-1757-AVAST-SL</t>
  </si>
  <si>
    <t xml:space="preserve">AVAST Business AV - managed 152 computers (2 years)</t>
  </si>
  <si>
    <t xml:space="preserve">35-8-1758-AVAST-SL</t>
  </si>
  <si>
    <t xml:space="preserve">AVAST Business AV - managed 152 computers (3 years)</t>
  </si>
  <si>
    <t xml:space="preserve">35-8-1759-AVAST-SL</t>
  </si>
  <si>
    <t xml:space="preserve">AVAST Business AV - managed 153 computers (1 year)</t>
  </si>
  <si>
    <t xml:space="preserve">35-8-1760-AVAST-SL</t>
  </si>
  <si>
    <t xml:space="preserve">AVAST Business AV - managed 153 computers (2 years)</t>
  </si>
  <si>
    <t xml:space="preserve">35-8-1761-AVAST-SL</t>
  </si>
  <si>
    <t xml:space="preserve">AVAST Business AV - managed 153 computers (3 years)</t>
  </si>
  <si>
    <t xml:space="preserve">35-8-1762-AVAST-SL</t>
  </si>
  <si>
    <t xml:space="preserve">AVAST Business AV - managed 154 computers (1 year)</t>
  </si>
  <si>
    <t xml:space="preserve">35-8-1763-AVAST-SL</t>
  </si>
  <si>
    <t xml:space="preserve">AVAST Business AV - managed 154 computers (2 years)</t>
  </si>
  <si>
    <t xml:space="preserve">35-8-1764-AVAST-SL</t>
  </si>
  <si>
    <t xml:space="preserve">AVAST Business AV - managed 154 computers (3 years)</t>
  </si>
  <si>
    <t xml:space="preserve">35-8-1765-AVAST-SL</t>
  </si>
  <si>
    <t xml:space="preserve">AVAST Business AV - managed 155 computers (1 year)</t>
  </si>
  <si>
    <t xml:space="preserve">35-8-1766-AVAST-SL</t>
  </si>
  <si>
    <t xml:space="preserve">AVAST Business AV - managed 155 computers (2 years)</t>
  </si>
  <si>
    <t xml:space="preserve">35-8-1767-AVAST-SL</t>
  </si>
  <si>
    <t xml:space="preserve">AVAST Business AV - managed 155 computers (3 years)</t>
  </si>
  <si>
    <t xml:space="preserve">35-8-1768-AVAST-SL</t>
  </si>
  <si>
    <t xml:space="preserve">AVAST Business AV - managed 156 computers (1 year)</t>
  </si>
  <si>
    <t xml:space="preserve">35-8-1769-AVAST-SL</t>
  </si>
  <si>
    <t xml:space="preserve">AVAST Business AV - managed 156 computers (2 years)</t>
  </si>
  <si>
    <t xml:space="preserve">35-8-1770-AVAST-SL</t>
  </si>
  <si>
    <t xml:space="preserve">AVAST Business AV - managed 156 computers (3 years)</t>
  </si>
  <si>
    <t xml:space="preserve">35-8-1771-AVAST-SL</t>
  </si>
  <si>
    <t xml:space="preserve">AVAST Business AV - managed 157 computers (1 year)</t>
  </si>
  <si>
    <t xml:space="preserve">35-8-1772-AVAST-SL</t>
  </si>
  <si>
    <t xml:space="preserve">AVAST Business AV - managed 157 computers (2 years)</t>
  </si>
  <si>
    <t xml:space="preserve">35-8-1773-AVAST-SL</t>
  </si>
  <si>
    <t xml:space="preserve">AVAST Business AV - managed 157 computers (3 years)</t>
  </si>
  <si>
    <t xml:space="preserve">35-8-1774-AVAST-SL</t>
  </si>
  <si>
    <t xml:space="preserve">AVAST Business AV - managed 158 computers (1 year)</t>
  </si>
  <si>
    <t xml:space="preserve">35-8-1775-AVAST-SL</t>
  </si>
  <si>
    <t xml:space="preserve">AVAST Business AV - managed 158 computers (2 years)</t>
  </si>
  <si>
    <t xml:space="preserve">35-8-1776-AVAST-SL</t>
  </si>
  <si>
    <t xml:space="preserve">AVAST Business AV - managed 158 computers (3 years)</t>
  </si>
  <si>
    <t xml:space="preserve">35-8-1777-AVAST-SL</t>
  </si>
  <si>
    <t xml:space="preserve">AVAST Business AV - managed 159 computers (1 year)</t>
  </si>
  <si>
    <t xml:space="preserve">35-8-1778-AVAST-SL</t>
  </si>
  <si>
    <t xml:space="preserve">AVAST Business AV - managed 159 computers (2 years)</t>
  </si>
  <si>
    <t xml:space="preserve">35-8-1779-AVAST-SL</t>
  </si>
  <si>
    <t xml:space="preserve">AVAST Business AV - managed 159 computers (3 years)</t>
  </si>
  <si>
    <t xml:space="preserve">35-8-1780-AVAST-SL</t>
  </si>
  <si>
    <t xml:space="preserve">AVAST Business AV - managed 16 computers (1 year)</t>
  </si>
  <si>
    <t xml:space="preserve">35-8-1781-AVAST-SL</t>
  </si>
  <si>
    <t xml:space="preserve">AVAST Business AV - managed 16 computers (2 years)</t>
  </si>
  <si>
    <t xml:space="preserve">35-8-1782-AVAST-SL</t>
  </si>
  <si>
    <t xml:space="preserve">AVAST Business AV - managed 16 computers (3 years)</t>
  </si>
  <si>
    <t xml:space="preserve">35-8-1783-AVAST-SL</t>
  </si>
  <si>
    <t xml:space="preserve">AVAST Business AV - managed 160 computers (1 year)</t>
  </si>
  <si>
    <t xml:space="preserve">35-8-1784-AVAST-SL</t>
  </si>
  <si>
    <t xml:space="preserve">AVAST Business AV - managed 160 computers (2 years)</t>
  </si>
  <si>
    <t xml:space="preserve">35-8-1785-AVAST-SL</t>
  </si>
  <si>
    <t xml:space="preserve">AVAST Business AV - managed 160 computers (3 years)</t>
  </si>
  <si>
    <t xml:space="preserve">35-8-1786-AVAST-SL</t>
  </si>
  <si>
    <t xml:space="preserve">AVAST Business AV - managed 161 computers (1 year)</t>
  </si>
  <si>
    <t xml:space="preserve">35-8-1787-AVAST-SL</t>
  </si>
  <si>
    <t xml:space="preserve">AVAST Business AV - managed 161 computers (2 years)</t>
  </si>
  <si>
    <t xml:space="preserve">35-8-1788-AVAST-SL</t>
  </si>
  <si>
    <t xml:space="preserve">AVAST Business AV - managed 161 computers (3 years)</t>
  </si>
  <si>
    <t xml:space="preserve">35-8-1789-AVAST-SL</t>
  </si>
  <si>
    <t xml:space="preserve">AVAST Business AV - managed 162 computers (1 year)</t>
  </si>
  <si>
    <t xml:space="preserve">35-8-1790-AVAST-SL</t>
  </si>
  <si>
    <t xml:space="preserve">AVAST Business AV - managed 162 computers (2 years)</t>
  </si>
  <si>
    <t xml:space="preserve">35-8-1791-AVAST-SL</t>
  </si>
  <si>
    <t xml:space="preserve">AVAST Business AV - managed 162 computers (3 years)</t>
  </si>
  <si>
    <t xml:space="preserve">35-8-1792-AVAST-SL</t>
  </si>
  <si>
    <t xml:space="preserve">AVAST Business AV - managed 163 computers (1 year)</t>
  </si>
  <si>
    <t xml:space="preserve">35-8-1793-AVAST-SL</t>
  </si>
  <si>
    <t xml:space="preserve">AVAST Business AV - managed 163 computers (2 years)</t>
  </si>
  <si>
    <t xml:space="preserve">35-8-1794-AVAST-SL</t>
  </si>
  <si>
    <t xml:space="preserve">AVAST Business AV - managed 163 computers (3 years)</t>
  </si>
  <si>
    <t xml:space="preserve">35-8-1795-AVAST-SL</t>
  </si>
  <si>
    <t xml:space="preserve">AVAST Business AV - managed 164 computers (1 year)</t>
  </si>
  <si>
    <t xml:space="preserve">35-8-1796-AVAST-SL</t>
  </si>
  <si>
    <t xml:space="preserve">AVAST Business AV - managed 164 computers (2 years)</t>
  </si>
  <si>
    <t xml:space="preserve">35-8-1797-AVAST-SL</t>
  </si>
  <si>
    <t xml:space="preserve">AVAST Business AV - managed 164 computers (3 years)</t>
  </si>
  <si>
    <t xml:space="preserve">35-8-1798-AVAST-SL</t>
  </si>
  <si>
    <t xml:space="preserve">AVAST Business AV - managed 165 computers (1 year)</t>
  </si>
  <si>
    <t xml:space="preserve">35-8-1799-AVAST-SL</t>
  </si>
  <si>
    <t xml:space="preserve">AVAST Business AV - managed 165 computers (2 years)</t>
  </si>
  <si>
    <t xml:space="preserve">35-8-1800-AVAST-SL</t>
  </si>
  <si>
    <t xml:space="preserve">AVAST Business AV - managed 165 computers (3 years)</t>
  </si>
  <si>
    <t xml:space="preserve">35-8-1801-AVAST-SL</t>
  </si>
  <si>
    <t xml:space="preserve">AVAST Business AV - managed 166 computers (1 year)</t>
  </si>
  <si>
    <t xml:space="preserve">35-8-1802-AVAST-SL</t>
  </si>
  <si>
    <t xml:space="preserve">AVAST Business AV - managed 166 computers (2 years)</t>
  </si>
  <si>
    <t xml:space="preserve">35-8-1803-AVAST-SL</t>
  </si>
  <si>
    <t xml:space="preserve">AVAST Business AV - managed 166 computers (3 years)</t>
  </si>
  <si>
    <t xml:space="preserve">35-8-1804-AVAST-SL</t>
  </si>
  <si>
    <t xml:space="preserve">AVAST Business AV - managed 167 computers (1 year)</t>
  </si>
  <si>
    <t xml:space="preserve">35-8-1805-AVAST-SL</t>
  </si>
  <si>
    <t xml:space="preserve">AVAST Business AV - managed 167 computers (2 years)</t>
  </si>
  <si>
    <t xml:space="preserve">35-8-1806-AVAST-SL</t>
  </si>
  <si>
    <t xml:space="preserve">AVAST Business AV - managed 167 computers (3 years)</t>
  </si>
  <si>
    <t xml:space="preserve">35-8-1807-AVAST-SL</t>
  </si>
  <si>
    <t xml:space="preserve">AVAST Business AV - managed 168 computers (1 year)</t>
  </si>
  <si>
    <t xml:space="preserve">35-8-1808-AVAST-SL</t>
  </si>
  <si>
    <t xml:space="preserve">AVAST Business AV - managed 168 computers (2 years)</t>
  </si>
  <si>
    <t xml:space="preserve">35-8-1809-AVAST-SL</t>
  </si>
  <si>
    <t xml:space="preserve">AVAST Business AV - managed 168 computers (3 years)</t>
  </si>
  <si>
    <t xml:space="preserve">35-8-1810-AVAST-SL</t>
  </si>
  <si>
    <t xml:space="preserve">AVAST Business AV - managed 169 computers (1 year)</t>
  </si>
  <si>
    <t xml:space="preserve">35-8-1811-AVAST-SL</t>
  </si>
  <si>
    <t xml:space="preserve">AVAST Business AV - managed 169 computers (2 years)</t>
  </si>
  <si>
    <t xml:space="preserve">35-8-1812-AVAST-SL</t>
  </si>
  <si>
    <t xml:space="preserve">AVAST Business AV - managed 169 computers (3 years)</t>
  </si>
  <si>
    <t xml:space="preserve">35-8-1813-AVAST-SL</t>
  </si>
  <si>
    <t xml:space="preserve">AVAST Business AV - managed 17 computers (1 year)</t>
  </si>
  <si>
    <t xml:space="preserve">35-8-1814-AVAST-SL</t>
  </si>
  <si>
    <t xml:space="preserve">AVAST Business AV - managed 17 computers (2 years)</t>
  </si>
  <si>
    <t xml:space="preserve">35-8-1815-AVAST-SL</t>
  </si>
  <si>
    <t xml:space="preserve">AVAST Business AV - managed 17 computers (3 years)</t>
  </si>
  <si>
    <t xml:space="preserve">35-8-1816-AVAST-SL</t>
  </si>
  <si>
    <t xml:space="preserve">AVAST Business AV - managed 170 computers (1 year)</t>
  </si>
  <si>
    <t xml:space="preserve">35-8-1817-AVAST-SL</t>
  </si>
  <si>
    <t xml:space="preserve">AVAST Business AV - managed 170 computers (2 years)</t>
  </si>
  <si>
    <t xml:space="preserve">35-8-1818-AVAST-SL</t>
  </si>
  <si>
    <t xml:space="preserve">AVAST Business AV - managed 170 computers (3 years)</t>
  </si>
  <si>
    <t xml:space="preserve">35-8-1819-AVAST-SL</t>
  </si>
  <si>
    <t xml:space="preserve">AVAST Business AV - managed 171 computers (1 year)</t>
  </si>
  <si>
    <t xml:space="preserve">35-8-1820-AVAST-SL</t>
  </si>
  <si>
    <t xml:space="preserve">AVAST Business AV - managed 171 computers (2 years)</t>
  </si>
  <si>
    <t xml:space="preserve">35-8-1821-AVAST-SL</t>
  </si>
  <si>
    <t xml:space="preserve">AVAST Business AV - managed 171 computers (3 years)</t>
  </si>
  <si>
    <t xml:space="preserve">35-8-1822-AVAST-SL</t>
  </si>
  <si>
    <t xml:space="preserve">AVAST Business AV - managed 172 computers (1 year)</t>
  </si>
  <si>
    <t xml:space="preserve">35-8-1823-AVAST-SL</t>
  </si>
  <si>
    <t xml:space="preserve">AVAST Business AV - managed 172 computers (2 years)</t>
  </si>
  <si>
    <t xml:space="preserve">35-8-1824-AVAST-SL</t>
  </si>
  <si>
    <t xml:space="preserve">AVAST Business AV - managed 172 computers (3 years)</t>
  </si>
  <si>
    <t xml:space="preserve">35-8-1825-AVAST-SL</t>
  </si>
  <si>
    <t xml:space="preserve">AVAST Business AV - managed 173 computers (1 year)</t>
  </si>
  <si>
    <t xml:space="preserve">35-8-1826-AVAST-SL</t>
  </si>
  <si>
    <t xml:space="preserve">AVAST Business AV - managed 173 computers (2 years)</t>
  </si>
  <si>
    <t xml:space="preserve">35-8-1827-AVAST-SL</t>
  </si>
  <si>
    <t xml:space="preserve">AVAST Business AV - managed 173 computers (3 years)</t>
  </si>
  <si>
    <t xml:space="preserve">35-8-1828-AVAST-SL</t>
  </si>
  <si>
    <t xml:space="preserve">AVAST Business AV - managed 174 computers (1 year)</t>
  </si>
  <si>
    <t xml:space="preserve">35-8-1829-AVAST-SL</t>
  </si>
  <si>
    <t xml:space="preserve">AVAST Business AV - managed 174 computers (2 years)</t>
  </si>
  <si>
    <t xml:space="preserve">35-8-1830-AVAST-SL</t>
  </si>
  <si>
    <t xml:space="preserve">AVAST Business AV - managed 174 computers (3 years)</t>
  </si>
  <si>
    <t xml:space="preserve">35-8-1831-AVAST-SL</t>
  </si>
  <si>
    <t xml:space="preserve">AVAST Business AV - managed 175 computers (1 year)</t>
  </si>
  <si>
    <t xml:space="preserve">35-8-1832-AVAST-SL</t>
  </si>
  <si>
    <t xml:space="preserve">AVAST Business AV - managed 175 computers (2 years)</t>
  </si>
  <si>
    <t xml:space="preserve">35-8-1833-AVAST-SL</t>
  </si>
  <si>
    <t xml:space="preserve">AVAST Business AV - managed 175 computers (3 years)</t>
  </si>
  <si>
    <t xml:space="preserve">35-8-1834-AVAST-SL</t>
  </si>
  <si>
    <t xml:space="preserve">AVAST Business AV - managed 176 computers (1 year)</t>
  </si>
  <si>
    <t xml:space="preserve">8-1835-AVAST-SL</t>
  </si>
  <si>
    <t xml:space="preserve">AVAST Business AV - managed 176 computers (2 years)</t>
  </si>
  <si>
    <t xml:space="preserve">35-8-1836-AVAST-SL</t>
  </si>
  <si>
    <t xml:space="preserve">AVAST Business AV - managed 176 computers (3 years)</t>
  </si>
  <si>
    <t xml:space="preserve">35-8-1837-AVAST-SL</t>
  </si>
  <si>
    <t xml:space="preserve">AVAST Business AV - managed 177 computers (1 year)</t>
  </si>
  <si>
    <t xml:space="preserve">35-8-1838-AVAST-SL</t>
  </si>
  <si>
    <t xml:space="preserve">AVAST Business AV - managed 177 computers (2 years)</t>
  </si>
  <si>
    <t xml:space="preserve">35-8-1839-AVAST-SL</t>
  </si>
  <si>
    <t xml:space="preserve">AVAST Business AV - managed 177 computers (3 years)</t>
  </si>
  <si>
    <t xml:space="preserve">35-8-1840-AVAST-SL</t>
  </si>
  <si>
    <t xml:space="preserve">AVAST Business AV - managed 178 computers (1 year)</t>
  </si>
  <si>
    <t xml:space="preserve">35-8-1841-AVAST-SL</t>
  </si>
  <si>
    <t xml:space="preserve">AVAST Business AV - managed 178 computers (2 years)</t>
  </si>
  <si>
    <t xml:space="preserve">35-8-1842-AVAST-SL</t>
  </si>
  <si>
    <t xml:space="preserve">AVAST Business AV - managed 178 computers (3 years)</t>
  </si>
  <si>
    <t xml:space="preserve">35-8-1843-AVAST-SL</t>
  </si>
  <si>
    <t xml:space="preserve">AVAST Business AV - managed 179 computers (1 year)</t>
  </si>
  <si>
    <t xml:space="preserve">35-8-1844-AVAST-SL</t>
  </si>
  <si>
    <t xml:space="preserve">AVAST Business AV - managed 179 computers (2 years)</t>
  </si>
  <si>
    <t xml:space="preserve">35-8-1845-AVAST-SL</t>
  </si>
  <si>
    <t xml:space="preserve">AVAST Business AV - managed 179 computers (3 years)</t>
  </si>
  <si>
    <t xml:space="preserve">35-8-1846-AVAST-SL</t>
  </si>
  <si>
    <t xml:space="preserve">AVAST Business AV - managed 18 computers (1 year)</t>
  </si>
  <si>
    <t xml:space="preserve">35-8-1847-AVAST-SL</t>
  </si>
  <si>
    <t xml:space="preserve">AVAST Business AV - managed 18 computers (2 years)</t>
  </si>
  <si>
    <t xml:space="preserve">35-8-1848-AVAST-SL</t>
  </si>
  <si>
    <t xml:space="preserve">AVAST Business AV - managed 18 computers (3 years)</t>
  </si>
  <si>
    <t xml:space="preserve">35-8-1849-AVAST-SL</t>
  </si>
  <si>
    <t xml:space="preserve">AVAST Business AV - managed 180 computers (1 year)</t>
  </si>
  <si>
    <t xml:space="preserve">35-8-1850-AVAST-SL</t>
  </si>
  <si>
    <t xml:space="preserve">AVAST Business AV - managed 180 computers (2 years)</t>
  </si>
  <si>
    <t xml:space="preserve">35-8-1851-AVAST-SL</t>
  </si>
  <si>
    <t xml:space="preserve">AVAST Business AV - managed 180 computers (3 years)</t>
  </si>
  <si>
    <t xml:space="preserve">35-8-1852-AVAST-SL</t>
  </si>
  <si>
    <t xml:space="preserve">AVAST Business AV - managed 181 computers (1 year)</t>
  </si>
  <si>
    <t xml:space="preserve">35-8-1853-AVAST-SL</t>
  </si>
  <si>
    <t xml:space="preserve">AVAST Business AV - managed 181 computers (2 years)</t>
  </si>
  <si>
    <t xml:space="preserve">35-8-1854-AVAST-SL</t>
  </si>
  <si>
    <t xml:space="preserve">AVAST Business AV - managed 181 computers (3 years)</t>
  </si>
  <si>
    <t xml:space="preserve">35-8-1855-AVAST-SL</t>
  </si>
  <si>
    <t xml:space="preserve">AVAST Business AV - managed 182 computers (1 year)</t>
  </si>
  <si>
    <t xml:space="preserve">35-8-1856-AVAST-SL</t>
  </si>
  <si>
    <t xml:space="preserve">AVAST Business AV - managed 182 computers (2 years)</t>
  </si>
  <si>
    <t xml:space="preserve">35-8-1857-AVAST-SL</t>
  </si>
  <si>
    <t xml:space="preserve">AVAST Business AV - managed 182 computers (3 years)</t>
  </si>
  <si>
    <t xml:space="preserve">35-8-1858-AVAST-SL</t>
  </si>
  <si>
    <t xml:space="preserve">AVAST Business AV - managed 183 computers (1 year)</t>
  </si>
  <si>
    <t xml:space="preserve">35-8-1859-AVAST-SL</t>
  </si>
  <si>
    <t xml:space="preserve">AVAST Business AV - managed 183 computers (2 years)</t>
  </si>
  <si>
    <t xml:space="preserve">35-8-1860-AVAST-SL</t>
  </si>
  <si>
    <t xml:space="preserve">AVAST Business AV - managed 183 computers (3 years)</t>
  </si>
  <si>
    <t xml:space="preserve">35-8-1861-AVAST-SL</t>
  </si>
  <si>
    <t xml:space="preserve">AVAST Business AV - managed 184 computers (1 year)</t>
  </si>
  <si>
    <t xml:space="preserve">35-8-1862-AVAST-SL</t>
  </si>
  <si>
    <t xml:space="preserve">AVAST Business AV - managed 184 computers (2 years)</t>
  </si>
  <si>
    <t xml:space="preserve">35-8-1863-AVAST-SL</t>
  </si>
  <si>
    <t xml:space="preserve">AVAST Business AV - managed 184 computers (3 years)</t>
  </si>
  <si>
    <t xml:space="preserve">35-8-1864-AVAST-SL</t>
  </si>
  <si>
    <t xml:space="preserve">AVAST Business AV - managed 185 computers (1 year)</t>
  </si>
  <si>
    <t xml:space="preserve">35-8-1865-AVAST-SL</t>
  </si>
  <si>
    <t xml:space="preserve">AVAST Business AV - managed 185 computers (2 years)</t>
  </si>
  <si>
    <t xml:space="preserve">35-8-1866-AVAST-SL</t>
  </si>
  <si>
    <t xml:space="preserve">AVAST Business AV - managed 185 computers (3 years)</t>
  </si>
  <si>
    <t xml:space="preserve">35-8-1867-AVAST-SL</t>
  </si>
  <si>
    <t xml:space="preserve">AVAST Business AV - managed 186 computers (1 year)</t>
  </si>
  <si>
    <t xml:space="preserve">35-8-1868-AVAST-SL</t>
  </si>
  <si>
    <t xml:space="preserve">AVAST Business AV - managed 186 computers (2 years)</t>
  </si>
  <si>
    <t xml:space="preserve">35-8-1869-AVAST-SL</t>
  </si>
  <si>
    <t xml:space="preserve">AVAST Business AV - managed 186 computers (3 years)</t>
  </si>
  <si>
    <t xml:space="preserve">35-8-1870-AVAST-SL</t>
  </si>
  <si>
    <t xml:space="preserve">AVAST Business AV - managed 187 computers (1 year)</t>
  </si>
  <si>
    <t xml:space="preserve">35-8-1871-AVAST-SL</t>
  </si>
  <si>
    <t xml:space="preserve">AVAST Business AV - managed 187 computers (2 years)</t>
  </si>
  <si>
    <t xml:space="preserve">35-8-1872-AVAST-SL</t>
  </si>
  <si>
    <t xml:space="preserve">AVAST Business AV - managed 187 computers (3 years)</t>
  </si>
  <si>
    <t xml:space="preserve">35-8-1873-AVAST-SL</t>
  </si>
  <si>
    <t xml:space="preserve">AVAST Business AV - managed 188 computers (1 year)</t>
  </si>
  <si>
    <t xml:space="preserve">35-8-1874-AVAST-SL</t>
  </si>
  <si>
    <t xml:space="preserve">AVAST Business AV - managed 188 computers (2 years)</t>
  </si>
  <si>
    <t xml:space="preserve">35-8-1875-AVAST-SL</t>
  </si>
  <si>
    <t xml:space="preserve">AVAST Business AV - managed 188 computers (3 years)</t>
  </si>
  <si>
    <t xml:space="preserve">35-8-1876-AVAST-SL</t>
  </si>
  <si>
    <t xml:space="preserve">AVAST Business AV - managed 189 computers (1 year)</t>
  </si>
  <si>
    <t xml:space="preserve">35-8-1877-AVAST-SL</t>
  </si>
  <si>
    <t xml:space="preserve">AVAST Business AV - managed 189 computers (2 years)</t>
  </si>
  <si>
    <t xml:space="preserve">35-8-1878-AVAST-SL</t>
  </si>
  <si>
    <t xml:space="preserve">AVAST Business AV - managed 189 computers (3 years)</t>
  </si>
  <si>
    <t xml:space="preserve">35-8-1879-AVAST-SL</t>
  </si>
  <si>
    <t xml:space="preserve">AVAST Business AV - managed 19 computers (1 year)</t>
  </si>
  <si>
    <t xml:space="preserve">35-8-1880-AVAST-SL</t>
  </si>
  <si>
    <t xml:space="preserve">AVAST Business AV - managed 19 computers (2 years)</t>
  </si>
  <si>
    <t xml:space="preserve">35-8-1881-AVAST-SL</t>
  </si>
  <si>
    <t xml:space="preserve">AVAST Business AV - managed 19 computers (3 years)</t>
  </si>
  <si>
    <t xml:space="preserve">35-8-1882-AVAST-SL</t>
  </si>
  <si>
    <t xml:space="preserve">AVAST Business AV - managed 190 computers (1 year)</t>
  </si>
  <si>
    <t xml:space="preserve">35-8-1883-AVAST-SL</t>
  </si>
  <si>
    <t xml:space="preserve">AVAST Business AV - managed 190 computers (2 years)</t>
  </si>
  <si>
    <t xml:space="preserve">35-8-1884-AVAST-SL</t>
  </si>
  <si>
    <t xml:space="preserve">AVAST Business AV - managed 190 computers (3 years)</t>
  </si>
  <si>
    <t xml:space="preserve">35-8-1885-AVAST-SL</t>
  </si>
  <si>
    <t xml:space="preserve">AVAST Business AV - managed 191 computers (1 year)</t>
  </si>
  <si>
    <t xml:space="preserve">35-8-1886-AVAST-SL</t>
  </si>
  <si>
    <t xml:space="preserve">AVAST Business AV - managed 191 computers (2 years)</t>
  </si>
  <si>
    <t xml:space="preserve">35-8-1887-AVAST-SL</t>
  </si>
  <si>
    <t xml:space="preserve">AVAST Business AV - managed 191 computers (3 years)</t>
  </si>
  <si>
    <t xml:space="preserve">35-8-1888-AVAST-SL</t>
  </si>
  <si>
    <t xml:space="preserve">AVAST Business AV - managed 192 computers (1 year)</t>
  </si>
  <si>
    <t xml:space="preserve">35-8-1889-AVAST-SL</t>
  </si>
  <si>
    <t xml:space="preserve">AVAST Business AV - managed 192 computers (2 years)</t>
  </si>
  <si>
    <t xml:space="preserve">35-8-1890-AVAST-SL</t>
  </si>
  <si>
    <t xml:space="preserve">AVAST Business AV - managed 192 computers (3 years)</t>
  </si>
  <si>
    <t xml:space="preserve">35-8-1891-AVAST-SL</t>
  </si>
  <si>
    <t xml:space="preserve">AVAST Business AV - managed 193 computers (1 year)</t>
  </si>
  <si>
    <t xml:space="preserve">35-8-1892-AVAST-SL</t>
  </si>
  <si>
    <t xml:space="preserve">AVAST Business AV - managed 193 computers (2 years)</t>
  </si>
  <si>
    <t xml:space="preserve">35-8-1893-AVAST-SL</t>
  </si>
  <si>
    <t xml:space="preserve">AVAST Business AV - managed 193 computers (3 years)</t>
  </si>
  <si>
    <t xml:space="preserve">35-8-1894-AVAST-SL</t>
  </si>
  <si>
    <t xml:space="preserve">AVAST Business AV - managed 194 computers (1 year)</t>
  </si>
  <si>
    <t xml:space="preserve">35-8-1895-AVAST-SL</t>
  </si>
  <si>
    <t xml:space="preserve">AVAST Business AV - managed 194 computers (2 years)</t>
  </si>
  <si>
    <t xml:space="preserve">35-8-1896-AVAST-SL</t>
  </si>
  <si>
    <t xml:space="preserve">AVAST Business AV - managed 194 computers (3 years)</t>
  </si>
  <si>
    <t xml:space="preserve">35-8-1897-AVAST-SL</t>
  </si>
  <si>
    <t xml:space="preserve">AVAST Business AV - managed 195 computers (1 year)</t>
  </si>
  <si>
    <t xml:space="preserve">35-8-1898-AVAST-SL</t>
  </si>
  <si>
    <t xml:space="preserve">AVAST Business AV - managed 195 computers (2 years)</t>
  </si>
  <si>
    <t xml:space="preserve">35-8-1899-AVAST-SL</t>
  </si>
  <si>
    <t xml:space="preserve">AVAST Business AV - managed 195 computers (3 years)</t>
  </si>
  <si>
    <t xml:space="preserve">35-8-1900-AVAST-SL</t>
  </si>
  <si>
    <t xml:space="preserve">AVAST Business AV - managed 196 computers (1 year)</t>
  </si>
  <si>
    <t xml:space="preserve">35-8-1901-AVAST-SL</t>
  </si>
  <si>
    <t xml:space="preserve">AVAST Business AV - managed 196 computers (2 years)</t>
  </si>
  <si>
    <t xml:space="preserve">35-8-1902-AVAST-SL</t>
  </si>
  <si>
    <t xml:space="preserve">AVAST Business AV - managed 196 computers (3 years)</t>
  </si>
  <si>
    <t xml:space="preserve">35-8-1903-AVAST-SL</t>
  </si>
  <si>
    <t xml:space="preserve">AVAST Business AV - managed 197 computers (1 year)</t>
  </si>
  <si>
    <t xml:space="preserve">35-8-1904-AVAST-SL</t>
  </si>
  <si>
    <t xml:space="preserve">AVAST Business AV - managed 197 computers (2 years)</t>
  </si>
  <si>
    <t xml:space="preserve">35-8-1905-AVAST-SL</t>
  </si>
  <si>
    <t xml:space="preserve">AVAST Business AV - managed 197 computers (3 years)</t>
  </si>
  <si>
    <t xml:space="preserve">35-8-1906-AVAST-SL</t>
  </si>
  <si>
    <t xml:space="preserve">AVAST Business AV - managed 198 computers (1 year)</t>
  </si>
  <si>
    <t xml:space="preserve">35-8-1907-AVAST-SL</t>
  </si>
  <si>
    <t xml:space="preserve">AVAST Business AV - managed 198 computers (2 years)</t>
  </si>
  <si>
    <t xml:space="preserve">35-8-1908-AVAST-SL</t>
  </si>
  <si>
    <t xml:space="preserve">AVAST Business AV - managed 198 computers (3 years)</t>
  </si>
  <si>
    <t xml:space="preserve">35-8-1909-AVAST-SL</t>
  </si>
  <si>
    <t xml:space="preserve">AVAST Business AV - managed 199 computers (1 year)</t>
  </si>
  <si>
    <t xml:space="preserve">35-8-1910-AVAST-SL</t>
  </si>
  <si>
    <t xml:space="preserve">AVAST Business AV - managed 199 computers (2 years)</t>
  </si>
  <si>
    <t xml:space="preserve">35-8-1911-AVAST-SL</t>
  </si>
  <si>
    <t xml:space="preserve">AVAST Business AV - managed 199 computers (3 years)</t>
  </si>
  <si>
    <t xml:space="preserve">35-8-1912-AVAST-SL</t>
  </si>
  <si>
    <t xml:space="preserve">AVAST Business AV - managed 2 computers (1 year)</t>
  </si>
  <si>
    <t xml:space="preserve">35-8-1913-AVAST-SL</t>
  </si>
  <si>
    <t xml:space="preserve">AVAST Business AV - managed 2 computers (2 years)</t>
  </si>
  <si>
    <t xml:space="preserve">35-8-1914-AVAST-SL</t>
  </si>
  <si>
    <t xml:space="preserve">AVAST Business AV - managed 2 computers (3 years)</t>
  </si>
  <si>
    <t xml:space="preserve">35-8-1915-AVAST-SL</t>
  </si>
  <si>
    <t xml:space="preserve">AVAST Business AV - managed 20 computers (1 year)</t>
  </si>
  <si>
    <t xml:space="preserve">35-8-1916-AVAST-SL</t>
  </si>
  <si>
    <t xml:space="preserve">AVAST Business AV - managed 20 computers (2 years)</t>
  </si>
  <si>
    <t xml:space="preserve">35-8-1917-AVAST-SL</t>
  </si>
  <si>
    <t xml:space="preserve">AVAST Business AV - managed 20 computers (3 years)</t>
  </si>
  <si>
    <t xml:space="preserve">35-8-1918-AVAST-SL</t>
  </si>
  <si>
    <t xml:space="preserve">AVAST Business AV - managed 200 computers (1 year)</t>
  </si>
  <si>
    <t xml:space="preserve">35-8-1919-AVAST-SL</t>
  </si>
  <si>
    <t xml:space="preserve">AVAST Business AV - managed 200 computers (2 years)</t>
  </si>
  <si>
    <t xml:space="preserve">35-8-1920-AVAST-SL</t>
  </si>
  <si>
    <t xml:space="preserve">AVAST Business AV - managed 200 computers (3 years)</t>
  </si>
  <si>
    <t xml:space="preserve">35-8-1921-AVAST-SL</t>
  </si>
  <si>
    <t xml:space="preserve">AVAST Business AV - managed 21 computers (1 year)</t>
  </si>
  <si>
    <t xml:space="preserve">35-8-1922-AVAST-SL</t>
  </si>
  <si>
    <t xml:space="preserve">AVAST Business AV - managed 21 computers (2 years)</t>
  </si>
  <si>
    <t xml:space="preserve">35-8-1923-AVAST-SL</t>
  </si>
  <si>
    <t xml:space="preserve">AVAST Business AV - managed 21 computers (3 years)</t>
  </si>
  <si>
    <t xml:space="preserve">35-8-1924-AVAST-SL</t>
  </si>
  <si>
    <t xml:space="preserve">AVAST Business AV - managed 23 computers (1 year)</t>
  </si>
  <si>
    <t xml:space="preserve">35-8-1925-AVAST-SL</t>
  </si>
  <si>
    <t xml:space="preserve">AVAST Business AV - managed 23 computers (2 years)</t>
  </si>
  <si>
    <t xml:space="preserve">35-8-1926-AVAST-SL</t>
  </si>
  <si>
    <t xml:space="preserve">AVAST Business AV - managed 23 computers (3 years)</t>
  </si>
  <si>
    <t xml:space="preserve">35-8-1927-AVAST-SL</t>
  </si>
  <si>
    <t xml:space="preserve">AVAST Business AV - managed 24 computers (1 year)</t>
  </si>
  <si>
    <t xml:space="preserve">35-8-1928-AVAST-SL</t>
  </si>
  <si>
    <t xml:space="preserve">AVAST Business AV - managed 24 computers (2 years)</t>
  </si>
  <si>
    <t xml:space="preserve">35-8-1929-AVAST-SL</t>
  </si>
  <si>
    <t xml:space="preserve">AVAST Business AV - managed 24 computers (3 years)</t>
  </si>
  <si>
    <t xml:space="preserve">35-8-1930-AVAST-SL</t>
  </si>
  <si>
    <t xml:space="preserve">AVAST Business AV - managed 25 computers (1 year)</t>
  </si>
  <si>
    <t xml:space="preserve">35-8-1931-AVAST-SL</t>
  </si>
  <si>
    <t xml:space="preserve">AVAST Business AV - managed 25 computers (2 years)</t>
  </si>
  <si>
    <t xml:space="preserve">35-8-1932-AVAST-SL</t>
  </si>
  <si>
    <t xml:space="preserve">AVAST Business AV - managed 25 computers (3 years)</t>
  </si>
  <si>
    <t xml:space="preserve">35-8-1933-AVAST-SL</t>
  </si>
  <si>
    <t xml:space="preserve">AVAST Business AV - managed 26 computers (1 year)</t>
  </si>
  <si>
    <t xml:space="preserve">35-8-1934-AVAST-SL</t>
  </si>
  <si>
    <t xml:space="preserve">AVAST Business AV - managed 26 computers (2 years)</t>
  </si>
  <si>
    <t xml:space="preserve">8-1935-AVAST-SL</t>
  </si>
  <si>
    <t xml:space="preserve">AVAST Business AV - managed 26 computers (3 years)</t>
  </si>
  <si>
    <t xml:space="preserve">35-8-1936-AVAST-SL</t>
  </si>
  <si>
    <t xml:space="preserve">AVAST Business AV - managed 27 computers (1 year)</t>
  </si>
  <si>
    <t xml:space="preserve">35-8-1937-AVAST-SL</t>
  </si>
  <si>
    <t xml:space="preserve">AVAST Business AV - managed 27 computers (2 years)</t>
  </si>
  <si>
    <t xml:space="preserve">35-8-1938-AVAST-SL</t>
  </si>
  <si>
    <t xml:space="preserve">AVAST Business AV - managed 27 computers (3 years)</t>
  </si>
  <si>
    <t xml:space="preserve">35-8-1939-AVAST-SL</t>
  </si>
  <si>
    <t xml:space="preserve">AVAST Business AV - managed 28 computers (1 year)</t>
  </si>
  <si>
    <t xml:space="preserve">35-8-1940-AVAST-SL</t>
  </si>
  <si>
    <t xml:space="preserve">AVAST Business AV - managed 28 computers (2 years)</t>
  </si>
  <si>
    <t xml:space="preserve">35-8-1941-AVAST-SL</t>
  </si>
  <si>
    <t xml:space="preserve">AVAST Business AV - managed 28 computers (3 years)</t>
  </si>
  <si>
    <t xml:space="preserve">35-8-1942-AVAST-SL</t>
  </si>
  <si>
    <t xml:space="preserve">AVAST Business AV - managed 29 computers (1 year)</t>
  </si>
  <si>
    <t xml:space="preserve">35-8-1943-AVAST-SL</t>
  </si>
  <si>
    <t xml:space="preserve">AVAST Business AV - managed 29 computers (2 years)</t>
  </si>
  <si>
    <t xml:space="preserve">35-8-1944-AVAST-SL</t>
  </si>
  <si>
    <t xml:space="preserve">AVAST Business AV - managed 29 computers (3 years)</t>
  </si>
  <si>
    <t xml:space="preserve">35-8-1945-AVAST-SL</t>
  </si>
  <si>
    <t xml:space="preserve">AVAST Business AV - managed 3 computers (1 year)</t>
  </si>
  <si>
    <t xml:space="preserve">35-8-1946-AVAST-SL</t>
  </si>
  <si>
    <t xml:space="preserve">AVAST Business AV - managed 3 computers (2 years)</t>
  </si>
  <si>
    <t xml:space="preserve">35-8-1947-AVAST-SL</t>
  </si>
  <si>
    <t xml:space="preserve">AVAST Business AV - managed 3 computers (3 years)</t>
  </si>
  <si>
    <t xml:space="preserve">35-8-1948-AVAST-SL</t>
  </si>
  <si>
    <t xml:space="preserve">AVAST Business AV - managed 30 computers (1 year)</t>
  </si>
  <si>
    <t xml:space="preserve">35-8-1949-AVAST-SL</t>
  </si>
  <si>
    <t xml:space="preserve">AVAST Business AV - managed 30 computers (2 years)</t>
  </si>
  <si>
    <t xml:space="preserve">35-8-1950-AVAST-SL</t>
  </si>
  <si>
    <t xml:space="preserve">AVAST Business AV - managed 30 computers (3 years)</t>
  </si>
  <si>
    <t xml:space="preserve">35-8-1951-AVAST-SL</t>
  </si>
  <si>
    <t xml:space="preserve">AVAST Business AV - managed 31 computers (1 year)</t>
  </si>
  <si>
    <t xml:space="preserve">35-8-1952-AVAST-SL</t>
  </si>
  <si>
    <t xml:space="preserve">AVAST Business AV - managed 31 computers (2 years)</t>
  </si>
  <si>
    <t xml:space="preserve">35-8-1953-AVAST-SL</t>
  </si>
  <si>
    <t xml:space="preserve">AVAST Business AV - managed 31 computers (3 years)</t>
  </si>
  <si>
    <t xml:space="preserve">35-8-1954-AVAST-SL</t>
  </si>
  <si>
    <t xml:space="preserve">AVAST Business AV - managed 32 computers (1 year)</t>
  </si>
  <si>
    <t xml:space="preserve">35-8-1955-AVAST-SL</t>
  </si>
  <si>
    <t xml:space="preserve">AVAST Business AV - managed 32 computers (2 years)</t>
  </si>
  <si>
    <t xml:space="preserve">35-8-1956-AVAST-SL</t>
  </si>
  <si>
    <t xml:space="preserve">AVAST Business AV - managed 32 computers (3 years)</t>
  </si>
  <si>
    <t xml:space="preserve">35-8-1957-AVAST-SL</t>
  </si>
  <si>
    <t xml:space="preserve">AVAST Business AV - managed 33 computers (1 year)</t>
  </si>
  <si>
    <t xml:space="preserve">35-8-1958-AVAST-SL</t>
  </si>
  <si>
    <t xml:space="preserve">AVAST Business AV - managed 33 computers (2 years)</t>
  </si>
  <si>
    <t xml:space="preserve">35-8-1959-AVAST-SL</t>
  </si>
  <si>
    <t xml:space="preserve">AVAST Business AV - managed 33 computers (3 years)</t>
  </si>
  <si>
    <t xml:space="preserve">35-8-1960-AVAST-SL</t>
  </si>
  <si>
    <t xml:space="preserve">AVAST Business AV - managed 34 computers (1 year)</t>
  </si>
  <si>
    <t xml:space="preserve">35-8-1961-AVAST-SL</t>
  </si>
  <si>
    <t xml:space="preserve">AVAST Business AV - managed 34 computers (2 years)</t>
  </si>
  <si>
    <t xml:space="preserve">35-8-1962-AVAST-SL</t>
  </si>
  <si>
    <t xml:space="preserve">AVAST Business AV - managed 34 computers (3 years)</t>
  </si>
  <si>
    <t xml:space="preserve">35-8-1963-AVAST-SL</t>
  </si>
  <si>
    <t xml:space="preserve">AVAST Business AV - managed 35 computers (1 year)</t>
  </si>
  <si>
    <t xml:space="preserve">35-8-1964-AVAST-SL</t>
  </si>
  <si>
    <t xml:space="preserve">AVAST Business AV - managed 35 computers (2 years)</t>
  </si>
  <si>
    <t xml:space="preserve">35-8-1965-AVAST-SL</t>
  </si>
  <si>
    <t xml:space="preserve">AVAST Business AV - managed 35 computers (3 years)</t>
  </si>
  <si>
    <t xml:space="preserve">35-8-1966-AVAST-SL</t>
  </si>
  <si>
    <t xml:space="preserve">AVAST Business AV - managed 36 computers (1 year)</t>
  </si>
  <si>
    <t xml:space="preserve">35-8-1967-AVAST-SL</t>
  </si>
  <si>
    <t xml:space="preserve">AVAST Business AV - managed 36 computers (2 years)</t>
  </si>
  <si>
    <t xml:space="preserve">35-8-1968-AVAST-SL</t>
  </si>
  <si>
    <t xml:space="preserve">AVAST Business AV - managed 36 computers (3 years)</t>
  </si>
  <si>
    <t xml:space="preserve">35-8-1969-AVAST-SL</t>
  </si>
  <si>
    <t xml:space="preserve">AVAST Business AV - managed 37 computers (1 year)</t>
  </si>
  <si>
    <t xml:space="preserve">35-8-1970-AVAST-SL</t>
  </si>
  <si>
    <t xml:space="preserve">AVAST Business AV - managed 37 computers (2 years)</t>
  </si>
  <si>
    <t xml:space="preserve">35-8-1971-AVAST-SL</t>
  </si>
  <si>
    <t xml:space="preserve">AVAST Business AV - managed 37 computers (3 years)</t>
  </si>
  <si>
    <t xml:space="preserve">35-8-1972-AVAST-SL</t>
  </si>
  <si>
    <t xml:space="preserve">AVAST Business AV - managed 38 computers (1 year)</t>
  </si>
  <si>
    <t xml:space="preserve">35-8-1973-AVAST-SL</t>
  </si>
  <si>
    <t xml:space="preserve">AVAST Business AV - managed 38 computers (2 years)</t>
  </si>
  <si>
    <t xml:space="preserve">35-8-1974-AVAST-SL</t>
  </si>
  <si>
    <t xml:space="preserve">AVAST Business AV - managed 38 computers (3 years)</t>
  </si>
  <si>
    <t xml:space="preserve">35-8-1975-AVAST-SL</t>
  </si>
  <si>
    <t xml:space="preserve">AVAST Business AV - managed 39 computers (1 year)</t>
  </si>
  <si>
    <t xml:space="preserve">35-8-1976-AVAST-SL</t>
  </si>
  <si>
    <t xml:space="preserve">AVAST Business AV - managed 39 computers (2 years)</t>
  </si>
  <si>
    <t xml:space="preserve">35-8-1977-AVAST-SL</t>
  </si>
  <si>
    <t xml:space="preserve">AVAST Business AV - managed 39 computers (3 years)</t>
  </si>
  <si>
    <t xml:space="preserve">35-8-1978-AVAST-SL</t>
  </si>
  <si>
    <t xml:space="preserve">AVAST Business AV - managed 4 computers (1 year)</t>
  </si>
  <si>
    <t xml:space="preserve">35-8-1979-AVAST-SL</t>
  </si>
  <si>
    <t xml:space="preserve">AVAST Business AV - managed 4 computers (2 years)</t>
  </si>
  <si>
    <t xml:space="preserve">35-8-1980-AVAST-SL</t>
  </si>
  <si>
    <t xml:space="preserve">AVAST Business AV - managed 4 computers (3 years)</t>
  </si>
  <si>
    <t xml:space="preserve">35-8-1981-AVAST-SL</t>
  </si>
  <si>
    <t xml:space="preserve">AVAST Business AV - managed 40 computers (1 year)</t>
  </si>
  <si>
    <t xml:space="preserve">35-8-1982-AVAST-SL</t>
  </si>
  <si>
    <t xml:space="preserve">AVAST Business AV - managed 40 computers (2 years)</t>
  </si>
  <si>
    <t xml:space="preserve">35-8-1983-AVAST-SL</t>
  </si>
  <si>
    <t xml:space="preserve">AVAST Business AV - managed 40 computers (3 years)</t>
  </si>
  <si>
    <t xml:space="preserve">35-8-1984-AVAST-SL</t>
  </si>
  <si>
    <t xml:space="preserve">AVAST Business AV - managed 41 computers (1 year)</t>
  </si>
  <si>
    <t xml:space="preserve">35-8-1985-AVAST-SL</t>
  </si>
  <si>
    <t xml:space="preserve">AVAST Business AV - managed 41 computers (2 years)</t>
  </si>
  <si>
    <t xml:space="preserve">35-8-1986-AVAST-SL</t>
  </si>
  <si>
    <t xml:space="preserve">AVAST Business AV - managed 41 computers (3 years)</t>
  </si>
  <si>
    <t xml:space="preserve">35-8-1987-AVAST-SL</t>
  </si>
  <si>
    <t xml:space="preserve">AVAST Business AV - managed 42 computers (1 year)</t>
  </si>
  <si>
    <t xml:space="preserve">35-8-1988-AVAST-SL</t>
  </si>
  <si>
    <t xml:space="preserve">AVAST Business AV - managed 42 computers (2 years)</t>
  </si>
  <si>
    <t xml:space="preserve">35-8-1989-AVAST-SL</t>
  </si>
  <si>
    <t xml:space="preserve">AVAST Business AV - managed 42 computers (3 years)</t>
  </si>
  <si>
    <t xml:space="preserve">35-8-1990-AVAST-SL</t>
  </si>
  <si>
    <t xml:space="preserve">AVAST Business AV - managed 43 computers (1 year)</t>
  </si>
  <si>
    <t xml:space="preserve">35-8-1991-AVAST-SL</t>
  </si>
  <si>
    <t xml:space="preserve">AVAST Business AV - managed 43 computers (2 years)</t>
  </si>
  <si>
    <t xml:space="preserve">35-8-1992-AVAST-SL</t>
  </si>
  <si>
    <t xml:space="preserve">AVAST Business AV - managed 43 computers (3 years)</t>
  </si>
  <si>
    <t xml:space="preserve">35-8-1993-AVAST-SL</t>
  </si>
  <si>
    <t xml:space="preserve">AVAST Business AV - managed 44 computers (1 year)</t>
  </si>
  <si>
    <t xml:space="preserve">35-8-1994-AVAST-SL</t>
  </si>
  <si>
    <t xml:space="preserve">AVAST Business AV - managed 44 computers (2 years)</t>
  </si>
  <si>
    <t xml:space="preserve">35-8-1995-AVAST-SL</t>
  </si>
  <si>
    <t xml:space="preserve">AVAST Business AV - managed 44 computers (3 years)</t>
  </si>
  <si>
    <t xml:space="preserve">35-8-1996-AVAST-SL</t>
  </si>
  <si>
    <t xml:space="preserve">AVAST Business AV - managed 45 computers (1 year)</t>
  </si>
  <si>
    <t xml:space="preserve">35-8-1997-AVAST-SL</t>
  </si>
  <si>
    <t xml:space="preserve">AVAST Business AV - managed 45 computers (2 years)</t>
  </si>
  <si>
    <t xml:space="preserve">35-8-1998-AVAST-SL</t>
  </si>
  <si>
    <t xml:space="preserve">AVAST Business AV - managed 45 computers (3 years)</t>
  </si>
  <si>
    <t xml:space="preserve">35-8-1999-AVAST-SL</t>
  </si>
  <si>
    <t xml:space="preserve">AVAST Business AV - managed 46 computers (1 year)</t>
  </si>
  <si>
    <t xml:space="preserve">35-8-2000-AVAST-SL</t>
  </si>
  <si>
    <t xml:space="preserve">AVAST Business AV - managed 46 computers (2 years)</t>
  </si>
  <si>
    <t xml:space="preserve">35-8-2001-AVAST-SL</t>
  </si>
  <si>
    <t xml:space="preserve">AVAST Business AV - managed 46 computers (3 years)</t>
  </si>
  <si>
    <t xml:space="preserve">35-8-2002-AVAST-SL</t>
  </si>
  <si>
    <t xml:space="preserve">AVAST Business AV - managed 47 computers (1 year)</t>
  </si>
  <si>
    <t xml:space="preserve">35-8-2003-AVAST-SL</t>
  </si>
  <si>
    <t xml:space="preserve">AVAST Business AV - managed 47 computers (2 years)</t>
  </si>
  <si>
    <t xml:space="preserve">35-8-2004-AVAST-SL</t>
  </si>
  <si>
    <t xml:space="preserve">AVAST Business AV - managed 47 computers (3 years)</t>
  </si>
  <si>
    <t xml:space="preserve">35-8-2005-AVAST-SL</t>
  </si>
  <si>
    <t xml:space="preserve">AVAST Business AV - managed 48 computers (1 year)</t>
  </si>
  <si>
    <t xml:space="preserve">35-8-2006-AVAST-SL</t>
  </si>
  <si>
    <t xml:space="preserve">AVAST Business AV - managed 48 computers (2 years)</t>
  </si>
  <si>
    <t xml:space="preserve">35-8-2007-AVAST-SL</t>
  </si>
  <si>
    <t xml:space="preserve">AVAST Business AV - managed 48 computers (3 years)</t>
  </si>
  <si>
    <t xml:space="preserve">35-8-2008-AVAST-SL</t>
  </si>
  <si>
    <t xml:space="preserve">AVAST Business AV - managed 49 computers (1 year)</t>
  </si>
  <si>
    <t xml:space="preserve">35-8-2009-AVAST-SL</t>
  </si>
  <si>
    <t xml:space="preserve">AVAST Business AV - managed 49 computers (2 years)</t>
  </si>
  <si>
    <t xml:space="preserve">35-8-2010-AVAST-SL</t>
  </si>
  <si>
    <t xml:space="preserve">AVAST Business AV - managed 49 computers (3 years)</t>
  </si>
  <si>
    <t xml:space="preserve">35-8-2011-AVAST-SL</t>
  </si>
  <si>
    <t xml:space="preserve">AVAST Business AV - managed 5 computers (1 year)</t>
  </si>
  <si>
    <t xml:space="preserve">35-8-2012-AVAST-SL</t>
  </si>
  <si>
    <t xml:space="preserve">AVAST Business AV - managed 5 computers (2 years)</t>
  </si>
  <si>
    <t xml:space="preserve">35-8-2013-AVAST-SL</t>
  </si>
  <si>
    <t xml:space="preserve">AVAST Business AV - managed 5 computers (3 years)</t>
  </si>
  <si>
    <t xml:space="preserve">35-8-2014-AVAST-SL</t>
  </si>
  <si>
    <t xml:space="preserve">AVAST Business AV - managed 50 computers (1 year)</t>
  </si>
  <si>
    <t xml:space="preserve">35-8-2015-AVAST-SL</t>
  </si>
  <si>
    <t xml:space="preserve">AVAST Business AV - managed 50 computers (2 years)</t>
  </si>
  <si>
    <t xml:space="preserve">35-8-2016-AVAST-SL</t>
  </si>
  <si>
    <t xml:space="preserve">AVAST Business AV - managed 50 computers (3 years)</t>
  </si>
  <si>
    <t xml:space="preserve">35-8-2017-AVAST-SL</t>
  </si>
  <si>
    <t xml:space="preserve">AVAST Business AV - managed 51 computers (1 year)</t>
  </si>
  <si>
    <t xml:space="preserve">35-8-2018-AVAST-SL</t>
  </si>
  <si>
    <t xml:space="preserve">AVAST Business AV - managed 51 computers (2 years)</t>
  </si>
  <si>
    <t xml:space="preserve">35-8-2019-AVAST-SL</t>
  </si>
  <si>
    <t xml:space="preserve">AVAST Business AV - managed 51 computers (3 years)</t>
  </si>
  <si>
    <t xml:space="preserve">35-8-2020-AVAST-SL</t>
  </si>
  <si>
    <t xml:space="preserve">AVAST Business AV - managed 52 computers (1 year)</t>
  </si>
  <si>
    <t xml:space="preserve">35-8-2021-AVAST-SL</t>
  </si>
  <si>
    <t xml:space="preserve">AVAST Business AV - managed 52 computers (2 years)</t>
  </si>
  <si>
    <t xml:space="preserve">35-8-2022-AVAST-SL</t>
  </si>
  <si>
    <t xml:space="preserve">AVAST Business AV - managed 52 computers (3 years)</t>
  </si>
  <si>
    <t xml:space="preserve">35-8-2023-AVAST-SL</t>
  </si>
  <si>
    <t xml:space="preserve">AVAST Business AV - managed 53 computers (1 year)</t>
  </si>
  <si>
    <t xml:space="preserve">35-8-2024-AVAST-SL</t>
  </si>
  <si>
    <t xml:space="preserve">AVAST Business AV - managed 53 computers (2 years)</t>
  </si>
  <si>
    <t xml:space="preserve">35-8-2025-AVAST-SL</t>
  </si>
  <si>
    <t xml:space="preserve">AVAST Business AV - managed 53 computers (3 years)</t>
  </si>
  <si>
    <t xml:space="preserve">35-8-2026-AVAST-SL</t>
  </si>
  <si>
    <t xml:space="preserve">AVAST Business AV - managed 54 computers (1 year)</t>
  </si>
  <si>
    <t xml:space="preserve">35-8-2027-AVAST-SL</t>
  </si>
  <si>
    <t xml:space="preserve">AVAST Business AV - managed 54 computers (2 years)</t>
  </si>
  <si>
    <t xml:space="preserve">35-8-2028-AVAST-SL</t>
  </si>
  <si>
    <t xml:space="preserve">AVAST Business AV - managed 54 computers (3 years)</t>
  </si>
  <si>
    <t xml:space="preserve">35-8-2029-AVAST-SL</t>
  </si>
  <si>
    <t xml:space="preserve">AVAST Business AV - managed 55 computers (1 year)</t>
  </si>
  <si>
    <t xml:space="preserve">35-8-2030-AVAST-SL</t>
  </si>
  <si>
    <t xml:space="preserve">AVAST Business AV - managed 55 computers (2 years)</t>
  </si>
  <si>
    <t xml:space="preserve">35-8-2031-AVAST-SL</t>
  </si>
  <si>
    <t xml:space="preserve">AVAST Business AV - managed 55 computers (3 years)</t>
  </si>
  <si>
    <t xml:space="preserve">35-8-2032-AVAST-SL</t>
  </si>
  <si>
    <t xml:space="preserve">AVAST Business AV - managed 56 computers (1 year)</t>
  </si>
  <si>
    <t xml:space="preserve">35-8-2033-AVAST-SL</t>
  </si>
  <si>
    <t xml:space="preserve">AVAST Business AV - managed 56 computers (2 years)</t>
  </si>
  <si>
    <t xml:space="preserve">35-8-2034-AVAST-SL</t>
  </si>
  <si>
    <t xml:space="preserve">AVAST Business AV - managed 56 computers (3 years)</t>
  </si>
  <si>
    <t xml:space="preserve">8-2035-AVAST-SL</t>
  </si>
  <si>
    <t xml:space="preserve">AVAST Business AV - managed 57 computers (1 year)</t>
  </si>
  <si>
    <t xml:space="preserve">35-8-2036-AVAST-SL</t>
  </si>
  <si>
    <t xml:space="preserve">AVAST Business AV - managed 57 computers (2 years)</t>
  </si>
  <si>
    <t xml:space="preserve">35-8-2037-AVAST-SL</t>
  </si>
  <si>
    <t xml:space="preserve">AVAST Business AV - managed 57 computers (3 years)</t>
  </si>
  <si>
    <t xml:space="preserve">35-8-2038-AVAST-SL</t>
  </si>
  <si>
    <t xml:space="preserve">AVAST Business AV - managed 58 computers (1 year)</t>
  </si>
  <si>
    <t xml:space="preserve">35-8-2039-AVAST-SL</t>
  </si>
  <si>
    <t xml:space="preserve">AVAST Business AV - managed 58 computers (2 years)</t>
  </si>
  <si>
    <t xml:space="preserve">35-8-2040-AVAST-SL</t>
  </si>
  <si>
    <t xml:space="preserve">AVAST Business AV - managed 58 computers (3 years)</t>
  </si>
  <si>
    <t xml:space="preserve">35-8-2041-AVAST-SL</t>
  </si>
  <si>
    <t xml:space="preserve">AVAST Business AV - managed 59 computers (1 year)</t>
  </si>
  <si>
    <t xml:space="preserve">35-8-2042-AVAST-SL</t>
  </si>
  <si>
    <t xml:space="preserve">AVAST Business AV - managed 59 computers (2 years)</t>
  </si>
  <si>
    <t xml:space="preserve">35-8-2043-AVAST-SL</t>
  </si>
  <si>
    <t xml:space="preserve">AVAST Business AV - managed 59 computers (3 years)</t>
  </si>
  <si>
    <t xml:space="preserve">35-8-2044-AVAST-SL</t>
  </si>
  <si>
    <t xml:space="preserve">AVAST Business AV - managed 6 computers (1 year)</t>
  </si>
  <si>
    <t xml:space="preserve">35-8-2045-AVAST-SL</t>
  </si>
  <si>
    <t xml:space="preserve">AVAST Business AV - managed 6 computers (2 years)</t>
  </si>
  <si>
    <t xml:space="preserve">35-8-2046-AVAST-SL</t>
  </si>
  <si>
    <t xml:space="preserve">AVAST Business AV - managed 6 computers (3 years)</t>
  </si>
  <si>
    <t xml:space="preserve">35-8-2047-AVAST-SL</t>
  </si>
  <si>
    <t xml:space="preserve">AVAST Business AV - managed 60 computers (1 year)</t>
  </si>
  <si>
    <t xml:space="preserve">35-8-2048-AVAST-SL</t>
  </si>
  <si>
    <t xml:space="preserve">AVAST Business AV - managed 60 computers (2 years)</t>
  </si>
  <si>
    <t xml:space="preserve">35-8-2049-AVAST-SL</t>
  </si>
  <si>
    <t xml:space="preserve">AVAST Business AV - managed 60 computers (3 years)</t>
  </si>
  <si>
    <t xml:space="preserve">35-8-2050-AVAST-SL</t>
  </si>
  <si>
    <t xml:space="preserve">AVAST Business AV - managed 61 computers (1 year)</t>
  </si>
  <si>
    <t xml:space="preserve">35-8-2051-AVAST-SL</t>
  </si>
  <si>
    <t xml:space="preserve">AVAST Business AV - managed 61 computers (2 years)</t>
  </si>
  <si>
    <t xml:space="preserve">35-8-2052-AVAST-SL</t>
  </si>
  <si>
    <t xml:space="preserve">AVAST Business AV - managed 61 computers (3 years)</t>
  </si>
  <si>
    <t xml:space="preserve">35-8-2053-AVAST-SL</t>
  </si>
  <si>
    <t xml:space="preserve">AVAST Business AV - managed 62 computers (1 year)</t>
  </si>
  <si>
    <t xml:space="preserve">35-8-2054-AVAST-SL</t>
  </si>
  <si>
    <t xml:space="preserve">AVAST Business AV - managed 62 computers (2 years)</t>
  </si>
  <si>
    <t xml:space="preserve">35-8-2055-AVAST-SL</t>
  </si>
  <si>
    <t xml:space="preserve">AVAST Business AV - managed 62 computers (3 years)</t>
  </si>
  <si>
    <t xml:space="preserve">35-8-2056-AVAST-SL</t>
  </si>
  <si>
    <t xml:space="preserve">AVAST Business AV - managed 63 computers (1 year)</t>
  </si>
  <si>
    <t xml:space="preserve">35-8-2057-AVAST-SL</t>
  </si>
  <si>
    <t xml:space="preserve">AVAST Business AV - managed 63 computers (2 years)</t>
  </si>
  <si>
    <t xml:space="preserve">35-8-2058-AVAST-SL</t>
  </si>
  <si>
    <t xml:space="preserve">AVAST Business AV - managed 63 computers (3 years)</t>
  </si>
  <si>
    <t xml:space="preserve">35-8-2059-AVAST-SL</t>
  </si>
  <si>
    <t xml:space="preserve">AVAST Business AV - managed 64 computers (1 year)</t>
  </si>
  <si>
    <t xml:space="preserve">35-8-2060-AVAST-SL</t>
  </si>
  <si>
    <t xml:space="preserve">AVAST Business AV - managed 64 computers (2 years)</t>
  </si>
  <si>
    <t xml:space="preserve">35-8-2061-AVAST-SL</t>
  </si>
  <si>
    <t xml:space="preserve">AVAST Business AV - managed 64 computers (3 years)</t>
  </si>
  <si>
    <t xml:space="preserve">35-8-2062-AVAST-SL</t>
  </si>
  <si>
    <t xml:space="preserve">AVAST Business AV - managed 65 computers (1 year)</t>
  </si>
  <si>
    <t xml:space="preserve">35-8-2063-AVAST-SL</t>
  </si>
  <si>
    <t xml:space="preserve">AVAST Business AV - managed 65 computers (2 years)</t>
  </si>
  <si>
    <t xml:space="preserve">35-8-2064-AVAST-SL</t>
  </si>
  <si>
    <t xml:space="preserve">AVAST Business AV - managed 65 computers (3 years)</t>
  </si>
  <si>
    <t xml:space="preserve">35-8-2065-AVAST-SL</t>
  </si>
  <si>
    <t xml:space="preserve">AVAST Business AV - managed 66 computers (1 year)</t>
  </si>
  <si>
    <t xml:space="preserve">35-8-2066-AVAST-SL</t>
  </si>
  <si>
    <t xml:space="preserve">AVAST Business AV - managed 66 computers (2 years)</t>
  </si>
  <si>
    <t xml:space="preserve">35-8-2067-AVAST-SL</t>
  </si>
  <si>
    <t xml:space="preserve">AVAST Business AV - managed 66 computers (3 years)</t>
  </si>
  <si>
    <t xml:space="preserve">35-8-2068-AVAST-SL</t>
  </si>
  <si>
    <t xml:space="preserve">AVAST Business AV - managed 67 computers (1 year)</t>
  </si>
  <si>
    <t xml:space="preserve">35-8-2069-AVAST-SL</t>
  </si>
  <si>
    <t xml:space="preserve">AVAST Business AV - managed 67 computers (2 years)</t>
  </si>
  <si>
    <t xml:space="preserve">35-8-2070-AVAST-SL</t>
  </si>
  <si>
    <t xml:space="preserve">AVAST Business AV - managed 67 computers (3 years)</t>
  </si>
  <si>
    <t xml:space="preserve">35-8-2071-AVAST-SL</t>
  </si>
  <si>
    <t xml:space="preserve">AVAST Business AV - managed 68 computers (1 year)</t>
  </si>
  <si>
    <t xml:space="preserve">35-8-2072-AVAST-SL</t>
  </si>
  <si>
    <t xml:space="preserve">AVAST Business AV - managed 68 computers (2 years)</t>
  </si>
  <si>
    <t xml:space="preserve">35-8-2073-AVAST-SL</t>
  </si>
  <si>
    <t xml:space="preserve">AVAST Business AV - managed 68 computers (3 years)</t>
  </si>
  <si>
    <t xml:space="preserve">35-8-2074-AVAST-SL</t>
  </si>
  <si>
    <t xml:space="preserve">AVAST Business AV - managed 69 computers (1 year)</t>
  </si>
  <si>
    <t xml:space="preserve">35-8-2075-AVAST-SL</t>
  </si>
  <si>
    <t xml:space="preserve">AVAST Business AV - managed 69 computers (2 years)</t>
  </si>
  <si>
    <t xml:space="preserve">35-8-2076-AVAST-SL</t>
  </si>
  <si>
    <t xml:space="preserve">AVAST Business AV - managed 69 computers (3 years)</t>
  </si>
  <si>
    <t xml:space="preserve">35-8-2077-AVAST-SL</t>
  </si>
  <si>
    <t xml:space="preserve">AVAST Business AV - managed 7 computers (1 year)</t>
  </si>
  <si>
    <t xml:space="preserve">35-8-2078-AVAST-SL</t>
  </si>
  <si>
    <t xml:space="preserve">AVAST Business AV - managed 7 computers (2 years)</t>
  </si>
  <si>
    <t xml:space="preserve">35-8-2079-AVAST-SL</t>
  </si>
  <si>
    <t xml:space="preserve">AVAST Business AV - managed 7 computers (3 years)</t>
  </si>
  <si>
    <t xml:space="preserve">35-8-2080-AVAST-SL</t>
  </si>
  <si>
    <t xml:space="preserve">AVAST Business AV - managed 70 computers (1 year)</t>
  </si>
  <si>
    <t xml:space="preserve">35-8-2081-AVAST-SL</t>
  </si>
  <si>
    <t xml:space="preserve">AVAST Business AV - managed 70 computers (2 years)</t>
  </si>
  <si>
    <t xml:space="preserve">35-8-2082-AVAST-SL</t>
  </si>
  <si>
    <t xml:space="preserve">AVAST Business AV - managed 70 computers (3 years)</t>
  </si>
  <si>
    <t xml:space="preserve">35-8-2083-AVAST-SL</t>
  </si>
  <si>
    <t xml:space="preserve">AVAST Business AV - managed 71 computers (1 year)</t>
  </si>
  <si>
    <t xml:space="preserve">35-8-2084-AVAST-SL</t>
  </si>
  <si>
    <t xml:space="preserve">AVAST Business AV - managed 71 computers (2 years)</t>
  </si>
  <si>
    <t xml:space="preserve">35-8-2085-AVAST-SL</t>
  </si>
  <si>
    <t xml:space="preserve">AVAST Business AV - managed 71 computers (3 years)</t>
  </si>
  <si>
    <t xml:space="preserve">35-8-2086-AVAST-SL</t>
  </si>
  <si>
    <t xml:space="preserve">AVAST Business AV - managed 72 computers (1 year)</t>
  </si>
  <si>
    <t xml:space="preserve">35-8-2087-AVAST-SL</t>
  </si>
  <si>
    <t xml:space="preserve">AVAST Business AV - managed 72 computers (2 years)</t>
  </si>
  <si>
    <t xml:space="preserve">35-8-2088-AVAST-SL</t>
  </si>
  <si>
    <t xml:space="preserve">AVAST Business AV - managed 72 computers (3 years)</t>
  </si>
  <si>
    <t xml:space="preserve">35-8-2089-AVAST-SL</t>
  </si>
  <si>
    <t xml:space="preserve">AVAST Business AV - managed 73 computers (1 year)</t>
  </si>
  <si>
    <t xml:space="preserve">35-8-2090-AVAST-SL</t>
  </si>
  <si>
    <t xml:space="preserve">AVAST Business AV - managed 73 computers (2 years)</t>
  </si>
  <si>
    <t xml:space="preserve">35-8-2091-AVAST-SL</t>
  </si>
  <si>
    <t xml:space="preserve">AVAST Business AV - managed 73 computers (3 years)</t>
  </si>
  <si>
    <t xml:space="preserve">35-8-2092-AVAST-SL</t>
  </si>
  <si>
    <t xml:space="preserve">AVAST Business AV - managed 74 computers (1 year)</t>
  </si>
  <si>
    <t xml:space="preserve">35-8-2093-AVAST-SL</t>
  </si>
  <si>
    <t xml:space="preserve">AVAST Business AV - managed 74 computers (2 years)</t>
  </si>
  <si>
    <t xml:space="preserve">35-8-2094-AVAST-SL</t>
  </si>
  <si>
    <t xml:space="preserve">AVAST Business AV - managed 74 computers (3 years)</t>
  </si>
  <si>
    <t xml:space="preserve">35-8-2095-AVAST-SL</t>
  </si>
  <si>
    <t xml:space="preserve">AVAST Business AV - managed 75 computers (1 year)</t>
  </si>
  <si>
    <t xml:space="preserve">35-8-2096-AVAST-SL</t>
  </si>
  <si>
    <t xml:space="preserve">AVAST Business AV - managed 75 computers (2 years)</t>
  </si>
  <si>
    <t xml:space="preserve">35-8-2097-AVAST-SL</t>
  </si>
  <si>
    <t xml:space="preserve">AVAST Business AV - managed 75 computers (3 years)</t>
  </si>
  <si>
    <t xml:space="preserve">35-8-2098-AVAST-SL</t>
  </si>
  <si>
    <t xml:space="preserve">AVAST Business AV - managed 76 computers (1 year)</t>
  </si>
  <si>
    <t xml:space="preserve">35-8-2099-AVAST-SL</t>
  </si>
  <si>
    <t xml:space="preserve">AVAST Business AV - managed 76 computers (2 years)</t>
  </si>
  <si>
    <t xml:space="preserve">35-8-2100-AVAST-SL</t>
  </si>
  <si>
    <t xml:space="preserve">AVAST Business AV - managed 76 computers (3 years)</t>
  </si>
  <si>
    <t xml:space="preserve">35-8-2101-AVAST-SL</t>
  </si>
  <si>
    <t xml:space="preserve">AVAST Business AV - managed 77 computers (1 year)</t>
  </si>
  <si>
    <t xml:space="preserve">35-8-2102-AVAST-SL</t>
  </si>
  <si>
    <t xml:space="preserve">AVAST Business AV - managed 77 computers (2 years)</t>
  </si>
  <si>
    <t xml:space="preserve">35-8-2103-AVAST-SL</t>
  </si>
  <si>
    <t xml:space="preserve">AVAST Business AV - managed 77 computers (3 years)</t>
  </si>
  <si>
    <t xml:space="preserve">35-8-2104-AVAST-SL</t>
  </si>
  <si>
    <t xml:space="preserve">AVAST Business AV - managed 78 computers (1 year)</t>
  </si>
  <si>
    <t xml:space="preserve">35-8-2105-AVAST-SL</t>
  </si>
  <si>
    <t xml:space="preserve">AVAST Business AV - managed 78 computers (2 years)</t>
  </si>
  <si>
    <t xml:space="preserve">35-8-2106-AVAST-SL</t>
  </si>
  <si>
    <t xml:space="preserve">AVAST Business AV - managed 78 computers (3 years)</t>
  </si>
  <si>
    <t xml:space="preserve">35-8-2107-AVAST-SL</t>
  </si>
  <si>
    <t xml:space="preserve">AVAST Business AV - managed 79 computers (1 year)</t>
  </si>
  <si>
    <t xml:space="preserve">35-8-2108-AVAST-SL</t>
  </si>
  <si>
    <t xml:space="preserve">AVAST Business AV - managed 79 computers (2 years)</t>
  </si>
  <si>
    <t xml:space="preserve">35-8-2109-AVAST-SL</t>
  </si>
  <si>
    <t xml:space="preserve">AVAST Business AV - managed 79 computers (3 years)</t>
  </si>
  <si>
    <t xml:space="preserve">35-8-2110-AVAST-SL</t>
  </si>
  <si>
    <t xml:space="preserve">AVAST Business AV - managed 8 computers (1 year)</t>
  </si>
  <si>
    <t xml:space="preserve">35-8-2111-AVAST-SL</t>
  </si>
  <si>
    <t xml:space="preserve">AVAST Business AV - managed 8 computers (2 years)</t>
  </si>
  <si>
    <t xml:space="preserve">35-8-2112-AVAST-SL</t>
  </si>
  <si>
    <t xml:space="preserve">AVAST Business AV - managed 8 computers (3 years)</t>
  </si>
  <si>
    <t xml:space="preserve">35-8-2113-AVAST-SL</t>
  </si>
  <si>
    <t xml:space="preserve">AVAST Business AV - managed 80 computers (1 year)</t>
  </si>
  <si>
    <t xml:space="preserve">35-8-2114-AVAST-SL</t>
  </si>
  <si>
    <t xml:space="preserve">AVAST Business AV - managed 80 computers (2 years)</t>
  </si>
  <si>
    <t xml:space="preserve">35-8-2115-AVAST-SL</t>
  </si>
  <si>
    <t xml:space="preserve">AVAST Business AV - managed 80 computers (3 years)</t>
  </si>
  <si>
    <t xml:space="preserve">35-8-2116-AVAST-SL</t>
  </si>
  <si>
    <t xml:space="preserve">AVAST Business AV - managed 81 computers (1 year)</t>
  </si>
  <si>
    <t xml:space="preserve">35-8-2117-AVAST-SL</t>
  </si>
  <si>
    <t xml:space="preserve">AVAST Business AV - managed 81 computers (2 years)</t>
  </si>
  <si>
    <t xml:space="preserve">35-8-2118-AVAST-SL</t>
  </si>
  <si>
    <t xml:space="preserve">AVAST Business AV - managed 81 computers (3 years)</t>
  </si>
  <si>
    <t xml:space="preserve">35-8-2119-AVAST-SL</t>
  </si>
  <si>
    <t xml:space="preserve">AVAST Business AV - managed 82 computers (1 year)</t>
  </si>
  <si>
    <t xml:space="preserve">35-8-2120-AVAST-SL</t>
  </si>
  <si>
    <t xml:space="preserve">AVAST Business AV - managed 82 computers (2 years)</t>
  </si>
  <si>
    <t xml:space="preserve">35-8-2121-AVAST-SL</t>
  </si>
  <si>
    <t xml:space="preserve">AVAST Business AV - managed 82 computers (3 years)</t>
  </si>
  <si>
    <t xml:space="preserve">35-8-2122-AVAST-SL</t>
  </si>
  <si>
    <t xml:space="preserve">AVAST Business AV - managed 83 computers (1 year)</t>
  </si>
  <si>
    <t xml:space="preserve">35-8-2123-AVAST-SL</t>
  </si>
  <si>
    <t xml:space="preserve">AVAST Business AV - managed 83 computers (2 years)</t>
  </si>
  <si>
    <t xml:space="preserve">35-8-2124-AVAST-SL</t>
  </si>
  <si>
    <t xml:space="preserve">AVAST Business AV - managed 83 computers (3 years)</t>
  </si>
  <si>
    <t xml:space="preserve">35-8-2125-AVAST-SL</t>
  </si>
  <si>
    <t xml:space="preserve">AVAST Business AV - managed 84 computers (1 year)</t>
  </si>
  <si>
    <t xml:space="preserve">35-8-2126-AVAST-SL</t>
  </si>
  <si>
    <t xml:space="preserve">AVAST Business AV - managed 84 computers (2 years)</t>
  </si>
  <si>
    <t xml:space="preserve">35-8-2127-AVAST-SL</t>
  </si>
  <si>
    <t xml:space="preserve">AVAST Business AV - managed 84 computers (3 years)</t>
  </si>
  <si>
    <t xml:space="preserve">35-8-2128-AVAST-SL</t>
  </si>
  <si>
    <t xml:space="preserve">AVAST Business AV - managed 85 computers (1 year)</t>
  </si>
  <si>
    <t xml:space="preserve">35-8-2129-AVAST-SL</t>
  </si>
  <si>
    <t xml:space="preserve">AVAST Business AV - managed 85 computers (2 years)</t>
  </si>
  <si>
    <t xml:space="preserve">35-8-2130-AVAST-SL</t>
  </si>
  <si>
    <t xml:space="preserve">AVAST Business AV - managed 85 computers (3 years)</t>
  </si>
  <si>
    <t xml:space="preserve">35-8-2131-AVAST-SL</t>
  </si>
  <si>
    <t xml:space="preserve">AVAST Business AV - managed 86 computers (1 year)</t>
  </si>
  <si>
    <t xml:space="preserve">35-8-2132-AVAST-SL</t>
  </si>
  <si>
    <t xml:space="preserve">AVAST Business AV - managed 86 computers (2 years)</t>
  </si>
  <si>
    <t xml:space="preserve">35-8-2133-AVAST-SL</t>
  </si>
  <si>
    <t xml:space="preserve">AVAST Business AV - managed 86 computers (3 years)</t>
  </si>
  <si>
    <t xml:space="preserve">35-8-2134-AVAST-SL</t>
  </si>
  <si>
    <t xml:space="preserve">AVAST Business AV - managed 87 computers (1 year)</t>
  </si>
  <si>
    <t xml:space="preserve">8-2135-AVAST-SL</t>
  </si>
  <si>
    <t xml:space="preserve">AVAST Business AV - managed 87 computers (2 years)</t>
  </si>
  <si>
    <t xml:space="preserve">35-8-2136-AVAST-SL</t>
  </si>
  <si>
    <t xml:space="preserve">AVAST Business AV - managed 87 computers (3 years)</t>
  </si>
  <si>
    <t xml:space="preserve">35-8-2137-AVAST-SL</t>
  </si>
  <si>
    <t xml:space="preserve">AVAST Business AV - managed 88 computers (1 year)</t>
  </si>
  <si>
    <t xml:space="preserve">35-8-2138-AVAST-SL</t>
  </si>
  <si>
    <t xml:space="preserve">AVAST Business AV - managed 88 computers (2 years)</t>
  </si>
  <si>
    <t xml:space="preserve">35-8-2139-AVAST-SL</t>
  </si>
  <si>
    <t xml:space="preserve">AVAST Business AV - managed 88 computers (3 years)</t>
  </si>
  <si>
    <t xml:space="preserve">35-8-2140-AVAST-SL</t>
  </si>
  <si>
    <t xml:space="preserve">AVAST Business AV - managed 89 computers (1 year)</t>
  </si>
  <si>
    <t xml:space="preserve">35-8-2141-AVAST-SL</t>
  </si>
  <si>
    <t xml:space="preserve">AVAST Business AV - managed 89 computers (2 years)</t>
  </si>
  <si>
    <t xml:space="preserve">35-8-2142-AVAST-SL</t>
  </si>
  <si>
    <t xml:space="preserve">AVAST Business AV - managed 89 computers (3 years)</t>
  </si>
  <si>
    <t xml:space="preserve">35-8-2143-AVAST-SL</t>
  </si>
  <si>
    <t xml:space="preserve">AVAST Business AV - managed 9 computers (1 year)</t>
  </si>
  <si>
    <t xml:space="preserve">35-8-2144-AVAST-SL</t>
  </si>
  <si>
    <t xml:space="preserve">AVAST Business AV - managed 9 computers (2 years)</t>
  </si>
  <si>
    <t xml:space="preserve">35-8-2145-AVAST-SL</t>
  </si>
  <si>
    <t xml:space="preserve">AVAST Business AV - managed 9 computers (3 years)</t>
  </si>
  <si>
    <t xml:space="preserve">35-8-2146-AVAST-SL</t>
  </si>
  <si>
    <t xml:space="preserve">AVAST Business AV - managed 90 computers (1 year)</t>
  </si>
  <si>
    <t xml:space="preserve">35-8-2147-AVAST-SL</t>
  </si>
  <si>
    <t xml:space="preserve">AVAST Business AV - managed 90 computers (2 years)</t>
  </si>
  <si>
    <t xml:space="preserve">35-8-2148-AVAST-SL</t>
  </si>
  <si>
    <t xml:space="preserve">AVAST Business AV - managed 90 computers (3 years)</t>
  </si>
  <si>
    <t xml:space="preserve">35-8-2149-AVAST-SL</t>
  </si>
  <si>
    <t xml:space="preserve">AVAST Business AV - managed 91 computers (1 year)</t>
  </si>
  <si>
    <t xml:space="preserve">35-8-2150-AVAST-SL</t>
  </si>
  <si>
    <t xml:space="preserve">AVAST Business AV - managed 91 computers (2 years)</t>
  </si>
  <si>
    <t xml:space="preserve">35-8-2151-AVAST-SL</t>
  </si>
  <si>
    <t xml:space="preserve">AVAST Business AV - managed 91 computers (3 years)</t>
  </si>
  <si>
    <t xml:space="preserve">35-8-2152-AVAST-SL</t>
  </si>
  <si>
    <t xml:space="preserve">AVAST Business AV - managed 92 computers (1 year)</t>
  </si>
  <si>
    <t xml:space="preserve">35-8-2153-AVAST-SL</t>
  </si>
  <si>
    <t xml:space="preserve">AVAST Business AV - managed 92 computers (2 years)</t>
  </si>
  <si>
    <t xml:space="preserve">35-8-2154-AVAST-SL</t>
  </si>
  <si>
    <t xml:space="preserve">AVAST Business AV - managed 92 computers (3 years)</t>
  </si>
  <si>
    <t xml:space="preserve">35-8-2155-AVAST-SL</t>
  </si>
  <si>
    <t xml:space="preserve">AVAST Business AV - managed 93 computers (1 year)</t>
  </si>
  <si>
    <t xml:space="preserve">35-8-2156-AVAST-SL</t>
  </si>
  <si>
    <t xml:space="preserve">AVAST Business AV - managed 93 computers (2 years)</t>
  </si>
  <si>
    <t xml:space="preserve">35-8-2157-AVAST-SL</t>
  </si>
  <si>
    <t xml:space="preserve">AVAST Business AV - managed 93 computers (3 years)</t>
  </si>
  <si>
    <t xml:space="preserve">35-8-2158-AVAST-SL</t>
  </si>
  <si>
    <t xml:space="preserve">AVAST Business AV - managed 94 computers (1 year)</t>
  </si>
  <si>
    <t xml:space="preserve">35-8-2159-AVAST-SL</t>
  </si>
  <si>
    <t xml:space="preserve">AVAST Business AV - managed 94 computers (2 years)</t>
  </si>
  <si>
    <t xml:space="preserve">35-8-2160-AVAST-SL</t>
  </si>
  <si>
    <t xml:space="preserve">AVAST Business AV - managed 94 computers (3 years)</t>
  </si>
  <si>
    <t xml:space="preserve">35-8-2161-AVAST-SL</t>
  </si>
  <si>
    <t xml:space="preserve">AVAST Business AV - managed 95 computers (1 year)</t>
  </si>
  <si>
    <t xml:space="preserve">35-8-2162-AVAST-SL</t>
  </si>
  <si>
    <t xml:space="preserve">AVAST Business AV - managed 95 computers (2 years)</t>
  </si>
  <si>
    <t xml:space="preserve">35-8-2163-AVAST-SL</t>
  </si>
  <si>
    <t xml:space="preserve">AVAST Business AV - managed 95 computers (3 years)</t>
  </si>
  <si>
    <t xml:space="preserve">35-8-2164-AVAST-SL</t>
  </si>
  <si>
    <t xml:space="preserve">AVAST Business AV - managed 96 computers (1 year)</t>
  </si>
  <si>
    <t xml:space="preserve">35-8-2165-AVAST-SL</t>
  </si>
  <si>
    <t xml:space="preserve">AVAST Business AV - managed 96 computers (2 years)</t>
  </si>
  <si>
    <t xml:space="preserve">35-8-2166-AVAST-SL</t>
  </si>
  <si>
    <t xml:space="preserve">AVAST Business AV - managed 96 computers (3 years)</t>
  </si>
  <si>
    <t xml:space="preserve">35-8-2167-AVAST-SL</t>
  </si>
  <si>
    <t xml:space="preserve">AVAST Business AV - managed 97 computers (1 year)</t>
  </si>
  <si>
    <t xml:space="preserve">35-8-2168-AVAST-SL</t>
  </si>
  <si>
    <t xml:space="preserve">AVAST Business AV - managed 97 computers (2 years)</t>
  </si>
  <si>
    <t xml:space="preserve">35-8-2169-AVAST-SL</t>
  </si>
  <si>
    <t xml:space="preserve">AVAST Business AV - managed 97 computers (3 years)</t>
  </si>
  <si>
    <t xml:space="preserve">35-8-2170-AVAST-SL</t>
  </si>
  <si>
    <t xml:space="preserve">AVAST Business AV - managed 98 computers (1 year)</t>
  </si>
  <si>
    <t xml:space="preserve">35-8-2171-AVAST-SL</t>
  </si>
  <si>
    <t xml:space="preserve">AVAST Business AV - managed 98 computers (2 years)</t>
  </si>
  <si>
    <t xml:space="preserve">35-8-2172-AVAST-SL</t>
  </si>
  <si>
    <t xml:space="preserve">AVAST Business AV - managed 98 computers (3 years)</t>
  </si>
  <si>
    <t xml:space="preserve">35-8-2173-AVAST-SL</t>
  </si>
  <si>
    <t xml:space="preserve">AVAST Business AV - managed 99 computers (1 year)</t>
  </si>
  <si>
    <t xml:space="preserve">35-8-2174-AVAST-SL</t>
  </si>
  <si>
    <t xml:space="preserve">AVAST Business AV - managed 99 computers (2 years)</t>
  </si>
  <si>
    <t xml:space="preserve">35-8-2175-AVAST-SL</t>
  </si>
  <si>
    <t xml:space="preserve">AVAST Business AV - managed 99 computers (3 years)</t>
  </si>
  <si>
    <t xml:space="preserve">AVAST Business Pro - unmanaged</t>
  </si>
  <si>
    <t xml:space="preserve">34-8-2178-AVAST-SL</t>
  </si>
  <si>
    <t xml:space="preserve">AVAST Business Pro - unmanaged 1 computer (1 year)</t>
  </si>
  <si>
    <t xml:space="preserve">34-8-2179-AVAST-SL</t>
  </si>
  <si>
    <t xml:space="preserve">AVAST Business Pro - unmanaged 1 computer (2 years)</t>
  </si>
  <si>
    <t xml:space="preserve">34-8-2180-AVAST-SL</t>
  </si>
  <si>
    <t xml:space="preserve">AVAST Business Pro - unmanaged 1 computer (3 years)</t>
  </si>
  <si>
    <t xml:space="preserve">34-8-2181-AVAST-SL</t>
  </si>
  <si>
    <t xml:space="preserve">AVAST Business Pro - unmanaged 10 computers (1 year)</t>
  </si>
  <si>
    <t xml:space="preserve">34-8-2182-AVAST-SL</t>
  </si>
  <si>
    <t xml:space="preserve">AVAST Business Pro - unmanaged 10 computers (2 years)</t>
  </si>
  <si>
    <t xml:space="preserve">34-8-2183-AVAST-SL</t>
  </si>
  <si>
    <t xml:space="preserve">AVAST Business Pro - unmanaged 10 computers (3 years)</t>
  </si>
  <si>
    <t xml:space="preserve">34-8-2184-AVAST-SL</t>
  </si>
  <si>
    <t xml:space="preserve">AVAST Business Pro - unmanaged 100 computers (1 year)</t>
  </si>
  <si>
    <t xml:space="preserve">34-8-2185-AVAST-SL</t>
  </si>
  <si>
    <t xml:space="preserve">AVAST Business Pro - unmanaged 100 computers (2 years)</t>
  </si>
  <si>
    <t xml:space="preserve">34-8-2186-AVAST-SL</t>
  </si>
  <si>
    <t xml:space="preserve">AVAST Business Pro - unmanaged 100 computers (3 years)</t>
  </si>
  <si>
    <t xml:space="preserve">34-8-2187-AVAST-SL</t>
  </si>
  <si>
    <t xml:space="preserve">AVAST Business Pro - unmanaged 101 computers (1 year)</t>
  </si>
  <si>
    <t xml:space="preserve">34-8-2188-AVAST-SL</t>
  </si>
  <si>
    <t xml:space="preserve">AVAST Business Pro - unmanaged 101 computers (2 years)</t>
  </si>
  <si>
    <t xml:space="preserve">34-8-2189-AVAST-SL</t>
  </si>
  <si>
    <t xml:space="preserve">AVAST Business Pro - unmanaged 101 computers (3 years)</t>
  </si>
  <si>
    <t xml:space="preserve">34-8-2190-AVAST-SL</t>
  </si>
  <si>
    <t xml:space="preserve">AVAST Business Pro - unmanaged 102 computers (1 year)</t>
  </si>
  <si>
    <t xml:space="preserve">34-8-2191-AVAST-SL</t>
  </si>
  <si>
    <t xml:space="preserve">AVAST Business Pro - unmanaged 102 computers (2 years)</t>
  </si>
  <si>
    <t xml:space="preserve">34-8-2192-AVAST-SL</t>
  </si>
  <si>
    <t xml:space="preserve">AVAST Business Pro - unmanaged 102 computers (3 years)</t>
  </si>
  <si>
    <t xml:space="preserve">34-8-2193-AVAST-SL</t>
  </si>
  <si>
    <t xml:space="preserve">AVAST Business Pro - unmanaged 103 computers (1 year)</t>
  </si>
  <si>
    <t xml:space="preserve">34-8-2194-AVAST-SL</t>
  </si>
  <si>
    <t xml:space="preserve">AVAST Business Pro - unmanaged 103 computers (2 years)</t>
  </si>
  <si>
    <t xml:space="preserve">34-8-2195-AVAST-SL</t>
  </si>
  <si>
    <t xml:space="preserve">AVAST Business Pro - unmanaged 103 computers (3 years)</t>
  </si>
  <si>
    <t xml:space="preserve">34-8-2196-AVAST-SL</t>
  </si>
  <si>
    <t xml:space="preserve">AVAST Business Pro - unmanaged 104 computers (1 year)</t>
  </si>
  <si>
    <t xml:space="preserve">34-8-2197-AVAST-SL</t>
  </si>
  <si>
    <t xml:space="preserve">AVAST Business Pro - unmanaged 104 computers (2 years)</t>
  </si>
  <si>
    <t xml:space="preserve">34-8-2198-AVAST-SL</t>
  </si>
  <si>
    <t xml:space="preserve">AVAST Business Pro - unmanaged 104 computers (3 years)</t>
  </si>
  <si>
    <t xml:space="preserve">34-8-2199-AVAST-SL</t>
  </si>
  <si>
    <t xml:space="preserve">AVAST Business Pro - unmanaged 105 computers (1 year)</t>
  </si>
  <si>
    <t xml:space="preserve">34-8-2200-AVAST-SL</t>
  </si>
  <si>
    <t xml:space="preserve">AVAST Business Pro - unmanaged 105 computers (2 years)</t>
  </si>
  <si>
    <t xml:space="preserve">34-8-2201-AVAST-SL</t>
  </si>
  <si>
    <t xml:space="preserve">AVAST Business Pro - unmanaged 105 computers (3 years)</t>
  </si>
  <si>
    <t xml:space="preserve">34-8-2202-AVAST-SL</t>
  </si>
  <si>
    <t xml:space="preserve">AVAST Business Pro - unmanaged 106 computers (1 year)</t>
  </si>
  <si>
    <t xml:space="preserve">34-8-2203-AVAST-SL</t>
  </si>
  <si>
    <t xml:space="preserve">AVAST Business Pro - unmanaged 106 computers (2 years)</t>
  </si>
  <si>
    <t xml:space="preserve">34-8-2204-AVAST-SL</t>
  </si>
  <si>
    <t xml:space="preserve">AVAST Business Pro - unmanaged 106 computers (3 years)</t>
  </si>
  <si>
    <t xml:space="preserve">34-8-2205-AVAST-SL</t>
  </si>
  <si>
    <t xml:space="preserve">AVAST Business Pro - unmanaged 107 computers (1 year)</t>
  </si>
  <si>
    <t xml:space="preserve">34-8-2206-AVAST-SL</t>
  </si>
  <si>
    <t xml:space="preserve">AVAST Business Pro - unmanaged 107 computers (2 years)</t>
  </si>
  <si>
    <t xml:space="preserve">34-8-2207-AVAST-SL</t>
  </si>
  <si>
    <t xml:space="preserve">AVAST Business Pro - unmanaged 107 computers (3 years)</t>
  </si>
  <si>
    <t xml:space="preserve">34-8-2208-AVAST-SL</t>
  </si>
  <si>
    <t xml:space="preserve">AVAST Business Pro - unmanaged 108 computers (1 year)</t>
  </si>
  <si>
    <t xml:space="preserve">34-8-2209-AVAST-SL</t>
  </si>
  <si>
    <t xml:space="preserve">AVAST Business Pro - unmanaged 108 computers (2 years)</t>
  </si>
  <si>
    <t xml:space="preserve">34-8-2210-AVAST-SL</t>
  </si>
  <si>
    <t xml:space="preserve">AVAST Business Pro - unmanaged 108 computers (3 years)</t>
  </si>
  <si>
    <t xml:space="preserve">34-8-2211-AVAST-SL</t>
  </si>
  <si>
    <t xml:space="preserve">AVAST Business Pro - unmanaged 109 computers (1 year)</t>
  </si>
  <si>
    <t xml:space="preserve">34-8-2212-AVAST-SL</t>
  </si>
  <si>
    <t xml:space="preserve">AVAST Business Pro - unmanaged 109 computers (2 years)</t>
  </si>
  <si>
    <t xml:space="preserve">34-8-2213-AVAST-SL</t>
  </si>
  <si>
    <t xml:space="preserve">AVAST Business Pro - unmanaged 109 computers (3 years)</t>
  </si>
  <si>
    <t xml:space="preserve">34-8-2214-AVAST-SL</t>
  </si>
  <si>
    <t xml:space="preserve">AVAST Business Pro - unmanaged 11 computers (1 year)</t>
  </si>
  <si>
    <t xml:space="preserve">34-8-2215-AVAST-SL</t>
  </si>
  <si>
    <t xml:space="preserve">AVAST Business Pro - unmanaged 11 computers (2 years)</t>
  </si>
  <si>
    <t xml:space="preserve">34-8-2216-AVAST-SL</t>
  </si>
  <si>
    <t xml:space="preserve">AVAST Business Pro - unmanaged 11 computers (3 years)</t>
  </si>
  <si>
    <t xml:space="preserve">34-8-2217-AVAST-SL</t>
  </si>
  <si>
    <t xml:space="preserve">AVAST Business Pro - unmanaged 110 computers (1 year)</t>
  </si>
  <si>
    <t xml:space="preserve">34-8-2218-AVAST-SL</t>
  </si>
  <si>
    <t xml:space="preserve">AVAST Business Pro - unmanaged 110 computers (2 years)</t>
  </si>
  <si>
    <t xml:space="preserve">34-8-2219-AVAST-SL</t>
  </si>
  <si>
    <t xml:space="preserve">AVAST Business Pro - unmanaged 110 computers (3 years)</t>
  </si>
  <si>
    <t xml:space="preserve">34-8-2220-AVAST-SL</t>
  </si>
  <si>
    <t xml:space="preserve">AVAST Business Pro - unmanaged 111 computers (1 year)</t>
  </si>
  <si>
    <t xml:space="preserve">34-8-2221-AVAST-SL</t>
  </si>
  <si>
    <t xml:space="preserve">AVAST Business Pro - unmanaged 111 computers (2 years)</t>
  </si>
  <si>
    <t xml:space="preserve">34-8-2222-AVAST-SL</t>
  </si>
  <si>
    <t xml:space="preserve">AVAST Business Pro - unmanaged 111 computers (3 years)</t>
  </si>
  <si>
    <t xml:space="preserve">34-8-2223-AVAST-SL</t>
  </si>
  <si>
    <t xml:space="preserve">AVAST Business Pro - unmanaged 112 computers (1 year)</t>
  </si>
  <si>
    <t xml:space="preserve">34-8-2224-AVAST-SL</t>
  </si>
  <si>
    <t xml:space="preserve">AVAST Business Pro - unmanaged 112 computers (2 years)</t>
  </si>
  <si>
    <t xml:space="preserve">34-8-2225-AVAST-SL</t>
  </si>
  <si>
    <t xml:space="preserve">AVAST Business Pro - unmanaged 112 computers (3 years)</t>
  </si>
  <si>
    <t xml:space="preserve">34-8-2226-AVAST-SL</t>
  </si>
  <si>
    <t xml:space="preserve">AVAST Business Pro - unmanaged 113 computers (1 year)</t>
  </si>
  <si>
    <t xml:space="preserve">34-8-2227-AVAST-SL</t>
  </si>
  <si>
    <t xml:space="preserve">AVAST Business Pro - unmanaged 113 computers (2 years)</t>
  </si>
  <si>
    <t xml:space="preserve">34-8-2228-AVAST-SL</t>
  </si>
  <si>
    <t xml:space="preserve">AVAST Business Pro - unmanaged 113 computers (3 years)</t>
  </si>
  <si>
    <t xml:space="preserve">34-8-2229-AVAST-SL</t>
  </si>
  <si>
    <t xml:space="preserve">AVAST Business Pro - unmanaged 114 computers (1 year)</t>
  </si>
  <si>
    <t xml:space="preserve">34-8-2230-AVAST-SL</t>
  </si>
  <si>
    <t xml:space="preserve">AVAST Business Pro - unmanaged 114 computers (2 years)</t>
  </si>
  <si>
    <t xml:space="preserve">34-8-2231-AVAST-SL</t>
  </si>
  <si>
    <t xml:space="preserve">AVAST Business Pro - unmanaged 114 computers (3 years)</t>
  </si>
  <si>
    <t xml:space="preserve">34-8-2232-AVAST-SL</t>
  </si>
  <si>
    <t xml:space="preserve">AVAST Business Pro - unmanaged 115 computers (1 year)</t>
  </si>
  <si>
    <t xml:space="preserve">34-8-2233-AVAST-SL</t>
  </si>
  <si>
    <t xml:space="preserve">AVAST Business Pro - unmanaged 115 computers (2 years)</t>
  </si>
  <si>
    <t xml:space="preserve">8-2234-AVAST-SL</t>
  </si>
  <si>
    <t xml:space="preserve">AVAST Business Pro - unmanaged 115 computers (3 years)</t>
  </si>
  <si>
    <t xml:space="preserve">34-8-2235-AVAST-SL</t>
  </si>
  <si>
    <t xml:space="preserve">AVAST Business Pro - unmanaged 116 computers (1 year)</t>
  </si>
  <si>
    <t xml:space="preserve">34-8-2236-AVAST-SL</t>
  </si>
  <si>
    <t xml:space="preserve">AVAST Business Pro - unmanaged 116 computers (2 years)</t>
  </si>
  <si>
    <t xml:space="preserve">34-8-2237-AVAST-SL</t>
  </si>
  <si>
    <t xml:space="preserve">AVAST Business Pro - unmanaged 116 computers (3 years)</t>
  </si>
  <si>
    <t xml:space="preserve">34-8-2238-AVAST-SL</t>
  </si>
  <si>
    <t xml:space="preserve">AVAST Business Pro - unmanaged 117 computers (1 year)</t>
  </si>
  <si>
    <t xml:space="preserve">34-8-2239-AVAST-SL</t>
  </si>
  <si>
    <t xml:space="preserve">AVAST Business Pro - unmanaged 117 computers (2 years)</t>
  </si>
  <si>
    <t xml:space="preserve">34-8-2240-AVAST-SL</t>
  </si>
  <si>
    <t xml:space="preserve">AVAST Business Pro - unmanaged 117 computers (3 years)</t>
  </si>
  <si>
    <t xml:space="preserve">34-8-2241-AVAST-SL</t>
  </si>
  <si>
    <t xml:space="preserve">AVAST Business Pro - unmanaged 118 computers (1 year)</t>
  </si>
  <si>
    <t xml:space="preserve">34-8-2242-AVAST-SL</t>
  </si>
  <si>
    <t xml:space="preserve">AVAST Business Pro - unmanaged 118 computers (2 years)</t>
  </si>
  <si>
    <t xml:space="preserve">34-8-2243-AVAST-SL</t>
  </si>
  <si>
    <t xml:space="preserve">AVAST Business Pro - unmanaged 118 computers (3 years)</t>
  </si>
  <si>
    <t xml:space="preserve">34-8-2244-AVAST-SL</t>
  </si>
  <si>
    <t xml:space="preserve">AVAST Business Pro - unmanaged 119 computers (1 year)</t>
  </si>
  <si>
    <t xml:space="preserve">34-8-2245-AVAST-SL</t>
  </si>
  <si>
    <t xml:space="preserve">AVAST Business Pro - unmanaged 119 computers (2 years)</t>
  </si>
  <si>
    <t xml:space="preserve">34-8-2246-AVAST-SL</t>
  </si>
  <si>
    <t xml:space="preserve">AVAST Business Pro - unmanaged 119 computers (3 years)</t>
  </si>
  <si>
    <t xml:space="preserve">34-8-2247-AVAST-SL</t>
  </si>
  <si>
    <t xml:space="preserve">AVAST Business Pro - unmanaged 12 computers (1 year)</t>
  </si>
  <si>
    <t xml:space="preserve">34-8-2248-AVAST-SL</t>
  </si>
  <si>
    <t xml:space="preserve">AVAST Business Pro - unmanaged 12 computers (2 years)</t>
  </si>
  <si>
    <t xml:space="preserve">34-8-2249-AVAST-SL</t>
  </si>
  <si>
    <t xml:space="preserve">AVAST Business Pro - unmanaged 12 computers (3 years)</t>
  </si>
  <si>
    <t xml:space="preserve">34-8-2250-AVAST-SL</t>
  </si>
  <si>
    <t xml:space="preserve">AVAST Business Pro - unmanaged 120 computers (1 year)</t>
  </si>
  <si>
    <t xml:space="preserve">34-8-2251-AVAST-SL</t>
  </si>
  <si>
    <t xml:space="preserve">AVAST Business Pro - unmanaged 120 computers (2 years)</t>
  </si>
  <si>
    <t xml:space="preserve">34-8-2252-AVAST-SL</t>
  </si>
  <si>
    <t xml:space="preserve">AVAST Business Pro - unmanaged 120 computers (3 years)</t>
  </si>
  <si>
    <t xml:space="preserve">34-8-2253-AVAST-SL</t>
  </si>
  <si>
    <t xml:space="preserve">AVAST Business Pro - unmanaged 121 computers (1 year)</t>
  </si>
  <si>
    <t xml:space="preserve">34-8-2254-AVAST-SL</t>
  </si>
  <si>
    <t xml:space="preserve">AVAST Business Pro - unmanaged 121 computers (2 years)</t>
  </si>
  <si>
    <t xml:space="preserve">34-8-2255-AVAST-SL</t>
  </si>
  <si>
    <t xml:space="preserve">AVAST Business Pro - unmanaged 121 computers (3 years)</t>
  </si>
  <si>
    <t xml:space="preserve">34-8-2256-AVAST-SL</t>
  </si>
  <si>
    <t xml:space="preserve">AVAST Business Pro - unmanaged 122 computers (1 year)</t>
  </si>
  <si>
    <t xml:space="preserve">34-8-2257-AVAST-SL</t>
  </si>
  <si>
    <t xml:space="preserve">AVAST Business Pro - unmanaged 122 computers (2 years)</t>
  </si>
  <si>
    <t xml:space="preserve">34-8-2258-AVAST-SL</t>
  </si>
  <si>
    <t xml:space="preserve">AVAST Business Pro - unmanaged 122 computers (3 years)</t>
  </si>
  <si>
    <t xml:space="preserve">34-8-2259-AVAST-SL</t>
  </si>
  <si>
    <t xml:space="preserve">AVAST Business Pro - unmanaged 123 computers (1 year)</t>
  </si>
  <si>
    <t xml:space="preserve">34-8-2260-AVAST-SL</t>
  </si>
  <si>
    <t xml:space="preserve">AVAST Business Pro - unmanaged 123 computers (2 years)</t>
  </si>
  <si>
    <t xml:space="preserve">34-8-2261-AVAST-SL</t>
  </si>
  <si>
    <t xml:space="preserve">AVAST Business Pro - unmanaged 123 computers (3 years)</t>
  </si>
  <si>
    <t xml:space="preserve">34-8-2262-AVAST-SL</t>
  </si>
  <si>
    <t xml:space="preserve">AVAST Business Pro - unmanaged 124 computers (1 year)</t>
  </si>
  <si>
    <t xml:space="preserve">34-8-2263-AVAST-SL</t>
  </si>
  <si>
    <t xml:space="preserve">AVAST Business Pro - unmanaged 124 computers (2 years)</t>
  </si>
  <si>
    <t xml:space="preserve">34-8-2264-AVAST-SL</t>
  </si>
  <si>
    <t xml:space="preserve">AVAST Business Pro - unmanaged 124 computers (3 years)</t>
  </si>
  <si>
    <t xml:space="preserve">34-8-2265-AVAST-SL</t>
  </si>
  <si>
    <t xml:space="preserve">AVAST Business Pro - unmanaged 125 computers (1 year)</t>
  </si>
  <si>
    <t xml:space="preserve">34-8-2266-AVAST-SL</t>
  </si>
  <si>
    <t xml:space="preserve">AVAST Business Pro - unmanaged 125 computers (2 years)</t>
  </si>
  <si>
    <t xml:space="preserve">34-8-2267-AVAST-SL</t>
  </si>
  <si>
    <t xml:space="preserve">AVAST Business Pro - unmanaged 125 computers (3 years)</t>
  </si>
  <si>
    <t xml:space="preserve">34-8-2268-AVAST-SL</t>
  </si>
  <si>
    <t xml:space="preserve">AVAST Business Pro - unmanaged 126 computers (1 year)</t>
  </si>
  <si>
    <t xml:space="preserve">34-8-2269-AVAST-SL</t>
  </si>
  <si>
    <t xml:space="preserve">AVAST Business Pro - unmanaged 126 computers (2 years)</t>
  </si>
  <si>
    <t xml:space="preserve">34-8-2270-AVAST-SL</t>
  </si>
  <si>
    <t xml:space="preserve">AVAST Business Pro - unmanaged 126 computers (3 years)</t>
  </si>
  <si>
    <t xml:space="preserve">34-8-2271-AVAST-SL</t>
  </si>
  <si>
    <t xml:space="preserve">AVAST Business Pro - unmanaged 127 computers (1 year)</t>
  </si>
  <si>
    <t xml:space="preserve">34-8-2272-AVAST-SL</t>
  </si>
  <si>
    <t xml:space="preserve">AVAST Business Pro - unmanaged 127 computers (2 years)</t>
  </si>
  <si>
    <t xml:space="preserve">34-8-2273-AVAST-SL</t>
  </si>
  <si>
    <t xml:space="preserve">AVAST Business Pro - unmanaged 127 computers (3 years)</t>
  </si>
  <si>
    <t xml:space="preserve">34-8-2274-AVAST-SL</t>
  </si>
  <si>
    <t xml:space="preserve">AVAST Business Pro - unmanaged 128 computers (1 year)</t>
  </si>
  <si>
    <t xml:space="preserve">34-8-2275-AVAST-SL</t>
  </si>
  <si>
    <t xml:space="preserve">AVAST Business Pro - unmanaged 128 computers (2 years)</t>
  </si>
  <si>
    <t xml:space="preserve">34-8-2276-AVAST-SL</t>
  </si>
  <si>
    <t xml:space="preserve">AVAST Business Pro - unmanaged 128 computers (3 years)</t>
  </si>
  <si>
    <t xml:space="preserve">34-8-2277-AVAST-SL</t>
  </si>
  <si>
    <t xml:space="preserve">AVAST Business Pro - unmanaged 129 computers (1 year)</t>
  </si>
  <si>
    <t xml:space="preserve">34-8-2278-AVAST-SL</t>
  </si>
  <si>
    <t xml:space="preserve">AVAST Business Pro - unmanaged 129 computers (2 years)</t>
  </si>
  <si>
    <t xml:space="preserve">34-8-2279-AVAST-SL</t>
  </si>
  <si>
    <t xml:space="preserve">AVAST Business Pro - unmanaged 129 computers (3 years)</t>
  </si>
  <si>
    <t xml:space="preserve">34-8-2280-AVAST-SL</t>
  </si>
  <si>
    <t xml:space="preserve">AVAST Business Pro - unmanaged 13 computers (1 year)</t>
  </si>
  <si>
    <t xml:space="preserve">34-8-2281-AVAST-SL</t>
  </si>
  <si>
    <t xml:space="preserve">AVAST Business Pro - unmanaged 13 computers (2 years)</t>
  </si>
  <si>
    <t xml:space="preserve">34-8-2282-AVAST-SL</t>
  </si>
  <si>
    <t xml:space="preserve">AVAST Business Pro - unmanaged 13 computers (3 years)</t>
  </si>
  <si>
    <t xml:space="preserve">34-8-2283-AVAST-SL</t>
  </si>
  <si>
    <t xml:space="preserve">AVAST Business Pro - unmanaged 130 computers (1 year)</t>
  </si>
  <si>
    <t xml:space="preserve">34-8-2284-AVAST-SL</t>
  </si>
  <si>
    <t xml:space="preserve">AVAST Business Pro - unmanaged 130 computers (2 years)</t>
  </si>
  <si>
    <t xml:space="preserve">34-8-2285-AVAST-SL</t>
  </si>
  <si>
    <t xml:space="preserve">AVAST Business Pro - unmanaged 130 computers (3 years)</t>
  </si>
  <si>
    <t xml:space="preserve">34-8-2286-AVAST-SL</t>
  </si>
  <si>
    <t xml:space="preserve">AVAST Business Pro - unmanaged 131 computers (1 year)</t>
  </si>
  <si>
    <t xml:space="preserve">34-8-2287-AVAST-SL</t>
  </si>
  <si>
    <t xml:space="preserve">AVAST Business Pro - unmanaged 131 computers (2 years)</t>
  </si>
  <si>
    <t xml:space="preserve">34-8-2288-AVAST-SL</t>
  </si>
  <si>
    <t xml:space="preserve">AVAST Business Pro - unmanaged 131 computers (3 years)</t>
  </si>
  <si>
    <t xml:space="preserve">34-8-2289-AVAST-SL</t>
  </si>
  <si>
    <t xml:space="preserve">AVAST Business Pro - unmanaged 132 computers (1 year)</t>
  </si>
  <si>
    <t xml:space="preserve">34-8-2290-AVAST-SL</t>
  </si>
  <si>
    <t xml:space="preserve">AVAST Business Pro - unmanaged 132 computers (2 years)</t>
  </si>
  <si>
    <t xml:space="preserve">34-8-2291-AVAST-SL</t>
  </si>
  <si>
    <t xml:space="preserve">AVAST Business Pro - unmanaged 132 computers (3 years)</t>
  </si>
  <si>
    <t xml:space="preserve">34-8-2292-AVAST-SL</t>
  </si>
  <si>
    <t xml:space="preserve">AVAST Business Pro - unmanaged 133 computers (1 year)</t>
  </si>
  <si>
    <t xml:space="preserve">34-8-2293-AVAST-SL</t>
  </si>
  <si>
    <t xml:space="preserve">AVAST Business Pro - unmanaged 133 computers (2 years)</t>
  </si>
  <si>
    <t xml:space="preserve">34-8-2294-AVAST-SL</t>
  </si>
  <si>
    <t xml:space="preserve">AVAST Business Pro - unmanaged 133 computers (3 years)</t>
  </si>
  <si>
    <t xml:space="preserve">34-8-2295-AVAST-SL</t>
  </si>
  <si>
    <t xml:space="preserve">AVAST Business Pro - unmanaged 134 computers (1 year)</t>
  </si>
  <si>
    <t xml:space="preserve">34-8-2296-AVAST-SL</t>
  </si>
  <si>
    <t xml:space="preserve">AVAST Business Pro - unmanaged 134 computers (2 years)</t>
  </si>
  <si>
    <t xml:space="preserve">34-8-2297-AVAST-SL</t>
  </si>
  <si>
    <t xml:space="preserve">AVAST Business Pro - unmanaged 134 computers (3 years)</t>
  </si>
  <si>
    <t xml:space="preserve">34-8-2298-AVAST-SL</t>
  </si>
  <si>
    <t xml:space="preserve">AVAST Business Pro - unmanaged 135 computers (1 year)</t>
  </si>
  <si>
    <t xml:space="preserve">34-8-2299-AVAST-SL</t>
  </si>
  <si>
    <t xml:space="preserve">AVAST Business Pro - unmanaged 135 computers (2 years)</t>
  </si>
  <si>
    <t xml:space="preserve">34-8-2300-AVAST-SL</t>
  </si>
  <si>
    <t xml:space="preserve">AVAST Business Pro - unmanaged 135 computers (3 years)</t>
  </si>
  <si>
    <t xml:space="preserve">34-8-2301-AVAST-SL</t>
  </si>
  <si>
    <t xml:space="preserve">AVAST Business Pro - unmanaged 136 computers (1 year)</t>
  </si>
  <si>
    <t xml:space="preserve">34-8-2302-AVAST-SL</t>
  </si>
  <si>
    <t xml:space="preserve">AVAST Business Pro - unmanaged 136 computers (2 years)</t>
  </si>
  <si>
    <t xml:space="preserve">34-8-2303-AVAST-SL</t>
  </si>
  <si>
    <t xml:space="preserve">AVAST Business Pro - unmanaged 136 computers (3 years)</t>
  </si>
  <si>
    <t xml:space="preserve">34-8-2304-AVAST-SL</t>
  </si>
  <si>
    <t xml:space="preserve">AVAST Business Pro - unmanaged 137 computers (1 year)</t>
  </si>
  <si>
    <t xml:space="preserve">34-8-2305-AVAST-SL</t>
  </si>
  <si>
    <t xml:space="preserve">AVAST Business Pro - unmanaged 137 computers (2 years)</t>
  </si>
  <si>
    <t xml:space="preserve">34-8-2306-AVAST-SL</t>
  </si>
  <si>
    <t xml:space="preserve">AVAST Business Pro - unmanaged 137 computers (3 years)</t>
  </si>
  <si>
    <t xml:space="preserve">34-8-2307-AVAST-SL</t>
  </si>
  <si>
    <t xml:space="preserve">AVAST Business Pro - unmanaged 138 computers (1 year)</t>
  </si>
  <si>
    <t xml:space="preserve">34-8-2308-AVAST-SL</t>
  </si>
  <si>
    <t xml:space="preserve">AVAST Business Pro - unmanaged 138 computers (2 years)</t>
  </si>
  <si>
    <t xml:space="preserve">34-8-2309-AVAST-SL</t>
  </si>
  <si>
    <t xml:space="preserve">AVAST Business Pro - unmanaged 138 computers (3 years)</t>
  </si>
  <si>
    <t xml:space="preserve">34-8-2310-AVAST-SL</t>
  </si>
  <si>
    <t xml:space="preserve">AVAST Business Pro - unmanaged 139 computers (1 year)</t>
  </si>
  <si>
    <t xml:space="preserve">34-8-2311-AVAST-SL</t>
  </si>
  <si>
    <t xml:space="preserve">AVAST Business Pro - unmanaged 139 computers (2 years)</t>
  </si>
  <si>
    <t xml:space="preserve">34-8-2312-AVAST-SL</t>
  </si>
  <si>
    <t xml:space="preserve">AVAST Business Pro - unmanaged 139 computers (3 years)</t>
  </si>
  <si>
    <t xml:space="preserve">34-8-2313-AVAST-SL</t>
  </si>
  <si>
    <t xml:space="preserve">AVAST Business Pro - unmanaged 14 computers (1 year)</t>
  </si>
  <si>
    <t xml:space="preserve">34-8-2314-AVAST-SL</t>
  </si>
  <si>
    <t xml:space="preserve">AVAST Business Pro - unmanaged 14 computers (2 years)</t>
  </si>
  <si>
    <t xml:space="preserve">34-8-2315-AVAST-SL</t>
  </si>
  <si>
    <t xml:space="preserve">AVAST Business Pro - unmanaged 14 computers (3 years)</t>
  </si>
  <si>
    <t xml:space="preserve">34-8-2316-AVAST-SL</t>
  </si>
  <si>
    <t xml:space="preserve">AVAST Business Pro - unmanaged 140 computers (1 year)</t>
  </si>
  <si>
    <t xml:space="preserve">34-8-2317-AVAST-SL</t>
  </si>
  <si>
    <t xml:space="preserve">AVAST Business Pro - unmanaged 140 computers (2 years)</t>
  </si>
  <si>
    <t xml:space="preserve">34-8-2318-AVAST-SL</t>
  </si>
  <si>
    <t xml:space="preserve">AVAST Business Pro - unmanaged 140 computers (3 years)</t>
  </si>
  <si>
    <t xml:space="preserve">34-8-2319-AVAST-SL</t>
  </si>
  <si>
    <t xml:space="preserve">AVAST Business Pro - unmanaged 141 computers (1 year)</t>
  </si>
  <si>
    <t xml:space="preserve">34-8-2320-AVAST-SL</t>
  </si>
  <si>
    <t xml:space="preserve">AVAST Business Pro - unmanaged 141 computers (2 years)</t>
  </si>
  <si>
    <t xml:space="preserve">34-8-2321-AVAST-SL</t>
  </si>
  <si>
    <t xml:space="preserve">AVAST Business Pro - unmanaged 141 computers (3 years)</t>
  </si>
  <si>
    <t xml:space="preserve">34-8-2322-AVAST-SL</t>
  </si>
  <si>
    <t xml:space="preserve">AVAST Business Pro - unmanaged 142 computers (1 year)</t>
  </si>
  <si>
    <t xml:space="preserve">34-8-2323-AVAST-SL</t>
  </si>
  <si>
    <t xml:space="preserve">AVAST Business Pro - unmanaged 142 computers (2 years)</t>
  </si>
  <si>
    <t xml:space="preserve">34-8-2324-AVAST-SL</t>
  </si>
  <si>
    <t xml:space="preserve">AVAST Business Pro - unmanaged 142 computers (3 years)</t>
  </si>
  <si>
    <t xml:space="preserve">34-8-2325-AVAST-SL</t>
  </si>
  <si>
    <t xml:space="preserve">AVAST Business Pro - unmanaged 143 computers (1 year)</t>
  </si>
  <si>
    <t xml:space="preserve">34-8-2326-AVAST-SL</t>
  </si>
  <si>
    <t xml:space="preserve">AVAST Business Pro - unmanaged 143 computers (2 years)</t>
  </si>
  <si>
    <t xml:space="preserve">34-8-2327-AVAST-SL</t>
  </si>
  <si>
    <t xml:space="preserve">AVAST Business Pro - unmanaged 143 computers (3 years)</t>
  </si>
  <si>
    <t xml:space="preserve">34-8-2328-AVAST-SL</t>
  </si>
  <si>
    <t xml:space="preserve">AVAST Business Pro - unmanaged 144 computers (1 year)</t>
  </si>
  <si>
    <t xml:space="preserve">34-8-2329-AVAST-SL</t>
  </si>
  <si>
    <t xml:space="preserve">AVAST Business Pro - unmanaged 144 computers (2 years)</t>
  </si>
  <si>
    <t xml:space="preserve">34-8-2330-AVAST-SL</t>
  </si>
  <si>
    <t xml:space="preserve">AVAST Business Pro - unmanaged 144 computers (3 years)</t>
  </si>
  <si>
    <t xml:space="preserve">34-8-2331-AVAST-SL</t>
  </si>
  <si>
    <t xml:space="preserve">AVAST Business Pro - unmanaged 145 computers (1 year)</t>
  </si>
  <si>
    <t xml:space="preserve">34-8-2332-AVAST-SL</t>
  </si>
  <si>
    <t xml:space="preserve">AVAST Business Pro - unmanaged 145 computers (2 years)</t>
  </si>
  <si>
    <t xml:space="preserve">34-8-2333-AVAST-SL</t>
  </si>
  <si>
    <t xml:space="preserve">AVAST Business Pro - unmanaged 145 computers (3 years)</t>
  </si>
  <si>
    <t xml:space="preserve">8-2334-AVAST-SL</t>
  </si>
  <si>
    <t xml:space="preserve">AVAST Business Pro - unmanaged 146 computers (1 year)</t>
  </si>
  <si>
    <t xml:space="preserve">34-8-2335-AVAST-SL</t>
  </si>
  <si>
    <t xml:space="preserve">AVAST Business Pro - unmanaged 146 computers (2 years)</t>
  </si>
  <si>
    <t xml:space="preserve">34-8-2336-AVAST-SL</t>
  </si>
  <si>
    <t xml:space="preserve">AVAST Business Pro - unmanaged 146 computers (3 years)</t>
  </si>
  <si>
    <t xml:space="preserve">34-8-2337-AVAST-SL</t>
  </si>
  <si>
    <t xml:space="preserve">AVAST Business Pro - unmanaged 147 computers (1 year)</t>
  </si>
  <si>
    <t xml:space="preserve">34-8-2338-AVAST-SL</t>
  </si>
  <si>
    <t xml:space="preserve">AVAST Business Pro - unmanaged 147 computers (2 years)</t>
  </si>
  <si>
    <t xml:space="preserve">34-8-2339-AVAST-SL</t>
  </si>
  <si>
    <t xml:space="preserve">AVAST Business Pro - unmanaged 147 computers (3 years)</t>
  </si>
  <si>
    <t xml:space="preserve">8-2340-AVAST-SL</t>
  </si>
  <si>
    <t xml:space="preserve">AVAST Business Pro - unmanaged 148 computers (1 year)</t>
  </si>
  <si>
    <t xml:space="preserve">8-2341-AVAST-SL</t>
  </si>
  <si>
    <t xml:space="preserve">AVAST Business Pro - unmanaged 148 computers (2 years)</t>
  </si>
  <si>
    <t xml:space="preserve">8-2342-AVAST-SL</t>
  </si>
  <si>
    <t xml:space="preserve">AVAST Business Pro - unmanaged 148 computers (3 years)</t>
  </si>
  <si>
    <t xml:space="preserve">8-2343-AVAST-SL</t>
  </si>
  <si>
    <t xml:space="preserve">AVAST Business Pro - unmanaged 149 computers (1 year)</t>
  </si>
  <si>
    <t xml:space="preserve">8-2344-AVAST-SL</t>
  </si>
  <si>
    <t xml:space="preserve">AVAST Business Pro - unmanaged 149 computers (2 years)</t>
  </si>
  <si>
    <t xml:space="preserve">8-2345-AVAST-SL</t>
  </si>
  <si>
    <t xml:space="preserve">AVAST Business Pro - unmanaged 149 computers (3 years)</t>
  </si>
  <si>
    <t xml:space="preserve">8-2346-AVAST-SL</t>
  </si>
  <si>
    <t xml:space="preserve">AVAST Business Pro - unmanaged 15 computers (1 year)</t>
  </si>
  <si>
    <t xml:space="preserve">8-2347-AVAST-SL</t>
  </si>
  <si>
    <t xml:space="preserve">AVAST Business Pro - unmanaged 15 computers (2 years)</t>
  </si>
  <si>
    <t xml:space="preserve">8-2348-AVAST-SL</t>
  </si>
  <si>
    <t xml:space="preserve">AVAST Business Pro - unmanaged 15 computers (3 years)</t>
  </si>
  <si>
    <t xml:space="preserve">8-2349-AVAST-SL</t>
  </si>
  <si>
    <t xml:space="preserve">AVAST Business Pro - unmanaged 150 computers (1 year)</t>
  </si>
  <si>
    <t xml:space="preserve">34-8-2350-AVAST-SL</t>
  </si>
  <si>
    <t xml:space="preserve">AVAST Business Pro - unmanaged 150 computers (2 years)</t>
  </si>
  <si>
    <t xml:space="preserve">34-8-2351-AVAST-SL</t>
  </si>
  <si>
    <t xml:space="preserve">AVAST Business Pro - unmanaged 150 computers (3 years)</t>
  </si>
  <si>
    <t xml:space="preserve">34-8-2352-AVAST-SL</t>
  </si>
  <si>
    <t xml:space="preserve">AVAST Business Pro - unmanaged 151 computers (1 year)</t>
  </si>
  <si>
    <t xml:space="preserve">34-8-2353-AVAST-SL</t>
  </si>
  <si>
    <t xml:space="preserve">AVAST Business Pro - unmanaged 151 computers (2 years)</t>
  </si>
  <si>
    <t xml:space="preserve">34-8-2354-AVAST-SL</t>
  </si>
  <si>
    <t xml:space="preserve">AVAST Business Pro - unmanaged 151 computers (3 years)</t>
  </si>
  <si>
    <t xml:space="preserve">34-8-2355-AVAST-SL</t>
  </si>
  <si>
    <t xml:space="preserve">AVAST Business Pro - unmanaged 152 computers (1 year)</t>
  </si>
  <si>
    <t xml:space="preserve">34-8-2356-AVAST-SL</t>
  </si>
  <si>
    <t xml:space="preserve">AVAST Business Pro - unmanaged 152 computers (2 years)</t>
  </si>
  <si>
    <t xml:space="preserve">34-8-2357-AVAST-SL</t>
  </si>
  <si>
    <t xml:space="preserve">AVAST Business Pro - unmanaged 152 computers (3 years)</t>
  </si>
  <si>
    <t xml:space="preserve">34-8-2358-AVAST-SL</t>
  </si>
  <si>
    <t xml:space="preserve">AVAST Business Pro - unmanaged 153 computers (1 year)</t>
  </si>
  <si>
    <t xml:space="preserve">34-8-2359-AVAST-SL</t>
  </si>
  <si>
    <t xml:space="preserve">AVAST Business Pro - unmanaged 153 computers (2 years)</t>
  </si>
  <si>
    <t xml:space="preserve">34-8-2360-AVAST-SL</t>
  </si>
  <si>
    <t xml:space="preserve">AVAST Business Pro - unmanaged 153 computers (3 years)</t>
  </si>
  <si>
    <t xml:space="preserve">34-8-2361-AVAST-SL</t>
  </si>
  <si>
    <t xml:space="preserve">AVAST Business Pro - unmanaged 154 computers (1 year)</t>
  </si>
  <si>
    <t xml:space="preserve">34-8-2362-AVAST-SL</t>
  </si>
  <si>
    <t xml:space="preserve">AVAST Business Pro - unmanaged 154 computers (2 years)</t>
  </si>
  <si>
    <t xml:space="preserve">34-8-2363-AVAST-SL</t>
  </si>
  <si>
    <t xml:space="preserve">AVAST Business Pro - unmanaged 154 computers (3 years)</t>
  </si>
  <si>
    <t xml:space="preserve">34-8-2364-AVAST-SL</t>
  </si>
  <si>
    <t xml:space="preserve">AVAST Business Pro - unmanaged 155 computers (1 year)</t>
  </si>
  <si>
    <t xml:space="preserve">34-8-2365-AVAST-SL</t>
  </si>
  <si>
    <t xml:space="preserve">AVAST Business Pro - unmanaged 155 computers (2 years)</t>
  </si>
  <si>
    <t xml:space="preserve">34-8-2366-AVAST-SL</t>
  </si>
  <si>
    <t xml:space="preserve">AVAST Business Pro - unmanaged 155 computers (3 years)</t>
  </si>
  <si>
    <t xml:space="preserve">34-8-2367-AVAST-SL</t>
  </si>
  <si>
    <t xml:space="preserve">AVAST Business Pro - unmanaged 156 computers (1 year)</t>
  </si>
  <si>
    <t xml:space="preserve">34-8-2368-AVAST-SL</t>
  </si>
  <si>
    <t xml:space="preserve">AVAST Business Pro - unmanaged 156 computers (2 years)</t>
  </si>
  <si>
    <t xml:space="preserve">34-8-2369-AVAST-SL</t>
  </si>
  <si>
    <t xml:space="preserve">AVAST Business Pro - unmanaged 156 computers (3 years)</t>
  </si>
  <si>
    <t xml:space="preserve">34-8-2370-AVAST-SL</t>
  </si>
  <si>
    <t xml:space="preserve">AVAST Business Pro - unmanaged 157 computers (1 year)</t>
  </si>
  <si>
    <t xml:space="preserve">34-8-2371-AVAST-SL</t>
  </si>
  <si>
    <t xml:space="preserve">AVAST Business Pro - unmanaged 157 computers (2 years)</t>
  </si>
  <si>
    <t xml:space="preserve">34-8-2372-AVAST-SL</t>
  </si>
  <si>
    <t xml:space="preserve">AVAST Business Pro - unmanaged 157 computers (3 years)</t>
  </si>
  <si>
    <t xml:space="preserve">34-8-2373-AVAST-SL</t>
  </si>
  <si>
    <t xml:space="preserve">AVAST Business Pro - unmanaged 158 computers (1 year)</t>
  </si>
  <si>
    <t xml:space="preserve">34-8-2374-AVAST-SL</t>
  </si>
  <si>
    <t xml:space="preserve">AVAST Business Pro - unmanaged 158 computers (2 years)</t>
  </si>
  <si>
    <t xml:space="preserve">34-8-2375-AVAST-SL</t>
  </si>
  <si>
    <t xml:space="preserve">AVAST Business Pro - unmanaged 158 computers (3 years)</t>
  </si>
  <si>
    <t xml:space="preserve">34-8-2376-AVAST-SL</t>
  </si>
  <si>
    <t xml:space="preserve">AVAST Business Pro - unmanaged 159 computers (1 year)</t>
  </si>
  <si>
    <t xml:space="preserve">34-8-2377-AVAST-SL</t>
  </si>
  <si>
    <t xml:space="preserve">AVAST Business Pro - unmanaged 159 computers (2 years)</t>
  </si>
  <si>
    <t xml:space="preserve">34-8-2378-AVAST-SL</t>
  </si>
  <si>
    <t xml:space="preserve">AVAST Business Pro - unmanaged 159 computers (3 years)</t>
  </si>
  <si>
    <t xml:space="preserve">34-8-2379-AVAST-SL</t>
  </si>
  <si>
    <t xml:space="preserve">AVAST Business Pro - unmanaged 16 computers (1 year)</t>
  </si>
  <si>
    <t xml:space="preserve">34-8-2380-AVAST-SL</t>
  </si>
  <si>
    <t xml:space="preserve">AVAST Business Pro - unmanaged 16 computers (2 years)</t>
  </si>
  <si>
    <t xml:space="preserve">34-8-2381-AVAST-SL</t>
  </si>
  <si>
    <t xml:space="preserve">AVAST Business Pro - unmanaged 16 computers (3 years)</t>
  </si>
  <si>
    <t xml:space="preserve">34-8-2382-AVAST-SL</t>
  </si>
  <si>
    <t xml:space="preserve">AVAST Business Pro - unmanaged 160 computers (1 year)</t>
  </si>
  <si>
    <t xml:space="preserve">34-8-2383-AVAST-SL</t>
  </si>
  <si>
    <t xml:space="preserve">AVAST Business Pro - unmanaged 160 computers (2 years)</t>
  </si>
  <si>
    <t xml:space="preserve">34-8-2384-AVAST-SL</t>
  </si>
  <si>
    <t xml:space="preserve">AVAST Business Pro - unmanaged 160 computers (3 years)</t>
  </si>
  <si>
    <t xml:space="preserve">34-8-2385-AVAST-SL</t>
  </si>
  <si>
    <t xml:space="preserve">AVAST Business Pro - unmanaged 161 computers (1 year)</t>
  </si>
  <si>
    <t xml:space="preserve">34-8-2386-AVAST-SL</t>
  </si>
  <si>
    <t xml:space="preserve">AVAST Business Pro - unmanaged 161 computers (2 years)</t>
  </si>
  <si>
    <t xml:space="preserve">34-8-2387-AVAST-SL</t>
  </si>
  <si>
    <t xml:space="preserve">AVAST Business Pro - unmanaged 161 computers (3 years)</t>
  </si>
  <si>
    <t xml:space="preserve">34-8-2388-AVAST-SL</t>
  </si>
  <si>
    <t xml:space="preserve">AVAST Business Pro - unmanaged 162 computers (1 year)</t>
  </si>
  <si>
    <t xml:space="preserve">34-8-2389-AVAST-SL</t>
  </si>
  <si>
    <t xml:space="preserve">AVAST Business Pro - unmanaged 162 computers (2 years)</t>
  </si>
  <si>
    <t xml:space="preserve">34-8-2390-AVAST-SL</t>
  </si>
  <si>
    <t xml:space="preserve">AVAST Business Pro - unmanaged 162 computers (3 years)</t>
  </si>
  <si>
    <t xml:space="preserve">34-8-2391-AVAST-SL</t>
  </si>
  <si>
    <t xml:space="preserve">AVAST Business Pro - unmanaged 163 computers (1 year)</t>
  </si>
  <si>
    <t xml:space="preserve">34-8-2392-AVAST-SL</t>
  </si>
  <si>
    <t xml:space="preserve">AVAST Business Pro - unmanaged 163 computers (2 years)</t>
  </si>
  <si>
    <t xml:space="preserve">34-8-2393-AVAST-SL</t>
  </si>
  <si>
    <t xml:space="preserve">AVAST Business Pro - unmanaged 163 computers (3 years)</t>
  </si>
  <si>
    <t xml:space="preserve">34-8-2394-AVAST-SL</t>
  </si>
  <si>
    <t xml:space="preserve">AVAST Business Pro - unmanaged 164 computers (1 year)</t>
  </si>
  <si>
    <t xml:space="preserve">34-8-2395-AVAST-SL</t>
  </si>
  <si>
    <t xml:space="preserve">AVAST Business Pro - unmanaged 164 computers (2 years)</t>
  </si>
  <si>
    <t xml:space="preserve">34-8-2396-AVAST-SL</t>
  </si>
  <si>
    <t xml:space="preserve">AVAST Business Pro - unmanaged 164 computers (3 years)</t>
  </si>
  <si>
    <t xml:space="preserve">34-8-2397-AVAST-SL</t>
  </si>
  <si>
    <t xml:space="preserve">AVAST Business Pro - unmanaged 165 computers (1 year)</t>
  </si>
  <si>
    <t xml:space="preserve">34-8-2398-AVAST-SL</t>
  </si>
  <si>
    <t xml:space="preserve">AVAST Business Pro - unmanaged 165 computers (2 years)</t>
  </si>
  <si>
    <t xml:space="preserve">34-8-2399-AVAST-SL</t>
  </si>
  <si>
    <t xml:space="preserve">AVAST Business Pro - unmanaged 165 computers (3 years)</t>
  </si>
  <si>
    <t xml:space="preserve">34-8-2400-AVAST-SL</t>
  </si>
  <si>
    <t xml:space="preserve">AVAST Business Pro - unmanaged 166 computers (1 year)</t>
  </si>
  <si>
    <t xml:space="preserve">34-8-2401-AVAST-SL</t>
  </si>
  <si>
    <t xml:space="preserve">AVAST Business Pro - unmanaged 166 computers (2 years)</t>
  </si>
  <si>
    <t xml:space="preserve">34-8-2402-AVAST-SL</t>
  </si>
  <si>
    <t xml:space="preserve">AVAST Business Pro - unmanaged 166 computers (3 years)</t>
  </si>
  <si>
    <t xml:space="preserve">34-8-2403-AVAST-SL</t>
  </si>
  <si>
    <t xml:space="preserve">AVAST Business Pro - unmanaged 167 computers (1 year)</t>
  </si>
  <si>
    <t xml:space="preserve">34-8-2404-AVAST-SL</t>
  </si>
  <si>
    <t xml:space="preserve">AVAST Business Pro - unmanaged 167 computers (2 years)</t>
  </si>
  <si>
    <t xml:space="preserve">34-8-2405-AVAST-SL</t>
  </si>
  <si>
    <t xml:space="preserve">AVAST Business Pro - unmanaged 167 computers (3 years)</t>
  </si>
  <si>
    <t xml:space="preserve">34-8-2406-AVAST-SL</t>
  </si>
  <si>
    <t xml:space="preserve">AVAST Business Pro - unmanaged 168 computers (1 year)</t>
  </si>
  <si>
    <t xml:space="preserve">34-8-2407-AVAST-SL</t>
  </si>
  <si>
    <t xml:space="preserve">AVAST Business Pro - unmanaged 168 computers (2 years)</t>
  </si>
  <si>
    <t xml:space="preserve">34-8-2408-AVAST-SL</t>
  </si>
  <si>
    <t xml:space="preserve">AVAST Business Pro - unmanaged 168 computers (3 years)</t>
  </si>
  <si>
    <t xml:space="preserve">34-8-2409-AVAST-SL</t>
  </si>
  <si>
    <t xml:space="preserve">AVAST Business Pro - unmanaged 169 computers (1 year)</t>
  </si>
  <si>
    <t xml:space="preserve">34-8-2410-AVAST-SL</t>
  </si>
  <si>
    <t xml:space="preserve">AVAST Business Pro - unmanaged 169 computers (2 years)</t>
  </si>
  <si>
    <t xml:space="preserve">34-8-2411-AVAST-SL</t>
  </si>
  <si>
    <t xml:space="preserve">AVAST Business Pro - unmanaged 169 computers (3 years)</t>
  </si>
  <si>
    <t xml:space="preserve">34-8-2412-AVAST-SL</t>
  </si>
  <si>
    <t xml:space="preserve">AVAST Business Pro - unmanaged 17 computers (1 year)</t>
  </si>
  <si>
    <t xml:space="preserve">34-8-2413-AVAST-SL</t>
  </si>
  <si>
    <t xml:space="preserve">AVAST Business Pro - unmanaged 17 computers (2 years)</t>
  </si>
  <si>
    <t xml:space="preserve">34-8-2414-AVAST-SL</t>
  </si>
  <si>
    <t xml:space="preserve">AVAST Business Pro - unmanaged 17 computers (3 years)</t>
  </si>
  <si>
    <t xml:space="preserve">34-8-2415-AVAST-SL</t>
  </si>
  <si>
    <t xml:space="preserve">AVAST Business Pro - unmanaged 170 computers (1 year)</t>
  </si>
  <si>
    <t xml:space="preserve">34-8-2416-AVAST-SL</t>
  </si>
  <si>
    <t xml:space="preserve">AVAST Business Pro - unmanaged 170 computers (2 years)</t>
  </si>
  <si>
    <t xml:space="preserve">34-8-2417-AVAST-SL</t>
  </si>
  <si>
    <t xml:space="preserve">AVAST Business Pro - unmanaged 170 computers (3 years)</t>
  </si>
  <si>
    <t xml:space="preserve">34-8-2418-AVAST-SL</t>
  </si>
  <si>
    <t xml:space="preserve">AVAST Business Pro - unmanaged 171 computers (1 year)</t>
  </si>
  <si>
    <t xml:space="preserve">34-8-2419-AVAST-SL</t>
  </si>
  <si>
    <t xml:space="preserve">AVAST Business Pro - unmanaged 171 computers (2 years)</t>
  </si>
  <si>
    <t xml:space="preserve">34-8-2420-AVAST-SL</t>
  </si>
  <si>
    <t xml:space="preserve">AVAST Business Pro - unmanaged 171 computers (3 years)</t>
  </si>
  <si>
    <t xml:space="preserve">34-8-2421-AVAST-SL</t>
  </si>
  <si>
    <t xml:space="preserve">AVAST Business Pro - unmanaged 172 computers (1 year)</t>
  </si>
  <si>
    <t xml:space="preserve">34-8-2422-AVAST-SL</t>
  </si>
  <si>
    <t xml:space="preserve">AVAST Business Pro - unmanaged 172 computers (2 years)</t>
  </si>
  <si>
    <t xml:space="preserve">34-8-2423-AVAST-SL</t>
  </si>
  <si>
    <t xml:space="preserve">AVAST Business Pro - unmanaged 172 computers (3 years)</t>
  </si>
  <si>
    <t xml:space="preserve">34-8-2424-AVAST-SL</t>
  </si>
  <si>
    <t xml:space="preserve">AVAST Business Pro - unmanaged 173 computers (1 year)</t>
  </si>
  <si>
    <t xml:space="preserve">34-8-2425-AVAST-SL</t>
  </si>
  <si>
    <t xml:space="preserve">AVAST Business Pro - unmanaged 173 computers (2 years)</t>
  </si>
  <si>
    <t xml:space="preserve">34-8-2426-AVAST-SL</t>
  </si>
  <si>
    <t xml:space="preserve">AVAST Business Pro - unmanaged 173 computers (3 years)</t>
  </si>
  <si>
    <t xml:space="preserve">34-8-2427-AVAST-SL</t>
  </si>
  <si>
    <t xml:space="preserve">AVAST Business Pro - unmanaged 174 computers (1 year)</t>
  </si>
  <si>
    <t xml:space="preserve">34-8-2428-AVAST-SL</t>
  </si>
  <si>
    <t xml:space="preserve">AVAST Business Pro - unmanaged 174 computers (2 years)</t>
  </si>
  <si>
    <t xml:space="preserve">34-8-2429-AVAST-SL</t>
  </si>
  <si>
    <t xml:space="preserve">AVAST Business Pro - unmanaged 174 computers (3 years)</t>
  </si>
  <si>
    <t xml:space="preserve">34-8-2430-AVAST-SL</t>
  </si>
  <si>
    <t xml:space="preserve">AVAST Business Pro - unmanaged 175 computers (1 year)</t>
  </si>
  <si>
    <t xml:space="preserve">34-8-2431-AVAST-SL</t>
  </si>
  <si>
    <t xml:space="preserve">AVAST Business Pro - unmanaged 175 computers (2 years)</t>
  </si>
  <si>
    <t xml:space="preserve">34-8-2432-AVAST-SL</t>
  </si>
  <si>
    <t xml:space="preserve">AVAST Business Pro - unmanaged 175 computers (3 years)</t>
  </si>
  <si>
    <t xml:space="preserve">34-8-2433-AVAST-SL</t>
  </si>
  <si>
    <t xml:space="preserve">AVAST Business Pro - unmanaged 176 computers (1 year)</t>
  </si>
  <si>
    <t xml:space="preserve">8-2434-AVAST-SL</t>
  </si>
  <si>
    <t xml:space="preserve">AVAST Business Pro - unmanaged 176 computers (2 years)</t>
  </si>
  <si>
    <t xml:space="preserve">34-8-2435-AVAST-SL</t>
  </si>
  <si>
    <t xml:space="preserve">AVAST Business Pro - unmanaged 176 computers (3 years)</t>
  </si>
  <si>
    <t xml:space="preserve">34-8-2436-AVAST-SL</t>
  </si>
  <si>
    <t xml:space="preserve">AVAST Business Pro - unmanaged 177 computers (1 year)</t>
  </si>
  <si>
    <t xml:space="preserve">34-8-2437-AVAST-SL</t>
  </si>
  <si>
    <t xml:space="preserve">AVAST Business Pro - unmanaged 177 computers (2 years)</t>
  </si>
  <si>
    <t xml:space="preserve">34-8-2438-AVAST-SL</t>
  </si>
  <si>
    <t xml:space="preserve">AVAST Business Pro - unmanaged 177 computers (3 years)</t>
  </si>
  <si>
    <t xml:space="preserve">34-8-2439-AVAST-SL</t>
  </si>
  <si>
    <t xml:space="preserve">AVAST Business Pro - unmanaged 178 computers (1 year)</t>
  </si>
  <si>
    <t xml:space="preserve">34-8-2440-AVAST-SL</t>
  </si>
  <si>
    <t xml:space="preserve">AVAST Business Pro - unmanaged 178 computers (2 years)</t>
  </si>
  <si>
    <t xml:space="preserve">34-8-2441-AVAST-SL</t>
  </si>
  <si>
    <t xml:space="preserve">AVAST Business Pro - unmanaged 178 computers (3 years)</t>
  </si>
  <si>
    <t xml:space="preserve">34-8-2442-AVAST-SL</t>
  </si>
  <si>
    <t xml:space="preserve">AVAST Business Pro - unmanaged 179 computers (1 year)</t>
  </si>
  <si>
    <t xml:space="preserve">34-8-2443-AVAST-SL</t>
  </si>
  <si>
    <t xml:space="preserve">AVAST Business Pro - unmanaged 179 computers (2 years)</t>
  </si>
  <si>
    <t xml:space="preserve">34-8-2444-AVAST-SL</t>
  </si>
  <si>
    <t xml:space="preserve">AVAST Business Pro - unmanaged 179 computers (3 years)</t>
  </si>
  <si>
    <t xml:space="preserve">34-8-2445-AVAST-SL</t>
  </si>
  <si>
    <t xml:space="preserve">AVAST Business Pro - unmanaged 18 computers (1 year)</t>
  </si>
  <si>
    <t xml:space="preserve">34-8-2446-AVAST-SL</t>
  </si>
  <si>
    <t xml:space="preserve">AVAST Business Pro - unmanaged 18 computers (2 years)</t>
  </si>
  <si>
    <t xml:space="preserve">34-8-2447-AVAST-SL</t>
  </si>
  <si>
    <t xml:space="preserve">AVAST Business Pro - unmanaged 18 computers (3 years)</t>
  </si>
  <si>
    <t xml:space="preserve">34-8-2448-AVAST-SL</t>
  </si>
  <si>
    <t xml:space="preserve">AVAST Business Pro - unmanaged 180 computers (1 year)</t>
  </si>
  <si>
    <t xml:space="preserve">34-8-2449-AVAST-SL</t>
  </si>
  <si>
    <t xml:space="preserve">AVAST Business Pro - unmanaged 180 computers (2 years)</t>
  </si>
  <si>
    <t xml:space="preserve">34-8-2450-AVAST-SL</t>
  </si>
  <si>
    <t xml:space="preserve">AVAST Business Pro - unmanaged 180 computers (3 years)</t>
  </si>
  <si>
    <t xml:space="preserve">34-8-2451-AVAST-SL</t>
  </si>
  <si>
    <t xml:space="preserve">AVAST Business Pro - unmanaged 181 computers (1 year)</t>
  </si>
  <si>
    <t xml:space="preserve">34-8-2452-AVAST-SL</t>
  </si>
  <si>
    <t xml:space="preserve">AVAST Business Pro - unmanaged 181 computers (2 years)</t>
  </si>
  <si>
    <t xml:space="preserve">34-8-2453-AVAST-SL</t>
  </si>
  <si>
    <t xml:space="preserve">AVAST Business Pro - unmanaged 181 computers (3 years)</t>
  </si>
  <si>
    <t xml:space="preserve">34-8-2454-AVAST-SL</t>
  </si>
  <si>
    <t xml:space="preserve">AVAST Business Pro - unmanaged 182 computers (1 year)</t>
  </si>
  <si>
    <t xml:space="preserve">34-8-2455-AVAST-SL</t>
  </si>
  <si>
    <t xml:space="preserve">AVAST Business Pro - unmanaged 182 computers (2 years)</t>
  </si>
  <si>
    <t xml:space="preserve">34-8-2456-AVAST-SL</t>
  </si>
  <si>
    <t xml:space="preserve">AVAST Business Pro - unmanaged 182 computers (3 years)</t>
  </si>
  <si>
    <t xml:space="preserve">34-8-2457-AVAST-SL</t>
  </si>
  <si>
    <t xml:space="preserve">AVAST Business Pro - unmanaged 183 computers (1 year)</t>
  </si>
  <si>
    <t xml:space="preserve">34-8-2458-AVAST-SL</t>
  </si>
  <si>
    <t xml:space="preserve">AVAST Business Pro - unmanaged 183 computers (2 years)</t>
  </si>
  <si>
    <t xml:space="preserve">34-8-2459-AVAST-SL</t>
  </si>
  <si>
    <t xml:space="preserve">AVAST Business Pro - unmanaged 183 computers (3 years)</t>
  </si>
  <si>
    <t xml:space="preserve">34-8-2460-AVAST-SL</t>
  </si>
  <si>
    <t xml:space="preserve">AVAST Business Pro - unmanaged 184 computers (1 year)</t>
  </si>
  <si>
    <t xml:space="preserve">34-8-2461-AVAST-SL</t>
  </si>
  <si>
    <t xml:space="preserve">AVAST Business Pro - unmanaged 184 computers (2 years)</t>
  </si>
  <si>
    <t xml:space="preserve">34-8-2462-AVAST-SL</t>
  </si>
  <si>
    <t xml:space="preserve">AVAST Business Pro - unmanaged 184 computers (3 years)</t>
  </si>
  <si>
    <t xml:space="preserve">34-8-2463-AVAST-SL</t>
  </si>
  <si>
    <t xml:space="preserve">AVAST Business Pro - unmanaged 185 computers (1 year)</t>
  </si>
  <si>
    <t xml:space="preserve">34-8-2464-AVAST-SL</t>
  </si>
  <si>
    <t xml:space="preserve">AVAST Business Pro - unmanaged 185 computers (2 years)</t>
  </si>
  <si>
    <t xml:space="preserve">34-8-2465-AVAST-SL</t>
  </si>
  <si>
    <t xml:space="preserve">AVAST Business Pro - unmanaged 185 computers (3 years)</t>
  </si>
  <si>
    <t xml:space="preserve">34-8-2466-AVAST-SL</t>
  </si>
  <si>
    <t xml:space="preserve">AVAST Business Pro - unmanaged 186 computers (1 year)</t>
  </si>
  <si>
    <t xml:space="preserve">34-8-2467-AVAST-SL</t>
  </si>
  <si>
    <t xml:space="preserve">AVAST Business Pro - unmanaged 186 computers (2 years)</t>
  </si>
  <si>
    <t xml:space="preserve">34-8-2468-AVAST-SL</t>
  </si>
  <si>
    <t xml:space="preserve">AVAST Business Pro - unmanaged 186 computers (3 years)</t>
  </si>
  <si>
    <t xml:space="preserve">34-8-2469-AVAST-SL</t>
  </si>
  <si>
    <t xml:space="preserve">AVAST Business Pro - unmanaged 187 computers (1 year)</t>
  </si>
  <si>
    <t xml:space="preserve">34-8-2470-AVAST-SL</t>
  </si>
  <si>
    <t xml:space="preserve">AVAST Business Pro - unmanaged 187 computers (2 years)</t>
  </si>
  <si>
    <t xml:space="preserve">34-8-2471-AVAST-SL</t>
  </si>
  <si>
    <t xml:space="preserve">AVAST Business Pro - unmanaged 187 computers (3 years)</t>
  </si>
  <si>
    <t xml:space="preserve">34-8-2472-AVAST-SL</t>
  </si>
  <si>
    <t xml:space="preserve">AVAST Business Pro - unmanaged 188 computers (1 year)</t>
  </si>
  <si>
    <t xml:space="preserve">34-8-2473-AVAST-SL</t>
  </si>
  <si>
    <t xml:space="preserve">AVAST Business Pro - unmanaged 188 computers (2 years)</t>
  </si>
  <si>
    <t xml:space="preserve">34-8-2474-AVAST-SL</t>
  </si>
  <si>
    <t xml:space="preserve">AVAST Business Pro - unmanaged 188 computers (3 years)</t>
  </si>
  <si>
    <t xml:space="preserve">34-8-2475-AVAST-SL</t>
  </si>
  <si>
    <t xml:space="preserve">AVAST Business Pro - unmanaged 189 computers (1 year)</t>
  </si>
  <si>
    <t xml:space="preserve">34-8-2476-AVAST-SL</t>
  </si>
  <si>
    <t xml:space="preserve">AVAST Business Pro - unmanaged 189 computers (2 years)</t>
  </si>
  <si>
    <t xml:space="preserve">34-8-2477-AVAST-SL</t>
  </si>
  <si>
    <t xml:space="preserve">AVAST Business Pro - unmanaged 189 computers (3 years)</t>
  </si>
  <si>
    <t xml:space="preserve">34-8-2478-AVAST-SL</t>
  </si>
  <si>
    <t xml:space="preserve">AVAST Business Pro - unmanaged 19 computers (1 year)</t>
  </si>
  <si>
    <t xml:space="preserve">34-8-2479-AVAST-SL</t>
  </si>
  <si>
    <t xml:space="preserve">AVAST Business Pro - unmanaged 19 computers (2 years)</t>
  </si>
  <si>
    <t xml:space="preserve">34-8-2480-AVAST-SL</t>
  </si>
  <si>
    <t xml:space="preserve">AVAST Business Pro - unmanaged 19 computers (3 years)</t>
  </si>
  <si>
    <t xml:space="preserve">34-8-2481-AVAST-SL</t>
  </si>
  <si>
    <t xml:space="preserve">AVAST Business Pro - unmanaged 190 computers (1 year)</t>
  </si>
  <si>
    <t xml:space="preserve">34-8-2482-AVAST-SL</t>
  </si>
  <si>
    <t xml:space="preserve">AVAST Business Pro - unmanaged 190 computers (2 years)</t>
  </si>
  <si>
    <t xml:space="preserve">34-8-2483-AVAST-SL</t>
  </si>
  <si>
    <t xml:space="preserve">AVAST Business Pro - unmanaged 190 computers (3 years)</t>
  </si>
  <si>
    <t xml:space="preserve">34-8-2484-AVAST-SL</t>
  </si>
  <si>
    <t xml:space="preserve">AVAST Business Pro - unmanaged 191 computers (1 year)</t>
  </si>
  <si>
    <t xml:space="preserve">34-8-2485-AVAST-SL</t>
  </si>
  <si>
    <t xml:space="preserve">AVAST Business Pro - unmanaged 191 computers (2 years)</t>
  </si>
  <si>
    <t xml:space="preserve">34-8-2486-AVAST-SL</t>
  </si>
  <si>
    <t xml:space="preserve">AVAST Business Pro - unmanaged 191 computers (3 years)</t>
  </si>
  <si>
    <t xml:space="preserve">34-8-2487-AVAST-SL</t>
  </si>
  <si>
    <t xml:space="preserve">AVAST Business Pro - unmanaged 192 computers (1 year)</t>
  </si>
  <si>
    <t xml:space="preserve">34-8-2488-AVAST-SL</t>
  </si>
  <si>
    <t xml:space="preserve">AVAST Business Pro - unmanaged 192 computers (2 years)</t>
  </si>
  <si>
    <t xml:space="preserve">34-8-2489-AVAST-SL</t>
  </si>
  <si>
    <t xml:space="preserve">AVAST Business Pro - unmanaged 192 computers (3 years)</t>
  </si>
  <si>
    <t xml:space="preserve">34-8-2490-AVAST-SL</t>
  </si>
  <si>
    <t xml:space="preserve">AVAST Business Pro - unmanaged 193 computers (1 year)</t>
  </si>
  <si>
    <t xml:space="preserve">34-8-2491-AVAST-SL</t>
  </si>
  <si>
    <t xml:space="preserve">AVAST Business Pro - unmanaged 193 computers (2 years)</t>
  </si>
  <si>
    <t xml:space="preserve">34-8-2492-AVAST-SL</t>
  </si>
  <si>
    <t xml:space="preserve">AVAST Business Pro - unmanaged 193 computers (3 years)</t>
  </si>
  <si>
    <t xml:space="preserve">34-8-2493-AVAST-SL</t>
  </si>
  <si>
    <t xml:space="preserve">AVAST Business Pro - unmanaged 194 computers (1 year)</t>
  </si>
  <si>
    <t xml:space="preserve">34-8-2494-AVAST-SL</t>
  </si>
  <si>
    <t xml:space="preserve">AVAST Business Pro - unmanaged 194 computers (2 years)</t>
  </si>
  <si>
    <t xml:space="preserve">34-8-2495-AVAST-SL</t>
  </si>
  <si>
    <t xml:space="preserve">AVAST Business Pro - unmanaged 194 computers (3 years)</t>
  </si>
  <si>
    <t xml:space="preserve">34-8-2496-AVAST-SL</t>
  </si>
  <si>
    <t xml:space="preserve">AVAST Business Pro - unmanaged 195 computers (1 year)</t>
  </si>
  <si>
    <t xml:space="preserve">34-8-2497-AVAST-SL</t>
  </si>
  <si>
    <t xml:space="preserve">AVAST Business Pro - unmanaged 195 computers (2 years)</t>
  </si>
  <si>
    <t xml:space="preserve">34-8-2498-AVAST-SL</t>
  </si>
  <si>
    <t xml:space="preserve">AVAST Business Pro - unmanaged 195 computers (3 years)</t>
  </si>
  <si>
    <t xml:space="preserve">34-8-2499-AVAST-SL</t>
  </si>
  <si>
    <t xml:space="preserve">AVAST Business Pro - unmanaged 196 computers (1 year)</t>
  </si>
  <si>
    <t xml:space="preserve">34-8-2500-AVAST-SL</t>
  </si>
  <si>
    <t xml:space="preserve">AVAST Business Pro - unmanaged 196 computers (2 years)</t>
  </si>
  <si>
    <t xml:space="preserve">34-8-2501-AVAST-SL</t>
  </si>
  <si>
    <t xml:space="preserve">AVAST Business Pro - unmanaged 196 computers (3 years)</t>
  </si>
  <si>
    <t xml:space="preserve">34-8-2502-AVAST-SL</t>
  </si>
  <si>
    <t xml:space="preserve">AVAST Business Pro - unmanaged 197 computers (1 year)</t>
  </si>
  <si>
    <t xml:space="preserve">34-8-2503-AVAST-SL</t>
  </si>
  <si>
    <t xml:space="preserve">AVAST Business Pro - unmanaged 197 computers (2 years)</t>
  </si>
  <si>
    <t xml:space="preserve">34-8-2504-AVAST-SL</t>
  </si>
  <si>
    <t xml:space="preserve">AVAST Business Pro - unmanaged 197 computers (3 years)</t>
  </si>
  <si>
    <t xml:space="preserve">34-8-2505-AVAST-SL</t>
  </si>
  <si>
    <t xml:space="preserve">AVAST Business Pro - unmanaged 198 computers (1 year)</t>
  </si>
  <si>
    <t xml:space="preserve">34-8-2506-AVAST-SL</t>
  </si>
  <si>
    <t xml:space="preserve">AVAST Business Pro - unmanaged 198 computers (2 years)</t>
  </si>
  <si>
    <t xml:space="preserve">34-8-2507-AVAST-SL</t>
  </si>
  <si>
    <t xml:space="preserve">AVAST Business Pro - unmanaged 198 computers (3 years)</t>
  </si>
  <si>
    <t xml:space="preserve">34-8-2508-AVAST-SL</t>
  </si>
  <si>
    <t xml:space="preserve">AVAST Business Pro - unmanaged 199 computers (1 year)</t>
  </si>
  <si>
    <t xml:space="preserve">34-8-2509-AVAST-SL</t>
  </si>
  <si>
    <t xml:space="preserve">AVAST Business Pro - unmanaged 199 computers (2 years)</t>
  </si>
  <si>
    <t xml:space="preserve">34-8-2510-AVAST-SL</t>
  </si>
  <si>
    <t xml:space="preserve">AVAST Business Pro - unmanaged 199 computers (3 years)</t>
  </si>
  <si>
    <t xml:space="preserve">34-8-2511-AVAST-SL</t>
  </si>
  <si>
    <t xml:space="preserve">AVAST Business Pro - unmanaged 2 computers (1 year)</t>
  </si>
  <si>
    <t xml:space="preserve">34-8-2512-AVAST-SL</t>
  </si>
  <si>
    <t xml:space="preserve">AVAST Business Pro - unmanaged 2 computers (2 years)</t>
  </si>
  <si>
    <t xml:space="preserve">34-8-2513-AVAST-SL</t>
  </si>
  <si>
    <t xml:space="preserve">AVAST Business Pro - unmanaged 2 computers (3 years)</t>
  </si>
  <si>
    <t xml:space="preserve">34-8-2514-AVAST-SL</t>
  </si>
  <si>
    <t xml:space="preserve">AVAST Business Pro - unmanaged 20 computers (1 year)</t>
  </si>
  <si>
    <t xml:space="preserve">34-8-2515-AVAST-SL</t>
  </si>
  <si>
    <t xml:space="preserve">AVAST Business Pro - unmanaged 20 computers (2 years)</t>
  </si>
  <si>
    <t xml:space="preserve">34-8-2516-AVAST-SL</t>
  </si>
  <si>
    <t xml:space="preserve">AVAST Business Pro - unmanaged 20 computers (3 years)</t>
  </si>
  <si>
    <t xml:space="preserve">34-8-2517-AVAST-SL</t>
  </si>
  <si>
    <t xml:space="preserve">AVAST Business Pro - unmanaged 200 computers (1 year)</t>
  </si>
  <si>
    <t xml:space="preserve">34-8-2518-AVAST-SL</t>
  </si>
  <si>
    <t xml:space="preserve">AVAST Business Pro - unmanaged 200 computers (2 years)</t>
  </si>
  <si>
    <t xml:space="preserve">34-8-2519-AVAST-SL</t>
  </si>
  <si>
    <t xml:space="preserve">AVAST Business Pro - unmanaged 200 computers (3 years)</t>
  </si>
  <si>
    <t xml:space="preserve">34-8-2520-AVAST-SL</t>
  </si>
  <si>
    <t xml:space="preserve">AVAST Business Pro - unmanaged 21 computers (1 year)</t>
  </si>
  <si>
    <t xml:space="preserve">34-8-2521-AVAST-SL</t>
  </si>
  <si>
    <t xml:space="preserve">AVAST Business Pro - unmanaged 21 computers (2 years)</t>
  </si>
  <si>
    <t xml:space="preserve">34-8-2522-AVAST-SL</t>
  </si>
  <si>
    <t xml:space="preserve">AVAST Business Pro - unmanaged 21 computers (3 years)</t>
  </si>
  <si>
    <t xml:space="preserve">34-8-2523-AVAST-SL</t>
  </si>
  <si>
    <t xml:space="preserve">AVAST Business Pro - unmanaged 23 computers (1 year)</t>
  </si>
  <si>
    <t xml:space="preserve">34-8-2524-AVAST-SL</t>
  </si>
  <si>
    <t xml:space="preserve">AVAST Business Pro - unmanaged 23 computers (2 years)</t>
  </si>
  <si>
    <t xml:space="preserve">34-8-2525-AVAST-SL</t>
  </si>
  <si>
    <t xml:space="preserve">AVAST Business Pro - unmanaged 23 computers (3 years)</t>
  </si>
  <si>
    <t xml:space="preserve">34-8-2526-AVAST-SL</t>
  </si>
  <si>
    <t xml:space="preserve">AVAST Business Pro - unmanaged 24 computers (1 year)</t>
  </si>
  <si>
    <t xml:space="preserve">34-8-2527-AVAST-SL</t>
  </si>
  <si>
    <t xml:space="preserve">AVAST Business Pro - unmanaged 24 computers (2 years)</t>
  </si>
  <si>
    <t xml:space="preserve">34-8-2528-AVAST-SL</t>
  </si>
  <si>
    <t xml:space="preserve">AVAST Business Pro - unmanaged 24 computers (3 years)</t>
  </si>
  <si>
    <t xml:space="preserve">34-8-2529-AVAST-SL</t>
  </si>
  <si>
    <t xml:space="preserve">AVAST Business Pro - unmanaged 25 computers (1 year)</t>
  </si>
  <si>
    <t xml:space="preserve">34-8-2530-AVAST-SL</t>
  </si>
  <si>
    <t xml:space="preserve">AVAST Business Pro - unmanaged 25 computers (2 years)</t>
  </si>
  <si>
    <t xml:space="preserve">34-8-2531-AVAST-SL</t>
  </si>
  <si>
    <t xml:space="preserve">AVAST Business Pro - unmanaged 25 computers (3 years)</t>
  </si>
  <si>
    <t xml:space="preserve">34-8-2532-AVAST-SL</t>
  </si>
  <si>
    <t xml:space="preserve">AVAST Business Pro - unmanaged 26 computers (1 year)</t>
  </si>
  <si>
    <t xml:space="preserve">34-8-2533-AVAST-SL</t>
  </si>
  <si>
    <t xml:space="preserve">AVAST Business Pro - unmanaged 26 computers (2 years)</t>
  </si>
  <si>
    <t xml:space="preserve">8-2534-AVAST-SL</t>
  </si>
  <si>
    <t xml:space="preserve">AVAST Business Pro - unmanaged 26 computers (3 years)</t>
  </si>
  <si>
    <t xml:space="preserve">34-8-2535-AVAST-SL</t>
  </si>
  <si>
    <t xml:space="preserve">AVAST Business Pro - unmanaged 27 computers (1 year)</t>
  </si>
  <si>
    <t xml:space="preserve">34-8-2536-AVAST-SL</t>
  </si>
  <si>
    <t xml:space="preserve">AVAST Business Pro - unmanaged 27 computers (2 years)</t>
  </si>
  <si>
    <t xml:space="preserve">34-8-2537-AVAST-SL</t>
  </si>
  <si>
    <t xml:space="preserve">AVAST Business Pro - unmanaged 27 computers (3 years)</t>
  </si>
  <si>
    <t xml:space="preserve">34-8-2538-AVAST-SL</t>
  </si>
  <si>
    <t xml:space="preserve">AVAST Business Pro - unmanaged 28 computers (1 year)</t>
  </si>
  <si>
    <t xml:space="preserve">34-8-2539-AVAST-SL</t>
  </si>
  <si>
    <t xml:space="preserve">AVAST Business Pro - unmanaged 28 computers (2 years)</t>
  </si>
  <si>
    <t xml:space="preserve">34-8-2540-AVAST-SL</t>
  </si>
  <si>
    <t xml:space="preserve">AVAST Business Pro - unmanaged 28 computers (3 years)</t>
  </si>
  <si>
    <t xml:space="preserve">34-8-2541-AVAST-SL</t>
  </si>
  <si>
    <t xml:space="preserve">AVAST Business Pro - unmanaged 29 computers (1 year)</t>
  </si>
  <si>
    <t xml:space="preserve">34-8-2542-AVAST-SL</t>
  </si>
  <si>
    <t xml:space="preserve">AVAST Business Pro - unmanaged 29 computers (2 years)</t>
  </si>
  <si>
    <t xml:space="preserve">34-8-2543-AVAST-SL</t>
  </si>
  <si>
    <t xml:space="preserve">AVAST Business Pro - unmanaged 29 computers (3 years)</t>
  </si>
  <si>
    <t xml:space="preserve">34-8-2544-AVAST-SL</t>
  </si>
  <si>
    <t xml:space="preserve">AVAST Business Pro - unmanaged 3 computers (1 year)</t>
  </si>
  <si>
    <t xml:space="preserve">34-8-2545-AVAST-SL</t>
  </si>
  <si>
    <t xml:space="preserve">AVAST Business Pro - unmanaged 3 computers (2 years)</t>
  </si>
  <si>
    <t xml:space="preserve">34-8-2546-AVAST-SL</t>
  </si>
  <si>
    <t xml:space="preserve">AVAST Business Pro - unmanaged 3 computers (3 years)</t>
  </si>
  <si>
    <t xml:space="preserve">34-8-2547-AVAST-SL</t>
  </si>
  <si>
    <t xml:space="preserve">AVAST Business Pro - unmanaged 30 computers (1 year)</t>
  </si>
  <si>
    <t xml:space="preserve">34-8-2548-AVAST-SL</t>
  </si>
  <si>
    <t xml:space="preserve">AVAST Business Pro - unmanaged 30 computers (2 years)</t>
  </si>
  <si>
    <t xml:space="preserve">34-8-2549-AVAST-SL</t>
  </si>
  <si>
    <t xml:space="preserve">AVAST Business Pro - unmanaged 30 computers (3 years)</t>
  </si>
  <si>
    <t xml:space="preserve">34-8-2550-AVAST-SL</t>
  </si>
  <si>
    <t xml:space="preserve">AVAST Business Pro - unmanaged 31 computers (1 year)</t>
  </si>
  <si>
    <t xml:space="preserve">34-8-2551-AVAST-SL</t>
  </si>
  <si>
    <t xml:space="preserve">AVAST Business Pro - unmanaged 31 computers (2 years)</t>
  </si>
  <si>
    <t xml:space="preserve">34-8-2552-AVAST-SL</t>
  </si>
  <si>
    <t xml:space="preserve">AVAST Business Pro - unmanaged 31 computers (3 years)</t>
  </si>
  <si>
    <t xml:space="preserve">34-8-2553-AVAST-SL</t>
  </si>
  <si>
    <t xml:space="preserve">AVAST Business Pro - unmanaged 32 computers (1 year)</t>
  </si>
  <si>
    <t xml:space="preserve">34-8-2554-AVAST-SL</t>
  </si>
  <si>
    <t xml:space="preserve">AVAST Business Pro - unmanaged 32 computers (2 years)</t>
  </si>
  <si>
    <t xml:space="preserve">34-8-2555-AVAST-SL</t>
  </si>
  <si>
    <t xml:space="preserve">AVAST Business Pro - unmanaged 32 computers (3 years)</t>
  </si>
  <si>
    <t xml:space="preserve">34-8-2556-AVAST-SL</t>
  </si>
  <si>
    <t xml:space="preserve">AVAST Business Pro - unmanaged 33 computers (1 year)</t>
  </si>
  <si>
    <t xml:space="preserve">34-8-2557-AVAST-SL</t>
  </si>
  <si>
    <t xml:space="preserve">AVAST Business Pro - unmanaged 33 computers (2 years)</t>
  </si>
  <si>
    <t xml:space="preserve">34-8-2558-AVAST-SL</t>
  </si>
  <si>
    <t xml:space="preserve">AVAST Business Pro - unmanaged 33 computers (3 years)</t>
  </si>
  <si>
    <t xml:space="preserve">34-8-2559-AVAST-SL</t>
  </si>
  <si>
    <t xml:space="preserve">AVAST Business Pro - unmanaged 34 computers (1 year)</t>
  </si>
  <si>
    <t xml:space="preserve">34-8-2560-AVAST-SL</t>
  </si>
  <si>
    <t xml:space="preserve">AVAST Business Pro - unmanaged 34 computers (2 years)</t>
  </si>
  <si>
    <t xml:space="preserve">34-8-2561-AVAST-SL</t>
  </si>
  <si>
    <t xml:space="preserve">AVAST Business Pro - unmanaged 34 computers (3 years)</t>
  </si>
  <si>
    <t xml:space="preserve">34-8-2562-AVAST-SL</t>
  </si>
  <si>
    <t xml:space="preserve">AVAST Business Pro - unmanaged 35 computers (1 year)</t>
  </si>
  <si>
    <t xml:space="preserve">34-8-2563-AVAST-SL</t>
  </si>
  <si>
    <t xml:space="preserve">AVAST Business Pro - unmanaged 35 computers (2 years)</t>
  </si>
  <si>
    <t xml:space="preserve">34-8-2564-AVAST-SL</t>
  </si>
  <si>
    <t xml:space="preserve">AVAST Business Pro - unmanaged 35 computers (3 years)</t>
  </si>
  <si>
    <t xml:space="preserve">34-8-2565-AVAST-SL</t>
  </si>
  <si>
    <t xml:space="preserve">AVAST Business Pro - unmanaged 36 computers (1 year)</t>
  </si>
  <si>
    <t xml:space="preserve">34-8-2566-AVAST-SL</t>
  </si>
  <si>
    <t xml:space="preserve">AVAST Business Pro - unmanaged 36 computers (2 years)</t>
  </si>
  <si>
    <t xml:space="preserve">34-8-2567-AVAST-SL</t>
  </si>
  <si>
    <t xml:space="preserve">AVAST Business Pro - unmanaged 36 computers (3 years)</t>
  </si>
  <si>
    <t xml:space="preserve">34-8-2568-AVAST-SL</t>
  </si>
  <si>
    <t xml:space="preserve">AVAST Business Pro - unmanaged 37 computers (1 year)</t>
  </si>
  <si>
    <t xml:space="preserve">34-8-2569-AVAST-SL</t>
  </si>
  <si>
    <t xml:space="preserve">AVAST Business Pro - unmanaged 37 computers (2 years)</t>
  </si>
  <si>
    <t xml:space="preserve">34-8-2570-AVAST-SL</t>
  </si>
  <si>
    <t xml:space="preserve">AVAST Business Pro - unmanaged 37 computers (3 years)</t>
  </si>
  <si>
    <t xml:space="preserve">34-8-2571-AVAST-SL</t>
  </si>
  <si>
    <t xml:space="preserve">AVAST Business Pro - unmanaged 38 computers (1 year)</t>
  </si>
  <si>
    <t xml:space="preserve">34-8-2572-AVAST-SL</t>
  </si>
  <si>
    <t xml:space="preserve">AVAST Business Pro - unmanaged 38 computers (2 years)</t>
  </si>
  <si>
    <t xml:space="preserve">34-8-2573-AVAST-SL</t>
  </si>
  <si>
    <t xml:space="preserve">AVAST Business Pro - unmanaged 38 computers (3 years)</t>
  </si>
  <si>
    <t xml:space="preserve">34-8-2574-AVAST-SL</t>
  </si>
  <si>
    <t xml:space="preserve">AVAST Business Pro - unmanaged 39 computers (1 year)</t>
  </si>
  <si>
    <t xml:space="preserve">34-8-2575-AVAST-SL</t>
  </si>
  <si>
    <t xml:space="preserve">AVAST Business Pro - unmanaged 39 computers (2 years)</t>
  </si>
  <si>
    <t xml:space="preserve">34-8-2576-AVAST-SL</t>
  </si>
  <si>
    <t xml:space="preserve">AVAST Business Pro - unmanaged 39 computers (3 years)</t>
  </si>
  <si>
    <t xml:space="preserve">34-8-2577-AVAST-SL</t>
  </si>
  <si>
    <t xml:space="preserve">AVAST Business Pro - unmanaged 4 computers (1 year)</t>
  </si>
  <si>
    <t xml:space="preserve">34-8-2578-AVAST-SL</t>
  </si>
  <si>
    <t xml:space="preserve">AVAST Business Pro - unmanaged 4 computers (2 years)</t>
  </si>
  <si>
    <t xml:space="preserve">34-8-2579-AVAST-SL</t>
  </si>
  <si>
    <t xml:space="preserve">AVAST Business Pro - unmanaged 4 computers (3 years)</t>
  </si>
  <si>
    <t xml:space="preserve">34-8-2580-AVAST-SL</t>
  </si>
  <si>
    <t xml:space="preserve">AVAST Business Pro - unmanaged 40 computers (1 year)</t>
  </si>
  <si>
    <t xml:space="preserve">34-8-2581-AVAST-SL</t>
  </si>
  <si>
    <t xml:space="preserve">AVAST Business Pro - unmanaged 40 computers (2 years)</t>
  </si>
  <si>
    <t xml:space="preserve">34-8-2582-AVAST-SL</t>
  </si>
  <si>
    <t xml:space="preserve">AVAST Business Pro - unmanaged 40 computers (3 years)</t>
  </si>
  <si>
    <t xml:space="preserve">34-8-2583-AVAST-SL</t>
  </si>
  <si>
    <t xml:space="preserve">AVAST Business Pro - unmanaged 41 computers (1 year)</t>
  </si>
  <si>
    <t xml:space="preserve">34-8-2584-AVAST-SL</t>
  </si>
  <si>
    <t xml:space="preserve">AVAST Business Pro - unmanaged 41 computers (2 years)</t>
  </si>
  <si>
    <t xml:space="preserve">34-8-2585-AVAST-SL</t>
  </si>
  <si>
    <t xml:space="preserve">AVAST Business Pro - unmanaged 41 computers (3 years)</t>
  </si>
  <si>
    <t xml:space="preserve">34-8-2586-AVAST-SL</t>
  </si>
  <si>
    <t xml:space="preserve">AVAST Business Pro - unmanaged 42 computers (1 year)</t>
  </si>
  <si>
    <t xml:space="preserve">34-8-2587-AVAST-SL</t>
  </si>
  <si>
    <t xml:space="preserve">AVAST Business Pro - unmanaged 42 computers (2 years)</t>
  </si>
  <si>
    <t xml:space="preserve">34-8-2588-AVAST-SL</t>
  </si>
  <si>
    <t xml:space="preserve">AVAST Business Pro - unmanaged 42 computers (3 years)</t>
  </si>
  <si>
    <t xml:space="preserve">34-8-2589-AVAST-SL</t>
  </si>
  <si>
    <t xml:space="preserve">AVAST Business Pro - unmanaged 43 computers (1 year)</t>
  </si>
  <si>
    <t xml:space="preserve">34-8-2590-AVAST-SL</t>
  </si>
  <si>
    <t xml:space="preserve">AVAST Business Pro - unmanaged 43 computers (2 years)</t>
  </si>
  <si>
    <t xml:space="preserve">34-8-2591-AVAST-SL</t>
  </si>
  <si>
    <t xml:space="preserve">AVAST Business Pro - unmanaged 43 computers (3 years)</t>
  </si>
  <si>
    <t xml:space="preserve">34-8-2592-AVAST-SL</t>
  </si>
  <si>
    <t xml:space="preserve">AVAST Business Pro - unmanaged 44 computers (1 year)</t>
  </si>
  <si>
    <t xml:space="preserve">34-8-2593-AVAST-SL</t>
  </si>
  <si>
    <t xml:space="preserve">AVAST Business Pro - unmanaged 44 computers (2 years)</t>
  </si>
  <si>
    <t xml:space="preserve">34-8-2594-AVAST-SL</t>
  </si>
  <si>
    <t xml:space="preserve">AVAST Business Pro - unmanaged 44 computers (3 years)</t>
  </si>
  <si>
    <t xml:space="preserve">34-8-2595-AVAST-SL</t>
  </si>
  <si>
    <t xml:space="preserve">AVAST Business Pro - unmanaged 45 computers (1 year)</t>
  </si>
  <si>
    <t xml:space="preserve">34-8-2596-AVAST-SL</t>
  </si>
  <si>
    <t xml:space="preserve">AVAST Business Pro - unmanaged 45 computers (2 years)</t>
  </si>
  <si>
    <t xml:space="preserve">34-8-2597-AVAST-SL</t>
  </si>
  <si>
    <t xml:space="preserve">AVAST Business Pro - unmanaged 45 computers (3 years)</t>
  </si>
  <si>
    <t xml:space="preserve">34-8-2598-AVAST-SL</t>
  </si>
  <si>
    <t xml:space="preserve">AVAST Business Pro - unmanaged 46 computers (1 year)</t>
  </si>
  <si>
    <t xml:space="preserve">34-8-2599-AVAST-SL</t>
  </si>
  <si>
    <t xml:space="preserve">AVAST Business Pro - unmanaged 46 computers (2 years)</t>
  </si>
  <si>
    <t xml:space="preserve">34-8-2600-AVAST-SL</t>
  </si>
  <si>
    <t xml:space="preserve">AVAST Business Pro - unmanaged 46 computers (3 years)</t>
  </si>
  <si>
    <t xml:space="preserve">34-8-2601-AVAST-SL</t>
  </si>
  <si>
    <t xml:space="preserve">AVAST Business Pro - unmanaged 47 computers (1 year)</t>
  </si>
  <si>
    <t xml:space="preserve">34-8-2602-AVAST-SL</t>
  </si>
  <si>
    <t xml:space="preserve">AVAST Business Pro - unmanaged 47 computers (2 years)</t>
  </si>
  <si>
    <t xml:space="preserve">34-8-2603-AVAST-SL</t>
  </si>
  <si>
    <t xml:space="preserve">AVAST Business Pro - unmanaged 47 computers (3 years)</t>
  </si>
  <si>
    <t xml:space="preserve">34-8-2604-AVAST-SL</t>
  </si>
  <si>
    <t xml:space="preserve">AVAST Business Pro - unmanaged 48 computers (1 year)</t>
  </si>
  <si>
    <t xml:space="preserve">34-8-2605-AVAST-SL</t>
  </si>
  <si>
    <t xml:space="preserve">AVAST Business Pro - unmanaged 48 computers (2 years)</t>
  </si>
  <si>
    <t xml:space="preserve">34-8-2606-AVAST-SL</t>
  </si>
  <si>
    <t xml:space="preserve">AVAST Business Pro - unmanaged 48 computers (3 years)</t>
  </si>
  <si>
    <t xml:space="preserve">34-8-2607-AVAST-SL</t>
  </si>
  <si>
    <t xml:space="preserve">AVAST Business Pro - unmanaged 49 computers (1 year)</t>
  </si>
  <si>
    <t xml:space="preserve">34-8-2608-AVAST-SL</t>
  </si>
  <si>
    <t xml:space="preserve">AVAST Business Pro - unmanaged 49 computers (2 years)</t>
  </si>
  <si>
    <t xml:space="preserve">34-8-2609-AVAST-SL</t>
  </si>
  <si>
    <t xml:space="preserve">AVAST Business Pro - unmanaged 49 computers (3 years)</t>
  </si>
  <si>
    <t xml:space="preserve">34-8-2610-AVAST-SL</t>
  </si>
  <si>
    <t xml:space="preserve">AVAST Business Pro - unmanaged 5 computers (1 year)</t>
  </si>
  <si>
    <t xml:space="preserve">34-8-2611-AVAST-SL</t>
  </si>
  <si>
    <t xml:space="preserve">AVAST Business Pro - unmanaged 5 computers (2 years)</t>
  </si>
  <si>
    <t xml:space="preserve">34-8-2612-AVAST-SL</t>
  </si>
  <si>
    <t xml:space="preserve">AVAST Business Pro - unmanaged 5 computers (3 years)</t>
  </si>
  <si>
    <t xml:space="preserve">34-8-2613-AVAST-SL</t>
  </si>
  <si>
    <t xml:space="preserve">AVAST Business Pro - unmanaged 50 computers (1 year)</t>
  </si>
  <si>
    <t xml:space="preserve">34-8-2614-AVAST-SL</t>
  </si>
  <si>
    <t xml:space="preserve">AVAST Business Pro - unmanaged 50 computers (2 years)</t>
  </si>
  <si>
    <t xml:space="preserve">34-8-2615-AVAST-SL</t>
  </si>
  <si>
    <t xml:space="preserve">AVAST Business Pro - unmanaged 50 computers (3 years)</t>
  </si>
  <si>
    <t xml:space="preserve">34-8-2616-AVAST-SL</t>
  </si>
  <si>
    <t xml:space="preserve">AVAST Business Pro - unmanaged 51 computers (1 year)</t>
  </si>
  <si>
    <t xml:space="preserve">34-8-2617-AVAST-SL</t>
  </si>
  <si>
    <t xml:space="preserve">AVAST Business Pro - unmanaged 51 computers (2 years)</t>
  </si>
  <si>
    <t xml:space="preserve">34-8-2618-AVAST-SL</t>
  </si>
  <si>
    <t xml:space="preserve">AVAST Business Pro - unmanaged 51 computers (3 years)</t>
  </si>
  <si>
    <t xml:space="preserve">34-8-2619-AVAST-SL</t>
  </si>
  <si>
    <t xml:space="preserve">AVAST Business Pro - unmanaged 52 computers (1 year)</t>
  </si>
  <si>
    <t xml:space="preserve">34-8-2620-AVAST-SL</t>
  </si>
  <si>
    <t xml:space="preserve">AVAST Business Pro - unmanaged 52 computers (2 years)</t>
  </si>
  <si>
    <t xml:space="preserve">34-8-2621-AVAST-SL</t>
  </si>
  <si>
    <t xml:space="preserve">AVAST Business Pro - unmanaged 52 computers (3 years)</t>
  </si>
  <si>
    <t xml:space="preserve">34-8-2622-AVAST-SL</t>
  </si>
  <si>
    <t xml:space="preserve">AVAST Business Pro - unmanaged 53 computers (1 year)</t>
  </si>
  <si>
    <t xml:space="preserve">34-8-2623-AVAST-SL</t>
  </si>
  <si>
    <t xml:space="preserve">AVAST Business Pro - unmanaged 53 computers (2 years)</t>
  </si>
  <si>
    <t xml:space="preserve">34-8-2624-AVAST-SL</t>
  </si>
  <si>
    <t xml:space="preserve">AVAST Business Pro - unmanaged 53 computers (3 years)</t>
  </si>
  <si>
    <t xml:space="preserve">34-8-2625-AVAST-SL</t>
  </si>
  <si>
    <t xml:space="preserve">AVAST Business Pro - unmanaged 54 computers (1 year)</t>
  </si>
  <si>
    <t xml:space="preserve">34-8-2626-AVAST-SL</t>
  </si>
  <si>
    <t xml:space="preserve">AVAST Business Pro - unmanaged 54 computers (2 years)</t>
  </si>
  <si>
    <t xml:space="preserve">34-8-2627-AVAST-SL</t>
  </si>
  <si>
    <t xml:space="preserve">AVAST Business Pro - unmanaged 54 computers (3 years)</t>
  </si>
  <si>
    <t xml:space="preserve">34-8-2628-AVAST-SL</t>
  </si>
  <si>
    <t xml:space="preserve">AVAST Business Pro - unmanaged 55 computers (1 year)</t>
  </si>
  <si>
    <t xml:space="preserve">34-8-2629-AVAST-SL</t>
  </si>
  <si>
    <t xml:space="preserve">AVAST Business Pro - unmanaged 55 computers (2 years)</t>
  </si>
  <si>
    <t xml:space="preserve">34-8-2630-AVAST-SL</t>
  </si>
  <si>
    <t xml:space="preserve">AVAST Business Pro - unmanaged 55 computers (3 years)</t>
  </si>
  <si>
    <t xml:space="preserve">34-8-2631-AVAST-SL</t>
  </si>
  <si>
    <t xml:space="preserve">AVAST Business Pro - unmanaged 56 computers (1 year)</t>
  </si>
  <si>
    <t xml:space="preserve">34-8-2632-AVAST-SL</t>
  </si>
  <si>
    <t xml:space="preserve">AVAST Business Pro - unmanaged 56 computers (2 years)</t>
  </si>
  <si>
    <t xml:space="preserve">34-8-2633-AVAST-SL</t>
  </si>
  <si>
    <t xml:space="preserve">AVAST Business Pro - unmanaged 56 computers (3 years)</t>
  </si>
  <si>
    <t xml:space="preserve">8-2634-AVAST-SL</t>
  </si>
  <si>
    <t xml:space="preserve">AVAST Business Pro - unmanaged 57 computers (1 year)</t>
  </si>
  <si>
    <t xml:space="preserve">34-8-2635-AVAST-SL</t>
  </si>
  <si>
    <t xml:space="preserve">AVAST Business Pro - unmanaged 57 computers (2 years)</t>
  </si>
  <si>
    <t xml:space="preserve">34-8-2636-AVAST-SL</t>
  </si>
  <si>
    <t xml:space="preserve">AVAST Business Pro - unmanaged 57 computers (3 years)</t>
  </si>
  <si>
    <t xml:space="preserve">34-8-2637-AVAST-SL</t>
  </si>
  <si>
    <t xml:space="preserve">AVAST Business Pro - unmanaged 58 computers (1 year)</t>
  </si>
  <si>
    <t xml:space="preserve">34-8-2638-AVAST-SL</t>
  </si>
  <si>
    <t xml:space="preserve">AVAST Business Pro - unmanaged 58 computers (2 years)</t>
  </si>
  <si>
    <t xml:space="preserve">34-8-2639-AVAST-SL</t>
  </si>
  <si>
    <t xml:space="preserve">AVAST Business Pro - unmanaged 58 computers (3 years)</t>
  </si>
  <si>
    <t xml:space="preserve">34-8-2640-AVAST-SL</t>
  </si>
  <si>
    <t xml:space="preserve">AVAST Business Pro - unmanaged 59 computers (1 year)</t>
  </si>
  <si>
    <t xml:space="preserve">34-8-2641-AVAST-SL</t>
  </si>
  <si>
    <t xml:space="preserve">AVAST Business Pro - unmanaged 59 computers (2 years)</t>
  </si>
  <si>
    <t xml:space="preserve">34-8-2642-AVAST-SL</t>
  </si>
  <si>
    <t xml:space="preserve">AVAST Business Pro - unmanaged 59 computers (3 years)</t>
  </si>
  <si>
    <t xml:space="preserve">34-8-2643-AVAST-SL</t>
  </si>
  <si>
    <t xml:space="preserve">AVAST Business Pro - unmanaged 6 computers (1 year)</t>
  </si>
  <si>
    <t xml:space="preserve">34-8-2644-AVAST-SL</t>
  </si>
  <si>
    <t xml:space="preserve">AVAST Business Pro - unmanaged 6 computers (2 years)</t>
  </si>
  <si>
    <t xml:space="preserve">34-8-2645-AVAST-SL</t>
  </si>
  <si>
    <t xml:space="preserve">AVAST Business Pro - unmanaged 6 computers (3 years)</t>
  </si>
  <si>
    <t xml:space="preserve">34-8-2646-AVAST-SL</t>
  </si>
  <si>
    <t xml:space="preserve">AVAST Business Pro - unmanaged 60 computers (1 year)</t>
  </si>
  <si>
    <t xml:space="preserve">34-8-2647-AVAST-SL</t>
  </si>
  <si>
    <t xml:space="preserve">AVAST Business Pro - unmanaged 60 computers (2 years)</t>
  </si>
  <si>
    <t xml:space="preserve">34-8-2648-AVAST-SL</t>
  </si>
  <si>
    <t xml:space="preserve">AVAST Business Pro - unmanaged 60 computers (3 years)</t>
  </si>
  <si>
    <t xml:space="preserve">34-8-2649-AVAST-SL</t>
  </si>
  <si>
    <t xml:space="preserve">AVAST Business Pro - unmanaged 61 computers (1 year)</t>
  </si>
  <si>
    <t xml:space="preserve">34-8-2650-AVAST-SL</t>
  </si>
  <si>
    <t xml:space="preserve">AVAST Business Pro - unmanaged 61 computers (2 years)</t>
  </si>
  <si>
    <t xml:space="preserve">34-8-2651-AVAST-SL</t>
  </si>
  <si>
    <t xml:space="preserve">AVAST Business Pro - unmanaged 61 computers (3 years)</t>
  </si>
  <si>
    <t xml:space="preserve">34-8-2652-AVAST-SL</t>
  </si>
  <si>
    <t xml:space="preserve">AVAST Business Pro - unmanaged 62 computers (1 year)</t>
  </si>
  <si>
    <t xml:space="preserve">34-8-2653-AVAST-SL</t>
  </si>
  <si>
    <t xml:space="preserve">AVAST Business Pro - unmanaged 62 computers (2 years)</t>
  </si>
  <si>
    <t xml:space="preserve">34-8-2654-AVAST-SL</t>
  </si>
  <si>
    <t xml:space="preserve">AVAST Business Pro - unmanaged 62 computers (3 years)</t>
  </si>
  <si>
    <t xml:space="preserve">34-8-2655-AVAST-SL</t>
  </si>
  <si>
    <t xml:space="preserve">AVAST Business Pro - unmanaged 63 computers (1 year)</t>
  </si>
  <si>
    <t xml:space="preserve">34-8-2656-AVAST-SL</t>
  </si>
  <si>
    <t xml:space="preserve">AVAST Business Pro - unmanaged 63 computers (2 years)</t>
  </si>
  <si>
    <t xml:space="preserve">34-8-2657-AVAST-SL</t>
  </si>
  <si>
    <t xml:space="preserve">AVAST Business Pro - unmanaged 63 computers (3 years)</t>
  </si>
  <si>
    <t xml:space="preserve">34-8-2658-AVAST-SL</t>
  </si>
  <si>
    <t xml:space="preserve">AVAST Business Pro - unmanaged 64 computers (1 year)</t>
  </si>
  <si>
    <t xml:space="preserve">34-8-2659-AVAST-SL</t>
  </si>
  <si>
    <t xml:space="preserve">AVAST Business Pro - unmanaged 64 computers (2 years)</t>
  </si>
  <si>
    <t xml:space="preserve">34-8-2660-AVAST-SL</t>
  </si>
  <si>
    <t xml:space="preserve">AVAST Business Pro - unmanaged 64 computers (3 years)</t>
  </si>
  <si>
    <t xml:space="preserve">34-8-2661-AVAST-SL</t>
  </si>
  <si>
    <t xml:space="preserve">AVAST Business Pro - unmanaged 65 computers (1 year)</t>
  </si>
  <si>
    <t xml:space="preserve">34-8-2662-AVAST-SL</t>
  </si>
  <si>
    <t xml:space="preserve">AVAST Business Pro - unmanaged 65 computers (2 years)</t>
  </si>
  <si>
    <t xml:space="preserve">34-8-2663-AVAST-SL</t>
  </si>
  <si>
    <t xml:space="preserve">AVAST Business Pro - unmanaged 65 computers (3 years)</t>
  </si>
  <si>
    <t xml:space="preserve">34-8-2664-AVAST-SL</t>
  </si>
  <si>
    <t xml:space="preserve">AVAST Business Pro - unmanaged 66 computers (1 year)</t>
  </si>
  <si>
    <t xml:space="preserve">34-8-2665-AVAST-SL</t>
  </si>
  <si>
    <t xml:space="preserve">AVAST Business Pro - unmanaged 66 computers (2 years)</t>
  </si>
  <si>
    <t xml:space="preserve">34-8-2666-AVAST-SL</t>
  </si>
  <si>
    <t xml:space="preserve">AVAST Business Pro - unmanaged 66 computers (3 years)</t>
  </si>
  <si>
    <t xml:space="preserve">34-8-2667-AVAST-SL</t>
  </si>
  <si>
    <t xml:space="preserve">AVAST Business Pro - unmanaged 67 computers (1 year)</t>
  </si>
  <si>
    <t xml:space="preserve">34-8-2668-AVAST-SL</t>
  </si>
  <si>
    <t xml:space="preserve">AVAST Business Pro - unmanaged 67 computers (2 years)</t>
  </si>
  <si>
    <t xml:space="preserve">34-8-2669-AVAST-SL</t>
  </si>
  <si>
    <t xml:space="preserve">AVAST Business Pro - unmanaged 67 computers (3 years)</t>
  </si>
  <si>
    <t xml:space="preserve">34-8-2670-AVAST-SL</t>
  </si>
  <si>
    <t xml:space="preserve">AVAST Business Pro - unmanaged 68 computers (1 year)</t>
  </si>
  <si>
    <t xml:space="preserve">34-8-2671-AVAST-SL</t>
  </si>
  <si>
    <t xml:space="preserve">AVAST Business Pro - unmanaged 68 computers (2 years)</t>
  </si>
  <si>
    <t xml:space="preserve">34-8-2672-AVAST-SL</t>
  </si>
  <si>
    <t xml:space="preserve">AVAST Business Pro - unmanaged 68 computers (3 years)</t>
  </si>
  <si>
    <t xml:space="preserve">34-8-2673-AVAST-SL</t>
  </si>
  <si>
    <t xml:space="preserve">AVAST Business Pro - unmanaged 69 computers (1 year)</t>
  </si>
  <si>
    <t xml:space="preserve">34-8-2674-AVAST-SL</t>
  </si>
  <si>
    <t xml:space="preserve">AVAST Business Pro - unmanaged 69 computers (2 years)</t>
  </si>
  <si>
    <t xml:space="preserve">34-8-2675-AVAST-SL</t>
  </si>
  <si>
    <t xml:space="preserve">AVAST Business Pro - unmanaged 69 computers (3 years)</t>
  </si>
  <si>
    <t xml:space="preserve">34-8-2676-AVAST-SL</t>
  </si>
  <si>
    <t xml:space="preserve">AVAST Business Pro - unmanaged 7 computers (1 year)</t>
  </si>
  <si>
    <t xml:space="preserve">34-8-2677-AVAST-SL</t>
  </si>
  <si>
    <t xml:space="preserve">AVAST Business Pro - unmanaged 7 computers (2 years)</t>
  </si>
  <si>
    <t xml:space="preserve">34-8-2678-AVAST-SL</t>
  </si>
  <si>
    <t xml:space="preserve">AVAST Business Pro - unmanaged 7 computers (3 years)</t>
  </si>
  <si>
    <t xml:space="preserve">34-8-2679-AVAST-SL</t>
  </si>
  <si>
    <t xml:space="preserve">AVAST Business Pro - unmanaged 70 computers (1 year)</t>
  </si>
  <si>
    <t xml:space="preserve">34-8-2680-AVAST-SL</t>
  </si>
  <si>
    <t xml:space="preserve">AVAST Business Pro - unmanaged 70 computers (2 years)</t>
  </si>
  <si>
    <t xml:space="preserve">34-8-2681-AVAST-SL</t>
  </si>
  <si>
    <t xml:space="preserve">AVAST Business Pro - unmanaged 70 computers (3 years)</t>
  </si>
  <si>
    <t xml:space="preserve">34-8-2682-AVAST-SL</t>
  </si>
  <si>
    <t xml:space="preserve">AVAST Business Pro - unmanaged 71 computers (1 year)</t>
  </si>
  <si>
    <t xml:space="preserve">34-8-2683-AVAST-SL</t>
  </si>
  <si>
    <t xml:space="preserve">AVAST Business Pro - unmanaged 71 computers (2 years)</t>
  </si>
  <si>
    <t xml:space="preserve">34-8-2684-AVAST-SL</t>
  </si>
  <si>
    <t xml:space="preserve">AVAST Business Pro - unmanaged 71 computers (3 years)</t>
  </si>
  <si>
    <t xml:space="preserve">34-8-2685-AVAST-SL</t>
  </si>
  <si>
    <t xml:space="preserve">AVAST Business Pro - unmanaged 72 computers (1 year)</t>
  </si>
  <si>
    <t xml:space="preserve">34-8-2686-AVAST-SL</t>
  </si>
  <si>
    <t xml:space="preserve">AVAST Business Pro - unmanaged 72 computers (2 years)</t>
  </si>
  <si>
    <t xml:space="preserve">34-8-2687-AVAST-SL</t>
  </si>
  <si>
    <t xml:space="preserve">AVAST Business Pro - unmanaged 72 computers (3 years)</t>
  </si>
  <si>
    <t xml:space="preserve">34-8-2688-AVAST-SL</t>
  </si>
  <si>
    <t xml:space="preserve">AVAST Business Pro - unmanaged 73 computers (1 year)</t>
  </si>
  <si>
    <t xml:space="preserve">34-8-2689-AVAST-SL</t>
  </si>
  <si>
    <t xml:space="preserve">AVAST Business Pro - unmanaged 73 computers (2 years)</t>
  </si>
  <si>
    <t xml:space="preserve">34-8-2690-AVAST-SL</t>
  </si>
  <si>
    <t xml:space="preserve">AVAST Business Pro - unmanaged 73 computers (3 years)</t>
  </si>
  <si>
    <t xml:space="preserve">34-8-2691-AVAST-SL</t>
  </si>
  <si>
    <t xml:space="preserve">AVAST Business Pro - unmanaged 74 computers (1 year)</t>
  </si>
  <si>
    <t xml:space="preserve">34-8-2692-AVAST-SL</t>
  </si>
  <si>
    <t xml:space="preserve">AVAST Business Pro - unmanaged 74 computers (2 years)</t>
  </si>
  <si>
    <t xml:space="preserve">34-8-2693-AVAST-SL</t>
  </si>
  <si>
    <t xml:space="preserve">AVAST Business Pro - unmanaged 74 computers (3 years)</t>
  </si>
  <si>
    <t xml:space="preserve">34-8-2694-AVAST-SL</t>
  </si>
  <si>
    <t xml:space="preserve">AVAST Business Pro - unmanaged 75 computers (1 year)</t>
  </si>
  <si>
    <t xml:space="preserve">34-8-2695-AVAST-SL</t>
  </si>
  <si>
    <t xml:space="preserve">AVAST Business Pro - unmanaged 75 computers (2 years)</t>
  </si>
  <si>
    <t xml:space="preserve">34-8-2696-AVAST-SL</t>
  </si>
  <si>
    <t xml:space="preserve">AVAST Business Pro - unmanaged 75 computers (3 years)</t>
  </si>
  <si>
    <t xml:space="preserve">34-8-2697-AVAST-SL</t>
  </si>
  <si>
    <t xml:space="preserve">AVAST Business Pro - unmanaged 76 computers (1 year)</t>
  </si>
  <si>
    <t xml:space="preserve">34-8-2698-AVAST-SL</t>
  </si>
  <si>
    <t xml:space="preserve">AVAST Business Pro - unmanaged 76 computers (2 years)</t>
  </si>
  <si>
    <t xml:space="preserve">34-8-2699-AVAST-SL</t>
  </si>
  <si>
    <t xml:space="preserve">AVAST Business Pro - unmanaged 76 computers (3 years)</t>
  </si>
  <si>
    <t xml:space="preserve">34-8-2700-AVAST-SL</t>
  </si>
  <si>
    <t xml:space="preserve">AVAST Business Pro - unmanaged 77 computers (1 year)</t>
  </si>
  <si>
    <t xml:space="preserve">34-8-2701-AVAST-SL</t>
  </si>
  <si>
    <t xml:space="preserve">AVAST Business Pro - unmanaged 77 computers (2 years)</t>
  </si>
  <si>
    <t xml:space="preserve">34-8-2702-AVAST-SL</t>
  </si>
  <si>
    <t xml:space="preserve">AVAST Business Pro - unmanaged 77 computers (3 years)</t>
  </si>
  <si>
    <t xml:space="preserve">34-8-2703-AVAST-SL</t>
  </si>
  <si>
    <t xml:space="preserve">AVAST Business Pro - unmanaged 78 computers (1 year)</t>
  </si>
  <si>
    <t xml:space="preserve">34-8-2704-AVAST-SL</t>
  </si>
  <si>
    <t xml:space="preserve">AVAST Business Pro - unmanaged 78 computers (2 years)</t>
  </si>
  <si>
    <t xml:space="preserve">34-8-2705-AVAST-SL</t>
  </si>
  <si>
    <t xml:space="preserve">AVAST Business Pro - unmanaged 78 computers (3 years)</t>
  </si>
  <si>
    <t xml:space="preserve">34-8-2706-AVAST-SL</t>
  </si>
  <si>
    <t xml:space="preserve">AVAST Business Pro - unmanaged 79 computers (1 year)</t>
  </si>
  <si>
    <t xml:space="preserve">34-8-2707-AVAST-SL</t>
  </si>
  <si>
    <t xml:space="preserve">AVAST Business Pro - unmanaged 79 computers (2 years)</t>
  </si>
  <si>
    <t xml:space="preserve">34-8-2708-AVAST-SL</t>
  </si>
  <si>
    <t xml:space="preserve">AVAST Business Pro - unmanaged 79 computers (3 years)</t>
  </si>
  <si>
    <t xml:space="preserve">34-8-2709-AVAST-SL</t>
  </si>
  <si>
    <t xml:space="preserve">AVAST Business Pro - unmanaged 8 computers (1 year)</t>
  </si>
  <si>
    <t xml:space="preserve">34-8-2710-AVAST-SL</t>
  </si>
  <si>
    <t xml:space="preserve">AVAST Business Pro - unmanaged 8 computers (2 years)</t>
  </si>
  <si>
    <t xml:space="preserve">34-8-2711-AVAST-SL</t>
  </si>
  <si>
    <t xml:space="preserve">AVAST Business Pro - unmanaged 8 computers (3 years)</t>
  </si>
  <si>
    <t xml:space="preserve">34-8-2712-AVAST-SL</t>
  </si>
  <si>
    <t xml:space="preserve">AVAST Business Pro - unmanaged 80 computers (1 year)</t>
  </si>
  <si>
    <t xml:space="preserve">34-8-2713-AVAST-SL</t>
  </si>
  <si>
    <t xml:space="preserve">AVAST Business Pro - unmanaged 80 computers (2 years)</t>
  </si>
  <si>
    <t xml:space="preserve">34-8-2714-AVAST-SL</t>
  </si>
  <si>
    <t xml:space="preserve">AVAST Business Pro - unmanaged 80 computers (3 years)</t>
  </si>
  <si>
    <t xml:space="preserve">34-8-2715-AVAST-SL</t>
  </si>
  <si>
    <t xml:space="preserve">AVAST Business Pro - unmanaged 81 computers (1 year)</t>
  </si>
  <si>
    <t xml:space="preserve">34-8-2716-AVAST-SL</t>
  </si>
  <si>
    <t xml:space="preserve">AVAST Business Pro - unmanaged 81 computers (2 years)</t>
  </si>
  <si>
    <t xml:space="preserve">34-8-2717-AVAST-SL</t>
  </si>
  <si>
    <t xml:space="preserve">AVAST Business Pro - unmanaged 81 computers (3 years)</t>
  </si>
  <si>
    <t xml:space="preserve">34-8-2718-AVAST-SL</t>
  </si>
  <si>
    <t xml:space="preserve">AVAST Business Pro - unmanaged 82 computers (1 year)</t>
  </si>
  <si>
    <t xml:space="preserve">34-8-2719-AVAST-SL</t>
  </si>
  <si>
    <t xml:space="preserve">AVAST Business Pro - unmanaged 82 computers (2 years)</t>
  </si>
  <si>
    <t xml:space="preserve">34-8-2720-AVAST-SL</t>
  </si>
  <si>
    <t xml:space="preserve">AVAST Business Pro - unmanaged 82 computers (3 years)</t>
  </si>
  <si>
    <t xml:space="preserve">34-8-2721-AVAST-SL</t>
  </si>
  <si>
    <t xml:space="preserve">AVAST Business Pro - unmanaged 83 computers (1 year)</t>
  </si>
  <si>
    <t xml:space="preserve">34-8-2722-AVAST-SL</t>
  </si>
  <si>
    <t xml:space="preserve">AVAST Business Pro - unmanaged 83 computers (2 years)</t>
  </si>
  <si>
    <t xml:space="preserve">34-8-2723-AVAST-SL</t>
  </si>
  <si>
    <t xml:space="preserve">AVAST Business Pro - unmanaged 83 computers (3 years)</t>
  </si>
  <si>
    <t xml:space="preserve">34-8-2724-AVAST-SL</t>
  </si>
  <si>
    <t xml:space="preserve">AVAST Business Pro - unmanaged 84 computers (1 year)</t>
  </si>
  <si>
    <t xml:space="preserve">34-8-2725-AVAST-SL</t>
  </si>
  <si>
    <t xml:space="preserve">AVAST Business Pro - unmanaged 84 computers (2 years)</t>
  </si>
  <si>
    <t xml:space="preserve">34-8-2726-AVAST-SL</t>
  </si>
  <si>
    <t xml:space="preserve">AVAST Business Pro - unmanaged 84 computers (3 years)</t>
  </si>
  <si>
    <t xml:space="preserve">34-8-2727-AVAST-SL</t>
  </si>
  <si>
    <t xml:space="preserve">AVAST Business Pro - unmanaged 85 computers (1 year)</t>
  </si>
  <si>
    <t xml:space="preserve">34-8-2728-AVAST-SL</t>
  </si>
  <si>
    <t xml:space="preserve">AVAST Business Pro - unmanaged 85 computers (2 years)</t>
  </si>
  <si>
    <t xml:space="preserve">34-8-2729-AVAST-SL</t>
  </si>
  <si>
    <t xml:space="preserve">AVAST Business Pro - unmanaged 85 computers (3 years)</t>
  </si>
  <si>
    <t xml:space="preserve">34-8-2730-AVAST-SL</t>
  </si>
  <si>
    <t xml:space="preserve">AVAST Business Pro - unmanaged 86 computers (1 year)</t>
  </si>
  <si>
    <t xml:space="preserve">34-8-2731-AVAST-SL</t>
  </si>
  <si>
    <t xml:space="preserve">AVAST Business Pro - unmanaged 86 computers (2 years)</t>
  </si>
  <si>
    <t xml:space="preserve">34-8-2732-AVAST-SL</t>
  </si>
  <si>
    <t xml:space="preserve">AVAST Business Pro - unmanaged 86 computers (3 years)</t>
  </si>
  <si>
    <t xml:space="preserve">34-8-2733-AVAST-SL</t>
  </si>
  <si>
    <t xml:space="preserve">AVAST Business Pro - unmanaged 87 computers (1 year)</t>
  </si>
  <si>
    <t xml:space="preserve">8-2734-AVAST-SL</t>
  </si>
  <si>
    <t xml:space="preserve">AVAST Business Pro - unmanaged 87 computers (2 years)</t>
  </si>
  <si>
    <t xml:space="preserve">34-8-2735-AVAST-SL</t>
  </si>
  <si>
    <t xml:space="preserve">AVAST Business Pro - unmanaged 87 computers (3 years)</t>
  </si>
  <si>
    <t xml:space="preserve">34-8-2736-AVAST-SL</t>
  </si>
  <si>
    <t xml:space="preserve">AVAST Business Pro - unmanaged 88 computers (1 year)</t>
  </si>
  <si>
    <t xml:space="preserve">34-8-2737-AVAST-SL</t>
  </si>
  <si>
    <t xml:space="preserve">AVAST Business Pro - unmanaged 88 computers (2 years)</t>
  </si>
  <si>
    <t xml:space="preserve">34-8-2738-AVAST-SL</t>
  </si>
  <si>
    <t xml:space="preserve">AVAST Business Pro - unmanaged 88 computers (3 years)</t>
  </si>
  <si>
    <t xml:space="preserve">34-8-2739-AVAST-SL</t>
  </si>
  <si>
    <t xml:space="preserve">AVAST Business Pro - unmanaged 89 computers (1 year)</t>
  </si>
  <si>
    <t xml:space="preserve">34-8-2740-AVAST-SL</t>
  </si>
  <si>
    <t xml:space="preserve">AVAST Business Pro - unmanaged 89 computers (2 years)</t>
  </si>
  <si>
    <t xml:space="preserve">34-8-2741-AVAST-SL</t>
  </si>
  <si>
    <t xml:space="preserve">AVAST Business Pro - unmanaged 89 computers (3 years)</t>
  </si>
  <si>
    <t xml:space="preserve">34-8-2742-AVAST-SL</t>
  </si>
  <si>
    <t xml:space="preserve">AVAST Business Pro - unmanaged 9 computers (1 year)</t>
  </si>
  <si>
    <t xml:space="preserve">34-8-2743-AVAST-SL</t>
  </si>
  <si>
    <t xml:space="preserve">AVAST Business Pro - unmanaged 9 computers (2 years)</t>
  </si>
  <si>
    <t xml:space="preserve">34-8-2744-AVAST-SL</t>
  </si>
  <si>
    <t xml:space="preserve">AVAST Business Pro - unmanaged 9 computers (3 years)</t>
  </si>
  <si>
    <t xml:space="preserve">34-8-2745-AVAST-SL</t>
  </si>
  <si>
    <t xml:space="preserve">AVAST Business Pro - unmanaged 90 computers (1 year)</t>
  </si>
  <si>
    <t xml:space="preserve">34-8-2746-AVAST-SL</t>
  </si>
  <si>
    <t xml:space="preserve">AVAST Business Pro - unmanaged 90 computers (2 years)</t>
  </si>
  <si>
    <t xml:space="preserve">34-8-2747-AVAST-SL</t>
  </si>
  <si>
    <t xml:space="preserve">AVAST Business Pro - unmanaged 90 computers (3 years)</t>
  </si>
  <si>
    <t xml:space="preserve">34-8-2748-AVAST-SL</t>
  </si>
  <si>
    <t xml:space="preserve">AVAST Business Pro - unmanaged 91 computers (1 year)</t>
  </si>
  <si>
    <t xml:space="preserve">34-8-2749-AVAST-SL</t>
  </si>
  <si>
    <t xml:space="preserve">AVAST Business Pro - unmanaged 91 computers (2 years)</t>
  </si>
  <si>
    <t xml:space="preserve">34-8-2750-AVAST-SL</t>
  </si>
  <si>
    <t xml:space="preserve">AVAST Business Pro - unmanaged 91 computers (3 years)</t>
  </si>
  <si>
    <t xml:space="preserve">34-8-2751-AVAST-SL</t>
  </si>
  <si>
    <t xml:space="preserve">AVAST Business Pro - unmanaged 92 computers (1 year)</t>
  </si>
  <si>
    <t xml:space="preserve">34-8-2752-AVAST-SL</t>
  </si>
  <si>
    <t xml:space="preserve">AVAST Business Pro - unmanaged 92 computers (2 years)</t>
  </si>
  <si>
    <t xml:space="preserve">34-8-2753-AVAST-SL</t>
  </si>
  <si>
    <t xml:space="preserve">AVAST Business Pro - unmanaged 92 computers (3 years)</t>
  </si>
  <si>
    <t xml:space="preserve">34-8-2754-AVAST-SL</t>
  </si>
  <si>
    <t xml:space="preserve">AVAST Business Pro - unmanaged 93 computers (1 year)</t>
  </si>
  <si>
    <t xml:space="preserve">34-8-2755-AVAST-SL</t>
  </si>
  <si>
    <t xml:space="preserve">AVAST Business Pro - unmanaged 93 computers (2 years)</t>
  </si>
  <si>
    <t xml:space="preserve">34-8-2756-AVAST-SL</t>
  </si>
  <si>
    <t xml:space="preserve">AVAST Business Pro - unmanaged 93 computers (3 years)</t>
  </si>
  <si>
    <t xml:space="preserve">34-8-2757-AVAST-SL</t>
  </si>
  <si>
    <t xml:space="preserve">AVAST Business Pro - unmanaged 94 computers (1 year)</t>
  </si>
  <si>
    <t xml:space="preserve">34-8-2758-AVAST-SL</t>
  </si>
  <si>
    <t xml:space="preserve">AVAST Business Pro - unmanaged 94 computers (2 years)</t>
  </si>
  <si>
    <t xml:space="preserve">34-8-2759-AVAST-SL</t>
  </si>
  <si>
    <t xml:space="preserve">AVAST Business Pro - unmanaged 94 computers (3 years)</t>
  </si>
  <si>
    <t xml:space="preserve">34-8-2760-AVAST-SL</t>
  </si>
  <si>
    <t xml:space="preserve">AVAST Business Pro - unmanaged 95 computers (1 year)</t>
  </si>
  <si>
    <t xml:space="preserve">34-8-2761-AVAST-SL</t>
  </si>
  <si>
    <t xml:space="preserve">AVAST Business Pro - unmanaged 95 computers (2 years)</t>
  </si>
  <si>
    <t xml:space="preserve">34-8-2762-AVAST-SL</t>
  </si>
  <si>
    <t xml:space="preserve">AVAST Business Pro - unmanaged 95 computers (3 years)</t>
  </si>
  <si>
    <t xml:space="preserve">34-8-2763-AVAST-SL</t>
  </si>
  <si>
    <t xml:space="preserve">AVAST Business Pro - unmanaged 96 computers (1 year)</t>
  </si>
  <si>
    <t xml:space="preserve">34-8-2764-AVAST-SL</t>
  </si>
  <si>
    <t xml:space="preserve">AVAST Business Pro - unmanaged 96 computers (2 years)</t>
  </si>
  <si>
    <t xml:space="preserve">34-8-2765-AVAST-SL</t>
  </si>
  <si>
    <t xml:space="preserve">AVAST Business Pro - unmanaged 96 computers (3 years)</t>
  </si>
  <si>
    <t xml:space="preserve">34-8-2766-AVAST-SL</t>
  </si>
  <si>
    <t xml:space="preserve">AVAST Business Pro - unmanaged 97 computers (1 year)</t>
  </si>
  <si>
    <t xml:space="preserve">34-8-2767-AVAST-SL</t>
  </si>
  <si>
    <t xml:space="preserve">AVAST Business Pro - unmanaged 97 computers (2 years)</t>
  </si>
  <si>
    <t xml:space="preserve">34-8-2768-AVAST-SL</t>
  </si>
  <si>
    <t xml:space="preserve">AVAST Business Pro - unmanaged 97 computers (3 years)</t>
  </si>
  <si>
    <t xml:space="preserve">34-8-2769-AVAST-SL</t>
  </si>
  <si>
    <t xml:space="preserve">AVAST Business Pro - unmanaged 98 computers (1 year)</t>
  </si>
  <si>
    <t xml:space="preserve">34-8-2770-AVAST-SL</t>
  </si>
  <si>
    <t xml:space="preserve">AVAST Business Pro - unmanaged 98 computers (2 years)</t>
  </si>
  <si>
    <t xml:space="preserve">34-8-2771-AVAST-SL</t>
  </si>
  <si>
    <t xml:space="preserve">AVAST Business Pro - unmanaged 98 computers (3 years)</t>
  </si>
  <si>
    <t xml:space="preserve">34-8-2772-AVAST-SL</t>
  </si>
  <si>
    <t xml:space="preserve">AVAST Business Pro - unmanaged 99 computers (1 year)</t>
  </si>
  <si>
    <t xml:space="preserve">34-8-2773-AVAST-SL</t>
  </si>
  <si>
    <t xml:space="preserve">AVAST Business Pro - unmanaged 99 computers (2 years)</t>
  </si>
  <si>
    <t xml:space="preserve">34-8-2774-AVAST-SL</t>
  </si>
  <si>
    <t xml:space="preserve">AVAST Business Pro - unmanaged 99 computers (3 years)</t>
  </si>
  <si>
    <t xml:space="preserve">AVAST Business Pro Plus - unmanaged</t>
  </si>
  <si>
    <t xml:space="preserve">36-34-8-2777-AVAST-SL</t>
  </si>
  <si>
    <t xml:space="preserve">AVAST Business Pro Plus - unmanaged 1 computer (1 year)</t>
  </si>
  <si>
    <t xml:space="preserve">36-34-8-2778-AVAST-SL</t>
  </si>
  <si>
    <t xml:space="preserve">AVAST Business Pro Plus - unmanaged 1 computer (2 years)</t>
  </si>
  <si>
    <t xml:space="preserve">36-34-8-2779-AVAST-SL</t>
  </si>
  <si>
    <t xml:space="preserve">AVAST Business Pro Plus - unmanaged 1 computer (3 years)</t>
  </si>
  <si>
    <t xml:space="preserve">36-34-8-2780-AVAST-SL</t>
  </si>
  <si>
    <t xml:space="preserve">AVAST Business Pro Plus - unmanaged 10 computers (1 year)</t>
  </si>
  <si>
    <t xml:space="preserve">36-34-8-2781-AVAST-SL</t>
  </si>
  <si>
    <t xml:space="preserve">AVAST Business Pro Plus - unmanaged 10 computers (2 years)</t>
  </si>
  <si>
    <t xml:space="preserve">36-34-8-2782-AVAST-SL</t>
  </si>
  <si>
    <t xml:space="preserve">AVAST Business Pro Plus - unmanaged 10 computers (3 years)</t>
  </si>
  <si>
    <t xml:space="preserve">36-34-8-2783-AVAST-SL</t>
  </si>
  <si>
    <t xml:space="preserve">AVAST Business Pro Plus - unmanaged 100 computers (1 year)</t>
  </si>
  <si>
    <t xml:space="preserve">36-34-8-2784-AVAST-SL</t>
  </si>
  <si>
    <t xml:space="preserve">AVAST Business Pro Plus - unmanaged 100 computers (2 years)</t>
  </si>
  <si>
    <t xml:space="preserve">36-34-8-2785-AVAST-SL</t>
  </si>
  <si>
    <t xml:space="preserve">AVAST Business Pro Plus - unmanaged 100 computers (3 years)</t>
  </si>
  <si>
    <t xml:space="preserve">36-34-8-2786-AVAST-SL</t>
  </si>
  <si>
    <t xml:space="preserve">AVAST Business Pro Plus - unmanaged 101 computers (1 year)</t>
  </si>
  <si>
    <t xml:space="preserve">36-34-8-2787-AVAST-SL</t>
  </si>
  <si>
    <t xml:space="preserve">AVAST Business Pro Plus - unmanaged 101 computers (2 years)</t>
  </si>
  <si>
    <t xml:space="preserve">36-34-8-2788-AVAST-SL</t>
  </si>
  <si>
    <t xml:space="preserve">AVAST Business Pro Plus - unmanaged 101 computers (3 years)</t>
  </si>
  <si>
    <t xml:space="preserve">36-34-8-2789-AVAST-SL</t>
  </si>
  <si>
    <t xml:space="preserve">AVAST Business Pro Plus - unmanaged 102 computers (1 year)</t>
  </si>
  <si>
    <t xml:space="preserve">36-34-8-2790-AVAST-SL</t>
  </si>
  <si>
    <t xml:space="preserve">AVAST Business Pro Plus - unmanaged 102 computers (2 years)</t>
  </si>
  <si>
    <t xml:space="preserve">36-34-8-2791-AVAST-SL</t>
  </si>
  <si>
    <t xml:space="preserve">AVAST Business Pro Plus - unmanaged 102 computers (3 years)</t>
  </si>
  <si>
    <t xml:space="preserve">36-34-8-2792-AVAST-SL</t>
  </si>
  <si>
    <t xml:space="preserve">AVAST Business Pro Plus - unmanaged 103 computers (1 year)</t>
  </si>
  <si>
    <t xml:space="preserve">36-34-8-2793-AVAST-SL</t>
  </si>
  <si>
    <t xml:space="preserve">AVAST Business Pro Plus - unmanaged 103 computers (2 years)</t>
  </si>
  <si>
    <t xml:space="preserve">36-34-8-2794-AVAST-SL</t>
  </si>
  <si>
    <t xml:space="preserve">AVAST Business Pro Plus - unmanaged 103 computers (3 years)</t>
  </si>
  <si>
    <t xml:space="preserve">36-34-8-2795-AVAST-SL</t>
  </si>
  <si>
    <t xml:space="preserve">AVAST Business Pro Plus - unmanaged 104 computers (1 year)</t>
  </si>
  <si>
    <t xml:space="preserve">36-34-8-2796-AVAST-SL</t>
  </si>
  <si>
    <t xml:space="preserve">AVAST Business Pro Plus - unmanaged 104 computers (2 years)</t>
  </si>
  <si>
    <t xml:space="preserve">36-34-8-2797-AVAST-SL</t>
  </si>
  <si>
    <t xml:space="preserve">AVAST Business Pro Plus - unmanaged 104 computers (3 years)</t>
  </si>
  <si>
    <t xml:space="preserve">36-34-8-2798-AVAST-SL</t>
  </si>
  <si>
    <t xml:space="preserve">AVAST Business Pro Plus - unmanaged 105 computers (1 year)</t>
  </si>
  <si>
    <t xml:space="preserve">36-34-8-2799-AVAST-SL</t>
  </si>
  <si>
    <t xml:space="preserve">AVAST Business Pro Plus - unmanaged 105 computers (2 years)</t>
  </si>
  <si>
    <t xml:space="preserve">36-34-8-2800-AVAST-SL</t>
  </si>
  <si>
    <t xml:space="preserve">AVAST Business Pro Plus - unmanaged 105 computers (3 years)</t>
  </si>
  <si>
    <t xml:space="preserve">36-34-8-2801-AVAST-SL</t>
  </si>
  <si>
    <t xml:space="preserve">AVAST Business Pro Plus - unmanaged 106 computers (1 year)</t>
  </si>
  <si>
    <t xml:space="preserve">36-34-8-2802-AVAST-SL</t>
  </si>
  <si>
    <t xml:space="preserve">AVAST Business Pro Plus - unmanaged 106 computers (2 years)</t>
  </si>
  <si>
    <t xml:space="preserve">36-34-8-2803-AVAST-SL</t>
  </si>
  <si>
    <t xml:space="preserve">AVAST Business Pro Plus - unmanaged 106 computers (3 years)</t>
  </si>
  <si>
    <t xml:space="preserve">36-34-8-2804-AVAST-SL</t>
  </si>
  <si>
    <t xml:space="preserve">AVAST Business Pro Plus - unmanaged 107 computers (1 year)</t>
  </si>
  <si>
    <t xml:space="preserve">36-34-8-2805-AVAST-SL</t>
  </si>
  <si>
    <t xml:space="preserve">AVAST Business Pro Plus - unmanaged 107 computers (2 years)</t>
  </si>
  <si>
    <t xml:space="preserve">36-34-8-2806-AVAST-SL</t>
  </si>
  <si>
    <t xml:space="preserve">AVAST Business Pro Plus - unmanaged 107 computers (3 years)</t>
  </si>
  <si>
    <t xml:space="preserve">36-34-8-2807-AVAST-SL</t>
  </si>
  <si>
    <t xml:space="preserve">AVAST Business Pro Plus - unmanaged 108 computers (1 year)</t>
  </si>
  <si>
    <t xml:space="preserve">36-34-8-2808-AVAST-SL</t>
  </si>
  <si>
    <t xml:space="preserve">AVAST Business Pro Plus - unmanaged 108 computers (2 years)</t>
  </si>
  <si>
    <t xml:space="preserve">36-34-8-2809-AVAST-SL</t>
  </si>
  <si>
    <t xml:space="preserve">AVAST Business Pro Plus - unmanaged 108 computers (3 years)</t>
  </si>
  <si>
    <t xml:space="preserve">36-34-8-2810-AVAST-SL</t>
  </si>
  <si>
    <t xml:space="preserve">AVAST Business Pro Plus - unmanaged 109 computers (1 year)</t>
  </si>
  <si>
    <t xml:space="preserve">36-34-8-2811-AVAST-SL</t>
  </si>
  <si>
    <t xml:space="preserve">AVAST Business Pro Plus - unmanaged 109 computers (2 years)</t>
  </si>
  <si>
    <t xml:space="preserve">36-34-8-2812-AVAST-SL</t>
  </si>
  <si>
    <t xml:space="preserve">AVAST Business Pro Plus - unmanaged 109 computers (3 years)</t>
  </si>
  <si>
    <t xml:space="preserve">36-34-8-2813-AVAST-SL</t>
  </si>
  <si>
    <t xml:space="preserve">AVAST Business Pro Plus - unmanaged 11 computers (1 year)</t>
  </si>
  <si>
    <t xml:space="preserve">36-34-8-2814-AVAST-SL</t>
  </si>
  <si>
    <t xml:space="preserve">AVAST Business Pro Plus - unmanaged 11 computers (2 years)</t>
  </si>
  <si>
    <t xml:space="preserve">36-34-8-2815-AVAST-SL</t>
  </si>
  <si>
    <t xml:space="preserve">AVAST Business Pro Plus - unmanaged 11 computers (3 years)</t>
  </si>
  <si>
    <t xml:space="preserve">36-34-8-2816-AVAST-SL</t>
  </si>
  <si>
    <t xml:space="preserve">AVAST Business Pro Plus - unmanaged 110 computers (1 year)</t>
  </si>
  <si>
    <t xml:space="preserve">36-34-8-2817-AVAST-SL</t>
  </si>
  <si>
    <t xml:space="preserve">AVAST Business Pro Plus - unmanaged 110 computers (2 years)</t>
  </si>
  <si>
    <t xml:space="preserve">36-34-8-2818-AVAST-SL</t>
  </si>
  <si>
    <t xml:space="preserve">AVAST Business Pro Plus - unmanaged 110 computers (3 years)</t>
  </si>
  <si>
    <t xml:space="preserve">36-34-8-2819-AVAST-SL</t>
  </si>
  <si>
    <t xml:space="preserve">AVAST Business Pro Plus - unmanaged 111 computers (1 year)</t>
  </si>
  <si>
    <t xml:space="preserve">36-34-8-2820-AVAST-SL</t>
  </si>
  <si>
    <t xml:space="preserve">AVAST Business Pro Plus - unmanaged 111 computers (2 years)</t>
  </si>
  <si>
    <t xml:space="preserve">36-34-8-2821-AVAST-SL</t>
  </si>
  <si>
    <t xml:space="preserve">AVAST Business Pro Plus - unmanaged 111 computers (3 years)</t>
  </si>
  <si>
    <t xml:space="preserve">36-34-8-2822-AVAST-SL</t>
  </si>
  <si>
    <t xml:space="preserve">AVAST Business Pro Plus - unmanaged 112 computers (1 year)</t>
  </si>
  <si>
    <t xml:space="preserve">36-34-8-2823-AVAST-SL</t>
  </si>
  <si>
    <t xml:space="preserve">AVAST Business Pro Plus - unmanaged 112 computers (2 years)</t>
  </si>
  <si>
    <t xml:space="preserve">36-34-8-2824-AVAST-SL</t>
  </si>
  <si>
    <t xml:space="preserve">AVAST Business Pro Plus - unmanaged 112 computers (3 years)</t>
  </si>
  <si>
    <t xml:space="preserve">36-34-8-2825-AVAST-SL</t>
  </si>
  <si>
    <t xml:space="preserve">AVAST Business Pro Plus - unmanaged 113 computers (1 year)</t>
  </si>
  <si>
    <t xml:space="preserve">36-34-8-2826-AVAST-SL</t>
  </si>
  <si>
    <t xml:space="preserve">AVAST Business Pro Plus - unmanaged 113 computers (2 years)</t>
  </si>
  <si>
    <t xml:space="preserve">36-34-8-2827-AVAST-SL</t>
  </si>
  <si>
    <t xml:space="preserve">AVAST Business Pro Plus - unmanaged 113 computers (3 years)</t>
  </si>
  <si>
    <t xml:space="preserve">36-34-8-2828-AVAST-SL</t>
  </si>
  <si>
    <t xml:space="preserve">AVAST Business Pro Plus - unmanaged 114 computers (1 year)</t>
  </si>
  <si>
    <t xml:space="preserve">36-34-8-2829-AVAST-SL</t>
  </si>
  <si>
    <t xml:space="preserve">AVAST Business Pro Plus - unmanaged 114 computers (2 years)</t>
  </si>
  <si>
    <t xml:space="preserve">36-34-8-2830-AVAST-SL</t>
  </si>
  <si>
    <t xml:space="preserve">AVAST Business Pro Plus - unmanaged 114 computers (3 years)</t>
  </si>
  <si>
    <t xml:space="preserve">36-34-8-2831-AVAST-SL</t>
  </si>
  <si>
    <t xml:space="preserve">AVAST Business Pro Plus - unmanaged 115 computers (1 year)</t>
  </si>
  <si>
    <t xml:space="preserve">36-34-8-2832-AVAST-SL</t>
  </si>
  <si>
    <t xml:space="preserve">AVAST Business Pro Plus - unmanaged 115 computers (2 years)</t>
  </si>
  <si>
    <t xml:space="preserve">36-34-8-2833-AVAST-SL</t>
  </si>
  <si>
    <t xml:space="preserve">AVAST Business Pro Plus - unmanaged 115 computers (3 years)</t>
  </si>
  <si>
    <t xml:space="preserve">36-8-2834-AVAST-SL</t>
  </si>
  <si>
    <t xml:space="preserve">AVAST Business Pro Plus - unmanaged 116 computers (1 year)</t>
  </si>
  <si>
    <t xml:space="preserve">36-34-8-2835-AVAST-SL</t>
  </si>
  <si>
    <t xml:space="preserve">AVAST Business Pro Plus - unmanaged 116 computers (2 years)</t>
  </si>
  <si>
    <t xml:space="preserve">34-8-2836-AVAST-SL</t>
  </si>
  <si>
    <t xml:space="preserve">AVAST Business Pro Plus - unmanaged 116 computers (3 years)</t>
  </si>
  <si>
    <t xml:space="preserve">36-34-8-2837-AVAST-SL</t>
  </si>
  <si>
    <t xml:space="preserve">AVAST Business Pro Plus - unmanaged 117 computers (1 year)</t>
  </si>
  <si>
    <t xml:space="preserve">36-34-8-2838-AVAST-SL</t>
  </si>
  <si>
    <t xml:space="preserve">AVAST Business Pro Plus - unmanaged 117 computers (2 years)</t>
  </si>
  <si>
    <t xml:space="preserve">36-34-8-2839-AVAST-SL</t>
  </si>
  <si>
    <t xml:space="preserve">AVAST Business Pro Plus - unmanaged 117 computers (3 years)</t>
  </si>
  <si>
    <t xml:space="preserve">36-34-8-2840-AVAST-SL</t>
  </si>
  <si>
    <t xml:space="preserve">AVAST Business Pro Plus - unmanaged 118 computers (1 year)</t>
  </si>
  <si>
    <t xml:space="preserve">36-34-8-2841-AVAST-SL</t>
  </si>
  <si>
    <t xml:space="preserve">AVAST Business Pro Plus - unmanaged 118 computers (2 years)</t>
  </si>
  <si>
    <t xml:space="preserve">36-34-8-2842-AVAST-SL</t>
  </si>
  <si>
    <t xml:space="preserve">AVAST Business Pro Plus - unmanaged 118 computers (3 years)</t>
  </si>
  <si>
    <t xml:space="preserve">36-34-8-2843-AVAST-SL</t>
  </si>
  <si>
    <t xml:space="preserve">AVAST Business Pro Plus - unmanaged 119 computers (1 year)</t>
  </si>
  <si>
    <t xml:space="preserve">36-34-8-2844-AVAST-SL</t>
  </si>
  <si>
    <t xml:space="preserve">AVAST Business Pro Plus - unmanaged 119 computers (2 years)</t>
  </si>
  <si>
    <t xml:space="preserve">36-34-8-2845-AVAST-SL</t>
  </si>
  <si>
    <t xml:space="preserve">AVAST Business Pro Plus - unmanaged 119 computers (3 years)</t>
  </si>
  <si>
    <t xml:space="preserve">36-34-8-2846-AVAST-SL</t>
  </si>
  <si>
    <t xml:space="preserve">AVAST Business Pro Plus - unmanaged 12 computers (1 year)</t>
  </si>
  <si>
    <t xml:space="preserve">36-34-8-2847-AVAST-SL</t>
  </si>
  <si>
    <t xml:space="preserve">AVAST Business Pro Plus - unmanaged 12 computers (2 years)</t>
  </si>
  <si>
    <t xml:space="preserve">36-34-8-2848-AVAST-SL</t>
  </si>
  <si>
    <t xml:space="preserve">AVAST Business Pro Plus - unmanaged 12 computers (3 years)</t>
  </si>
  <si>
    <t xml:space="preserve">36-34-8-2849-AVAST-SL</t>
  </si>
  <si>
    <t xml:space="preserve">AVAST Business Pro Plus - unmanaged 120 computers (1 year)</t>
  </si>
  <si>
    <t xml:space="preserve">36-34-8-2850-AVAST-SL</t>
  </si>
  <si>
    <t xml:space="preserve">AVAST Business Pro Plus - unmanaged 120 computers (2 years)</t>
  </si>
  <si>
    <t xml:space="preserve">36-34-8-2851-AVAST-SL</t>
  </si>
  <si>
    <t xml:space="preserve">AVAST Business Pro Plus - unmanaged 120 computers (3 years)</t>
  </si>
  <si>
    <t xml:space="preserve">36-34-8-2852-AVAST-SL</t>
  </si>
  <si>
    <t xml:space="preserve">AVAST Business Pro Plus - unmanaged 121 computers (1 year)</t>
  </si>
  <si>
    <t xml:space="preserve">36-34-8-2853-AVAST-SL</t>
  </si>
  <si>
    <t xml:space="preserve">AVAST Business Pro Plus - unmanaged 121 computers (2 years)</t>
  </si>
  <si>
    <t xml:space="preserve">36-34-8-2854-AVAST-SL</t>
  </si>
  <si>
    <t xml:space="preserve">AVAST Business Pro Plus - unmanaged 121 computers (3 years)</t>
  </si>
  <si>
    <t xml:space="preserve">36-34-8-2855-AVAST-SL</t>
  </si>
  <si>
    <t xml:space="preserve">AVAST Business Pro Plus - unmanaged 122 computers (1 year)</t>
  </si>
  <si>
    <t xml:space="preserve">36-34-8-2856-AVAST-SL</t>
  </si>
  <si>
    <t xml:space="preserve">AVAST Business Pro Plus - unmanaged 122 computers (2 years)</t>
  </si>
  <si>
    <t xml:space="preserve">36-34-8-2857-AVAST-SL</t>
  </si>
  <si>
    <t xml:space="preserve">AVAST Business Pro Plus - unmanaged 122 computers (3 years)</t>
  </si>
  <si>
    <t xml:space="preserve">36-34-8-2858-AVAST-SL</t>
  </si>
  <si>
    <t xml:space="preserve">AVAST Business Pro Plus - unmanaged 123 computers (1 year)</t>
  </si>
  <si>
    <t xml:space="preserve">36-34-8-2859-AVAST-SL</t>
  </si>
  <si>
    <t xml:space="preserve">AVAST Business Pro Plus - unmanaged 123 computers (2 years)</t>
  </si>
  <si>
    <t xml:space="preserve">36-34-8-2860-AVAST-SL</t>
  </si>
  <si>
    <t xml:space="preserve">AVAST Business Pro Plus - unmanaged 123 computers (3 years)</t>
  </si>
  <si>
    <t xml:space="preserve">36-34-8-2861-AVAST-SL</t>
  </si>
  <si>
    <t xml:space="preserve">AVAST Business Pro Plus - unmanaged 124 computers (1 year)</t>
  </si>
  <si>
    <t xml:space="preserve">36-34-8-2862-AVAST-SL</t>
  </si>
  <si>
    <t xml:space="preserve">AVAST Business Pro Plus - unmanaged 124 computers (2 years)</t>
  </si>
  <si>
    <t xml:space="preserve">36-34-8-2863-AVAST-SL</t>
  </si>
  <si>
    <t xml:space="preserve">AVAST Business Pro Plus - unmanaged 124 computers (3 years)</t>
  </si>
  <si>
    <t xml:space="preserve">36-34-8-2864-AVAST-SL</t>
  </si>
  <si>
    <t xml:space="preserve">AVAST Business Pro Plus - unmanaged 125 computers (1 year)</t>
  </si>
  <si>
    <t xml:space="preserve">36-34-8-2865-AVAST-SL</t>
  </si>
  <si>
    <t xml:space="preserve">AVAST Business Pro Plus - unmanaged 125 computers (2 years)</t>
  </si>
  <si>
    <t xml:space="preserve">36-34-8-2866-AVAST-SL</t>
  </si>
  <si>
    <t xml:space="preserve">AVAST Business Pro Plus - unmanaged 125 computers (3 years)</t>
  </si>
  <si>
    <t xml:space="preserve">36-34-8-2867-AVAST-SL</t>
  </si>
  <si>
    <t xml:space="preserve">AVAST Business Pro Plus - unmanaged 126 computers (1 year)</t>
  </si>
  <si>
    <t xml:space="preserve">36-34-8-2868-AVAST-SL</t>
  </si>
  <si>
    <t xml:space="preserve">AVAST Business Pro Plus - unmanaged 126 computers (2 years)</t>
  </si>
  <si>
    <t xml:space="preserve">36-34-8-2869-AVAST-SL</t>
  </si>
  <si>
    <t xml:space="preserve">AVAST Business Pro Plus - unmanaged 126 computers (3 years)</t>
  </si>
  <si>
    <t xml:space="preserve">36-34-8-2870-AVAST-SL</t>
  </si>
  <si>
    <t xml:space="preserve">AVAST Business Pro Plus - unmanaged 127 computers (1 year)</t>
  </si>
  <si>
    <t xml:space="preserve">36-34-8-2871-AVAST-SL</t>
  </si>
  <si>
    <t xml:space="preserve">AVAST Business Pro Plus - unmanaged 127 computers (2 years)</t>
  </si>
  <si>
    <t xml:space="preserve">36-34-8-2872-AVAST-SL</t>
  </si>
  <si>
    <t xml:space="preserve">AVAST Business Pro Plus - unmanaged 127 computers (3 years)</t>
  </si>
  <si>
    <t xml:space="preserve">36-34-8-2873-AVAST-SL</t>
  </si>
  <si>
    <t xml:space="preserve">AVAST Business Pro Plus - unmanaged 128 computers (1 year)</t>
  </si>
  <si>
    <t xml:space="preserve">36-34-8-2874-AVAST-SL</t>
  </si>
  <si>
    <t xml:space="preserve">AVAST Business Pro Plus - unmanaged 128 computers (2 years)</t>
  </si>
  <si>
    <t xml:space="preserve">36-34-8-2875-AVAST-SL</t>
  </si>
  <si>
    <t xml:space="preserve">AVAST Business Pro Plus - unmanaged 128 computers (3 years)</t>
  </si>
  <si>
    <t xml:space="preserve">36-34-8-2876-AVAST-SL</t>
  </si>
  <si>
    <t xml:space="preserve">AVAST Business Pro Plus - unmanaged 129 computers (1 year)</t>
  </si>
  <si>
    <t xml:space="preserve">36-34-8-2877-AVAST-SL</t>
  </si>
  <si>
    <t xml:space="preserve">AVAST Business Pro Plus - unmanaged 129 computers (2 years)</t>
  </si>
  <si>
    <t xml:space="preserve">36-34-8-2878-AVAST-SL</t>
  </si>
  <si>
    <t xml:space="preserve">AVAST Business Pro Plus - unmanaged 129 computers (3 years)</t>
  </si>
  <si>
    <t xml:space="preserve">36-34-8-2879-AVAST-SL</t>
  </si>
  <si>
    <t xml:space="preserve">AVAST Business Pro Plus - unmanaged 13 computers (1 year)</t>
  </si>
  <si>
    <t xml:space="preserve">36-34-8-2880-AVAST-SL</t>
  </si>
  <si>
    <t xml:space="preserve">AVAST Business Pro Plus - unmanaged 13 computers (2 years)</t>
  </si>
  <si>
    <t xml:space="preserve">36-34-8-2881-AVAST-SL</t>
  </si>
  <si>
    <t xml:space="preserve">AVAST Business Pro Plus - unmanaged 13 computers (3 years)</t>
  </si>
  <si>
    <t xml:space="preserve">36-34-8-2882-AVAST-SL</t>
  </si>
  <si>
    <t xml:space="preserve">AVAST Business Pro Plus - unmanaged 130 computers (1 year)</t>
  </si>
  <si>
    <t xml:space="preserve">36-34-8-2883-AVAST-SL</t>
  </si>
  <si>
    <t xml:space="preserve">AVAST Business Pro Plus - unmanaged 130 computers (2 years)</t>
  </si>
  <si>
    <t xml:space="preserve">36-34-8-2884-AVAST-SL</t>
  </si>
  <si>
    <t xml:space="preserve">AVAST Business Pro Plus - unmanaged 130 computers (3 years)</t>
  </si>
  <si>
    <t xml:space="preserve">36-34-8-2885-AVAST-SL</t>
  </si>
  <si>
    <t xml:space="preserve">AVAST Business Pro Plus - unmanaged 131 computers (1 year)</t>
  </si>
  <si>
    <t xml:space="preserve">36-34-8-2886-AVAST-SL</t>
  </si>
  <si>
    <t xml:space="preserve">AVAST Business Pro Plus - unmanaged 131 computers (2 years)</t>
  </si>
  <si>
    <t xml:space="preserve">36-34-8-2887-AVAST-SL</t>
  </si>
  <si>
    <t xml:space="preserve">AVAST Business Pro Plus - unmanaged 131 computers (3 years)</t>
  </si>
  <si>
    <t xml:space="preserve">36-34-8-2888-AVAST-SL</t>
  </si>
  <si>
    <t xml:space="preserve">AVAST Business Pro Plus - unmanaged 132 computers (1 year)</t>
  </si>
  <si>
    <t xml:space="preserve">36-34-8-2889-AVAST-SL</t>
  </si>
  <si>
    <t xml:space="preserve">AVAST Business Pro Plus - unmanaged 132 computers (2 years)</t>
  </si>
  <si>
    <t xml:space="preserve">36-34-8-2890-AVAST-SL</t>
  </si>
  <si>
    <t xml:space="preserve">AVAST Business Pro Plus - unmanaged 132 computers (3 years)</t>
  </si>
  <si>
    <t xml:space="preserve">36-34-8-2891-AVAST-SL</t>
  </si>
  <si>
    <t xml:space="preserve">AVAST Business Pro Plus - unmanaged 133 computers (1 year)</t>
  </si>
  <si>
    <t xml:space="preserve">36-34-8-2892-AVAST-SL</t>
  </si>
  <si>
    <t xml:space="preserve">AVAST Business Pro Plus - unmanaged 133 computers (2 years)</t>
  </si>
  <si>
    <t xml:space="preserve">36-34-8-2893-AVAST-SL</t>
  </si>
  <si>
    <t xml:space="preserve">AVAST Business Pro Plus - unmanaged 133 computers (3 years)</t>
  </si>
  <si>
    <t xml:space="preserve">36-34-8-2894-AVAST-SL</t>
  </si>
  <si>
    <t xml:space="preserve">AVAST Business Pro Plus - unmanaged 134 computers (1 year)</t>
  </si>
  <si>
    <t xml:space="preserve">36-34-8-2895-AVAST-SL</t>
  </si>
  <si>
    <t xml:space="preserve">AVAST Business Pro Plus - unmanaged 134 computers (2 years)</t>
  </si>
  <si>
    <t xml:space="preserve">36-34-8-2896-AVAST-SL</t>
  </si>
  <si>
    <t xml:space="preserve">AVAST Business Pro Plus - unmanaged 134 computers (3 years)</t>
  </si>
  <si>
    <t xml:space="preserve">36-34-8-2897-AVAST-SL</t>
  </si>
  <si>
    <t xml:space="preserve">AVAST Business Pro Plus - unmanaged 135 computers (1 year)</t>
  </si>
  <si>
    <t xml:space="preserve">36-34-8-2898-AVAST-SL</t>
  </si>
  <si>
    <t xml:space="preserve">AVAST Business Pro Plus - unmanaged 135 computers (2 years)</t>
  </si>
  <si>
    <t xml:space="preserve">36-34-8-2899-AVAST-SL</t>
  </si>
  <si>
    <t xml:space="preserve">AVAST Business Pro Plus - unmanaged 135 computers (3 years)</t>
  </si>
  <si>
    <t xml:space="preserve">36-34-8-2900-AVAST-SL</t>
  </si>
  <si>
    <t xml:space="preserve">AVAST Business Pro Plus - unmanaged 136 computers (1 year)</t>
  </si>
  <si>
    <t xml:space="preserve">36-34-8-2901-AVAST-SL</t>
  </si>
  <si>
    <t xml:space="preserve">AVAST Business Pro Plus - unmanaged 136 computers (2 years)</t>
  </si>
  <si>
    <t xml:space="preserve">36-34-8-2902-AVAST-SL</t>
  </si>
  <si>
    <t xml:space="preserve">AVAST Business Pro Plus - unmanaged 136 computers (3 years)</t>
  </si>
  <si>
    <t xml:space="preserve">36-34-8-2903-AVAST-SL</t>
  </si>
  <si>
    <t xml:space="preserve">AVAST Business Pro Plus - unmanaged 137 computers (1 year)</t>
  </si>
  <si>
    <t xml:space="preserve">36-34-8-2904-AVAST-SL</t>
  </si>
  <si>
    <t xml:space="preserve">AVAST Business Pro Plus - unmanaged 137 computers (2 years)</t>
  </si>
  <si>
    <t xml:space="preserve">36-34-8-2905-AVAST-SL</t>
  </si>
  <si>
    <t xml:space="preserve">AVAST Business Pro Plus - unmanaged 137 computers (3 years)</t>
  </si>
  <si>
    <t xml:space="preserve">36-34-8-2906-AVAST-SL</t>
  </si>
  <si>
    <t xml:space="preserve">AVAST Business Pro Plus - unmanaged 138 computers (1 year)</t>
  </si>
  <si>
    <t xml:space="preserve">36-34-8-2907-AVAST-SL</t>
  </si>
  <si>
    <t xml:space="preserve">AVAST Business Pro Plus - unmanaged 138 computers (2 years)</t>
  </si>
  <si>
    <t xml:space="preserve">36-34-8-2908-AVAST-SL</t>
  </si>
  <si>
    <t xml:space="preserve">AVAST Business Pro Plus - unmanaged 138 computers (3 years)</t>
  </si>
  <si>
    <t xml:space="preserve">36-34-8-2909-AVAST-SL</t>
  </si>
  <si>
    <t xml:space="preserve">AVAST Business Pro Plus - unmanaged 139 computers (1 year)</t>
  </si>
  <si>
    <t xml:space="preserve">36-34-8-2910-AVAST-SL</t>
  </si>
  <si>
    <t xml:space="preserve">AVAST Business Pro Plus - unmanaged 139 computers (2 years)</t>
  </si>
  <si>
    <t xml:space="preserve">36-34-8-2911-AVAST-SL</t>
  </si>
  <si>
    <t xml:space="preserve">AVAST Business Pro Plus - unmanaged 139 computers (3 years)</t>
  </si>
  <si>
    <t xml:space="preserve">36-34-8-2912-AVAST-SL</t>
  </si>
  <si>
    <t xml:space="preserve">AVAST Business Pro Plus - unmanaged 14 computers (1 year)</t>
  </si>
  <si>
    <t xml:space="preserve">36-34-8-2913-AVAST-SL</t>
  </si>
  <si>
    <t xml:space="preserve">AVAST Business Pro Plus - unmanaged 14 computers (2 years)</t>
  </si>
  <si>
    <t xml:space="preserve">36-34-8-2914-AVAST-SL</t>
  </si>
  <si>
    <t xml:space="preserve">AVAST Business Pro Plus - unmanaged 14 computers (3 years)</t>
  </si>
  <si>
    <t xml:space="preserve">36-34-8-2915-AVAST-SL</t>
  </si>
  <si>
    <t xml:space="preserve">AVAST Business Pro Plus - unmanaged 140 computers (1 year)</t>
  </si>
  <si>
    <t xml:space="preserve">36-34-8-2916-AVAST-SL</t>
  </si>
  <si>
    <t xml:space="preserve">AVAST Business Pro Plus - unmanaged 140 computers (2 years)</t>
  </si>
  <si>
    <t xml:space="preserve">36-34-8-2917-AVAST-SL</t>
  </si>
  <si>
    <t xml:space="preserve">AVAST Business Pro Plus - unmanaged 140 computers (3 years)</t>
  </si>
  <si>
    <t xml:space="preserve">36-34-8-2918-AVAST-SL</t>
  </si>
  <si>
    <t xml:space="preserve">AVAST Business Pro Plus - unmanaged 141 computers (1 year)</t>
  </si>
  <si>
    <t xml:space="preserve">36-34-8-2919-AVAST-SL</t>
  </si>
  <si>
    <t xml:space="preserve">AVAST Business Pro Plus - unmanaged 141 computers (2 years)</t>
  </si>
  <si>
    <t xml:space="preserve">36-34-8-2920-AVAST-SL</t>
  </si>
  <si>
    <t xml:space="preserve">AVAST Business Pro Plus - unmanaged 141 computers (3 years)</t>
  </si>
  <si>
    <t xml:space="preserve">36-34-8-2921-AVAST-SL</t>
  </si>
  <si>
    <t xml:space="preserve">AVAST Business Pro Plus - unmanaged 142 computers (1 year)</t>
  </si>
  <si>
    <t xml:space="preserve">36-34-8-2922-AVAST-SL</t>
  </si>
  <si>
    <t xml:space="preserve">AVAST Business Pro Plus - unmanaged 142 computers (2 years)</t>
  </si>
  <si>
    <t xml:space="preserve">36-34-8-2923-AVAST-SL</t>
  </si>
  <si>
    <t xml:space="preserve">AVAST Business Pro Plus - unmanaged 142 computers (3 years)</t>
  </si>
  <si>
    <t xml:space="preserve">36-34-8-2924-AVAST-SL</t>
  </si>
  <si>
    <t xml:space="preserve">AVAST Business Pro Plus - unmanaged 143 computers (1 year)</t>
  </si>
  <si>
    <t xml:space="preserve">36-34-8-2925-AVAST-SL</t>
  </si>
  <si>
    <t xml:space="preserve">AVAST Business Pro Plus - unmanaged 143 computers (2 years)</t>
  </si>
  <si>
    <t xml:space="preserve">36-34-8-2926-AVAST-SL</t>
  </si>
  <si>
    <t xml:space="preserve">AVAST Business Pro Plus - unmanaged 143 computers (3 years)</t>
  </si>
  <si>
    <t xml:space="preserve">36-34-8-2927-AVAST-SL</t>
  </si>
  <si>
    <t xml:space="preserve">AVAST Business Pro Plus - unmanaged 144 computers (1 year)</t>
  </si>
  <si>
    <t xml:space="preserve">36-34-8-2928-AVAST-SL</t>
  </si>
  <si>
    <t xml:space="preserve">AVAST Business Pro Plus - unmanaged 144 computers (2 years)</t>
  </si>
  <si>
    <t xml:space="preserve">36-34-8-2929-AVAST-SL</t>
  </si>
  <si>
    <t xml:space="preserve">AVAST Business Pro Plus - unmanaged 144 computers (3 years)</t>
  </si>
  <si>
    <t xml:space="preserve">36-34-8-2930-AVAST-SL</t>
  </si>
  <si>
    <t xml:space="preserve">AVAST Business Pro Plus - unmanaged 145 computers (1 year)</t>
  </si>
  <si>
    <t xml:space="preserve">36-34-8-2931-AVAST-SL</t>
  </si>
  <si>
    <t xml:space="preserve">AVAST Business Pro Plus - unmanaged 145 computers (2 years)</t>
  </si>
  <si>
    <t xml:space="preserve">36-34-8-2932-AVAST-SL</t>
  </si>
  <si>
    <t xml:space="preserve">AVAST Business Pro Plus - unmanaged 145 computers (3 years)</t>
  </si>
  <si>
    <t xml:space="preserve">36-34-8-2933-AVAST-SL</t>
  </si>
  <si>
    <t xml:space="preserve">AVAST Business Pro Plus - unmanaged 146 computers (1 year)</t>
  </si>
  <si>
    <t xml:space="preserve">36-8-2934-AVAST-SL</t>
  </si>
  <si>
    <t xml:space="preserve">AVAST Business Pro Plus - unmanaged 146 computers (2 years)</t>
  </si>
  <si>
    <t xml:space="preserve">36-34-8-2935-AVAST-SL</t>
  </si>
  <si>
    <t xml:space="preserve">AVAST Business Pro Plus - unmanaged 146 computers (3 years)</t>
  </si>
  <si>
    <t xml:space="preserve">34-8-2936-AVAST-SL</t>
  </si>
  <si>
    <t xml:space="preserve">AVAST Business Pro Plus - unmanaged 147 computers (1 year)</t>
  </si>
  <si>
    <t xml:space="preserve">36-34-8-2937-AVAST-SL</t>
  </si>
  <si>
    <t xml:space="preserve">AVAST Business Pro Plus - unmanaged 147 computers (2 years)</t>
  </si>
  <si>
    <t xml:space="preserve">36-34-8-2938-AVAST-SL</t>
  </si>
  <si>
    <t xml:space="preserve">AVAST Business Pro Plus - unmanaged 147 computers (3 years)</t>
  </si>
  <si>
    <t xml:space="preserve">36-34-8-2939-AVAST-SL</t>
  </si>
  <si>
    <t xml:space="preserve">AVAST Business Pro Plus - unmanaged 148 computers (1 year)</t>
  </si>
  <si>
    <t xml:space="preserve">36-34-8-2940-AVAST-SL</t>
  </si>
  <si>
    <t xml:space="preserve">AVAST Business Pro Plus - unmanaged 148 computers (2 years)</t>
  </si>
  <si>
    <t xml:space="preserve">36-34-8-2941-AVAST-SL</t>
  </si>
  <si>
    <t xml:space="preserve">AVAST Business Pro Plus - unmanaged 148 computers (3 years)</t>
  </si>
  <si>
    <t xml:space="preserve">36-34-8-2942-AVAST-SL</t>
  </si>
  <si>
    <t xml:space="preserve">AVAST Business Pro Plus - unmanaged 149 computers (1 year)</t>
  </si>
  <si>
    <t xml:space="preserve">36-34-8-2943-AVAST-SL</t>
  </si>
  <si>
    <t xml:space="preserve">AVAST Business Pro Plus - unmanaged 149 computers (2 years)</t>
  </si>
  <si>
    <t xml:space="preserve">36-34-8-2944-AVAST-SL</t>
  </si>
  <si>
    <t xml:space="preserve">AVAST Business Pro Plus - unmanaged 149 computers (3 years)</t>
  </si>
  <si>
    <t xml:space="preserve">36-34-8-2945-AVAST-SL</t>
  </si>
  <si>
    <t xml:space="preserve">AVAST Business Pro Plus - unmanaged 15 computers (1 year)</t>
  </si>
  <si>
    <t xml:space="preserve">36-34-8-2946-AVAST-SL</t>
  </si>
  <si>
    <t xml:space="preserve">AVAST Business Pro Plus - unmanaged 15 computers (2 years)</t>
  </si>
  <si>
    <t xml:space="preserve">36-34-8-2947-AVAST-SL</t>
  </si>
  <si>
    <t xml:space="preserve">AVAST Business Pro Plus - unmanaged 15 computers (3 years)</t>
  </si>
  <si>
    <t xml:space="preserve">36-34-8-2948-AVAST-SL</t>
  </si>
  <si>
    <t xml:space="preserve">AVAST Business Pro Plus - unmanaged 150 computers (1 year)</t>
  </si>
  <si>
    <t xml:space="preserve">36-34-8-2949-AVAST-SL</t>
  </si>
  <si>
    <t xml:space="preserve">AVAST Business Pro Plus - unmanaged 150 computers (2 years)</t>
  </si>
  <si>
    <t xml:space="preserve">36-34-8-2950-AVAST-SL</t>
  </si>
  <si>
    <t xml:space="preserve">AVAST Business Pro Plus - unmanaged 150 computers (3 years)</t>
  </si>
  <si>
    <t xml:space="preserve">36-34-8-2951-AVAST-SL</t>
  </si>
  <si>
    <t xml:space="preserve">AVAST Business Pro Plus - unmanaged 151 computers (1 year)</t>
  </si>
  <si>
    <t xml:space="preserve">36-34-8-2952-AVAST-SL</t>
  </si>
  <si>
    <t xml:space="preserve">AVAST Business Pro Plus - unmanaged 151 computers (2 years)</t>
  </si>
  <si>
    <t xml:space="preserve">36-34-8-2953-AVAST-SL</t>
  </si>
  <si>
    <t xml:space="preserve">AVAST Business Pro Plus - unmanaged 151 computers (3 years)</t>
  </si>
  <si>
    <t xml:space="preserve">36-34-8-2954-AVAST-SL</t>
  </si>
  <si>
    <t xml:space="preserve">AVAST Business Pro Plus - unmanaged 152 computers (1 year)</t>
  </si>
  <si>
    <t xml:space="preserve">36-34-8-2955-AVAST-SL</t>
  </si>
  <si>
    <t xml:space="preserve">AVAST Business Pro Plus - unmanaged 152 computers (2 years)</t>
  </si>
  <si>
    <t xml:space="preserve">36-34-8-2956-AVAST-SL</t>
  </si>
  <si>
    <t xml:space="preserve">AVAST Business Pro Plus - unmanaged 152 computers (3 years)</t>
  </si>
  <si>
    <t xml:space="preserve">36-34-8-2957-AVAST-SL</t>
  </si>
  <si>
    <t xml:space="preserve">AVAST Business Pro Plus - unmanaged 153 computers (1 year)</t>
  </si>
  <si>
    <t xml:space="preserve">36-34-8-2958-AVAST-SL</t>
  </si>
  <si>
    <t xml:space="preserve">AVAST Business Pro Plus - unmanaged 153 computers (2 years)</t>
  </si>
  <si>
    <t xml:space="preserve">36-34-8-2959-AVAST-SL</t>
  </si>
  <si>
    <t xml:space="preserve">AVAST Business Pro Plus - unmanaged 153 computers (3 years)</t>
  </si>
  <si>
    <t xml:space="preserve">36-34-8-2960-AVAST-SL</t>
  </si>
  <si>
    <t xml:space="preserve">AVAST Business Pro Plus - unmanaged 154 computers (1 year)</t>
  </si>
  <si>
    <t xml:space="preserve">36-34-8-2961-AVAST-SL</t>
  </si>
  <si>
    <t xml:space="preserve">AVAST Business Pro Plus - unmanaged 154 computers (2 years)</t>
  </si>
  <si>
    <t xml:space="preserve">36-34-8-2962-AVAST-SL</t>
  </si>
  <si>
    <t xml:space="preserve">AVAST Business Pro Plus - unmanaged 154 computers (3 years)</t>
  </si>
  <si>
    <t xml:space="preserve">36-34-8-2963-AVAST-SL</t>
  </si>
  <si>
    <t xml:space="preserve">AVAST Business Pro Plus - unmanaged 155 computers (1 year)</t>
  </si>
  <si>
    <t xml:space="preserve">36-34-8-2964-AVAST-SL</t>
  </si>
  <si>
    <t xml:space="preserve">AVAST Business Pro Plus - unmanaged 155 computers (2 years)</t>
  </si>
  <si>
    <t xml:space="preserve">36-34-8-2965-AVAST-SL</t>
  </si>
  <si>
    <t xml:space="preserve">AVAST Business Pro Plus - unmanaged 155 computers (3 years)</t>
  </si>
  <si>
    <t xml:space="preserve">36-34-8-2966-AVAST-SL</t>
  </si>
  <si>
    <t xml:space="preserve">AVAST Business Pro Plus - unmanaged 156 computers (1 year)</t>
  </si>
  <si>
    <t xml:space="preserve">36-34-8-2967-AVAST-SL</t>
  </si>
  <si>
    <t xml:space="preserve">AVAST Business Pro Plus - unmanaged 156 computers (2 years)</t>
  </si>
  <si>
    <t xml:space="preserve">36-34-8-2968-AVAST-SL</t>
  </si>
  <si>
    <t xml:space="preserve">AVAST Business Pro Plus - unmanaged 156 computers (3 years)</t>
  </si>
  <si>
    <t xml:space="preserve">36-34-8-2969-AVAST-SL</t>
  </si>
  <si>
    <t xml:space="preserve">AVAST Business Pro Plus - unmanaged 157 computers (1 year)</t>
  </si>
  <si>
    <t xml:space="preserve">36-34-8-2970-AVAST-SL</t>
  </si>
  <si>
    <t xml:space="preserve">AVAST Business Pro Plus - unmanaged 157 computers (2 years)</t>
  </si>
  <si>
    <t xml:space="preserve">36-34-8-2971-AVAST-SL</t>
  </si>
  <si>
    <t xml:space="preserve">AVAST Business Pro Plus - unmanaged 157 computers (3 years)</t>
  </si>
  <si>
    <t xml:space="preserve">36-34-8-2972-AVAST-SL</t>
  </si>
  <si>
    <t xml:space="preserve">AVAST Business Pro Plus - unmanaged 158 computers (1 year)</t>
  </si>
  <si>
    <t xml:space="preserve">36-34-8-2973-AVAST-SL</t>
  </si>
  <si>
    <t xml:space="preserve">AVAST Business Pro Plus - unmanaged 158 computers (2 years)</t>
  </si>
  <si>
    <t xml:space="preserve">36-34-8-2974-AVAST-SL</t>
  </si>
  <si>
    <t xml:space="preserve">AVAST Business Pro Plus - unmanaged 158 computers (3 years)</t>
  </si>
  <si>
    <t xml:space="preserve">36-34-8-2975-AVAST-SL</t>
  </si>
  <si>
    <t xml:space="preserve">AVAST Business Pro Plus - unmanaged 159 computers (1 year)</t>
  </si>
  <si>
    <t xml:space="preserve">36-34-8-2976-AVAST-SL</t>
  </si>
  <si>
    <t xml:space="preserve">AVAST Business Pro Plus - unmanaged 159 computers (2 years)</t>
  </si>
  <si>
    <t xml:space="preserve">36-34-8-2977-AVAST-SL</t>
  </si>
  <si>
    <t xml:space="preserve">AVAST Business Pro Plus - unmanaged 159 computers (3 years)</t>
  </si>
  <si>
    <t xml:space="preserve">36-34-8-2978-AVAST-SL</t>
  </si>
  <si>
    <t xml:space="preserve">AVAST Business Pro Plus - unmanaged 16 computers (1 year)</t>
  </si>
  <si>
    <t xml:space="preserve">36-34-8-2979-AVAST-SL</t>
  </si>
  <si>
    <t xml:space="preserve">AVAST Business Pro Plus - unmanaged 16 computers (2 years)</t>
  </si>
  <si>
    <t xml:space="preserve">36-34-8-2980-AVAST-SL</t>
  </si>
  <si>
    <t xml:space="preserve">AVAST Business Pro Plus - unmanaged 16 computers (3 years)</t>
  </si>
  <si>
    <t xml:space="preserve">36-34-8-2981-AVAST-SL</t>
  </si>
  <si>
    <t xml:space="preserve">AVAST Business Pro Plus - unmanaged 160 computers (1 year)</t>
  </si>
  <si>
    <t xml:space="preserve">36-34-8-2982-AVAST-SL</t>
  </si>
  <si>
    <t xml:space="preserve">AVAST Business Pro Plus - unmanaged 160 computers (2 years)</t>
  </si>
  <si>
    <t xml:space="preserve">36-34-8-2983-AVAST-SL</t>
  </si>
  <si>
    <t xml:space="preserve">AVAST Business Pro Plus - unmanaged 160 computers (3 years)</t>
  </si>
  <si>
    <t xml:space="preserve">36-34-8-2984-AVAST-SL</t>
  </si>
  <si>
    <t xml:space="preserve">AVAST Business Pro Plus - unmanaged 161 computers (1 year)</t>
  </si>
  <si>
    <t xml:space="preserve">36-34-8-2985-AVAST-SL</t>
  </si>
  <si>
    <t xml:space="preserve">AVAST Business Pro Plus - unmanaged 161 computers (2 years)</t>
  </si>
  <si>
    <t xml:space="preserve">36-34-8-2986-AVAST-SL</t>
  </si>
  <si>
    <t xml:space="preserve">AVAST Business Pro Plus - unmanaged 161 computers (3 years)</t>
  </si>
  <si>
    <t xml:space="preserve">36-34-8-2987-AVAST-SL</t>
  </si>
  <si>
    <t xml:space="preserve">AVAST Business Pro Plus - unmanaged 162 computers (1 year)</t>
  </si>
  <si>
    <t xml:space="preserve">36-34-8-2988-AVAST-SL</t>
  </si>
  <si>
    <t xml:space="preserve">AVAST Business Pro Plus - unmanaged 162 computers (2 years)</t>
  </si>
  <si>
    <t xml:space="preserve">36-34-8-2989-AVAST-SL</t>
  </si>
  <si>
    <t xml:space="preserve">AVAST Business Pro Plus - unmanaged 162 computers (3 years)</t>
  </si>
  <si>
    <t xml:space="preserve">36-34-8-2990-AVAST-SL</t>
  </si>
  <si>
    <t xml:space="preserve">AVAST Business Pro Plus - unmanaged 163 computers (1 year)</t>
  </si>
  <si>
    <t xml:space="preserve">36-34-8-2991-AVAST-SL</t>
  </si>
  <si>
    <t xml:space="preserve">AVAST Business Pro Plus - unmanaged 163 computers (2 years)</t>
  </si>
  <si>
    <t xml:space="preserve">36-34-8-2992-AVAST-SL</t>
  </si>
  <si>
    <t xml:space="preserve">AVAST Business Pro Plus - unmanaged 163 computers (3 years)</t>
  </si>
  <si>
    <t xml:space="preserve">36-34-8-2993-AVAST-SL</t>
  </si>
  <si>
    <t xml:space="preserve">AVAST Business Pro Plus - unmanaged 164 computers (1 year)</t>
  </si>
  <si>
    <t xml:space="preserve">36-34-8-2994-AVAST-SL</t>
  </si>
  <si>
    <t xml:space="preserve">AVAST Business Pro Plus - unmanaged 164 computers (2 years)</t>
  </si>
  <si>
    <t xml:space="preserve">36-34-8-2995-AVAST-SL</t>
  </si>
  <si>
    <t xml:space="preserve">AVAST Business Pro Plus - unmanaged 164 computers (3 years)</t>
  </si>
  <si>
    <t xml:space="preserve">36-34-8-2996-AVAST-SL</t>
  </si>
  <si>
    <t xml:space="preserve">AVAST Business Pro Plus - unmanaged 165 computers (1 year)</t>
  </si>
  <si>
    <t xml:space="preserve">36-34-8-2997-AVAST-SL</t>
  </si>
  <si>
    <t xml:space="preserve">AVAST Business Pro Plus - unmanaged 165 computers (2 years)</t>
  </si>
  <si>
    <t xml:space="preserve">36-34-8-2998-AVAST-SL</t>
  </si>
  <si>
    <t xml:space="preserve">AVAST Business Pro Plus - unmanaged 165 computers (3 years)</t>
  </si>
  <si>
    <t xml:space="preserve">36-34-8-2999-AVAST-SL</t>
  </si>
  <si>
    <t xml:space="preserve">AVAST Business Pro Plus - unmanaged 166 computers (1 year)</t>
  </si>
  <si>
    <t xml:space="preserve">36-34-8-3000-AVAST-SL</t>
  </si>
  <si>
    <t xml:space="preserve">AVAST Business Pro Plus - unmanaged 166 computers (2 years)</t>
  </si>
  <si>
    <t xml:space="preserve">36-34-8-3001-AVAST-SL</t>
  </si>
  <si>
    <t xml:space="preserve">AVAST Business Pro Plus - unmanaged 166 computers (3 years)</t>
  </si>
  <si>
    <t xml:space="preserve">36-34-8-3002-AVAST-SL</t>
  </si>
  <si>
    <t xml:space="preserve">AVAST Business Pro Plus - unmanaged 167 computers (1 year)</t>
  </si>
  <si>
    <t xml:space="preserve">36-34-8-3003-AVAST-SL</t>
  </si>
  <si>
    <t xml:space="preserve">AVAST Business Pro Plus - unmanaged 167 computers (2 years)</t>
  </si>
  <si>
    <t xml:space="preserve">36-34-8-3004-AVAST-SL</t>
  </si>
  <si>
    <t xml:space="preserve">AVAST Business Pro Plus - unmanaged 167 computers (3 years)</t>
  </si>
  <si>
    <t xml:space="preserve">36-34-8-3005-AVAST-SL</t>
  </si>
  <si>
    <t xml:space="preserve">AVAST Business Pro Plus - unmanaged 168 computers (1 year)</t>
  </si>
  <si>
    <t xml:space="preserve">36-34-8-3006-AVAST-SL</t>
  </si>
  <si>
    <t xml:space="preserve">AVAST Business Pro Plus - unmanaged 168 computers (2 years)</t>
  </si>
  <si>
    <t xml:space="preserve">36-34-8-3007-AVAST-SL</t>
  </si>
  <si>
    <t xml:space="preserve">AVAST Business Pro Plus - unmanaged 168 computers (3 years)</t>
  </si>
  <si>
    <t xml:space="preserve">36-34-8-3008-AVAST-SL</t>
  </si>
  <si>
    <t xml:space="preserve">AVAST Business Pro Plus - unmanaged 169 computers (1 year)</t>
  </si>
  <si>
    <t xml:space="preserve">36-34-8-3009-AVAST-SL</t>
  </si>
  <si>
    <t xml:space="preserve">AVAST Business Pro Plus - unmanaged 169 computers (2 years)</t>
  </si>
  <si>
    <t xml:space="preserve">36-34-8-3010-AVAST-SL</t>
  </si>
  <si>
    <t xml:space="preserve">AVAST Business Pro Plus - unmanaged 169 computers (3 years)</t>
  </si>
  <si>
    <t xml:space="preserve">36-34-8-3011-AVAST-SL</t>
  </si>
  <si>
    <t xml:space="preserve">AVAST Business Pro Plus - unmanaged 17 computers (1 year)</t>
  </si>
  <si>
    <t xml:space="preserve">36-34-8-3012-AVAST-SL</t>
  </si>
  <si>
    <t xml:space="preserve">AVAST Business Pro Plus - unmanaged 17 computers (2 years)</t>
  </si>
  <si>
    <t xml:space="preserve">36-34-8-3013-AVAST-SL</t>
  </si>
  <si>
    <t xml:space="preserve">AVAST Business Pro Plus - unmanaged 17 computers (3 years)</t>
  </si>
  <si>
    <t xml:space="preserve">36-34-8-3014-AVAST-SL</t>
  </si>
  <si>
    <t xml:space="preserve">AVAST Business Pro Plus - unmanaged 170 computers (1 year)</t>
  </si>
  <si>
    <t xml:space="preserve">36-34-8-3015-AVAST-SL</t>
  </si>
  <si>
    <t xml:space="preserve">AVAST Business Pro Plus - unmanaged 170 computers (2 years)</t>
  </si>
  <si>
    <t xml:space="preserve">36-34-8-3016-AVAST-SL</t>
  </si>
  <si>
    <t xml:space="preserve">AVAST Business Pro Plus - unmanaged 170 computers (3 years)</t>
  </si>
  <si>
    <t xml:space="preserve">36-34-8-3017-AVAST-SL</t>
  </si>
  <si>
    <t xml:space="preserve">AVAST Business Pro Plus - unmanaged 171 computers (1 year)</t>
  </si>
  <si>
    <t xml:space="preserve">36-34-8-3018-AVAST-SL</t>
  </si>
  <si>
    <t xml:space="preserve">AVAST Business Pro Plus - unmanaged 171 computers (2 years)</t>
  </si>
  <si>
    <t xml:space="preserve">36-34-8-3019-AVAST-SL</t>
  </si>
  <si>
    <t xml:space="preserve">AVAST Business Pro Plus - unmanaged 171 computers (3 years)</t>
  </si>
  <si>
    <t xml:space="preserve">36-34-8-3020-AVAST-SL</t>
  </si>
  <si>
    <t xml:space="preserve">AVAST Business Pro Plus - unmanaged 172 computers (1 year)</t>
  </si>
  <si>
    <t xml:space="preserve">36-34-8-3021-AVAST-SL</t>
  </si>
  <si>
    <t xml:space="preserve">AVAST Business Pro Plus - unmanaged 172 computers (2 years)</t>
  </si>
  <si>
    <t xml:space="preserve">36-34-8-3022-AVAST-SL</t>
  </si>
  <si>
    <t xml:space="preserve">AVAST Business Pro Plus - unmanaged 172 computers (3 years)</t>
  </si>
  <si>
    <t xml:space="preserve">36-34-8-3023-AVAST-SL</t>
  </si>
  <si>
    <t xml:space="preserve">AVAST Business Pro Plus - unmanaged 173 computers (1 year)</t>
  </si>
  <si>
    <t xml:space="preserve">36-34-8-3024-AVAST-SL</t>
  </si>
  <si>
    <t xml:space="preserve">AVAST Business Pro Plus - unmanaged 173 computers (2 years)</t>
  </si>
  <si>
    <t xml:space="preserve">36-34-8-3025-AVAST-SL</t>
  </si>
  <si>
    <t xml:space="preserve">AVAST Business Pro Plus - unmanaged 173 computers (3 years)</t>
  </si>
  <si>
    <t xml:space="preserve">36-34-8-3026-AVAST-SL</t>
  </si>
  <si>
    <t xml:space="preserve">AVAST Business Pro Plus - unmanaged 174 computers (1 year)</t>
  </si>
  <si>
    <t xml:space="preserve">36-34-8-3027-AVAST-SL</t>
  </si>
  <si>
    <t xml:space="preserve">AVAST Business Pro Plus - unmanaged 174 computers (2 years)</t>
  </si>
  <si>
    <t xml:space="preserve">36-34-8-3028-AVAST-SL</t>
  </si>
  <si>
    <t xml:space="preserve">AVAST Business Pro Plus - unmanaged 174 computers (3 years)</t>
  </si>
  <si>
    <t xml:space="preserve">36-34-8-3029-AVAST-SL</t>
  </si>
  <si>
    <t xml:space="preserve">AVAST Business Pro Plus - unmanaged 175 computers (1 year)</t>
  </si>
  <si>
    <t xml:space="preserve">36-34-8-3030-AVAST-SL</t>
  </si>
  <si>
    <t xml:space="preserve">AVAST Business Pro Plus - unmanaged 175 computers (2 years)</t>
  </si>
  <si>
    <t xml:space="preserve">36-34-8-3031-AVAST-SL</t>
  </si>
  <si>
    <t xml:space="preserve">AVAST Business Pro Plus - unmanaged 175 computers (3 years)</t>
  </si>
  <si>
    <t xml:space="preserve">36-34-8-3032-AVAST-SL</t>
  </si>
  <si>
    <t xml:space="preserve">AVAST Business Pro Plus - unmanaged 176 computers (1 year)</t>
  </si>
  <si>
    <t xml:space="preserve">36-34-8-3033-AVAST-SL</t>
  </si>
  <si>
    <t xml:space="preserve">AVAST Business Pro Plus - unmanaged 176 computers (2 years)</t>
  </si>
  <si>
    <t xml:space="preserve">36-8-3034-AVAST-SL</t>
  </si>
  <si>
    <t xml:space="preserve">AVAST Business Pro Plus - unmanaged 176 computers (3 years)</t>
  </si>
  <si>
    <t xml:space="preserve">36-34-8-3035-AVAST-SL</t>
  </si>
  <si>
    <t xml:space="preserve">AVAST Business Pro Plus - unmanaged 177 computers (1 year)</t>
  </si>
  <si>
    <t xml:space="preserve">34-8-3036-AVAST-SL</t>
  </si>
  <si>
    <t xml:space="preserve">AVAST Business Pro Plus - unmanaged 177 computers (2 years)</t>
  </si>
  <si>
    <t xml:space="preserve">36-34-8-3037-AVAST-SL</t>
  </si>
  <si>
    <t xml:space="preserve">AVAST Business Pro Plus - unmanaged 177 computers (3 years)</t>
  </si>
  <si>
    <t xml:space="preserve">36-34-8-3038-AVAST-SL</t>
  </si>
  <si>
    <t xml:space="preserve">AVAST Business Pro Plus - unmanaged 178 computers (1 year)</t>
  </si>
  <si>
    <t xml:space="preserve">36-34-8-3039-AVAST-SL</t>
  </si>
  <si>
    <t xml:space="preserve">AVAST Business Pro Plus - unmanaged 178 computers (2 years)</t>
  </si>
  <si>
    <t xml:space="preserve">36-34-8-3040-AVAST-SL</t>
  </si>
  <si>
    <t xml:space="preserve">AVAST Business Pro Plus - unmanaged 178 computers (3 years)</t>
  </si>
  <si>
    <t xml:space="preserve">36-34-8-3041-AVAST-SL</t>
  </si>
  <si>
    <t xml:space="preserve">AVAST Business Pro Plus - unmanaged 179 computers (1 year)</t>
  </si>
  <si>
    <t xml:space="preserve">36-34-8-3042-AVAST-SL</t>
  </si>
  <si>
    <t xml:space="preserve">AVAST Business Pro Plus - unmanaged 179 computers (2 years)</t>
  </si>
  <si>
    <t xml:space="preserve">36-34-8-3043-AVAST-SL</t>
  </si>
  <si>
    <t xml:space="preserve">AVAST Business Pro Plus - unmanaged 179 computers (3 years)</t>
  </si>
  <si>
    <t xml:space="preserve">36-34-8-3044-AVAST-SL</t>
  </si>
  <si>
    <t xml:space="preserve">AVAST Business Pro Plus - unmanaged 18 computers (1 year)</t>
  </si>
  <si>
    <t xml:space="preserve">36-34-8-3045-AVAST-SL</t>
  </si>
  <si>
    <t xml:space="preserve">AVAST Business Pro Plus - unmanaged 18 computers (2 years)</t>
  </si>
  <si>
    <t xml:space="preserve">36-34-8-3046-AVAST-SL</t>
  </si>
  <si>
    <t xml:space="preserve">AVAST Business Pro Plus - unmanaged 18 computers (3 years)</t>
  </si>
  <si>
    <t xml:space="preserve">36-34-8-3047-AVAST-SL</t>
  </si>
  <si>
    <t xml:space="preserve">AVAST Business Pro Plus - unmanaged 180 computers (1 year)</t>
  </si>
  <si>
    <t xml:space="preserve">36-34-8-3048-AVAST-SL</t>
  </si>
  <si>
    <t xml:space="preserve">AVAST Business Pro Plus - unmanaged 180 computers (2 years)</t>
  </si>
  <si>
    <t xml:space="preserve">36-34-8-3049-AVAST-SL</t>
  </si>
  <si>
    <t xml:space="preserve">AVAST Business Pro Plus - unmanaged 180 computers (3 years)</t>
  </si>
  <si>
    <t xml:space="preserve">36-34-8-3050-AVAST-SL</t>
  </si>
  <si>
    <t xml:space="preserve">AVAST Business Pro Plus - unmanaged 181 computers (1 year)</t>
  </si>
  <si>
    <t xml:space="preserve">36-34-8-3051-AVAST-SL</t>
  </si>
  <si>
    <t xml:space="preserve">AVAST Business Pro Plus - unmanaged 181 computers (2 years)</t>
  </si>
  <si>
    <t xml:space="preserve">36-34-8-3052-AVAST-SL</t>
  </si>
  <si>
    <t xml:space="preserve">AVAST Business Pro Plus - unmanaged 181 computers (3 years)</t>
  </si>
  <si>
    <t xml:space="preserve">36-34-8-3053-AVAST-SL</t>
  </si>
  <si>
    <t xml:space="preserve">AVAST Business Pro Plus - unmanaged 182 computers (1 year)</t>
  </si>
  <si>
    <t xml:space="preserve">36-34-8-3054-AVAST-SL</t>
  </si>
  <si>
    <t xml:space="preserve">AVAST Business Pro Plus - unmanaged 182 computers (2 years)</t>
  </si>
  <si>
    <t xml:space="preserve">36-34-8-3055-AVAST-SL</t>
  </si>
  <si>
    <t xml:space="preserve">AVAST Business Pro Plus - unmanaged 182 computers (3 years)</t>
  </si>
  <si>
    <t xml:space="preserve">36-34-8-3056-AVAST-SL</t>
  </si>
  <si>
    <t xml:space="preserve">AVAST Business Pro Plus - unmanaged 183 computers (1 year)</t>
  </si>
  <si>
    <t xml:space="preserve">36-34-8-3057-AVAST-SL</t>
  </si>
  <si>
    <t xml:space="preserve">AVAST Business Pro Plus - unmanaged 183 computers (2 years)</t>
  </si>
  <si>
    <t xml:space="preserve">36-34-8-3058-AVAST-SL</t>
  </si>
  <si>
    <t xml:space="preserve">AVAST Business Pro Plus - unmanaged 183 computers (3 years)</t>
  </si>
  <si>
    <t xml:space="preserve">36-34-8-3059-AVAST-SL</t>
  </si>
  <si>
    <t xml:space="preserve">AVAST Business Pro Plus - unmanaged 184 computers (1 year)</t>
  </si>
  <si>
    <t xml:space="preserve">36-34-8-3060-AVAST-SL</t>
  </si>
  <si>
    <t xml:space="preserve">AVAST Business Pro Plus - unmanaged 184 computers (2 years)</t>
  </si>
  <si>
    <t xml:space="preserve">36-34-8-3061-AVAST-SL</t>
  </si>
  <si>
    <t xml:space="preserve">AVAST Business Pro Plus - unmanaged 184 computers (3 years)</t>
  </si>
  <si>
    <t xml:space="preserve">36-34-8-3062-AVAST-SL</t>
  </si>
  <si>
    <t xml:space="preserve">AVAST Business Pro Plus - unmanaged 185 computers (1 year)</t>
  </si>
  <si>
    <t xml:space="preserve">36-34-8-3063-AVAST-SL</t>
  </si>
  <si>
    <t xml:space="preserve">AVAST Business Pro Plus - unmanaged 185 computers (2 years)</t>
  </si>
  <si>
    <t xml:space="preserve">36-34-8-3064-AVAST-SL</t>
  </si>
  <si>
    <t xml:space="preserve">AVAST Business Pro Plus - unmanaged 185 computers (3 years)</t>
  </si>
  <si>
    <t xml:space="preserve">36-34-8-3065-AVAST-SL</t>
  </si>
  <si>
    <t xml:space="preserve">AVAST Business Pro Plus - unmanaged 186 computers (1 year)</t>
  </si>
  <si>
    <t xml:space="preserve">36-34-8-3066-AVAST-SL</t>
  </si>
  <si>
    <t xml:space="preserve">AVAST Business Pro Plus - unmanaged 186 computers (2 years)</t>
  </si>
  <si>
    <t xml:space="preserve">36-34-8-3067-AVAST-SL</t>
  </si>
  <si>
    <t xml:space="preserve">AVAST Business Pro Plus - unmanaged 186 computers (3 years)</t>
  </si>
  <si>
    <t xml:space="preserve">36-34-8-3068-AVAST-SL</t>
  </si>
  <si>
    <t xml:space="preserve">AVAST Business Pro Plus - unmanaged 187 computers (1 year)</t>
  </si>
  <si>
    <t xml:space="preserve">36-34-8-3069-AVAST-SL</t>
  </si>
  <si>
    <t xml:space="preserve">AVAST Business Pro Plus - unmanaged 187 computers (2 years)</t>
  </si>
  <si>
    <t xml:space="preserve">36-34-8-3070-AVAST-SL</t>
  </si>
  <si>
    <t xml:space="preserve">AVAST Business Pro Plus - unmanaged 187 computers (3 years)</t>
  </si>
  <si>
    <t xml:space="preserve">36-34-8-3071-AVAST-SL</t>
  </si>
  <si>
    <t xml:space="preserve">AVAST Business Pro Plus - unmanaged 188 computers (1 year)</t>
  </si>
  <si>
    <t xml:space="preserve">36-34-8-3072-AVAST-SL</t>
  </si>
  <si>
    <t xml:space="preserve">AVAST Business Pro Plus - unmanaged 188 computers (2 years)</t>
  </si>
  <si>
    <t xml:space="preserve">36-34-8-3073-AVAST-SL</t>
  </si>
  <si>
    <t xml:space="preserve">AVAST Business Pro Plus - unmanaged 188 computers (3 years)</t>
  </si>
  <si>
    <t xml:space="preserve">36-34-8-3074-AVAST-SL</t>
  </si>
  <si>
    <t xml:space="preserve">AVAST Business Pro Plus - unmanaged 189 computers (1 year)</t>
  </si>
  <si>
    <t xml:space="preserve">36-34-8-3075-AVAST-SL</t>
  </si>
  <si>
    <t xml:space="preserve">AVAST Business Pro Plus - unmanaged 189 computers (2 years)</t>
  </si>
  <si>
    <t xml:space="preserve">36-34-8-3076-AVAST-SL</t>
  </si>
  <si>
    <t xml:space="preserve">AVAST Business Pro Plus - unmanaged 189 computers (3 years)</t>
  </si>
  <si>
    <t xml:space="preserve">36-34-8-3077-AVAST-SL</t>
  </si>
  <si>
    <t xml:space="preserve">AVAST Business Pro Plus - unmanaged 19 computers (1 year)</t>
  </si>
  <si>
    <t xml:space="preserve">36-34-8-3078-AVAST-SL</t>
  </si>
  <si>
    <t xml:space="preserve">AVAST Business Pro Plus - unmanaged 19 computers (2 years)</t>
  </si>
  <si>
    <t xml:space="preserve">36-34-8-3079-AVAST-SL</t>
  </si>
  <si>
    <t xml:space="preserve">AVAST Business Pro Plus - unmanaged 19 computers (3 years)</t>
  </si>
  <si>
    <t xml:space="preserve">36-34-8-3080-AVAST-SL</t>
  </si>
  <si>
    <t xml:space="preserve">AVAST Business Pro Plus - unmanaged 190 computers (1 year)</t>
  </si>
  <si>
    <t xml:space="preserve">36-34-8-3081-AVAST-SL</t>
  </si>
  <si>
    <t xml:space="preserve">AVAST Business Pro Plus - unmanaged 190 computers (2 years)</t>
  </si>
  <si>
    <t xml:space="preserve">36-34-8-3082-AVAST-SL</t>
  </si>
  <si>
    <t xml:space="preserve">AVAST Business Pro Plus - unmanaged 190 computers (3 years)</t>
  </si>
  <si>
    <t xml:space="preserve">36-34-8-3083-AVAST-SL</t>
  </si>
  <si>
    <t xml:space="preserve">AVAST Business Pro Plus - unmanaged 191 computers (1 year)</t>
  </si>
  <si>
    <t xml:space="preserve">36-34-8-3084-AVAST-SL</t>
  </si>
  <si>
    <t xml:space="preserve">AVAST Business Pro Plus - unmanaged 191 computers (2 years)</t>
  </si>
  <si>
    <t xml:space="preserve">36-34-8-3085-AVAST-SL</t>
  </si>
  <si>
    <t xml:space="preserve">AVAST Business Pro Plus - unmanaged 191 computers (3 years)</t>
  </si>
  <si>
    <t xml:space="preserve">36-34-8-3086-AVAST-SL</t>
  </si>
  <si>
    <t xml:space="preserve">AVAST Business Pro Plus - unmanaged 192 computers (1 year)</t>
  </si>
  <si>
    <t xml:space="preserve">36-34-8-3087-AVAST-SL</t>
  </si>
  <si>
    <t xml:space="preserve">AVAST Business Pro Plus - unmanaged 192 computers (2 years)</t>
  </si>
  <si>
    <t xml:space="preserve">36-34-8-3088-AVAST-SL</t>
  </si>
  <si>
    <t xml:space="preserve">AVAST Business Pro Plus - unmanaged 192 computers (3 years)</t>
  </si>
  <si>
    <t xml:space="preserve">36-34-8-3089-AVAST-SL</t>
  </si>
  <si>
    <t xml:space="preserve">AVAST Business Pro Plus - unmanaged 193 computers (1 year)</t>
  </si>
  <si>
    <t xml:space="preserve">36-34-8-3090-AVAST-SL</t>
  </si>
  <si>
    <t xml:space="preserve">AVAST Business Pro Plus - unmanaged 193 computers (2 years)</t>
  </si>
  <si>
    <t xml:space="preserve">36-34-8-3091-AVAST-SL</t>
  </si>
  <si>
    <t xml:space="preserve">AVAST Business Pro Plus - unmanaged 193 computers (3 years)</t>
  </si>
  <si>
    <t xml:space="preserve">36-34-8-3092-AVAST-SL</t>
  </si>
  <si>
    <t xml:space="preserve">AVAST Business Pro Plus - unmanaged 194 computers (1 year)</t>
  </si>
  <si>
    <t xml:space="preserve">36-34-8-3093-AVAST-SL</t>
  </si>
  <si>
    <t xml:space="preserve">AVAST Business Pro Plus - unmanaged 194 computers (2 years)</t>
  </si>
  <si>
    <t xml:space="preserve">36-34-8-3094-AVAST-SL</t>
  </si>
  <si>
    <t xml:space="preserve">AVAST Business Pro Plus - unmanaged 194 computers (3 years)</t>
  </si>
  <si>
    <t xml:space="preserve">36-34-8-3095-AVAST-SL</t>
  </si>
  <si>
    <t xml:space="preserve">AVAST Business Pro Plus - unmanaged 195 computers (1 year)</t>
  </si>
  <si>
    <t xml:space="preserve">36-34-8-3096-AVAST-SL</t>
  </si>
  <si>
    <t xml:space="preserve">AVAST Business Pro Plus - unmanaged 195 computers (2 years)</t>
  </si>
  <si>
    <t xml:space="preserve">36-34-8-3097-AVAST-SL</t>
  </si>
  <si>
    <t xml:space="preserve">AVAST Business Pro Plus - unmanaged 195 computers (3 years)</t>
  </si>
  <si>
    <t xml:space="preserve">36-34-8-3098-AVAST-SL</t>
  </si>
  <si>
    <t xml:space="preserve">AVAST Business Pro Plus - unmanaged 196 computers (1 year)</t>
  </si>
  <si>
    <t xml:space="preserve">36-34-8-3099-AVAST-SL</t>
  </si>
  <si>
    <t xml:space="preserve">AVAST Business Pro Plus - unmanaged 196 computers (2 years)</t>
  </si>
  <si>
    <t xml:space="preserve">36-34-8-3100-AVAST-SL</t>
  </si>
  <si>
    <t xml:space="preserve">AVAST Business Pro Plus - unmanaged 196 computers (3 years)</t>
  </si>
  <si>
    <t xml:space="preserve">36-34-8-3101-AVAST-SL</t>
  </si>
  <si>
    <t xml:space="preserve">AVAST Business Pro Plus - unmanaged 197 computers (1 year)</t>
  </si>
  <si>
    <t xml:space="preserve">36-34-8-3102-AVAST-SL</t>
  </si>
  <si>
    <t xml:space="preserve">AVAST Business Pro Plus - unmanaged 197 computers (2 years)</t>
  </si>
  <si>
    <t xml:space="preserve">36-34-8-3103-AVAST-SL</t>
  </si>
  <si>
    <t xml:space="preserve">AVAST Business Pro Plus - unmanaged 197 computers (3 years)</t>
  </si>
  <si>
    <t xml:space="preserve">36-34-8-3104-AVAST-SL</t>
  </si>
  <si>
    <t xml:space="preserve">AVAST Business Pro Plus - unmanaged 198 computers (1 year)</t>
  </si>
  <si>
    <t xml:space="preserve">36-34-8-3105-AVAST-SL</t>
  </si>
  <si>
    <t xml:space="preserve">AVAST Business Pro Plus - unmanaged 198 computers (2 years)</t>
  </si>
  <si>
    <t xml:space="preserve">36-34-8-3106-AVAST-SL</t>
  </si>
  <si>
    <t xml:space="preserve">AVAST Business Pro Plus - unmanaged 198 computers (3 years)</t>
  </si>
  <si>
    <t xml:space="preserve">36-34-8-3107-AVAST-SL</t>
  </si>
  <si>
    <t xml:space="preserve">AVAST Business Pro Plus - unmanaged 199 computers (1 year)</t>
  </si>
  <si>
    <t xml:space="preserve">36-34-8-3108-AVAST-SL</t>
  </si>
  <si>
    <t xml:space="preserve">AVAST Business Pro Plus - unmanaged 199 computers (2 years)</t>
  </si>
  <si>
    <t xml:space="preserve">36-34-8-3109-AVAST-SL</t>
  </si>
  <si>
    <t xml:space="preserve">AVAST Business Pro Plus - unmanaged 199 computers (3 years)</t>
  </si>
  <si>
    <t xml:space="preserve">36-34-8-3110-AVAST-SL</t>
  </si>
  <si>
    <t xml:space="preserve">AVAST Business Pro Plus - unmanaged 2 computers (1 year)</t>
  </si>
  <si>
    <t xml:space="preserve">36-34-8-3111-AVAST-SL</t>
  </si>
  <si>
    <t xml:space="preserve">AVAST Business Pro Plus - unmanaged 2 computers (2 years)</t>
  </si>
  <si>
    <t xml:space="preserve">36-34-8-3112-AVAST-SL</t>
  </si>
  <si>
    <t xml:space="preserve">AVAST Business Pro Plus - unmanaged 2 computers (3 years)</t>
  </si>
  <si>
    <t xml:space="preserve">36-34-8-3113-AVAST-SL</t>
  </si>
  <si>
    <t xml:space="preserve">AVAST Business Pro Plus - unmanaged 20 computers (1 year)</t>
  </si>
  <si>
    <t xml:space="preserve">36-34-8-3114-AVAST-SL</t>
  </si>
  <si>
    <t xml:space="preserve">AVAST Business Pro Plus - unmanaged 20 computers (2 years)</t>
  </si>
  <si>
    <t xml:space="preserve">36-34-8-3115-AVAST-SL</t>
  </si>
  <si>
    <t xml:space="preserve">AVAST Business Pro Plus - unmanaged 20 computers (3 years)</t>
  </si>
  <si>
    <t xml:space="preserve">36-34-8-3116-AVAST-SL</t>
  </si>
  <si>
    <t xml:space="preserve">AVAST Business Pro Plus - unmanaged 200 computers (1 year)</t>
  </si>
  <si>
    <t xml:space="preserve">36-34-8-3117-AVAST-SL</t>
  </si>
  <si>
    <t xml:space="preserve">AVAST Business Pro Plus - unmanaged 200 computers (2 years)</t>
  </si>
  <si>
    <t xml:space="preserve">36-34-8-3118-AVAST-SL</t>
  </si>
  <si>
    <t xml:space="preserve">AVAST Business Pro Plus - unmanaged 200 computers (3 years)</t>
  </si>
  <si>
    <t xml:space="preserve">36-34-8-3119-AVAST-SL</t>
  </si>
  <si>
    <t xml:space="preserve">AVAST Business Pro Plus - unmanaged 21 computers (1 year)</t>
  </si>
  <si>
    <t xml:space="preserve">36-34-8-3120-AVAST-SL</t>
  </si>
  <si>
    <t xml:space="preserve">AVAST Business Pro Plus - unmanaged 21 computers (2 years)</t>
  </si>
  <si>
    <t xml:space="preserve">36-34-8-3121-AVAST-SL</t>
  </si>
  <si>
    <t xml:space="preserve">AVAST Business Pro Plus - unmanaged 21 computers (3 years)</t>
  </si>
  <si>
    <t xml:space="preserve">36-34-8-3122-AVAST-SL</t>
  </si>
  <si>
    <t xml:space="preserve">AVAST Business Pro Plus - unmanaged 23 computers (1 year)</t>
  </si>
  <si>
    <t xml:space="preserve">36-34-8-3123-AVAST-SL</t>
  </si>
  <si>
    <t xml:space="preserve">AVAST Business Pro Plus - unmanaged 23 computers (2 years)</t>
  </si>
  <si>
    <t xml:space="preserve">36-34-8-3124-AVAST-SL</t>
  </si>
  <si>
    <t xml:space="preserve">AVAST Business Pro Plus - unmanaged 23 computers (3 years)</t>
  </si>
  <si>
    <t xml:space="preserve">36-34-8-3125-AVAST-SL</t>
  </si>
  <si>
    <t xml:space="preserve">AVAST Business Pro Plus - unmanaged 24 computers (1 year)</t>
  </si>
  <si>
    <t xml:space="preserve">36-34-8-3126-AVAST-SL</t>
  </si>
  <si>
    <t xml:space="preserve">AVAST Business Pro Plus - unmanaged 24 computers (2 years)</t>
  </si>
  <si>
    <t xml:space="preserve">36-34-8-3127-AVAST-SL</t>
  </si>
  <si>
    <t xml:space="preserve">AVAST Business Pro Plus - unmanaged 24 computers (3 years)</t>
  </si>
  <si>
    <t xml:space="preserve">36-34-8-3128-AVAST-SL</t>
  </si>
  <si>
    <t xml:space="preserve">AVAST Business Pro Plus - unmanaged 25 computers (1 year)</t>
  </si>
  <si>
    <t xml:space="preserve">36-34-8-3129-AVAST-SL</t>
  </si>
  <si>
    <t xml:space="preserve">AVAST Business Pro Plus - unmanaged 25 computers (2 years)</t>
  </si>
  <si>
    <t xml:space="preserve">36-34-8-3130-AVAST-SL</t>
  </si>
  <si>
    <t xml:space="preserve">AVAST Business Pro Plus - unmanaged 25 computers (3 years)</t>
  </si>
  <si>
    <t xml:space="preserve">36-34-8-3131-AVAST-SL</t>
  </si>
  <si>
    <t xml:space="preserve">AVAST Business Pro Plus - unmanaged 26 computers (1 year)</t>
  </si>
  <si>
    <t xml:space="preserve">36-34-8-3132-AVAST-SL</t>
  </si>
  <si>
    <t xml:space="preserve">AVAST Business Pro Plus - unmanaged 26 computers (2 years)</t>
  </si>
  <si>
    <t xml:space="preserve">36-34-8-3133-AVAST-SL</t>
  </si>
  <si>
    <t xml:space="preserve">AVAST Business Pro Plus - unmanaged 26 computers (3 years)</t>
  </si>
  <si>
    <t xml:space="preserve">36-8-3134-AVAST-SL</t>
  </si>
  <si>
    <t xml:space="preserve">AVAST Business Pro Plus - unmanaged 27 computers (1 year)</t>
  </si>
  <si>
    <t xml:space="preserve">36-34-8-3135-AVAST-SL</t>
  </si>
  <si>
    <t xml:space="preserve">AVAST Business Pro Plus - unmanaged 27 computers (2 years)</t>
  </si>
  <si>
    <t xml:space="preserve">34-8-3136-AVAST-SL</t>
  </si>
  <si>
    <t xml:space="preserve">AVAST Business Pro Plus - unmanaged 27 computers (3 years)</t>
  </si>
  <si>
    <t xml:space="preserve">36-34-8-3137-AVAST-SL</t>
  </si>
  <si>
    <t xml:space="preserve">AVAST Business Pro Plus - unmanaged 28 computers (1 year)</t>
  </si>
  <si>
    <t xml:space="preserve">36-34-8-3138-AVAST-SL</t>
  </si>
  <si>
    <t xml:space="preserve">AVAST Business Pro Plus - unmanaged 28 computers (2 years)</t>
  </si>
  <si>
    <t xml:space="preserve">36-34-8-3139-AVAST-SL</t>
  </si>
  <si>
    <t xml:space="preserve">AVAST Business Pro Plus - unmanaged 28 computers (3 years)</t>
  </si>
  <si>
    <t xml:space="preserve">36-34-8-3140-AVAST-SL</t>
  </si>
  <si>
    <t xml:space="preserve">AVAST Business Pro Plus - unmanaged 29 computers (1 year)</t>
  </si>
  <si>
    <t xml:space="preserve">36-34-8-3141-AVAST-SL</t>
  </si>
  <si>
    <t xml:space="preserve">AVAST Business Pro Plus - unmanaged 29 computers (2 years)</t>
  </si>
  <si>
    <t xml:space="preserve">36-34-8-3142-AVAST-SL</t>
  </si>
  <si>
    <t xml:space="preserve">AVAST Business Pro Plus - unmanaged 29 computers (3 years)</t>
  </si>
  <si>
    <t xml:space="preserve">36-34-8-3143-AVAST-SL</t>
  </si>
  <si>
    <t xml:space="preserve">AVAST Business Pro Plus - unmanaged 3 computers (1 year)</t>
  </si>
  <si>
    <t xml:space="preserve">36-34-8-3144-AVAST-SL</t>
  </si>
  <si>
    <t xml:space="preserve">AVAST Business Pro Plus - unmanaged 3 computers (2 years)</t>
  </si>
  <si>
    <t xml:space="preserve">36-34-8-3145-AVAST-SL</t>
  </si>
  <si>
    <t xml:space="preserve">AVAST Business Pro Plus - unmanaged 3 computers (3 years)</t>
  </si>
  <si>
    <t xml:space="preserve">36-34-8-3146-AVAST-SL</t>
  </si>
  <si>
    <t xml:space="preserve">AVAST Business Pro Plus - unmanaged 30 computers (1 year)</t>
  </si>
  <si>
    <t xml:space="preserve">36-34-8-3147-AVAST-SL</t>
  </si>
  <si>
    <t xml:space="preserve">AVAST Business Pro Plus - unmanaged 30 computers (2 years)</t>
  </si>
  <si>
    <t xml:space="preserve">36-34-8-3148-AVAST-SL</t>
  </si>
  <si>
    <t xml:space="preserve">AVAST Business Pro Plus - unmanaged 30 computers (3 years)</t>
  </si>
  <si>
    <t xml:space="preserve">36-34-8-3149-AVAST-SL</t>
  </si>
  <si>
    <t xml:space="preserve">AVAST Business Pro Plus - unmanaged 31 computers (1 year)</t>
  </si>
  <si>
    <t xml:space="preserve">36-34-8-3150-AVAST-SL</t>
  </si>
  <si>
    <t xml:space="preserve">AVAST Business Pro Plus - unmanaged 31 computers (2 years)</t>
  </si>
  <si>
    <t xml:space="preserve">36-34-8-3151-AVAST-SL</t>
  </si>
  <si>
    <t xml:space="preserve">AVAST Business Pro Plus - unmanaged 31 computers (3 years)</t>
  </si>
  <si>
    <t xml:space="preserve">36-34-8-3152-AVAST-SL</t>
  </si>
  <si>
    <t xml:space="preserve">AVAST Business Pro Plus - unmanaged 32 computers (1 year)</t>
  </si>
  <si>
    <t xml:space="preserve">36-34-8-3153-AVAST-SL</t>
  </si>
  <si>
    <t xml:space="preserve">AVAST Business Pro Plus - unmanaged 32 computers (2 years)</t>
  </si>
  <si>
    <t xml:space="preserve">36-34-8-3154-AVAST-SL</t>
  </si>
  <si>
    <t xml:space="preserve">AVAST Business Pro Plus - unmanaged 32 computers (3 years)</t>
  </si>
  <si>
    <t xml:space="preserve">36-34-8-3155-AVAST-SL</t>
  </si>
  <si>
    <t xml:space="preserve">AVAST Business Pro Plus - unmanaged 33 computers (1 year)</t>
  </si>
  <si>
    <t xml:space="preserve">36-34-8-3156-AVAST-SL</t>
  </si>
  <si>
    <t xml:space="preserve">AVAST Business Pro Plus - unmanaged 33 computers (2 years)</t>
  </si>
  <si>
    <t xml:space="preserve">36-34-8-3157-AVAST-SL</t>
  </si>
  <si>
    <t xml:space="preserve">AVAST Business Pro Plus - unmanaged 33 computers (3 years)</t>
  </si>
  <si>
    <t xml:space="preserve">36-34-8-3158-AVAST-SL</t>
  </si>
  <si>
    <t xml:space="preserve">AVAST Business Pro Plus - unmanaged 34 computers (1 year)</t>
  </si>
  <si>
    <t xml:space="preserve">36-34-8-3159-AVAST-SL</t>
  </si>
  <si>
    <t xml:space="preserve">AVAST Business Pro Plus - unmanaged 34 computers (2 years)</t>
  </si>
  <si>
    <t xml:space="preserve">36-34-8-3160-AVAST-SL</t>
  </si>
  <si>
    <t xml:space="preserve">AVAST Business Pro Plus - unmanaged 34 computers (3 years)</t>
  </si>
  <si>
    <t xml:space="preserve">36-34-8-3161-AVAST-SL</t>
  </si>
  <si>
    <t xml:space="preserve">AVAST Business Pro Plus - unmanaged 35 computers (1 year)</t>
  </si>
  <si>
    <t xml:space="preserve">36-34-8-3162-AVAST-SL</t>
  </si>
  <si>
    <t xml:space="preserve">AVAST Business Pro Plus - unmanaged 35 computers (2 years)</t>
  </si>
  <si>
    <t xml:space="preserve">36-34-8-3163-AVAST-SL</t>
  </si>
  <si>
    <t xml:space="preserve">AVAST Business Pro Plus - unmanaged 35 computers (3 years)</t>
  </si>
  <si>
    <t xml:space="preserve">36-34-8-3164-AVAST-SL</t>
  </si>
  <si>
    <t xml:space="preserve">AVAST Business Pro Plus - unmanaged 36 computers (1 year)</t>
  </si>
  <si>
    <t xml:space="preserve">36-34-8-3165-AVAST-SL</t>
  </si>
  <si>
    <t xml:space="preserve">AVAST Business Pro Plus - unmanaged 36 computers (2 years)</t>
  </si>
  <si>
    <t xml:space="preserve">36-34-8-3166-AVAST-SL</t>
  </si>
  <si>
    <t xml:space="preserve">AVAST Business Pro Plus - unmanaged 36 computers (3 years)</t>
  </si>
  <si>
    <t xml:space="preserve">36-34-8-3167-AVAST-SL</t>
  </si>
  <si>
    <t xml:space="preserve">AVAST Business Pro Plus - unmanaged 37 computers (1 year)</t>
  </si>
  <si>
    <t xml:space="preserve">36-34-8-3168-AVAST-SL</t>
  </si>
  <si>
    <t xml:space="preserve">AVAST Business Pro Plus - unmanaged 37 computers (2 years)</t>
  </si>
  <si>
    <t xml:space="preserve">36-34-8-3169-AVAST-SL</t>
  </si>
  <si>
    <t xml:space="preserve">AVAST Business Pro Plus - unmanaged 37 computers (3 years)</t>
  </si>
  <si>
    <t xml:space="preserve">36-34-8-3170-AVAST-SL</t>
  </si>
  <si>
    <t xml:space="preserve">AVAST Business Pro Plus - unmanaged 38 computers (1 year)</t>
  </si>
  <si>
    <t xml:space="preserve">36-34-8-3171-AVAST-SL</t>
  </si>
  <si>
    <t xml:space="preserve">AVAST Business Pro Plus - unmanaged 38 computers (2 years)</t>
  </si>
  <si>
    <t xml:space="preserve">36-34-8-3172-AVAST-SL</t>
  </si>
  <si>
    <t xml:space="preserve">AVAST Business Pro Plus - unmanaged 38 computers (3 years)</t>
  </si>
  <si>
    <t xml:space="preserve">36-34-8-3173-AVAST-SL</t>
  </si>
  <si>
    <t xml:space="preserve">AVAST Business Pro Plus - unmanaged 39 computers (1 year)</t>
  </si>
  <si>
    <t xml:space="preserve">36-34-8-3174-AVAST-SL</t>
  </si>
  <si>
    <t xml:space="preserve">AVAST Business Pro Plus - unmanaged 39 computers (2 years)</t>
  </si>
  <si>
    <t xml:space="preserve">36-34-8-3175-AVAST-SL</t>
  </si>
  <si>
    <t xml:space="preserve">AVAST Business Pro Plus - unmanaged 39 computers (3 years)</t>
  </si>
  <si>
    <t xml:space="preserve">36-34-8-3176-AVAST-SL</t>
  </si>
  <si>
    <t xml:space="preserve">AVAST Business Pro Plus - unmanaged 4 computers (1 year)</t>
  </si>
  <si>
    <t xml:space="preserve">36-34-8-3177-AVAST-SL</t>
  </si>
  <si>
    <t xml:space="preserve">AVAST Business Pro Plus - unmanaged 4 computers (2 years)</t>
  </si>
  <si>
    <t xml:space="preserve">36-34-8-3178-AVAST-SL</t>
  </si>
  <si>
    <t xml:space="preserve">AVAST Business Pro Plus - unmanaged 4 computers (3 years)</t>
  </si>
  <si>
    <t xml:space="preserve">36-34-8-3179-AVAST-SL</t>
  </si>
  <si>
    <t xml:space="preserve">AVAST Business Pro Plus - unmanaged 40 computers (1 year)</t>
  </si>
  <si>
    <t xml:space="preserve">36-34-8-3180-AVAST-SL</t>
  </si>
  <si>
    <t xml:space="preserve">AVAST Business Pro Plus - unmanaged 40 computers (2 years)</t>
  </si>
  <si>
    <t xml:space="preserve">36-34-8-3181-AVAST-SL</t>
  </si>
  <si>
    <t xml:space="preserve">AVAST Business Pro Plus - unmanaged 40 computers (3 years)</t>
  </si>
  <si>
    <t xml:space="preserve">36-34-8-3182-AVAST-SL</t>
  </si>
  <si>
    <t xml:space="preserve">AVAST Business Pro Plus - unmanaged 41 computers (1 year)</t>
  </si>
  <si>
    <t xml:space="preserve">36-34-8-3183-AVAST-SL</t>
  </si>
  <si>
    <t xml:space="preserve">AVAST Business Pro Plus - unmanaged 41 computers (2 years)</t>
  </si>
  <si>
    <t xml:space="preserve">36-34-8-3184-AVAST-SL</t>
  </si>
  <si>
    <t xml:space="preserve">AVAST Business Pro Plus - unmanaged 41 computers (3 years)</t>
  </si>
  <si>
    <t xml:space="preserve">36-34-8-3185-AVAST-SL</t>
  </si>
  <si>
    <t xml:space="preserve">AVAST Business Pro Plus - unmanaged 42 computers (1 year)</t>
  </si>
  <si>
    <t xml:space="preserve">36-34-8-3186-AVAST-SL</t>
  </si>
  <si>
    <t xml:space="preserve">AVAST Business Pro Plus - unmanaged 42 computers (2 years)</t>
  </si>
  <si>
    <t xml:space="preserve">36-34-8-3187-AVAST-SL</t>
  </si>
  <si>
    <t xml:space="preserve">AVAST Business Pro Plus - unmanaged 42 computers (3 years)</t>
  </si>
  <si>
    <t xml:space="preserve">36-34-8-3188-AVAST-SL</t>
  </si>
  <si>
    <t xml:space="preserve">AVAST Business Pro Plus - unmanaged 43 computers (1 year)</t>
  </si>
  <si>
    <t xml:space="preserve">36-34-8-3189-AVAST-SL</t>
  </si>
  <si>
    <t xml:space="preserve">AVAST Business Pro Plus - unmanaged 43 computers (2 years)</t>
  </si>
  <si>
    <t xml:space="preserve">36-34-8-3190-AVAST-SL</t>
  </si>
  <si>
    <t xml:space="preserve">AVAST Business Pro Plus - unmanaged 43 computers (3 years)</t>
  </si>
  <si>
    <t xml:space="preserve">36-34-8-3191-AVAST-SL</t>
  </si>
  <si>
    <t xml:space="preserve">AVAST Business Pro Plus - unmanaged 44 computers (1 year)</t>
  </si>
  <si>
    <t xml:space="preserve">36-34-8-3192-AVAST-SL</t>
  </si>
  <si>
    <t xml:space="preserve">AVAST Business Pro Plus - unmanaged 44 computers (2 years)</t>
  </si>
  <si>
    <t xml:space="preserve">36-34-8-3193-AVAST-SL</t>
  </si>
  <si>
    <t xml:space="preserve">AVAST Business Pro Plus - unmanaged 44 computers (3 years)</t>
  </si>
  <si>
    <t xml:space="preserve">36-34-8-3194-AVAST-SL</t>
  </si>
  <si>
    <t xml:space="preserve">AVAST Business Pro Plus - unmanaged 45 computers (1 year)</t>
  </si>
  <si>
    <t xml:space="preserve">36-34-8-3195-AVAST-SL</t>
  </si>
  <si>
    <t xml:space="preserve">AVAST Business Pro Plus - unmanaged 45 computers (2 years)</t>
  </si>
  <si>
    <t xml:space="preserve">36-34-8-3196-AVAST-SL</t>
  </si>
  <si>
    <t xml:space="preserve">AVAST Business Pro Plus - unmanaged 45 computers (3 years)</t>
  </si>
  <si>
    <t xml:space="preserve">36-34-8-3197-AVAST-SL</t>
  </si>
  <si>
    <t xml:space="preserve">AVAST Business Pro Plus - unmanaged 46 computers (1 year)</t>
  </si>
  <si>
    <t xml:space="preserve">36-34-8-3198-AVAST-SL</t>
  </si>
  <si>
    <t xml:space="preserve">AVAST Business Pro Plus - unmanaged 46 computers (2 years)</t>
  </si>
  <si>
    <t xml:space="preserve">36-34-8-3199-AVAST-SL</t>
  </si>
  <si>
    <t xml:space="preserve">AVAST Business Pro Plus - unmanaged 46 computers (3 years)</t>
  </si>
  <si>
    <t xml:space="preserve">36-34-8-3200-AVAST-SL</t>
  </si>
  <si>
    <t xml:space="preserve">AVAST Business Pro Plus - unmanaged 47 computers (1 year)</t>
  </si>
  <si>
    <t xml:space="preserve">36-34-8-3201-AVAST-SL</t>
  </si>
  <si>
    <t xml:space="preserve">AVAST Business Pro Plus - unmanaged 47 computers (2 years)</t>
  </si>
  <si>
    <t xml:space="preserve">36-34-8-3202-AVAST-SL</t>
  </si>
  <si>
    <t xml:space="preserve">AVAST Business Pro Plus - unmanaged 47 computers (3 years)</t>
  </si>
  <si>
    <t xml:space="preserve">36-34-8-3203-AVAST-SL</t>
  </si>
  <si>
    <t xml:space="preserve">AVAST Business Pro Plus - unmanaged 48 computers (1 year)</t>
  </si>
  <si>
    <t xml:space="preserve">36-34-8-3204-AVAST-SL</t>
  </si>
  <si>
    <t xml:space="preserve">AVAST Business Pro Plus - unmanaged 48 computers (2 years)</t>
  </si>
  <si>
    <t xml:space="preserve">36-34-8-3205-AVAST-SL</t>
  </si>
  <si>
    <t xml:space="preserve">AVAST Business Pro Plus - unmanaged 48 computers (3 years)</t>
  </si>
  <si>
    <t xml:space="preserve">36-34-8-3206-AVAST-SL</t>
  </si>
  <si>
    <t xml:space="preserve">AVAST Business Pro Plus - unmanaged 49 computers (1 year)</t>
  </si>
  <si>
    <t xml:space="preserve">36-34-8-3207-AVAST-SL</t>
  </si>
  <si>
    <t xml:space="preserve">AVAST Business Pro Plus - unmanaged 49 computers (2 years)</t>
  </si>
  <si>
    <t xml:space="preserve">36-34-8-3208-AVAST-SL</t>
  </si>
  <si>
    <t xml:space="preserve">AVAST Business Pro Plus - unmanaged 49 computers (3 years)</t>
  </si>
  <si>
    <t xml:space="preserve">36-34-8-3209-AVAST-SL</t>
  </si>
  <si>
    <t xml:space="preserve">AVAST Business Pro Plus - unmanaged 5 computers (1 year)</t>
  </si>
  <si>
    <t xml:space="preserve">36-34-8-3210-AVAST-SL</t>
  </si>
  <si>
    <t xml:space="preserve">AVAST Business Pro Plus - unmanaged 5 computers (2 years)</t>
  </si>
  <si>
    <t xml:space="preserve">36-34-8-3211-AVAST-SL</t>
  </si>
  <si>
    <t xml:space="preserve">AVAST Business Pro Plus - unmanaged 5 computers (3 years)</t>
  </si>
  <si>
    <t xml:space="preserve">36-34-8-3212-AVAST-SL</t>
  </si>
  <si>
    <t xml:space="preserve">AVAST Business Pro Plus - unmanaged 50 computers (1 year)</t>
  </si>
  <si>
    <t xml:space="preserve">36-34-8-3213-AVAST-SL</t>
  </si>
  <si>
    <t xml:space="preserve">AVAST Business Pro Plus - unmanaged 50 computers (2 years)</t>
  </si>
  <si>
    <t xml:space="preserve">36-34-8-3214-AVAST-SL</t>
  </si>
  <si>
    <t xml:space="preserve">AVAST Business Pro Plus - unmanaged 50 computers (3 years)</t>
  </si>
  <si>
    <t xml:space="preserve">36-34-8-3215-AVAST-SL</t>
  </si>
  <si>
    <t xml:space="preserve">AVAST Business Pro Plus - unmanaged 51 computers (1 year)</t>
  </si>
  <si>
    <t xml:space="preserve">36-34-8-3216-AVAST-SL</t>
  </si>
  <si>
    <t xml:space="preserve">AVAST Business Pro Plus - unmanaged 51 computers (2 years)</t>
  </si>
  <si>
    <t xml:space="preserve">36-34-8-3217-AVAST-SL</t>
  </si>
  <si>
    <t xml:space="preserve">AVAST Business Pro Plus - unmanaged 51 computers (3 years)</t>
  </si>
  <si>
    <t xml:space="preserve">36-34-8-3218-AVAST-SL</t>
  </si>
  <si>
    <t xml:space="preserve">AVAST Business Pro Plus - unmanaged 52 computers (1 year)</t>
  </si>
  <si>
    <t xml:space="preserve">36-34-8-3219-AVAST-SL</t>
  </si>
  <si>
    <t xml:space="preserve">AVAST Business Pro Plus - unmanaged 52 computers (2 years)</t>
  </si>
  <si>
    <t xml:space="preserve">36-34-8-3220-AVAST-SL</t>
  </si>
  <si>
    <t xml:space="preserve">AVAST Business Pro Plus - unmanaged 52 computers (3 years)</t>
  </si>
  <si>
    <t xml:space="preserve">36-34-8-3221-AVAST-SL</t>
  </si>
  <si>
    <t xml:space="preserve">AVAST Business Pro Plus - unmanaged 53 computers (1 year)</t>
  </si>
  <si>
    <t xml:space="preserve">36-34-8-3222-AVAST-SL</t>
  </si>
  <si>
    <t xml:space="preserve">AVAST Business Pro Plus - unmanaged 53 computers (2 years)</t>
  </si>
  <si>
    <t xml:space="preserve">36-34-8-3223-AVAST-SL</t>
  </si>
  <si>
    <t xml:space="preserve">AVAST Business Pro Plus - unmanaged 53 computers (3 years)</t>
  </si>
  <si>
    <t xml:space="preserve">36-34-8-3224-AVAST-SL</t>
  </si>
  <si>
    <t xml:space="preserve">AVAST Business Pro Plus - unmanaged 54 computers (1 year)</t>
  </si>
  <si>
    <t xml:space="preserve">36-34-8-3225-AVAST-SL</t>
  </si>
  <si>
    <t xml:space="preserve">AVAST Business Pro Plus - unmanaged 54 computers (2 years)</t>
  </si>
  <si>
    <t xml:space="preserve">36-34-8-3226-AVAST-SL</t>
  </si>
  <si>
    <t xml:space="preserve">AVAST Business Pro Plus - unmanaged 54 computers (3 years)</t>
  </si>
  <si>
    <t xml:space="preserve">36-34-8-3227-AVAST-SL</t>
  </si>
  <si>
    <t xml:space="preserve">AVAST Business Pro Plus - unmanaged 55 computers (1 year)</t>
  </si>
  <si>
    <t xml:space="preserve">36-34-8-3228-AVAST-SL</t>
  </si>
  <si>
    <t xml:space="preserve">AVAST Business Pro Plus - unmanaged 55 computers (2 years)</t>
  </si>
  <si>
    <t xml:space="preserve">36-34-8-3229-AVAST-SL</t>
  </si>
  <si>
    <t xml:space="preserve">AVAST Business Pro Plus - unmanaged 55 computers (3 years)</t>
  </si>
  <si>
    <t xml:space="preserve">36-34-8-3230-AVAST-SL</t>
  </si>
  <si>
    <t xml:space="preserve">AVAST Business Pro Plus - unmanaged 56 computers (1 year)</t>
  </si>
  <si>
    <t xml:space="preserve">36-34-8-3231-AVAST-SL</t>
  </si>
  <si>
    <t xml:space="preserve">AVAST Business Pro Plus - unmanaged 56 computers (2 years)</t>
  </si>
  <si>
    <t xml:space="preserve">36-34-8-3232-AVAST-SL</t>
  </si>
  <si>
    <t xml:space="preserve">AVAST Business Pro Plus - unmanaged 56 computers (3 years)</t>
  </si>
  <si>
    <t xml:space="preserve">36-34-8-3233-AVAST-SL</t>
  </si>
  <si>
    <t xml:space="preserve">AVAST Business Pro Plus - unmanaged 57 computers (1 year)</t>
  </si>
  <si>
    <t xml:space="preserve">36-8-3234-AVAST-SL</t>
  </si>
  <si>
    <t xml:space="preserve">AVAST Business Pro Plus - unmanaged 57 computers (2 years)</t>
  </si>
  <si>
    <t xml:space="preserve">36-34-8-3235-AVAST-SL</t>
  </si>
  <si>
    <t xml:space="preserve">AVAST Business Pro Plus - unmanaged 57 computers (3 years)</t>
  </si>
  <si>
    <t xml:space="preserve">34-8-3236-AVAST-SL</t>
  </si>
  <si>
    <t xml:space="preserve">AVAST Business Pro Plus - unmanaged 58 computers (1 year)</t>
  </si>
  <si>
    <t xml:space="preserve">36-34-8-3237-AVAST-SL</t>
  </si>
  <si>
    <t xml:space="preserve">AVAST Business Pro Plus - unmanaged 58 computers (2 years)</t>
  </si>
  <si>
    <t xml:space="preserve">36-34-8-3238-AVAST-SL</t>
  </si>
  <si>
    <t xml:space="preserve">AVAST Business Pro Plus - unmanaged 58 computers (3 years)</t>
  </si>
  <si>
    <t xml:space="preserve">36-34-8-3239-AVAST-SL</t>
  </si>
  <si>
    <t xml:space="preserve">AVAST Business Pro Plus - unmanaged 59 computers (1 year)</t>
  </si>
  <si>
    <t xml:space="preserve">36-34-8-3240-AVAST-SL</t>
  </si>
  <si>
    <t xml:space="preserve">AVAST Business Pro Plus - unmanaged 59 computers (2 years)</t>
  </si>
  <si>
    <t xml:space="preserve">36-34-8-3241-AVAST-SL</t>
  </si>
  <si>
    <t xml:space="preserve">AVAST Business Pro Plus - unmanaged 59 computers (3 years)</t>
  </si>
  <si>
    <t xml:space="preserve">36-34-8-3242-AVAST-SL</t>
  </si>
  <si>
    <t xml:space="preserve">AVAST Business Pro Plus - unmanaged 6 computers (1 year)</t>
  </si>
  <si>
    <t xml:space="preserve">36-34-8-3243-AVAST-SL</t>
  </si>
  <si>
    <t xml:space="preserve">AVAST Business Pro Plus - unmanaged 6 computers (2 years)</t>
  </si>
  <si>
    <t xml:space="preserve">36-34-8-3244-AVAST-SL</t>
  </si>
  <si>
    <t xml:space="preserve">AVAST Business Pro Plus - unmanaged 6 computers (3 years)</t>
  </si>
  <si>
    <t xml:space="preserve">36-34-8-3245-AVAST-SL</t>
  </si>
  <si>
    <t xml:space="preserve">AVAST Business Pro Plus - unmanaged 60 computers (1 year)</t>
  </si>
  <si>
    <t xml:space="preserve">36-34-8-3246-AVAST-SL</t>
  </si>
  <si>
    <t xml:space="preserve">AVAST Business Pro Plus - unmanaged 60 computers (2 years)</t>
  </si>
  <si>
    <t xml:space="preserve">36-34-8-3247-AVAST-SL</t>
  </si>
  <si>
    <t xml:space="preserve">AVAST Business Pro Plus - unmanaged 60 computers (3 years)</t>
  </si>
  <si>
    <t xml:space="preserve">36-34-8-3248-AVAST-SL</t>
  </si>
  <si>
    <t xml:space="preserve">AVAST Business Pro Plus - unmanaged 61 computers (1 year)</t>
  </si>
  <si>
    <t xml:space="preserve">36-34-8-3249-AVAST-SL</t>
  </si>
  <si>
    <t xml:space="preserve">AVAST Business Pro Plus - unmanaged 61 computers (2 years)</t>
  </si>
  <si>
    <t xml:space="preserve">36-34-8-3250-AVAST-SL</t>
  </si>
  <si>
    <t xml:space="preserve">AVAST Business Pro Plus - unmanaged 61 computers (3 years)</t>
  </si>
  <si>
    <t xml:space="preserve">36-34-8-3251-AVAST-SL</t>
  </si>
  <si>
    <t xml:space="preserve">AVAST Business Pro Plus - unmanaged 62 computers (1 year)</t>
  </si>
  <si>
    <t xml:space="preserve">36-34-8-3252-AVAST-SL</t>
  </si>
  <si>
    <t xml:space="preserve">AVAST Business Pro Plus - unmanaged 62 computers (2 years)</t>
  </si>
  <si>
    <t xml:space="preserve">36-34-8-3253-AVAST-SL</t>
  </si>
  <si>
    <t xml:space="preserve">AVAST Business Pro Plus - unmanaged 62 computers (3 years)</t>
  </si>
  <si>
    <t xml:space="preserve">36-34-8-3254-AVAST-SL</t>
  </si>
  <si>
    <t xml:space="preserve">AVAST Business Pro Plus - unmanaged 63 computers (1 year)</t>
  </si>
  <si>
    <t xml:space="preserve">36-34-8-3255-AVAST-SL</t>
  </si>
  <si>
    <t xml:space="preserve">AVAST Business Pro Plus - unmanaged 63 computers (2 years)</t>
  </si>
  <si>
    <t xml:space="preserve">36-34-8-3256-AVAST-SL</t>
  </si>
  <si>
    <t xml:space="preserve">AVAST Business Pro Plus - unmanaged 63 computers (3 years)</t>
  </si>
  <si>
    <t xml:space="preserve">36-34-8-3257-AVAST-SL</t>
  </si>
  <si>
    <t xml:space="preserve">AVAST Business Pro Plus - unmanaged 64 computers (1 year)</t>
  </si>
  <si>
    <t xml:space="preserve">36-34-8-3258-AVAST-SL</t>
  </si>
  <si>
    <t xml:space="preserve">AVAST Business Pro Plus - unmanaged 64 computers (2 years)</t>
  </si>
  <si>
    <t xml:space="preserve">36-34-8-3259-AVAST-SL</t>
  </si>
  <si>
    <t xml:space="preserve">AVAST Business Pro Plus - unmanaged 64 computers (3 years)</t>
  </si>
  <si>
    <t xml:space="preserve">36-34-8-3260-AVAST-SL</t>
  </si>
  <si>
    <t xml:space="preserve">AVAST Business Pro Plus - unmanaged 65 computers (1 year)</t>
  </si>
  <si>
    <t xml:space="preserve">36-34-8-3261-AVAST-SL</t>
  </si>
  <si>
    <t xml:space="preserve">AVAST Business Pro Plus - unmanaged 65 computers (2 years)</t>
  </si>
  <si>
    <t xml:space="preserve">36-34-8-3262-AVAST-SL</t>
  </si>
  <si>
    <t xml:space="preserve">AVAST Business Pro Plus - unmanaged 65 computers (3 years)</t>
  </si>
  <si>
    <t xml:space="preserve">36-34-8-3263-AVAST-SL</t>
  </si>
  <si>
    <t xml:space="preserve">AVAST Business Pro Plus - unmanaged 66 computers (1 year)</t>
  </si>
  <si>
    <t xml:space="preserve">36-34-8-3264-AVAST-SL</t>
  </si>
  <si>
    <t xml:space="preserve">AVAST Business Pro Plus - unmanaged 66 computers (2 years)</t>
  </si>
  <si>
    <t xml:space="preserve">36-34-8-3265-AVAST-SL</t>
  </si>
  <si>
    <t xml:space="preserve">AVAST Business Pro Plus - unmanaged 66 computers (3 years)</t>
  </si>
  <si>
    <t xml:space="preserve">36-34-8-3266-AVAST-SL</t>
  </si>
  <si>
    <t xml:space="preserve">AVAST Business Pro Plus - unmanaged 67 computers (1 year)</t>
  </si>
  <si>
    <t xml:space="preserve">36-34-8-3267-AVAST-SL</t>
  </si>
  <si>
    <t xml:space="preserve">AVAST Business Pro Plus - unmanaged 67 computers (2 years)</t>
  </si>
  <si>
    <t xml:space="preserve">36-34-8-3268-AVAST-SL</t>
  </si>
  <si>
    <t xml:space="preserve">AVAST Business Pro Plus - unmanaged 67 computers (3 years)</t>
  </si>
  <si>
    <t xml:space="preserve">36-34-8-3269-AVAST-SL</t>
  </si>
  <si>
    <t xml:space="preserve">AVAST Business Pro Plus - unmanaged 68 computers (1 year)</t>
  </si>
  <si>
    <t xml:space="preserve">36-34-8-3270-AVAST-SL</t>
  </si>
  <si>
    <t xml:space="preserve">AVAST Business Pro Plus - unmanaged 68 computers (2 years)</t>
  </si>
  <si>
    <t xml:space="preserve">36-34-8-3271-AVAST-SL</t>
  </si>
  <si>
    <t xml:space="preserve">AVAST Business Pro Plus - unmanaged 68 computers (3 years)</t>
  </si>
  <si>
    <t xml:space="preserve">36-34-8-3272-AVAST-SL</t>
  </si>
  <si>
    <t xml:space="preserve">AVAST Business Pro Plus - unmanaged 69 computers (1 year)</t>
  </si>
  <si>
    <t xml:space="preserve">36-34-8-3273-AVAST-SL</t>
  </si>
  <si>
    <t xml:space="preserve">AVAST Business Pro Plus - unmanaged 69 computers (2 years)</t>
  </si>
  <si>
    <t xml:space="preserve">36-34-8-3274-AVAST-SL</t>
  </si>
  <si>
    <t xml:space="preserve">AVAST Business Pro Plus - unmanaged 69 computers (3 years)</t>
  </si>
  <si>
    <t xml:space="preserve">36-34-8-3275-AVAST-SL</t>
  </si>
  <si>
    <t xml:space="preserve">AVAST Business Pro Plus - unmanaged 7 computers (1 year)</t>
  </si>
  <si>
    <t xml:space="preserve">36-34-8-3276-AVAST-SL</t>
  </si>
  <si>
    <t xml:space="preserve">AVAST Business Pro Plus - unmanaged 7 computers (2 years)</t>
  </si>
  <si>
    <t xml:space="preserve">36-34-8-3277-AVAST-SL</t>
  </si>
  <si>
    <t xml:space="preserve">AVAST Business Pro Plus - unmanaged 7 computers (3 years)</t>
  </si>
  <si>
    <t xml:space="preserve">36-34-8-3278-AVAST-SL</t>
  </si>
  <si>
    <t xml:space="preserve">AVAST Business Pro Plus - unmanaged 70 computers (1 year)</t>
  </si>
  <si>
    <t xml:space="preserve">36-34-8-3279-AVAST-SL</t>
  </si>
  <si>
    <t xml:space="preserve">AVAST Business Pro Plus - unmanaged 70 computers (2 years)</t>
  </si>
  <si>
    <t xml:space="preserve">36-34-8-3280-AVAST-SL</t>
  </si>
  <si>
    <t xml:space="preserve">AVAST Business Pro Plus - unmanaged 70 computers (3 years)</t>
  </si>
  <si>
    <t xml:space="preserve">36-34-8-3281-AVAST-SL</t>
  </si>
  <si>
    <t xml:space="preserve">AVAST Business Pro Plus - unmanaged 71 computers (1 year)</t>
  </si>
  <si>
    <t xml:space="preserve">36-34-8-3282-AVAST-SL</t>
  </si>
  <si>
    <t xml:space="preserve">AVAST Business Pro Plus - unmanaged 71 computers (2 years)</t>
  </si>
  <si>
    <t xml:space="preserve">36-34-8-3283-AVAST-SL</t>
  </si>
  <si>
    <t xml:space="preserve">AVAST Business Pro Plus - unmanaged 71 computers (3 years)</t>
  </si>
  <si>
    <t xml:space="preserve">36-34-8-3284-AVAST-SL</t>
  </si>
  <si>
    <t xml:space="preserve">AVAST Business Pro Plus - unmanaged 72 computers (1 year)</t>
  </si>
  <si>
    <t xml:space="preserve">36-34-8-3285-AVAST-SL</t>
  </si>
  <si>
    <t xml:space="preserve">AVAST Business Pro Plus - unmanaged 72 computers (2 years)</t>
  </si>
  <si>
    <t xml:space="preserve">36-34-8-3286-AVAST-SL</t>
  </si>
  <si>
    <t xml:space="preserve">AVAST Business Pro Plus - unmanaged 72 computers (3 years)</t>
  </si>
  <si>
    <t xml:space="preserve">36-34-8-3287-AVAST-SL</t>
  </si>
  <si>
    <t xml:space="preserve">AVAST Business Pro Plus - unmanaged 73 computers (1 year)</t>
  </si>
  <si>
    <t xml:space="preserve">36-34-8-3288-AVAST-SL</t>
  </si>
  <si>
    <t xml:space="preserve">AVAST Business Pro Plus - unmanaged 73 computers (2 years)</t>
  </si>
  <si>
    <t xml:space="preserve">36-34-8-3289-AVAST-SL</t>
  </si>
  <si>
    <t xml:space="preserve">AVAST Business Pro Plus - unmanaged 73 computers (3 years)</t>
  </si>
  <si>
    <t xml:space="preserve">36-34-8-3290-AVAST-SL</t>
  </si>
  <si>
    <t xml:space="preserve">AVAST Business Pro Plus - unmanaged 74 computers (1 year)</t>
  </si>
  <si>
    <t xml:space="preserve">36-34-8-3291-AVAST-SL</t>
  </si>
  <si>
    <t xml:space="preserve">AVAST Business Pro Plus - unmanaged 74 computers (2 years)</t>
  </si>
  <si>
    <t xml:space="preserve">36-34-8-3292-AVAST-SL</t>
  </si>
  <si>
    <t xml:space="preserve">AVAST Business Pro Plus - unmanaged 74 computers (3 years)</t>
  </si>
  <si>
    <t xml:space="preserve">36-34-8-3293-AVAST-SL</t>
  </si>
  <si>
    <t xml:space="preserve">AVAST Business Pro Plus - unmanaged 75 computers (1 year)</t>
  </si>
  <si>
    <t xml:space="preserve">36-34-8-3294-AVAST-SL</t>
  </si>
  <si>
    <t xml:space="preserve">AVAST Business Pro Plus - unmanaged 75 computers (2 years)</t>
  </si>
  <si>
    <t xml:space="preserve">36-34-8-3295-AVAST-SL</t>
  </si>
  <si>
    <t xml:space="preserve">AVAST Business Pro Plus - unmanaged 75 computers (3 years)</t>
  </si>
  <si>
    <t xml:space="preserve">36-34-8-3296-AVAST-SL</t>
  </si>
  <si>
    <t xml:space="preserve">AVAST Business Pro Plus - unmanaged 76 computers (1 year)</t>
  </si>
  <si>
    <t xml:space="preserve">36-34-8-3297-AVAST-SL</t>
  </si>
  <si>
    <t xml:space="preserve">AVAST Business Pro Plus - unmanaged 76 computers (2 years)</t>
  </si>
  <si>
    <t xml:space="preserve">36-34-8-3298-AVAST-SL</t>
  </si>
  <si>
    <t xml:space="preserve">AVAST Business Pro Plus - unmanaged 76 computers (3 years)</t>
  </si>
  <si>
    <t xml:space="preserve">36-34-8-3299-AVAST-SL</t>
  </si>
  <si>
    <t xml:space="preserve">AVAST Business Pro Plus - unmanaged 77 computers (1 year)</t>
  </si>
  <si>
    <t xml:space="preserve">36-34-8-3300-AVAST-SL</t>
  </si>
  <si>
    <t xml:space="preserve">AVAST Business Pro Plus - unmanaged 77 computers (2 years)</t>
  </si>
  <si>
    <t xml:space="preserve">36-34-8-3301-AVAST-SL</t>
  </si>
  <si>
    <t xml:space="preserve">AVAST Business Pro Plus - unmanaged 77 computers (3 years)</t>
  </si>
  <si>
    <t xml:space="preserve">36-34-8-3302-AVAST-SL</t>
  </si>
  <si>
    <t xml:space="preserve">AVAST Business Pro Plus - unmanaged 78 computers (1 year)</t>
  </si>
  <si>
    <t xml:space="preserve">36-34-8-3303-AVAST-SL</t>
  </si>
  <si>
    <t xml:space="preserve">AVAST Business Pro Plus - unmanaged 78 computers (2 years)</t>
  </si>
  <si>
    <t xml:space="preserve">36-34-8-3304-AVAST-SL</t>
  </si>
  <si>
    <t xml:space="preserve">AVAST Business Pro Plus - unmanaged 78 computers (3 years)</t>
  </si>
  <si>
    <t xml:space="preserve">36-34-8-3305-AVAST-SL</t>
  </si>
  <si>
    <t xml:space="preserve">AVAST Business Pro Plus - unmanaged 79 computers (1 year)</t>
  </si>
  <si>
    <t xml:space="preserve">36-34-8-3306-AVAST-SL</t>
  </si>
  <si>
    <t xml:space="preserve">AVAST Business Pro Plus - unmanaged 79 computers (2 years)</t>
  </si>
  <si>
    <t xml:space="preserve">36-34-8-3307-AVAST-SL</t>
  </si>
  <si>
    <t xml:space="preserve">AVAST Business Pro Plus - unmanaged 79 computers (3 years)</t>
  </si>
  <si>
    <t xml:space="preserve">36-34-8-3308-AVAST-SL</t>
  </si>
  <si>
    <t xml:space="preserve">AVAST Business Pro Plus - unmanaged 8 computers (1 year)</t>
  </si>
  <si>
    <t xml:space="preserve">36-34-8-3309-AVAST-SL</t>
  </si>
  <si>
    <t xml:space="preserve">AVAST Business Pro Plus - unmanaged 8 computers (2 years)</t>
  </si>
  <si>
    <t xml:space="preserve">36-34-8-3310-AVAST-SL</t>
  </si>
  <si>
    <t xml:space="preserve">AVAST Business Pro Plus - unmanaged 8 computers (3 years)</t>
  </si>
  <si>
    <t xml:space="preserve">36-34-8-3311-AVAST-SL</t>
  </si>
  <si>
    <t xml:space="preserve">AVAST Business Pro Plus - unmanaged 80 computers (1 year)</t>
  </si>
  <si>
    <t xml:space="preserve">36-34-8-3312-AVAST-SL</t>
  </si>
  <si>
    <t xml:space="preserve">AVAST Business Pro Plus - unmanaged 80 computers (2 years)</t>
  </si>
  <si>
    <t xml:space="preserve">36-34-8-3313-AVAST-SL</t>
  </si>
  <si>
    <t xml:space="preserve">AVAST Business Pro Plus - unmanaged 80 computers (3 years)</t>
  </si>
  <si>
    <t xml:space="preserve">36-34-8-3314-AVAST-SL</t>
  </si>
  <si>
    <t xml:space="preserve">AVAST Business Pro Plus - unmanaged 81 computers (1 year)</t>
  </si>
  <si>
    <t xml:space="preserve">36-34-8-3315-AVAST-SL</t>
  </si>
  <si>
    <t xml:space="preserve">AVAST Business Pro Plus - unmanaged 81 computers (2 years)</t>
  </si>
  <si>
    <t xml:space="preserve">36-34-8-3316-AVAST-SL</t>
  </si>
  <si>
    <t xml:space="preserve">AVAST Business Pro Plus - unmanaged 81 computers (3 years)</t>
  </si>
  <si>
    <t xml:space="preserve">36-34-8-3317-AVAST-SL</t>
  </si>
  <si>
    <t xml:space="preserve">AVAST Business Pro Plus - unmanaged 82 computers (1 year)</t>
  </si>
  <si>
    <t xml:space="preserve">36-34-8-3318-AVAST-SL</t>
  </si>
  <si>
    <t xml:space="preserve">AVAST Business Pro Plus - unmanaged 82 computers (2 years)</t>
  </si>
  <si>
    <t xml:space="preserve">36-34-8-3319-AVAST-SL</t>
  </si>
  <si>
    <t xml:space="preserve">AVAST Business Pro Plus - unmanaged 82 computers (3 years)</t>
  </si>
  <si>
    <t xml:space="preserve">36-34-8-3320-AVAST-SL</t>
  </si>
  <si>
    <t xml:space="preserve">AVAST Business Pro Plus - unmanaged 83 computers (1 year)</t>
  </si>
  <si>
    <t xml:space="preserve">36-34-8-3321-AVAST-SL</t>
  </si>
  <si>
    <t xml:space="preserve">AVAST Business Pro Plus - unmanaged 83 computers (2 years)</t>
  </si>
  <si>
    <t xml:space="preserve">36-34-8-3322-AVAST-SL</t>
  </si>
  <si>
    <t xml:space="preserve">AVAST Business Pro Plus - unmanaged 83 computers (3 years)</t>
  </si>
  <si>
    <t xml:space="preserve">36-34-8-3323-AVAST-SL</t>
  </si>
  <si>
    <t xml:space="preserve">AVAST Business Pro Plus - unmanaged 84 computers (1 year)</t>
  </si>
  <si>
    <t xml:space="preserve">36-34-8-3324-AVAST-SL</t>
  </si>
  <si>
    <t xml:space="preserve">AVAST Business Pro Plus - unmanaged 84 computers (2 years)</t>
  </si>
  <si>
    <t xml:space="preserve">36-34-8-3325-AVAST-SL</t>
  </si>
  <si>
    <t xml:space="preserve">AVAST Business Pro Plus - unmanaged 84 computers (3 years)</t>
  </si>
  <si>
    <t xml:space="preserve">36-34-8-3326-AVAST-SL</t>
  </si>
  <si>
    <t xml:space="preserve">AVAST Business Pro Plus - unmanaged 85 computers (1 year)</t>
  </si>
  <si>
    <t xml:space="preserve">36-34-8-3327-AVAST-SL</t>
  </si>
  <si>
    <t xml:space="preserve">AVAST Business Pro Plus - unmanaged 85 computers (2 years)</t>
  </si>
  <si>
    <t xml:space="preserve">36-34-8-3328-AVAST-SL</t>
  </si>
  <si>
    <t xml:space="preserve">AVAST Business Pro Plus - unmanaged 85 computers (3 years)</t>
  </si>
  <si>
    <t xml:space="preserve">36-34-8-3329-AVAST-SL</t>
  </si>
  <si>
    <t xml:space="preserve">AVAST Business Pro Plus - unmanaged 86 computers (1 year)</t>
  </si>
  <si>
    <t xml:space="preserve">36-34-8-3330-AVAST-SL</t>
  </si>
  <si>
    <t xml:space="preserve">AVAST Business Pro Plus - unmanaged 86 computers (2 years)</t>
  </si>
  <si>
    <t xml:space="preserve">36-34-8-3331-AVAST-SL</t>
  </si>
  <si>
    <t xml:space="preserve">AVAST Business Pro Plus - unmanaged 86 computers (3 years)</t>
  </si>
  <si>
    <t xml:space="preserve">36-34-8-3332-AVAST-SL</t>
  </si>
  <si>
    <t xml:space="preserve">AVAST Business Pro Plus - unmanaged 87 computers (1 year)</t>
  </si>
  <si>
    <t xml:space="preserve">36-34-8-3333-AVAST-SL</t>
  </si>
  <si>
    <t xml:space="preserve">AVAST Business Pro Plus - unmanaged 87 computers (2 years)</t>
  </si>
  <si>
    <t xml:space="preserve">36-8-3334-AVAST-SL</t>
  </si>
  <si>
    <t xml:space="preserve">AVAST Business Pro Plus - unmanaged 87 computers (3 years)</t>
  </si>
  <si>
    <t xml:space="preserve">36-34-8-3335-AVAST-SL</t>
  </si>
  <si>
    <t xml:space="preserve">AVAST Business Pro Plus - unmanaged 88 computers (1 year)</t>
  </si>
  <si>
    <t xml:space="preserve">34-8-3336-AVAST-SL</t>
  </si>
  <si>
    <t xml:space="preserve">AVAST Business Pro Plus - unmanaged 88 computers (2 years)</t>
  </si>
  <si>
    <t xml:space="preserve">36-34-8-3337-AVAST-SL</t>
  </si>
  <si>
    <t xml:space="preserve">AVAST Business Pro Plus - unmanaged 88 computers (3 years)</t>
  </si>
  <si>
    <t xml:space="preserve">36-34-8-3338-AVAST-SL</t>
  </si>
  <si>
    <t xml:space="preserve">AVAST Business Pro Plus - unmanaged 89 computers (1 year)</t>
  </si>
  <si>
    <t xml:space="preserve">36-34-8-3339-AVAST-SL</t>
  </si>
  <si>
    <t xml:space="preserve">AVAST Business Pro Plus - unmanaged 89 computers (2 years)</t>
  </si>
  <si>
    <t xml:space="preserve">36-8-3340-AVAST-SL</t>
  </si>
  <si>
    <t xml:space="preserve">AVAST Business Pro Plus - unmanaged 89 computers (3 years)</t>
  </si>
  <si>
    <t xml:space="preserve">36-8-3341-AVAST-SL</t>
  </si>
  <si>
    <t xml:space="preserve">AVAST Business Pro Plus - unmanaged 9 computers (1 year)</t>
  </si>
  <si>
    <t xml:space="preserve">36-8-3342-AVAST-SL</t>
  </si>
  <si>
    <t xml:space="preserve">AVAST Business Pro Plus - unmanaged 9 computers (2 years)</t>
  </si>
  <si>
    <t xml:space="preserve">36-8-3343-AVAST-SL</t>
  </si>
  <si>
    <t xml:space="preserve">AVAST Business Pro Plus - unmanaged 9 computers (3 years)</t>
  </si>
  <si>
    <t xml:space="preserve">36-8-3344-AVAST-SL</t>
  </si>
  <si>
    <t xml:space="preserve">AVAST Business Pro Plus - unmanaged 90 computers (1 year)</t>
  </si>
  <si>
    <t xml:space="preserve">36-8-3345-AVAST-SL</t>
  </si>
  <si>
    <t xml:space="preserve">AVAST Business Pro Plus - unmanaged 90 computers (2 years)</t>
  </si>
  <si>
    <t xml:space="preserve">36-8-3346-AVAST-SL</t>
  </si>
  <si>
    <t xml:space="preserve">AVAST Business Pro Plus - unmanaged 90 computers (3 years)</t>
  </si>
  <si>
    <t xml:space="preserve">36-8-3347-AVAST-SL</t>
  </si>
  <si>
    <t xml:space="preserve">AVAST Business Pro Plus - unmanaged 91 computers (1 year)</t>
  </si>
  <si>
    <t xml:space="preserve">36-8-3348-AVAST-SL</t>
  </si>
  <si>
    <t xml:space="preserve">AVAST Business Pro Plus - unmanaged 91 computers (2 years)</t>
  </si>
  <si>
    <t xml:space="preserve">36-8-3349-AVAST-SL</t>
  </si>
  <si>
    <t xml:space="preserve">AVAST Business Pro Plus - unmanaged 91 computers (3 years)</t>
  </si>
  <si>
    <t xml:space="preserve">36-34-8-3350-AVAST-SL</t>
  </si>
  <si>
    <t xml:space="preserve">AVAST Business Pro Plus - unmanaged 92 computers (1 year)</t>
  </si>
  <si>
    <t xml:space="preserve">36-34-8-3351-AVAST-SL</t>
  </si>
  <si>
    <t xml:space="preserve">AVAST Business Pro Plus - unmanaged 92 computers (2 years)</t>
  </si>
  <si>
    <t xml:space="preserve">36-34-8-3352-AVAST-SL</t>
  </si>
  <si>
    <t xml:space="preserve">AVAST Business Pro Plus - unmanaged 92 computers (3 years)</t>
  </si>
  <si>
    <t xml:space="preserve">36-34-8-3353-AVAST-SL</t>
  </si>
  <si>
    <t xml:space="preserve">AVAST Business Pro Plus - unmanaged 93 computers (1 year)</t>
  </si>
  <si>
    <t xml:space="preserve">36-34-8-3354-AVAST-SL</t>
  </si>
  <si>
    <t xml:space="preserve">AVAST Business Pro Plus - unmanaged 93 computers (2 years)</t>
  </si>
  <si>
    <t xml:space="preserve">36-34-8-3355-AVAST-SL</t>
  </si>
  <si>
    <t xml:space="preserve">AVAST Business Pro Plus - unmanaged 93 computers (3 years)</t>
  </si>
  <si>
    <t xml:space="preserve">36-34-8-3356-AVAST-SL</t>
  </si>
  <si>
    <t xml:space="preserve">AVAST Business Pro Plus - unmanaged 94 computers (1 year)</t>
  </si>
  <si>
    <t xml:space="preserve">36-34-8-3357-AVAST-SL</t>
  </si>
  <si>
    <t xml:space="preserve">AVAST Business Pro Plus - unmanaged 94 computers (2 years)</t>
  </si>
  <si>
    <t xml:space="preserve">36-34-8-3358-AVAST-SL</t>
  </si>
  <si>
    <t xml:space="preserve">AVAST Business Pro Plus - unmanaged 94 computers (3 years)</t>
  </si>
  <si>
    <t xml:space="preserve">36-34-8-3359-AVAST-SL</t>
  </si>
  <si>
    <t xml:space="preserve">AVAST Business Pro Plus - unmanaged 95 computers (1 year)</t>
  </si>
  <si>
    <t xml:space="preserve">34-8-3360-AVAST-SL</t>
  </si>
  <si>
    <t xml:space="preserve">AVAST Business Pro Plus - unmanaged 95 computers (2 years)</t>
  </si>
  <si>
    <t xml:space="preserve">34-8-3361-AVAST-SL</t>
  </si>
  <si>
    <t xml:space="preserve">AVAST Business Pro Plus - unmanaged 95 computers (3 years)</t>
  </si>
  <si>
    <t xml:space="preserve">34-8-3362-AVAST-SL</t>
  </si>
  <si>
    <t xml:space="preserve">AVAST Business Pro Plus - unmanaged 96 computers (1 year)</t>
  </si>
  <si>
    <t xml:space="preserve">34-8-3363-AVAST-SL</t>
  </si>
  <si>
    <t xml:space="preserve">AVAST Business Pro Plus - unmanaged 96 computers (2 years)</t>
  </si>
  <si>
    <t xml:space="preserve">34-8-3364-AVAST-SL</t>
  </si>
  <si>
    <t xml:space="preserve">AVAST Business Pro Plus - unmanaged 96 computers (3 years)</t>
  </si>
  <si>
    <t xml:space="preserve">34-8-3365-AVAST-SL</t>
  </si>
  <si>
    <t xml:space="preserve">AVAST Business Pro Plus - unmanaged 97 computers (1 year)</t>
  </si>
  <si>
    <t xml:space="preserve">34-8-3366-AVAST-SL</t>
  </si>
  <si>
    <t xml:space="preserve">AVAST Business Pro Plus - unmanaged 97 computers (2 years)</t>
  </si>
  <si>
    <t xml:space="preserve">34-8-3367-AVAST-SL</t>
  </si>
  <si>
    <t xml:space="preserve">AVAST Business Pro Plus - unmanaged 97 computers (3 years)</t>
  </si>
  <si>
    <t xml:space="preserve">34-8-3368-AVAST-SL</t>
  </si>
  <si>
    <t xml:space="preserve">AVAST Business Pro Plus - unmanaged 98 computers (1 year)</t>
  </si>
  <si>
    <t xml:space="preserve">34-8-3369-AVAST-SL</t>
  </si>
  <si>
    <t xml:space="preserve">AVAST Business Pro Plus - unmanaged 98 computers (2 years)</t>
  </si>
  <si>
    <t xml:space="preserve">36-34-8-3370-AVAST-SL</t>
  </si>
  <si>
    <t xml:space="preserve">AVAST Business Pro Plus - unmanaged 98 computers (3 years)</t>
  </si>
  <si>
    <t xml:space="preserve">36-34-8-3371-AVAST-SL</t>
  </si>
  <si>
    <t xml:space="preserve">AVAST Business Pro Plus - unmanaged 99 computers (1 year)</t>
  </si>
  <si>
    <t xml:space="preserve">36-34-8-3372-AVAST-SL</t>
  </si>
  <si>
    <t xml:space="preserve">AVAST Business Pro Plus - unmanaged 99 computers (2 years)</t>
  </si>
  <si>
    <t xml:space="preserve">36-34-8-3373-AVAST-SL</t>
  </si>
  <si>
    <t xml:space="preserve">AVAST Business Pro Plus - unmanaged 99 computers (3 years)</t>
  </si>
  <si>
    <t xml:space="preserve">AVAST Business AV - unmanaged</t>
  </si>
  <si>
    <t xml:space="preserve">35-8-3376-AVAST-SL</t>
  </si>
  <si>
    <t xml:space="preserve">AVAST Business AV - unmanaged 1 computer (1 year)</t>
  </si>
  <si>
    <t xml:space="preserve">35-8-3377-AVAST-SL</t>
  </si>
  <si>
    <t xml:space="preserve">AVAST Business AV - unmanaged 1 computer (2 years)</t>
  </si>
  <si>
    <t xml:space="preserve">35-8-3378-AVAST-SL</t>
  </si>
  <si>
    <t xml:space="preserve">AVAST Business AV - unmanaged 1 computer (3 years)</t>
  </si>
  <si>
    <t xml:space="preserve">35-8-3379-AVAST-SL</t>
  </si>
  <si>
    <t xml:space="preserve">AVAST Business AV - unmanaged 10 computers (1 year)</t>
  </si>
  <si>
    <t xml:space="preserve">35-8-3380-AVAST-SL</t>
  </si>
  <si>
    <t xml:space="preserve">AVAST Business AV - unmanaged 10 computers (2 years)</t>
  </si>
  <si>
    <t xml:space="preserve">35-8-3381-AVAST-SL</t>
  </si>
  <si>
    <t xml:space="preserve">AVAST Business AV - unmanaged 10 computers (3 years)</t>
  </si>
  <si>
    <t xml:space="preserve">35-8-3382-AVAST-SL</t>
  </si>
  <si>
    <t xml:space="preserve">AVAST Business AV - unmanaged 100 computers (1 year)</t>
  </si>
  <si>
    <t xml:space="preserve">35-8-3383-AVAST-SL</t>
  </si>
  <si>
    <t xml:space="preserve">AVAST Business AV - unmanaged 100 computers (2 years)</t>
  </si>
  <si>
    <t xml:space="preserve">35-8-3384-AVAST-SL</t>
  </si>
  <si>
    <t xml:space="preserve">AVAST Business AV - unmanaged 100 computers (3 years)</t>
  </si>
  <si>
    <t xml:space="preserve">35-8-3385-AVAST-SL</t>
  </si>
  <si>
    <t xml:space="preserve">AVAST Business AV - unmanaged 101 computers (1 year)</t>
  </si>
  <si>
    <t xml:space="preserve">35-8-3386-AVAST-SL</t>
  </si>
  <si>
    <t xml:space="preserve">AVAST Business AV - unmanaged 101 computers (2 years)</t>
  </si>
  <si>
    <t xml:space="preserve">35-8-3387-AVAST-SL</t>
  </si>
  <si>
    <t xml:space="preserve">AVAST Business AV - unmanaged 101 computers (3 years)</t>
  </si>
  <si>
    <t xml:space="preserve">35-8-3388-AVAST-SL</t>
  </si>
  <si>
    <t xml:space="preserve">AVAST Business AV - unmanaged 102 computers (1 year)</t>
  </si>
  <si>
    <t xml:space="preserve">35-8-3389-AVAST-SL</t>
  </si>
  <si>
    <t xml:space="preserve">AVAST Business AV - unmanaged 102 computers (2 years)</t>
  </si>
  <si>
    <t xml:space="preserve">35-8-3390-AVAST-SL</t>
  </si>
  <si>
    <t xml:space="preserve">AVAST Business AV - unmanaged 102 computers (3 years)</t>
  </si>
  <si>
    <t xml:space="preserve">35-8-3391-AVAST-SL</t>
  </si>
  <si>
    <t xml:space="preserve">AVAST Business AV - unmanaged 103 computers (1 year)</t>
  </si>
  <si>
    <t xml:space="preserve">35-8-3392-AVAST-SL</t>
  </si>
  <si>
    <t xml:space="preserve">AVAST Business AV - unmanaged 103 computers (2 years)</t>
  </si>
  <si>
    <t xml:space="preserve">35-8-3393-AVAST-SL</t>
  </si>
  <si>
    <t xml:space="preserve">AVAST Business AV - unmanaged 103 computers (3 years)</t>
  </si>
  <si>
    <t xml:space="preserve">35-8-3394-AVAST-SL</t>
  </si>
  <si>
    <t xml:space="preserve">AVAST Business AV - unmanaged 104 computers (1 year)</t>
  </si>
  <si>
    <t xml:space="preserve">35-8-3395-AVAST-SL</t>
  </si>
  <si>
    <t xml:space="preserve">AVAST Business AV - unmanaged 104 computers (2 years)</t>
  </si>
  <si>
    <t xml:space="preserve">35-8-3396-AVAST-SL</t>
  </si>
  <si>
    <t xml:space="preserve">AVAST Business AV - unmanaged 104 computers (3 years)</t>
  </si>
  <si>
    <t xml:space="preserve">35-8-3397-AVAST-SL</t>
  </si>
  <si>
    <t xml:space="preserve">AVAST Business AV - unmanaged 105 computers (1 year)</t>
  </si>
  <si>
    <t xml:space="preserve">35-8-3398-AVAST-SL</t>
  </si>
  <si>
    <t xml:space="preserve">AVAST Business AV - unmanaged 105 computers (2 years)</t>
  </si>
  <si>
    <t xml:space="preserve">35-8-3399-AVAST-SL</t>
  </si>
  <si>
    <t xml:space="preserve">AVAST Business AV - unmanaged 105 computers (3 years)</t>
  </si>
  <si>
    <t xml:space="preserve">35-8-3400-AVAST-SL</t>
  </si>
  <si>
    <t xml:space="preserve">AVAST Business AV - unmanaged 106 computers (1 year)</t>
  </si>
  <si>
    <t xml:space="preserve">35-8-3401-AVAST-SL</t>
  </si>
  <si>
    <t xml:space="preserve">AVAST Business AV - unmanaged 106 computers (2 years)</t>
  </si>
  <si>
    <t xml:space="preserve">35-8-3402-AVAST-SL</t>
  </si>
  <si>
    <t xml:space="preserve">AVAST Business AV - unmanaged 106 computers (3 years)</t>
  </si>
  <si>
    <t xml:space="preserve">35-8-3403-AVAST-SL</t>
  </si>
  <si>
    <t xml:space="preserve">AVAST Business AV - unmanaged 107 computers (1 year)</t>
  </si>
  <si>
    <t xml:space="preserve">35-8-3404-AVAST-SL</t>
  </si>
  <si>
    <t xml:space="preserve">AVAST Business AV - unmanaged 107 computers (2 years)</t>
  </si>
  <si>
    <t xml:space="preserve">35-8-3405-AVAST-SL</t>
  </si>
  <si>
    <t xml:space="preserve">AVAST Business AV - unmanaged 107 computers (3 years)</t>
  </si>
  <si>
    <t xml:space="preserve">35-8-3406-AVAST-SL</t>
  </si>
  <si>
    <t xml:space="preserve">AVAST Business AV - unmanaged 108 computers (1 year)</t>
  </si>
  <si>
    <t xml:space="preserve">35-8-3407-AVAST-SL</t>
  </si>
  <si>
    <t xml:space="preserve">AVAST Business AV - unmanaged 108 computers (2 years)</t>
  </si>
  <si>
    <t xml:space="preserve">35-8-3408-AVAST-SL</t>
  </si>
  <si>
    <t xml:space="preserve">AVAST Business AV - unmanaged 108 computers (3 years)</t>
  </si>
  <si>
    <t xml:space="preserve">35-8-3409-AVAST-SL</t>
  </si>
  <si>
    <t xml:space="preserve">AVAST Business AV - unmanaged 109 computers (1 year)</t>
  </si>
  <si>
    <t xml:space="preserve">35-8-3410-AVAST-SL</t>
  </si>
  <si>
    <t xml:space="preserve">AVAST Business AV - unmanaged 109 computers (2 years)</t>
  </si>
  <si>
    <t xml:space="preserve">35-8-3411-AVAST-SL</t>
  </si>
  <si>
    <t xml:space="preserve">AVAST Business AV - unmanaged 109 computers (3 years)</t>
  </si>
  <si>
    <t xml:space="preserve">35-8-3412-AVAST-SL</t>
  </si>
  <si>
    <t xml:space="preserve">AVAST Business AV - unmanaged 11 computers (1 year)</t>
  </si>
  <si>
    <t xml:space="preserve">35-8-3413-AVAST-SL</t>
  </si>
  <si>
    <t xml:space="preserve">AVAST Business AV - unmanaged 11 computers (2 years)</t>
  </si>
  <si>
    <t xml:space="preserve">35-8-3414-AVAST-SL</t>
  </si>
  <si>
    <t xml:space="preserve">AVAST Business AV - unmanaged 11 computers (3 years)</t>
  </si>
  <si>
    <t xml:space="preserve">35-8-3415-AVAST-SL</t>
  </si>
  <si>
    <t xml:space="preserve">AVAST Business AV - unmanaged 110 computers (1 year)</t>
  </si>
  <si>
    <t xml:space="preserve">35-8-3416-AVAST-SL</t>
  </si>
  <si>
    <t xml:space="preserve">AVAST Business AV - unmanaged 110 computers (2 years)</t>
  </si>
  <si>
    <t xml:space="preserve">35-8-3417-AVAST-SL</t>
  </si>
  <si>
    <t xml:space="preserve">AVAST Business AV - unmanaged 110 computers (3 years)</t>
  </si>
  <si>
    <t xml:space="preserve">35-8-3418-AVAST-SL</t>
  </si>
  <si>
    <t xml:space="preserve">AVAST Business AV - unmanaged 111 computers (1 year)</t>
  </si>
  <si>
    <t xml:space="preserve">35-8-3419-AVAST-SL</t>
  </si>
  <si>
    <t xml:space="preserve">AVAST Business AV - unmanaged 111 computers (2 years)</t>
  </si>
  <si>
    <t xml:space="preserve">35-8-3420-AVAST-SL</t>
  </si>
  <si>
    <t xml:space="preserve">AVAST Business AV - unmanaged 111 computers (3 years)</t>
  </si>
  <si>
    <t xml:space="preserve">35-8-3421-AVAST-SL</t>
  </si>
  <si>
    <t xml:space="preserve">AVAST Business AV - unmanaged 112 computers (1 year)</t>
  </si>
  <si>
    <t xml:space="preserve">35-8-3422-AVAST-SL</t>
  </si>
  <si>
    <t xml:space="preserve">AVAST Business AV - unmanaged 112 computers (2 years)</t>
  </si>
  <si>
    <t xml:space="preserve">35-8-3423-AVAST-SL</t>
  </si>
  <si>
    <t xml:space="preserve">AVAST Business AV - unmanaged 112 computers (3 years)</t>
  </si>
  <si>
    <t xml:space="preserve">35-8-3424-AVAST-SL</t>
  </si>
  <si>
    <t xml:space="preserve">AVAST Business AV - unmanaged 113 computers (1 year)</t>
  </si>
  <si>
    <t xml:space="preserve">35-8-3425-AVAST-SL</t>
  </si>
  <si>
    <t xml:space="preserve">AVAST Business AV - unmanaged 113 computers (2 years)</t>
  </si>
  <si>
    <t xml:space="preserve">35-8-3426-AVAST-SL</t>
  </si>
  <si>
    <t xml:space="preserve">AVAST Business AV - unmanaged 113 computers (3 years)</t>
  </si>
  <si>
    <t xml:space="preserve">35-8-3427-AVAST-SL</t>
  </si>
  <si>
    <t xml:space="preserve">AVAST Business AV - unmanaged 114 computers (1 year)</t>
  </si>
  <si>
    <t xml:space="preserve">35-8-3428-AVAST-SL</t>
  </si>
  <si>
    <t xml:space="preserve">AVAST Business AV - unmanaged 114 computers (2 years)</t>
  </si>
  <si>
    <t xml:space="preserve">35-8-3429-AVAST-SL</t>
  </si>
  <si>
    <t xml:space="preserve">AVAST Business AV - unmanaged 114 computers (3 years)</t>
  </si>
  <si>
    <t xml:space="preserve">35-8-3430-AVAST-SL</t>
  </si>
  <si>
    <t xml:space="preserve">AVAST Business AV - unmanaged 115 computers (1 year)</t>
  </si>
  <si>
    <t xml:space="preserve">35-8-3431-AVAST-SL</t>
  </si>
  <si>
    <t xml:space="preserve">AVAST Business AV - unmanaged 115 computers (2 years)</t>
  </si>
  <si>
    <t xml:space="preserve">35-8-3432-AVAST-SL</t>
  </si>
  <si>
    <t xml:space="preserve">AVAST Business AV - unmanaged 115 computers (3 years)</t>
  </si>
  <si>
    <t xml:space="preserve">35-8-3433-AVAST-SL</t>
  </si>
  <si>
    <t xml:space="preserve">AVAST Business AV - unmanaged 116 computers (1 year)</t>
  </si>
  <si>
    <t xml:space="preserve">35-8-3434-AVAST-SL</t>
  </si>
  <si>
    <t xml:space="preserve">AVAST Business AV - unmanaged 116 computers (2 years)</t>
  </si>
  <si>
    <t xml:space="preserve">8-3435-AVAST-SL</t>
  </si>
  <si>
    <t xml:space="preserve">AVAST Business AV - unmanaged 116 computers (3 years)</t>
  </si>
  <si>
    <t xml:space="preserve">35-8-3436-AVAST-SL</t>
  </si>
  <si>
    <t xml:space="preserve">AVAST Business AV - unmanaged 117 computers (1 year)</t>
  </si>
  <si>
    <t xml:space="preserve">35-8-3437-AVAST-SL</t>
  </si>
  <si>
    <t xml:space="preserve">AVAST Business AV - unmanaged 117 computers (2 years)</t>
  </si>
  <si>
    <t xml:space="preserve">35-8-3438-AVAST-SL</t>
  </si>
  <si>
    <t xml:space="preserve">AVAST Business AV - unmanaged 117 computers (3 years)</t>
  </si>
  <si>
    <t xml:space="preserve">35-8-3439-AVAST-SL</t>
  </si>
  <si>
    <t xml:space="preserve">AVAST Business AV - unmanaged 118 computers (1 year)</t>
  </si>
  <si>
    <t xml:space="preserve">35-8-3440-AVAST-SL</t>
  </si>
  <si>
    <t xml:space="preserve">AVAST Business AV - unmanaged 118 computers (2 years)</t>
  </si>
  <si>
    <t xml:space="preserve">35-8-3441-AVAST-SL</t>
  </si>
  <si>
    <t xml:space="preserve">AVAST Business AV - unmanaged 118 computers (3 years)</t>
  </si>
  <si>
    <t xml:space="preserve">35-8-3442-AVAST-SL</t>
  </si>
  <si>
    <t xml:space="preserve">AVAST Business AV - unmanaged 119 computers (1 year)</t>
  </si>
  <si>
    <t xml:space="preserve">35-8-3443-AVAST-SL</t>
  </si>
  <si>
    <t xml:space="preserve">AVAST Business AV - unmanaged 119 computers (2 years)</t>
  </si>
  <si>
    <t xml:space="preserve">35-8-3444-AVAST-SL</t>
  </si>
  <si>
    <t xml:space="preserve">AVAST Business AV - unmanaged 119 computers (3 years)</t>
  </si>
  <si>
    <t xml:space="preserve">35-8-3445-AVAST-SL</t>
  </si>
  <si>
    <t xml:space="preserve">AVAST Business AV - unmanaged 12 computers (1 year)</t>
  </si>
  <si>
    <t xml:space="preserve">35-8-3446-AVAST-SL</t>
  </si>
  <si>
    <t xml:space="preserve">AVAST Business AV - unmanaged 12 computers (2 years)</t>
  </si>
  <si>
    <t xml:space="preserve">35-8-3447-AVAST-SL</t>
  </si>
  <si>
    <t xml:space="preserve">AVAST Business AV - unmanaged 12 computers (3 years)</t>
  </si>
  <si>
    <t xml:space="preserve">35-8-3448-AVAST-SL</t>
  </si>
  <si>
    <t xml:space="preserve">AVAST Business AV - unmanaged 120 computers (1 year)</t>
  </si>
  <si>
    <t xml:space="preserve">35-8-3449-AVAST-SL</t>
  </si>
  <si>
    <t xml:space="preserve">AVAST Business AV - unmanaged 120 computers (2 years)</t>
  </si>
  <si>
    <t xml:space="preserve">35-8-3450-AVAST-SL</t>
  </si>
  <si>
    <t xml:space="preserve">AVAST Business AV - unmanaged 120 computers (3 years)</t>
  </si>
  <si>
    <t xml:space="preserve">35-8-3451-AVAST-SL</t>
  </si>
  <si>
    <t xml:space="preserve">AVAST Business AV - unmanaged 121 computers (1 year)</t>
  </si>
  <si>
    <t xml:space="preserve">35-8-3452-AVAST-SL</t>
  </si>
  <si>
    <t xml:space="preserve">AVAST Business AV - unmanaged 121 computers (2 years)</t>
  </si>
  <si>
    <t xml:space="preserve">35-8-3453-AVAST-SL</t>
  </si>
  <si>
    <t xml:space="preserve">AVAST Business AV - unmanaged 121 computers (3 years)</t>
  </si>
  <si>
    <t xml:space="preserve">35-8-3454-AVAST-SL</t>
  </si>
  <si>
    <t xml:space="preserve">AVAST Business AV - unmanaged 122 computers (1 year)</t>
  </si>
  <si>
    <t xml:space="preserve">35-8-3455-AVAST-SL</t>
  </si>
  <si>
    <t xml:space="preserve">AVAST Business AV - unmanaged 122 computers (2 years)</t>
  </si>
  <si>
    <t xml:space="preserve">35-8-3456-AVAST-SL</t>
  </si>
  <si>
    <t xml:space="preserve">AVAST Business AV - unmanaged 122 computers (3 years)</t>
  </si>
  <si>
    <t xml:space="preserve">35-8-3457-AVAST-SL</t>
  </si>
  <si>
    <t xml:space="preserve">AVAST Business AV - unmanaged 123 computers (1 year)</t>
  </si>
  <si>
    <t xml:space="preserve">35-8-3458-AVAST-SL</t>
  </si>
  <si>
    <t xml:space="preserve">AVAST Business AV - unmanaged 123 computers (2 years)</t>
  </si>
  <si>
    <t xml:space="preserve">35-8-3459-AVAST-SL</t>
  </si>
  <si>
    <t xml:space="preserve">AVAST Business AV - unmanaged 123 computers (3 years)</t>
  </si>
  <si>
    <t xml:space="preserve">35-8-3460-AVAST-SL</t>
  </si>
  <si>
    <t xml:space="preserve">AVAST Business AV - unmanaged 124 computers (1 year)</t>
  </si>
  <si>
    <t xml:space="preserve">35-8-3461-AVAST-SL</t>
  </si>
  <si>
    <t xml:space="preserve">AVAST Business AV - unmanaged 124 computers (2 years)</t>
  </si>
  <si>
    <t xml:space="preserve">35-8-3462-AVAST-SL</t>
  </si>
  <si>
    <t xml:space="preserve">AVAST Business AV - unmanaged 124 computers (3 years)</t>
  </si>
  <si>
    <t xml:space="preserve">35-8-3463-AVAST-SL</t>
  </si>
  <si>
    <t xml:space="preserve">AVAST Business AV - unmanaged 125 computers (1 year)</t>
  </si>
  <si>
    <t xml:space="preserve">35-8-3464-AVAST-SL</t>
  </si>
  <si>
    <t xml:space="preserve">AVAST Business AV - unmanaged 125 computers (2 years)</t>
  </si>
  <si>
    <t xml:space="preserve">35-8-3465-AVAST-SL</t>
  </si>
  <si>
    <t xml:space="preserve">AVAST Business AV - unmanaged 125 computers (3 years)</t>
  </si>
  <si>
    <t xml:space="preserve">35-8-3466-AVAST-SL</t>
  </si>
  <si>
    <t xml:space="preserve">AVAST Business AV - unmanaged 126 computers (1 year)</t>
  </si>
  <si>
    <t xml:space="preserve">35-8-3467-AVAST-SL</t>
  </si>
  <si>
    <t xml:space="preserve">AVAST Business AV - unmanaged 126 computers (2 years)</t>
  </si>
  <si>
    <t xml:space="preserve">35-8-3468-AVAST-SL</t>
  </si>
  <si>
    <t xml:space="preserve">AVAST Business AV - unmanaged 126 computers (3 years)</t>
  </si>
  <si>
    <t xml:space="preserve">35-8-3469-AVAST-SL</t>
  </si>
  <si>
    <t xml:space="preserve">AVAST Business AV - unmanaged 127 computers (1 year)</t>
  </si>
  <si>
    <t xml:space="preserve">35-8-3470-AVAST-SL</t>
  </si>
  <si>
    <t xml:space="preserve">AVAST Business AV - unmanaged 127 computers (2 years)</t>
  </si>
  <si>
    <t xml:space="preserve">35-8-3471-AVAST-SL</t>
  </si>
  <si>
    <t xml:space="preserve">AVAST Business AV - unmanaged 127 computers (3 years)</t>
  </si>
  <si>
    <t xml:space="preserve">35-8-3472-AVAST-SL</t>
  </si>
  <si>
    <t xml:space="preserve">AVAST Business AV - unmanaged 128 computers (1 year)</t>
  </si>
  <si>
    <t xml:space="preserve">35-8-3473-AVAST-SL</t>
  </si>
  <si>
    <t xml:space="preserve">AVAST Business AV - unmanaged 128 computers (2 years)</t>
  </si>
  <si>
    <t xml:space="preserve">35-8-3474-AVAST-SL</t>
  </si>
  <si>
    <t xml:space="preserve">AVAST Business AV - unmanaged 128 computers (3 years)</t>
  </si>
  <si>
    <t xml:space="preserve">35-8-3475-AVAST-SL</t>
  </si>
  <si>
    <t xml:space="preserve">AVAST Business AV - unmanaged 129 computers (1 year)</t>
  </si>
  <si>
    <t xml:space="preserve">35-8-3476-AVAST-SL</t>
  </si>
  <si>
    <t xml:space="preserve">AVAST Business AV - unmanaged 129 computers (2 years)</t>
  </si>
  <si>
    <t xml:space="preserve">35-8-3477-AVAST-SL</t>
  </si>
  <si>
    <t xml:space="preserve">AVAST Business AV - unmanaged 129 computers (3 years)</t>
  </si>
  <si>
    <t xml:space="preserve">35-8-3478-AVAST-SL</t>
  </si>
  <si>
    <t xml:space="preserve">AVAST Business AV - unmanaged 13 computers (1 year)</t>
  </si>
  <si>
    <t xml:space="preserve">35-8-3479-AVAST-SL</t>
  </si>
  <si>
    <t xml:space="preserve">AVAST Business AV - unmanaged 13 computers (2 years)</t>
  </si>
  <si>
    <t xml:space="preserve">35-8-3480-AVAST-SL</t>
  </si>
  <si>
    <t xml:space="preserve">AVAST Business AV - unmanaged 13 computers (3 years)</t>
  </si>
  <si>
    <t xml:space="preserve">35-8-3481-AVAST-SL</t>
  </si>
  <si>
    <t xml:space="preserve">AVAST Business AV - unmanaged 130 computers (1 year)</t>
  </si>
  <si>
    <t xml:space="preserve">35-8-3482-AVAST-SL</t>
  </si>
  <si>
    <t xml:space="preserve">AVAST Business AV - unmanaged 130 computers (2 years)</t>
  </si>
  <si>
    <t xml:space="preserve">35-8-3483-AVAST-SL</t>
  </si>
  <si>
    <t xml:space="preserve">AVAST Business AV - unmanaged 130 computers (3 years)</t>
  </si>
  <si>
    <t xml:space="preserve">35-8-3484-AVAST-SL</t>
  </si>
  <si>
    <t xml:space="preserve">AVAST Business AV - unmanaged 131 computers (1 year)</t>
  </si>
  <si>
    <t xml:space="preserve">35-8-3485-AVAST-SL</t>
  </si>
  <si>
    <t xml:space="preserve">AVAST Business AV - unmanaged 131 computers (2 years)</t>
  </si>
  <si>
    <t xml:space="preserve">35-8-3486-AVAST-SL</t>
  </si>
  <si>
    <t xml:space="preserve">AVAST Business AV - unmanaged 131 computers (3 years)</t>
  </si>
  <si>
    <t xml:space="preserve">35-8-3487-AVAST-SL</t>
  </si>
  <si>
    <t xml:space="preserve">AVAST Business AV - unmanaged 132 computers (1 year)</t>
  </si>
  <si>
    <t xml:space="preserve">35-8-3488-AVAST-SL</t>
  </si>
  <si>
    <t xml:space="preserve">AVAST Business AV - unmanaged 132 computers (2 years)</t>
  </si>
  <si>
    <t xml:space="preserve">35-8-3489-AVAST-SL</t>
  </si>
  <si>
    <t xml:space="preserve">AVAST Business AV - unmanaged 132 computers (3 years)</t>
  </si>
  <si>
    <t xml:space="preserve">35-8-3490-AVAST-SL</t>
  </si>
  <si>
    <t xml:space="preserve">AVAST Business AV - unmanaged 133 computers (1 year)</t>
  </si>
  <si>
    <t xml:space="preserve">35-8-3491-AVAST-SL</t>
  </si>
  <si>
    <t xml:space="preserve">AVAST Business AV - unmanaged 133 computers (2 years)</t>
  </si>
  <si>
    <t xml:space="preserve">35-8-3492-AVAST-SL</t>
  </si>
  <si>
    <t xml:space="preserve">AVAST Business AV - unmanaged 133 computers (3 years)</t>
  </si>
  <si>
    <t xml:space="preserve">35-8-3493-AVAST-SL</t>
  </si>
  <si>
    <t xml:space="preserve">AVAST Business AV - unmanaged 134 computers (1 year)</t>
  </si>
  <si>
    <t xml:space="preserve">35-8-3494-AVAST-SL</t>
  </si>
  <si>
    <t xml:space="preserve">AVAST Business AV - unmanaged 134 computers (2 years)</t>
  </si>
  <si>
    <t xml:space="preserve">35-8-3495-AVAST-SL</t>
  </si>
  <si>
    <t xml:space="preserve">AVAST Business AV - unmanaged 134 computers (3 years)</t>
  </si>
  <si>
    <t xml:space="preserve">35-8-3496-AVAST-SL</t>
  </si>
  <si>
    <t xml:space="preserve">AVAST Business AV - unmanaged 135 computers (1 year)</t>
  </si>
  <si>
    <t xml:space="preserve">35-8-3497-AVAST-SL</t>
  </si>
  <si>
    <t xml:space="preserve">AVAST Business AV - unmanaged 135 computers (2 years)</t>
  </si>
  <si>
    <t xml:space="preserve">35-8-3498-AVAST-SL</t>
  </si>
  <si>
    <t xml:space="preserve">AVAST Business AV - unmanaged 135 computers (3 years)</t>
  </si>
  <si>
    <t xml:space="preserve">35-8-3499-AVAST-SL</t>
  </si>
  <si>
    <t xml:space="preserve">AVAST Business AV - unmanaged 136 computers (1 year)</t>
  </si>
  <si>
    <t xml:space="preserve">8-3500-AVAST-SL</t>
  </si>
  <si>
    <t xml:space="preserve">AVAST Business AV - unmanaged 136 computers (2 years)</t>
  </si>
  <si>
    <t xml:space="preserve">8-3501-AVAST-SL</t>
  </si>
  <si>
    <t xml:space="preserve">AVAST Business AV - unmanaged 136 computers (3 years)</t>
  </si>
  <si>
    <t xml:space="preserve">8-3502-AVAST-SL</t>
  </si>
  <si>
    <t xml:space="preserve">AVAST Business AV - unmanaged 137 computers (1 year)</t>
  </si>
  <si>
    <t xml:space="preserve">8-3503-AVAST-SL</t>
  </si>
  <si>
    <t xml:space="preserve">AVAST Business AV - unmanaged 137 computers (2 years)</t>
  </si>
  <si>
    <t xml:space="preserve">8-3504-AVAST-SL</t>
  </si>
  <si>
    <t xml:space="preserve">AVAST Business AV - unmanaged 137 computers (3 years)</t>
  </si>
  <si>
    <t xml:space="preserve">8-3505-AVAST-SL</t>
  </si>
  <si>
    <t xml:space="preserve">AVAST Business AV - unmanaged 138 computers (1 year)</t>
  </si>
  <si>
    <t xml:space="preserve">8-3506-AVAST-SL</t>
  </si>
  <si>
    <t xml:space="preserve">AVAST Business AV - unmanaged 138 computers (2 years)</t>
  </si>
  <si>
    <t xml:space="preserve">8-3507-AVAST-SL</t>
  </si>
  <si>
    <t xml:space="preserve">AVAST Business AV - unmanaged 138 computers (3 years)</t>
  </si>
  <si>
    <t xml:space="preserve">8-3508-AVAST-SL</t>
  </si>
  <si>
    <t xml:space="preserve">AVAST Business AV - unmanaged 139 computers (1 year)</t>
  </si>
  <si>
    <t xml:space="preserve">8-3509-AVAST-SL</t>
  </si>
  <si>
    <t xml:space="preserve">AVAST Business AV - unmanaged 139 computers (2 years)</t>
  </si>
  <si>
    <t xml:space="preserve">8-3510-AVAST-SL</t>
  </si>
  <si>
    <t xml:space="preserve">AVAST Business AV - unmanaged 139 computers (3 years)</t>
  </si>
  <si>
    <t xml:space="preserve">8-3511-AVAST-SL</t>
  </si>
  <si>
    <t xml:space="preserve">AVAST Business AV - unmanaged 14 computers (1 year)</t>
  </si>
  <si>
    <t xml:space="preserve">8-3512-AVAST-SL</t>
  </si>
  <si>
    <t xml:space="preserve">AVAST Business AV - unmanaged 14 computers (2 years)</t>
  </si>
  <si>
    <t xml:space="preserve">8-3513-AVAST-SL</t>
  </si>
  <si>
    <t xml:space="preserve">AVAST Business AV - unmanaged 14 computers (3 years)</t>
  </si>
  <si>
    <t xml:space="preserve">8-3514-AVAST-SL</t>
  </si>
  <si>
    <t xml:space="preserve">AVAST Business AV - unmanaged 140 computers (1 year)</t>
  </si>
  <si>
    <t xml:space="preserve">8-3515-AVAST-SL</t>
  </si>
  <si>
    <t xml:space="preserve">AVAST Business AV - unmanaged 140 computers (2 years)</t>
  </si>
  <si>
    <t xml:space="preserve">8-3516-AVAST-SL</t>
  </si>
  <si>
    <t xml:space="preserve">AVAST Business AV - unmanaged 140 computers (3 years)</t>
  </si>
  <si>
    <t xml:space="preserve">8-3517-AVAST-SL</t>
  </si>
  <si>
    <t xml:space="preserve">AVAST Business AV - unmanaged 141 computers (1 year)</t>
  </si>
  <si>
    <t xml:space="preserve">8-3518-AVAST-SL</t>
  </si>
  <si>
    <t xml:space="preserve">AVAST Business AV - unmanaged 141 computers (2 years)</t>
  </si>
  <si>
    <t xml:space="preserve">8-3519-AVAST-SL</t>
  </si>
  <si>
    <t xml:space="preserve">AVAST Business AV - unmanaged 141 computers (3 years)</t>
  </si>
  <si>
    <t xml:space="preserve">8-3520-AVAST-SL</t>
  </si>
  <si>
    <t xml:space="preserve">AVAST Business AV - unmanaged 142 computers (1 year)</t>
  </si>
  <si>
    <t xml:space="preserve">8-3521-AVAST-SL</t>
  </si>
  <si>
    <t xml:space="preserve">AVAST Business AV - unmanaged 142 computers (2 years)</t>
  </si>
  <si>
    <t xml:space="preserve">8-3522-AVAST-SL</t>
  </si>
  <si>
    <t xml:space="preserve">AVAST Business AV - unmanaged 142 computers (3 years)</t>
  </si>
  <si>
    <t xml:space="preserve">8-3523-AVAST-SL</t>
  </si>
  <si>
    <t xml:space="preserve">AVAST Business AV - unmanaged 143 computers (1 year)</t>
  </si>
  <si>
    <t xml:space="preserve">8-3524-AVAST-SL</t>
  </si>
  <si>
    <t xml:space="preserve">AVAST Business AV - unmanaged 143 computers (2 years)</t>
  </si>
  <si>
    <t xml:space="preserve">8-3525-AVAST-SL</t>
  </si>
  <si>
    <t xml:space="preserve">AVAST Business AV - unmanaged 143 computers (3 years)</t>
  </si>
  <si>
    <t xml:space="preserve">8-3526-AVAST-SL</t>
  </si>
  <si>
    <t xml:space="preserve">AVAST Business AV - unmanaged 144 computers (1 year)</t>
  </si>
  <si>
    <t xml:space="preserve">8-3527-AVAST-SL</t>
  </si>
  <si>
    <t xml:space="preserve">AVAST Business AV - unmanaged 144 computers (2 years)</t>
  </si>
  <si>
    <t xml:space="preserve">8-3528-AVAST-SL</t>
  </si>
  <si>
    <t xml:space="preserve">AVAST Business AV - unmanaged 144 computers (3 years)</t>
  </si>
  <si>
    <t xml:space="preserve">8-3529-AVAST-SL</t>
  </si>
  <si>
    <t xml:space="preserve">AVAST Business AV - unmanaged 145 computers (1 year)</t>
  </si>
  <si>
    <t xml:space="preserve">8-3530-AVAST-SL</t>
  </si>
  <si>
    <t xml:space="preserve">AVAST Business AV - unmanaged 145 computers (2 years)</t>
  </si>
  <si>
    <t xml:space="preserve">8-3531-AVAST-SL</t>
  </si>
  <si>
    <t xml:space="preserve">AVAST Business AV - unmanaged 145 computers (3 years)</t>
  </si>
  <si>
    <t xml:space="preserve">8-3532-AVAST-SL</t>
  </si>
  <si>
    <t xml:space="preserve">AVAST Business AV - unmanaged 146 computers (1 year)</t>
  </si>
  <si>
    <t xml:space="preserve">8-3533-AVAST-SL</t>
  </si>
  <si>
    <t xml:space="preserve">AVAST Business AV - unmanaged 146 computers (2 years)</t>
  </si>
  <si>
    <t xml:space="preserve">8-3534-AVAST-SL</t>
  </si>
  <si>
    <t xml:space="preserve">AVAST Business AV - unmanaged 146 computers (3 years)</t>
  </si>
  <si>
    <t xml:space="preserve">8-3535-AVAST-SL</t>
  </si>
  <si>
    <t xml:space="preserve">AVAST Business AV - unmanaged 147 computers (1 year)</t>
  </si>
  <si>
    <t xml:space="preserve">8-3536-AVAST-SL</t>
  </si>
  <si>
    <t xml:space="preserve">AVAST Business AV - unmanaged 147 computers (2 years)</t>
  </si>
  <si>
    <t xml:space="preserve">8-3537-AVAST-SL</t>
  </si>
  <si>
    <t xml:space="preserve">AVAST Business AV - unmanaged 147 computers (3 years)</t>
  </si>
  <si>
    <t xml:space="preserve">8-3538-AVAST-SL</t>
  </si>
  <si>
    <t xml:space="preserve">AVAST Business AV - unmanaged 148 computers (1 year)</t>
  </si>
  <si>
    <t xml:space="preserve">8-3539-AVAST-SL</t>
  </si>
  <si>
    <t xml:space="preserve">AVAST Business AV - unmanaged 148 computers (2 years)</t>
  </si>
  <si>
    <t xml:space="preserve">8-3540-AVAST-SL</t>
  </si>
  <si>
    <t xml:space="preserve">AVAST Business AV - unmanaged 148 computers (3 years)</t>
  </si>
  <si>
    <t xml:space="preserve">8-3541-AVAST-SL</t>
  </si>
  <si>
    <t xml:space="preserve">AVAST Business AV - unmanaged 149 computers (1 year)</t>
  </si>
  <si>
    <t xml:space="preserve">8-3542-AVAST-SL</t>
  </si>
  <si>
    <t xml:space="preserve">AVAST Business AV - unmanaged 149 computers (2 years)</t>
  </si>
  <si>
    <t xml:space="preserve">8-3543-AVAST-SL</t>
  </si>
  <si>
    <t xml:space="preserve">AVAST Business AV - unmanaged 149 computers (3 years)</t>
  </si>
  <si>
    <t xml:space="preserve">8-3544-AVAST-SL</t>
  </si>
  <si>
    <t xml:space="preserve">AVAST Business AV - unmanaged 15 computers (1 year)</t>
  </si>
  <si>
    <t xml:space="preserve">8-3545-AVAST-SL</t>
  </si>
  <si>
    <t xml:space="preserve">AVAST Business AV - unmanaged 15 computers (2 years)</t>
  </si>
  <si>
    <t xml:space="preserve">8-3546-AVAST-SL</t>
  </si>
  <si>
    <t xml:space="preserve">AVAST Business AV - unmanaged 15 computers (3 years)</t>
  </si>
  <si>
    <t xml:space="preserve">8-3547-AVAST-SL</t>
  </si>
  <si>
    <t xml:space="preserve">AVAST Business AV - unmanaged 150 computers (1 year)</t>
  </si>
  <si>
    <t xml:space="preserve">8-3548-AVAST-SL</t>
  </si>
  <si>
    <t xml:space="preserve">AVAST Business AV - unmanaged 150 computers (2 years)</t>
  </si>
  <si>
    <t xml:space="preserve">8-3549-AVAST-SL</t>
  </si>
  <si>
    <t xml:space="preserve">AVAST Business AV - unmanaged 150 computers (3 years)</t>
  </si>
  <si>
    <t xml:space="preserve">8-3550-AVAST-SL</t>
  </si>
  <si>
    <t xml:space="preserve">AVAST Business AV - unmanaged 151 computers (1 year)</t>
  </si>
  <si>
    <t xml:space="preserve">8-3551-AVAST-SL</t>
  </si>
  <si>
    <t xml:space="preserve">AVAST Business AV - unmanaged 151 computers (2 years)</t>
  </si>
  <si>
    <t xml:space="preserve">8-3552-AVAST-SL</t>
  </si>
  <si>
    <t xml:space="preserve">AVAST Business AV - unmanaged 151 computers (3 years)</t>
  </si>
  <si>
    <t xml:space="preserve">8-3553-AVAST-SL</t>
  </si>
  <si>
    <t xml:space="preserve">AVAST Business AV - unmanaged 152 computers (1 year)</t>
  </si>
  <si>
    <t xml:space="preserve">8-3554-AVAST-SL</t>
  </si>
  <si>
    <t xml:space="preserve">AVAST Business AV - unmanaged 152 computers (2 years)</t>
  </si>
  <si>
    <t xml:space="preserve">8-3555-AVAST-SL</t>
  </si>
  <si>
    <t xml:space="preserve">AVAST Business AV - unmanaged 152 computers (3 years)</t>
  </si>
  <si>
    <t xml:space="preserve">8-3556-AVAST-SL</t>
  </si>
  <si>
    <t xml:space="preserve">AVAST Business AV - unmanaged 153 computers (1 year)</t>
  </si>
  <si>
    <t xml:space="preserve">8-3557-AVAST-SL</t>
  </si>
  <si>
    <t xml:space="preserve">AVAST Business AV - unmanaged 153 computers (2 years)</t>
  </si>
  <si>
    <t xml:space="preserve">8-3558-AVAST-SL</t>
  </si>
  <si>
    <t xml:space="preserve">AVAST Business AV - unmanaged 153 computers (3 years)</t>
  </si>
  <si>
    <t xml:space="preserve">8-3559-AVAST-SL</t>
  </si>
  <si>
    <t xml:space="preserve">AVAST Business AV - unmanaged 154 computers (1 year)</t>
  </si>
  <si>
    <t xml:space="preserve">8-3560-AVAST-SL</t>
  </si>
  <si>
    <t xml:space="preserve">AVAST Business AV - unmanaged 154 computers (2 years)</t>
  </si>
  <si>
    <t xml:space="preserve">8-3561-AVAST-SL</t>
  </si>
  <si>
    <t xml:space="preserve">AVAST Business AV - unmanaged 154 computers (3 years)</t>
  </si>
  <si>
    <t xml:space="preserve">8-3562-AVAST-SL</t>
  </si>
  <si>
    <t xml:space="preserve">AVAST Business AV - unmanaged 155 computers (1 year)</t>
  </si>
  <si>
    <t xml:space="preserve">8-3563-AVAST-SL</t>
  </si>
  <si>
    <t xml:space="preserve">AVAST Business AV - unmanaged 155 computers (2 years)</t>
  </si>
  <si>
    <t xml:space="preserve">8-3564-AVAST-SL</t>
  </si>
  <si>
    <t xml:space="preserve">AVAST Business AV - unmanaged 155 computers (3 years)</t>
  </si>
  <si>
    <t xml:space="preserve">8-3565-AVAST-SL</t>
  </si>
  <si>
    <t xml:space="preserve">AVAST Business AV - unmanaged 156 computers (1 year)</t>
  </si>
  <si>
    <t xml:space="preserve">8-3566-AVAST-SL</t>
  </si>
  <si>
    <t xml:space="preserve">AVAST Business AV - unmanaged 156 computers (2 years)</t>
  </si>
  <si>
    <t xml:space="preserve">8-3567-AVAST-SL</t>
  </si>
  <si>
    <t xml:space="preserve">AVAST Business AV - unmanaged 156 computers (3 years)</t>
  </si>
  <si>
    <t xml:space="preserve">8-3568-AVAST-SL</t>
  </si>
  <si>
    <t xml:space="preserve">AVAST Business AV - unmanaged 157 computers (1 year)</t>
  </si>
  <si>
    <t xml:space="preserve">8-3569-AVAST-SL</t>
  </si>
  <si>
    <t xml:space="preserve">AVAST Business AV - unmanaged 157 computers (2 years)</t>
  </si>
  <si>
    <t xml:space="preserve">8-3570-AVAST-SL</t>
  </si>
  <si>
    <t xml:space="preserve">AVAST Business AV - unmanaged 157 computers (3 years)</t>
  </si>
  <si>
    <t xml:space="preserve">8-3571-AVAST-SL</t>
  </si>
  <si>
    <t xml:space="preserve">AVAST Business AV - unmanaged 158 computers (1 year)</t>
  </si>
  <si>
    <t xml:space="preserve">8-3572-AVAST-SL</t>
  </si>
  <si>
    <t xml:space="preserve">AVAST Business AV - unmanaged 158 computers (2 years)</t>
  </si>
  <si>
    <t xml:space="preserve">8-3573-AVAST-SL</t>
  </si>
  <si>
    <t xml:space="preserve">AVAST Business AV - unmanaged 158 computers (3 years)</t>
  </si>
  <si>
    <t xml:space="preserve">8-3574-AVAST-SL</t>
  </si>
  <si>
    <t xml:space="preserve">AVAST Business AV - unmanaged 159 computers (1 year)</t>
  </si>
  <si>
    <t xml:space="preserve">8-3575-AVAST-SL</t>
  </si>
  <si>
    <t xml:space="preserve">AVAST Business AV - unmanaged 159 computers (2 years)</t>
  </si>
  <si>
    <t xml:space="preserve">8-3576-AVAST-SL</t>
  </si>
  <si>
    <t xml:space="preserve">AVAST Business AV - unmanaged 159 computers (3 years)</t>
  </si>
  <si>
    <t xml:space="preserve">8-3577-AVAST-SL</t>
  </si>
  <si>
    <t xml:space="preserve">AVAST Business AV - unmanaged 16 computers (1 year)</t>
  </si>
  <si>
    <t xml:space="preserve">8-3578-AVAST-SL</t>
  </si>
  <si>
    <t xml:space="preserve">AVAST Business AV - unmanaged 16 computers (2 years)</t>
  </si>
  <si>
    <t xml:space="preserve">8-3579-AVAST-SL</t>
  </si>
  <si>
    <t xml:space="preserve">AVAST Business AV - unmanaged 16 computers (3 years)</t>
  </si>
  <si>
    <t xml:space="preserve">8-3580-AVAST-SL</t>
  </si>
  <si>
    <t xml:space="preserve">AVAST Business AV - unmanaged 160 computers (1 year)</t>
  </si>
  <si>
    <t xml:space="preserve">8-3581-AVAST-SL</t>
  </si>
  <si>
    <t xml:space="preserve">AVAST Business AV - unmanaged 160 computers (2 years)</t>
  </si>
  <si>
    <t xml:space="preserve">8-3582-AVAST-SL</t>
  </si>
  <si>
    <t xml:space="preserve">AVAST Business AV - unmanaged 160 computers (3 years)</t>
  </si>
  <si>
    <t xml:space="preserve">8-3583-AVAST-SL</t>
  </si>
  <si>
    <t xml:space="preserve">AVAST Business AV - unmanaged 161 computers (1 year)</t>
  </si>
  <si>
    <t xml:space="preserve">8-3584-AVAST-SL</t>
  </si>
  <si>
    <t xml:space="preserve">AVAST Business AV - unmanaged 161 computers (2 years)</t>
  </si>
  <si>
    <t xml:space="preserve">8-3585-AVAST-SL</t>
  </si>
  <si>
    <t xml:space="preserve">AVAST Business AV - unmanaged 161 computers (3 years)</t>
  </si>
  <si>
    <t xml:space="preserve">8-3586-AVAST-SL</t>
  </si>
  <si>
    <t xml:space="preserve">AVAST Business AV - unmanaged 162 computers (1 year)</t>
  </si>
  <si>
    <t xml:space="preserve">8-3587-AVAST-SL</t>
  </si>
  <si>
    <t xml:space="preserve">AVAST Business AV - unmanaged 162 computers (2 years)</t>
  </si>
  <si>
    <t xml:space="preserve">8-3588-AVAST-SL</t>
  </si>
  <si>
    <t xml:space="preserve">AVAST Business AV - unmanaged 162 computers (3 years)</t>
  </si>
  <si>
    <t xml:space="preserve">8-3589-AVAST-SL</t>
  </si>
  <si>
    <t xml:space="preserve">AVAST Business AV - unmanaged 163 computers (1 year)</t>
  </si>
  <si>
    <t xml:space="preserve">8-3590-AVAST-SL</t>
  </si>
  <si>
    <t xml:space="preserve">AVAST Business AV - unmanaged 163 computers (2 years)</t>
  </si>
  <si>
    <t xml:space="preserve">8-3591-AVAST-SL</t>
  </si>
  <si>
    <t xml:space="preserve">AVAST Business AV - unmanaged 163 computers (3 years)</t>
  </si>
  <si>
    <t xml:space="preserve">8-3592-AVAST-SL</t>
  </si>
  <si>
    <t xml:space="preserve">AVAST Business AV - unmanaged 164 computers (1 year)</t>
  </si>
  <si>
    <t xml:space="preserve">8-3593-AVAST-SL</t>
  </si>
  <si>
    <t xml:space="preserve">AVAST Business AV - unmanaged 164 computers (2 years)</t>
  </si>
  <si>
    <t xml:space="preserve">8-3594-AVAST-SL</t>
  </si>
  <si>
    <t xml:space="preserve">AVAST Business AV - unmanaged 164 computers (3 years)</t>
  </si>
  <si>
    <t xml:space="preserve">8-3595-AVAST-SL</t>
  </si>
  <si>
    <t xml:space="preserve">AVAST Business AV - unmanaged 165 computers (1 year)</t>
  </si>
  <si>
    <t xml:space="preserve">8-3596-AVAST-SL</t>
  </si>
  <si>
    <t xml:space="preserve">AVAST Business AV - unmanaged 165 computers (2 years)</t>
  </si>
  <si>
    <t xml:space="preserve">8-3597-AVAST-SL</t>
  </si>
  <si>
    <t xml:space="preserve">AVAST Business AV - unmanaged 165 computers (3 years)</t>
  </si>
  <si>
    <t xml:space="preserve">8-3598-AVAST-SL</t>
  </si>
  <si>
    <t xml:space="preserve">AVAST Business AV - unmanaged 166 computers (1 year)</t>
  </si>
  <si>
    <t xml:space="preserve">8-3599-AVAST-SL</t>
  </si>
  <si>
    <t xml:space="preserve">AVAST Business AV - unmanaged 166 computers (2 years)</t>
  </si>
  <si>
    <t xml:space="preserve">35-8-3600-AVAST-SL</t>
  </si>
  <si>
    <t xml:space="preserve">AVAST Business AV - unmanaged 166 computers (3 years)</t>
  </si>
  <si>
    <t xml:space="preserve">35-8-3601-AVAST-SL</t>
  </si>
  <si>
    <t xml:space="preserve">AVAST Business AV - unmanaged 167 computers (1 year)</t>
  </si>
  <si>
    <t xml:space="preserve">35-8-3602-AVAST-SL</t>
  </si>
  <si>
    <t xml:space="preserve">AVAST Business AV - unmanaged 167 computers (2 years)</t>
  </si>
  <si>
    <t xml:space="preserve">35-8-3603-AVAST-SL</t>
  </si>
  <si>
    <t xml:space="preserve">AVAST Business AV - unmanaged 167 computers (3 years)</t>
  </si>
  <si>
    <t xml:space="preserve">35-8-3604-AVAST-SL</t>
  </si>
  <si>
    <t xml:space="preserve">AVAST Business AV - unmanaged 168 computers (1 year)</t>
  </si>
  <si>
    <t xml:space="preserve">35-8-3605-AVAST-SL</t>
  </si>
  <si>
    <t xml:space="preserve">AVAST Business AV - unmanaged 168 computers (2 years)</t>
  </si>
  <si>
    <t xml:space="preserve">35-8-3606-AVAST-SL</t>
  </si>
  <si>
    <t xml:space="preserve">AVAST Business AV - unmanaged 168 computers (3 years)</t>
  </si>
  <si>
    <t xml:space="preserve">35-8-3607-AVAST-SL</t>
  </si>
  <si>
    <t xml:space="preserve">AVAST Business AV - unmanaged 169 computers (1 year)</t>
  </si>
  <si>
    <t xml:space="preserve">35-8-3608-AVAST-SL</t>
  </si>
  <si>
    <t xml:space="preserve">AVAST Business AV - unmanaged 169 computers (2 years)</t>
  </si>
  <si>
    <t xml:space="preserve">35-8-3609-AVAST-SL</t>
  </si>
  <si>
    <t xml:space="preserve">AVAST Business AV - unmanaged 169 computers (3 years)</t>
  </si>
  <si>
    <t xml:space="preserve">35-8-3610-AVAST-SL</t>
  </si>
  <si>
    <t xml:space="preserve">AVAST Business AV - unmanaged 17 computers (1 year)</t>
  </si>
  <si>
    <t xml:space="preserve">35-8-3611-AVAST-SL</t>
  </si>
  <si>
    <t xml:space="preserve">AVAST Business AV - unmanaged 17 computers (2 years)</t>
  </si>
  <si>
    <t xml:space="preserve">35-8-3612-AVAST-SL</t>
  </si>
  <si>
    <t xml:space="preserve">AVAST Business AV - unmanaged 17 computers (3 years)</t>
  </si>
  <si>
    <t xml:space="preserve">35-8-3613-AVAST-SL</t>
  </si>
  <si>
    <t xml:space="preserve">AVAST Business AV - unmanaged 170 computers (1 year)</t>
  </si>
  <si>
    <t xml:space="preserve">35-8-3614-AVAST-SL</t>
  </si>
  <si>
    <t xml:space="preserve">AVAST Business AV - unmanaged 170 computers (2 years)</t>
  </si>
  <si>
    <t xml:space="preserve">35-8-3615-AVAST-SL</t>
  </si>
  <si>
    <t xml:space="preserve">AVAST Business AV - unmanaged 170 computers (3 years)</t>
  </si>
  <si>
    <t xml:space="preserve">35-8-3616-AVAST-SL</t>
  </si>
  <si>
    <t xml:space="preserve">AVAST Business AV - unmanaged 171 computers (1 year)</t>
  </si>
  <si>
    <t xml:space="preserve">35-8-3617-AVAST-SL</t>
  </si>
  <si>
    <t xml:space="preserve">AVAST Business AV - unmanaged 171 computers (2 years)</t>
  </si>
  <si>
    <t xml:space="preserve">35-8-3618-AVAST-SL</t>
  </si>
  <si>
    <t xml:space="preserve">AVAST Business AV - unmanaged 171 computers (3 years)</t>
  </si>
  <si>
    <t xml:space="preserve">35-8-3619-AVAST-SL</t>
  </si>
  <si>
    <t xml:space="preserve">AVAST Business AV - unmanaged 172 computers (1 year)</t>
  </si>
  <si>
    <t xml:space="preserve">35-8-3620-AVAST-SL</t>
  </si>
  <si>
    <t xml:space="preserve">AVAST Business AV - unmanaged 172 computers (2 years)</t>
  </si>
  <si>
    <t xml:space="preserve">35-8-3621-AVAST-SL</t>
  </si>
  <si>
    <t xml:space="preserve">AVAST Business AV - unmanaged 172 computers (3 years)</t>
  </si>
  <si>
    <t xml:space="preserve">35-8-3622-AVAST-SL</t>
  </si>
  <si>
    <t xml:space="preserve">AVAST Business AV - unmanaged 173 computers (1 year)</t>
  </si>
  <si>
    <t xml:space="preserve">35-8-3623-AVAST-SL</t>
  </si>
  <si>
    <t xml:space="preserve">AVAST Business AV - unmanaged 173 computers (2 years)</t>
  </si>
  <si>
    <t xml:space="preserve">35-8-3624-AVAST-SL</t>
  </si>
  <si>
    <t xml:space="preserve">AVAST Business AV - unmanaged 173 computers (3 years)</t>
  </si>
  <si>
    <t xml:space="preserve">35-8-3625-AVAST-SL</t>
  </si>
  <si>
    <t xml:space="preserve">AVAST Business AV - unmanaged 174 computers (1 year)</t>
  </si>
  <si>
    <t xml:space="preserve">35-8-3626-AVAST-SL</t>
  </si>
  <si>
    <t xml:space="preserve">AVAST Business AV - unmanaged 174 computers (2 years)</t>
  </si>
  <si>
    <t xml:space="preserve">35-8-3627-AVAST-SL</t>
  </si>
  <si>
    <t xml:space="preserve">AVAST Business AV - unmanaged 174 computers (3 years)</t>
  </si>
  <si>
    <t xml:space="preserve">35-8-3628-AVAST-SL</t>
  </si>
  <si>
    <t xml:space="preserve">AVAST Business AV - unmanaged 175 computers (1 year)</t>
  </si>
  <si>
    <t xml:space="preserve">35-8-3629-AVAST-SL</t>
  </si>
  <si>
    <t xml:space="preserve">AVAST Business AV - unmanaged 175 computers (2 years)</t>
  </si>
  <si>
    <t xml:space="preserve">35-8-3630-AVAST-SL</t>
  </si>
  <si>
    <t xml:space="preserve">AVAST Business AV - unmanaged 175 computers (3 years)</t>
  </si>
  <si>
    <t xml:space="preserve">35-8-3631-AVAST-SL</t>
  </si>
  <si>
    <t xml:space="preserve">AVAST Business AV - unmanaged 176 computers (1 year)</t>
  </si>
  <si>
    <t xml:space="preserve">35-8-3632-AVAST-SL</t>
  </si>
  <si>
    <t xml:space="preserve">AVAST Business AV - unmanaged 176 computers (2 years)</t>
  </si>
  <si>
    <t xml:space="preserve">35-8-3633-AVAST-SL</t>
  </si>
  <si>
    <t xml:space="preserve">AVAST Business AV - unmanaged 176 computers (3 years)</t>
  </si>
  <si>
    <t xml:space="preserve">35-8-3634-AVAST-SL</t>
  </si>
  <si>
    <t xml:space="preserve">AVAST Business AV - unmanaged 177 computers (1 year)</t>
  </si>
  <si>
    <t xml:space="preserve">8-3635-AVAST-SL</t>
  </si>
  <si>
    <t xml:space="preserve">AVAST Business AV - unmanaged 177 computers (2 years)</t>
  </si>
  <si>
    <t xml:space="preserve">35-8-3636-AVAST-SL</t>
  </si>
  <si>
    <t xml:space="preserve">AVAST Business AV - unmanaged 177 computers (3 years)</t>
  </si>
  <si>
    <t xml:space="preserve">35-8-3637-AVAST-SL</t>
  </si>
  <si>
    <t xml:space="preserve">AVAST Business AV - unmanaged 178 computers (1 year)</t>
  </si>
  <si>
    <t xml:space="preserve">35-8-3638-AVAST-SL</t>
  </si>
  <si>
    <t xml:space="preserve">AVAST Business AV - unmanaged 178 computers (2 years)</t>
  </si>
  <si>
    <t xml:space="preserve">35-8-3639-AVAST-SL</t>
  </si>
  <si>
    <t xml:space="preserve">AVAST Business AV - unmanaged 178 computers (3 years)</t>
  </si>
  <si>
    <t xml:space="preserve">35-8-3640-AVAST-SL</t>
  </si>
  <si>
    <t xml:space="preserve">AVAST Business AV - unmanaged 179 computers (1 year)</t>
  </si>
  <si>
    <t xml:space="preserve">35-8-3641-AVAST-SL</t>
  </si>
  <si>
    <t xml:space="preserve">AVAST Business AV - unmanaged 179 computers (2 years)</t>
  </si>
  <si>
    <t xml:space="preserve">35-8-3642-AVAST-SL</t>
  </si>
  <si>
    <t xml:space="preserve">AVAST Business AV - unmanaged 179 computers (3 years)</t>
  </si>
  <si>
    <t xml:space="preserve">35-8-3643-AVAST-SL</t>
  </si>
  <si>
    <t xml:space="preserve">AVAST Business AV - unmanaged 18 computers (1 year)</t>
  </si>
  <si>
    <t xml:space="preserve">35-8-3644-AVAST-SL</t>
  </si>
  <si>
    <t xml:space="preserve">AVAST Business AV - unmanaged 18 computers (2 years)</t>
  </si>
  <si>
    <t xml:space="preserve">35-8-3645-AVAST-SL</t>
  </si>
  <si>
    <t xml:space="preserve">AVAST Business AV - unmanaged 18 computers (3 years)</t>
  </si>
  <si>
    <t xml:space="preserve">35-8-3646-AVAST-SL</t>
  </si>
  <si>
    <t xml:space="preserve">AVAST Business AV - unmanaged 180 computers (1 year)</t>
  </si>
  <si>
    <t xml:space="preserve">35-8-3647-AVAST-SL</t>
  </si>
  <si>
    <t xml:space="preserve">AVAST Business AV - unmanaged 180 computers (2 years)</t>
  </si>
  <si>
    <t xml:space="preserve">35-8-3648-AVAST-SL</t>
  </si>
  <si>
    <t xml:space="preserve">AVAST Business AV - unmanaged 180 computers (3 years)</t>
  </si>
  <si>
    <t xml:space="preserve">35-8-3649-AVAST-SL</t>
  </si>
  <si>
    <t xml:space="preserve">AVAST Business AV - unmanaged 181 computers (1 year)</t>
  </si>
  <si>
    <t xml:space="preserve">35-8-3650-AVAST-SL</t>
  </si>
  <si>
    <t xml:space="preserve">AVAST Business AV - unmanaged 181 computers (2 years)</t>
  </si>
  <si>
    <t xml:space="preserve">35-8-3651-AVAST-SL</t>
  </si>
  <si>
    <t xml:space="preserve">AVAST Business AV - unmanaged 181 computers (3 years)</t>
  </si>
  <si>
    <t xml:space="preserve">35-8-3652-AVAST-SL</t>
  </si>
  <si>
    <t xml:space="preserve">AVAST Business AV - unmanaged 182 computers (1 year)</t>
  </si>
  <si>
    <t xml:space="preserve">35-8-3653-AVAST-SL</t>
  </si>
  <si>
    <t xml:space="preserve">AVAST Business AV - unmanaged 182 computers (2 years)</t>
  </si>
  <si>
    <t xml:space="preserve">35-8-3654-AVAST-SL</t>
  </si>
  <si>
    <t xml:space="preserve">AVAST Business AV - unmanaged 182 computers (3 years)</t>
  </si>
  <si>
    <t xml:space="preserve">35-8-3655-AVAST-SL</t>
  </si>
  <si>
    <t xml:space="preserve">AVAST Business AV - unmanaged 183 computers (1 year)</t>
  </si>
  <si>
    <t xml:space="preserve">35-8-3656-AVAST-SL</t>
  </si>
  <si>
    <t xml:space="preserve">AVAST Business AV - unmanaged 183 computers (2 years)</t>
  </si>
  <si>
    <t xml:space="preserve">35-8-3657-AVAST-SL</t>
  </si>
  <si>
    <t xml:space="preserve">AVAST Business AV - unmanaged 183 computers (3 years)</t>
  </si>
  <si>
    <t xml:space="preserve">35-8-3658-AVAST-SL</t>
  </si>
  <si>
    <t xml:space="preserve">AVAST Business AV - unmanaged 184 computers (1 year)</t>
  </si>
  <si>
    <t xml:space="preserve">35-8-3659-AVAST-SL</t>
  </si>
  <si>
    <t xml:space="preserve">AVAST Business AV - unmanaged 184 computers (2 years)</t>
  </si>
  <si>
    <t xml:space="preserve">35-8-3660-AVAST-SL</t>
  </si>
  <si>
    <t xml:space="preserve">AVAST Business AV - unmanaged 184 computers (3 years)</t>
  </si>
  <si>
    <t xml:space="preserve">35-8-3661-AVAST-SL</t>
  </si>
  <si>
    <t xml:space="preserve">AVAST Business AV - unmanaged 185 computers (1 year)</t>
  </si>
  <si>
    <t xml:space="preserve">35-8-3662-AVAST-SL</t>
  </si>
  <si>
    <t xml:space="preserve">AVAST Business AV - unmanaged 185 computers (2 years)</t>
  </si>
  <si>
    <t xml:space="preserve">35-8-3663-AVAST-SL</t>
  </si>
  <si>
    <t xml:space="preserve">AVAST Business AV - unmanaged 185 computers (3 years)</t>
  </si>
  <si>
    <t xml:space="preserve">35-8-3664-AVAST-SL</t>
  </si>
  <si>
    <t xml:space="preserve">AVAST Business AV - unmanaged 186 computers (1 year)</t>
  </si>
  <si>
    <t xml:space="preserve">35-8-3665-AVAST-SL</t>
  </si>
  <si>
    <t xml:space="preserve">AVAST Business AV - unmanaged 186 computers (2 years)</t>
  </si>
  <si>
    <t xml:space="preserve">35-8-3666-AVAST-SL</t>
  </si>
  <si>
    <t xml:space="preserve">AVAST Business AV - unmanaged 186 computers (3 years)</t>
  </si>
  <si>
    <t xml:space="preserve">35-8-3667-AVAST-SL</t>
  </si>
  <si>
    <t xml:space="preserve">AVAST Business AV - unmanaged 187 computers (1 year)</t>
  </si>
  <si>
    <t xml:space="preserve">35-8-3668-AVAST-SL</t>
  </si>
  <si>
    <t xml:space="preserve">AVAST Business AV - unmanaged 187 computers (2 years)</t>
  </si>
  <si>
    <t xml:space="preserve">35-8-3669-AVAST-SL</t>
  </si>
  <si>
    <t xml:space="preserve">AVAST Business AV - unmanaged 187 computers (3 years)</t>
  </si>
  <si>
    <t xml:space="preserve">35-8-3670-AVAST-SL</t>
  </si>
  <si>
    <t xml:space="preserve">AVAST Business AV - unmanaged 188 computers (1 year)</t>
  </si>
  <si>
    <t xml:space="preserve">35-8-3671-AVAST-SL</t>
  </si>
  <si>
    <t xml:space="preserve">AVAST Business AV - unmanaged 188 computers (2 years)</t>
  </si>
  <si>
    <t xml:space="preserve">35-8-3672-AVAST-SL</t>
  </si>
  <si>
    <t xml:space="preserve">AVAST Business AV - unmanaged 188 computers (3 years)</t>
  </si>
  <si>
    <t xml:space="preserve">35-8-3673-AVAST-SL</t>
  </si>
  <si>
    <t xml:space="preserve">AVAST Business AV - unmanaged 189 computers (1 year)</t>
  </si>
  <si>
    <t xml:space="preserve">35-8-3674-AVAST-SL</t>
  </si>
  <si>
    <t xml:space="preserve">AVAST Business AV - unmanaged 189 computers (2 years)</t>
  </si>
  <si>
    <t xml:space="preserve">35-8-3675-AVAST-SL</t>
  </si>
  <si>
    <t xml:space="preserve">AVAST Business AV - unmanaged 189 computers (3 years)</t>
  </si>
  <si>
    <t xml:space="preserve">35-8-3676-AVAST-SL</t>
  </si>
  <si>
    <t xml:space="preserve">AVAST Business AV - unmanaged 19 computers (1 year)</t>
  </si>
  <si>
    <t xml:space="preserve">35-8-3677-AVAST-SL</t>
  </si>
  <si>
    <t xml:space="preserve">AVAST Business AV - unmanaged 19 computers (2 years)</t>
  </si>
  <si>
    <t xml:space="preserve">35-8-3678-AVAST-SL</t>
  </si>
  <si>
    <t xml:space="preserve">AVAST Business AV - unmanaged 19 computers (3 years)</t>
  </si>
  <si>
    <t xml:space="preserve">35-8-3679-AVAST-SL</t>
  </si>
  <si>
    <t xml:space="preserve">AVAST Business AV - unmanaged 190 computers (1 year)</t>
  </si>
  <si>
    <t xml:space="preserve">35-8-3680-AVAST-SL</t>
  </si>
  <si>
    <t xml:space="preserve">AVAST Business AV - unmanaged 190 computers (2 years)</t>
  </si>
  <si>
    <t xml:space="preserve">35-8-3681-AVAST-SL</t>
  </si>
  <si>
    <t xml:space="preserve">AVAST Business AV - unmanaged 190 computers (3 years)</t>
  </si>
  <si>
    <t xml:space="preserve">35-8-3682-AVAST-SL</t>
  </si>
  <si>
    <t xml:space="preserve">AVAST Business AV - unmanaged 191 computers (1 year)</t>
  </si>
  <si>
    <t xml:space="preserve">35-8-3683-AVAST-SL</t>
  </si>
  <si>
    <t xml:space="preserve">AVAST Business AV - unmanaged 191 computers (2 years)</t>
  </si>
  <si>
    <t xml:space="preserve">35-8-3684-AVAST-SL</t>
  </si>
  <si>
    <t xml:space="preserve">AVAST Business AV - unmanaged 191 computers (3 years)</t>
  </si>
  <si>
    <t xml:space="preserve">35-8-3685-AVAST-SL</t>
  </si>
  <si>
    <t xml:space="preserve">AVAST Business AV - unmanaged 192 computers (1 year)</t>
  </si>
  <si>
    <t xml:space="preserve">35-8-3686-AVAST-SL</t>
  </si>
  <si>
    <t xml:space="preserve">AVAST Business AV - unmanaged 192 computers (2 years)</t>
  </si>
  <si>
    <t xml:space="preserve">35-8-3687-AVAST-SL</t>
  </si>
  <si>
    <t xml:space="preserve">AVAST Business AV - unmanaged 192 computers (3 years)</t>
  </si>
  <si>
    <t xml:space="preserve">35-8-3688-AVAST-SL</t>
  </si>
  <si>
    <t xml:space="preserve">AVAST Business AV - unmanaged 193 computers (1 year)</t>
  </si>
  <si>
    <t xml:space="preserve">35-8-3689-AVAST-SL</t>
  </si>
  <si>
    <t xml:space="preserve">AVAST Business AV - unmanaged 193 computers (2 years)</t>
  </si>
  <si>
    <t xml:space="preserve">35-8-3690-AVAST-SL</t>
  </si>
  <si>
    <t xml:space="preserve">AVAST Business AV - unmanaged 193 computers (3 years)</t>
  </si>
  <si>
    <t xml:space="preserve">35-8-3691-AVAST-SL</t>
  </si>
  <si>
    <t xml:space="preserve">AVAST Business AV - unmanaged 194 computers (1 year)</t>
  </si>
  <si>
    <t xml:space="preserve">35-8-3692-AVAST-SL</t>
  </si>
  <si>
    <t xml:space="preserve">AVAST Business AV - unmanaged 194 computers (2 years)</t>
  </si>
  <si>
    <t xml:space="preserve">35-8-3693-AVAST-SL</t>
  </si>
  <si>
    <t xml:space="preserve">AVAST Business AV - unmanaged 194 computers (3 years)</t>
  </si>
  <si>
    <t xml:space="preserve">35-8-3694-AVAST-SL</t>
  </si>
  <si>
    <t xml:space="preserve">AVAST Business AV - unmanaged 195 computers (1 year)</t>
  </si>
  <si>
    <t xml:space="preserve">35-8-3695-AVAST-SL</t>
  </si>
  <si>
    <t xml:space="preserve">AVAST Business AV - unmanaged 195 computers (2 years)</t>
  </si>
  <si>
    <t xml:space="preserve">35-8-3696-AVAST-SL</t>
  </si>
  <si>
    <t xml:space="preserve">AVAST Business AV - unmanaged 195 computers (3 years)</t>
  </si>
  <si>
    <t xml:space="preserve">35-8-3697-AVAST-SL</t>
  </si>
  <si>
    <t xml:space="preserve">AVAST Business AV - unmanaged 196 computers (1 year)</t>
  </si>
  <si>
    <t xml:space="preserve">35-8-3698-AVAST-SL</t>
  </si>
  <si>
    <t xml:space="preserve">AVAST Business AV - unmanaged 196 computers (2 years)</t>
  </si>
  <si>
    <t xml:space="preserve">35-8-3699-AVAST-SL</t>
  </si>
  <si>
    <t xml:space="preserve">AVAST Business AV - unmanaged 196 computers (3 years)</t>
  </si>
  <si>
    <t xml:space="preserve">35-8-3700-AVAST-SL</t>
  </si>
  <si>
    <t xml:space="preserve">AVAST Business AV - unmanaged 197 computers (1 year)</t>
  </si>
  <si>
    <t xml:space="preserve">35-8-3701-AVAST-SL</t>
  </si>
  <si>
    <t xml:space="preserve">AVAST Business AV - unmanaged 197 computers (2 years)</t>
  </si>
  <si>
    <t xml:space="preserve">35-8-3702-AVAST-SL</t>
  </si>
  <si>
    <t xml:space="preserve">AVAST Business AV - unmanaged 197 computers (3 years)</t>
  </si>
  <si>
    <t xml:space="preserve">35-8-3703-AVAST-SL</t>
  </si>
  <si>
    <t xml:space="preserve">AVAST Business AV - unmanaged 198 computers (1 year)</t>
  </si>
  <si>
    <t xml:space="preserve">35-8-3704-AVAST-SL</t>
  </si>
  <si>
    <t xml:space="preserve">AVAST Business AV - unmanaged 198 computers (2 years)</t>
  </si>
  <si>
    <t xml:space="preserve">35-8-3705-AVAST-SL</t>
  </si>
  <si>
    <t xml:space="preserve">AVAST Business AV - unmanaged 198 computers (3 years)</t>
  </si>
  <si>
    <t xml:space="preserve">35-8-3706-AVAST-SL</t>
  </si>
  <si>
    <t xml:space="preserve">AVAST Business AV - unmanaged 199 computers (1 year)</t>
  </si>
  <si>
    <t xml:space="preserve">35-8-3707-AVAST-SL</t>
  </si>
  <si>
    <t xml:space="preserve">AVAST Business AV - unmanaged 199 computers (2 years)</t>
  </si>
  <si>
    <t xml:space="preserve">35-8-3708-AVAST-SL</t>
  </si>
  <si>
    <t xml:space="preserve">AVAST Business AV - unmanaged 199 computers (3 years)</t>
  </si>
  <si>
    <t xml:space="preserve">35-8-3709-AVAST-SL</t>
  </si>
  <si>
    <t xml:space="preserve">AVAST Business AV - unmanaged 2 computers (1 year)</t>
  </si>
  <si>
    <t xml:space="preserve">35-8-3710-AVAST-SL</t>
  </si>
  <si>
    <t xml:space="preserve">AVAST Business AV - unmanaged 2 computers (2 years)</t>
  </si>
  <si>
    <t xml:space="preserve">35-8-3711-AVAST-SL</t>
  </si>
  <si>
    <t xml:space="preserve">AVAST Business AV - unmanaged 2 computers (3 years)</t>
  </si>
  <si>
    <t xml:space="preserve">35-8-3712-AVAST-SL</t>
  </si>
  <si>
    <t xml:space="preserve">AVAST Business AV - unmanaged 20 computers (1 year)</t>
  </si>
  <si>
    <t xml:space="preserve">35-8-3713-AVAST-SL</t>
  </si>
  <si>
    <t xml:space="preserve">AVAST Business AV - unmanaged 20 computers (2 years)</t>
  </si>
  <si>
    <t xml:space="preserve">35-8-3714-AVAST-SL</t>
  </si>
  <si>
    <t xml:space="preserve">AVAST Business AV - unmanaged 20 computers (3 years)</t>
  </si>
  <si>
    <t xml:space="preserve">35-8-3715-AVAST-SL</t>
  </si>
  <si>
    <t xml:space="preserve">AVAST Business AV - unmanaged 200 computers (1 year)</t>
  </si>
  <si>
    <t xml:space="preserve">35-8-3716-AVAST-SL</t>
  </si>
  <si>
    <t xml:space="preserve">AVAST Business AV - unmanaged 200 computers (2 years)</t>
  </si>
  <si>
    <t xml:space="preserve">35-8-3717-AVAST-SL</t>
  </si>
  <si>
    <t xml:space="preserve">AVAST Business AV - unmanaged 200 computers (3 years)</t>
  </si>
  <si>
    <t xml:space="preserve">35-8-3718-AVAST-SL</t>
  </si>
  <si>
    <t xml:space="preserve">AVAST Business AV - unmanaged 21 computers (1 year)</t>
  </si>
  <si>
    <t xml:space="preserve">35-8-3719-AVAST-SL</t>
  </si>
  <si>
    <t xml:space="preserve">AVAST Business AV - unmanaged 21 computers (2 years)</t>
  </si>
  <si>
    <t xml:space="preserve">35-8-3720-AVAST-SL</t>
  </si>
  <si>
    <t xml:space="preserve">AVAST Business AV - unmanaged 21 computers (3 years)</t>
  </si>
  <si>
    <t xml:space="preserve">35-8-3721-AVAST-SL</t>
  </si>
  <si>
    <t xml:space="preserve">AVAST Business AV - unmanaged 23 computers (1 year)</t>
  </si>
  <si>
    <t xml:space="preserve">35-8-3722-AVAST-SL</t>
  </si>
  <si>
    <t xml:space="preserve">AVAST Business AV - unmanaged 23 computers (2 years)</t>
  </si>
  <si>
    <t xml:space="preserve">35-8-3723-AVAST-SL</t>
  </si>
  <si>
    <t xml:space="preserve">AVAST Business AV - unmanaged 23 computers (3 years)</t>
  </si>
  <si>
    <t xml:space="preserve">35-8-3724-AVAST-SL</t>
  </si>
  <si>
    <t xml:space="preserve">AVAST Business AV - unmanaged 24 computers (1 year)</t>
  </si>
  <si>
    <t xml:space="preserve">35-8-3725-AVAST-SL</t>
  </si>
  <si>
    <t xml:space="preserve">AVAST Business AV - unmanaged 24 computers (2 years)</t>
  </si>
  <si>
    <t xml:space="preserve">35-8-3726-AVAST-SL</t>
  </si>
  <si>
    <t xml:space="preserve">AVAST Business AV - unmanaged 24 computers (3 years)</t>
  </si>
  <si>
    <t xml:space="preserve">35-8-3727-AVAST-SL</t>
  </si>
  <si>
    <t xml:space="preserve">AVAST Business AV - unmanaged 25 computers (1 year)</t>
  </si>
  <si>
    <t xml:space="preserve">35-8-3728-AVAST-SL</t>
  </si>
  <si>
    <t xml:space="preserve">AVAST Business AV - unmanaged 25 computers (2 years)</t>
  </si>
  <si>
    <t xml:space="preserve">35-8-3729-AVAST-SL</t>
  </si>
  <si>
    <t xml:space="preserve">AVAST Business AV - unmanaged 25 computers (3 years)</t>
  </si>
  <si>
    <t xml:space="preserve">35-8-3730-AVAST-SL</t>
  </si>
  <si>
    <t xml:space="preserve">AVAST Business AV - unmanaged 26 computers (1 year)</t>
  </si>
  <si>
    <t xml:space="preserve">35-8-3731-AVAST-SL</t>
  </si>
  <si>
    <t xml:space="preserve">AVAST Business AV - unmanaged 26 computers (2 years)</t>
  </si>
  <si>
    <t xml:space="preserve">35-8-3732-AVAST-SL</t>
  </si>
  <si>
    <t xml:space="preserve">AVAST Business AV - unmanaged 26 computers (3 years)</t>
  </si>
  <si>
    <t xml:space="preserve">35-8-3733-AVAST-SL</t>
  </si>
  <si>
    <t xml:space="preserve">AVAST Business AV - unmanaged 27 computers (1 year)</t>
  </si>
  <si>
    <t xml:space="preserve">35-8-3734-AVAST-SL</t>
  </si>
  <si>
    <t xml:space="preserve">AVAST Business AV - unmanaged 27 computers (2 years)</t>
  </si>
  <si>
    <t xml:space="preserve">8-3735-AVAST-SL</t>
  </si>
  <si>
    <t xml:space="preserve">AVAST Business AV - unmanaged 27 computers (3 years)</t>
  </si>
  <si>
    <t xml:space="preserve">35-8-3736-AVAST-SL</t>
  </si>
  <si>
    <t xml:space="preserve">AVAST Business AV - unmanaged 28 computers (1 year)</t>
  </si>
  <si>
    <t xml:space="preserve">35-8-3737-AVAST-SL</t>
  </si>
  <si>
    <t xml:space="preserve">AVAST Business AV - unmanaged 28 computers (2 years)</t>
  </si>
  <si>
    <t xml:space="preserve">35-8-3738-AVAST-SL</t>
  </si>
  <si>
    <t xml:space="preserve">AVAST Business AV - unmanaged 28 computers (3 years)</t>
  </si>
  <si>
    <t xml:space="preserve">35-8-3739-AVAST-SL</t>
  </si>
  <si>
    <t xml:space="preserve">AVAST Business AV - unmanaged 29 computers (1 year)</t>
  </si>
  <si>
    <t xml:space="preserve">35-8-3740-AVAST-SL</t>
  </si>
  <si>
    <t xml:space="preserve">AVAST Business AV - unmanaged 29 computers (2 years)</t>
  </si>
  <si>
    <t xml:space="preserve">35-8-3741-AVAST-SL</t>
  </si>
  <si>
    <t xml:space="preserve">AVAST Business AV - unmanaged 29 computers (3 years)</t>
  </si>
  <si>
    <t xml:space="preserve">35-8-3742-AVAST-SL</t>
  </si>
  <si>
    <t xml:space="preserve">AVAST Business AV - unmanaged 3 computers (1 year)</t>
  </si>
  <si>
    <t xml:space="preserve">35-8-3743-AVAST-SL</t>
  </si>
  <si>
    <t xml:space="preserve">AVAST Business AV - unmanaged 3 computers (2 years)</t>
  </si>
  <si>
    <t xml:space="preserve">35-8-3744-AVAST-SL</t>
  </si>
  <si>
    <t xml:space="preserve">AVAST Business AV - unmanaged 3 computers (3 years)</t>
  </si>
  <si>
    <t xml:space="preserve">35-8-3745-AVAST-SL</t>
  </si>
  <si>
    <t xml:space="preserve">AVAST Business AV - unmanaged 30 computers (1 year)</t>
  </si>
  <si>
    <t xml:space="preserve">35-8-3746-AVAST-SL</t>
  </si>
  <si>
    <t xml:space="preserve">AVAST Business AV - unmanaged 30 computers (2 years)</t>
  </si>
  <si>
    <t xml:space="preserve">35-8-3747-AVAST-SL</t>
  </si>
  <si>
    <t xml:space="preserve">AVAST Business AV - unmanaged 30 computers (3 years)</t>
  </si>
  <si>
    <t xml:space="preserve">35-8-3748-AVAST-SL</t>
  </si>
  <si>
    <t xml:space="preserve">AVAST Business AV - unmanaged 31 computers (1 year)</t>
  </si>
  <si>
    <t xml:space="preserve">35-8-3749-AVAST-SL</t>
  </si>
  <si>
    <t xml:space="preserve">AVAST Business AV - unmanaged 31 computers (2 years)</t>
  </si>
  <si>
    <t xml:space="preserve">35-8-3750-AVAST-SL</t>
  </si>
  <si>
    <t xml:space="preserve">AVAST Business AV - unmanaged 31 computers (3 years)</t>
  </si>
  <si>
    <t xml:space="preserve">35-8-3751-AVAST-SL</t>
  </si>
  <si>
    <t xml:space="preserve">AVAST Business AV - unmanaged 32 computers (1 year)</t>
  </si>
  <si>
    <t xml:space="preserve">35-8-3752-AVAST-SL</t>
  </si>
  <si>
    <t xml:space="preserve">AVAST Business AV - unmanaged 32 computers (2 years)</t>
  </si>
  <si>
    <t xml:space="preserve">35-8-3753-AVAST-SL</t>
  </si>
  <si>
    <t xml:space="preserve">AVAST Business AV - unmanaged 32 computers (3 years)</t>
  </si>
  <si>
    <t xml:space="preserve">35-8-3754-AVAST-SL</t>
  </si>
  <si>
    <t xml:space="preserve">AVAST Business AV - unmanaged 33 computers (1 year)</t>
  </si>
  <si>
    <t xml:space="preserve">35-8-3755-AVAST-SL</t>
  </si>
  <si>
    <t xml:space="preserve">AVAST Business AV - unmanaged 33 computers (2 years)</t>
  </si>
  <si>
    <t xml:space="preserve">35-8-3756-AVAST-SL</t>
  </si>
  <si>
    <t xml:space="preserve">AVAST Business AV - unmanaged 33 computers (3 years)</t>
  </si>
  <si>
    <t xml:space="preserve">35-8-3757-AVAST-SL</t>
  </si>
  <si>
    <t xml:space="preserve">AVAST Business AV - unmanaged 34 computers (1 year)</t>
  </si>
  <si>
    <t xml:space="preserve">35-8-3758-AVAST-SL</t>
  </si>
  <si>
    <t xml:space="preserve">AVAST Business AV - unmanaged 34 computers (2 years)</t>
  </si>
  <si>
    <t xml:space="preserve">35-8-3759-AVAST-SL</t>
  </si>
  <si>
    <t xml:space="preserve">AVAST Business AV - unmanaged 34 computers (3 years)</t>
  </si>
  <si>
    <t xml:space="preserve">35-8-3760-AVAST-SL</t>
  </si>
  <si>
    <t xml:space="preserve">AVAST Business AV - unmanaged 35 computers (1 year)</t>
  </si>
  <si>
    <t xml:space="preserve">35-8-3761-AVAST-SL</t>
  </si>
  <si>
    <t xml:space="preserve">AVAST Business AV - unmanaged 35 computers (2 years)</t>
  </si>
  <si>
    <t xml:space="preserve">35-8-3762-AVAST-SL</t>
  </si>
  <si>
    <t xml:space="preserve">AVAST Business AV - unmanaged 35 computers (3 years)</t>
  </si>
  <si>
    <t xml:space="preserve">35-8-3763-AVAST-SL</t>
  </si>
  <si>
    <t xml:space="preserve">AVAST Business AV - unmanaged 36 computers (1 year)</t>
  </si>
  <si>
    <t xml:space="preserve">35-8-3764-AVAST-SL</t>
  </si>
  <si>
    <t xml:space="preserve">AVAST Business AV - unmanaged 36 computers (2 years)</t>
  </si>
  <si>
    <t xml:space="preserve">35-8-3765-AVAST-SL</t>
  </si>
  <si>
    <t xml:space="preserve">AVAST Business AV - unmanaged 36 computers (3 years)</t>
  </si>
  <si>
    <t xml:space="preserve">35-8-3766-AVAST-SL</t>
  </si>
  <si>
    <t xml:space="preserve">AVAST Business AV - unmanaged 37 computers (1 year)</t>
  </si>
  <si>
    <t xml:space="preserve">35-8-3767-AVAST-SL</t>
  </si>
  <si>
    <t xml:space="preserve">AVAST Business AV - unmanaged 37 computers (2 years)</t>
  </si>
  <si>
    <t xml:space="preserve">35-8-3768-AVAST-SL</t>
  </si>
  <si>
    <t xml:space="preserve">AVAST Business AV - unmanaged 37 computers (3 years)</t>
  </si>
  <si>
    <t xml:space="preserve">35-8-3769-AVAST-SL</t>
  </si>
  <si>
    <t xml:space="preserve">AVAST Business AV - unmanaged 38 computers (1 year)</t>
  </si>
  <si>
    <t xml:space="preserve">35-8-3770-AVAST-SL</t>
  </si>
  <si>
    <t xml:space="preserve">AVAST Business AV - unmanaged 38 computers (2 years)</t>
  </si>
  <si>
    <t xml:space="preserve">35-8-3771-AVAST-SL</t>
  </si>
  <si>
    <t xml:space="preserve">AVAST Business AV - unmanaged 38 computers (3 years)</t>
  </si>
  <si>
    <t xml:space="preserve">35-8-3772-AVAST-SL</t>
  </si>
  <si>
    <t xml:space="preserve">AVAST Business AV - unmanaged 39 computers (1 year)</t>
  </si>
  <si>
    <t xml:space="preserve">35-8-3773-AVAST-SL</t>
  </si>
  <si>
    <t xml:space="preserve">AVAST Business AV - unmanaged 39 computers (2 years)</t>
  </si>
  <si>
    <t xml:space="preserve">35-8-3774-AVAST-SL</t>
  </si>
  <si>
    <t xml:space="preserve">AVAST Business AV - unmanaged 39 computers (3 years)</t>
  </si>
  <si>
    <t xml:space="preserve">35-8-3775-AVAST-SL</t>
  </si>
  <si>
    <t xml:space="preserve">AVAST Business AV - unmanaged 4 computers (1 year)</t>
  </si>
  <si>
    <t xml:space="preserve">35-8-3776-AVAST-SL</t>
  </si>
  <si>
    <t xml:space="preserve">AVAST Business AV - unmanaged 4 computers (2 years)</t>
  </si>
  <si>
    <t xml:space="preserve">35-8-3777-AVAST-SL</t>
  </si>
  <si>
    <t xml:space="preserve">AVAST Business AV - unmanaged 4 computers (3 years)</t>
  </si>
  <si>
    <t xml:space="preserve">35-8-3778-AVAST-SL</t>
  </si>
  <si>
    <t xml:space="preserve">AVAST Business AV - unmanaged 40 computers (1 year)</t>
  </si>
  <si>
    <t xml:space="preserve">35-8-3779-AVAST-SL</t>
  </si>
  <si>
    <t xml:space="preserve">AVAST Business AV - unmanaged 40 computers (2 years)</t>
  </si>
  <si>
    <t xml:space="preserve">35-8-3780-AVAST-SL</t>
  </si>
  <si>
    <t xml:space="preserve">AVAST Business AV - unmanaged 40 computers (3 years)</t>
  </si>
  <si>
    <t xml:space="preserve">35-8-3781-AVAST-SL</t>
  </si>
  <si>
    <t xml:space="preserve">AVAST Business AV - unmanaged 41 computers (1 year)</t>
  </si>
  <si>
    <t xml:space="preserve">35-8-3782-AVAST-SL</t>
  </si>
  <si>
    <t xml:space="preserve">AVAST Business AV - unmanaged 41 computers (2 years)</t>
  </si>
  <si>
    <t xml:space="preserve">35-8-3783-AVAST-SL</t>
  </si>
  <si>
    <t xml:space="preserve">AVAST Business AV - unmanaged 41 computers (3 years)</t>
  </si>
  <si>
    <t xml:space="preserve">35-8-3784-AVAST-SL</t>
  </si>
  <si>
    <t xml:space="preserve">AVAST Business AV - unmanaged 42 computers (1 year)</t>
  </si>
  <si>
    <t xml:space="preserve">35-8-3785-AVAST-SL</t>
  </si>
  <si>
    <t xml:space="preserve">AVAST Business AV - unmanaged 42 computers (2 years)</t>
  </si>
  <si>
    <t xml:space="preserve">35-8-3786-AVAST-SL</t>
  </si>
  <si>
    <t xml:space="preserve">AVAST Business AV - unmanaged 42 computers (3 years)</t>
  </si>
  <si>
    <t xml:space="preserve">35-8-3787-AVAST-SL</t>
  </si>
  <si>
    <t xml:space="preserve">AVAST Business AV - unmanaged 43 computers (1 year)</t>
  </si>
  <si>
    <t xml:space="preserve">35-8-3788-AVAST-SL</t>
  </si>
  <si>
    <t xml:space="preserve">AVAST Business AV - unmanaged 43 computers (2 years)</t>
  </si>
  <si>
    <t xml:space="preserve">35-8-3789-AVAST-SL</t>
  </si>
  <si>
    <t xml:space="preserve">AVAST Business AV - unmanaged 43 computers (3 years)</t>
  </si>
  <si>
    <t xml:space="preserve">35-8-3790-AVAST-SL</t>
  </si>
  <si>
    <t xml:space="preserve">AVAST Business AV - unmanaged 44 computers (1 year)</t>
  </si>
  <si>
    <t xml:space="preserve">35-8-3791-AVAST-SL</t>
  </si>
  <si>
    <t xml:space="preserve">AVAST Business AV - unmanaged 44 computers (2 years)</t>
  </si>
  <si>
    <t xml:space="preserve">35-8-3792-AVAST-SL</t>
  </si>
  <si>
    <t xml:space="preserve">AVAST Business AV - unmanaged 44 computers (3 years)</t>
  </si>
  <si>
    <t xml:space="preserve">35-8-3793-AVAST-SL</t>
  </si>
  <si>
    <t xml:space="preserve">AVAST Business AV - unmanaged 45 computers (1 year)</t>
  </si>
  <si>
    <t xml:space="preserve">35-8-3794-AVAST-SL</t>
  </si>
  <si>
    <t xml:space="preserve">AVAST Business AV - unmanaged 45 computers (2 years)</t>
  </si>
  <si>
    <t xml:space="preserve">35-8-3795-AVAST-SL</t>
  </si>
  <si>
    <t xml:space="preserve">AVAST Business AV - unmanaged 45 computers (3 years)</t>
  </si>
  <si>
    <t xml:space="preserve">35-8-3796-AVAST-SL</t>
  </si>
  <si>
    <t xml:space="preserve">AVAST Business AV - unmanaged 46 computers (1 year)</t>
  </si>
  <si>
    <t xml:space="preserve">35-8-3797-AVAST-SL</t>
  </si>
  <si>
    <t xml:space="preserve">AVAST Business AV - unmanaged 46 computers (2 years)</t>
  </si>
  <si>
    <t xml:space="preserve">35-8-3798-AVAST-SL</t>
  </si>
  <si>
    <t xml:space="preserve">AVAST Business AV - unmanaged 46 computers (3 years)</t>
  </si>
  <si>
    <t xml:space="preserve">35-8-3799-AVAST-SL</t>
  </si>
  <si>
    <t xml:space="preserve">AVAST Business AV - unmanaged 47 computers (1 year)</t>
  </si>
  <si>
    <t xml:space="preserve">35-8-3800-AVAST-SL</t>
  </si>
  <si>
    <t xml:space="preserve">AVAST Business AV - unmanaged 47 computers (2 years)</t>
  </si>
  <si>
    <t xml:space="preserve">35-8-3801-AVAST-SL</t>
  </si>
  <si>
    <t xml:space="preserve">AVAST Business AV - unmanaged 47 computers (3 years)</t>
  </si>
  <si>
    <t xml:space="preserve">35-8-3802-AVAST-SL</t>
  </si>
  <si>
    <t xml:space="preserve">AVAST Business AV - unmanaged 48 computers (1 year)</t>
  </si>
  <si>
    <t xml:space="preserve">35-8-3803-AVAST-SL</t>
  </si>
  <si>
    <t xml:space="preserve">AVAST Business AV - unmanaged 48 computers (2 years)</t>
  </si>
  <si>
    <t xml:space="preserve">35-8-3804-AVAST-SL</t>
  </si>
  <si>
    <t xml:space="preserve">AVAST Business AV - unmanaged 48 computers (3 years)</t>
  </si>
  <si>
    <t xml:space="preserve">35-8-3805-AVAST-SL</t>
  </si>
  <si>
    <t xml:space="preserve">AVAST Business AV - unmanaged 49 computers (1 year)</t>
  </si>
  <si>
    <t xml:space="preserve">35-8-3806-AVAST-SL</t>
  </si>
  <si>
    <t xml:space="preserve">AVAST Business AV - unmanaged 49 computers (2 years)</t>
  </si>
  <si>
    <t xml:space="preserve">35-8-3807-AVAST-SL</t>
  </si>
  <si>
    <t xml:space="preserve">AVAST Business AV - unmanaged 49 computers (3 years)</t>
  </si>
  <si>
    <t xml:space="preserve">35-8-3808-AVAST-SL</t>
  </si>
  <si>
    <t xml:space="preserve">AVAST Business AV - unmanaged 5 computers (1 year)</t>
  </si>
  <si>
    <t xml:space="preserve">35-8-3809-AVAST-SL</t>
  </si>
  <si>
    <t xml:space="preserve">AVAST Business AV - unmanaged 5 computers (2 years)</t>
  </si>
  <si>
    <t xml:space="preserve">35-8-3810-AVAST-SL</t>
  </si>
  <si>
    <t xml:space="preserve">AVAST Business AV - unmanaged 5 computers (3 years)</t>
  </si>
  <si>
    <t xml:space="preserve">35-8-3811-AVAST-SL</t>
  </si>
  <si>
    <t xml:space="preserve">AVAST Business AV - unmanaged 50 computers (1 year)</t>
  </si>
  <si>
    <t xml:space="preserve">35-8-3812-AVAST-SL</t>
  </si>
  <si>
    <t xml:space="preserve">AVAST Business AV - unmanaged 50 computers (2 years)</t>
  </si>
  <si>
    <t xml:space="preserve">35-8-3813-AVAST-SL</t>
  </si>
  <si>
    <t xml:space="preserve">AVAST Business AV - unmanaged 50 computers (3 years)</t>
  </si>
  <si>
    <t xml:space="preserve">35-8-3814-AVAST-SL</t>
  </si>
  <si>
    <t xml:space="preserve">AVAST Business AV - unmanaged 51 computers (1 year)</t>
  </si>
  <si>
    <t xml:space="preserve">35-8-3815-AVAST-SL</t>
  </si>
  <si>
    <t xml:space="preserve">AVAST Business AV - unmanaged 51 computers (2 years)</t>
  </si>
  <si>
    <t xml:space="preserve">35-8-3816-AVAST-SL</t>
  </si>
  <si>
    <t xml:space="preserve">AVAST Business AV - unmanaged 51 computers (3 years)</t>
  </si>
  <si>
    <t xml:space="preserve">35-8-3817-AVAST-SL</t>
  </si>
  <si>
    <t xml:space="preserve">AVAST Business AV - unmanaged 52 computers (1 year)</t>
  </si>
  <si>
    <t xml:space="preserve">35-8-3818-AVAST-SL</t>
  </si>
  <si>
    <t xml:space="preserve">AVAST Business AV - unmanaged 52 computers (2 years)</t>
  </si>
  <si>
    <t xml:space="preserve">35-8-3819-AVAST-SL</t>
  </si>
  <si>
    <t xml:space="preserve">AVAST Business AV - unmanaged 52 computers (3 years)</t>
  </si>
  <si>
    <t xml:space="preserve">35-8-3820-AVAST-SL</t>
  </si>
  <si>
    <t xml:space="preserve">AVAST Business AV - unmanaged 53 computers (1 year)</t>
  </si>
  <si>
    <t xml:space="preserve">35-8-3821-AVAST-SL</t>
  </si>
  <si>
    <t xml:space="preserve">AVAST Business AV - unmanaged 53 computers (2 years)</t>
  </si>
  <si>
    <t xml:space="preserve">35-8-3822-AVAST-SL</t>
  </si>
  <si>
    <t xml:space="preserve">AVAST Business AV - unmanaged 53 computers (3 years)</t>
  </si>
  <si>
    <t xml:space="preserve">35-8-3823-AVAST-SL</t>
  </si>
  <si>
    <t xml:space="preserve">AVAST Business AV - unmanaged 54 computers (1 year)</t>
  </si>
  <si>
    <t xml:space="preserve">35-8-3824-AVAST-SL</t>
  </si>
  <si>
    <t xml:space="preserve">AVAST Business AV - unmanaged 54 computers (2 years)</t>
  </si>
  <si>
    <t xml:space="preserve">35-8-3825-AVAST-SL</t>
  </si>
  <si>
    <t xml:space="preserve">AVAST Business AV - unmanaged 54 computers (3 years)</t>
  </si>
  <si>
    <t xml:space="preserve">35-8-3826-AVAST-SL</t>
  </si>
  <si>
    <t xml:space="preserve">AVAST Business AV - unmanaged 55 computers (1 year)</t>
  </si>
  <si>
    <t xml:space="preserve">35-8-3827-AVAST-SL</t>
  </si>
  <si>
    <t xml:space="preserve">AVAST Business AV - unmanaged 55 computers (2 years)</t>
  </si>
  <si>
    <t xml:space="preserve">35-8-3828-AVAST-SL</t>
  </si>
  <si>
    <t xml:space="preserve">AVAST Business AV - unmanaged 55 computers (3 years)</t>
  </si>
  <si>
    <t xml:space="preserve">35-8-3829-AVAST-SL</t>
  </si>
  <si>
    <t xml:space="preserve">AVAST Business AV - unmanaged 56 computers (1 year)</t>
  </si>
  <si>
    <t xml:space="preserve">35-8-3830-AVAST-SL</t>
  </si>
  <si>
    <t xml:space="preserve">AVAST Business AV - unmanaged 56 computers (2 years)</t>
  </si>
  <si>
    <t xml:space="preserve">35-8-3831-AVAST-SL</t>
  </si>
  <si>
    <t xml:space="preserve">AVAST Business AV - unmanaged 56 computers (3 years)</t>
  </si>
  <si>
    <t xml:space="preserve">35-8-3832-AVAST-SL</t>
  </si>
  <si>
    <t xml:space="preserve">AVAST Business AV - unmanaged 57 computers (1 year)</t>
  </si>
  <si>
    <t xml:space="preserve">35-8-3833-AVAST-SL</t>
  </si>
  <si>
    <t xml:space="preserve">AVAST Business AV - unmanaged 57 computers (2 years)</t>
  </si>
  <si>
    <t xml:space="preserve">35-8-3834-AVAST-SL</t>
  </si>
  <si>
    <t xml:space="preserve">AVAST Business AV - unmanaged 57 computers (3 years)</t>
  </si>
  <si>
    <t xml:space="preserve">8-3835-AVAST-SL</t>
  </si>
  <si>
    <t xml:space="preserve">AVAST Business AV - unmanaged 58 computers (1 year)</t>
  </si>
  <si>
    <t xml:space="preserve">35-8-3836-AVAST-SL</t>
  </si>
  <si>
    <t xml:space="preserve">AVAST Business AV - unmanaged 58 computers (2 years)</t>
  </si>
  <si>
    <t xml:space="preserve">35-8-3837-AVAST-SL</t>
  </si>
  <si>
    <t xml:space="preserve">AVAST Business AV - unmanaged 58 computers (3 years)</t>
  </si>
  <si>
    <t xml:space="preserve">35-8-3838-AVAST-SL</t>
  </si>
  <si>
    <t xml:space="preserve">AVAST Business AV - unmanaged 59 computers (1 year)</t>
  </si>
  <si>
    <t xml:space="preserve">35-8-3839-AVAST-SL</t>
  </si>
  <si>
    <t xml:space="preserve">AVAST Business AV - unmanaged 59 computers (2 years)</t>
  </si>
  <si>
    <t xml:space="preserve">35-8-3840-AVAST-SL</t>
  </si>
  <si>
    <t xml:space="preserve">AVAST Business AV - unmanaged 59 computers (3 years)</t>
  </si>
  <si>
    <t xml:space="preserve">35-8-3841-AVAST-SL</t>
  </si>
  <si>
    <t xml:space="preserve">AVAST Business AV - unmanaged 6 computers (1 year)</t>
  </si>
  <si>
    <t xml:space="preserve">35-8-3842-AVAST-SL</t>
  </si>
  <si>
    <t xml:space="preserve">AVAST Business AV - unmanaged 6 computers (2 years)</t>
  </si>
  <si>
    <t xml:space="preserve">35-8-3843-AVAST-SL</t>
  </si>
  <si>
    <t xml:space="preserve">AVAST Business AV - unmanaged 6 computers (3 years)</t>
  </si>
  <si>
    <t xml:space="preserve">35-8-3844-AVAST-SL</t>
  </si>
  <si>
    <t xml:space="preserve">AVAST Business AV - unmanaged 60 computers (1 year)</t>
  </si>
  <si>
    <t xml:space="preserve">35-8-3845-AVAST-SL</t>
  </si>
  <si>
    <t xml:space="preserve">AVAST Business AV - unmanaged 60 computers (2 years)</t>
  </si>
  <si>
    <t xml:space="preserve">35-8-3846-AVAST-SL</t>
  </si>
  <si>
    <t xml:space="preserve">AVAST Business AV - unmanaged 60 computers (3 years)</t>
  </si>
  <si>
    <t xml:space="preserve">35-8-3847-AVAST-SL</t>
  </si>
  <si>
    <t xml:space="preserve">AVAST Business AV - unmanaged 61 computers (1 year)</t>
  </si>
  <si>
    <t xml:space="preserve">35-8-3848-AVAST-SL</t>
  </si>
  <si>
    <t xml:space="preserve">AVAST Business AV - unmanaged 61 computers (2 years)</t>
  </si>
  <si>
    <t xml:space="preserve">35-8-3849-AVAST-SL</t>
  </si>
  <si>
    <t xml:space="preserve">AVAST Business AV - unmanaged 61 computers (3 years)</t>
  </si>
  <si>
    <t xml:space="preserve">35-8-3850-AVAST-SL</t>
  </si>
  <si>
    <t xml:space="preserve">AVAST Business AV - unmanaged 62 computers (1 year)</t>
  </si>
  <si>
    <t xml:space="preserve">35-8-3851-AVAST-SL</t>
  </si>
  <si>
    <t xml:space="preserve">AVAST Business AV - unmanaged 62 computers (2 years)</t>
  </si>
  <si>
    <t xml:space="preserve">35-8-3852-AVAST-SL</t>
  </si>
  <si>
    <t xml:space="preserve">AVAST Business AV - unmanaged 62 computers (3 years)</t>
  </si>
  <si>
    <t xml:space="preserve">35-8-3853-AVAST-SL</t>
  </si>
  <si>
    <t xml:space="preserve">AVAST Business AV - unmanaged 63 computers (1 year)</t>
  </si>
  <si>
    <t xml:space="preserve">35-8-3854-AVAST-SL</t>
  </si>
  <si>
    <t xml:space="preserve">AVAST Business AV - unmanaged 63 computers (2 years)</t>
  </si>
  <si>
    <t xml:space="preserve">35-8-3855-AVAST-SL</t>
  </si>
  <si>
    <t xml:space="preserve">AVAST Business AV - unmanaged 63 computers (3 years)</t>
  </si>
  <si>
    <t xml:space="preserve">35-8-3856-AVAST-SL</t>
  </si>
  <si>
    <t xml:space="preserve">AVAST Business AV - unmanaged 64 computers (1 year)</t>
  </si>
  <si>
    <t xml:space="preserve">35-8-3857-AVAST-SL</t>
  </si>
  <si>
    <t xml:space="preserve">AVAST Business AV - unmanaged 64 computers (2 years)</t>
  </si>
  <si>
    <t xml:space="preserve">35-8-3858-AVAST-SL</t>
  </si>
  <si>
    <t xml:space="preserve">AVAST Business AV - unmanaged 64 computers (3 years)</t>
  </si>
  <si>
    <t xml:space="preserve">35-8-3859-AVAST-SL</t>
  </si>
  <si>
    <t xml:space="preserve">AVAST Business AV - unmanaged 65 computers (1 year)</t>
  </si>
  <si>
    <t xml:space="preserve">35-8-3860-AVAST-SL</t>
  </si>
  <si>
    <t xml:space="preserve">AVAST Business AV - unmanaged 65 computers (2 years)</t>
  </si>
  <si>
    <t xml:space="preserve">35-8-3861-AVAST-SL</t>
  </si>
  <si>
    <t xml:space="preserve">AVAST Business AV - unmanaged 65 computers (3 years)</t>
  </si>
  <si>
    <t xml:space="preserve">35-8-3862-AVAST-SL</t>
  </si>
  <si>
    <t xml:space="preserve">AVAST Business AV - unmanaged 66 computers (1 year)</t>
  </si>
  <si>
    <t xml:space="preserve">35-8-3863-AVAST-SL</t>
  </si>
  <si>
    <t xml:space="preserve">AVAST Business AV - unmanaged 66 computers (2 years)</t>
  </si>
  <si>
    <t xml:space="preserve">35-8-3864-AVAST-SL</t>
  </si>
  <si>
    <t xml:space="preserve">AVAST Business AV - unmanaged 66 computers (3 years)</t>
  </si>
  <si>
    <t xml:space="preserve">35-8-3865-AVAST-SL</t>
  </si>
  <si>
    <t xml:space="preserve">AVAST Business AV - unmanaged 67 computers (1 year)</t>
  </si>
  <si>
    <t xml:space="preserve">35-8-3866-AVAST-SL</t>
  </si>
  <si>
    <t xml:space="preserve">AVAST Business AV - unmanaged 67 computers (2 years)</t>
  </si>
  <si>
    <t xml:space="preserve">35-8-3867-AVAST-SL</t>
  </si>
  <si>
    <t xml:space="preserve">AVAST Business AV - unmanaged 67 computers (3 years)</t>
  </si>
  <si>
    <t xml:space="preserve">35-8-3868-AVAST-SL</t>
  </si>
  <si>
    <t xml:space="preserve">AVAST Business AV - unmanaged 68 computers (1 year)</t>
  </si>
  <si>
    <t xml:space="preserve">35-8-3869-AVAST-SL</t>
  </si>
  <si>
    <t xml:space="preserve">AVAST Business AV - unmanaged 68 computers (2 years)</t>
  </si>
  <si>
    <t xml:space="preserve">35-8-3870-AVAST-SL</t>
  </si>
  <si>
    <t xml:space="preserve">AVAST Business AV - unmanaged 68 computers (3 years)</t>
  </si>
  <si>
    <t xml:space="preserve">35-8-3871-AVAST-SL</t>
  </si>
  <si>
    <t xml:space="preserve">AVAST Business AV - unmanaged 69 computers (1 year)</t>
  </si>
  <si>
    <t xml:space="preserve">35-8-3872-AVAST-SL</t>
  </si>
  <si>
    <t xml:space="preserve">AVAST Business AV - unmanaged 69 computers (2 years)</t>
  </si>
  <si>
    <t xml:space="preserve">35-8-3873-AVAST-SL</t>
  </si>
  <si>
    <t xml:space="preserve">AVAST Business AV - unmanaged 69 computers (3 years)</t>
  </si>
  <si>
    <t xml:space="preserve">35-8-3874-AVAST-SL</t>
  </si>
  <si>
    <t xml:space="preserve">AVAST Business AV - unmanaged 7 computers (1 year)</t>
  </si>
  <si>
    <t xml:space="preserve">35-8-3875-AVAST-SL</t>
  </si>
  <si>
    <t xml:space="preserve">AVAST Business AV - unmanaged 7 computers (2 years)</t>
  </si>
  <si>
    <t xml:space="preserve">35-8-3876-AVAST-SL</t>
  </si>
  <si>
    <t xml:space="preserve">AVAST Business AV - unmanaged 7 computers (3 years)</t>
  </si>
  <si>
    <t xml:space="preserve">35-8-3877-AVAST-SL</t>
  </si>
  <si>
    <t xml:space="preserve">AVAST Business AV - unmanaged 70 computers (1 year)</t>
  </si>
  <si>
    <t xml:space="preserve">35-8-3878-AVAST-SL</t>
  </si>
  <si>
    <t xml:space="preserve">AVAST Business AV - unmanaged 70 computers (2 years)</t>
  </si>
  <si>
    <t xml:space="preserve">35-8-3879-AVAST-SL</t>
  </si>
  <si>
    <t xml:space="preserve">AVAST Business AV - unmanaged 70 computers (3 years)</t>
  </si>
  <si>
    <t xml:space="preserve">35-8-3880-AVAST-SL</t>
  </si>
  <si>
    <t xml:space="preserve">AVAST Business AV - unmanaged 71 computers (1 year)</t>
  </si>
  <si>
    <t xml:space="preserve">35-8-3881-AVAST-SL</t>
  </si>
  <si>
    <t xml:space="preserve">AVAST Business AV - unmanaged 71 computers (2 years)</t>
  </si>
  <si>
    <t xml:space="preserve">35-8-3882-AVAST-SL</t>
  </si>
  <si>
    <t xml:space="preserve">AVAST Business AV - unmanaged 71 computers (3 years)</t>
  </si>
  <si>
    <t xml:space="preserve">35-8-3883-AVAST-SL</t>
  </si>
  <si>
    <t xml:space="preserve">AVAST Business AV - unmanaged 72 computers (1 year)</t>
  </si>
  <si>
    <t xml:space="preserve">35-8-3884-AVAST-SL</t>
  </si>
  <si>
    <t xml:space="preserve">AVAST Business AV - unmanaged 72 computers (2 years)</t>
  </si>
  <si>
    <t xml:space="preserve">35-8-3885-AVAST-SL</t>
  </si>
  <si>
    <t xml:space="preserve">AVAST Business AV - unmanaged 72 computers (3 years)</t>
  </si>
  <si>
    <t xml:space="preserve">35-8-3886-AVAST-SL</t>
  </si>
  <si>
    <t xml:space="preserve">AVAST Business AV - unmanaged 73 computers (1 year)</t>
  </si>
  <si>
    <t xml:space="preserve">35-8-3887-AVAST-SL</t>
  </si>
  <si>
    <t xml:space="preserve">AVAST Business AV - unmanaged 73 computers (2 years)</t>
  </si>
  <si>
    <t xml:space="preserve">35-8-3888-AVAST-SL</t>
  </si>
  <si>
    <t xml:space="preserve">AVAST Business AV - unmanaged 73 computers (3 years)</t>
  </si>
  <si>
    <t xml:space="preserve">35-8-3889-AVAST-SL</t>
  </si>
  <si>
    <t xml:space="preserve">AVAST Business AV - unmanaged 74 computers (1 year)</t>
  </si>
  <si>
    <t xml:space="preserve">35-8-3890-AVAST-SL</t>
  </si>
  <si>
    <t xml:space="preserve">AVAST Business AV - unmanaged 74 computers (2 years)</t>
  </si>
  <si>
    <t xml:space="preserve">35-8-3891-AVAST-SL</t>
  </si>
  <si>
    <t xml:space="preserve">AVAST Business AV - unmanaged 74 computers (3 years)</t>
  </si>
  <si>
    <t xml:space="preserve">35-8-3892-AVAST-SL</t>
  </si>
  <si>
    <t xml:space="preserve">AVAST Business AV - unmanaged 75 computers (1 year)</t>
  </si>
  <si>
    <t xml:space="preserve">35-8-3893-AVAST-SL</t>
  </si>
  <si>
    <t xml:space="preserve">AVAST Business AV - unmanaged 75 computers (2 years)</t>
  </si>
  <si>
    <t xml:space="preserve">35-8-3894-AVAST-SL</t>
  </si>
  <si>
    <t xml:space="preserve">AVAST Business AV - unmanaged 75 computers (3 years)</t>
  </si>
  <si>
    <t xml:space="preserve">35-8-3895-AVAST-SL</t>
  </si>
  <si>
    <t xml:space="preserve">AVAST Business AV - unmanaged 76 computers (1 year)</t>
  </si>
  <si>
    <t xml:space="preserve">35-8-3896-AVAST-SL</t>
  </si>
  <si>
    <t xml:space="preserve">AVAST Business AV - unmanaged 76 computers (2 years)</t>
  </si>
  <si>
    <t xml:space="preserve">35-8-3897-AVAST-SL</t>
  </si>
  <si>
    <t xml:space="preserve">AVAST Business AV - unmanaged 76 computers (3 years)</t>
  </si>
  <si>
    <t xml:space="preserve">35-8-3898-AVAST-SL</t>
  </si>
  <si>
    <t xml:space="preserve">AVAST Business AV - unmanaged 77 computers (1 year)</t>
  </si>
  <si>
    <t xml:space="preserve">35-8-3899-AVAST-SL</t>
  </si>
  <si>
    <t xml:space="preserve">AVAST Business AV - unmanaged 77 computers (2 years)</t>
  </si>
  <si>
    <t xml:space="preserve">35-8-3900-AVAST-SL</t>
  </si>
  <si>
    <t xml:space="preserve">AVAST Business AV - unmanaged 77 computers (3 years)</t>
  </si>
  <si>
    <t xml:space="preserve">35-8-3901-AVAST-SL</t>
  </si>
  <si>
    <t xml:space="preserve">AVAST Business AV - unmanaged 78 computers (1 year)</t>
  </si>
  <si>
    <t xml:space="preserve">35-8-3902-AVAST-SL</t>
  </si>
  <si>
    <t xml:space="preserve">AVAST Business AV - unmanaged 78 computers (2 years)</t>
  </si>
  <si>
    <t xml:space="preserve">35-8-3903-AVAST-SL</t>
  </si>
  <si>
    <t xml:space="preserve">AVAST Business AV - unmanaged 78 computers (3 years)</t>
  </si>
  <si>
    <t xml:space="preserve">35-8-3904-AVAST-SL</t>
  </si>
  <si>
    <t xml:space="preserve">AVAST Business AV - unmanaged 79 computers (1 year)</t>
  </si>
  <si>
    <t xml:space="preserve">35-8-3905-AVAST-SL</t>
  </si>
  <si>
    <t xml:space="preserve">AVAST Business AV - unmanaged 79 computers (2 years)</t>
  </si>
  <si>
    <t xml:space="preserve">35-8-3906-AVAST-SL</t>
  </si>
  <si>
    <t xml:space="preserve">AVAST Business AV - unmanaged 79 computers (3 years)</t>
  </si>
  <si>
    <t xml:space="preserve">35-8-3907-AVAST-SL</t>
  </si>
  <si>
    <t xml:space="preserve">AVAST Business AV - unmanaged 8 computers (1 year)</t>
  </si>
  <si>
    <t xml:space="preserve">35-8-3908-AVAST-SL</t>
  </si>
  <si>
    <t xml:space="preserve">AVAST Business AV - unmanaged 8 computers (2 years)</t>
  </si>
  <si>
    <t xml:space="preserve">35-8-3909-AVAST-SL</t>
  </si>
  <si>
    <t xml:space="preserve">AVAST Business AV - unmanaged 8 computers (3 years)</t>
  </si>
  <si>
    <t xml:space="preserve">35-8-3910-AVAST-SL</t>
  </si>
  <si>
    <t xml:space="preserve">AVAST Business AV - unmanaged 80 computers (1 year)</t>
  </si>
  <si>
    <t xml:space="preserve">35-8-3911-AVAST-SL</t>
  </si>
  <si>
    <t xml:space="preserve">AVAST Business AV - unmanaged 80 computers (2 years)</t>
  </si>
  <si>
    <t xml:space="preserve">35-8-3912-AVAST-SL</t>
  </si>
  <si>
    <t xml:space="preserve">AVAST Business AV - unmanaged 80 computers (3 years)</t>
  </si>
  <si>
    <t xml:space="preserve">35-8-3913-AVAST-SL</t>
  </si>
  <si>
    <t xml:space="preserve">AVAST Business AV - unmanaged 81 computers (1 year)</t>
  </si>
  <si>
    <t xml:space="preserve">35-8-3914-AVAST-SL</t>
  </si>
  <si>
    <t xml:space="preserve">AVAST Business AV - unmanaged 81 computers (2 years)</t>
  </si>
  <si>
    <t xml:space="preserve">35-8-3915-AVAST-SL</t>
  </si>
  <si>
    <t xml:space="preserve">AVAST Business AV - unmanaged 81 computers (3 years)</t>
  </si>
  <si>
    <t xml:space="preserve">35-8-3916-AVAST-SL</t>
  </si>
  <si>
    <t xml:space="preserve">AVAST Business AV - unmanaged 82 computers (1 year)</t>
  </si>
  <si>
    <t xml:space="preserve">35-8-3917-AVAST-SL</t>
  </si>
  <si>
    <t xml:space="preserve">AVAST Business AV - unmanaged 82 computers (2 years)</t>
  </si>
  <si>
    <t xml:space="preserve">35-8-3918-AVAST-SL</t>
  </si>
  <si>
    <t xml:space="preserve">AVAST Business AV - unmanaged 82 computers (3 years)</t>
  </si>
  <si>
    <t xml:space="preserve">35-8-3919-AVAST-SL</t>
  </si>
  <si>
    <t xml:space="preserve">AVAST Business AV - unmanaged 83 computers (1 year)</t>
  </si>
  <si>
    <t xml:space="preserve">35-8-3920-AVAST-SL</t>
  </si>
  <si>
    <t xml:space="preserve">AVAST Business AV - unmanaged 83 computers (2 years)</t>
  </si>
  <si>
    <t xml:space="preserve">35-8-3921-AVAST-SL</t>
  </si>
  <si>
    <t xml:space="preserve">AVAST Business AV - unmanaged 83 computers (3 years)</t>
  </si>
  <si>
    <t xml:space="preserve">35-8-3922-AVAST-SL</t>
  </si>
  <si>
    <t xml:space="preserve">AVAST Business AV - unmanaged 84 computers (1 year)</t>
  </si>
  <si>
    <t xml:space="preserve">35-8-3923-AVAST-SL</t>
  </si>
  <si>
    <t xml:space="preserve">AVAST Business AV - unmanaged 84 computers (2 years)</t>
  </si>
  <si>
    <t xml:space="preserve">35-8-3924-AVAST-SL</t>
  </si>
  <si>
    <t xml:space="preserve">AVAST Business AV - unmanaged 84 computers (3 years)</t>
  </si>
  <si>
    <t xml:space="preserve">35-8-3925-AVAST-SL</t>
  </si>
  <si>
    <t xml:space="preserve">AVAST Business AV - unmanaged 85 computers (1 year)</t>
  </si>
  <si>
    <t xml:space="preserve">35-8-3926-AVAST-SL</t>
  </si>
  <si>
    <t xml:space="preserve">AVAST Business AV - unmanaged 85 computers (2 years)</t>
  </si>
  <si>
    <t xml:space="preserve">35-8-3927-AVAST-SL</t>
  </si>
  <si>
    <t xml:space="preserve">AVAST Business AV - unmanaged 85 computers (3 years)</t>
  </si>
  <si>
    <t xml:space="preserve">35-8-3928-AVAST-SL</t>
  </si>
  <si>
    <t xml:space="preserve">AVAST Business AV - unmanaged 86 computers (1 year)</t>
  </si>
  <si>
    <t xml:space="preserve">35-8-3929-AVAST-SL</t>
  </si>
  <si>
    <t xml:space="preserve">AVAST Business AV - unmanaged 86 computers (2 years)</t>
  </si>
  <si>
    <t xml:space="preserve">35-8-3930-AVAST-SL</t>
  </si>
  <si>
    <t xml:space="preserve">AVAST Business AV - unmanaged 86 computers (3 years)</t>
  </si>
  <si>
    <t xml:space="preserve">35-8-3931-AVAST-SL</t>
  </si>
  <si>
    <t xml:space="preserve">AVAST Business AV - unmanaged 87 computers (1 year)</t>
  </si>
  <si>
    <t xml:space="preserve">35-8-3932-AVAST-SL</t>
  </si>
  <si>
    <t xml:space="preserve">AVAST Business AV - unmanaged 87 computers (2 years)</t>
  </si>
  <si>
    <t xml:space="preserve">35-8-3933-AVAST-SL</t>
  </si>
  <si>
    <t xml:space="preserve">AVAST Business AV - unmanaged 87 computers (3 years)</t>
  </si>
  <si>
    <t xml:space="preserve">35-8-3934-AVAST-SL</t>
  </si>
  <si>
    <t xml:space="preserve">AVAST Business AV - unmanaged 88 computers (1 year)</t>
  </si>
  <si>
    <t xml:space="preserve">8-3935-AVAST-SL</t>
  </si>
  <si>
    <t xml:space="preserve">AVAST Business AV - unmanaged 88 computers (2 years)</t>
  </si>
  <si>
    <t xml:space="preserve">35-8-3936-AVAST-SL</t>
  </si>
  <si>
    <t xml:space="preserve">AVAST Business AV - unmanaged 88 computers (3 years)</t>
  </si>
  <si>
    <t xml:space="preserve">35-8-3937-AVAST-SL</t>
  </si>
  <si>
    <t xml:space="preserve">AVAST Business AV - unmanaged 89 computers (1 year)</t>
  </si>
  <si>
    <t xml:space="preserve">35-8-3938-AVAST-SL</t>
  </si>
  <si>
    <t xml:space="preserve">AVAST Business AV - unmanaged 89 computers (2 years)</t>
  </si>
  <si>
    <t xml:space="preserve">35-8-3939-AVAST-SL</t>
  </si>
  <si>
    <t xml:space="preserve">AVAST Business AV - unmanaged 89 computers (3 years)</t>
  </si>
  <si>
    <t xml:space="preserve">35-8-3940-AVAST-SL</t>
  </si>
  <si>
    <t xml:space="preserve">AVAST Business AV - unmanaged 9 computers (1 year)</t>
  </si>
  <si>
    <t xml:space="preserve">35-8-3941-AVAST-SL</t>
  </si>
  <si>
    <t xml:space="preserve">AVAST Business AV - unmanaged 9 computers (2 years)</t>
  </si>
  <si>
    <t xml:space="preserve">35-8-3942-AVAST-SL</t>
  </si>
  <si>
    <t xml:space="preserve">AVAST Business AV - unmanaged 9 computers (3 years)</t>
  </si>
  <si>
    <t xml:space="preserve">35-8-3943-AVAST-SL</t>
  </si>
  <si>
    <t xml:space="preserve">AVAST Business AV - unmanaged 90 computers (1 year)</t>
  </si>
  <si>
    <t xml:space="preserve">35-8-3944-AVAST-SL</t>
  </si>
  <si>
    <t xml:space="preserve">AVAST Business AV - unmanaged 90 computers (2 years)</t>
  </si>
  <si>
    <t xml:space="preserve">35-8-3945-AVAST-SL</t>
  </si>
  <si>
    <t xml:space="preserve">AVAST Business AV - unmanaged 90 computers (3 years)</t>
  </si>
  <si>
    <t xml:space="preserve">35-8-3946-AVAST-SL</t>
  </si>
  <si>
    <t xml:space="preserve">AVAST Business AV - unmanaged 91 computers (1 year)</t>
  </si>
  <si>
    <t xml:space="preserve">35-8-3947-AVAST-SL</t>
  </si>
  <si>
    <t xml:space="preserve">AVAST Business AV - unmanaged 91 computers (2 years)</t>
  </si>
  <si>
    <t xml:space="preserve">35-8-3948-AVAST-SL</t>
  </si>
  <si>
    <t xml:space="preserve">AVAST Business AV - unmanaged 91 computers (3 years)</t>
  </si>
  <si>
    <t xml:space="preserve">35-8-3949-AVAST-SL</t>
  </si>
  <si>
    <t xml:space="preserve">AVAST Business AV - unmanaged 92 computers (1 year)</t>
  </si>
  <si>
    <t xml:space="preserve">35-8-3950-AVAST-SL</t>
  </si>
  <si>
    <t xml:space="preserve">AVAST Business AV - unmanaged 92 computers (2 years)</t>
  </si>
  <si>
    <t xml:space="preserve">35-8-3951-AVAST-SL</t>
  </si>
  <si>
    <t xml:space="preserve">AVAST Business AV - unmanaged 92 computers (3 years)</t>
  </si>
  <si>
    <t xml:space="preserve">35-8-3952-AVAST-SL</t>
  </si>
  <si>
    <t xml:space="preserve">AVAST Business AV - unmanaged 93 computers (1 year)</t>
  </si>
  <si>
    <t xml:space="preserve">35-8-3953-AVAST-SL</t>
  </si>
  <si>
    <t xml:space="preserve">AVAST Business AV - unmanaged 93 computers (2 years)</t>
  </si>
  <si>
    <t xml:space="preserve">35-8-3954-AVAST-SL</t>
  </si>
  <si>
    <t xml:space="preserve">AVAST Business AV - unmanaged 93 computers (3 years)</t>
  </si>
  <si>
    <t xml:space="preserve">35-8-3955-AVAST-SL</t>
  </si>
  <si>
    <t xml:space="preserve">AVAST Business AV - unmanaged 94 computers (1 year)</t>
  </si>
  <si>
    <t xml:space="preserve">35-8-3956-AVAST-SL</t>
  </si>
  <si>
    <t xml:space="preserve">AVAST Business AV - unmanaged 94 computers (2 years)</t>
  </si>
  <si>
    <t xml:space="preserve">35-8-3957-AVAST-SL</t>
  </si>
  <si>
    <t xml:space="preserve">AVAST Business AV - unmanaged 94 computers (3 years)</t>
  </si>
  <si>
    <t xml:space="preserve">35-8-3958-AVAST-SL</t>
  </si>
  <si>
    <t xml:space="preserve">AVAST Business AV - unmanaged 95 computers (1 year)</t>
  </si>
  <si>
    <t xml:space="preserve">35-8-3959-AVAST-SL</t>
  </si>
  <si>
    <t xml:space="preserve">AVAST Business AV - unmanaged 95 computers (2 years)</t>
  </si>
  <si>
    <t xml:space="preserve">35-8-3960-AVAST-SL</t>
  </si>
  <si>
    <t xml:space="preserve">AVAST Business AV - unmanaged 95 computers (3 years)</t>
  </si>
  <si>
    <t xml:space="preserve">35-8-3961-AVAST-SL</t>
  </si>
  <si>
    <t xml:space="preserve">AVAST Business AV - unmanaged 96 computers (1 year)</t>
  </si>
  <si>
    <t xml:space="preserve">35-8-3962-AVAST-SL</t>
  </si>
  <si>
    <t xml:space="preserve">AVAST Business AV - unmanaged 96 computers (2 years)</t>
  </si>
  <si>
    <t xml:space="preserve">35-8-3963-AVAST-SL</t>
  </si>
  <si>
    <t xml:space="preserve">AVAST Business AV - unmanaged 96 computers (3 years)</t>
  </si>
  <si>
    <t xml:space="preserve">35-8-3964-AVAST-SL</t>
  </si>
  <si>
    <t xml:space="preserve">AVAST Business AV - unmanaged 97 computers (1 year)</t>
  </si>
  <si>
    <t xml:space="preserve">35-8-3965-AVAST-SL</t>
  </si>
  <si>
    <t xml:space="preserve">AVAST Business AV - unmanaged 97 computers (2 years)</t>
  </si>
  <si>
    <t xml:space="preserve">35-8-3966-AVAST-SL</t>
  </si>
  <si>
    <t xml:space="preserve">AVAST Business AV - unmanaged 97 computers (3 years)</t>
  </si>
  <si>
    <t xml:space="preserve">35-8-3967-AVAST-SL</t>
  </si>
  <si>
    <t xml:space="preserve">AVAST Business AV - unmanaged 98 computers (1 year)</t>
  </si>
  <si>
    <t xml:space="preserve">35-8-3968-AVAST-SL</t>
  </si>
  <si>
    <t xml:space="preserve">AVAST Business AV - unmanaged 98 computers (2 years)</t>
  </si>
  <si>
    <t xml:space="preserve">35-8-3969-AVAST-SL</t>
  </si>
  <si>
    <t xml:space="preserve">AVAST Business AV - unmanaged 98 computers (3 years)</t>
  </si>
  <si>
    <t xml:space="preserve">35-8-3970-AVAST-SL</t>
  </si>
  <si>
    <t xml:space="preserve">AVAST Business AV - unmanaged 99 computers (1 year)</t>
  </si>
  <si>
    <t xml:space="preserve">35-8-3971-AVAST-SL</t>
  </si>
  <si>
    <t xml:space="preserve">AVAST Business AV - unmanaged 99 computers (2 years)</t>
  </si>
  <si>
    <t xml:space="preserve">35-8-3972-AVAST-SL</t>
  </si>
  <si>
    <t xml:space="preserve">AVAST Business AV - unmanaged 99 computers (3 years)</t>
  </si>
  <si>
    <t xml:space="preserve">AVG</t>
  </si>
  <si>
    <t xml:space="preserve">Citrix</t>
  </si>
  <si>
    <t xml:space="preserve">Corel</t>
  </si>
  <si>
    <t xml:space="preserve">Cyberlink</t>
  </si>
  <si>
    <t xml:space="preserve">PowerDVD LE - Corporate &amp; Government </t>
  </si>
  <si>
    <t xml:space="preserve">52-16-7-CYBERLINK-SL</t>
  </si>
  <si>
    <t xml:space="preserve">PowerDVD LE (Microsoft SMS support) 17 10-24 Licenses Corp &amp; Govn't / Full License</t>
  </si>
  <si>
    <t xml:space="preserve">52-16-8-CYBERLINK-SL</t>
  </si>
  <si>
    <t xml:space="preserve">PowerDVD LE (Microsoft SMS support) 17 25-59 Licenses Corp &amp; Govn't / Full License</t>
  </si>
  <si>
    <t xml:space="preserve">52-16-9-CYBERLINK-SL</t>
  </si>
  <si>
    <t xml:space="preserve">PowerDVD LE (Microsoft SMS support) 17 60-119 Licenses Corp &amp; Govn't / Full License</t>
  </si>
  <si>
    <t xml:space="preserve">52-16-10-CYBERLINK-SL</t>
  </si>
  <si>
    <t xml:space="preserve">PowerDVD LE (Microsoft SMS support) 17 120-250 Licenses Corp &amp; Govn't / Full License</t>
  </si>
  <si>
    <t xml:space="preserve">52-16-11-CYBERLINK-SL</t>
  </si>
  <si>
    <t xml:space="preserve">PowerDVD LE Maintenance 17 (Free upgrade &amp; Support) 10-24 Licenses 1yr Maintenance</t>
  </si>
  <si>
    <t xml:space="preserve">52-16-12-CYBERLINK-SL</t>
  </si>
  <si>
    <t xml:space="preserve">PowerDVD LE Maintenance 17 (Free upgrade &amp; Support) 25-59 Licenses 1yr Maintenance</t>
  </si>
  <si>
    <t xml:space="preserve">52-16-13-CYBERLINK-SL</t>
  </si>
  <si>
    <t xml:space="preserve">PowerDVD LE Maintenance 17 (Free upgrade &amp; Support) 60-119 Licenses 1yr Maintenance</t>
  </si>
  <si>
    <t xml:space="preserve">52-16-14-CYBERLINK-SL</t>
  </si>
  <si>
    <t xml:space="preserve">PowerDVD LE Maintenance 17 (Free upgrade &amp; Support) 120-250 Licenses 1yr Maintenance</t>
  </si>
  <si>
    <t xml:space="preserve">PowerDVD Upgrade License - Corporate &amp; Government </t>
  </si>
  <si>
    <t xml:space="preserve">52-16-16-CYBERLINK-SL</t>
  </si>
  <si>
    <t xml:space="preserve">upgrade to PowerDVD LE (from OEM or previous) 17 10-24 Licenses Corp &amp; Govn't / Upgrade License</t>
  </si>
  <si>
    <t xml:space="preserve">52-16-17-CYBERLINK-SL</t>
  </si>
  <si>
    <t xml:space="preserve">upgrade to PowerDVD LE (from OEM or previous) 17 25-59 Licenses Corp &amp; Govn't / Upgrade License</t>
  </si>
  <si>
    <t xml:space="preserve">52-16-18-CYBERLINK-SL</t>
  </si>
  <si>
    <t xml:space="preserve">upgrade to PowerDVD LE (from OEM or previous) 17 60-119 Licenses Corp &amp; Govn't / Upgrade License</t>
  </si>
  <si>
    <t xml:space="preserve">52-16-19-CYBERLINK-SL</t>
  </si>
  <si>
    <t xml:space="preserve">upgrade to PowerDVD LE (from OEM or previous) 17 120-250 Licenses Corp &amp; Govn't / Upgrade License</t>
  </si>
  <si>
    <t xml:space="preserve">PowerDVD Ultra - Corporate &amp; Government </t>
  </si>
  <si>
    <t xml:space="preserve">52-16-21-CYBERLINK-SL</t>
  </si>
  <si>
    <t xml:space="preserve">PowerDVD Ultra (Microsoft SMS support) 19 10-24 Licenses Corp &amp; Govn't / Full License</t>
  </si>
  <si>
    <t xml:space="preserve">52-16-22-CYBERLINK-SL</t>
  </si>
  <si>
    <t xml:space="preserve">PowerDVD Ultra (Microsoft SMS support) 19 25-59 Licenses Corp &amp; Govn't / Full License</t>
  </si>
  <si>
    <t xml:space="preserve">52-16-23-CYBERLINK-SL</t>
  </si>
  <si>
    <t xml:space="preserve">PowerDVD Ultra (Microsoft SMS support) 19 60-119 Licenses Corp &amp; Govn't / Full License</t>
  </si>
  <si>
    <t xml:space="preserve">52-16-24-CYBERLINK-SL</t>
  </si>
  <si>
    <t xml:space="preserve">PowerDVD Ultra (Microsoft SMS support) 19 120-250 Licenses Corp &amp; Govn't / Full License</t>
  </si>
  <si>
    <t xml:space="preserve">52-16-25-CYBERLINK-SL</t>
  </si>
  <si>
    <t xml:space="preserve">PowerDVD Ultra Maintenance 19 (Free upgrade &amp; Support) 10-24 Licenses 1yr Maintenance</t>
  </si>
  <si>
    <t xml:space="preserve">52-16-26-CYBERLINK-SL</t>
  </si>
  <si>
    <t xml:space="preserve">PowerDVD Ultra Maintenance 19 (Free upgrade &amp; Support) 25-59 Licenses 1yr Maintenance</t>
  </si>
  <si>
    <t xml:space="preserve">52-16-27-CYBERLINK-SL</t>
  </si>
  <si>
    <t xml:space="preserve">PowerDVD Ultra Maintenance 19 (Free upgrade &amp; Support) 60-119 Licenses 1yr Maintenance</t>
  </si>
  <si>
    <t xml:space="preserve">52-16-28-CYBERLINK-SL</t>
  </si>
  <si>
    <t xml:space="preserve">PowerDVD Ultra Maintenance 19 (Free upgrade &amp; Support) 120-250 Licenses 1yr Maintenance</t>
  </si>
  <si>
    <t xml:space="preserve">PowerDirector Standard - Corporate &amp; Government</t>
  </si>
  <si>
    <t xml:space="preserve">54-38-30-CYBERLINK-SL</t>
  </si>
  <si>
    <t xml:space="preserve">PowerDirector Standard 18 10-24 Licenses Corp &amp; Gov / Full licence</t>
  </si>
  <si>
    <t xml:space="preserve">54-38-31-CYBERLINK-SL</t>
  </si>
  <si>
    <t xml:space="preserve">PowerDirector Standard 18 25-59 Licenses Corp &amp; Gov / Full licence</t>
  </si>
  <si>
    <t xml:space="preserve">54-38-32-CYBERLINK-SL</t>
  </si>
  <si>
    <t xml:space="preserve">PowerDirector Standard 18 60-119 Licenses Corp &amp; Gov / Full licence</t>
  </si>
  <si>
    <t xml:space="preserve">54-38-33-CYBERLINK-SL</t>
  </si>
  <si>
    <t xml:space="preserve">PowerDirector Standard 18 120-250 Licenses Corp &amp; Gov / Full licence</t>
  </si>
  <si>
    <t xml:space="preserve">54-38-34-CYBERLINK-SL</t>
  </si>
  <si>
    <t xml:space="preserve">PowerDirector Standard Maintenance 18 (Free upgrade &amp; Support) 10-24 Licenses 1yr Maintenance</t>
  </si>
  <si>
    <t xml:space="preserve">54-38-35-CYBERLINK-SL</t>
  </si>
  <si>
    <t xml:space="preserve">PowerDirector Standard Maintenance 18 (Free upgrade &amp; Support) 25-59 Licenses 1yr Maintenance</t>
  </si>
  <si>
    <t xml:space="preserve">54-38-36-CYBERLINK-SL</t>
  </si>
  <si>
    <t xml:space="preserve">PowerDirector Standard Maintenance 18 (Free upgrade &amp; Support) 60-119 Licenses 1yr Maintenance</t>
  </si>
  <si>
    <t xml:space="preserve">54-38-37-CYBERLINK-SL</t>
  </si>
  <si>
    <t xml:space="preserve">PowerDirector Standard Maintenance 18 (Free upgrade &amp; Support) 120-250 Licenses 1yr Maintenance</t>
  </si>
  <si>
    <t xml:space="preserve">PowerDirector Standard upgrade </t>
  </si>
  <si>
    <t xml:space="preserve">54-38-39-CYBERLINK-SL</t>
  </si>
  <si>
    <t xml:space="preserve">PowerDirector Standard 18 10-24 Licenses Corp &amp; Gov / upgrade licence</t>
  </si>
  <si>
    <t xml:space="preserve">54-38-40-CYBERLINK-SL</t>
  </si>
  <si>
    <t xml:space="preserve">PowerDirector Standard 18 25-59 Licenses Corp &amp; Gov / upgrade licence</t>
  </si>
  <si>
    <t xml:space="preserve">54-38-41-CYBERLINK-SL</t>
  </si>
  <si>
    <t xml:space="preserve">PowerDirector Standard 18 60-119 Licenses Corp &amp; Gov / upgrade licence</t>
  </si>
  <si>
    <t xml:space="preserve">54-38-42-CYBERLINK-SL</t>
  </si>
  <si>
    <t xml:space="preserve">PowerDirector Standard 18 120-250 Licenses Corp &amp; Gov / upgrade licence</t>
  </si>
  <si>
    <t xml:space="preserve">PowerDirector Ultra - Corporate &amp; Government</t>
  </si>
  <si>
    <t xml:space="preserve">54-38-44-CYBERLINK-SL</t>
  </si>
  <si>
    <t xml:space="preserve">PowerDirector Ultra 18 10-24 Licenses Corp &amp; Gov / Full licence</t>
  </si>
  <si>
    <t xml:space="preserve">54-38-45-CYBERLINK-SL</t>
  </si>
  <si>
    <t xml:space="preserve">PowerDirector Ultra 18 25-59 Licenses Corp &amp; Gov / Full licence</t>
  </si>
  <si>
    <t xml:space="preserve">54-38-46-CYBERLINK-SL</t>
  </si>
  <si>
    <t xml:space="preserve">PowerDirector Ultra 18 60-119 Licenses Corp &amp; Gov / Full licence</t>
  </si>
  <si>
    <t xml:space="preserve">54-38-47-CYBERLINK-SL</t>
  </si>
  <si>
    <t xml:space="preserve">PowerDirector Ultra 18 120-250 Licenses Corp &amp; Gov / Full licence</t>
  </si>
  <si>
    <t xml:space="preserve">54-38-48-CYBERLINK-SL</t>
  </si>
  <si>
    <t xml:space="preserve">PowerDirector Ultra Maintenance 18 (Free upgrade &amp; Support) 10-24 Licenses 1yr Maintenance</t>
  </si>
  <si>
    <t xml:space="preserve">54-38-49-CYBERLINK-SL</t>
  </si>
  <si>
    <t xml:space="preserve">PowerDirector Ultra Maintenance 18 (Free upgrade &amp; Support) 25-59 Licenses 1yr Maintenance</t>
  </si>
  <si>
    <t xml:space="preserve">54-38-50-CYBERLINK-SL</t>
  </si>
  <si>
    <t xml:space="preserve">PowerDirector Ultra Maintenance 18 (Free upgrade &amp; Support) 60-119 Licenses 1yr Maintenance</t>
  </si>
  <si>
    <t xml:space="preserve">54-38-51-CYBERLINK-SL</t>
  </si>
  <si>
    <t xml:space="preserve">PowerDirector Ultra Maintenance 18 (Free upgrade &amp; Support) 120-250 Licenses 1yr Maintenance</t>
  </si>
  <si>
    <t xml:space="preserve">PowerDirector Ultra upgrade</t>
  </si>
  <si>
    <t xml:space="preserve">54-38-53-CYBERLINK-SL</t>
  </si>
  <si>
    <t xml:space="preserve">PowerDirector Ultra 18 10-24 Licenses Corp &amp; Gov / upgrade licence</t>
  </si>
  <si>
    <t xml:space="preserve">38-54-CYBERLINK-SL</t>
  </si>
  <si>
    <t xml:space="preserve">PowerDirector Ultra 18 25-59 Licenses Corp &amp; Gov / upgrade licence</t>
  </si>
  <si>
    <t xml:space="preserve">54-38-55-CYBERLINK-SL</t>
  </si>
  <si>
    <t xml:space="preserve">PowerDirector Ultra 18 60-119 Licenses Corp &amp; Gov / upgrade licence</t>
  </si>
  <si>
    <t xml:space="preserve">54-38-56-CYBERLINK-SL</t>
  </si>
  <si>
    <t xml:space="preserve">PowerDirector Ultra 18 120-250 Licenses Corp &amp; Gov / upgrade licence</t>
  </si>
  <si>
    <t xml:space="preserve">PowerDirector Ultimate (Add-ons Media Pack is included in Ultimate) - Corporate &amp; Government</t>
  </si>
  <si>
    <t xml:space="preserve">54-38-58-CYBERLINK-SL</t>
  </si>
  <si>
    <t xml:space="preserve">PowerDirector Ultimate 18 10-24 Licenses Corp &amp; Gov / Full licence</t>
  </si>
  <si>
    <t xml:space="preserve">54-38-59-CYBERLINK-SL</t>
  </si>
  <si>
    <t xml:space="preserve">PowerDirector Ultimate 18 25-59 Licenses Corp &amp; Gov / Full licence</t>
  </si>
  <si>
    <t xml:space="preserve">54-38-60-CYBERLINK-SL</t>
  </si>
  <si>
    <t xml:space="preserve">PowerDirector Ultimate 18 60-119 Licenses Corp &amp; Gov / Full licence</t>
  </si>
  <si>
    <t xml:space="preserve">54-38-61-CYBERLINK-SL</t>
  </si>
  <si>
    <t xml:space="preserve">PowerDirector Ultimate 18 120-250 Licenses Corp &amp; Gov / Full licence</t>
  </si>
  <si>
    <t xml:space="preserve">54-38-62-CYBERLINK-SL</t>
  </si>
  <si>
    <t xml:space="preserve">PowerDirector Ultimate Maintenance 18 (Free upgrade &amp; Support) 10-24 Licenses 1yr Maintenance</t>
  </si>
  <si>
    <t xml:space="preserve">54-38-63-CYBERLINK-SL</t>
  </si>
  <si>
    <t xml:space="preserve">PowerDirector Ultimate Maintenance 18 (Free upgrade &amp; Support) 25-59 Licenses 1yr Maintenance</t>
  </si>
  <si>
    <t xml:space="preserve">54-38-64-CYBERLINK-SL</t>
  </si>
  <si>
    <t xml:space="preserve">PowerDirector Ultimate Maintenance 18 (Free upgrade &amp; Support) 60-119 Licenses 1yr Maintenance</t>
  </si>
  <si>
    <t xml:space="preserve">54-38-65-CYBERLINK-SL</t>
  </si>
  <si>
    <t xml:space="preserve">PowerDirector Ultimate Maintenance 18 (Free upgrade &amp; Support) 120-250 Licenses 1yr Maintenance</t>
  </si>
  <si>
    <t xml:space="preserve">PowerDirector Ultimate upgrade</t>
  </si>
  <si>
    <t xml:space="preserve">54-38-67-CYBERLINK-SL</t>
  </si>
  <si>
    <t xml:space="preserve">PowerDirector Ultimate 18 10-24 Licenses Corp &amp; Gov / upgrade licence</t>
  </si>
  <si>
    <t xml:space="preserve">54-38-68-CYBERLINK-SL</t>
  </si>
  <si>
    <t xml:space="preserve">PowerDirector Ultimate 18 25-59 Licenses Corp &amp; Gov / upgrade licence</t>
  </si>
  <si>
    <t xml:space="preserve">54-38-69-CYBERLINK-SL</t>
  </si>
  <si>
    <t xml:space="preserve">PowerDirector Ultimate 18 60-119 Licenses Corp &amp; Gov / upgrade licence</t>
  </si>
  <si>
    <t xml:space="preserve">54-38-70-CYBERLINK-SL</t>
  </si>
  <si>
    <t xml:space="preserve">PowerDirector Ultimate 18 120-250 Licenses Corp &amp; Gov / upgrade licence</t>
  </si>
  <si>
    <t xml:space="preserve">PowerDirector Ultimate Suite (Add-ons Media Pack/ Audio Director/ ColorDirector are included) - Corporate &amp; Government</t>
  </si>
  <si>
    <t xml:space="preserve">54-38-72-CYBERLINK-SL</t>
  </si>
  <si>
    <t xml:space="preserve">PowerDirector Ultimate Suite 18 5-24 Licenses Corp &amp; Gov / Full licence</t>
  </si>
  <si>
    <t xml:space="preserve">54-38-73-CYBERLINK-SL</t>
  </si>
  <si>
    <t xml:space="preserve">PowerDirector Ultimate Suite 18 25-59 Licenses Corp &amp; Gov / Full licence</t>
  </si>
  <si>
    <t xml:space="preserve">54-38-74-CYBERLINK-SL</t>
  </si>
  <si>
    <t xml:space="preserve">PowerDirector Ultimate Suite 18 60-119 Licenses Corp &amp; Gov / Full licence</t>
  </si>
  <si>
    <t xml:space="preserve">54-38-75-CYBERLINK-SL</t>
  </si>
  <si>
    <t xml:space="preserve">PowerDirector Ultimate Suite 18 120-250 Licenses Corp &amp; Gov / Full licence</t>
  </si>
  <si>
    <t xml:space="preserve">54-38-76-CYBERLINK-SL</t>
  </si>
  <si>
    <t xml:space="preserve">PowerDirector Ultimate Suite Maintenance 18 (Free upgrade &amp; Support) 5-24 Licenses 1yr Maintenance</t>
  </si>
  <si>
    <t xml:space="preserve">54-38-77-CYBERLINK-SL</t>
  </si>
  <si>
    <t xml:space="preserve">PowerDirector Ultimate Suite Maintenance 18 (Free upgrade &amp; Support) 25-59 Licenses 1yr Maintenance</t>
  </si>
  <si>
    <t xml:space="preserve">54-38-78-CYBERLINK-SL</t>
  </si>
  <si>
    <t xml:space="preserve">PowerDirector Ultimate Suite Maintenance 18 (Free upgrade &amp; Support) 60-119 Licenses 1yr Maintenance</t>
  </si>
  <si>
    <t xml:space="preserve">54-38-79-CYBERLINK-SL</t>
  </si>
  <si>
    <t xml:space="preserve">PowerDirector Ultimate Suite Maintenance 18 (Free upgrade &amp; Support) 120-250 Licenses 1yr Maintenance</t>
  </si>
  <si>
    <t xml:space="preserve">PowerDirector Ultimate Suite upgrade</t>
  </si>
  <si>
    <t xml:space="preserve">54-38-81-CYBERLINK-SL</t>
  </si>
  <si>
    <t xml:space="preserve">PowerDirector Ultimate Suite 18 5-24 Licenses Corp &amp; Gov / upgrade licence</t>
  </si>
  <si>
    <t xml:space="preserve">54-38-82-CYBERLINK-SL</t>
  </si>
  <si>
    <t xml:space="preserve">PowerDirector Ultimate Suite 18 25-59 Licenses Corp &amp; Gov / upgrade licence</t>
  </si>
  <si>
    <t xml:space="preserve">54-38-83-CYBERLINK-SL</t>
  </si>
  <si>
    <t xml:space="preserve">PowerDirector Ultimate Suite 18 60-119 Licenses Corp &amp; Gov / upgrade licence</t>
  </si>
  <si>
    <t xml:space="preserve">54-38-84-CYBERLINK-SL</t>
  </si>
  <si>
    <t xml:space="preserve">PowerDirector Ultimate Suite 18 120-250 Licenses Corp &amp; Gov / upgrade licence</t>
  </si>
  <si>
    <t xml:space="preserve">Director Suite (Add-ons Media Pack/ Audio Director/ ColorDirector/PhotoDirector are included) - Corporate &amp; Government</t>
  </si>
  <si>
    <t xml:space="preserve">64-86-CYBERLINK-SL</t>
  </si>
  <si>
    <t xml:space="preserve">Director Suite 6 5-24 Licenses Corp &amp; Gov / Full licence</t>
  </si>
  <si>
    <t xml:space="preserve">64-87-CYBERLINK-SL</t>
  </si>
  <si>
    <t xml:space="preserve">Director Suite 6 25-59 Licenses Corp &amp; Gov / Full licence</t>
  </si>
  <si>
    <t xml:space="preserve">64-88-CYBERLINK-SL</t>
  </si>
  <si>
    <t xml:space="preserve">Director Suite 6 60-119 Licenses Corp &amp; Gov / Full licence</t>
  </si>
  <si>
    <t xml:space="preserve">64-89-CYBERLINK-SL</t>
  </si>
  <si>
    <t xml:space="preserve">Director Suite 6 120-250 Licenses Corp &amp; Gov / Full licence</t>
  </si>
  <si>
    <t xml:space="preserve">64-90-CYBERLINK-SL</t>
  </si>
  <si>
    <t xml:space="preserve">Director Suite Maintenance 6 (Free upgrade &amp; Support) 5-24 Licenses 1yr Maintenance</t>
  </si>
  <si>
    <t xml:space="preserve">64-91-CYBERLINK-SL</t>
  </si>
  <si>
    <t xml:space="preserve">Director Suite Maintenance 6 (Free upgrade &amp; Support) 25-59 Licenses 1yr Maintenance</t>
  </si>
  <si>
    <t xml:space="preserve">64-92-CYBERLINK-SL</t>
  </si>
  <si>
    <t xml:space="preserve">Director Suite Maintenance 6 (Free upgrade &amp; Support) 60-119 Licenses 1yr Maintenance</t>
  </si>
  <si>
    <t xml:space="preserve">64-93-CYBERLINK-SL</t>
  </si>
  <si>
    <t xml:space="preserve">Director Suite Maintenance 6 (Free upgrade &amp; Support) 120-250 Licenses 1yr Maintenance</t>
  </si>
  <si>
    <t xml:space="preserve">Power2Go Platinum - Corporate &amp; Government</t>
  </si>
  <si>
    <t xml:space="preserve">53-41-95-CYBERLINK-SL</t>
  </si>
  <si>
    <t xml:space="preserve">Power2Go Platinum (Microsoft SMS support) 13 10-24 Licenses Corp &amp; Gov / Full License</t>
  </si>
  <si>
    <t xml:space="preserve">53-41-96-CYBERLINK-SL</t>
  </si>
  <si>
    <t xml:space="preserve">Power2Go Platinum (Microsoft SMS support) 13 25-59 Licenses Corp &amp; Gov / Full License</t>
  </si>
  <si>
    <t xml:space="preserve">53-41-97-CYBERLINK-SL</t>
  </si>
  <si>
    <t xml:space="preserve">Power2Go Platinum (Microsoft SMS support) 13 60-119 Licenses Corp &amp; Gov / Full License</t>
  </si>
  <si>
    <t xml:space="preserve">53-41-98-CYBERLINK-SL</t>
  </si>
  <si>
    <t xml:space="preserve">Power2Go Platinum (Microsoft SMS support) 13 120-250 Licenses Corp &amp; Gov / Full License</t>
  </si>
  <si>
    <t xml:space="preserve">53-41-99-CYBERLINK-SL</t>
  </si>
  <si>
    <t xml:space="preserve">Power2Go Platinum Maintenance 13 (Free upgrade &amp; Support) 10-24 Licenses 1yr Maintenance</t>
  </si>
  <si>
    <t xml:space="preserve">53-41-100-CYBERLINK-SL</t>
  </si>
  <si>
    <t xml:space="preserve">Power2Go Platinum Maintenance 13 (Free upgrade &amp; Support) 25-59 Licenses 1yr Maintenance</t>
  </si>
  <si>
    <t xml:space="preserve">53-41-101-CYBERLINK-SL</t>
  </si>
  <si>
    <t xml:space="preserve">Power2Go Platinum Maintenance 13 (Free upgrade &amp; Support) 60-119 Licenses 1yr Maintenance</t>
  </si>
  <si>
    <t xml:space="preserve">53-41-102-CYBERLINK-SL</t>
  </si>
  <si>
    <t xml:space="preserve">Power2Go Platinum Maintenance 13 (Free upgrade &amp; Support) 120-250 Licenses 1yr Maintenance</t>
  </si>
  <si>
    <t xml:space="preserve">Media Suite Ultra - Corporate &amp; Government </t>
  </si>
  <si>
    <t xml:space="preserve">58-104-CYBERLINK-SL</t>
  </si>
  <si>
    <t xml:space="preserve">Media Suite Ultra 16 10-24 Licenses Corp &amp; Gov /Full License</t>
  </si>
  <si>
    <t xml:space="preserve">58-105-CYBERLINK-SL</t>
  </si>
  <si>
    <t xml:space="preserve">Media Suite Ultra 16 25-59 Licenses Corp &amp; Gov /Full License</t>
  </si>
  <si>
    <t xml:space="preserve">58-106-CYBERLINK-SL</t>
  </si>
  <si>
    <t xml:space="preserve">Media Suite Ultra 16 60-119 Licenses Corp &amp; Gov /Full License</t>
  </si>
  <si>
    <t xml:space="preserve">58-107-CYBERLINK-SL</t>
  </si>
  <si>
    <t xml:space="preserve">Media Suite Ultra 16 120-250 Licenses Corp &amp; Gov /Full License</t>
  </si>
  <si>
    <t xml:space="preserve">58-108-CYBERLINK-SL</t>
  </si>
  <si>
    <t xml:space="preserve">Media Suite Ultra Maintenance 16 (Free upgrade &amp; Support) 10-24 Licenses 1yr Maintenance</t>
  </si>
  <si>
    <t xml:space="preserve">58-109-CYBERLINK-SL</t>
  </si>
  <si>
    <t xml:space="preserve">Media Suite Ultra Maintenance 16 (Free upgrade &amp; Support) 25-59 Licenses 1yr Maintenance</t>
  </si>
  <si>
    <t xml:space="preserve">58-110-CYBERLINK-SL</t>
  </si>
  <si>
    <t xml:space="preserve">Media Suite Ultra Maintenance 16 (Free upgrade &amp; Support) 60-119 Licenses 1yr Maintenance</t>
  </si>
  <si>
    <t xml:space="preserve">58-111-CYBERLINK-SL</t>
  </si>
  <si>
    <t xml:space="preserve">Media Suite Ultra Maintenance 16 (Free upgrade &amp; Support) 120-250 Licenses 1yr Maintenance</t>
  </si>
  <si>
    <t xml:space="preserve">MediaEspresso - Corporate &amp; Government </t>
  </si>
  <si>
    <t xml:space="preserve">62-113-CYBERLINK-SL</t>
  </si>
  <si>
    <t xml:space="preserve">MediaEspresso 7.5 10-24 Licenses Corp &amp; Gov /Full License</t>
  </si>
  <si>
    <t xml:space="preserve">62-114-CYBERLINK-SL</t>
  </si>
  <si>
    <t xml:space="preserve">MediaEspresso 7.5 25-59 Licenses Corp &amp; Gov /Full License</t>
  </si>
  <si>
    <t xml:space="preserve">62-115-CYBERLINK-SL</t>
  </si>
  <si>
    <t xml:space="preserve">MediaEspresso 7.5 60-119 Licenses Corp &amp; Gov /Full License</t>
  </si>
  <si>
    <t xml:space="preserve">62-116-CYBERLINK-SL</t>
  </si>
  <si>
    <t xml:space="preserve">MediaEspresso 7.5 120-250 Licenses Corp &amp; Gov /Full License</t>
  </si>
  <si>
    <t xml:space="preserve">62-117-CYBERLINK-SL</t>
  </si>
  <si>
    <t xml:space="preserve">MediaEspresso Maintenance 7.5 (Free upgrade &amp; Support) 10-24 Licenses 1yr Maintenance</t>
  </si>
  <si>
    <t xml:space="preserve">62-118-CYBERLINK-SL</t>
  </si>
  <si>
    <t xml:space="preserve">MediaEspresso Maintenance 7.5 (Free upgrade &amp; Support) 25-59 Licenses 1yr Maintenance</t>
  </si>
  <si>
    <t xml:space="preserve">62-119-CYBERLINK-SL</t>
  </si>
  <si>
    <t xml:space="preserve">MediaEspresso Maintenance 7.5 (Free upgrade &amp; Support) 60-119 Licenses 1yr Maintenance</t>
  </si>
  <si>
    <t xml:space="preserve">62-120-CYBERLINK-SL</t>
  </si>
  <si>
    <t xml:space="preserve">MediaEspresso Maintenance 7.5 (Free upgrade &amp; Support) 120-250 Licenses 1yr Maintenance</t>
  </si>
  <si>
    <t xml:space="preserve">PhotoDirector Ultra - Corporate &amp; Government </t>
  </si>
  <si>
    <t xml:space="preserve">59-122-CYBERLINK-SL</t>
  </si>
  <si>
    <t xml:space="preserve">PhotoDirector Ultra 11 10-24 Licenses Corp&amp; Gov / Full License</t>
  </si>
  <si>
    <t xml:space="preserve">59-123-CYBERLINK-SL</t>
  </si>
  <si>
    <t xml:space="preserve">PhotoDirector Ultra 11 25-59 Licenses Corp&amp; Gov / Full License</t>
  </si>
  <si>
    <t xml:space="preserve">59-124-CYBERLINK-SL</t>
  </si>
  <si>
    <t xml:space="preserve">PhotoDirector Ultra 11 60-119 Licenses Corp&amp; Gov / Full License</t>
  </si>
  <si>
    <t xml:space="preserve">59-125-CYBERLINK-SL</t>
  </si>
  <si>
    <t xml:space="preserve">PhotoDirector Ultra 11 120-250 Licenses Corp&amp; Gov / Full License</t>
  </si>
  <si>
    <t xml:space="preserve">63-126-CYBERLINK-SL</t>
  </si>
  <si>
    <t xml:space="preserve">PhotorDirector Maintenance 11 (Free upgrade &amp; Support) 10-24 Licenses 1yr Maintenance</t>
  </si>
  <si>
    <t xml:space="preserve">63-127-CYBERLINK-SL</t>
  </si>
  <si>
    <t xml:space="preserve">PhotorDirector Maintenance 11 (Free upgrade &amp; Support) 25-59 Licenses 1yr Maintenance</t>
  </si>
  <si>
    <t xml:space="preserve">63-128-CYBERLINK-SL</t>
  </si>
  <si>
    <t xml:space="preserve">PhotorDirector Maintenance 11 (Free upgrade &amp; Support) 60-119 Licenses 1yr Maintenance</t>
  </si>
  <si>
    <t xml:space="preserve">63-129-CYBERLINK-SL</t>
  </si>
  <si>
    <t xml:space="preserve">PhotorDirector Maintenance 11 (Free upgrade &amp; Support) 120-250 Licenses 1yr Maintenance</t>
  </si>
  <si>
    <t xml:space="preserve">YouCam - Corporate &amp; Government </t>
  </si>
  <si>
    <t xml:space="preserve">46-131-CYBERLINK-SL</t>
  </si>
  <si>
    <t xml:space="preserve">YouCam Deluxe 8 10-24 Licenses Corp&amp;Gov / Full License</t>
  </si>
  <si>
    <t xml:space="preserve">46-132-CYBERLINK-SL</t>
  </si>
  <si>
    <t xml:space="preserve">YouCam Deluxe 8 25-59 Licenses Corp&amp;Gov / Full License</t>
  </si>
  <si>
    <t xml:space="preserve">46-133-CYBERLINK-SL</t>
  </si>
  <si>
    <t xml:space="preserve">YouCam Deluxe 8 60-119 Licenses Corp&amp;Gov / Full License</t>
  </si>
  <si>
    <t xml:space="preserve">46-134-CYBERLINK-SL</t>
  </si>
  <si>
    <t xml:space="preserve">YouCam Deluxe 8 120-250 Licenses Corp&amp;Gov / Full License</t>
  </si>
  <si>
    <t xml:space="preserve">46-135-CYBERLINK-SL</t>
  </si>
  <si>
    <t xml:space="preserve">YouCam Deluxe Maintenance 8 (Free upgrade &amp; Support) 10-24 Licenses 1yr Maintenance</t>
  </si>
  <si>
    <t xml:space="preserve">46-136-CYBERLINK-SL</t>
  </si>
  <si>
    <t xml:space="preserve">YouCam Deluxe Maintenance 8 (Free upgrade &amp; Support) 25-59 Licenses 1yr Maintenance</t>
  </si>
  <si>
    <t xml:space="preserve">46-137-CYBERLINK-SL</t>
  </si>
  <si>
    <t xml:space="preserve">YouCam Deluxe Maintenance 8 (Free upgrade &amp; Support) 60-119 Licenses 1yr Maintenance</t>
  </si>
  <si>
    <t xml:space="preserve">46-138-CYBERLINK-SL</t>
  </si>
  <si>
    <t xml:space="preserve">YouCam Deluxe Maintenance 8 (Free upgrade &amp; Support) 120-250 Licenses 1yr Maintenance</t>
  </si>
  <si>
    <t xml:space="preserve">PowerDirector 365 - Corporate &amp; Government</t>
  </si>
  <si>
    <t xml:space="preserve">54-38-140-CYBERLINK-SL</t>
  </si>
  <si>
    <t xml:space="preserve">PowerDirector (Subscription) up-to-date 10-24 Licenses Corp &amp; Gov / Full licence</t>
  </si>
  <si>
    <t xml:space="preserve">54-38-141-CYBERLINK-SL</t>
  </si>
  <si>
    <t xml:space="preserve">PowerDirector (Subscription) up-to-date 25-59 Licenses Corp &amp; Gov / Full licence</t>
  </si>
  <si>
    <t xml:space="preserve">54-38-142-CYBERLINK-SL</t>
  </si>
  <si>
    <t xml:space="preserve">PowerDirector (Subscription) up-to-date 60-119 Licenses Corp &amp; Gov / Full licence</t>
  </si>
  <si>
    <t xml:space="preserve">54-38-143-CYBERLINK-SL</t>
  </si>
  <si>
    <t xml:space="preserve">PowerDirector (Subscription) up-to-date 120-250 Licenses Corp &amp; Gov / Full licence</t>
  </si>
  <si>
    <t xml:space="preserve">Director Suite 365 - Corporate &amp; Government</t>
  </si>
  <si>
    <t xml:space="preserve">66-59-54-38-145-CYBERLINK-SL</t>
  </si>
  <si>
    <t xml:space="preserve">PowerDirector + PhotoDirector + AudioDirector + ColorDirector (Subscription) up-to-date 10-24 Licenses Corp &amp; Gov / Full licence</t>
  </si>
  <si>
    <t xml:space="preserve">66-59-54-38-146-CYBERLINK-SL</t>
  </si>
  <si>
    <t xml:space="preserve">PowerDirector + PhotoDirector + AudioDirector + ColorDirector (Subscription) up-to-date 25-59 Licenses Corp &amp; Gov / Full licence</t>
  </si>
  <si>
    <t xml:space="preserve">66-59-54-38-147-CYBERLINK-SL</t>
  </si>
  <si>
    <t xml:space="preserve">PowerDirector + PhotoDirector + AudioDirector + ColorDirector (Subscription) up-to-date 60-119 Licenses Corp &amp; Gov / Full licence</t>
  </si>
  <si>
    <t xml:space="preserve">66-59-54-38-148-CYBERLINK-SL</t>
  </si>
  <si>
    <t xml:space="preserve">PowerDirector + PhotoDirector + AudioDirector + ColorDirector (Subscription) up-to-date 120-250 Licenses Corp &amp; Gov / Full licence</t>
  </si>
  <si>
    <t xml:space="preserve">PhotoDirector 365 - Corporate &amp; Government</t>
  </si>
  <si>
    <t xml:space="preserve">59-150-CYBERLINK-SL</t>
  </si>
  <si>
    <t xml:space="preserve">PhotoDirector (Subscription) up-to-date 10-24 Licenses Corp &amp; Gov / Full licence</t>
  </si>
  <si>
    <t xml:space="preserve">59-151-CYBERLINK-SL</t>
  </si>
  <si>
    <t xml:space="preserve">PhotoDirector (Subscription) up-to-date 25-59 Licenses Corp &amp; Gov / Full licence</t>
  </si>
  <si>
    <t xml:space="preserve">59-152-CYBERLINK-SL</t>
  </si>
  <si>
    <t xml:space="preserve">PhotoDirector (Subscription) up-to-date 60-119 Licenses Corp &amp; Gov / Full licence</t>
  </si>
  <si>
    <t xml:space="preserve">59-153-CYBERLINK-SL</t>
  </si>
  <si>
    <t xml:space="preserve">PhotoDirector (Subscription) up-to-date 120-250 Licenses Corp &amp; Gov / Full licence</t>
  </si>
  <si>
    <t xml:space="preserve">PowerDVD LE - Education prices</t>
  </si>
  <si>
    <t xml:space="preserve">52-16-155-CYBERLINK-SL</t>
  </si>
  <si>
    <t xml:space="preserve">PowerDVD LE (Microsoft SMS support) 17 10-24 Licenses Education / Full License</t>
  </si>
  <si>
    <t xml:space="preserve">52-16-156-CYBERLINK-SL</t>
  </si>
  <si>
    <t xml:space="preserve">PowerDVD LE (Microsoft SMS support) 17 25-59 Licenses Education / Full License</t>
  </si>
  <si>
    <t xml:space="preserve">52-16-157-CYBERLINK-SL</t>
  </si>
  <si>
    <t xml:space="preserve">PowerDVD LE (Microsoft SMS support) 17 60-119 Licenses Education / Full License</t>
  </si>
  <si>
    <t xml:space="preserve">52-16-158-CYBERLINK-SL</t>
  </si>
  <si>
    <t xml:space="preserve">PowerDVD LE (Microsoft SMS support) 17 120-250 Licenses Education / Full License</t>
  </si>
  <si>
    <t xml:space="preserve">52-16-159-CYBERLINK-SL</t>
  </si>
  <si>
    <t xml:space="preserve">PowerDVD LE Maintenance 17 (Free upgrade &amp; Support) 10-24 Licenses 1yr Maintenance Education</t>
  </si>
  <si>
    <t xml:space="preserve">52-16-160-CYBERLINK-SL</t>
  </si>
  <si>
    <t xml:space="preserve">PowerDVD LE Maintenance 17 (Free upgrade &amp; Support) 25-59 Licenses 1yr Maintenance Education</t>
  </si>
  <si>
    <t xml:space="preserve">52-16-161-CYBERLINK-SL</t>
  </si>
  <si>
    <t xml:space="preserve">PowerDVD LE Maintenance 17 (Free upgrade &amp; Support) 60-119 Licenses 1yr Maintenance Education</t>
  </si>
  <si>
    <t xml:space="preserve">52-16-162-CYBERLINK-SL</t>
  </si>
  <si>
    <t xml:space="preserve">PowerDVD LE Maintenance 17 (Free upgrade &amp; Support) 120-250 Licenses 1yr Maintenance Education</t>
  </si>
  <si>
    <t xml:space="preserve">PowerDVD Upgrade License - Education Prices</t>
  </si>
  <si>
    <t xml:space="preserve">52-16-164-CYBERLINK-SL</t>
  </si>
  <si>
    <t xml:space="preserve">upgrade to PowerDVD LE (from OEM or previous) 17 10-24 Licenses Education / Upgrade License</t>
  </si>
  <si>
    <t xml:space="preserve">52-16-165-CYBERLINK-SL</t>
  </si>
  <si>
    <t xml:space="preserve">upgrade to PowerDVD LE (from OEM or previous) 17 25-59 Licenses Education / Upgrade License</t>
  </si>
  <si>
    <t xml:space="preserve">52-16-166-CYBERLINK-SL</t>
  </si>
  <si>
    <t xml:space="preserve">upgrade to PowerDVD LE (from OEM or previous) 17 60-119 Licenses Education / Upgrade License</t>
  </si>
  <si>
    <t xml:space="preserve">52-16-167-CYBERLINK-SL</t>
  </si>
  <si>
    <t xml:space="preserve">upgrade to PowerDVD LE (from OEM or previous) 17 120-250 Licenses Education / Upgrade License</t>
  </si>
  <si>
    <t xml:space="preserve">PowerDVD Ultra - Education Prices</t>
  </si>
  <si>
    <t xml:space="preserve">52-16-169-CYBERLINK-SL</t>
  </si>
  <si>
    <t xml:space="preserve">PowerDVD Ultra 19 10-24 Licenses Education / Full License</t>
  </si>
  <si>
    <t xml:space="preserve">52-16-170-CYBERLINK-SL</t>
  </si>
  <si>
    <t xml:space="preserve">PowerDVD Ultra 19 25-59 Licenses Education / Full License</t>
  </si>
  <si>
    <t xml:space="preserve">52-16-171-CYBERLINK-SL</t>
  </si>
  <si>
    <t xml:space="preserve">PowerDVD Ultra 19 60-119 Licenses Education / Full License</t>
  </si>
  <si>
    <t xml:space="preserve">52-16-172-CYBERLINK-SL</t>
  </si>
  <si>
    <t xml:space="preserve">PowerDVD Ultra 19 120-250 Licenses Education / Full License</t>
  </si>
  <si>
    <t xml:space="preserve">52-16-173-CYBERLINK-SL</t>
  </si>
  <si>
    <t xml:space="preserve">PowerDVD Ultra Maintenance 19 (Free upgrade &amp; Support) 10-24 Licenses 1yr Maintenance Education</t>
  </si>
  <si>
    <t xml:space="preserve">52-16-174-CYBERLINK-SL</t>
  </si>
  <si>
    <t xml:space="preserve">PowerDVD Ultra Maintenance 19 (Free upgrade &amp; Support) 25-59 Licenses 1yr Maintenance Education</t>
  </si>
  <si>
    <t xml:space="preserve">52-16-175-CYBERLINK-SL</t>
  </si>
  <si>
    <t xml:space="preserve">PowerDVD Ultra Maintenance 19 (Free upgrade &amp; Support) 60-119 Licenses 1yr Maintenance Education</t>
  </si>
  <si>
    <t xml:space="preserve">52-16-176-CYBERLINK-SL</t>
  </si>
  <si>
    <t xml:space="preserve">PowerDVD Ultra Maintenance 19 (Free upgrade &amp; Support) 120-250 Licenses 1yr Maintenance Education</t>
  </si>
  <si>
    <t xml:space="preserve">PowerDirector Standard - Education prices</t>
  </si>
  <si>
    <t xml:space="preserve">54-38-178-CYBERLINK-SL</t>
  </si>
  <si>
    <t xml:space="preserve">PowerDirector Standard 18 10-24 Licenses Education / Full licence</t>
  </si>
  <si>
    <t xml:space="preserve">54-38-179-CYBERLINK-SL</t>
  </si>
  <si>
    <t xml:space="preserve">PowerDirector Standard 18 25-59 Licenses Education / Full licence</t>
  </si>
  <si>
    <t xml:space="preserve">54-38-180-CYBERLINK-SL</t>
  </si>
  <si>
    <t xml:space="preserve">PowerDirector Standard 18 60-119 Licenses Education / Full licence</t>
  </si>
  <si>
    <t xml:space="preserve">54-38-181-CYBERLINK-SL</t>
  </si>
  <si>
    <t xml:space="preserve">PowerDirector Standard 18 120-250 Licenses Education / Full licence</t>
  </si>
  <si>
    <t xml:space="preserve">54-38-182-CYBERLINK-SL</t>
  </si>
  <si>
    <t xml:space="preserve">PowerDirector Standard Maintenance 18 (Free upgrade &amp; Support) 10-24 Licenses 1yr Maintenance Education</t>
  </si>
  <si>
    <t xml:space="preserve">54-38-183-CYBERLINK-SL</t>
  </si>
  <si>
    <t xml:space="preserve">PowerDirector Standard Maintenance 18 (Free upgrade &amp; Support) 25-59 Licenses 1yr Maintenance Education</t>
  </si>
  <si>
    <t xml:space="preserve">54-38-184-CYBERLINK-SL</t>
  </si>
  <si>
    <t xml:space="preserve">PowerDirector Standard Maintenance 18 (Free upgrade &amp; Support) 60-119 Licenses 1yr Maintenance Education</t>
  </si>
  <si>
    <t xml:space="preserve">54-38-185-CYBERLINK-SL</t>
  </si>
  <si>
    <t xml:space="preserve">PowerDirector Standard Maintenance 18 (Free upgrade &amp; Support) 120-250 Licenses 1yr Maintenance Education</t>
  </si>
  <si>
    <t xml:space="preserve">PowerDirector Standard Upgrade</t>
  </si>
  <si>
    <t xml:space="preserve">54-38-187-CYBERLINK-SL</t>
  </si>
  <si>
    <t xml:space="preserve">PowerDirector Standard 18 10-24 Licenses Edu / upgrade licence</t>
  </si>
  <si>
    <t xml:space="preserve">54-38-188-CYBERLINK-SL</t>
  </si>
  <si>
    <t xml:space="preserve">PowerDirector Standard 18 25-59 Licenses Edu / upgrade licence</t>
  </si>
  <si>
    <t xml:space="preserve">54-38-189-CYBERLINK-SL</t>
  </si>
  <si>
    <t xml:space="preserve">PowerDirector Standard 18 60-119 Licenses Edu / upgrade licence</t>
  </si>
  <si>
    <t xml:space="preserve">54-38-190-CYBERLINK-SL</t>
  </si>
  <si>
    <t xml:space="preserve">PowerDirector Standard 18 120-250 Licenses Edu / upgrade licence</t>
  </si>
  <si>
    <t xml:space="preserve">PowerDirector Ultra- Education prices</t>
  </si>
  <si>
    <t xml:space="preserve">54-38-192-CYBERLINK-SL</t>
  </si>
  <si>
    <t xml:space="preserve">PowerDirector Ultra 18 10-24 Licenses Education / Full licence</t>
  </si>
  <si>
    <t xml:space="preserve">54-38-193-CYBERLINK-SL</t>
  </si>
  <si>
    <t xml:space="preserve">PowerDirector Ultra 18 25-59 Licenses Education / Full licence</t>
  </si>
  <si>
    <t xml:space="preserve">54-38-194-CYBERLINK-SL</t>
  </si>
  <si>
    <t xml:space="preserve">PowerDirector Ultra 18 60-119 Licenses Education / Full licence</t>
  </si>
  <si>
    <t xml:space="preserve">54-38-195-CYBERLINK-SL</t>
  </si>
  <si>
    <t xml:space="preserve">PowerDirector Ultra 18 120-250 Licenses Education / Full licence</t>
  </si>
  <si>
    <t xml:space="preserve">54-38-196-CYBERLINK-SL</t>
  </si>
  <si>
    <t xml:space="preserve">PowerDirector Ultra Maintenance 18 (Free upgrade &amp; Support) 10-24 Licenses 1yr Maintenance Education</t>
  </si>
  <si>
    <t xml:space="preserve">54-38-197-CYBERLINK-SL</t>
  </si>
  <si>
    <t xml:space="preserve">PowerDirector Ultra Maintenance 18 (Free upgrade &amp; Support) 25-59 Licenses 1yr Maintenance Education</t>
  </si>
  <si>
    <t xml:space="preserve">54-38-198-CYBERLINK-SL</t>
  </si>
  <si>
    <t xml:space="preserve">PowerDirector Ultra Maintenance 18 (Free upgrade &amp; Support) 60-119 Licenses 1yr Maintenance Education</t>
  </si>
  <si>
    <t xml:space="preserve">54-38-199-CYBERLINK-SL</t>
  </si>
  <si>
    <t xml:space="preserve">PowerDirector Ultra Maintenance 18 (Free upgrade &amp; Support) 120-250 Licenses 1yr Maintenance Education</t>
  </si>
  <si>
    <t xml:space="preserve">PowerDirector Ultra Upgrade</t>
  </si>
  <si>
    <t xml:space="preserve">54-38-201-CYBERLINK-SL</t>
  </si>
  <si>
    <t xml:space="preserve">PowerDirector Ultra 18 10-24 Licenses Edu / upgrade licence</t>
  </si>
  <si>
    <t xml:space="preserve">54-38-202-CYBERLINK-SL</t>
  </si>
  <si>
    <t xml:space="preserve">PowerDirector Ultra 18 25-59 Licenses Edu / upgrade licence</t>
  </si>
  <si>
    <t xml:space="preserve">54-38-203-CYBERLINK-SL</t>
  </si>
  <si>
    <t xml:space="preserve">PowerDirector Ultra 18 60-119 Licenses Edu / upgrade licence</t>
  </si>
  <si>
    <t xml:space="preserve">54-38-204-CYBERLINK-SL</t>
  </si>
  <si>
    <t xml:space="preserve">PowerDirector Ultra 18 120-250 Licenses Edu / upgrade licence</t>
  </si>
  <si>
    <t xml:space="preserve">PowerDirector Ultimate - Education prices</t>
  </si>
  <si>
    <t xml:space="preserve">54-38-206-CYBERLINK-SL</t>
  </si>
  <si>
    <t xml:space="preserve">PowerDirector Ultimate 18 10-24 Licenses Education / Full licence</t>
  </si>
  <si>
    <t xml:space="preserve">54-38-207-CYBERLINK-SL</t>
  </si>
  <si>
    <t xml:space="preserve">PowerDirector Ultimate 18 25-59 Licenses Education / Full licence</t>
  </si>
  <si>
    <t xml:space="preserve">54-38-208-CYBERLINK-SL</t>
  </si>
  <si>
    <t xml:space="preserve">PowerDirector Ultimate 18 60-119 Licenses Education / Full licence</t>
  </si>
  <si>
    <t xml:space="preserve">54-38-209-CYBERLINK-SL</t>
  </si>
  <si>
    <t xml:space="preserve">PowerDirector Ultimate 18 120-250 Licenses Education / Full licence</t>
  </si>
  <si>
    <t xml:space="preserve">54-38-210-CYBERLINK-SL</t>
  </si>
  <si>
    <t xml:space="preserve">PowerDirector Ultimate Maintenance 18 (Free upgrade &amp; Support) 10-24 Licenses 1yr Maintenance Education</t>
  </si>
  <si>
    <t xml:space="preserve">54-38-211-CYBERLINK-SL</t>
  </si>
  <si>
    <t xml:space="preserve">PowerDirector Ultimate Maintenance 18 (Free upgrade &amp; Support) 25-59 Licenses 1yr Maintenance Education</t>
  </si>
  <si>
    <t xml:space="preserve">54-38-212-CYBERLINK-SL</t>
  </si>
  <si>
    <t xml:space="preserve">PowerDirector Ultimate Maintenance 18 (Free upgrade &amp; Support) 60-119 Licenses 1yr Maintenance Education</t>
  </si>
  <si>
    <t xml:space="preserve">54-38-213-CYBERLINK-SL</t>
  </si>
  <si>
    <t xml:space="preserve">PowerDirector Ultimate Maintenance 18 (Free upgrade &amp; Support) 120-250 Licenses 1yr Maintenance Education</t>
  </si>
  <si>
    <t xml:space="preserve">PowerDirector Ultimate Upgrade</t>
  </si>
  <si>
    <t xml:space="preserve">54-38-215-CYBERLINK-SL</t>
  </si>
  <si>
    <t xml:space="preserve">PowerDirector Ultimate 18 10-24 Licenses Edu / upgrade licence</t>
  </si>
  <si>
    <t xml:space="preserve">54-38-216-CYBERLINK-SL</t>
  </si>
  <si>
    <t xml:space="preserve">PowerDirector Ultimate 18 25-59 Licenses Edu / upgrade licence</t>
  </si>
  <si>
    <t xml:space="preserve">54-38-217-CYBERLINK-SL</t>
  </si>
  <si>
    <t xml:space="preserve">PowerDirector Ultimate 18 60-119 Licenses Edu / upgrade licence</t>
  </si>
  <si>
    <t xml:space="preserve">54-38-218-CYBERLINK-SL</t>
  </si>
  <si>
    <t xml:space="preserve">PowerDirector Ultimate 18 120-250 Licenses Edu / upgrade licence</t>
  </si>
  <si>
    <t xml:space="preserve">PowerDirector Ultimate Suite - Education prices</t>
  </si>
  <si>
    <t xml:space="preserve">54-38-220-CYBERLINK-SL</t>
  </si>
  <si>
    <t xml:space="preserve">PowerDirector Ultimate Suite 18 5-24 Licenses Education / Full licence</t>
  </si>
  <si>
    <t xml:space="preserve">54-38-221-CYBERLINK-SL</t>
  </si>
  <si>
    <t xml:space="preserve">PowerDirector Ultimate Suite 18 25-59 Licenses Education / Full licence</t>
  </si>
  <si>
    <t xml:space="preserve">54-38-222-CYBERLINK-SL</t>
  </si>
  <si>
    <t xml:space="preserve">PowerDirector Ultimate Suite 18 60-119 Licenses Education / Full licence</t>
  </si>
  <si>
    <t xml:space="preserve">54-38-223-CYBERLINK-SL</t>
  </si>
  <si>
    <t xml:space="preserve">PowerDirector Ultimate Suite 18 120-250 Licenses Education / Full licence</t>
  </si>
  <si>
    <t xml:space="preserve">54-38-224-CYBERLINK-SL</t>
  </si>
  <si>
    <t xml:space="preserve">PowerDirector Ultimate Suite Maintenance 18 (Free upgrade &amp; Support) 5-24 Licenses 1yr Maintenance Education</t>
  </si>
  <si>
    <t xml:space="preserve">54-38-225-CYBERLINK-SL</t>
  </si>
  <si>
    <t xml:space="preserve">PowerDirector Ultimate Suite Maintenance 18 (Free upgrade &amp; Support) 25-59 Licenses 1yr Maintenance Education</t>
  </si>
  <si>
    <t xml:space="preserve">54-38-226-CYBERLINK-SL</t>
  </si>
  <si>
    <t xml:space="preserve">PowerDirector Ultimate Suite Maintenance 18 (Free upgrade &amp; Support) 60-119 Licenses 1yr Maintenance Education</t>
  </si>
  <si>
    <t xml:space="preserve">54-38-227-CYBERLINK-SL</t>
  </si>
  <si>
    <t xml:space="preserve">PowerDirector Ultimate Suite Maintenance 18 (Free upgrade &amp; Support) 120-250 Licenses 1yr Maintenance Education</t>
  </si>
  <si>
    <t xml:space="preserve">PowerDirector Ultimate Suite Upgrade</t>
  </si>
  <si>
    <t xml:space="preserve">54-38-229-CYBERLINK-SL</t>
  </si>
  <si>
    <t xml:space="preserve">PowerDirector Ultimate Suite 18 5-24 Licenses Edu / upgrade licence</t>
  </si>
  <si>
    <t xml:space="preserve">54-38-230-CYBERLINK-SL</t>
  </si>
  <si>
    <t xml:space="preserve">PowerDirector Ultimate Suite 18 25-59 Licenses Edu / upgrade licence</t>
  </si>
  <si>
    <t xml:space="preserve">54-38-231-CYBERLINK-SL</t>
  </si>
  <si>
    <t xml:space="preserve">PowerDirector Ultimate Suite 18 60-119 Licenses Edu / upgrade licence</t>
  </si>
  <si>
    <t xml:space="preserve">54-38-232-CYBERLINK-SL</t>
  </si>
  <si>
    <t xml:space="preserve">PowerDirector Ultimate Suite 18 120-250 Licenses Edu / upgrade licence</t>
  </si>
  <si>
    <t xml:space="preserve">Director Suite - Education prices</t>
  </si>
  <si>
    <t xml:space="preserve">64-234-CYBERLINK-SL</t>
  </si>
  <si>
    <t xml:space="preserve">Director Suite 6 5-24 Licenses Education / Full License</t>
  </si>
  <si>
    <t xml:space="preserve">64-235-CYBERLINK-SL</t>
  </si>
  <si>
    <t xml:space="preserve">Director Suite 6 25-59 Licenses Education / Full License</t>
  </si>
  <si>
    <t xml:space="preserve">64-236-CYBERLINK-SL</t>
  </si>
  <si>
    <t xml:space="preserve">Director Suite 6 60-119 Licenses Education / Full License</t>
  </si>
  <si>
    <t xml:space="preserve">64-237-CYBERLINK-SL</t>
  </si>
  <si>
    <t xml:space="preserve">Director Suite 6 120-250 Licenses Education / Full License</t>
  </si>
  <si>
    <t xml:space="preserve">64-238-CYBERLINK-SL</t>
  </si>
  <si>
    <t xml:space="preserve">Director Suite Maintenance 6 (Free upgrade &amp; Support) 5-24 Licenses 1yr Maintenance Education</t>
  </si>
  <si>
    <t xml:space="preserve">64-239-CYBERLINK-SL</t>
  </si>
  <si>
    <t xml:space="preserve">Director Suite Maintenance 6 (Free upgrade &amp; Support) 25-59 Licenses 1yr Maintenance Education</t>
  </si>
  <si>
    <t xml:space="preserve">64-240-CYBERLINK-SL</t>
  </si>
  <si>
    <t xml:space="preserve">Director Suite Maintenance 6 (Free upgrade &amp; Support) 60-119 Licenses 1yr Maintenance Education</t>
  </si>
  <si>
    <t xml:space="preserve">64-241-CYBERLINK-SL</t>
  </si>
  <si>
    <t xml:space="preserve">Director Suite Maintenance 6 (Free upgrade &amp; Support) 120-250 Licenses 1yr Maintenance Education</t>
  </si>
  <si>
    <t xml:space="preserve">Power2Go Platinum - Education Prices</t>
  </si>
  <si>
    <t xml:space="preserve">53-41-243-CYBERLINK-SL</t>
  </si>
  <si>
    <t xml:space="preserve">Power2Go Platinum (Microsoft SMS support) 13 10-24 Licenses Education / Full License</t>
  </si>
  <si>
    <t xml:space="preserve">53-41-244-CYBERLINK-SL</t>
  </si>
  <si>
    <t xml:space="preserve">Power2Go Platinum (Microsoft SMS support) 13 25-59 Licenses Education / Full License</t>
  </si>
  <si>
    <t xml:space="preserve">53-41-245-CYBERLINK-SL</t>
  </si>
  <si>
    <t xml:space="preserve">Power2Go Platinum (Microsoft SMS support) 13 60-119 Licenses Education / Full License</t>
  </si>
  <si>
    <t xml:space="preserve">53-41-246-CYBERLINK-SL</t>
  </si>
  <si>
    <t xml:space="preserve">Power2Go Platinum (Microsoft SMS support) 13 120-250 Licenses Education / Full License</t>
  </si>
  <si>
    <t xml:space="preserve">53-41-247-CYBERLINK-SL</t>
  </si>
  <si>
    <t xml:space="preserve">Power2Go Platinum Maintenance 13 (Free upgrade &amp; Support) 10-24 Licenses 1yr Maintenance Education</t>
  </si>
  <si>
    <t xml:space="preserve">53-41-248-CYBERLINK-SL</t>
  </si>
  <si>
    <t xml:space="preserve">Power2Go Platinum Maintenance 13 (Free upgrade &amp; Support) 25-59 Licenses 1yr Maintenance Education</t>
  </si>
  <si>
    <t xml:space="preserve">53-41-249-CYBERLINK-SL</t>
  </si>
  <si>
    <t xml:space="preserve">Power2Go Platinum Maintenance 13 (Free upgrade &amp; Support) 60-119 Licenses 1yr Maintenance Education</t>
  </si>
  <si>
    <t xml:space="preserve">53-41-250-CYBERLINK-SL</t>
  </si>
  <si>
    <t xml:space="preserve">Power2Go Platinum Maintenance 13 (Free upgrade &amp; Support) 120-250 Licenses 1yr Maintenance Education</t>
  </si>
  <si>
    <t xml:space="preserve">Media Suite Ultra - Education Prices</t>
  </si>
  <si>
    <t xml:space="preserve">58-252-CYBERLINK-SL</t>
  </si>
  <si>
    <t xml:space="preserve">Media Suite Ultra 16 10-24 Licenses Education / Full License</t>
  </si>
  <si>
    <t xml:space="preserve">58-253-CYBERLINK-SL</t>
  </si>
  <si>
    <t xml:space="preserve">Media Suite Ultra 16 25-59 Licenses Education / Full License</t>
  </si>
  <si>
    <t xml:space="preserve">58-254-CYBERLINK-SL</t>
  </si>
  <si>
    <t xml:space="preserve">Media Suite Ultra 16 60-119 Licenses Education / Full License</t>
  </si>
  <si>
    <t xml:space="preserve">58-255-CYBERLINK-SL</t>
  </si>
  <si>
    <t xml:space="preserve">Media Suite Ultra 16 120-250 Licenses Education / Full License</t>
  </si>
  <si>
    <t xml:space="preserve">58-256-CYBERLINK-SL</t>
  </si>
  <si>
    <t xml:space="preserve">Media Suite Ultra Maintenance 16 (Free upgrade &amp; Support) 10-24 Licenses 1yr Maintenance Education</t>
  </si>
  <si>
    <t xml:space="preserve">58-257-CYBERLINK-SL</t>
  </si>
  <si>
    <t xml:space="preserve">Media Suite Ultra Maintenance 16 (Free upgrade &amp; Support) 25-59 Licenses 1yr Maintenance Education</t>
  </si>
  <si>
    <t xml:space="preserve">58-258-CYBERLINK-SL</t>
  </si>
  <si>
    <t xml:space="preserve">Media Suite Ultra Maintenance 16 (Free upgrade &amp; Support) 60-119 Licenses 1yr Maintenance Education</t>
  </si>
  <si>
    <t xml:space="preserve">58-259-CYBERLINK-SL</t>
  </si>
  <si>
    <t xml:space="preserve">Media Suite Ultra Maintenance 16 (Free upgrade &amp; Support) 120-250 Licenses 1yr Maintenance Education</t>
  </si>
  <si>
    <t xml:space="preserve">PhotoDirector - Education Prices</t>
  </si>
  <si>
    <t xml:space="preserve">59-261-CYBERLINK-SL</t>
  </si>
  <si>
    <t xml:space="preserve">PhotoDirector Ultra 11 10-24 Licenses Education / Full License</t>
  </si>
  <si>
    <t xml:space="preserve">59-262-CYBERLINK-SL</t>
  </si>
  <si>
    <t xml:space="preserve">PhotoDirector Ultra 11 25-59 Licenses Education / Full License</t>
  </si>
  <si>
    <t xml:space="preserve">59-263-CYBERLINK-SL</t>
  </si>
  <si>
    <t xml:space="preserve">PhotoDirector Ultra 11 60-119 Licenses Education / Full License</t>
  </si>
  <si>
    <t xml:space="preserve">59-264-CYBERLINK-SL</t>
  </si>
  <si>
    <t xml:space="preserve">PhotoDirector Ultra 11 120-250 Licenses Education / Full License</t>
  </si>
  <si>
    <t xml:space="preserve">63-265-CYBERLINK-SL</t>
  </si>
  <si>
    <t xml:space="preserve">PhotorDirector Maintenance 11 (Free upgrade &amp; Support) 10-24 Licenses 1yr Maintenance Education</t>
  </si>
  <si>
    <t xml:space="preserve">63-266-CYBERLINK-SL</t>
  </si>
  <si>
    <t xml:space="preserve">PhotorDirector Maintenance 11 (Free upgrade &amp; Support) 25-59 Licenses 1yr Maintenance Education</t>
  </si>
  <si>
    <t xml:space="preserve">63-267-CYBERLINK-SL</t>
  </si>
  <si>
    <t xml:space="preserve">PhotorDirector Maintenance 11 (Free upgrade &amp; Support) 60-119 Licenses 1yr Maintenance Education</t>
  </si>
  <si>
    <t xml:space="preserve">63-268-CYBERLINK-SL</t>
  </si>
  <si>
    <t xml:space="preserve">PhotorDirector Maintenance 11 (Free upgrade &amp; Support) 120-250 Licenses 1yr Maintenance Education</t>
  </si>
  <si>
    <t xml:space="preserve">MediaEspresso - Education Prices</t>
  </si>
  <si>
    <t xml:space="preserve">62-270-CYBERLINK-SL</t>
  </si>
  <si>
    <t xml:space="preserve">MediaEspresso 7.5 10-24 Licenses Education / Full License</t>
  </si>
  <si>
    <t xml:space="preserve">62-271-CYBERLINK-SL</t>
  </si>
  <si>
    <t xml:space="preserve">MediaEspresso 7.5 25-59 Licenses Education / Full License</t>
  </si>
  <si>
    <t xml:space="preserve">62-272-CYBERLINK-SL</t>
  </si>
  <si>
    <t xml:space="preserve">MediaEspresso 7.5 60-119 Licenses Education / Full License</t>
  </si>
  <si>
    <t xml:space="preserve">62-273-CYBERLINK-SL</t>
  </si>
  <si>
    <t xml:space="preserve">MediaEspresso 7.5 120-250 Licenses Education / Full License</t>
  </si>
  <si>
    <t xml:space="preserve">62-274-CYBERLINK-SL</t>
  </si>
  <si>
    <t xml:space="preserve">MediaEspresso Maintenance 7.5 (Free upgrade &amp; Support) 10-24 Licenses 1yr Maintenance Education</t>
  </si>
  <si>
    <t xml:space="preserve">62-275-CYBERLINK-SL</t>
  </si>
  <si>
    <t xml:space="preserve">MediaEspresso Maintenance 7.5 (Free upgrade &amp; Support) 25-59 Licenses 1yr Maintenance Education</t>
  </si>
  <si>
    <t xml:space="preserve">62-276-CYBERLINK-SL</t>
  </si>
  <si>
    <t xml:space="preserve">MediaEspresso Maintenance 7.5 (Free upgrade &amp; Support) 60-119 Licenses 1yr Maintenance Education</t>
  </si>
  <si>
    <t xml:space="preserve">62-277-CYBERLINK-SL</t>
  </si>
  <si>
    <t xml:space="preserve">MediaEspresso Maintenance 7.5 (Free upgrade &amp; Support) 120-250 Licenses 1yr Maintenance Education</t>
  </si>
  <si>
    <t xml:space="preserve">YouCam - Education Prices</t>
  </si>
  <si>
    <t xml:space="preserve">46-279-CYBERLINK-SL</t>
  </si>
  <si>
    <t xml:space="preserve">YouCam Deluxe 8 10-24 Licenses Education / Full License</t>
  </si>
  <si>
    <t xml:space="preserve">46-280-CYBERLINK-SL</t>
  </si>
  <si>
    <t xml:space="preserve">YouCam Deluxe 8 25-59 Licenses Education / Full License</t>
  </si>
  <si>
    <t xml:space="preserve">46-281-CYBERLINK-SL</t>
  </si>
  <si>
    <t xml:space="preserve">YouCam Deluxe 8 60-119 Licenses Education / Full License</t>
  </si>
  <si>
    <t xml:space="preserve">46-282-CYBERLINK-SL</t>
  </si>
  <si>
    <t xml:space="preserve">YouCam Deluxe 8 120-250 Licenses Education / Full License</t>
  </si>
  <si>
    <t xml:space="preserve">46-283-CYBERLINK-SL</t>
  </si>
  <si>
    <t xml:space="preserve">YouCam Deluxe Maintenance 8 (Free upgrade &amp; Support) 10-24 Licenses 1yr Maintenance Education</t>
  </si>
  <si>
    <t xml:space="preserve">46-284-CYBERLINK-SL</t>
  </si>
  <si>
    <t xml:space="preserve">YouCam Deluxe Maintenance 8 (Free upgrade &amp; Support) 25-59 Licenses 1yr Maintenance Education</t>
  </si>
  <si>
    <t xml:space="preserve">46-285-CYBERLINK-SL</t>
  </si>
  <si>
    <t xml:space="preserve">YouCam Deluxe Maintenance 8 (Free upgrade &amp; Support) 60-119 Licenses 1yr Maintenance Education</t>
  </si>
  <si>
    <t xml:space="preserve">46-286-CYBERLINK-SL</t>
  </si>
  <si>
    <t xml:space="preserve">YouCam Deluxe Maintenance 8 (Free upgrade &amp; Support) 120-250 Licenses 1yr Maintenance Education</t>
  </si>
  <si>
    <t xml:space="preserve">PowerDirector 365 - Educatiom</t>
  </si>
  <si>
    <t xml:space="preserve">54-38-288-CYBERLINK-SL</t>
  </si>
  <si>
    <t xml:space="preserve">PowerDirector (Subscription) 10-24 Licenses Education / Full License</t>
  </si>
  <si>
    <t xml:space="preserve">54-38-289-CYBERLINK-SL</t>
  </si>
  <si>
    <t xml:space="preserve">PowerDirector (Subscription) 25-59 Licenses Education / Full License</t>
  </si>
  <si>
    <t xml:space="preserve">54-38-290-CYBERLINK-SL</t>
  </si>
  <si>
    <t xml:space="preserve">PowerDirector (Subscription) 60-119 Licenses Education / Full License</t>
  </si>
  <si>
    <t xml:space="preserve">54-38-291-CYBERLINK-SL</t>
  </si>
  <si>
    <t xml:space="preserve">PowerDirector (Subscription) 120-250 Licenses Education / Full License</t>
  </si>
  <si>
    <t xml:space="preserve">Director Suite 365 - Education</t>
  </si>
  <si>
    <t xml:space="preserve">66-59-54-38-293-CYBERLINK-SL</t>
  </si>
  <si>
    <t xml:space="preserve">PowerDirector + PhotoDirector + AudioDirector + ColorDirector (Subscription) 10-24 Licenses Education / Full License</t>
  </si>
  <si>
    <t xml:space="preserve">66-59-54-38-294-CYBERLINK-SL</t>
  </si>
  <si>
    <t xml:space="preserve">PowerDirector + PhotoDirector + AudioDirector + ColorDirector (Subscription) 25-59 Licenses Education / Full License</t>
  </si>
  <si>
    <t xml:space="preserve">66-59-54-38-295-CYBERLINK-SL</t>
  </si>
  <si>
    <t xml:space="preserve">PowerDirector + PhotoDirector + AudioDirector + ColorDirector (Subscription) 60-119 Licenses Education / Full License</t>
  </si>
  <si>
    <t xml:space="preserve">66-59-54-38-296-CYBERLINK-SL</t>
  </si>
  <si>
    <t xml:space="preserve">PowerDirector + PhotoDirector + AudioDirector + ColorDirector (Subscription) 120-250 Licenses Education / Full License</t>
  </si>
  <si>
    <t xml:space="preserve">PhotoDirector 365 - Education</t>
  </si>
  <si>
    <t xml:space="preserve">59-298-CYBERLINK-SL</t>
  </si>
  <si>
    <t xml:space="preserve">PhotoDirector (Subscription) 10-24 Licenses Education / Full License</t>
  </si>
  <si>
    <t xml:space="preserve">59-299-CYBERLINK-SL</t>
  </si>
  <si>
    <t xml:space="preserve">PhotoDirector (Subscription) 25-59 Licenses Education / Full License</t>
  </si>
  <si>
    <t xml:space="preserve">59-300-CYBERLINK-SL</t>
  </si>
  <si>
    <t xml:space="preserve">PhotoDirector (Subscription) 60-119 Licenses Education / Full License</t>
  </si>
  <si>
    <t xml:space="preserve">59-301-CYBERLINK-SL</t>
  </si>
  <si>
    <t xml:space="preserve">PhotoDirector (Subscription) 120-250 Licenses Education / Full License</t>
  </si>
  <si>
    <t xml:space="preserve">DocsVision</t>
  </si>
  <si>
    <t xml:space="preserve">Call</t>
  </si>
  <si>
    <t xml:space="preserve">Eset</t>
  </si>
  <si>
    <t xml:space="preserve">Медиапаки</t>
  </si>
  <si>
    <t xml:space="preserve">26-25-10-7-ESET-SL</t>
  </si>
  <si>
    <t xml:space="preserve">В комплект входит: конверт, лицензионный сертификат, DVD-box, диски с дистрибутивами продуктов для лицензий ESET NOD32 Antivirus Business Edition, ESET NOD32 Smart Security Business Edition или ESET NOD32 Secure Enterprise</t>
  </si>
  <si>
    <t xml:space="preserve">26-10-8-ESET-SL</t>
  </si>
  <si>
    <t xml:space="preserve">В комплект входит: конверт, лицензионный сертификат, DVD-box, диск с дистрибутивами продуктов для лицензии ESET NOD32 Antivirus Business Edition</t>
  </si>
  <si>
    <t xml:space="preserve">26-25-10-9-ESET-SL</t>
  </si>
  <si>
    <t xml:space="preserve">В комплект входит: конверт, лицензионный сертификат, DVD-box, диск с дистрибутивами продуктов для лицензии ESET NOD32 Smart Security Business Edition</t>
  </si>
  <si>
    <t xml:space="preserve">40-34-31-16-10-10-ESET-SL</t>
  </si>
  <si>
    <t xml:space="preserve">ESET NOD32 Secure Enterprise Pack 5.0 В комплект входит: конверт, лицензионный сертификат, копия сертификата ФСТЭК России, формуляр, DVD-box, диск с наклейкой ФСТЭК и дистрибутивами продуктов: ESET Endpoint Security 5.0 (рус. и англ., 32 и 64-bit), ESET Endpoint Antivirus 5.0 (рус. и англ., 32 и 64-bit), ESET File Security для Microsoft Windows Server 4.5 (рус., 32 и 64-bit), ESET File Security для Linux/BSD/Solaris 4.0 (англ., 32 и 64-bit), ESET Remote Administrator 5.1 (рус. и англ.), ESET Mail Security для Microsoft Exchange Server 4.5 (рус., 32 и 64-bit), ESET Mail Security для Linux/BSD/Solaris 4.0 (англ., 32 и 64-bit), ESET Gateway Security для Linux/BSD/Solaris 4.0 (англ., 32 и 64-bit)</t>
  </si>
  <si>
    <t xml:space="preserve">Home Edition</t>
  </si>
  <si>
    <t xml:space="preserve">ESET NOD32 Антивирус </t>
  </si>
  <si>
    <t xml:space="preserve">29-10-13-ESET-SL</t>
  </si>
  <si>
    <t xml:space="preserve">ESET NOD32 Антивирус – лицензия на 1 год на 1ПК ABOX</t>
  </si>
  <si>
    <t xml:space="preserve">29-10-14-ESET-SL</t>
  </si>
  <si>
    <t xml:space="preserve">ESET NOD32 Антивирус – универсальная лицензия на 1 год на 3ПК или продление на 20 месяцев BOX</t>
  </si>
  <si>
    <t xml:space="preserve">29-10-15-ESET-SL</t>
  </si>
  <si>
    <t xml:space="preserve">ESET NOD32 Антивирус Platinum Edition – лицензия на 2 года на 3ПК BOX</t>
  </si>
  <si>
    <t xml:space="preserve">29-10-16-ESET-SL</t>
  </si>
  <si>
    <t xml:space="preserve">ESET NOD32 Антивирус – продление лицензии на 1 год на 3ПК BOX3</t>
  </si>
  <si>
    <t xml:space="preserve">29-10-17-ESET-SL</t>
  </si>
  <si>
    <t xml:space="preserve">ESET NOD32 Антивирус – лицензия на 1 год на 1ПК ACARD</t>
  </si>
  <si>
    <t xml:space="preserve">29-10-18-ESET-SL</t>
  </si>
  <si>
    <t xml:space="preserve">ESET NOD32 Антивирус – универсальная лицензия на 1 год на 3ПК или продление на 20 месяцев CARD3</t>
  </si>
  <si>
    <t xml:space="preserve">29-10-19-ESET-SL</t>
  </si>
  <si>
    <t xml:space="preserve">ESET NOD32 Антивирус – продление лицензии на 1 год на 3ПК CARD3</t>
  </si>
  <si>
    <t xml:space="preserve">ESET NOD32 Internet Security</t>
  </si>
  <si>
    <t xml:space="preserve">10-21-ESET-SL</t>
  </si>
  <si>
    <t xml:space="preserve">ESET NOD32 Internet Security – универсальная лицензия на 1 год на 3 устройства или продление на 20 месяцев BOX</t>
  </si>
  <si>
    <t xml:space="preserve">10-22-ESET-SL</t>
  </si>
  <si>
    <t xml:space="preserve">ESET NOD32 Internet Security Platinum Edition – лицензия на 2 года на 3 устройства BOX</t>
  </si>
  <si>
    <t xml:space="preserve">10-23-ESET-SL</t>
  </si>
  <si>
    <t xml:space="preserve">ESET NOD32 Internet Security – продление лицензии на 1 год на 3 устройства BOX</t>
  </si>
  <si>
    <t xml:space="preserve">10-24-ESET-SL</t>
  </si>
  <si>
    <t xml:space="preserve">ESET NOD32 Internet Security – лицензия на 1 год на 5 устройств BOX</t>
  </si>
  <si>
    <t xml:space="preserve">10-25-ESET-SL</t>
  </si>
  <si>
    <t xml:space="preserve">ESET NOD32 Internet Security – универсальная лицензия на 1 год на 3 устройства или продление на 20 месяцев CARD</t>
  </si>
  <si>
    <t xml:space="preserve">10-26-ESET-SL</t>
  </si>
  <si>
    <t xml:space="preserve">ESET NOD32 Internet Security – продление лицензии на 1 год на 3 устройства CARD</t>
  </si>
  <si>
    <t xml:space="preserve">ESET NOD32 Mobile Security</t>
  </si>
  <si>
    <t xml:space="preserve">10-28-ESET-SL</t>
  </si>
  <si>
    <t xml:space="preserve">ESET NOD32 Mobile Security – лицензия на 1 год на 3 устройства (коробка) BOX</t>
  </si>
  <si>
    <t xml:space="preserve">10-29-ESET-SL</t>
  </si>
  <si>
    <t xml:space="preserve">ESET NOD32 Mobile Security – лицензия на 1 год на 3 устройства (карта) CARD</t>
  </si>
  <si>
    <t xml:space="preserve">ESET NOD32 Parental Control</t>
  </si>
  <si>
    <t xml:space="preserve">10-31-ESET-SL</t>
  </si>
  <si>
    <t xml:space="preserve">ESET NOD32 Parental Control – универсальная лицензия на 1 год для всей семьи CARD</t>
  </si>
  <si>
    <t xml:space="preserve">ESET NOD32 Smart TV Security</t>
  </si>
  <si>
    <t xml:space="preserve">10-33-ESET-SL</t>
  </si>
  <si>
    <t xml:space="preserve">ESET NOD32 Smart TV Security – лицензия на 1 год на 1 устройство CARD</t>
  </si>
  <si>
    <t xml:space="preserve">Ограниченный тираж! Позиции сняты с производства</t>
  </si>
  <si>
    <t xml:space="preserve">29-10-35-ESET-SL</t>
  </si>
  <si>
    <t xml:space="preserve">ESET NOD32 Антивирус – продление на 20 месяцев или новая лицензия на 1 год на 3ПК BOX</t>
  </si>
  <si>
    <t xml:space="preserve">29-10-36-ESET-SL</t>
  </si>
  <si>
    <t xml:space="preserve">ESET NOD32 Антивирус – продление на 20 месяцев или новая лицензия на 1 год на 3ПК CARD</t>
  </si>
  <si>
    <t xml:space="preserve">25-10-37-ESET-SL</t>
  </si>
  <si>
    <t xml:space="preserve">ESET NOD32 Smart Security – универсальная лицензия на 1 год на 3ПК или продление на 20 месяцев BOX</t>
  </si>
  <si>
    <t xml:space="preserve">25-10-38-ESET-SL</t>
  </si>
  <si>
    <t xml:space="preserve">ESET NOD32 Smart Security Platinum Edition – лицензия на 2 года на 3ПК BOX</t>
  </si>
  <si>
    <t xml:space="preserve">25-10-39-ESET-SL</t>
  </si>
  <si>
    <t xml:space="preserve">ESET NOD32 Smart Security – продление лицензии на 1 год на 3ПК BOX3</t>
  </si>
  <si>
    <t xml:space="preserve">25-10-40-ESET-SL</t>
  </si>
  <si>
    <t xml:space="preserve">ESET NOD32 Smart Security – продление на 20 месяцев или новая лицензия на 1 год на 3ПК BOX</t>
  </si>
  <si>
    <t xml:space="preserve">25-10-41-ESET-SL</t>
  </si>
  <si>
    <t xml:space="preserve">ESET NOD32 Smart Security – универсальная лицензия на 1 год на 3ПК или продление на 20 месяцев CARD3</t>
  </si>
  <si>
    <t xml:space="preserve">25-10-42-ESET-SL</t>
  </si>
  <si>
    <t xml:space="preserve">ESET NOD32 Smart Security – продление лицензии на 1 год на 3ПК CARD3</t>
  </si>
  <si>
    <t xml:space="preserve">25-10-43-ESET-SL</t>
  </si>
  <si>
    <t xml:space="preserve">ESET NOD32 Smart Security – продление на 20 месяцев или новая лицензия на 1 год на 3ПК CARD</t>
  </si>
  <si>
    <t xml:space="preserve">25-10-44-ESET-SL</t>
  </si>
  <si>
    <t xml:space="preserve">ESET NOD32 Smart Security Family – универсальная лицензия на 1 год на 3 устройства или продление на 20 месяцев BOX</t>
  </si>
  <si>
    <t xml:space="preserve">25-10-45-ESET-SL</t>
  </si>
  <si>
    <t xml:space="preserve">ESET NOD32 Smart Security Family Platinum Edition – лицензия на 2 года на 3 устройства BOX</t>
  </si>
  <si>
    <t xml:space="preserve">25-10-46-ESET-SL</t>
  </si>
  <si>
    <t xml:space="preserve">ESET NOD32 Smart Security Family – продление лицензии на 1 год на 3 устройства BOX</t>
  </si>
  <si>
    <t xml:space="preserve">25-10-47-ESET-SL</t>
  </si>
  <si>
    <t xml:space="preserve">ESET NOD32 Smart Security Family – лицензия на 1 год на 5 устройств BOX</t>
  </si>
  <si>
    <t xml:space="preserve">25-10-48-ESET-SL</t>
  </si>
  <si>
    <t xml:space="preserve">ESET NOD32 Smart Security Family – универсальная лицензия на 1 год на 3 устройства или продление на 20 месяцев CARD</t>
  </si>
  <si>
    <t xml:space="preserve">25-10-49-ESET-SL</t>
  </si>
  <si>
    <t xml:space="preserve">ESET NOD32 Smart Security Family – продление лицензии на 1 год на 3 устройства CARD</t>
  </si>
  <si>
    <t xml:space="preserve">10-50-ESET-SL</t>
  </si>
  <si>
    <t xml:space="preserve">ESET NOD32 Start Pack – лицензия на 1 год на 1ПК BOX</t>
  </si>
  <si>
    <t xml:space="preserve">10-51-ESET-SL</t>
  </si>
  <si>
    <t xml:space="preserve">ESET NOD32 TITAN version 2 – лицензия на 1 год на 3ПК и 1 мобильное устройство BOX2</t>
  </si>
  <si>
    <t xml:space="preserve">ESET NOD32 Антивирус</t>
  </si>
  <si>
    <t xml:space="preserve">29-10-53-ESET-SL</t>
  </si>
  <si>
    <t xml:space="preserve">ESET NOD32 Антивирус – лицензия на 1 год на 1ПК AEKEY</t>
  </si>
  <si>
    <t xml:space="preserve">29-10-54-ESET-SL</t>
  </si>
  <si>
    <t xml:space="preserve">ESET NOD32 Антивирус – универсальная лицензия на 1 год на 3ПК или продление на 20 месяцев EKEY</t>
  </si>
  <si>
    <t xml:space="preserve">29-10-55-ESET-SL</t>
  </si>
  <si>
    <t xml:space="preserve">ESET NOD32 Антивирус – лицензия на 2 года на 3ПК EKEY</t>
  </si>
  <si>
    <t xml:space="preserve">29-10-56-ESET-SL</t>
  </si>
  <si>
    <t xml:space="preserve">ESET NOD32 Антивирус – продление лицензии на 1 год на 1ПК AEKEY</t>
  </si>
  <si>
    <t xml:space="preserve">29-10-57-ESET-SL</t>
  </si>
  <si>
    <t xml:space="preserve">ESET NOD32 Антивирус – продление лицензии на 1 год на 3ПК EKEY</t>
  </si>
  <si>
    <t xml:space="preserve">29-10-58-ESET-SL</t>
  </si>
  <si>
    <t xml:space="preserve">ESET NOD32 Антивирус – продление лицензии на 2 года на 3ПК EKEY</t>
  </si>
  <si>
    <t xml:space="preserve">10-60-ESET-SL</t>
  </si>
  <si>
    <t xml:space="preserve">ESET NOD32 Internet Security – универсальная лицензия на 1 год на 3 устройства или продление на 20 месяцев EKEY</t>
  </si>
  <si>
    <t xml:space="preserve">10-61-ESET-SL</t>
  </si>
  <si>
    <t xml:space="preserve">ESET NOD32 Internet Security – лицензия на 2 года на 3 устройства EKEY</t>
  </si>
  <si>
    <t xml:space="preserve">10-62-ESET-SL</t>
  </si>
  <si>
    <t xml:space="preserve">ESET NOD32 Internet Security – лицензия на 1 год на 5 устройств EKEY</t>
  </si>
  <si>
    <t xml:space="preserve">10-63-ESET-SL</t>
  </si>
  <si>
    <t xml:space="preserve">ESET NOD32 Internet Security – продление лицензии на 1 год на 3 устройства EKEY</t>
  </si>
  <si>
    <t xml:space="preserve">10-64-ESET-SL</t>
  </si>
  <si>
    <t xml:space="preserve">ESET NOD32 Internet Security – продление лицензии на 2 года на 3 устройства EKEY</t>
  </si>
  <si>
    <t xml:space="preserve">10-65-ESET-SL</t>
  </si>
  <si>
    <t xml:space="preserve">ESET NOD32 Internet Security – продление лицензии на 1 год на 5 устройств EKEY</t>
  </si>
  <si>
    <t xml:space="preserve">10-67-ESET-SL</t>
  </si>
  <si>
    <t xml:space="preserve">ESET NOD32 Mobile Security – лицензия на 1 год на 3 устройства EKEY</t>
  </si>
  <si>
    <t xml:space="preserve">10-68-ESET-SL</t>
  </si>
  <si>
    <t xml:space="preserve">ESET NOD32 Mobile Security – лицензия на 2 года на 3 устройства EKEY</t>
  </si>
  <si>
    <t xml:space="preserve">10-69-ESET-SL</t>
  </si>
  <si>
    <t xml:space="preserve">ESET NOD32 Mobile Security – продление лицензии на 1 год на 3 устройства EKEY</t>
  </si>
  <si>
    <t xml:space="preserve">10-70-ESET-SL</t>
  </si>
  <si>
    <t xml:space="preserve">ESET NOD32 Mobile Security – продление лицензии на 2 года на 3 устройства EKEY</t>
  </si>
  <si>
    <t xml:space="preserve">10-72-ESET-SL</t>
  </si>
  <si>
    <t xml:space="preserve">ESET NOD32 Parental Control – универсальная лицензия на 1 год для всей семьи EKEY</t>
  </si>
  <si>
    <t xml:space="preserve">10-73-ESET-SL</t>
  </si>
  <si>
    <t xml:space="preserve">ESET NOD32 Parental Control – универсальная лицензия на 2 года для всей семьи EKEY</t>
  </si>
  <si>
    <t xml:space="preserve">10-74-ESET-SL</t>
  </si>
  <si>
    <t xml:space="preserve">ESET NOD32 Parental Control – продление лицензии на 1 год для всей семьи EKEY</t>
  </si>
  <si>
    <t xml:space="preserve">10-76-ESET-SL</t>
  </si>
  <si>
    <t xml:space="preserve">ESET NOD32 Smart TV Security – лицензия на 1 год на 1 устройство EKEY</t>
  </si>
  <si>
    <t xml:space="preserve">ESET NOD32 Cyber Security Pro</t>
  </si>
  <si>
    <t xml:space="preserve">10-78-ESET-SL</t>
  </si>
  <si>
    <t xml:space="preserve">ESET NOD32 Cyber Security Pro – лицензия на 1 год на 1ПК EKEY</t>
  </si>
  <si>
    <t xml:space="preserve">10-79-ESET-SL</t>
  </si>
  <si>
    <t xml:space="preserve">ESET NOD32 Cyber Security Pro – продление лицензии на 1 год на 1ПК EKEY</t>
  </si>
  <si>
    <t xml:space="preserve">ESET NOD32 Cyber Security</t>
  </si>
  <si>
    <t xml:space="preserve">10-81-ESET-SL</t>
  </si>
  <si>
    <t xml:space="preserve">ESET NOD32 Cyber Security – лицензия на 1 год на 1ПК EKEY</t>
  </si>
  <si>
    <t xml:space="preserve">10-82-ESET-SL</t>
  </si>
  <si>
    <t xml:space="preserve">ESET NOD32 Cyber Security – продление лицензии на 1 год на 1ПК EKEY</t>
  </si>
  <si>
    <t xml:space="preserve">ESET NOD32 Антивирус для Linux Desktop</t>
  </si>
  <si>
    <t xml:space="preserve">29-10-84-ESET-SL</t>
  </si>
  <si>
    <t xml:space="preserve">ESET NOD32 Антивирус для Linux Desktop – лицензия на 1 год на 3 ПК EKEY</t>
  </si>
  <si>
    <t xml:space="preserve">29-10-85-ESET-SL</t>
  </si>
  <si>
    <t xml:space="preserve">ESET NOD32 Антивирус для Linux Desktop – продление лицензии на 1 год на 3ПК EKEY</t>
  </si>
  <si>
    <t xml:space="preserve">ESET NOD32 Small Business Edition</t>
  </si>
  <si>
    <t xml:space="preserve">30-10-87-ESET-SL</t>
  </si>
  <si>
    <t xml:space="preserve">ESET NOD32 Small Business Pack newsale for 5 users BOX</t>
  </si>
  <si>
    <t xml:space="preserve">30-10-88-ESET-SL</t>
  </si>
  <si>
    <t xml:space="preserve">ESET NOD32 Small Business Pack newsale for 10 users BOX</t>
  </si>
  <si>
    <t xml:space="preserve">30-10-89-ESET-SL</t>
  </si>
  <si>
    <t xml:space="preserve">ESET NOD32 Small Business Pack newsale for 5 users CARD</t>
  </si>
  <si>
    <t xml:space="preserve">30-10-90-ESET-SL</t>
  </si>
  <si>
    <t xml:space="preserve">ESET NOD32 Small Business Pack newsale for 10 users CARD</t>
  </si>
  <si>
    <t xml:space="preserve">30-10-91-ESET-SL</t>
  </si>
  <si>
    <t xml:space="preserve">ESET NOD32 Small Business Pack newsale for 3 users KEY</t>
  </si>
  <si>
    <t xml:space="preserve">30-10-92-ESET-SL</t>
  </si>
  <si>
    <t xml:space="preserve">ESET NOD32 Small Business Pack newsale for 5 users KEY</t>
  </si>
  <si>
    <t xml:space="preserve">30-10-93-ESET-SL</t>
  </si>
  <si>
    <t xml:space="preserve">ESET NOD32 Small Business Pack newsale for 10 users KEY</t>
  </si>
  <si>
    <t xml:space="preserve">30-10-94-ESET-SL</t>
  </si>
  <si>
    <t xml:space="preserve">ESET NOD32 Small Business Pack newsale for 15 users KEY</t>
  </si>
  <si>
    <t xml:space="preserve">30-10-95-ESET-SL</t>
  </si>
  <si>
    <t xml:space="preserve">ESET NOD32 Small Business Pack newsale for 20 users KEY</t>
  </si>
  <si>
    <t xml:space="preserve">30-10-96-ESET-SL</t>
  </si>
  <si>
    <t xml:space="preserve">ESET NOD32 Small Business Pack renewal for 3 users KEY</t>
  </si>
  <si>
    <t xml:space="preserve">30-10-97-ESET-SL</t>
  </si>
  <si>
    <t xml:space="preserve">ESET NOD32 Small Business Pack renewal for 5 users KEY</t>
  </si>
  <si>
    <t xml:space="preserve">30-10-98-ESET-SL</t>
  </si>
  <si>
    <t xml:space="preserve">ESET NOD32 Small Business Pack renewal for 10 users KEY</t>
  </si>
  <si>
    <t xml:space="preserve">30-10-99-ESET-SL</t>
  </si>
  <si>
    <t xml:space="preserve">ESET NOD32 Small Business Pack renewal for 15 users KEY</t>
  </si>
  <si>
    <t xml:space="preserve">30-10-100-ESET-SL</t>
  </si>
  <si>
    <t xml:space="preserve">ESET NOD32 Small Business Pack renewal for 20 users KEY</t>
  </si>
  <si>
    <t xml:space="preserve">ESET NOD32 Small Office Pack Базовый</t>
  </si>
  <si>
    <t xml:space="preserve">48-102-ESET-SL</t>
  </si>
  <si>
    <t xml:space="preserve">ESET Small Office Pack Базовый newsale for 3 users KEY</t>
  </si>
  <si>
    <t xml:space="preserve">48-103-ESET-SL</t>
  </si>
  <si>
    <t xml:space="preserve">ESET Small Office Pack Базовый newsale for 5 users KEY</t>
  </si>
  <si>
    <t xml:space="preserve">ESET NOD32 Small Office Pack Стандартный</t>
  </si>
  <si>
    <t xml:space="preserve">48-105-ESET-SL</t>
  </si>
  <si>
    <t xml:space="preserve">ESET Small Office Pack Стандартный newsale for 3 users KEY</t>
  </si>
  <si>
    <t xml:space="preserve">48-106-ESET-SL</t>
  </si>
  <si>
    <t xml:space="preserve">ESET Small Office Pack Стандартный newsale for 5 users KEY</t>
  </si>
  <si>
    <t xml:space="preserve">48-107-ESET-SL</t>
  </si>
  <si>
    <t xml:space="preserve">ESET Small Office Pack Стандартный newsale for 10 users KEY</t>
  </si>
  <si>
    <t xml:space="preserve">48-108-ESET-SL</t>
  </si>
  <si>
    <t xml:space="preserve">ESET Small Office Pack Стандартный newsale for 15 users KEY</t>
  </si>
  <si>
    <t xml:space="preserve">48-109-ESET-SL</t>
  </si>
  <si>
    <t xml:space="preserve">ESET Small Office Pack Стандартный newsale for 20 users KEY</t>
  </si>
  <si>
    <t xml:space="preserve">ESET NOD32 Antivirus Business Edition</t>
  </si>
  <si>
    <t xml:space="preserve">26-10-111-ESET-SL</t>
  </si>
  <si>
    <t xml:space="preserve">ESET NOD32 Antivirus Business Edition newsale for 5 users</t>
  </si>
  <si>
    <t xml:space="preserve">26-10-112-ESET-SL</t>
  </si>
  <si>
    <t xml:space="preserve">ESET NOD32 Antivirus Business Edition newsale for 6 users</t>
  </si>
  <si>
    <t xml:space="preserve">26-10-113-ESET-SL</t>
  </si>
  <si>
    <t xml:space="preserve">ESET NOD32 Antivirus Business Edition newsale for 7 users</t>
  </si>
  <si>
    <t xml:space="preserve">26-10-114-ESET-SL</t>
  </si>
  <si>
    <t xml:space="preserve">ESET NOD32 Antivirus Business Edition newsale for 8 users</t>
  </si>
  <si>
    <t xml:space="preserve">26-10-115-ESET-SL</t>
  </si>
  <si>
    <t xml:space="preserve">ESET NOD32 Antivirus Business Edition newsale for 9 users</t>
  </si>
  <si>
    <t xml:space="preserve">26-10-116-ESET-SL</t>
  </si>
  <si>
    <t xml:space="preserve">ESET NOD32 Antivirus Business Edition newsale for 10 users</t>
  </si>
  <si>
    <t xml:space="preserve">26-10-117-ESET-SL</t>
  </si>
  <si>
    <t xml:space="preserve">ESET NOD32 Antivirus Business Edition newsale for 11 users</t>
  </si>
  <si>
    <t xml:space="preserve">26-10-118-ESET-SL</t>
  </si>
  <si>
    <t xml:space="preserve">ESET NOD32 Antivirus Business Edition newsale for 12 users</t>
  </si>
  <si>
    <t xml:space="preserve">26-10-119-ESET-SL</t>
  </si>
  <si>
    <t xml:space="preserve">ESET NOD32 Antivirus Business Edition newsale for 13 users</t>
  </si>
  <si>
    <t xml:space="preserve">26-10-120-ESET-SL</t>
  </si>
  <si>
    <t xml:space="preserve">ESET NOD32 Antivirus Business Edition newsale for 14 users</t>
  </si>
  <si>
    <t xml:space="preserve">26-10-121-ESET-SL</t>
  </si>
  <si>
    <t xml:space="preserve">ESET NOD32 Antivirus Business Edition newsale for 15 users</t>
  </si>
  <si>
    <t xml:space="preserve">26-10-122-ESET-SL</t>
  </si>
  <si>
    <t xml:space="preserve">ESET NOD32 Antivirus Business Edition newsale for 16 users</t>
  </si>
  <si>
    <t xml:space="preserve">26-10-123-ESET-SL</t>
  </si>
  <si>
    <t xml:space="preserve">ESET NOD32 Antivirus Business Edition newsale for 17 users</t>
  </si>
  <si>
    <t xml:space="preserve">26-10-124-ESET-SL</t>
  </si>
  <si>
    <t xml:space="preserve">ESET NOD32 Antivirus Business Edition newsale for 18 users</t>
  </si>
  <si>
    <t xml:space="preserve">26-10-125-ESET-SL</t>
  </si>
  <si>
    <t xml:space="preserve">ESET NOD32 Antivirus Business Edition newsale for 19 users</t>
  </si>
  <si>
    <t xml:space="preserve">10-126-ESET-SL</t>
  </si>
  <si>
    <t xml:space="preserve">ESET NOD32 Antivirus Business Edition newsale for 20 users</t>
  </si>
  <si>
    <t xml:space="preserve">26-10-127-ESET-SL</t>
  </si>
  <si>
    <t xml:space="preserve">ESET NOD32 Antivirus Business Edition newsale for 21 users</t>
  </si>
  <si>
    <t xml:space="preserve">26-10-128-ESET-SL</t>
  </si>
  <si>
    <t xml:space="preserve">ESET NOD32 Antivirus Business Edition newsale for 22 users</t>
  </si>
  <si>
    <t xml:space="preserve">26-10-129-ESET-SL</t>
  </si>
  <si>
    <t xml:space="preserve">ESET NOD32 Antivirus Business Edition newsale for 23 users</t>
  </si>
  <si>
    <t xml:space="preserve">26-10-130-ESET-SL</t>
  </si>
  <si>
    <t xml:space="preserve">ESET NOD32 Antivirus Business Edition newsale for 24 users</t>
  </si>
  <si>
    <t xml:space="preserve">26-10-131-ESET-SL</t>
  </si>
  <si>
    <t xml:space="preserve">ESET NOD32 Antivirus Business Edition newsale for 25 users</t>
  </si>
  <si>
    <t xml:space="preserve">26-10-132-ESET-SL</t>
  </si>
  <si>
    <t xml:space="preserve">ESET NOD32 Antivirus Business Edition newsale for 26 users</t>
  </si>
  <si>
    <t xml:space="preserve">26-10-133-ESET-SL</t>
  </si>
  <si>
    <t xml:space="preserve">ESET NOD32 Antivirus Business Edition newsale for 27 users</t>
  </si>
  <si>
    <t xml:space="preserve">26-10-134-ESET-SL</t>
  </si>
  <si>
    <t xml:space="preserve">ESET NOD32 Antivirus Business Edition newsale for 28 users</t>
  </si>
  <si>
    <t xml:space="preserve">26-10-135-ESET-SL</t>
  </si>
  <si>
    <t xml:space="preserve">ESET NOD32 Antivirus Business Edition newsale for 29 users</t>
  </si>
  <si>
    <t xml:space="preserve">26-10-136-ESET-SL</t>
  </si>
  <si>
    <t xml:space="preserve">ESET NOD32 Antivirus Business Edition newsale for 30 users</t>
  </si>
  <si>
    <t xml:space="preserve">26-10-137-ESET-SL</t>
  </si>
  <si>
    <t xml:space="preserve">ESET NOD32 Antivirus Business Edition newsale for 31 users</t>
  </si>
  <si>
    <t xml:space="preserve">26-10-138-ESET-SL</t>
  </si>
  <si>
    <t xml:space="preserve">ESET NOD32 Antivirus Business Edition newsale for 32 users</t>
  </si>
  <si>
    <t xml:space="preserve">26-10-139-ESET-SL</t>
  </si>
  <si>
    <t xml:space="preserve">ESET NOD32 Antivirus Business Edition newsale for 33 users</t>
  </si>
  <si>
    <t xml:space="preserve">26-10-140-ESET-SL</t>
  </si>
  <si>
    <t xml:space="preserve">ESET NOD32 Antivirus Business Edition newsale for 34 users</t>
  </si>
  <si>
    <t xml:space="preserve">26-10-141-ESET-SL</t>
  </si>
  <si>
    <t xml:space="preserve">ESET NOD32 Antivirus Business Edition newsale for 35 users</t>
  </si>
  <si>
    <t xml:space="preserve">26-10-142-ESET-SL</t>
  </si>
  <si>
    <t xml:space="preserve">ESET NOD32 Antivirus Business Edition newsale for 36 users</t>
  </si>
  <si>
    <t xml:space="preserve">26-10-143-ESET-SL</t>
  </si>
  <si>
    <t xml:space="preserve">ESET NOD32 Antivirus Business Edition newsale for 37 users</t>
  </si>
  <si>
    <t xml:space="preserve">26-10-144-ESET-SL</t>
  </si>
  <si>
    <t xml:space="preserve">ESET NOD32 Antivirus Business Edition newsale for 38 users</t>
  </si>
  <si>
    <t xml:space="preserve">26-10-145-ESET-SL</t>
  </si>
  <si>
    <t xml:space="preserve">ESET NOD32 Antivirus Business Edition newsale for 39 users</t>
  </si>
  <si>
    <t xml:space="preserve">26-10-146-ESET-SL</t>
  </si>
  <si>
    <t xml:space="preserve">ESET NOD32 Antivirus Business Edition newsale for 40 users</t>
  </si>
  <si>
    <t xml:space="preserve">26-10-147-ESET-SL</t>
  </si>
  <si>
    <t xml:space="preserve">ESET NOD32 Antivirus Business Edition newsale for 41 users</t>
  </si>
  <si>
    <t xml:space="preserve">26-10-148-ESET-SL</t>
  </si>
  <si>
    <t xml:space="preserve">ESET NOD32 Antivirus Business Edition newsale for 42 users</t>
  </si>
  <si>
    <t xml:space="preserve">26-10-149-ESET-SL</t>
  </si>
  <si>
    <t xml:space="preserve">ESET NOD32 Antivirus Business Edition newsale for 43 users</t>
  </si>
  <si>
    <t xml:space="preserve">26-10-150-ESET-SL</t>
  </si>
  <si>
    <t xml:space="preserve">ESET NOD32 Antivirus Business Edition newsale for 44 users</t>
  </si>
  <si>
    <t xml:space="preserve">26-10-151-ESET-SL</t>
  </si>
  <si>
    <t xml:space="preserve">ESET NOD32 Antivirus Business Edition newsale for 45 users</t>
  </si>
  <si>
    <t xml:space="preserve">26-10-152-ESET-SL</t>
  </si>
  <si>
    <t xml:space="preserve">ESET NOD32 Antivirus Business Edition newsale for 46 users</t>
  </si>
  <si>
    <t xml:space="preserve">26-10-153-ESET-SL</t>
  </si>
  <si>
    <t xml:space="preserve">ESET NOD32 Antivirus Business Edition newsale for 47 users</t>
  </si>
  <si>
    <t xml:space="preserve">26-10-154-ESET-SL</t>
  </si>
  <si>
    <t xml:space="preserve">ESET NOD32 Antivirus Business Edition newsale for 48 users</t>
  </si>
  <si>
    <t xml:space="preserve">26-10-155-ESET-SL</t>
  </si>
  <si>
    <t xml:space="preserve">ESET NOD32 Antivirus Business Edition newsale for 49 users</t>
  </si>
  <si>
    <t xml:space="preserve">26-10-156-ESET-SL</t>
  </si>
  <si>
    <t xml:space="preserve">ESET NOD32 Antivirus Business Edition newsale for 50 users</t>
  </si>
  <si>
    <t xml:space="preserve">26-10-157-ESET-SL</t>
  </si>
  <si>
    <t xml:space="preserve">ESET NOD32 Antivirus Business Edition newsale for 51 users</t>
  </si>
  <si>
    <t xml:space="preserve">26-10-158-ESET-SL</t>
  </si>
  <si>
    <t xml:space="preserve">ESET NOD32 Antivirus Business Edition newsale for 52 users</t>
  </si>
  <si>
    <t xml:space="preserve">26-10-159-ESET-SL</t>
  </si>
  <si>
    <t xml:space="preserve">ESET NOD32 Antivirus Business Edition newsale for 53 users</t>
  </si>
  <si>
    <t xml:space="preserve">26-10-160-ESET-SL</t>
  </si>
  <si>
    <t xml:space="preserve">ESET NOD32 Antivirus Business Edition newsale for 54 users</t>
  </si>
  <si>
    <t xml:space="preserve">26-10-161-ESET-SL</t>
  </si>
  <si>
    <t xml:space="preserve">ESET NOD32 Antivirus Business Edition newsale for 55 users</t>
  </si>
  <si>
    <t xml:space="preserve">26-10-162-ESET-SL</t>
  </si>
  <si>
    <t xml:space="preserve">ESET NOD32 Antivirus Business Edition newsale for 56 users</t>
  </si>
  <si>
    <t xml:space="preserve">26-10-163-ESET-SL</t>
  </si>
  <si>
    <t xml:space="preserve">ESET NOD32 Antivirus Business Edition newsale for 57 users</t>
  </si>
  <si>
    <t xml:space="preserve">26-10-164-ESET-SL</t>
  </si>
  <si>
    <t xml:space="preserve">ESET NOD32 Antivirus Business Edition newsale for 58 users</t>
  </si>
  <si>
    <t xml:space="preserve">26-10-165-ESET-SL</t>
  </si>
  <si>
    <t xml:space="preserve">ESET NOD32 Antivirus Business Edition newsale for 59 users</t>
  </si>
  <si>
    <t xml:space="preserve">26-10-166-ESET-SL</t>
  </si>
  <si>
    <t xml:space="preserve">ESET NOD32 Antivirus Business Edition newsale for 60 users</t>
  </si>
  <si>
    <t xml:space="preserve">26-10-167-ESET-SL</t>
  </si>
  <si>
    <t xml:space="preserve">ESET NOD32 Antivirus Business Edition newsale for 61 users</t>
  </si>
  <si>
    <t xml:space="preserve">26-10-168-ESET-SL</t>
  </si>
  <si>
    <t xml:space="preserve">ESET NOD32 Antivirus Business Edition newsale for 62 users</t>
  </si>
  <si>
    <t xml:space="preserve">26-10-169-ESET-SL</t>
  </si>
  <si>
    <t xml:space="preserve">ESET NOD32 Antivirus Business Edition newsale for 63 users</t>
  </si>
  <si>
    <t xml:space="preserve">26-10-170-ESET-SL</t>
  </si>
  <si>
    <t xml:space="preserve">ESET NOD32 Antivirus Business Edition newsale for 64 users</t>
  </si>
  <si>
    <t xml:space="preserve">26-10-171-ESET-SL</t>
  </si>
  <si>
    <t xml:space="preserve">ESET NOD32 Antivirus Business Edition newsale for 65 users</t>
  </si>
  <si>
    <t xml:space="preserve">26-10-172-ESET-SL</t>
  </si>
  <si>
    <t xml:space="preserve">ESET NOD32 Antivirus Business Edition newsale for 66 users</t>
  </si>
  <si>
    <t xml:space="preserve">26-10-173-ESET-SL</t>
  </si>
  <si>
    <t xml:space="preserve">ESET NOD32 Antivirus Business Edition newsale for 67 users</t>
  </si>
  <si>
    <t xml:space="preserve">26-10-174-ESET-SL</t>
  </si>
  <si>
    <t xml:space="preserve">ESET NOD32 Antivirus Business Edition newsale for 68 users</t>
  </si>
  <si>
    <t xml:space="preserve">26-10-175-ESET-SL</t>
  </si>
  <si>
    <t xml:space="preserve">ESET NOD32 Antivirus Business Edition newsale for 69 users</t>
  </si>
  <si>
    <t xml:space="preserve">26-10-176-ESET-SL</t>
  </si>
  <si>
    <t xml:space="preserve">ESET NOD32 Antivirus Business Edition newsale for 70 users</t>
  </si>
  <si>
    <t xml:space="preserve">26-10-177-ESET-SL</t>
  </si>
  <si>
    <t xml:space="preserve">ESET NOD32 Antivirus Business Edition newsale for 71 users</t>
  </si>
  <si>
    <t xml:space="preserve">26-10-178-ESET-SL</t>
  </si>
  <si>
    <t xml:space="preserve">ESET NOD32 Antivirus Business Edition newsale for 72 users</t>
  </si>
  <si>
    <t xml:space="preserve">26-10-179-ESET-SL</t>
  </si>
  <si>
    <t xml:space="preserve">ESET NOD32 Antivirus Business Edition newsale for 73 users</t>
  </si>
  <si>
    <t xml:space="preserve">26-10-180-ESET-SL</t>
  </si>
  <si>
    <t xml:space="preserve">ESET NOD32 Antivirus Business Edition newsale for 74 users</t>
  </si>
  <si>
    <t xml:space="preserve">26-10-181-ESET-SL</t>
  </si>
  <si>
    <t xml:space="preserve">ESET NOD32 Antivirus Business Edition newsale for 75 users</t>
  </si>
  <si>
    <t xml:space="preserve">26-10-182-ESET-SL</t>
  </si>
  <si>
    <t xml:space="preserve">ESET NOD32 Antivirus Business Edition newsale for 76 users</t>
  </si>
  <si>
    <t xml:space="preserve">26-10-183-ESET-SL</t>
  </si>
  <si>
    <t xml:space="preserve">ESET NOD32 Antivirus Business Edition newsale for 77 users</t>
  </si>
  <si>
    <t xml:space="preserve">26-10-184-ESET-SL</t>
  </si>
  <si>
    <t xml:space="preserve">ESET NOD32 Antivirus Business Edition newsale for 78 users</t>
  </si>
  <si>
    <t xml:space="preserve">26-10-185-ESET-SL</t>
  </si>
  <si>
    <t xml:space="preserve">ESET NOD32 Antivirus Business Edition newsale for 79 users</t>
  </si>
  <si>
    <t xml:space="preserve">26-10-186-ESET-SL</t>
  </si>
  <si>
    <t xml:space="preserve">ESET NOD32 Antivirus Business Edition newsale for 80 users</t>
  </si>
  <si>
    <t xml:space="preserve">26-10-187-ESET-SL</t>
  </si>
  <si>
    <t xml:space="preserve">ESET NOD32 Antivirus Business Edition newsale for 81 users</t>
  </si>
  <si>
    <t xml:space="preserve">26-10-188-ESET-SL</t>
  </si>
  <si>
    <t xml:space="preserve">ESET NOD32 Antivirus Business Edition newsale for 82 users</t>
  </si>
  <si>
    <t xml:space="preserve">26-10-189-ESET-SL</t>
  </si>
  <si>
    <t xml:space="preserve">ESET NOD32 Antivirus Business Edition newsale for 83 users</t>
  </si>
  <si>
    <t xml:space="preserve">26-10-190-ESET-SL</t>
  </si>
  <si>
    <t xml:space="preserve">ESET NOD32 Antivirus Business Edition newsale for 84 users</t>
  </si>
  <si>
    <t xml:space="preserve">26-10-191-ESET-SL</t>
  </si>
  <si>
    <t xml:space="preserve">ESET NOD32 Antivirus Business Edition newsale for 85 users</t>
  </si>
  <si>
    <t xml:space="preserve">26-10-192-ESET-SL</t>
  </si>
  <si>
    <t xml:space="preserve">ESET NOD32 Antivirus Business Edition newsale for 86 users</t>
  </si>
  <si>
    <t xml:space="preserve">26-10-193-ESET-SL</t>
  </si>
  <si>
    <t xml:space="preserve">ESET NOD32 Antivirus Business Edition newsale for 87 users</t>
  </si>
  <si>
    <t xml:space="preserve">26-10-194-ESET-SL</t>
  </si>
  <si>
    <t xml:space="preserve">ESET NOD32 Antivirus Business Edition newsale for 88 users</t>
  </si>
  <si>
    <t xml:space="preserve">26-10-195-ESET-SL</t>
  </si>
  <si>
    <t xml:space="preserve">ESET NOD32 Antivirus Business Edition newsale for 89 users</t>
  </si>
  <si>
    <t xml:space="preserve">26-10-196-ESET-SL</t>
  </si>
  <si>
    <t xml:space="preserve">ESET NOD32 Antivirus Business Edition newsale for 90 users</t>
  </si>
  <si>
    <t xml:space="preserve">26-10-197-ESET-SL</t>
  </si>
  <si>
    <t xml:space="preserve">ESET NOD32 Antivirus Business Edition newsale for 91 users</t>
  </si>
  <si>
    <t xml:space="preserve">26-10-198-ESET-SL</t>
  </si>
  <si>
    <t xml:space="preserve">ESET NOD32 Antivirus Business Edition newsale for 92 users</t>
  </si>
  <si>
    <t xml:space="preserve">26-10-199-ESET-SL</t>
  </si>
  <si>
    <t xml:space="preserve">ESET NOD32 Antivirus Business Edition newsale for 93 users</t>
  </si>
  <si>
    <t xml:space="preserve">26-10-200-ESET-SL</t>
  </si>
  <si>
    <t xml:space="preserve">ESET NOD32 Antivirus Business Edition newsale for 94 users</t>
  </si>
  <si>
    <t xml:space="preserve">26-10-201-ESET-SL</t>
  </si>
  <si>
    <t xml:space="preserve">ESET NOD32 Antivirus Business Edition newsale for 95 users</t>
  </si>
  <si>
    <t xml:space="preserve">26-10-202-ESET-SL</t>
  </si>
  <si>
    <t xml:space="preserve">ESET NOD32 Antivirus Business Edition newsale for 96 users</t>
  </si>
  <si>
    <t xml:space="preserve">26-10-203-ESET-SL</t>
  </si>
  <si>
    <t xml:space="preserve">ESET NOD32 Antivirus Business Edition newsale for 97 users</t>
  </si>
  <si>
    <t xml:space="preserve">26-10-204-ESET-SL</t>
  </si>
  <si>
    <t xml:space="preserve">ESET NOD32 Antivirus Business Edition newsale for 98 users</t>
  </si>
  <si>
    <t xml:space="preserve">26-10-205-ESET-SL</t>
  </si>
  <si>
    <t xml:space="preserve">ESET NOD32 Antivirus Business Edition newsale for 99 users</t>
  </si>
  <si>
    <t xml:space="preserve">26-10-206-ESET-SL</t>
  </si>
  <si>
    <t xml:space="preserve">ESET NOD32 Antivirus Business Edition newsale for 100 users</t>
  </si>
  <si>
    <t xml:space="preserve">26-10-207-ESET-SL</t>
  </si>
  <si>
    <t xml:space="preserve">ESET NOD32 Antivirus Business Edition newsale for 101 users</t>
  </si>
  <si>
    <t xml:space="preserve">26-10-208-ESET-SL</t>
  </si>
  <si>
    <t xml:space="preserve">ESET NOD32 Antivirus Business Edition newsale for 102 users</t>
  </si>
  <si>
    <t xml:space="preserve">26-10-209-ESET-SL</t>
  </si>
  <si>
    <t xml:space="preserve">ESET NOD32 Antivirus Business Edition newsale for 103 users</t>
  </si>
  <si>
    <t xml:space="preserve">26-10-210-ESET-SL</t>
  </si>
  <si>
    <t xml:space="preserve">ESET NOD32 Antivirus Business Edition newsale for 104 users</t>
  </si>
  <si>
    <t xml:space="preserve">26-10-211-ESET-SL</t>
  </si>
  <si>
    <t xml:space="preserve">ESET NOD32 Antivirus Business Edition newsale for 105 users</t>
  </si>
  <si>
    <t xml:space="preserve">26-10-212-ESET-SL</t>
  </si>
  <si>
    <t xml:space="preserve">ESET NOD32 Antivirus Business Edition newsale for 106 users</t>
  </si>
  <si>
    <t xml:space="preserve">26-10-213-ESET-SL</t>
  </si>
  <si>
    <t xml:space="preserve">ESET NOD32 Antivirus Business Edition newsale for 107 users</t>
  </si>
  <si>
    <t xml:space="preserve">26-10-214-ESET-SL</t>
  </si>
  <si>
    <t xml:space="preserve">ESET NOD32 Antivirus Business Edition newsale for 108 users</t>
  </si>
  <si>
    <t xml:space="preserve">26-10-215-ESET-SL</t>
  </si>
  <si>
    <t xml:space="preserve">ESET NOD32 Antivirus Business Edition newsale for 109 users</t>
  </si>
  <si>
    <t xml:space="preserve">26-10-216-ESET-SL</t>
  </si>
  <si>
    <t xml:space="preserve">ESET NOD32 Antivirus Business Edition newsale for 110 users</t>
  </si>
  <si>
    <t xml:space="preserve">26-10-217-ESET-SL</t>
  </si>
  <si>
    <t xml:space="preserve">ESET NOD32 Antivirus Business Edition newsale for 111 users</t>
  </si>
  <si>
    <t xml:space="preserve">26-10-218-ESET-SL</t>
  </si>
  <si>
    <t xml:space="preserve">ESET NOD32 Antivirus Business Edition newsale for 112 users</t>
  </si>
  <si>
    <t xml:space="preserve">26-10-219-ESET-SL</t>
  </si>
  <si>
    <t xml:space="preserve">ESET NOD32 Antivirus Business Edition newsale for 113 users</t>
  </si>
  <si>
    <t xml:space="preserve">26-10-220-ESET-SL</t>
  </si>
  <si>
    <t xml:space="preserve">ESET NOD32 Antivirus Business Edition newsale for 114 users</t>
  </si>
  <si>
    <t xml:space="preserve">26-10-221-ESET-SL</t>
  </si>
  <si>
    <t xml:space="preserve">ESET NOD32 Antivirus Business Edition newsale for 115 users</t>
  </si>
  <si>
    <t xml:space="preserve">26-10-222-ESET-SL</t>
  </si>
  <si>
    <t xml:space="preserve">ESET NOD32 Antivirus Business Edition newsale for 116 users</t>
  </si>
  <si>
    <t xml:space="preserve">26-10-223-ESET-SL</t>
  </si>
  <si>
    <t xml:space="preserve">ESET NOD32 Antivirus Business Edition newsale for 117 users</t>
  </si>
  <si>
    <t xml:space="preserve">26-10-224-ESET-SL</t>
  </si>
  <si>
    <t xml:space="preserve">ESET NOD32 Antivirus Business Edition newsale for 118 users</t>
  </si>
  <si>
    <t xml:space="preserve">26-10-225-ESET-SL</t>
  </si>
  <si>
    <t xml:space="preserve">ESET NOD32 Antivirus Business Edition newsale for 119 users</t>
  </si>
  <si>
    <t xml:space="preserve">10-226-ESET-SL</t>
  </si>
  <si>
    <t xml:space="preserve">ESET NOD32 Antivirus Business Edition newsale for 120 users</t>
  </si>
  <si>
    <t xml:space="preserve">26-10-227-ESET-SL</t>
  </si>
  <si>
    <t xml:space="preserve">ESET NOD32 Antivirus Business Edition newsale for 121 users</t>
  </si>
  <si>
    <t xml:space="preserve">26-10-228-ESET-SL</t>
  </si>
  <si>
    <t xml:space="preserve">ESET NOD32 Antivirus Business Edition newsale for 122 users</t>
  </si>
  <si>
    <t xml:space="preserve">26-10-229-ESET-SL</t>
  </si>
  <si>
    <t xml:space="preserve">ESET NOD32 Antivirus Business Edition newsale for 123 users</t>
  </si>
  <si>
    <t xml:space="preserve">26-10-230-ESET-SL</t>
  </si>
  <si>
    <t xml:space="preserve">ESET NOD32 Antivirus Business Edition newsale for 124 users</t>
  </si>
  <si>
    <t xml:space="preserve">26-10-231-ESET-SL</t>
  </si>
  <si>
    <t xml:space="preserve">ESET NOD32 Antivirus Business Edition newsale for 125 users</t>
  </si>
  <si>
    <t xml:space="preserve">26-10-232-ESET-SL</t>
  </si>
  <si>
    <t xml:space="preserve">ESET NOD32 Antivirus Business Edition newsale for 126 users</t>
  </si>
  <si>
    <t xml:space="preserve">26-10-233-ESET-SL</t>
  </si>
  <si>
    <t xml:space="preserve">ESET NOD32 Antivirus Business Edition newsale for 127 users</t>
  </si>
  <si>
    <t xml:space="preserve">26-10-234-ESET-SL</t>
  </si>
  <si>
    <t xml:space="preserve">ESET NOD32 Antivirus Business Edition newsale for 128 users</t>
  </si>
  <si>
    <t xml:space="preserve">26-10-235-ESET-SL</t>
  </si>
  <si>
    <t xml:space="preserve">ESET NOD32 Antivirus Business Edition newsale for 129 users</t>
  </si>
  <si>
    <t xml:space="preserve">26-10-236-ESET-SL</t>
  </si>
  <si>
    <t xml:space="preserve">ESET NOD32 Antivirus Business Edition newsale for 130 users</t>
  </si>
  <si>
    <t xml:space="preserve">26-10-237-ESET-SL</t>
  </si>
  <si>
    <t xml:space="preserve">ESET NOD32 Antivirus Business Edition newsale for 131 users</t>
  </si>
  <si>
    <t xml:space="preserve">26-10-238-ESET-SL</t>
  </si>
  <si>
    <t xml:space="preserve">ESET NOD32 Antivirus Business Edition newsale for 132 users</t>
  </si>
  <si>
    <t xml:space="preserve">26-10-239-ESET-SL</t>
  </si>
  <si>
    <t xml:space="preserve">ESET NOD32 Antivirus Business Edition newsale for 133 users</t>
  </si>
  <si>
    <t xml:space="preserve">26-10-240-ESET-SL</t>
  </si>
  <si>
    <t xml:space="preserve">ESET NOD32 Antivirus Business Edition newsale for 134 users</t>
  </si>
  <si>
    <t xml:space="preserve">26-10-241-ESET-SL</t>
  </si>
  <si>
    <t xml:space="preserve">ESET NOD32 Antivirus Business Edition newsale for 135 users</t>
  </si>
  <si>
    <t xml:space="preserve">26-10-242-ESET-SL</t>
  </si>
  <si>
    <t xml:space="preserve">ESET NOD32 Antivirus Business Edition newsale for 136 users</t>
  </si>
  <si>
    <t xml:space="preserve">26-10-243-ESET-SL</t>
  </si>
  <si>
    <t xml:space="preserve">ESET NOD32 Antivirus Business Edition newsale for 137 users</t>
  </si>
  <si>
    <t xml:space="preserve">26-10-244-ESET-SL</t>
  </si>
  <si>
    <t xml:space="preserve">ESET NOD32 Antivirus Business Edition newsale for 138 users</t>
  </si>
  <si>
    <t xml:space="preserve">26-10-245-ESET-SL</t>
  </si>
  <si>
    <t xml:space="preserve">ESET NOD32 Antivirus Business Edition newsale for 139 users</t>
  </si>
  <si>
    <t xml:space="preserve">26-10-246-ESET-SL</t>
  </si>
  <si>
    <t xml:space="preserve">ESET NOD32 Antivirus Business Edition newsale for 140 users</t>
  </si>
  <si>
    <t xml:space="preserve">26-10-247-ESET-SL</t>
  </si>
  <si>
    <t xml:space="preserve">ESET NOD32 Antivirus Business Edition newsale for 141 users</t>
  </si>
  <si>
    <t xml:space="preserve">26-10-248-ESET-SL</t>
  </si>
  <si>
    <t xml:space="preserve">ESET NOD32 Antivirus Business Edition newsale for 142 users</t>
  </si>
  <si>
    <t xml:space="preserve">26-10-249-ESET-SL</t>
  </si>
  <si>
    <t xml:space="preserve">ESET NOD32 Antivirus Business Edition newsale for 143 users</t>
  </si>
  <si>
    <t xml:space="preserve">26-10-250-ESET-SL</t>
  </si>
  <si>
    <t xml:space="preserve">ESET NOD32 Antivirus Business Edition newsale for 144 users</t>
  </si>
  <si>
    <t xml:space="preserve">26-10-251-ESET-SL</t>
  </si>
  <si>
    <t xml:space="preserve">ESET NOD32 Antivirus Business Edition newsale for 145 users</t>
  </si>
  <si>
    <t xml:space="preserve">26-10-252-ESET-SL</t>
  </si>
  <si>
    <t xml:space="preserve">ESET NOD32 Antivirus Business Edition newsale for 146 users</t>
  </si>
  <si>
    <t xml:space="preserve">26-10-253-ESET-SL</t>
  </si>
  <si>
    <t xml:space="preserve">ESET NOD32 Antivirus Business Edition newsale for 147 users</t>
  </si>
  <si>
    <t xml:space="preserve">26-10-254-ESET-SL</t>
  </si>
  <si>
    <t xml:space="preserve">ESET NOD32 Antivirus Business Edition newsale for 148 users</t>
  </si>
  <si>
    <t xml:space="preserve">26-10-255-ESET-SL</t>
  </si>
  <si>
    <t xml:space="preserve">ESET NOD32 Antivirus Business Edition newsale for 149 users</t>
  </si>
  <si>
    <t xml:space="preserve">26-10-256-ESET-SL</t>
  </si>
  <si>
    <t xml:space="preserve">ESET NOD32 Antivirus Business Edition newsale for 150 users</t>
  </si>
  <si>
    <t xml:space="preserve">26-10-257-ESET-SL</t>
  </si>
  <si>
    <t xml:space="preserve">ESET NOD32 Antivirus Business Edition newsale for 151 users</t>
  </si>
  <si>
    <t xml:space="preserve">26-10-258-ESET-SL</t>
  </si>
  <si>
    <t xml:space="preserve">ESET NOD32 Antivirus Business Edition newsale for 152 users</t>
  </si>
  <si>
    <t xml:space="preserve">26-10-259-ESET-SL</t>
  </si>
  <si>
    <t xml:space="preserve">ESET NOD32 Antivirus Business Edition newsale for 153 users</t>
  </si>
  <si>
    <t xml:space="preserve">10-260-ESET-SL</t>
  </si>
  <si>
    <t xml:space="preserve">ESET NOD32 Antivirus Business Edition newsale for 154 users</t>
  </si>
  <si>
    <t xml:space="preserve">10-261-ESET-SL</t>
  </si>
  <si>
    <t xml:space="preserve">ESET NOD32 Antivirus Business Edition newsale for 155 users</t>
  </si>
  <si>
    <t xml:space="preserve">10-262-ESET-SL</t>
  </si>
  <si>
    <t xml:space="preserve">ESET NOD32 Antivirus Business Edition newsale for 156 users</t>
  </si>
  <si>
    <t xml:space="preserve">10-263-ESET-SL</t>
  </si>
  <si>
    <t xml:space="preserve">ESET NOD32 Antivirus Business Edition newsale for 157 users</t>
  </si>
  <si>
    <t xml:space="preserve">10-264-ESET-SL</t>
  </si>
  <si>
    <t xml:space="preserve">ESET NOD32 Antivirus Business Edition newsale for 158 users</t>
  </si>
  <si>
    <t xml:space="preserve">10-265-ESET-SL</t>
  </si>
  <si>
    <t xml:space="preserve">ESET NOD32 Antivirus Business Edition newsale for 159 users</t>
  </si>
  <si>
    <t xml:space="preserve">10-266-ESET-SL</t>
  </si>
  <si>
    <t xml:space="preserve">ESET NOD32 Antivirus Business Edition newsale for 160 users</t>
  </si>
  <si>
    <t xml:space="preserve">10-267-ESET-SL</t>
  </si>
  <si>
    <t xml:space="preserve">ESET NOD32 Antivirus Business Edition newsale for 161 users</t>
  </si>
  <si>
    <t xml:space="preserve">10-268-ESET-SL</t>
  </si>
  <si>
    <t xml:space="preserve">ESET NOD32 Antivirus Business Edition newsale for 162 users</t>
  </si>
  <si>
    <t xml:space="preserve">10-269-ESET-SL</t>
  </si>
  <si>
    <t xml:space="preserve">ESET NOD32 Antivirus Business Edition newsale for 163 users</t>
  </si>
  <si>
    <t xml:space="preserve">26-10-270-ESET-SL</t>
  </si>
  <si>
    <t xml:space="preserve">ESET NOD32 Antivirus Business Edition newsale for 164 users</t>
  </si>
  <si>
    <t xml:space="preserve">26-10-271-ESET-SL</t>
  </si>
  <si>
    <t xml:space="preserve">ESET NOD32 Antivirus Business Edition newsale for 165 users</t>
  </si>
  <si>
    <t xml:space="preserve">26-10-272-ESET-SL</t>
  </si>
  <si>
    <t xml:space="preserve">ESET NOD32 Antivirus Business Edition newsale for 166 users</t>
  </si>
  <si>
    <t xml:space="preserve">26-10-273-ESET-SL</t>
  </si>
  <si>
    <t xml:space="preserve">ESET NOD32 Antivirus Business Edition newsale for 167 users</t>
  </si>
  <si>
    <t xml:space="preserve">26-10-274-ESET-SL</t>
  </si>
  <si>
    <t xml:space="preserve">ESET NOD32 Antivirus Business Edition newsale for 168 users</t>
  </si>
  <si>
    <t xml:space="preserve">26-10-275-ESET-SL</t>
  </si>
  <si>
    <t xml:space="preserve">ESET NOD32 Antivirus Business Edition newsale for 169 users</t>
  </si>
  <si>
    <t xml:space="preserve">26-10-276-ESET-SL</t>
  </si>
  <si>
    <t xml:space="preserve">ESET NOD32 Antivirus Business Edition newsale for 170 users</t>
  </si>
  <si>
    <t xml:space="preserve">26-10-277-ESET-SL</t>
  </si>
  <si>
    <t xml:space="preserve">ESET NOD32 Antivirus Business Edition newsale for 171 users</t>
  </si>
  <si>
    <t xml:space="preserve">26-10-278-ESET-SL</t>
  </si>
  <si>
    <t xml:space="preserve">ESET NOD32 Antivirus Business Edition newsale for 172 users</t>
  </si>
  <si>
    <t xml:space="preserve">26-10-279-ESET-SL</t>
  </si>
  <si>
    <t xml:space="preserve">ESET NOD32 Antivirus Business Edition newsale for 173 users</t>
  </si>
  <si>
    <t xml:space="preserve">26-10-280-ESET-SL</t>
  </si>
  <si>
    <t xml:space="preserve">ESET NOD32 Antivirus Business Edition newsale for 174 users</t>
  </si>
  <si>
    <t xml:space="preserve">26-10-281-ESET-SL</t>
  </si>
  <si>
    <t xml:space="preserve">ESET NOD32 Antivirus Business Edition newsale for 175 users</t>
  </si>
  <si>
    <t xml:space="preserve">26-10-282-ESET-SL</t>
  </si>
  <si>
    <t xml:space="preserve">ESET NOD32 Antivirus Business Edition newsale for 176 users</t>
  </si>
  <si>
    <t xml:space="preserve">26-10-283-ESET-SL</t>
  </si>
  <si>
    <t xml:space="preserve">ESET NOD32 Antivirus Business Edition newsale for 177 users</t>
  </si>
  <si>
    <t xml:space="preserve">26-10-284-ESET-SL</t>
  </si>
  <si>
    <t xml:space="preserve">ESET NOD32 Antivirus Business Edition newsale for 178 users</t>
  </si>
  <si>
    <t xml:space="preserve">26-10-285-ESET-SL</t>
  </si>
  <si>
    <t xml:space="preserve">ESET NOD32 Antivirus Business Edition newsale for 179 users</t>
  </si>
  <si>
    <t xml:space="preserve">26-10-286-ESET-SL</t>
  </si>
  <si>
    <t xml:space="preserve">ESET NOD32 Antivirus Business Edition newsale for 180 users</t>
  </si>
  <si>
    <t xml:space="preserve">26-10-287-ESET-SL</t>
  </si>
  <si>
    <t xml:space="preserve">ESET NOD32 Antivirus Business Edition newsale for 181 users</t>
  </si>
  <si>
    <t xml:space="preserve">26-10-288-ESET-SL</t>
  </si>
  <si>
    <t xml:space="preserve">ESET NOD32 Antivirus Business Edition newsale for 182 users</t>
  </si>
  <si>
    <t xml:space="preserve">26-10-289-ESET-SL</t>
  </si>
  <si>
    <t xml:space="preserve">ESET NOD32 Antivirus Business Edition newsale for 183 users</t>
  </si>
  <si>
    <t xml:space="preserve">26-10-290-ESET-SL</t>
  </si>
  <si>
    <t xml:space="preserve">ESET NOD32 Antivirus Business Edition newsale for 184 users</t>
  </si>
  <si>
    <t xml:space="preserve">26-10-291-ESET-SL</t>
  </si>
  <si>
    <t xml:space="preserve">ESET NOD32 Antivirus Business Edition newsale for 185 users</t>
  </si>
  <si>
    <t xml:space="preserve">26-10-292-ESET-SL</t>
  </si>
  <si>
    <t xml:space="preserve">ESET NOD32 Antivirus Business Edition newsale for 186 users</t>
  </si>
  <si>
    <t xml:space="preserve">26-10-293-ESET-SL</t>
  </si>
  <si>
    <t xml:space="preserve">ESET NOD32 Antivirus Business Edition newsale for 187 users</t>
  </si>
  <si>
    <t xml:space="preserve">26-10-294-ESET-SL</t>
  </si>
  <si>
    <t xml:space="preserve">ESET NOD32 Antivirus Business Edition newsale for 188 users</t>
  </si>
  <si>
    <t xml:space="preserve">26-10-295-ESET-SL</t>
  </si>
  <si>
    <t xml:space="preserve">ESET NOD32 Antivirus Business Edition newsale for 189 users</t>
  </si>
  <si>
    <t xml:space="preserve">26-10-296-ESET-SL</t>
  </si>
  <si>
    <t xml:space="preserve">ESET NOD32 Antivirus Business Edition newsale for 190 users</t>
  </si>
  <si>
    <t xml:space="preserve">26-10-297-ESET-SL</t>
  </si>
  <si>
    <t xml:space="preserve">ESET NOD32 Antivirus Business Edition newsale for 191 users</t>
  </si>
  <si>
    <t xml:space="preserve">26-10-298-ESET-SL</t>
  </si>
  <si>
    <t xml:space="preserve">ESET NOD32 Antivirus Business Edition newsale for 192 users</t>
  </si>
  <si>
    <t xml:space="preserve">26-10-299-ESET-SL</t>
  </si>
  <si>
    <t xml:space="preserve">ESET NOD32 Antivirus Business Edition newsale for 193 users</t>
  </si>
  <si>
    <t xml:space="preserve">26-10-300-ESET-SL</t>
  </si>
  <si>
    <t xml:space="preserve">ESET NOD32 Antivirus Business Edition newsale for 194 users</t>
  </si>
  <si>
    <t xml:space="preserve">26-10-301-ESET-SL</t>
  </si>
  <si>
    <t xml:space="preserve">ESET NOD32 Antivirus Business Edition newsale for 195 users</t>
  </si>
  <si>
    <t xml:space="preserve">26-10-302-ESET-SL</t>
  </si>
  <si>
    <t xml:space="preserve">ESET NOD32 Antivirus Business Edition newsale for 196 users</t>
  </si>
  <si>
    <t xml:space="preserve">26-10-303-ESET-SL</t>
  </si>
  <si>
    <t xml:space="preserve">ESET NOD32 Antivirus Business Edition newsale for 197 users</t>
  </si>
  <si>
    <t xml:space="preserve">26-10-304-ESET-SL</t>
  </si>
  <si>
    <t xml:space="preserve">ESET NOD32 Antivirus Business Edition newsale for 198 users</t>
  </si>
  <si>
    <t xml:space="preserve">26-10-305-ESET-SL</t>
  </si>
  <si>
    <t xml:space="preserve">ESET NOD32 Antivirus Business Edition newsale for 199 users</t>
  </si>
  <si>
    <t xml:space="preserve">26-10-306-ESET-SL</t>
  </si>
  <si>
    <t xml:space="preserve">ESET NOD32 Antivirus Business Edition newsale for 200 users</t>
  </si>
  <si>
    <t xml:space="preserve">Antivirus BE renewal</t>
  </si>
  <si>
    <t xml:space="preserve">26-10-308-ESET-SL</t>
  </si>
  <si>
    <t xml:space="preserve">ESET NOD32 Antivirus Business Edition renewal for 5 users</t>
  </si>
  <si>
    <t xml:space="preserve">26-10-309-ESET-SL</t>
  </si>
  <si>
    <t xml:space="preserve">ESET NOD32 Antivirus Business Edition renewal for 6 users</t>
  </si>
  <si>
    <t xml:space="preserve">26-10-310-ESET-SL</t>
  </si>
  <si>
    <t xml:space="preserve">ESET NOD32 Antivirus Business Edition renewal for 7 users</t>
  </si>
  <si>
    <t xml:space="preserve">26-10-311-ESET-SL</t>
  </si>
  <si>
    <t xml:space="preserve">ESET NOD32 Antivirus Business Edition renewal for 8 users</t>
  </si>
  <si>
    <t xml:space="preserve">26-10-312-ESET-SL</t>
  </si>
  <si>
    <t xml:space="preserve">ESET NOD32 Antivirus Business Edition renewal for 9 users</t>
  </si>
  <si>
    <t xml:space="preserve">26-10-313-ESET-SL</t>
  </si>
  <si>
    <t xml:space="preserve">ESET NOD32 Antivirus Business Edition renewal for 10 users</t>
  </si>
  <si>
    <t xml:space="preserve">26-10-314-ESET-SL</t>
  </si>
  <si>
    <t xml:space="preserve">ESET NOD32 Antivirus Business Edition renewal for 11 users</t>
  </si>
  <si>
    <t xml:space="preserve">26-10-315-ESET-SL</t>
  </si>
  <si>
    <t xml:space="preserve">ESET NOD32 Antivirus Business Edition renewal for 12 users</t>
  </si>
  <si>
    <t xml:space="preserve">26-10-316-ESET-SL</t>
  </si>
  <si>
    <t xml:space="preserve">ESET NOD32 Antivirus Business Edition renewal for 13 users</t>
  </si>
  <si>
    <t xml:space="preserve">26-10-317-ESET-SL</t>
  </si>
  <si>
    <t xml:space="preserve">ESET NOD32 Antivirus Business Edition renewal for 14 users</t>
  </si>
  <si>
    <t xml:space="preserve">26-10-318-ESET-SL</t>
  </si>
  <si>
    <t xml:space="preserve">ESET NOD32 Antivirus Business Edition renewal for 15 users</t>
  </si>
  <si>
    <t xml:space="preserve">26-10-319-ESET-SL</t>
  </si>
  <si>
    <t xml:space="preserve">ESET NOD32 Antivirus Business Edition renewal for 16 users</t>
  </si>
  <si>
    <t xml:space="preserve">26-10-320-ESET-SL</t>
  </si>
  <si>
    <t xml:space="preserve">ESET NOD32 Antivirus Business Edition renewal for 17 users</t>
  </si>
  <si>
    <t xml:space="preserve">26-10-321-ESET-SL</t>
  </si>
  <si>
    <t xml:space="preserve">ESET NOD32 Antivirus Business Edition renewal for 18 users</t>
  </si>
  <si>
    <t xml:space="preserve">26-10-322-ESET-SL</t>
  </si>
  <si>
    <t xml:space="preserve">ESET NOD32 Antivirus Business Edition renewal for 19 users</t>
  </si>
  <si>
    <t xml:space="preserve">26-10-323-ESET-SL</t>
  </si>
  <si>
    <t xml:space="preserve">ESET NOD32 Antivirus Business Edition renewal for 20 users</t>
  </si>
  <si>
    <t xml:space="preserve">26-10-324-ESET-SL</t>
  </si>
  <si>
    <t xml:space="preserve">ESET NOD32 Antivirus Business Edition renewal for 21 users</t>
  </si>
  <si>
    <t xml:space="preserve">26-10-325-ESET-SL</t>
  </si>
  <si>
    <t xml:space="preserve">ESET NOD32 Antivirus Business Edition renewal for 22 users</t>
  </si>
  <si>
    <t xml:space="preserve">10-326-ESET-SL</t>
  </si>
  <si>
    <t xml:space="preserve">ESET NOD32 Antivirus Business Edition renewal for 23 users</t>
  </si>
  <si>
    <t xml:space="preserve">26-10-327-ESET-SL</t>
  </si>
  <si>
    <t xml:space="preserve">ESET NOD32 Antivirus Business Edition renewal for 24 users</t>
  </si>
  <si>
    <t xml:space="preserve">26-10-328-ESET-SL</t>
  </si>
  <si>
    <t xml:space="preserve">ESET NOD32 Antivirus Business Edition renewal for 25 users</t>
  </si>
  <si>
    <t xml:space="preserve">26-10-329-ESET-SL</t>
  </si>
  <si>
    <t xml:space="preserve">ESET NOD32 Antivirus Business Edition renewal for 26 users</t>
  </si>
  <si>
    <t xml:space="preserve">26-10-330-ESET-SL</t>
  </si>
  <si>
    <t xml:space="preserve">ESET NOD32 Antivirus Business Edition renewal for 27 users</t>
  </si>
  <si>
    <t xml:space="preserve">26-10-331-ESET-SL</t>
  </si>
  <si>
    <t xml:space="preserve">ESET NOD32 Antivirus Business Edition renewal for 28 users</t>
  </si>
  <si>
    <t xml:space="preserve">26-10-332-ESET-SL</t>
  </si>
  <si>
    <t xml:space="preserve">ESET NOD32 Antivirus Business Edition renewal for 29 users</t>
  </si>
  <si>
    <t xml:space="preserve">26-10-333-ESET-SL</t>
  </si>
  <si>
    <t xml:space="preserve">ESET NOD32 Antivirus Business Edition renewal for 30 users</t>
  </si>
  <si>
    <t xml:space="preserve">26-10-334-ESET-SL</t>
  </si>
  <si>
    <t xml:space="preserve">ESET NOD32 Antivirus Business Edition renewal for 31 users</t>
  </si>
  <si>
    <t xml:space="preserve">26-10-335-ESET-SL</t>
  </si>
  <si>
    <t xml:space="preserve">ESET NOD32 Antivirus Business Edition renewal for 32 users</t>
  </si>
  <si>
    <t xml:space="preserve">26-10-336-ESET-SL</t>
  </si>
  <si>
    <t xml:space="preserve">ESET NOD32 Antivirus Business Edition renewal for 33 users</t>
  </si>
  <si>
    <t xml:space="preserve">26-10-337-ESET-SL</t>
  </si>
  <si>
    <t xml:space="preserve">ESET NOD32 Antivirus Business Edition renewal for 34 users</t>
  </si>
  <si>
    <t xml:space="preserve">26-10-338-ESET-SL</t>
  </si>
  <si>
    <t xml:space="preserve">ESET NOD32 Antivirus Business Edition renewal for 35 users</t>
  </si>
  <si>
    <t xml:space="preserve">26-10-339-ESET-SL</t>
  </si>
  <si>
    <t xml:space="preserve">ESET NOD32 Antivirus Business Edition renewal for 36 users</t>
  </si>
  <si>
    <t xml:space="preserve">26-10-340-ESET-SL</t>
  </si>
  <si>
    <t xml:space="preserve">ESET NOD32 Antivirus Business Edition renewal for 37 users</t>
  </si>
  <si>
    <t xml:space="preserve">26-10-341-ESET-SL</t>
  </si>
  <si>
    <t xml:space="preserve">ESET NOD32 Antivirus Business Edition renewal for 38 users</t>
  </si>
  <si>
    <t xml:space="preserve">26-10-342-ESET-SL</t>
  </si>
  <si>
    <t xml:space="preserve">ESET NOD32 Antivirus Business Edition renewal for 39 users</t>
  </si>
  <si>
    <t xml:space="preserve">26-10-343-ESET-SL</t>
  </si>
  <si>
    <t xml:space="preserve">ESET NOD32 Antivirus Business Edition renewal for 40 users</t>
  </si>
  <si>
    <t xml:space="preserve">26-10-344-ESET-SL</t>
  </si>
  <si>
    <t xml:space="preserve">ESET NOD32 Antivirus Business Edition renewal for 41 users</t>
  </si>
  <si>
    <t xml:space="preserve">26-10-345-ESET-SL</t>
  </si>
  <si>
    <t xml:space="preserve">ESET NOD32 Antivirus Business Edition renewal for 42 users</t>
  </si>
  <si>
    <t xml:space="preserve">26-10-346-ESET-SL</t>
  </si>
  <si>
    <t xml:space="preserve">ESET NOD32 Antivirus Business Edition renewal for 43 users</t>
  </si>
  <si>
    <t xml:space="preserve">26-10-347-ESET-SL</t>
  </si>
  <si>
    <t xml:space="preserve">ESET NOD32 Antivirus Business Edition renewal for 44 users</t>
  </si>
  <si>
    <t xml:space="preserve">26-10-348-ESET-SL</t>
  </si>
  <si>
    <t xml:space="preserve">ESET NOD32 Antivirus Business Edition renewal for 45 users</t>
  </si>
  <si>
    <t xml:space="preserve">26-10-349-ESET-SL</t>
  </si>
  <si>
    <t xml:space="preserve">ESET NOD32 Antivirus Business Edition renewal for 46 users</t>
  </si>
  <si>
    <t xml:space="preserve">26-10-350-ESET-SL</t>
  </si>
  <si>
    <t xml:space="preserve">ESET NOD32 Antivirus Business Edition renewal for 47 users</t>
  </si>
  <si>
    <t xml:space="preserve">26-10-351-ESET-SL</t>
  </si>
  <si>
    <t xml:space="preserve">ESET NOD32 Antivirus Business Edition renewal for 48 users</t>
  </si>
  <si>
    <t xml:space="preserve">26-10-352-ESET-SL</t>
  </si>
  <si>
    <t xml:space="preserve">ESET NOD32 Antivirus Business Edition renewal for 49 users</t>
  </si>
  <si>
    <t xml:space="preserve">26-10-353-ESET-SL</t>
  </si>
  <si>
    <t xml:space="preserve">ESET NOD32 Antivirus Business Edition renewal for 50 users</t>
  </si>
  <si>
    <t xml:space="preserve">26-10-354-ESET-SL</t>
  </si>
  <si>
    <t xml:space="preserve">ESET NOD32 Antivirus Business Edition renewal for 51 users</t>
  </si>
  <si>
    <t xml:space="preserve">26-10-355-ESET-SL</t>
  </si>
  <si>
    <t xml:space="preserve">ESET NOD32 Antivirus Business Edition renewal for 52 users</t>
  </si>
  <si>
    <t xml:space="preserve">26-10-356-ESET-SL</t>
  </si>
  <si>
    <t xml:space="preserve">ESET NOD32 Antivirus Business Edition renewal for 53 users</t>
  </si>
  <si>
    <t xml:space="preserve">26-10-357-ESET-SL</t>
  </si>
  <si>
    <t xml:space="preserve">ESET NOD32 Antivirus Business Edition renewal for 54 users</t>
  </si>
  <si>
    <t xml:space="preserve">26-10-358-ESET-SL</t>
  </si>
  <si>
    <t xml:space="preserve">ESET NOD32 Antivirus Business Edition renewal for 55 users</t>
  </si>
  <si>
    <t xml:space="preserve">26-10-359-ESET-SL</t>
  </si>
  <si>
    <t xml:space="preserve">ESET NOD32 Antivirus Business Edition renewal for 56 users</t>
  </si>
  <si>
    <t xml:space="preserve">26-10-360-ESET-SL</t>
  </si>
  <si>
    <t xml:space="preserve">ESET NOD32 Antivirus Business Edition renewal for 57 users</t>
  </si>
  <si>
    <t xml:space="preserve">26-10-361-ESET-SL</t>
  </si>
  <si>
    <t xml:space="preserve">ESET NOD32 Antivirus Business Edition renewal for 58 users</t>
  </si>
  <si>
    <t xml:space="preserve">26-10-362-ESET-SL</t>
  </si>
  <si>
    <t xml:space="preserve">ESET NOD32 Antivirus Business Edition renewal for 59 users</t>
  </si>
  <si>
    <t xml:space="preserve">26-10-363-ESET-SL</t>
  </si>
  <si>
    <t xml:space="preserve">ESET NOD32 Antivirus Business Edition renewal for 60 users</t>
  </si>
  <si>
    <t xml:space="preserve">26-10-364-ESET-SL</t>
  </si>
  <si>
    <t xml:space="preserve">ESET NOD32 Antivirus Business Edition renewal for 61 users</t>
  </si>
  <si>
    <t xml:space="preserve">26-10-365-ESET-SL</t>
  </si>
  <si>
    <t xml:space="preserve">ESET NOD32 Antivirus Business Edition renewal for 62 users</t>
  </si>
  <si>
    <t xml:space="preserve">26-10-366-ESET-SL</t>
  </si>
  <si>
    <t xml:space="preserve">ESET NOD32 Antivirus Business Edition renewal for 63 users</t>
  </si>
  <si>
    <t xml:space="preserve">26-10-367-ESET-SL</t>
  </si>
  <si>
    <t xml:space="preserve">ESET NOD32 Antivirus Business Edition renewal for 64 users</t>
  </si>
  <si>
    <t xml:space="preserve">26-10-368-ESET-SL</t>
  </si>
  <si>
    <t xml:space="preserve">ESET NOD32 Antivirus Business Edition renewal for 65 users</t>
  </si>
  <si>
    <t xml:space="preserve">26-10-369-ESET-SL</t>
  </si>
  <si>
    <t xml:space="preserve">ESET NOD32 Antivirus Business Edition renewal for 66 users</t>
  </si>
  <si>
    <t xml:space="preserve">26-10-370-ESET-SL</t>
  </si>
  <si>
    <t xml:space="preserve">ESET NOD32 Antivirus Business Edition renewal for 67 users</t>
  </si>
  <si>
    <t xml:space="preserve">26-10-371-ESET-SL</t>
  </si>
  <si>
    <t xml:space="preserve">ESET NOD32 Antivirus Business Edition renewal for 68 users</t>
  </si>
  <si>
    <t xml:space="preserve">26-10-372-ESET-SL</t>
  </si>
  <si>
    <t xml:space="preserve">ESET NOD32 Antivirus Business Edition renewal for 69 users</t>
  </si>
  <si>
    <t xml:space="preserve">26-10-373-ESET-SL</t>
  </si>
  <si>
    <t xml:space="preserve">ESET NOD32 Antivirus Business Edition renewal for 70 users</t>
  </si>
  <si>
    <t xml:space="preserve">26-10-374-ESET-SL</t>
  </si>
  <si>
    <t xml:space="preserve">ESET NOD32 Antivirus Business Edition renewal for 71 users</t>
  </si>
  <si>
    <t xml:space="preserve">26-10-375-ESET-SL</t>
  </si>
  <si>
    <t xml:space="preserve">ESET NOD32 Antivirus Business Edition renewal for 72 users</t>
  </si>
  <si>
    <t xml:space="preserve">26-10-376-ESET-SL</t>
  </si>
  <si>
    <t xml:space="preserve">ESET NOD32 Antivirus Business Edition renewal for 73 users</t>
  </si>
  <si>
    <t xml:space="preserve">26-10-377-ESET-SL</t>
  </si>
  <si>
    <t xml:space="preserve">ESET NOD32 Antivirus Business Edition renewal for 74 users</t>
  </si>
  <si>
    <t xml:space="preserve">26-10-378-ESET-SL</t>
  </si>
  <si>
    <t xml:space="preserve">ESET NOD32 Antivirus Business Edition renewal for 75 users</t>
  </si>
  <si>
    <t xml:space="preserve">26-10-379-ESET-SL</t>
  </si>
  <si>
    <t xml:space="preserve">ESET NOD32 Antivirus Business Edition renewal for 76 users</t>
  </si>
  <si>
    <t xml:space="preserve">26-10-380-ESET-SL</t>
  </si>
  <si>
    <t xml:space="preserve">ESET NOD32 Antivirus Business Edition renewal for 77 users</t>
  </si>
  <si>
    <t xml:space="preserve">26-10-381-ESET-SL</t>
  </si>
  <si>
    <t xml:space="preserve">ESET NOD32 Antivirus Business Edition renewal for 78 users</t>
  </si>
  <si>
    <t xml:space="preserve">26-10-382-ESET-SL</t>
  </si>
  <si>
    <t xml:space="preserve">ESET NOD32 Antivirus Business Edition renewal for 79 users</t>
  </si>
  <si>
    <t xml:space="preserve">26-10-383-ESET-SL</t>
  </si>
  <si>
    <t xml:space="preserve">ESET NOD32 Antivirus Business Edition renewal for 80 users</t>
  </si>
  <si>
    <t xml:space="preserve">26-10-384-ESET-SL</t>
  </si>
  <si>
    <t xml:space="preserve">ESET NOD32 Antivirus Business Edition renewal for 81 users</t>
  </si>
  <si>
    <t xml:space="preserve">26-10-385-ESET-SL</t>
  </si>
  <si>
    <t xml:space="preserve">ESET NOD32 Antivirus Business Edition renewal for 82 users</t>
  </si>
  <si>
    <t xml:space="preserve">26-10-386-ESET-SL</t>
  </si>
  <si>
    <t xml:space="preserve">ESET NOD32 Antivirus Business Edition renewal for 83 users</t>
  </si>
  <si>
    <t xml:space="preserve">26-10-387-ESET-SL</t>
  </si>
  <si>
    <t xml:space="preserve">ESET NOD32 Antivirus Business Edition renewal for 84 users</t>
  </si>
  <si>
    <t xml:space="preserve">26-10-388-ESET-SL</t>
  </si>
  <si>
    <t xml:space="preserve">ESET NOD32 Antivirus Business Edition renewal for 85 users</t>
  </si>
  <si>
    <t xml:space="preserve">26-10-389-ESET-SL</t>
  </si>
  <si>
    <t xml:space="preserve">ESET NOD32 Antivirus Business Edition renewal for 86 users</t>
  </si>
  <si>
    <t xml:space="preserve">26-10-390-ESET-SL</t>
  </si>
  <si>
    <t xml:space="preserve">ESET NOD32 Antivirus Business Edition renewal for 87 users</t>
  </si>
  <si>
    <t xml:space="preserve">26-10-391-ESET-SL</t>
  </si>
  <si>
    <t xml:space="preserve">ESET NOD32 Antivirus Business Edition renewal for 88 users</t>
  </si>
  <si>
    <t xml:space="preserve">26-10-392-ESET-SL</t>
  </si>
  <si>
    <t xml:space="preserve">ESET NOD32 Antivirus Business Edition renewal for 89 users</t>
  </si>
  <si>
    <t xml:space="preserve">26-10-393-ESET-SL</t>
  </si>
  <si>
    <t xml:space="preserve">ESET NOD32 Antivirus Business Edition renewal for 90 users</t>
  </si>
  <si>
    <t xml:space="preserve">26-10-394-ESET-SL</t>
  </si>
  <si>
    <t xml:space="preserve">ESET NOD32 Antivirus Business Edition renewal for 91 users</t>
  </si>
  <si>
    <t xml:space="preserve">26-10-395-ESET-SL</t>
  </si>
  <si>
    <t xml:space="preserve">ESET NOD32 Antivirus Business Edition renewal for 92 users</t>
  </si>
  <si>
    <t xml:space="preserve">26-10-396-ESET-SL</t>
  </si>
  <si>
    <t xml:space="preserve">ESET NOD32 Antivirus Business Edition renewal for 93 users</t>
  </si>
  <si>
    <t xml:space="preserve">26-10-397-ESET-SL</t>
  </si>
  <si>
    <t xml:space="preserve">ESET NOD32 Antivirus Business Edition renewal for 94 users</t>
  </si>
  <si>
    <t xml:space="preserve">26-10-398-ESET-SL</t>
  </si>
  <si>
    <t xml:space="preserve">ESET NOD32 Antivirus Business Edition renewal for 95 users</t>
  </si>
  <si>
    <t xml:space="preserve">26-10-399-ESET-SL</t>
  </si>
  <si>
    <t xml:space="preserve">ESET NOD32 Antivirus Business Edition renewal for 96 users</t>
  </si>
  <si>
    <t xml:space="preserve">26-10-400-ESET-SL</t>
  </si>
  <si>
    <t xml:space="preserve">ESET NOD32 Antivirus Business Edition renewal for 97 users</t>
  </si>
  <si>
    <t xml:space="preserve">26-10-401-ESET-SL</t>
  </si>
  <si>
    <t xml:space="preserve">ESET NOD32 Antivirus Business Edition renewal for 98 users</t>
  </si>
  <si>
    <t xml:space="preserve">26-10-402-ESET-SL</t>
  </si>
  <si>
    <t xml:space="preserve">ESET NOD32 Antivirus Business Edition renewal for 99 users</t>
  </si>
  <si>
    <t xml:space="preserve">26-10-403-ESET-SL</t>
  </si>
  <si>
    <t xml:space="preserve">ESET NOD32 Antivirus Business Edition renewal for 100 users</t>
  </si>
  <si>
    <t xml:space="preserve">26-10-404-ESET-SL</t>
  </si>
  <si>
    <t xml:space="preserve">ESET NOD32 Antivirus Business Edition renewal for 101 users</t>
  </si>
  <si>
    <t xml:space="preserve">26-10-405-ESET-SL</t>
  </si>
  <si>
    <t xml:space="preserve">ESET NOD32 Antivirus Business Edition renewal for 102 users</t>
  </si>
  <si>
    <t xml:space="preserve">26-10-406-ESET-SL</t>
  </si>
  <si>
    <t xml:space="preserve">ESET NOD32 Antivirus Business Edition renewal for 103 users</t>
  </si>
  <si>
    <t xml:space="preserve">26-10-407-ESET-SL</t>
  </si>
  <si>
    <t xml:space="preserve">ESET NOD32 Antivirus Business Edition renewal for 104 users</t>
  </si>
  <si>
    <t xml:space="preserve">26-10-408-ESET-SL</t>
  </si>
  <si>
    <t xml:space="preserve">ESET NOD32 Antivirus Business Edition renewal for 105 users</t>
  </si>
  <si>
    <t xml:space="preserve">26-10-409-ESET-SL</t>
  </si>
  <si>
    <t xml:space="preserve">ESET NOD32 Antivirus Business Edition renewal for 106 users</t>
  </si>
  <si>
    <t xml:space="preserve">26-10-410-ESET-SL</t>
  </si>
  <si>
    <t xml:space="preserve">ESET NOD32 Antivirus Business Edition renewal for 107 users</t>
  </si>
  <si>
    <t xml:space="preserve">26-10-411-ESET-SL</t>
  </si>
  <si>
    <t xml:space="preserve">ESET NOD32 Antivirus Business Edition renewal for 108 users</t>
  </si>
  <si>
    <t xml:space="preserve">26-10-412-ESET-SL</t>
  </si>
  <si>
    <t xml:space="preserve">ESET NOD32 Antivirus Business Edition renewal for 109 users</t>
  </si>
  <si>
    <t xml:space="preserve">26-10-413-ESET-SL</t>
  </si>
  <si>
    <t xml:space="preserve">ESET NOD32 Antivirus Business Edition renewal for 110 users</t>
  </si>
  <si>
    <t xml:space="preserve">26-10-414-ESET-SL</t>
  </si>
  <si>
    <t xml:space="preserve">ESET NOD32 Antivirus Business Edition renewal for 111 users</t>
  </si>
  <si>
    <t xml:space="preserve">26-10-415-ESET-SL</t>
  </si>
  <si>
    <t xml:space="preserve">ESET NOD32 Antivirus Business Edition renewal for 112 users</t>
  </si>
  <si>
    <t xml:space="preserve">26-10-416-ESET-SL</t>
  </si>
  <si>
    <t xml:space="preserve">ESET NOD32 Antivirus Business Edition renewal for 113 users</t>
  </si>
  <si>
    <t xml:space="preserve">26-10-417-ESET-SL</t>
  </si>
  <si>
    <t xml:space="preserve">ESET NOD32 Antivirus Business Edition renewal for 114 users</t>
  </si>
  <si>
    <t xml:space="preserve">26-10-418-ESET-SL</t>
  </si>
  <si>
    <t xml:space="preserve">ESET NOD32 Antivirus Business Edition renewal for 115 users</t>
  </si>
  <si>
    <t xml:space="preserve">26-10-419-ESET-SL</t>
  </si>
  <si>
    <t xml:space="preserve">ESET NOD32 Antivirus Business Edition renewal for 116 users</t>
  </si>
  <si>
    <t xml:space="preserve">26-10-420-ESET-SL</t>
  </si>
  <si>
    <t xml:space="preserve">ESET NOD32 Antivirus Business Edition renewal for 117 users</t>
  </si>
  <si>
    <t xml:space="preserve">26-10-421-ESET-SL</t>
  </si>
  <si>
    <t xml:space="preserve">ESET NOD32 Antivirus Business Edition renewal for 118 users</t>
  </si>
  <si>
    <t xml:space="preserve">26-10-422-ESET-SL</t>
  </si>
  <si>
    <t xml:space="preserve">ESET NOD32 Antivirus Business Edition renewal for 119 users</t>
  </si>
  <si>
    <t xml:space="preserve">26-10-423-ESET-SL</t>
  </si>
  <si>
    <t xml:space="preserve">ESET NOD32 Antivirus Business Edition renewal for 120 users</t>
  </si>
  <si>
    <t xml:space="preserve">26-10-424-ESET-SL</t>
  </si>
  <si>
    <t xml:space="preserve">ESET NOD32 Antivirus Business Edition renewal for 121 users</t>
  </si>
  <si>
    <t xml:space="preserve">26-10-425-ESET-SL</t>
  </si>
  <si>
    <t xml:space="preserve">ESET NOD32 Antivirus Business Edition renewal for 122 users</t>
  </si>
  <si>
    <t xml:space="preserve">10-426-ESET-SL</t>
  </si>
  <si>
    <t xml:space="preserve">ESET NOD32 Antivirus Business Edition renewal for 123 users</t>
  </si>
  <si>
    <t xml:space="preserve">26-10-427-ESET-SL</t>
  </si>
  <si>
    <t xml:space="preserve">ESET NOD32 Antivirus Business Edition renewal for 124 users</t>
  </si>
  <si>
    <t xml:space="preserve">26-10-428-ESET-SL</t>
  </si>
  <si>
    <t xml:space="preserve">ESET NOD32 Antivirus Business Edition renewal for 125 users</t>
  </si>
  <si>
    <t xml:space="preserve">26-10-429-ESET-SL</t>
  </si>
  <si>
    <t xml:space="preserve">ESET NOD32 Antivirus Business Edition renewal for 126 users</t>
  </si>
  <si>
    <t xml:space="preserve">26-10-430-ESET-SL</t>
  </si>
  <si>
    <t xml:space="preserve">ESET NOD32 Antivirus Business Edition renewal for 127 users</t>
  </si>
  <si>
    <t xml:space="preserve">26-10-431-ESET-SL</t>
  </si>
  <si>
    <t xml:space="preserve">ESET NOD32 Antivirus Business Edition renewal for 128 users</t>
  </si>
  <si>
    <t xml:space="preserve">26-10-432-ESET-SL</t>
  </si>
  <si>
    <t xml:space="preserve">ESET NOD32 Antivirus Business Edition renewal for 129 users</t>
  </si>
  <si>
    <t xml:space="preserve">26-10-433-ESET-SL</t>
  </si>
  <si>
    <t xml:space="preserve">ESET NOD32 Antivirus Business Edition renewal for 130 users</t>
  </si>
  <si>
    <t xml:space="preserve">26-10-434-ESET-SL</t>
  </si>
  <si>
    <t xml:space="preserve">ESET NOD32 Antivirus Business Edition renewal for 131 users</t>
  </si>
  <si>
    <t xml:space="preserve">26-10-435-ESET-SL</t>
  </si>
  <si>
    <t xml:space="preserve">ESET NOD32 Antivirus Business Edition renewal for 132 users</t>
  </si>
  <si>
    <t xml:space="preserve">26-10-436-ESET-SL</t>
  </si>
  <si>
    <t xml:space="preserve">ESET NOD32 Antivirus Business Edition renewal for 133 users</t>
  </si>
  <si>
    <t xml:space="preserve">26-10-437-ESET-SL</t>
  </si>
  <si>
    <t xml:space="preserve">ESET NOD32 Antivirus Business Edition renewal for 134 users</t>
  </si>
  <si>
    <t xml:space="preserve">26-10-438-ESET-SL</t>
  </si>
  <si>
    <t xml:space="preserve">ESET NOD32 Antivirus Business Edition renewal for 135 users</t>
  </si>
  <si>
    <t xml:space="preserve">26-10-439-ESET-SL</t>
  </si>
  <si>
    <t xml:space="preserve">ESET NOD32 Antivirus Business Edition renewal for 136 users</t>
  </si>
  <si>
    <t xml:space="preserve">26-10-440-ESET-SL</t>
  </si>
  <si>
    <t xml:space="preserve">ESET NOD32 Antivirus Business Edition renewal for 137 users</t>
  </si>
  <si>
    <t xml:space="preserve">26-10-441-ESET-SL</t>
  </si>
  <si>
    <t xml:space="preserve">ESET NOD32 Antivirus Business Edition renewal for 138 users</t>
  </si>
  <si>
    <t xml:space="preserve">26-10-442-ESET-SL</t>
  </si>
  <si>
    <t xml:space="preserve">ESET NOD32 Antivirus Business Edition renewal for 139 users</t>
  </si>
  <si>
    <t xml:space="preserve">26-10-443-ESET-SL</t>
  </si>
  <si>
    <t xml:space="preserve">ESET NOD32 Antivirus Business Edition renewal for 140 users</t>
  </si>
  <si>
    <t xml:space="preserve">26-10-444-ESET-SL</t>
  </si>
  <si>
    <t xml:space="preserve">ESET NOD32 Antivirus Business Edition renewal for 141 users</t>
  </si>
  <si>
    <t xml:space="preserve">26-10-445-ESET-SL</t>
  </si>
  <si>
    <t xml:space="preserve">ESET NOD32 Antivirus Business Edition renewal for 142 users</t>
  </si>
  <si>
    <t xml:space="preserve">26-10-446-ESET-SL</t>
  </si>
  <si>
    <t xml:space="preserve">ESET NOD32 Antivirus Business Edition renewal for 143 users</t>
  </si>
  <si>
    <t xml:space="preserve">26-10-447-ESET-SL</t>
  </si>
  <si>
    <t xml:space="preserve">ESET NOD32 Antivirus Business Edition renewal for 144 users</t>
  </si>
  <si>
    <t xml:space="preserve">26-10-448-ESET-SL</t>
  </si>
  <si>
    <t xml:space="preserve">ESET NOD32 Antivirus Business Edition renewal for 145 users</t>
  </si>
  <si>
    <t xml:space="preserve">26-10-449-ESET-SL</t>
  </si>
  <si>
    <t xml:space="preserve">ESET NOD32 Antivirus Business Edition renewal for 146 users</t>
  </si>
  <si>
    <t xml:space="preserve">26-10-450-ESET-SL</t>
  </si>
  <si>
    <t xml:space="preserve">ESET NOD32 Antivirus Business Edition renewal for 147 users</t>
  </si>
  <si>
    <t xml:space="preserve">26-10-451-ESET-SL</t>
  </si>
  <si>
    <t xml:space="preserve">ESET NOD32 Antivirus Business Edition renewal for 148 users</t>
  </si>
  <si>
    <t xml:space="preserve">26-10-452-ESET-SL</t>
  </si>
  <si>
    <t xml:space="preserve">ESET NOD32 Antivirus Business Edition renewal for 149 users</t>
  </si>
  <si>
    <t xml:space="preserve">26-10-453-ESET-SL</t>
  </si>
  <si>
    <t xml:space="preserve">ESET NOD32 Antivirus Business Edition renewal for 150 users</t>
  </si>
  <si>
    <t xml:space="preserve">26-10-454-ESET-SL</t>
  </si>
  <si>
    <t xml:space="preserve">ESET NOD32 Antivirus Business Edition renewal for 151 users</t>
  </si>
  <si>
    <t xml:space="preserve">26-10-455-ESET-SL</t>
  </si>
  <si>
    <t xml:space="preserve">ESET NOD32 Antivirus Business Edition renewal for 152 users</t>
  </si>
  <si>
    <t xml:space="preserve">26-10-456-ESET-SL</t>
  </si>
  <si>
    <t xml:space="preserve">ESET NOD32 Antivirus Business Edition renewal for 153 users</t>
  </si>
  <si>
    <t xml:space="preserve">26-10-457-ESET-SL</t>
  </si>
  <si>
    <t xml:space="preserve">ESET NOD32 Antivirus Business Edition renewal for 154 users</t>
  </si>
  <si>
    <t xml:space="preserve">26-10-458-ESET-SL</t>
  </si>
  <si>
    <t xml:space="preserve">ESET NOD32 Antivirus Business Edition renewal for 155 users</t>
  </si>
  <si>
    <t xml:space="preserve">26-10-459-ESET-SL</t>
  </si>
  <si>
    <t xml:space="preserve">ESET NOD32 Antivirus Business Edition renewal for 156 users</t>
  </si>
  <si>
    <t xml:space="preserve">26-10-460-ESET-SL</t>
  </si>
  <si>
    <t xml:space="preserve">ESET NOD32 Antivirus Business Edition renewal for 157 users</t>
  </si>
  <si>
    <t xml:space="preserve">26-10-461-ESET-SL</t>
  </si>
  <si>
    <t xml:space="preserve">ESET NOD32 Antivirus Business Edition renewal for 158 users</t>
  </si>
  <si>
    <t xml:space="preserve">26-10-462-ESET-SL</t>
  </si>
  <si>
    <t xml:space="preserve">ESET NOD32 Antivirus Business Edition renewal for 159 users</t>
  </si>
  <si>
    <t xml:space="preserve">26-10-463-ESET-SL</t>
  </si>
  <si>
    <t xml:space="preserve">ESET NOD32 Antivirus Business Edition renewal for 160 users</t>
  </si>
  <si>
    <t xml:space="preserve">26-10-464-ESET-SL</t>
  </si>
  <si>
    <t xml:space="preserve">ESET NOD32 Antivirus Business Edition renewal for 161 users</t>
  </si>
  <si>
    <t xml:space="preserve">26-10-465-ESET-SL</t>
  </si>
  <si>
    <t xml:space="preserve">ESET NOD32 Antivirus Business Edition renewal for 162 users</t>
  </si>
  <si>
    <t xml:space="preserve">26-10-466-ESET-SL</t>
  </si>
  <si>
    <t xml:space="preserve">ESET NOD32 Antivirus Business Edition renewal for 163 users</t>
  </si>
  <si>
    <t xml:space="preserve">26-10-467-ESET-SL</t>
  </si>
  <si>
    <t xml:space="preserve">ESET NOD32 Antivirus Business Edition renewal for 164 users</t>
  </si>
  <si>
    <t xml:space="preserve">26-10-468-ESET-SL</t>
  </si>
  <si>
    <t xml:space="preserve">ESET NOD32 Antivirus Business Edition renewal for 165 users</t>
  </si>
  <si>
    <t xml:space="preserve">26-10-469-ESET-SL</t>
  </si>
  <si>
    <t xml:space="preserve">ESET NOD32 Antivirus Business Edition renewal for 166 users</t>
  </si>
  <si>
    <t xml:space="preserve">26-10-470-ESET-SL</t>
  </si>
  <si>
    <t xml:space="preserve">ESET NOD32 Antivirus Business Edition renewal for 167 users</t>
  </si>
  <si>
    <t xml:space="preserve">26-10-471-ESET-SL</t>
  </si>
  <si>
    <t xml:space="preserve">ESET NOD32 Antivirus Business Edition renewal for 168 users</t>
  </si>
  <si>
    <t xml:space="preserve">26-10-472-ESET-SL</t>
  </si>
  <si>
    <t xml:space="preserve">ESET NOD32 Antivirus Business Edition renewal for 169 users</t>
  </si>
  <si>
    <t xml:space="preserve">26-10-473-ESET-SL</t>
  </si>
  <si>
    <t xml:space="preserve">ESET NOD32 Antivirus Business Edition renewal for 170 users</t>
  </si>
  <si>
    <t xml:space="preserve">26-10-474-ESET-SL</t>
  </si>
  <si>
    <t xml:space="preserve">ESET NOD32 Antivirus Business Edition renewal for 171 users</t>
  </si>
  <si>
    <t xml:space="preserve">26-10-475-ESET-SL</t>
  </si>
  <si>
    <t xml:space="preserve">ESET NOD32 Antivirus Business Edition renewal for 172 users</t>
  </si>
  <si>
    <t xml:space="preserve">26-10-476-ESET-SL</t>
  </si>
  <si>
    <t xml:space="preserve">ESET NOD32 Antivirus Business Edition renewal for 173 users</t>
  </si>
  <si>
    <t xml:space="preserve">26-10-477-ESET-SL</t>
  </si>
  <si>
    <t xml:space="preserve">ESET NOD32 Antivirus Business Edition renewal for 174 users</t>
  </si>
  <si>
    <t xml:space="preserve">26-10-478-ESET-SL</t>
  </si>
  <si>
    <t xml:space="preserve">ESET NOD32 Antivirus Business Edition renewal for 175 users</t>
  </si>
  <si>
    <t xml:space="preserve">26-10-479-ESET-SL</t>
  </si>
  <si>
    <t xml:space="preserve">ESET NOD32 Antivirus Business Edition renewal for 176 users</t>
  </si>
  <si>
    <t xml:space="preserve">26-10-480-ESET-SL</t>
  </si>
  <si>
    <t xml:space="preserve">ESET NOD32 Antivirus Business Edition renewal for 177 users</t>
  </si>
  <si>
    <t xml:space="preserve">26-10-481-ESET-SL</t>
  </si>
  <si>
    <t xml:space="preserve">ESET NOD32 Antivirus Business Edition renewal for 178 users</t>
  </si>
  <si>
    <t xml:space="preserve">26-10-482-ESET-SL</t>
  </si>
  <si>
    <t xml:space="preserve">ESET NOD32 Antivirus Business Edition renewal for 179 users</t>
  </si>
  <si>
    <t xml:space="preserve">26-10-483-ESET-SL</t>
  </si>
  <si>
    <t xml:space="preserve">ESET NOD32 Antivirus Business Edition renewal for 180 users</t>
  </si>
  <si>
    <t xml:space="preserve">26-10-484-ESET-SL</t>
  </si>
  <si>
    <t xml:space="preserve">ESET NOD32 Antivirus Business Edition renewal for 181 users</t>
  </si>
  <si>
    <t xml:space="preserve">26-10-485-ESET-SL</t>
  </si>
  <si>
    <t xml:space="preserve">ESET NOD32 Antivirus Business Edition renewal for 182 users</t>
  </si>
  <si>
    <t xml:space="preserve">26-10-486-ESET-SL</t>
  </si>
  <si>
    <t xml:space="preserve">ESET NOD32 Antivirus Business Edition renewal for 183 users</t>
  </si>
  <si>
    <t xml:space="preserve">26-10-487-ESET-SL</t>
  </si>
  <si>
    <t xml:space="preserve">ESET NOD32 Antivirus Business Edition renewal for 184 users</t>
  </si>
  <si>
    <t xml:space="preserve">26-10-488-ESET-SL</t>
  </si>
  <si>
    <t xml:space="preserve">ESET NOD32 Antivirus Business Edition renewal for 185 users</t>
  </si>
  <si>
    <t xml:space="preserve">26-10-489-ESET-SL</t>
  </si>
  <si>
    <t xml:space="preserve">ESET NOD32 Antivirus Business Edition renewal for 186 users</t>
  </si>
  <si>
    <t xml:space="preserve">26-10-490-ESET-SL</t>
  </si>
  <si>
    <t xml:space="preserve">ESET NOD32 Antivirus Business Edition renewal for 187 users</t>
  </si>
  <si>
    <t xml:space="preserve">26-10-491-ESET-SL</t>
  </si>
  <si>
    <t xml:space="preserve">ESET NOD32 Antivirus Business Edition renewal for 188 users</t>
  </si>
  <si>
    <t xml:space="preserve">26-10-492-ESET-SL</t>
  </si>
  <si>
    <t xml:space="preserve">ESET NOD32 Antivirus Business Edition renewal for 189 users</t>
  </si>
  <si>
    <t xml:space="preserve">26-10-493-ESET-SL</t>
  </si>
  <si>
    <t xml:space="preserve">ESET NOD32 Antivirus Business Edition renewal for 190 users</t>
  </si>
  <si>
    <t xml:space="preserve">26-10-494-ESET-SL</t>
  </si>
  <si>
    <t xml:space="preserve">ESET NOD32 Antivirus Business Edition renewal for 191 users</t>
  </si>
  <si>
    <t xml:space="preserve">26-10-495-ESET-SL</t>
  </si>
  <si>
    <t xml:space="preserve">ESET NOD32 Antivirus Business Edition renewal for 192 users</t>
  </si>
  <si>
    <t xml:space="preserve">26-10-496-ESET-SL</t>
  </si>
  <si>
    <t xml:space="preserve">ESET NOD32 Antivirus Business Edition renewal for 193 users</t>
  </si>
  <si>
    <t xml:space="preserve">26-10-497-ESET-SL</t>
  </si>
  <si>
    <t xml:space="preserve">ESET NOD32 Antivirus Business Edition renewal for 194 users</t>
  </si>
  <si>
    <t xml:space="preserve">26-10-498-ESET-SL</t>
  </si>
  <si>
    <t xml:space="preserve">ESET NOD32 Antivirus Business Edition renewal for 195 users</t>
  </si>
  <si>
    <t xml:space="preserve">26-10-499-ESET-SL</t>
  </si>
  <si>
    <t xml:space="preserve">ESET NOD32 Antivirus Business Edition renewal for 196 users</t>
  </si>
  <si>
    <t xml:space="preserve">26-10-500-ESET-SL</t>
  </si>
  <si>
    <t xml:space="preserve">ESET NOD32 Antivirus Business Edition renewal for 197 users</t>
  </si>
  <si>
    <t xml:space="preserve">26-10-501-ESET-SL</t>
  </si>
  <si>
    <t xml:space="preserve">ESET NOD32 Antivirus Business Edition renewal for 198 users</t>
  </si>
  <si>
    <t xml:space="preserve">26-10-502-ESET-SL</t>
  </si>
  <si>
    <t xml:space="preserve">ESET NOD32 Antivirus Business Edition renewal for 199 users</t>
  </si>
  <si>
    <t xml:space="preserve">26-10-503-ESET-SL</t>
  </si>
  <si>
    <t xml:space="preserve">ESET NOD32 Antivirus Business Edition renewal for 200 users</t>
  </si>
  <si>
    <t xml:space="preserve">ESET NOD32 Smart Securiy Business Edition</t>
  </si>
  <si>
    <t xml:space="preserve">26-25-10-505-ESET-SL</t>
  </si>
  <si>
    <t xml:space="preserve">ESET NOD32 Smart Security Business Edition newsale for 5 users</t>
  </si>
  <si>
    <t xml:space="preserve">26-25-10-506-ESET-SL</t>
  </si>
  <si>
    <t xml:space="preserve">ESET NOD32 Smart Security Business Edition newsale for 6 users</t>
  </si>
  <si>
    <t xml:space="preserve">26-25-10-507-ESET-SL</t>
  </si>
  <si>
    <t xml:space="preserve">ESET NOD32 Smart Security Business Edition newsale for 7 users</t>
  </si>
  <si>
    <t xml:space="preserve">26-25-10-508-ESET-SL</t>
  </si>
  <si>
    <t xml:space="preserve">ESET NOD32 Smart Security Business Edition newsale for 8 users</t>
  </si>
  <si>
    <t xml:space="preserve">26-25-10-509-ESET-SL</t>
  </si>
  <si>
    <t xml:space="preserve">ESET NOD32 Smart Security Business Edition newsale for 9 users</t>
  </si>
  <si>
    <t xml:space="preserve">26-25-10-510-ESET-SL</t>
  </si>
  <si>
    <t xml:space="preserve">ESET NOD32 Smart Security Business Edition newsale for 10 users</t>
  </si>
  <si>
    <t xml:space="preserve">26-25-10-511-ESET-SL</t>
  </si>
  <si>
    <t xml:space="preserve">ESET NOD32 Smart Security Business Edition newsale for 11 users</t>
  </si>
  <si>
    <t xml:space="preserve">26-25-10-512-ESET-SL</t>
  </si>
  <si>
    <t xml:space="preserve">ESET NOD32 Smart Security Business Edition newsale for 12 users</t>
  </si>
  <si>
    <t xml:space="preserve">26-25-10-513-ESET-SL</t>
  </si>
  <si>
    <t xml:space="preserve">ESET NOD32 Smart Security Business Edition newsale for 13 users</t>
  </si>
  <si>
    <t xml:space="preserve">26-25-10-514-ESET-SL</t>
  </si>
  <si>
    <t xml:space="preserve">ESET NOD32 Smart Security Business Edition newsale for 14 users</t>
  </si>
  <si>
    <t xml:space="preserve">26-25-10-515-ESET-SL</t>
  </si>
  <si>
    <t xml:space="preserve">ESET NOD32 Smart Security Business Edition newsale for 15 users</t>
  </si>
  <si>
    <t xml:space="preserve">26-25-10-516-ESET-SL</t>
  </si>
  <si>
    <t xml:space="preserve">ESET NOD32 Smart Security Business Edition newsale for 16 users</t>
  </si>
  <si>
    <t xml:space="preserve">26-25-10-517-ESET-SL</t>
  </si>
  <si>
    <t xml:space="preserve">ESET NOD32 Smart Security Business Edition newsale for 17 users</t>
  </si>
  <si>
    <t xml:space="preserve">26-25-10-518-ESET-SL</t>
  </si>
  <si>
    <t xml:space="preserve">ESET NOD32 Smart Security Business Edition newsale for 18 users</t>
  </si>
  <si>
    <t xml:space="preserve">26-25-10-519-ESET-SL</t>
  </si>
  <si>
    <t xml:space="preserve">ESET NOD32 Smart Security Business Edition newsale for 19 users</t>
  </si>
  <si>
    <t xml:space="preserve">26-25-10-520-ESET-SL</t>
  </si>
  <si>
    <t xml:space="preserve">ESET NOD32 Smart Security Business Edition newsale for 20 users</t>
  </si>
  <si>
    <t xml:space="preserve">26-25-10-521-ESET-SL</t>
  </si>
  <si>
    <t xml:space="preserve">ESET NOD32 Smart Security Business Edition newsale for 21 users</t>
  </si>
  <si>
    <t xml:space="preserve">26-25-10-522-ESET-SL</t>
  </si>
  <si>
    <t xml:space="preserve">ESET NOD32 Smart Security Business Edition newsale for 22 users</t>
  </si>
  <si>
    <t xml:space="preserve">26-25-10-523-ESET-SL</t>
  </si>
  <si>
    <t xml:space="preserve">ESET NOD32 Smart Security Business Edition newsale for 23 users</t>
  </si>
  <si>
    <t xml:space="preserve">26-25-10-524-ESET-SL</t>
  </si>
  <si>
    <t xml:space="preserve">ESET NOD32 Smart Security Business Edition newsale for 24 users</t>
  </si>
  <si>
    <t xml:space="preserve">26-10-525-ESET-SL</t>
  </si>
  <si>
    <t xml:space="preserve">ESET NOD32 Smart Security Business Edition newsale for 25 users</t>
  </si>
  <si>
    <t xml:space="preserve">25-10-526-ESET-SL</t>
  </si>
  <si>
    <t xml:space="preserve">ESET NOD32 Smart Security Business Edition newsale for 26 users</t>
  </si>
  <si>
    <t xml:space="preserve">26-25-10-527-ESET-SL</t>
  </si>
  <si>
    <t xml:space="preserve">ESET NOD32 Smart Security Business Edition newsale for 27 users</t>
  </si>
  <si>
    <t xml:space="preserve">26-25-10-528-ESET-SL</t>
  </si>
  <si>
    <t xml:space="preserve">ESET NOD32 Smart Security Business Edition newsale for 28 users</t>
  </si>
  <si>
    <t xml:space="preserve">26-25-10-529-ESET-SL</t>
  </si>
  <si>
    <t xml:space="preserve">ESET NOD32 Smart Security Business Edition newsale for 29 users</t>
  </si>
  <si>
    <t xml:space="preserve">26-25-10-530-ESET-SL</t>
  </si>
  <si>
    <t xml:space="preserve">ESET NOD32 Smart Security Business Edition newsale for 30 users</t>
  </si>
  <si>
    <t xml:space="preserve">26-25-10-531-ESET-SL</t>
  </si>
  <si>
    <t xml:space="preserve">ESET NOD32 Smart Security Business Edition newsale for 31 users</t>
  </si>
  <si>
    <t xml:space="preserve">26-25-10-532-ESET-SL</t>
  </si>
  <si>
    <t xml:space="preserve">ESET NOD32 Smart Security Business Edition newsale for 32 users</t>
  </si>
  <si>
    <t xml:space="preserve">26-25-10-533-ESET-SL</t>
  </si>
  <si>
    <t xml:space="preserve">ESET NOD32 Smart Security Business Edition newsale for 33 users</t>
  </si>
  <si>
    <t xml:space="preserve">26-25-10-534-ESET-SL</t>
  </si>
  <si>
    <t xml:space="preserve">ESET NOD32 Smart Security Business Edition newsale for 34 users</t>
  </si>
  <si>
    <t xml:space="preserve">26-25-10-535-ESET-SL</t>
  </si>
  <si>
    <t xml:space="preserve">ESET NOD32 Smart Security Business Edition newsale for 35 users</t>
  </si>
  <si>
    <t xml:space="preserve">26-25-10-536-ESET-SL</t>
  </si>
  <si>
    <t xml:space="preserve">ESET NOD32 Smart Security Business Edition newsale for 36 users</t>
  </si>
  <si>
    <t xml:space="preserve">26-25-10-537-ESET-SL</t>
  </si>
  <si>
    <t xml:space="preserve">ESET NOD32 Smart Security Business Edition newsale for 37 users</t>
  </si>
  <si>
    <t xml:space="preserve">26-25-10-538-ESET-SL</t>
  </si>
  <si>
    <t xml:space="preserve">ESET NOD32 Smart Security Business Edition newsale for 38 users</t>
  </si>
  <si>
    <t xml:space="preserve">26-25-10-539-ESET-SL</t>
  </si>
  <si>
    <t xml:space="preserve">ESET NOD32 Smart Security Business Edition newsale for 39 users</t>
  </si>
  <si>
    <t xml:space="preserve">26-25-10-540-ESET-SL</t>
  </si>
  <si>
    <t xml:space="preserve">ESET NOD32 Smart Security Business Edition newsale for 40 users</t>
  </si>
  <si>
    <t xml:space="preserve">26-25-10-541-ESET-SL</t>
  </si>
  <si>
    <t xml:space="preserve">ESET NOD32 Smart Security Business Edition newsale for 41 users</t>
  </si>
  <si>
    <t xml:space="preserve">26-25-10-542-ESET-SL</t>
  </si>
  <si>
    <t xml:space="preserve">ESET NOD32 Smart Security Business Edition newsale for 42 users</t>
  </si>
  <si>
    <t xml:space="preserve">26-25-10-543-ESET-SL</t>
  </si>
  <si>
    <t xml:space="preserve">ESET NOD32 Smart Security Business Edition newsale for 43 users</t>
  </si>
  <si>
    <t xml:space="preserve">26-25-10-544-ESET-SL</t>
  </si>
  <si>
    <t xml:space="preserve">ESET NOD32 Smart Security Business Edition newsale for 44 users</t>
  </si>
  <si>
    <t xml:space="preserve">26-25-10-545-ESET-SL</t>
  </si>
  <si>
    <t xml:space="preserve">ESET NOD32 Smart Security Business Edition newsale for 45 users</t>
  </si>
  <si>
    <t xml:space="preserve">26-25-10-546-ESET-SL</t>
  </si>
  <si>
    <t xml:space="preserve">ESET NOD32 Smart Security Business Edition newsale for 46 users</t>
  </si>
  <si>
    <t xml:space="preserve">26-25-10-547-ESET-SL</t>
  </si>
  <si>
    <t xml:space="preserve">ESET NOD32 Smart Security Business Edition newsale for 47 users</t>
  </si>
  <si>
    <t xml:space="preserve">26-25-10-548-ESET-SL</t>
  </si>
  <si>
    <t xml:space="preserve">ESET NOD32 Smart Security Business Edition newsale for 48 users</t>
  </si>
  <si>
    <t xml:space="preserve">26-25-10-549-ESET-SL</t>
  </si>
  <si>
    <t xml:space="preserve">ESET NOD32 Smart Security Business Edition newsale for 49 users</t>
  </si>
  <si>
    <t xml:space="preserve">26-25-10-550-ESET-SL</t>
  </si>
  <si>
    <t xml:space="preserve">ESET NOD32 Smart Security Business Edition newsale for 50 users</t>
  </si>
  <si>
    <t xml:space="preserve">26-25-10-551-ESET-SL</t>
  </si>
  <si>
    <t xml:space="preserve">ESET NOD32 Smart Security Business Edition newsale for 51 users</t>
  </si>
  <si>
    <t xml:space="preserve">26-25-10-552-ESET-SL</t>
  </si>
  <si>
    <t xml:space="preserve">ESET NOD32 Smart Security Business Edition newsale for 52 users</t>
  </si>
  <si>
    <t xml:space="preserve">26-25-10-553-ESET-SL</t>
  </si>
  <si>
    <t xml:space="preserve">ESET NOD32 Smart Security Business Edition newsale for 53 users</t>
  </si>
  <si>
    <t xml:space="preserve">26-25-10-554-ESET-SL</t>
  </si>
  <si>
    <t xml:space="preserve">ESET NOD32 Smart Security Business Edition newsale for 54 users</t>
  </si>
  <si>
    <t xml:space="preserve">26-25-10-555-ESET-SL</t>
  </si>
  <si>
    <t xml:space="preserve">ESET NOD32 Smart Security Business Edition newsale for 55 users</t>
  </si>
  <si>
    <t xml:space="preserve">26-25-10-556-ESET-SL</t>
  </si>
  <si>
    <t xml:space="preserve">ESET NOD32 Smart Security Business Edition newsale for 56 users</t>
  </si>
  <si>
    <t xml:space="preserve">26-25-10-557-ESET-SL</t>
  </si>
  <si>
    <t xml:space="preserve">ESET NOD32 Smart Security Business Edition newsale for 57 users</t>
  </si>
  <si>
    <t xml:space="preserve">26-25-10-558-ESET-SL</t>
  </si>
  <si>
    <t xml:space="preserve">ESET NOD32 Smart Security Business Edition newsale for 58 users</t>
  </si>
  <si>
    <t xml:space="preserve">26-25-10-559-ESET-SL</t>
  </si>
  <si>
    <t xml:space="preserve">ESET NOD32 Smart Security Business Edition newsale for 59 users</t>
  </si>
  <si>
    <t xml:space="preserve">26-25-10-560-ESET-SL</t>
  </si>
  <si>
    <t xml:space="preserve">ESET NOD32 Smart Security Business Edition newsale for 60 users</t>
  </si>
  <si>
    <t xml:space="preserve">26-25-10-561-ESET-SL</t>
  </si>
  <si>
    <t xml:space="preserve">ESET NOD32 Smart Security Business Edition newsale for 61 users</t>
  </si>
  <si>
    <t xml:space="preserve">26-25-10-562-ESET-SL</t>
  </si>
  <si>
    <t xml:space="preserve">ESET NOD32 Smart Security Business Edition newsale for 62 users</t>
  </si>
  <si>
    <t xml:space="preserve">26-25-10-563-ESET-SL</t>
  </si>
  <si>
    <t xml:space="preserve">ESET NOD32 Smart Security Business Edition newsale for 63 users</t>
  </si>
  <si>
    <t xml:space="preserve">26-25-10-564-ESET-SL</t>
  </si>
  <si>
    <t xml:space="preserve">ESET NOD32 Smart Security Business Edition newsale for 64 users</t>
  </si>
  <si>
    <t xml:space="preserve">26-25-10-565-ESET-SL</t>
  </si>
  <si>
    <t xml:space="preserve">ESET NOD32 Smart Security Business Edition newsale for 65 users</t>
  </si>
  <si>
    <t xml:space="preserve">26-25-10-566-ESET-SL</t>
  </si>
  <si>
    <t xml:space="preserve">ESET NOD32 Smart Security Business Edition newsale for 66 users</t>
  </si>
  <si>
    <t xml:space="preserve">26-25-10-567-ESET-SL</t>
  </si>
  <si>
    <t xml:space="preserve">ESET NOD32 Smart Security Business Edition newsale for 67 users</t>
  </si>
  <si>
    <t xml:space="preserve">26-25-10-568-ESET-SL</t>
  </si>
  <si>
    <t xml:space="preserve">ESET NOD32 Smart Security Business Edition newsale for 68 users</t>
  </si>
  <si>
    <t xml:space="preserve">26-25-10-569-ESET-SL</t>
  </si>
  <si>
    <t xml:space="preserve">ESET NOD32 Smart Security Business Edition newsale for 69 users</t>
  </si>
  <si>
    <t xml:space="preserve">26-25-10-570-ESET-SL</t>
  </si>
  <si>
    <t xml:space="preserve">ESET NOD32 Smart Security Business Edition newsale for 70 users</t>
  </si>
  <si>
    <t xml:space="preserve">26-25-10-571-ESET-SL</t>
  </si>
  <si>
    <t xml:space="preserve">ESET NOD32 Smart Security Business Edition newsale for 71 users</t>
  </si>
  <si>
    <t xml:space="preserve">26-25-10-572-ESET-SL</t>
  </si>
  <si>
    <t xml:space="preserve">ESET NOD32 Smart Security Business Edition newsale for 72 users</t>
  </si>
  <si>
    <t xml:space="preserve">26-25-10-573-ESET-SL</t>
  </si>
  <si>
    <t xml:space="preserve">ESET NOD32 Smart Security Business Edition newsale for 73 users</t>
  </si>
  <si>
    <t xml:space="preserve">26-25-10-574-ESET-SL</t>
  </si>
  <si>
    <t xml:space="preserve">ESET NOD32 Smart Security Business Edition newsale for 74 users</t>
  </si>
  <si>
    <t xml:space="preserve">26-25-10-575-ESET-SL</t>
  </si>
  <si>
    <t xml:space="preserve">ESET NOD32 Smart Security Business Edition newsale for 75 users</t>
  </si>
  <si>
    <t xml:space="preserve">26-25-10-576-ESET-SL</t>
  </si>
  <si>
    <t xml:space="preserve">ESET NOD32 Smart Security Business Edition newsale for 76 users</t>
  </si>
  <si>
    <t xml:space="preserve">26-25-10-577-ESET-SL</t>
  </si>
  <si>
    <t xml:space="preserve">ESET NOD32 Smart Security Business Edition newsale for 77 users</t>
  </si>
  <si>
    <t xml:space="preserve">26-25-10-578-ESET-SL</t>
  </si>
  <si>
    <t xml:space="preserve">ESET NOD32 Smart Security Business Edition newsale for 78 users</t>
  </si>
  <si>
    <t xml:space="preserve">26-25-10-579-ESET-SL</t>
  </si>
  <si>
    <t xml:space="preserve">ESET NOD32 Smart Security Business Edition newsale for 79 users</t>
  </si>
  <si>
    <t xml:space="preserve">26-25-10-580-ESET-SL</t>
  </si>
  <si>
    <t xml:space="preserve">ESET NOD32 Smart Security Business Edition newsale for 80 users</t>
  </si>
  <si>
    <t xml:space="preserve">26-25-10-581-ESET-SL</t>
  </si>
  <si>
    <t xml:space="preserve">ESET NOD32 Smart Security Business Edition newsale for 81 users</t>
  </si>
  <si>
    <t xml:space="preserve">26-25-10-582-ESET-SL</t>
  </si>
  <si>
    <t xml:space="preserve">ESET NOD32 Smart Security Business Edition newsale for 82 users</t>
  </si>
  <si>
    <t xml:space="preserve">26-25-10-583-ESET-SL</t>
  </si>
  <si>
    <t xml:space="preserve">ESET NOD32 Smart Security Business Edition newsale for 83 users</t>
  </si>
  <si>
    <t xml:space="preserve">26-25-10-584-ESET-SL</t>
  </si>
  <si>
    <t xml:space="preserve">ESET NOD32 Smart Security Business Edition newsale for 84 users</t>
  </si>
  <si>
    <t xml:space="preserve">26-25-10-585-ESET-SL</t>
  </si>
  <si>
    <t xml:space="preserve">ESET NOD32 Smart Security Business Edition newsale for 85 users</t>
  </si>
  <si>
    <t xml:space="preserve">26-25-10-586-ESET-SL</t>
  </si>
  <si>
    <t xml:space="preserve">ESET NOD32 Smart Security Business Edition newsale for 86 users</t>
  </si>
  <si>
    <t xml:space="preserve">26-25-10-587-ESET-SL</t>
  </si>
  <si>
    <t xml:space="preserve">ESET NOD32 Smart Security Business Edition newsale for 87 users</t>
  </si>
  <si>
    <t xml:space="preserve">26-25-10-588-ESET-SL</t>
  </si>
  <si>
    <t xml:space="preserve">ESET NOD32 Smart Security Business Edition newsale for 88 users</t>
  </si>
  <si>
    <t xml:space="preserve">26-25-10-589-ESET-SL</t>
  </si>
  <si>
    <t xml:space="preserve">ESET NOD32 Smart Security Business Edition newsale for 89 users</t>
  </si>
  <si>
    <t xml:space="preserve">26-25-10-590-ESET-SL</t>
  </si>
  <si>
    <t xml:space="preserve">ESET NOD32 Smart Security Business Edition newsale for 90 users</t>
  </si>
  <si>
    <t xml:space="preserve">26-25-10-591-ESET-SL</t>
  </si>
  <si>
    <t xml:space="preserve">ESET NOD32 Smart Security Business Edition newsale for 91 users</t>
  </si>
  <si>
    <t xml:space="preserve">26-25-10-592-ESET-SL</t>
  </si>
  <si>
    <t xml:space="preserve">ESET NOD32 Smart Security Business Edition newsale for 92 users</t>
  </si>
  <si>
    <t xml:space="preserve">26-25-10-593-ESET-SL</t>
  </si>
  <si>
    <t xml:space="preserve">ESET NOD32 Smart Security Business Edition newsale for 93 users</t>
  </si>
  <si>
    <t xml:space="preserve">26-25-10-594-ESET-SL</t>
  </si>
  <si>
    <t xml:space="preserve">ESET NOD32 Smart Security Business Edition newsale for 94 users</t>
  </si>
  <si>
    <t xml:space="preserve">26-25-10-595-ESET-SL</t>
  </si>
  <si>
    <t xml:space="preserve">ESET NOD32 Smart Security Business Edition newsale for 95 users</t>
  </si>
  <si>
    <t xml:space="preserve">26-25-10-596-ESET-SL</t>
  </si>
  <si>
    <t xml:space="preserve">ESET NOD32 Smart Security Business Edition newsale for 96 users</t>
  </si>
  <si>
    <t xml:space="preserve">26-25-10-597-ESET-SL</t>
  </si>
  <si>
    <t xml:space="preserve">ESET NOD32 Smart Security Business Edition newsale for 97 users</t>
  </si>
  <si>
    <t xml:space="preserve">26-25-10-598-ESET-SL</t>
  </si>
  <si>
    <t xml:space="preserve">ESET NOD32 Smart Security Business Edition newsale for 98 users</t>
  </si>
  <si>
    <t xml:space="preserve">26-25-10-599-ESET-SL</t>
  </si>
  <si>
    <t xml:space="preserve">ESET NOD32 Smart Security Business Edition newsale for 99 users</t>
  </si>
  <si>
    <t xml:space="preserve">26-25-10-600-ESET-SL</t>
  </si>
  <si>
    <t xml:space="preserve">ESET NOD32 Smart Security Business Edition newsale for 100 users</t>
  </si>
  <si>
    <t xml:space="preserve">26-25-10-601-ESET-SL</t>
  </si>
  <si>
    <t xml:space="preserve">ESET NOD32 Smart Security Business Edition newsale for 101 users</t>
  </si>
  <si>
    <t xml:space="preserve">26-25-10-602-ESET-SL</t>
  </si>
  <si>
    <t xml:space="preserve">ESET NOD32 Smart Security Business Edition newsale for 102 users</t>
  </si>
  <si>
    <t xml:space="preserve">26-25-10-603-ESET-SL</t>
  </si>
  <si>
    <t xml:space="preserve">ESET NOD32 Smart Security Business Edition newsale for 103 users</t>
  </si>
  <si>
    <t xml:space="preserve">26-25-10-604-ESET-SL</t>
  </si>
  <si>
    <t xml:space="preserve">ESET NOD32 Smart Security Business Edition newsale for 104 users</t>
  </si>
  <si>
    <t xml:space="preserve">26-25-10-605-ESET-SL</t>
  </si>
  <si>
    <t xml:space="preserve">ESET NOD32 Smart Security Business Edition newsale for 105 users</t>
  </si>
  <si>
    <t xml:space="preserve">26-25-10-606-ESET-SL</t>
  </si>
  <si>
    <t xml:space="preserve">ESET NOD32 Smart Security Business Edition newsale for 106 users</t>
  </si>
  <si>
    <t xml:space="preserve">26-25-10-607-ESET-SL</t>
  </si>
  <si>
    <t xml:space="preserve">ESET NOD32 Smart Security Business Edition newsale for 107 users</t>
  </si>
  <si>
    <t xml:space="preserve">26-25-10-608-ESET-SL</t>
  </si>
  <si>
    <t xml:space="preserve">ESET NOD32 Smart Security Business Edition newsale for 108 users</t>
  </si>
  <si>
    <t xml:space="preserve">26-25-10-609-ESET-SL</t>
  </si>
  <si>
    <t xml:space="preserve">ESET NOD32 Smart Security Business Edition newsale for 109 users</t>
  </si>
  <si>
    <t xml:space="preserve">26-25-10-610-ESET-SL</t>
  </si>
  <si>
    <t xml:space="preserve">ESET NOD32 Smart Security Business Edition newsale for 110 users</t>
  </si>
  <si>
    <t xml:space="preserve">26-25-10-611-ESET-SL</t>
  </si>
  <si>
    <t xml:space="preserve">ESET NOD32 Smart Security Business Edition newsale for 111 users</t>
  </si>
  <si>
    <t xml:space="preserve">26-25-10-612-ESET-SL</t>
  </si>
  <si>
    <t xml:space="preserve">ESET NOD32 Smart Security Business Edition newsale for 112 users</t>
  </si>
  <si>
    <t xml:space="preserve">26-25-10-613-ESET-SL</t>
  </si>
  <si>
    <t xml:space="preserve">ESET NOD32 Smart Security Business Edition newsale for 113 users</t>
  </si>
  <si>
    <t xml:space="preserve">26-25-10-614-ESET-SL</t>
  </si>
  <si>
    <t xml:space="preserve">ESET NOD32 Smart Security Business Edition newsale for 114 users</t>
  </si>
  <si>
    <t xml:space="preserve">26-25-10-615-ESET-SL</t>
  </si>
  <si>
    <t xml:space="preserve">ESET NOD32 Smart Security Business Edition newsale for 115 users</t>
  </si>
  <si>
    <t xml:space="preserve">26-25-10-616-ESET-SL</t>
  </si>
  <si>
    <t xml:space="preserve">ESET NOD32 Smart Security Business Edition newsale for 116 users</t>
  </si>
  <si>
    <t xml:space="preserve">26-25-10-617-ESET-SL</t>
  </si>
  <si>
    <t xml:space="preserve">ESET NOD32 Smart Security Business Edition newsale for 117 users</t>
  </si>
  <si>
    <t xml:space="preserve">26-25-10-618-ESET-SL</t>
  </si>
  <si>
    <t xml:space="preserve">ESET NOD32 Smart Security Business Edition newsale for 118 users</t>
  </si>
  <si>
    <t xml:space="preserve">26-25-10-619-ESET-SL</t>
  </si>
  <si>
    <t xml:space="preserve">ESET NOD32 Smart Security Business Edition newsale for 119 users</t>
  </si>
  <si>
    <t xml:space="preserve">26-25-10-620-ESET-SL</t>
  </si>
  <si>
    <t xml:space="preserve">ESET NOD32 Smart Security Business Edition newsale for 120 users</t>
  </si>
  <si>
    <t xml:space="preserve">26-25-10-621-ESET-SL</t>
  </si>
  <si>
    <t xml:space="preserve">ESET NOD32 Smart Security Business Edition newsale for 121 users</t>
  </si>
  <si>
    <t xml:space="preserve">26-25-10-622-ESET-SL</t>
  </si>
  <si>
    <t xml:space="preserve">ESET NOD32 Smart Security Business Edition newsale for 122 users</t>
  </si>
  <si>
    <t xml:space="preserve">26-25-10-623-ESET-SL</t>
  </si>
  <si>
    <t xml:space="preserve">ESET NOD32 Smart Security Business Edition newsale for 123 users</t>
  </si>
  <si>
    <t xml:space="preserve">26-25-10-624-ESET-SL</t>
  </si>
  <si>
    <t xml:space="preserve">ESET NOD32 Smart Security Business Edition newsale for 124 users</t>
  </si>
  <si>
    <t xml:space="preserve">26-10-625-ESET-SL</t>
  </si>
  <si>
    <t xml:space="preserve">ESET NOD32 Smart Security Business Edition newsale for 125 users</t>
  </si>
  <si>
    <t xml:space="preserve">25-10-626-ESET-SL</t>
  </si>
  <si>
    <t xml:space="preserve">ESET NOD32 Smart Security Business Edition newsale for 126 users</t>
  </si>
  <si>
    <t xml:space="preserve">26-25-10-627-ESET-SL</t>
  </si>
  <si>
    <t xml:space="preserve">ESET NOD32 Smart Security Business Edition newsale for 127 users</t>
  </si>
  <si>
    <t xml:space="preserve">26-25-10-628-ESET-SL</t>
  </si>
  <si>
    <t xml:space="preserve">ESET NOD32 Smart Security Business Edition newsale for 128 users</t>
  </si>
  <si>
    <t xml:space="preserve">26-25-10-629-ESET-SL</t>
  </si>
  <si>
    <t xml:space="preserve">ESET NOD32 Smart Security Business Edition newsale for 129 users</t>
  </si>
  <si>
    <t xml:space="preserve">26-25-10-630-ESET-SL</t>
  </si>
  <si>
    <t xml:space="preserve">ESET NOD32 Smart Security Business Edition newsale for 130 users</t>
  </si>
  <si>
    <t xml:space="preserve">26-25-10-631-ESET-SL</t>
  </si>
  <si>
    <t xml:space="preserve">ESET NOD32 Smart Security Business Edition newsale for 131 users</t>
  </si>
  <si>
    <t xml:space="preserve">26-25-10-632-ESET-SL</t>
  </si>
  <si>
    <t xml:space="preserve">ESET NOD32 Smart Security Business Edition newsale for 132 users</t>
  </si>
  <si>
    <t xml:space="preserve">26-25-10-633-ESET-SL</t>
  </si>
  <si>
    <t xml:space="preserve">ESET NOD32 Smart Security Business Edition newsale for 133 users</t>
  </si>
  <si>
    <t xml:space="preserve">26-25-10-634-ESET-SL</t>
  </si>
  <si>
    <t xml:space="preserve">ESET NOD32 Smart Security Business Edition newsale for 134 users</t>
  </si>
  <si>
    <t xml:space="preserve">26-25-10-635-ESET-SL</t>
  </si>
  <si>
    <t xml:space="preserve">ESET NOD32 Smart Security Business Edition newsale for 135 users</t>
  </si>
  <si>
    <t xml:space="preserve">26-25-10-636-ESET-SL</t>
  </si>
  <si>
    <t xml:space="preserve">ESET NOD32 Smart Security Business Edition newsale for 136 users</t>
  </si>
  <si>
    <t xml:space="preserve">26-25-10-637-ESET-SL</t>
  </si>
  <si>
    <t xml:space="preserve">ESET NOD32 Smart Security Business Edition newsale for 137 users</t>
  </si>
  <si>
    <t xml:space="preserve">26-25-10-638-ESET-SL</t>
  </si>
  <si>
    <t xml:space="preserve">ESET NOD32 Smart Security Business Edition newsale for 138 users</t>
  </si>
  <si>
    <t xml:space="preserve">26-25-10-639-ESET-SL</t>
  </si>
  <si>
    <t xml:space="preserve">ESET NOD32 Smart Security Business Edition newsale for 139 users</t>
  </si>
  <si>
    <t xml:space="preserve">26-25-10-640-ESET-SL</t>
  </si>
  <si>
    <t xml:space="preserve">ESET NOD32 Smart Security Business Edition newsale for 140 users</t>
  </si>
  <si>
    <t xml:space="preserve">26-25-10-641-ESET-SL</t>
  </si>
  <si>
    <t xml:space="preserve">ESET NOD32 Smart Security Business Edition newsale for 141 users</t>
  </si>
  <si>
    <t xml:space="preserve">26-25-10-642-ESET-SL</t>
  </si>
  <si>
    <t xml:space="preserve">ESET NOD32 Smart Security Business Edition newsale for 142 users</t>
  </si>
  <si>
    <t xml:space="preserve">26-25-10-643-ESET-SL</t>
  </si>
  <si>
    <t xml:space="preserve">ESET NOD32 Smart Security Business Edition newsale for 143 users</t>
  </si>
  <si>
    <t xml:space="preserve">26-25-10-644-ESET-SL</t>
  </si>
  <si>
    <t xml:space="preserve">ESET NOD32 Smart Security Business Edition newsale for 144 users</t>
  </si>
  <si>
    <t xml:space="preserve">26-25-10-645-ESET-SL</t>
  </si>
  <si>
    <t xml:space="preserve">ESET NOD32 Smart Security Business Edition newsale for 145 users</t>
  </si>
  <si>
    <t xml:space="preserve">26-25-10-646-ESET-SL</t>
  </si>
  <si>
    <t xml:space="preserve">ESET NOD32 Smart Security Business Edition newsale for 146 users</t>
  </si>
  <si>
    <t xml:space="preserve">26-25-10-647-ESET-SL</t>
  </si>
  <si>
    <t xml:space="preserve">ESET NOD32 Smart Security Business Edition newsale for 147 users</t>
  </si>
  <si>
    <t xml:space="preserve">26-25-10-648-ESET-SL</t>
  </si>
  <si>
    <t xml:space="preserve">ESET NOD32 Smart Security Business Edition newsale for 148 users</t>
  </si>
  <si>
    <t xml:space="preserve">26-25-10-649-ESET-SL</t>
  </si>
  <si>
    <t xml:space="preserve">ESET NOD32 Smart Security Business Edition newsale for 149 users</t>
  </si>
  <si>
    <t xml:space="preserve">26-25-10-650-ESET-SL</t>
  </si>
  <si>
    <t xml:space="preserve">ESET NOD32 Smart Security Business Edition newsale for 150 users</t>
  </si>
  <si>
    <t xml:space="preserve">26-25-10-651-ESET-SL</t>
  </si>
  <si>
    <t xml:space="preserve">ESET NOD32 Smart Security Business Edition newsale for 151 users</t>
  </si>
  <si>
    <t xml:space="preserve">26-25-10-652-ESET-SL</t>
  </si>
  <si>
    <t xml:space="preserve">ESET NOD32 Smart Security Business Edition newsale for 152 users</t>
  </si>
  <si>
    <t xml:space="preserve">26-25-10-653-ESET-SL</t>
  </si>
  <si>
    <t xml:space="preserve">ESET NOD32 Smart Security Business Edition newsale for 153 users</t>
  </si>
  <si>
    <t xml:space="preserve">26-25-10-654-ESET-SL</t>
  </si>
  <si>
    <t xml:space="preserve">ESET NOD32 Smart Security Business Edition newsale for 154 users</t>
  </si>
  <si>
    <t xml:space="preserve">26-25-10-655-ESET-SL</t>
  </si>
  <si>
    <t xml:space="preserve">ESET NOD32 Smart Security Business Edition newsale for 155 users</t>
  </si>
  <si>
    <t xml:space="preserve">26-25-10-656-ESET-SL</t>
  </si>
  <si>
    <t xml:space="preserve">ESET NOD32 Smart Security Business Edition newsale for 156 users</t>
  </si>
  <si>
    <t xml:space="preserve">26-25-10-657-ESET-SL</t>
  </si>
  <si>
    <t xml:space="preserve">ESET NOD32 Smart Security Business Edition newsale for 157 users</t>
  </si>
  <si>
    <t xml:space="preserve">26-25-10-658-ESET-SL</t>
  </si>
  <si>
    <t xml:space="preserve">ESET NOD32 Smart Security Business Edition newsale for 158 users</t>
  </si>
  <si>
    <t xml:space="preserve">26-25-10-659-ESET-SL</t>
  </si>
  <si>
    <t xml:space="preserve">ESET NOD32 Smart Security Business Edition newsale for 159 users</t>
  </si>
  <si>
    <t xml:space="preserve">26-25-10-660-ESET-SL</t>
  </si>
  <si>
    <t xml:space="preserve">ESET NOD32 Smart Security Business Edition newsale for 160 users</t>
  </si>
  <si>
    <t xml:space="preserve">26-25-10-661-ESET-SL</t>
  </si>
  <si>
    <t xml:space="preserve">ESET NOD32 Smart Security Business Edition newsale for 161 users</t>
  </si>
  <si>
    <t xml:space="preserve">26-25-10-662-ESET-SL</t>
  </si>
  <si>
    <t xml:space="preserve">ESET NOD32 Smart Security Business Edition newsale for 162 users</t>
  </si>
  <si>
    <t xml:space="preserve">26-25-10-663-ESET-SL</t>
  </si>
  <si>
    <t xml:space="preserve">ESET NOD32 Smart Security Business Edition newsale for 163 users</t>
  </si>
  <si>
    <t xml:space="preserve">26-25-10-664-ESET-SL</t>
  </si>
  <si>
    <t xml:space="preserve">ESET NOD32 Smart Security Business Edition newsale for 164 users</t>
  </si>
  <si>
    <t xml:space="preserve">26-25-10-665-ESET-SL</t>
  </si>
  <si>
    <t xml:space="preserve">ESET NOD32 Smart Security Business Edition newsale for 165 users</t>
  </si>
  <si>
    <t xml:space="preserve">26-25-10-666-ESET-SL</t>
  </si>
  <si>
    <t xml:space="preserve">ESET NOD32 Smart Security Business Edition newsale for 166 users</t>
  </si>
  <si>
    <t xml:space="preserve">26-25-10-667-ESET-SL</t>
  </si>
  <si>
    <t xml:space="preserve">ESET NOD32 Smart Security Business Edition newsale for 167 users</t>
  </si>
  <si>
    <t xml:space="preserve">26-25-10-668-ESET-SL</t>
  </si>
  <si>
    <t xml:space="preserve">ESET NOD32 Smart Security Business Edition newsale for 168 users</t>
  </si>
  <si>
    <t xml:space="preserve">26-25-10-669-ESET-SL</t>
  </si>
  <si>
    <t xml:space="preserve">ESET NOD32 Smart Security Business Edition newsale for 169 users</t>
  </si>
  <si>
    <t xml:space="preserve">26-25-10-670-ESET-SL</t>
  </si>
  <si>
    <t xml:space="preserve">ESET NOD32 Smart Security Business Edition newsale for 170 users</t>
  </si>
  <si>
    <t xml:space="preserve">26-25-10-671-ESET-SL</t>
  </si>
  <si>
    <t xml:space="preserve">ESET NOD32 Smart Security Business Edition newsale for 171 users</t>
  </si>
  <si>
    <t xml:space="preserve">26-25-10-672-ESET-SL</t>
  </si>
  <si>
    <t xml:space="preserve">ESET NOD32 Smart Security Business Edition newsale for 172 users</t>
  </si>
  <si>
    <t xml:space="preserve">26-25-10-673-ESET-SL</t>
  </si>
  <si>
    <t xml:space="preserve">ESET NOD32 Smart Security Business Edition newsale for 173 users</t>
  </si>
  <si>
    <t xml:space="preserve">26-25-10-674-ESET-SL</t>
  </si>
  <si>
    <t xml:space="preserve">ESET NOD32 Smart Security Business Edition newsale for 174 users</t>
  </si>
  <si>
    <t xml:space="preserve">26-25-10-675-ESET-SL</t>
  </si>
  <si>
    <t xml:space="preserve">ESET NOD32 Smart Security Business Edition newsale for 175 users</t>
  </si>
  <si>
    <t xml:space="preserve">26-25-10-676-ESET-SL</t>
  </si>
  <si>
    <t xml:space="preserve">ESET NOD32 Smart Security Business Edition newsale for 176 users</t>
  </si>
  <si>
    <t xml:space="preserve">26-25-10-677-ESET-SL</t>
  </si>
  <si>
    <t xml:space="preserve">ESET NOD32 Smart Security Business Edition newsale for 177 users</t>
  </si>
  <si>
    <t xml:space="preserve">26-25-10-678-ESET-SL</t>
  </si>
  <si>
    <t xml:space="preserve">ESET NOD32 Smart Security Business Edition newsale for 178 users</t>
  </si>
  <si>
    <t xml:space="preserve">26-25-10-679-ESET-SL</t>
  </si>
  <si>
    <t xml:space="preserve">ESET NOD32 Smart Security Business Edition newsale for 179 users</t>
  </si>
  <si>
    <t xml:space="preserve">26-25-10-680-ESET-SL</t>
  </si>
  <si>
    <t xml:space="preserve">ESET NOD32 Smart Security Business Edition newsale for 180 users</t>
  </si>
  <si>
    <t xml:space="preserve">26-25-10-681-ESET-SL</t>
  </si>
  <si>
    <t xml:space="preserve">ESET NOD32 Smart Security Business Edition newsale for 181 users</t>
  </si>
  <si>
    <t xml:space="preserve">26-25-10-682-ESET-SL</t>
  </si>
  <si>
    <t xml:space="preserve">ESET NOD32 Smart Security Business Edition newsale for 182 users</t>
  </si>
  <si>
    <t xml:space="preserve">26-25-10-683-ESET-SL</t>
  </si>
  <si>
    <t xml:space="preserve">ESET NOD32 Smart Security Business Edition newsale for 183 users</t>
  </si>
  <si>
    <t xml:space="preserve">26-25-10-684-ESET-SL</t>
  </si>
  <si>
    <t xml:space="preserve">ESET NOD32 Smart Security Business Edition newsale for 184 users</t>
  </si>
  <si>
    <t xml:space="preserve">26-25-10-685-ESET-SL</t>
  </si>
  <si>
    <t xml:space="preserve">ESET NOD32 Smart Security Business Edition newsale for 185 users</t>
  </si>
  <si>
    <t xml:space="preserve">26-25-10-686-ESET-SL</t>
  </si>
  <si>
    <t xml:space="preserve">ESET NOD32 Smart Security Business Edition newsale for 186 users</t>
  </si>
  <si>
    <t xml:space="preserve">26-25-10-687-ESET-SL</t>
  </si>
  <si>
    <t xml:space="preserve">ESET NOD32 Smart Security Business Edition newsale for 187 users</t>
  </si>
  <si>
    <t xml:space="preserve">26-25-10-688-ESET-SL</t>
  </si>
  <si>
    <t xml:space="preserve">ESET NOD32 Smart Security Business Edition newsale for 188 users</t>
  </si>
  <si>
    <t xml:space="preserve">26-25-10-689-ESET-SL</t>
  </si>
  <si>
    <t xml:space="preserve">ESET NOD32 Smart Security Business Edition newsale for 189 users</t>
  </si>
  <si>
    <t xml:space="preserve">26-25-10-690-ESET-SL</t>
  </si>
  <si>
    <t xml:space="preserve">ESET NOD32 Smart Security Business Edition newsale for 190 users</t>
  </si>
  <si>
    <t xml:space="preserve">26-25-10-691-ESET-SL</t>
  </si>
  <si>
    <t xml:space="preserve">ESET NOD32 Smart Security Business Edition newsale for 191 users</t>
  </si>
  <si>
    <t xml:space="preserve">26-25-10-692-ESET-SL</t>
  </si>
  <si>
    <t xml:space="preserve">ESET NOD32 Smart Security Business Edition newsale for 192 users</t>
  </si>
  <si>
    <t xml:space="preserve">26-25-10-693-ESET-SL</t>
  </si>
  <si>
    <t xml:space="preserve">ESET NOD32 Smart Security Business Edition newsale for 193 users</t>
  </si>
  <si>
    <t xml:space="preserve">26-25-10-694-ESET-SL</t>
  </si>
  <si>
    <t xml:space="preserve">ESET NOD32 Smart Security Business Edition newsale for 194 users</t>
  </si>
  <si>
    <t xml:space="preserve">26-25-10-695-ESET-SL</t>
  </si>
  <si>
    <t xml:space="preserve">ESET NOD32 Smart Security Business Edition newsale for 195 users</t>
  </si>
  <si>
    <t xml:space="preserve">26-25-10-696-ESET-SL</t>
  </si>
  <si>
    <t xml:space="preserve">ESET NOD32 Smart Security Business Edition newsale for 196 users</t>
  </si>
  <si>
    <t xml:space="preserve">26-25-10-697-ESET-SL</t>
  </si>
  <si>
    <t xml:space="preserve">ESET NOD32 Smart Security Business Edition newsale for 197 users</t>
  </si>
  <si>
    <t xml:space="preserve">26-25-10-698-ESET-SL</t>
  </si>
  <si>
    <t xml:space="preserve">ESET NOD32 Smart Security Business Edition newsale for 198 users</t>
  </si>
  <si>
    <t xml:space="preserve">26-25-10-699-ESET-SL</t>
  </si>
  <si>
    <t xml:space="preserve">ESET NOD32 Smart Security Business Edition newsale for 199 users</t>
  </si>
  <si>
    <t xml:space="preserve">26-25-10-700-ESET-SL</t>
  </si>
  <si>
    <t xml:space="preserve">ESET NOD32 Smart Security Business Edition newsale for 200 users</t>
  </si>
  <si>
    <t xml:space="preserve">Smart Security BE renewal</t>
  </si>
  <si>
    <t xml:space="preserve">26-25-10-702-ESET-SL</t>
  </si>
  <si>
    <t xml:space="preserve">ESET NOD32 Smart Security Business Edition renewal for 5 users</t>
  </si>
  <si>
    <t xml:space="preserve">26-25-10-703-ESET-SL</t>
  </si>
  <si>
    <t xml:space="preserve">ESET NOD32 Smart Security Business Edition renewal for 6 users</t>
  </si>
  <si>
    <t xml:space="preserve">26-25-10-704-ESET-SL</t>
  </si>
  <si>
    <t xml:space="preserve">ESET NOD32 Smart Security Business Edition renewal for 7 users</t>
  </si>
  <si>
    <t xml:space="preserve">26-25-10-705-ESET-SL</t>
  </si>
  <si>
    <t xml:space="preserve">ESET NOD32 Smart Security Business Edition renewal for 8 users</t>
  </si>
  <si>
    <t xml:space="preserve">26-25-10-706-ESET-SL</t>
  </si>
  <si>
    <t xml:space="preserve">ESET NOD32 Smart Security Business Edition renewal for 9 users</t>
  </si>
  <si>
    <t xml:space="preserve">26-25-10-707-ESET-SL</t>
  </si>
  <si>
    <t xml:space="preserve">ESET NOD32 Smart Security Business Edition renewal for 10 users</t>
  </si>
  <si>
    <t xml:space="preserve">26-25-10-708-ESET-SL</t>
  </si>
  <si>
    <t xml:space="preserve">ESET NOD32 Smart Security Business Edition renewal for 11 users</t>
  </si>
  <si>
    <t xml:space="preserve">26-25-10-709-ESET-SL</t>
  </si>
  <si>
    <t xml:space="preserve">ESET NOD32 Smart Security Business Edition renewal for 12 users</t>
  </si>
  <si>
    <t xml:space="preserve">26-25-10-710-ESET-SL</t>
  </si>
  <si>
    <t xml:space="preserve">ESET NOD32 Smart Security Business Edition renewal for 13 users</t>
  </si>
  <si>
    <t xml:space="preserve">26-25-10-711-ESET-SL</t>
  </si>
  <si>
    <t xml:space="preserve">ESET NOD32 Smart Security Business Edition renewal for 14 users</t>
  </si>
  <si>
    <t xml:space="preserve">26-25-10-712-ESET-SL</t>
  </si>
  <si>
    <t xml:space="preserve">ESET NOD32 Smart Security Business Edition renewal for 15 users</t>
  </si>
  <si>
    <t xml:space="preserve">26-25-10-713-ESET-SL</t>
  </si>
  <si>
    <t xml:space="preserve">ESET NOD32 Smart Security Business Edition renewal for 16 users</t>
  </si>
  <si>
    <t xml:space="preserve">26-25-10-714-ESET-SL</t>
  </si>
  <si>
    <t xml:space="preserve">ESET NOD32 Smart Security Business Edition renewal for 17 users</t>
  </si>
  <si>
    <t xml:space="preserve">26-25-10-715-ESET-SL</t>
  </si>
  <si>
    <t xml:space="preserve">ESET NOD32 Smart Security Business Edition renewal for 18 users</t>
  </si>
  <si>
    <t xml:space="preserve">26-25-10-716-ESET-SL</t>
  </si>
  <si>
    <t xml:space="preserve">ESET NOD32 Smart Security Business Edition renewal for 19 users</t>
  </si>
  <si>
    <t xml:space="preserve">26-25-10-717-ESET-SL</t>
  </si>
  <si>
    <t xml:space="preserve">ESET NOD32 Smart Security Business Edition renewal for 20 users</t>
  </si>
  <si>
    <t xml:space="preserve">26-25-10-718-ESET-SL</t>
  </si>
  <si>
    <t xml:space="preserve">ESET NOD32 Smart Security Business Edition renewal for 21 users</t>
  </si>
  <si>
    <t xml:space="preserve">26-25-10-719-ESET-SL</t>
  </si>
  <si>
    <t xml:space="preserve">ESET NOD32 Smart Security Business Edition renewal for 22 users</t>
  </si>
  <si>
    <t xml:space="preserve">26-25-10-720-ESET-SL</t>
  </si>
  <si>
    <t xml:space="preserve">ESET NOD32 Smart Security Business Edition renewal for 23 users</t>
  </si>
  <si>
    <t xml:space="preserve">26-25-10-721-ESET-SL</t>
  </si>
  <si>
    <t xml:space="preserve">ESET NOD32 Smart Security Business Edition renewal for 24 users</t>
  </si>
  <si>
    <t xml:space="preserve">26-25-10-722-ESET-SL</t>
  </si>
  <si>
    <t xml:space="preserve">ESET NOD32 Smart Security Business Edition renewal for 25 users</t>
  </si>
  <si>
    <t xml:space="preserve">26-25-10-723-ESET-SL</t>
  </si>
  <si>
    <t xml:space="preserve">ESET NOD32 Smart Security Business Edition renewal for 26 users</t>
  </si>
  <si>
    <t xml:space="preserve">26-25-10-724-ESET-SL</t>
  </si>
  <si>
    <t xml:space="preserve">ESET NOD32 Smart Security Business Edition renewal for 27 users</t>
  </si>
  <si>
    <t xml:space="preserve">26-10-725-ESET-SL</t>
  </si>
  <si>
    <t xml:space="preserve">ESET NOD32 Smart Security Business Edition renewal for 28 users</t>
  </si>
  <si>
    <t xml:space="preserve">25-10-726-ESET-SL</t>
  </si>
  <si>
    <t xml:space="preserve">ESET NOD32 Smart Security Business Edition renewal for 29 users</t>
  </si>
  <si>
    <t xml:space="preserve">26-25-10-727-ESET-SL</t>
  </si>
  <si>
    <t xml:space="preserve">ESET NOD32 Smart Security Business Edition renewal for 30 users</t>
  </si>
  <si>
    <t xml:space="preserve">26-25-10-728-ESET-SL</t>
  </si>
  <si>
    <t xml:space="preserve">ESET NOD32 Smart Security Business Edition renewal for 31 users</t>
  </si>
  <si>
    <t xml:space="preserve">26-25-10-729-ESET-SL</t>
  </si>
  <si>
    <t xml:space="preserve">ESET NOD32 Smart Security Business Edition renewal for 32 users</t>
  </si>
  <si>
    <t xml:space="preserve">26-25-10-730-ESET-SL</t>
  </si>
  <si>
    <t xml:space="preserve">ESET NOD32 Smart Security Business Edition renewal for 33 users</t>
  </si>
  <si>
    <t xml:space="preserve">26-25-10-731-ESET-SL</t>
  </si>
  <si>
    <t xml:space="preserve">ESET NOD32 Smart Security Business Edition renewal for 34 users</t>
  </si>
  <si>
    <t xml:space="preserve">26-25-10-732-ESET-SL</t>
  </si>
  <si>
    <t xml:space="preserve">ESET NOD32 Smart Security Business Edition renewal for 35 users</t>
  </si>
  <si>
    <t xml:space="preserve">26-25-10-733-ESET-SL</t>
  </si>
  <si>
    <t xml:space="preserve">ESET NOD32 Smart Security Business Edition renewal for 36 users</t>
  </si>
  <si>
    <t xml:space="preserve">26-25-10-734-ESET-SL</t>
  </si>
  <si>
    <t xml:space="preserve">ESET NOD32 Smart Security Business Edition renewal for 37 users</t>
  </si>
  <si>
    <t xml:space="preserve">26-25-10-735-ESET-SL</t>
  </si>
  <si>
    <t xml:space="preserve">ESET NOD32 Smart Security Business Edition renewal for 38 users</t>
  </si>
  <si>
    <t xml:space="preserve">26-25-10-736-ESET-SL</t>
  </si>
  <si>
    <t xml:space="preserve">ESET NOD32 Smart Security Business Edition renewal for 39 users</t>
  </si>
  <si>
    <t xml:space="preserve">26-25-10-737-ESET-SL</t>
  </si>
  <si>
    <t xml:space="preserve">ESET NOD32 Smart Security Business Edition renewal for 40 users</t>
  </si>
  <si>
    <t xml:space="preserve">26-25-10-738-ESET-SL</t>
  </si>
  <si>
    <t xml:space="preserve">ESET NOD32 Smart Security Business Edition renewal for 41 users</t>
  </si>
  <si>
    <t xml:space="preserve">26-25-10-739-ESET-SL</t>
  </si>
  <si>
    <t xml:space="preserve">ESET NOD32 Smart Security Business Edition renewal for 42 users</t>
  </si>
  <si>
    <t xml:space="preserve">26-25-10-740-ESET-SL</t>
  </si>
  <si>
    <t xml:space="preserve">ESET NOD32 Smart Security Business Edition renewal for 43 users</t>
  </si>
  <si>
    <t xml:space="preserve">26-25-10-741-ESET-SL</t>
  </si>
  <si>
    <t xml:space="preserve">ESET NOD32 Smart Security Business Edition renewal for 44 users</t>
  </si>
  <si>
    <t xml:space="preserve">26-25-10-742-ESET-SL</t>
  </si>
  <si>
    <t xml:space="preserve">ESET NOD32 Smart Security Business Edition renewal for 45 users</t>
  </si>
  <si>
    <t xml:space="preserve">26-25-10-743-ESET-SL</t>
  </si>
  <si>
    <t xml:space="preserve">ESET NOD32 Smart Security Business Edition renewal for 46 users</t>
  </si>
  <si>
    <t xml:space="preserve">26-25-10-744-ESET-SL</t>
  </si>
  <si>
    <t xml:space="preserve">ESET NOD32 Smart Security Business Edition renewal for 47 users</t>
  </si>
  <si>
    <t xml:space="preserve">26-25-10-745-ESET-SL</t>
  </si>
  <si>
    <t xml:space="preserve">ESET NOD32 Smart Security Business Edition renewal for 48 users</t>
  </si>
  <si>
    <t xml:space="preserve">26-25-10-746-ESET-SL</t>
  </si>
  <si>
    <t xml:space="preserve">ESET NOD32 Smart Security Business Edition renewal for 49 users</t>
  </si>
  <si>
    <t xml:space="preserve">26-25-10-747-ESET-SL</t>
  </si>
  <si>
    <t xml:space="preserve">ESET NOD32 Smart Security Business Edition renewal for 50 users</t>
  </si>
  <si>
    <t xml:space="preserve">26-25-10-748-ESET-SL</t>
  </si>
  <si>
    <t xml:space="preserve">ESET NOD32 Smart Security Business Edition renewal for 51 users</t>
  </si>
  <si>
    <t xml:space="preserve">26-25-10-749-ESET-SL</t>
  </si>
  <si>
    <t xml:space="preserve">ESET NOD32 Smart Security Business Edition renewal for 52 users</t>
  </si>
  <si>
    <t xml:space="preserve">26-25-10-750-ESET-SL</t>
  </si>
  <si>
    <t xml:space="preserve">ESET NOD32 Smart Security Business Edition renewal for 53 users</t>
  </si>
  <si>
    <t xml:space="preserve">26-25-10-751-ESET-SL</t>
  </si>
  <si>
    <t xml:space="preserve">ESET NOD32 Smart Security Business Edition renewal for 54 users</t>
  </si>
  <si>
    <t xml:space="preserve">26-25-10-752-ESET-SL</t>
  </si>
  <si>
    <t xml:space="preserve">ESET NOD32 Smart Security Business Edition renewal for 55 users</t>
  </si>
  <si>
    <t xml:space="preserve">26-25-10-753-ESET-SL</t>
  </si>
  <si>
    <t xml:space="preserve">ESET NOD32 Smart Security Business Edition renewal for 56 users</t>
  </si>
  <si>
    <t xml:space="preserve">26-25-10-754-ESET-SL</t>
  </si>
  <si>
    <t xml:space="preserve">ESET NOD32 Smart Security Business Edition renewal for 57 users</t>
  </si>
  <si>
    <t xml:space="preserve">26-25-10-755-ESET-SL</t>
  </si>
  <si>
    <t xml:space="preserve">ESET NOD32 Smart Security Business Edition renewal for 58 users</t>
  </si>
  <si>
    <t xml:space="preserve">26-25-10-756-ESET-SL</t>
  </si>
  <si>
    <t xml:space="preserve">ESET NOD32 Smart Security Business Edition renewal for 59 users</t>
  </si>
  <si>
    <t xml:space="preserve">26-25-10-757-ESET-SL</t>
  </si>
  <si>
    <t xml:space="preserve">ESET NOD32 Smart Security Business Edition renewal for 60 users</t>
  </si>
  <si>
    <t xml:space="preserve">26-25-10-758-ESET-SL</t>
  </si>
  <si>
    <t xml:space="preserve">ESET NOD32 Smart Security Business Edition renewal for 61 users</t>
  </si>
  <si>
    <t xml:space="preserve">26-25-10-759-ESET-SL</t>
  </si>
  <si>
    <t xml:space="preserve">ESET NOD32 Smart Security Business Edition renewal for 62 users</t>
  </si>
  <si>
    <t xml:space="preserve">26-25-10-760-ESET-SL</t>
  </si>
  <si>
    <t xml:space="preserve">ESET NOD32 Smart Security Business Edition renewal for 63 users</t>
  </si>
  <si>
    <t xml:space="preserve">26-25-10-761-ESET-SL</t>
  </si>
  <si>
    <t xml:space="preserve">ESET NOD32 Smart Security Business Edition renewal for 64 users</t>
  </si>
  <si>
    <t xml:space="preserve">26-25-10-762-ESET-SL</t>
  </si>
  <si>
    <t xml:space="preserve">ESET NOD32 Smart Security Business Edition renewal for 65 users</t>
  </si>
  <si>
    <t xml:space="preserve">26-25-10-763-ESET-SL</t>
  </si>
  <si>
    <t xml:space="preserve">ESET NOD32 Smart Security Business Edition renewal for 66 users</t>
  </si>
  <si>
    <t xml:space="preserve">26-25-10-764-ESET-SL</t>
  </si>
  <si>
    <t xml:space="preserve">ESET NOD32 Smart Security Business Edition renewal for 67 users</t>
  </si>
  <si>
    <t xml:space="preserve">26-25-10-765-ESET-SL</t>
  </si>
  <si>
    <t xml:space="preserve">ESET NOD32 Smart Security Business Edition renewal for 68 users</t>
  </si>
  <si>
    <t xml:space="preserve">26-25-10-766-ESET-SL</t>
  </si>
  <si>
    <t xml:space="preserve">ESET NOD32 Smart Security Business Edition renewal for 69 users</t>
  </si>
  <si>
    <t xml:space="preserve">26-25-10-767-ESET-SL</t>
  </si>
  <si>
    <t xml:space="preserve">ESET NOD32 Smart Security Business Edition renewal for 70 users</t>
  </si>
  <si>
    <t xml:space="preserve">26-25-10-768-ESET-SL</t>
  </si>
  <si>
    <t xml:space="preserve">ESET NOD32 Smart Security Business Edition renewal for 71 users</t>
  </si>
  <si>
    <t xml:space="preserve">26-25-10-769-ESET-SL</t>
  </si>
  <si>
    <t xml:space="preserve">ESET NOD32 Smart Security Business Edition renewal for 72 users</t>
  </si>
  <si>
    <t xml:space="preserve">26-25-10-770-ESET-SL</t>
  </si>
  <si>
    <t xml:space="preserve">ESET NOD32 Smart Security Business Edition renewal for 73 users</t>
  </si>
  <si>
    <t xml:space="preserve">26-25-10-771-ESET-SL</t>
  </si>
  <si>
    <t xml:space="preserve">ESET NOD32 Smart Security Business Edition renewal for 74 users</t>
  </si>
  <si>
    <t xml:space="preserve">26-25-10-772-ESET-SL</t>
  </si>
  <si>
    <t xml:space="preserve">ESET NOD32 Smart Security Business Edition renewal for 75 users</t>
  </si>
  <si>
    <t xml:space="preserve">26-25-10-773-ESET-SL</t>
  </si>
  <si>
    <t xml:space="preserve">ESET NOD32 Smart Security Business Edition renewal for 76 users</t>
  </si>
  <si>
    <t xml:space="preserve">26-25-10-774-ESET-SL</t>
  </si>
  <si>
    <t xml:space="preserve">ESET NOD32 Smart Security Business Edition renewal for 77 users</t>
  </si>
  <si>
    <t xml:space="preserve">26-25-10-775-ESET-SL</t>
  </si>
  <si>
    <t xml:space="preserve">ESET NOD32 Smart Security Business Edition renewal for 78 users</t>
  </si>
  <si>
    <t xml:space="preserve">26-25-10-776-ESET-SL</t>
  </si>
  <si>
    <t xml:space="preserve">ESET NOD32 Smart Security Business Edition renewal for 79 users</t>
  </si>
  <si>
    <t xml:space="preserve">26-25-10-777-ESET-SL</t>
  </si>
  <si>
    <t xml:space="preserve">ESET NOD32 Smart Security Business Edition renewal for 80 users</t>
  </si>
  <si>
    <t xml:space="preserve">26-25-10-778-ESET-SL</t>
  </si>
  <si>
    <t xml:space="preserve">ESET NOD32 Smart Security Business Edition renewal for 81 users</t>
  </si>
  <si>
    <t xml:space="preserve">26-25-10-779-ESET-SL</t>
  </si>
  <si>
    <t xml:space="preserve">ESET NOD32 Smart Security Business Edition renewal for 82 users</t>
  </si>
  <si>
    <t xml:space="preserve">26-25-10-780-ESET-SL</t>
  </si>
  <si>
    <t xml:space="preserve">ESET NOD32 Smart Security Business Edition renewal for 83 users</t>
  </si>
  <si>
    <t xml:space="preserve">26-25-10-781-ESET-SL</t>
  </si>
  <si>
    <t xml:space="preserve">ESET NOD32 Smart Security Business Edition renewal for 84 users</t>
  </si>
  <si>
    <t xml:space="preserve">26-25-10-782-ESET-SL</t>
  </si>
  <si>
    <t xml:space="preserve">ESET NOD32 Smart Security Business Edition renewal for 85 users</t>
  </si>
  <si>
    <t xml:space="preserve">26-25-10-783-ESET-SL</t>
  </si>
  <si>
    <t xml:space="preserve">ESET NOD32 Smart Security Business Edition renewal for 86 users</t>
  </si>
  <si>
    <t xml:space="preserve">26-25-10-784-ESET-SL</t>
  </si>
  <si>
    <t xml:space="preserve">ESET NOD32 Smart Security Business Edition renewal for 87 users</t>
  </si>
  <si>
    <t xml:space="preserve">26-25-10-785-ESET-SL</t>
  </si>
  <si>
    <t xml:space="preserve">ESET NOD32 Smart Security Business Edition renewal for 88 users</t>
  </si>
  <si>
    <t xml:space="preserve">26-25-10-786-ESET-SL</t>
  </si>
  <si>
    <t xml:space="preserve">ESET NOD32 Smart Security Business Edition renewal for 89 users</t>
  </si>
  <si>
    <t xml:space="preserve">26-25-10-787-ESET-SL</t>
  </si>
  <si>
    <t xml:space="preserve">ESET NOD32 Smart Security Business Edition renewal for 90 users</t>
  </si>
  <si>
    <t xml:space="preserve">26-25-10-788-ESET-SL</t>
  </si>
  <si>
    <t xml:space="preserve">ESET NOD32 Smart Security Business Edition renewal for 91 users</t>
  </si>
  <si>
    <t xml:space="preserve">26-25-10-789-ESET-SL</t>
  </si>
  <si>
    <t xml:space="preserve">ESET NOD32 Smart Security Business Edition renewal for 92 users</t>
  </si>
  <si>
    <t xml:space="preserve">26-25-10-790-ESET-SL</t>
  </si>
  <si>
    <t xml:space="preserve">ESET NOD32 Smart Security Business Edition renewal for 93 users</t>
  </si>
  <si>
    <t xml:space="preserve">26-25-10-791-ESET-SL</t>
  </si>
  <si>
    <t xml:space="preserve">ESET NOD32 Smart Security Business Edition renewal for 94 users</t>
  </si>
  <si>
    <t xml:space="preserve">26-25-10-792-ESET-SL</t>
  </si>
  <si>
    <t xml:space="preserve">ESET NOD32 Smart Security Business Edition renewal for 95 users</t>
  </si>
  <si>
    <t xml:space="preserve">26-25-10-793-ESET-SL</t>
  </si>
  <si>
    <t xml:space="preserve">ESET NOD32 Smart Security Business Edition renewal for 96 users</t>
  </si>
  <si>
    <t xml:space="preserve">26-25-10-794-ESET-SL</t>
  </si>
  <si>
    <t xml:space="preserve">ESET NOD32 Smart Security Business Edition renewal for 97 users</t>
  </si>
  <si>
    <t xml:space="preserve">26-25-10-795-ESET-SL</t>
  </si>
  <si>
    <t xml:space="preserve">ESET NOD32 Smart Security Business Edition renewal for 98 users</t>
  </si>
  <si>
    <t xml:space="preserve">26-25-10-796-ESET-SL</t>
  </si>
  <si>
    <t xml:space="preserve">ESET NOD32 Smart Security Business Edition renewal for 99 users</t>
  </si>
  <si>
    <t xml:space="preserve">26-25-10-797-ESET-SL</t>
  </si>
  <si>
    <t xml:space="preserve">ESET NOD32 Smart Security Business Edition renewal for 100 users</t>
  </si>
  <si>
    <t xml:space="preserve">26-25-10-798-ESET-SL</t>
  </si>
  <si>
    <t xml:space="preserve">ESET NOD32 Smart Security Business Edition renewal for 101 users</t>
  </si>
  <si>
    <t xml:space="preserve">26-25-10-799-ESET-SL</t>
  </si>
  <si>
    <t xml:space="preserve">ESET NOD32 Smart Security Business Edition renewal for 102 users</t>
  </si>
  <si>
    <t xml:space="preserve">26-25-10-800-ESET-SL</t>
  </si>
  <si>
    <t xml:space="preserve">ESET NOD32 Smart Security Business Edition renewal for 103 users</t>
  </si>
  <si>
    <t xml:space="preserve">26-25-10-801-ESET-SL</t>
  </si>
  <si>
    <t xml:space="preserve">ESET NOD32 Smart Security Business Edition renewal for 104 users</t>
  </si>
  <si>
    <t xml:space="preserve">26-25-10-802-ESET-SL</t>
  </si>
  <si>
    <t xml:space="preserve">ESET NOD32 Smart Security Business Edition renewal for 105 users</t>
  </si>
  <si>
    <t xml:space="preserve">26-25-10-803-ESET-SL</t>
  </si>
  <si>
    <t xml:space="preserve">ESET NOD32 Smart Security Business Edition renewal for 106 users</t>
  </si>
  <si>
    <t xml:space="preserve">26-25-10-804-ESET-SL</t>
  </si>
  <si>
    <t xml:space="preserve">ESET NOD32 Smart Security Business Edition renewal for 107 users</t>
  </si>
  <si>
    <t xml:space="preserve">26-25-10-805-ESET-SL</t>
  </si>
  <si>
    <t xml:space="preserve">ESET NOD32 Smart Security Business Edition renewal for 108 users</t>
  </si>
  <si>
    <t xml:space="preserve">26-25-10-806-ESET-SL</t>
  </si>
  <si>
    <t xml:space="preserve">ESET NOD32 Smart Security Business Edition renewal for 109 users</t>
  </si>
  <si>
    <t xml:space="preserve">26-25-10-807-ESET-SL</t>
  </si>
  <si>
    <t xml:space="preserve">ESET NOD32 Smart Security Business Edition renewal for 110 users</t>
  </si>
  <si>
    <t xml:space="preserve">26-25-10-808-ESET-SL</t>
  </si>
  <si>
    <t xml:space="preserve">ESET NOD32 Smart Security Business Edition renewal for 111 users</t>
  </si>
  <si>
    <t xml:space="preserve">26-25-10-809-ESET-SL</t>
  </si>
  <si>
    <t xml:space="preserve">ESET NOD32 Smart Security Business Edition renewal for 112 users</t>
  </si>
  <si>
    <t xml:space="preserve">26-25-10-810-ESET-SL</t>
  </si>
  <si>
    <t xml:space="preserve">ESET NOD32 Smart Security Business Edition renewal for 113 users</t>
  </si>
  <si>
    <t xml:space="preserve">26-25-10-811-ESET-SL</t>
  </si>
  <si>
    <t xml:space="preserve">ESET NOD32 Smart Security Business Edition renewal for 114 users</t>
  </si>
  <si>
    <t xml:space="preserve">26-25-10-812-ESET-SL</t>
  </si>
  <si>
    <t xml:space="preserve">ESET NOD32 Smart Security Business Edition renewal for 115 users</t>
  </si>
  <si>
    <t xml:space="preserve">26-25-10-813-ESET-SL</t>
  </si>
  <si>
    <t xml:space="preserve">ESET NOD32 Smart Security Business Edition renewal for 116 users</t>
  </si>
  <si>
    <t xml:space="preserve">26-25-10-814-ESET-SL</t>
  </si>
  <si>
    <t xml:space="preserve">ESET NOD32 Smart Security Business Edition renewal for 117 users</t>
  </si>
  <si>
    <t xml:space="preserve">26-25-10-815-ESET-SL</t>
  </si>
  <si>
    <t xml:space="preserve">ESET NOD32 Smart Security Business Edition renewal for 118 users</t>
  </si>
  <si>
    <t xml:space="preserve">26-25-10-816-ESET-SL</t>
  </si>
  <si>
    <t xml:space="preserve">ESET NOD32 Smart Security Business Edition renewal for 119 users</t>
  </si>
  <si>
    <t xml:space="preserve">26-25-10-817-ESET-SL</t>
  </si>
  <si>
    <t xml:space="preserve">ESET NOD32 Smart Security Business Edition renewal for 120 users</t>
  </si>
  <si>
    <t xml:space="preserve">26-25-10-818-ESET-SL</t>
  </si>
  <si>
    <t xml:space="preserve">ESET NOD32 Smart Security Business Edition renewal for 121 users</t>
  </si>
  <si>
    <t xml:space="preserve">26-25-10-819-ESET-SL</t>
  </si>
  <si>
    <t xml:space="preserve">ESET NOD32 Smart Security Business Edition renewal for 122 users</t>
  </si>
  <si>
    <t xml:space="preserve">26-25-10-820-ESET-SL</t>
  </si>
  <si>
    <t xml:space="preserve">ESET NOD32 Smart Security Business Edition renewal for 123 users</t>
  </si>
  <si>
    <t xml:space="preserve">26-25-10-821-ESET-SL</t>
  </si>
  <si>
    <t xml:space="preserve">ESET NOD32 Smart Security Business Edition renewal for 124 users</t>
  </si>
  <si>
    <t xml:space="preserve">26-25-10-822-ESET-SL</t>
  </si>
  <si>
    <t xml:space="preserve">ESET NOD32 Smart Security Business Edition renewal for 125 users</t>
  </si>
  <si>
    <t xml:space="preserve">26-25-10-823-ESET-SL</t>
  </si>
  <si>
    <t xml:space="preserve">ESET NOD32 Smart Security Business Edition renewal for 126 users</t>
  </si>
  <si>
    <t xml:space="preserve">26-25-10-824-ESET-SL</t>
  </si>
  <si>
    <t xml:space="preserve">ESET NOD32 Smart Security Business Edition renewal for 127 users</t>
  </si>
  <si>
    <t xml:space="preserve">26-10-825-ESET-SL</t>
  </si>
  <si>
    <t xml:space="preserve">ESET NOD32 Smart Security Business Edition renewal for 128 users</t>
  </si>
  <si>
    <t xml:space="preserve">25-10-826-ESET-SL</t>
  </si>
  <si>
    <t xml:space="preserve">ESET NOD32 Smart Security Business Edition renewal for 129 users</t>
  </si>
  <si>
    <t xml:space="preserve">26-25-10-827-ESET-SL</t>
  </si>
  <si>
    <t xml:space="preserve">ESET NOD32 Smart Security Business Edition renewal for 130 users</t>
  </si>
  <si>
    <t xml:space="preserve">26-25-10-828-ESET-SL</t>
  </si>
  <si>
    <t xml:space="preserve">ESET NOD32 Smart Security Business Edition renewal for 131 users</t>
  </si>
  <si>
    <t xml:space="preserve">26-25-10-829-ESET-SL</t>
  </si>
  <si>
    <t xml:space="preserve">ESET NOD32 Smart Security Business Edition renewal for 132 users</t>
  </si>
  <si>
    <t xml:space="preserve">26-25-10-830-ESET-SL</t>
  </si>
  <si>
    <t xml:space="preserve">ESET NOD32 Smart Security Business Edition renewal for 133 users</t>
  </si>
  <si>
    <t xml:space="preserve">26-25-10-831-ESET-SL</t>
  </si>
  <si>
    <t xml:space="preserve">ESET NOD32 Smart Security Business Edition renewal for 134 users</t>
  </si>
  <si>
    <t xml:space="preserve">26-25-10-832-ESET-SL</t>
  </si>
  <si>
    <t xml:space="preserve">ESET NOD32 Smart Security Business Edition renewal for 135 users</t>
  </si>
  <si>
    <t xml:space="preserve">26-25-10-833-ESET-SL</t>
  </si>
  <si>
    <t xml:space="preserve">ESET NOD32 Smart Security Business Edition renewal for 136 users</t>
  </si>
  <si>
    <t xml:space="preserve">26-25-10-834-ESET-SL</t>
  </si>
  <si>
    <t xml:space="preserve">ESET NOD32 Smart Security Business Edition renewal for 137 users</t>
  </si>
  <si>
    <t xml:space="preserve">26-25-10-835-ESET-SL</t>
  </si>
  <si>
    <t xml:space="preserve">ESET NOD32 Smart Security Business Edition renewal for 138 users</t>
  </si>
  <si>
    <t xml:space="preserve">26-25-10-836-ESET-SL</t>
  </si>
  <si>
    <t xml:space="preserve">ESET NOD32 Smart Security Business Edition renewal for 139 users</t>
  </si>
  <si>
    <t xml:space="preserve">26-25-10-837-ESET-SL</t>
  </si>
  <si>
    <t xml:space="preserve">ESET NOD32 Smart Security Business Edition renewal for 140 users</t>
  </si>
  <si>
    <t xml:space="preserve">26-25-10-838-ESET-SL</t>
  </si>
  <si>
    <t xml:space="preserve">ESET NOD32 Smart Security Business Edition renewal for 141 users</t>
  </si>
  <si>
    <t xml:space="preserve">26-25-10-839-ESET-SL</t>
  </si>
  <si>
    <t xml:space="preserve">ESET NOD32 Smart Security Business Edition renewal for 142 users</t>
  </si>
  <si>
    <t xml:space="preserve">26-25-10-840-ESET-SL</t>
  </si>
  <si>
    <t xml:space="preserve">ESET NOD32 Smart Security Business Edition renewal for 143 users</t>
  </si>
  <si>
    <t xml:space="preserve">26-25-10-841-ESET-SL</t>
  </si>
  <si>
    <t xml:space="preserve">ESET NOD32 Smart Security Business Edition renewal for 144 users</t>
  </si>
  <si>
    <t xml:space="preserve">26-25-10-842-ESET-SL</t>
  </si>
  <si>
    <t xml:space="preserve">ESET NOD32 Smart Security Business Edition renewal for 145 users</t>
  </si>
  <si>
    <t xml:space="preserve">26-25-10-843-ESET-SL</t>
  </si>
  <si>
    <t xml:space="preserve">ESET NOD32 Smart Security Business Edition renewal for 146 users</t>
  </si>
  <si>
    <t xml:space="preserve">26-25-10-844-ESET-SL</t>
  </si>
  <si>
    <t xml:space="preserve">ESET NOD32 Smart Security Business Edition renewal for 147 users</t>
  </si>
  <si>
    <t xml:space="preserve">26-25-10-845-ESET-SL</t>
  </si>
  <si>
    <t xml:space="preserve">ESET NOD32 Smart Security Business Edition renewal for 148 users</t>
  </si>
  <si>
    <t xml:space="preserve">26-25-10-846-ESET-SL</t>
  </si>
  <si>
    <t xml:space="preserve">ESET NOD32 Smart Security Business Edition renewal for 149 users</t>
  </si>
  <si>
    <t xml:space="preserve">26-25-10-847-ESET-SL</t>
  </si>
  <si>
    <t xml:space="preserve">ESET NOD32 Smart Security Business Edition renewal for 150 users</t>
  </si>
  <si>
    <t xml:space="preserve">26-25-10-848-ESET-SL</t>
  </si>
  <si>
    <t xml:space="preserve">ESET NOD32 Smart Security Business Edition renewal for 151 users</t>
  </si>
  <si>
    <t xml:space="preserve">26-25-10-849-ESET-SL</t>
  </si>
  <si>
    <t xml:space="preserve">ESET NOD32 Smart Security Business Edition renewal for 152 users</t>
  </si>
  <si>
    <t xml:space="preserve">26-25-10-850-ESET-SL</t>
  </si>
  <si>
    <t xml:space="preserve">ESET NOD32 Smart Security Business Edition renewal for 153 users</t>
  </si>
  <si>
    <t xml:space="preserve">26-25-10-851-ESET-SL</t>
  </si>
  <si>
    <t xml:space="preserve">ESET NOD32 Smart Security Business Edition renewal for 154 users</t>
  </si>
  <si>
    <t xml:space="preserve">26-25-10-852-ESET-SL</t>
  </si>
  <si>
    <t xml:space="preserve">ESET NOD32 Smart Security Business Edition renewal for 155 users</t>
  </si>
  <si>
    <t xml:space="preserve">26-25-10-853-ESET-SL</t>
  </si>
  <si>
    <t xml:space="preserve">ESET NOD32 Smart Security Business Edition renewal for 156 users</t>
  </si>
  <si>
    <t xml:space="preserve">26-25-10-854-ESET-SL</t>
  </si>
  <si>
    <t xml:space="preserve">ESET NOD32 Smart Security Business Edition renewal for 157 users</t>
  </si>
  <si>
    <t xml:space="preserve">26-25-10-855-ESET-SL</t>
  </si>
  <si>
    <t xml:space="preserve">ESET NOD32 Smart Security Business Edition renewal for 158 users</t>
  </si>
  <si>
    <t xml:space="preserve">26-25-10-856-ESET-SL</t>
  </si>
  <si>
    <t xml:space="preserve">ESET NOD32 Smart Security Business Edition renewal for 159 users</t>
  </si>
  <si>
    <t xml:space="preserve">26-25-10-857-ESET-SL</t>
  </si>
  <si>
    <t xml:space="preserve">ESET NOD32 Smart Security Business Edition renewal for 160 users</t>
  </si>
  <si>
    <t xml:space="preserve">26-25-10-858-ESET-SL</t>
  </si>
  <si>
    <t xml:space="preserve">ESET NOD32 Smart Security Business Edition renewal for 161 users</t>
  </si>
  <si>
    <t xml:space="preserve">26-25-10-859-ESET-SL</t>
  </si>
  <si>
    <t xml:space="preserve">ESET NOD32 Smart Security Business Edition renewal for 162 users</t>
  </si>
  <si>
    <t xml:space="preserve">26-25-10-860-ESET-SL</t>
  </si>
  <si>
    <t xml:space="preserve">ESET NOD32 Smart Security Business Edition renewal for 163 users</t>
  </si>
  <si>
    <t xml:space="preserve">26-25-10-861-ESET-SL</t>
  </si>
  <si>
    <t xml:space="preserve">ESET NOD32 Smart Security Business Edition renewal for 164 users</t>
  </si>
  <si>
    <t xml:space="preserve">26-25-10-862-ESET-SL</t>
  </si>
  <si>
    <t xml:space="preserve">ESET NOD32 Smart Security Business Edition renewal for 165 users</t>
  </si>
  <si>
    <t xml:space="preserve">26-25-10-863-ESET-SL</t>
  </si>
  <si>
    <t xml:space="preserve">ESET NOD32 Smart Security Business Edition renewal for 166 users</t>
  </si>
  <si>
    <t xml:space="preserve">26-25-10-864-ESET-SL</t>
  </si>
  <si>
    <t xml:space="preserve">ESET NOD32 Smart Security Business Edition renewal for 167 users</t>
  </si>
  <si>
    <t xml:space="preserve">26-25-10-865-ESET-SL</t>
  </si>
  <si>
    <t xml:space="preserve">ESET NOD32 Smart Security Business Edition renewal for 168 users</t>
  </si>
  <si>
    <t xml:space="preserve">26-25-10-866-ESET-SL</t>
  </si>
  <si>
    <t xml:space="preserve">ESET NOD32 Smart Security Business Edition renewal for 169 users</t>
  </si>
  <si>
    <t xml:space="preserve">26-25-10-867-ESET-SL</t>
  </si>
  <si>
    <t xml:space="preserve">ESET NOD32 Smart Security Business Edition renewal for 170 users</t>
  </si>
  <si>
    <t xml:space="preserve">26-25-10-868-ESET-SL</t>
  </si>
  <si>
    <t xml:space="preserve">ESET NOD32 Smart Security Business Edition renewal for 171 users</t>
  </si>
  <si>
    <t xml:space="preserve">26-25-10-869-ESET-SL</t>
  </si>
  <si>
    <t xml:space="preserve">ESET NOD32 Smart Security Business Edition renewal for 172 users</t>
  </si>
  <si>
    <t xml:space="preserve">26-25-10-870-ESET-SL</t>
  </si>
  <si>
    <t xml:space="preserve">ESET NOD32 Smart Security Business Edition renewal for 173 users</t>
  </si>
  <si>
    <t xml:space="preserve">26-25-10-871-ESET-SL</t>
  </si>
  <si>
    <t xml:space="preserve">ESET NOD32 Smart Security Business Edition renewal for 174 users</t>
  </si>
  <si>
    <t xml:space="preserve">26-25-10-872-ESET-SL</t>
  </si>
  <si>
    <t xml:space="preserve">ESET NOD32 Smart Security Business Edition renewal for 175 users</t>
  </si>
  <si>
    <t xml:space="preserve">26-25-10-873-ESET-SL</t>
  </si>
  <si>
    <t xml:space="preserve">ESET NOD32 Smart Security Business Edition renewal for 176 users</t>
  </si>
  <si>
    <t xml:space="preserve">26-25-10-874-ESET-SL</t>
  </si>
  <si>
    <t xml:space="preserve">ESET NOD32 Smart Security Business Edition renewal for 177 users</t>
  </si>
  <si>
    <t xml:space="preserve">26-25-10-875-ESET-SL</t>
  </si>
  <si>
    <t xml:space="preserve">ESET NOD32 Smart Security Business Edition renewal for 178 users</t>
  </si>
  <si>
    <t xml:space="preserve">26-25-10-876-ESET-SL</t>
  </si>
  <si>
    <t xml:space="preserve">ESET NOD32 Smart Security Business Edition renewal for 179 users</t>
  </si>
  <si>
    <t xml:space="preserve">26-25-10-877-ESET-SL</t>
  </si>
  <si>
    <t xml:space="preserve">ESET NOD32 Smart Security Business Edition renewal for 180 users</t>
  </si>
  <si>
    <t xml:space="preserve">26-25-10-878-ESET-SL</t>
  </si>
  <si>
    <t xml:space="preserve">ESET NOD32 Smart Security Business Edition renewal for 181 users</t>
  </si>
  <si>
    <t xml:space="preserve">26-25-10-879-ESET-SL</t>
  </si>
  <si>
    <t xml:space="preserve">ESET NOD32 Smart Security Business Edition renewal for 182 users</t>
  </si>
  <si>
    <t xml:space="preserve">26-25-10-880-ESET-SL</t>
  </si>
  <si>
    <t xml:space="preserve">ESET NOD32 Smart Security Business Edition renewal for 183 users</t>
  </si>
  <si>
    <t xml:space="preserve">26-25-10-881-ESET-SL</t>
  </si>
  <si>
    <t xml:space="preserve">ESET NOD32 Smart Security Business Edition renewal for 184 users</t>
  </si>
  <si>
    <t xml:space="preserve">26-25-10-882-ESET-SL</t>
  </si>
  <si>
    <t xml:space="preserve">ESET NOD32 Smart Security Business Edition renewal for 185 users</t>
  </si>
  <si>
    <t xml:space="preserve">26-25-10-883-ESET-SL</t>
  </si>
  <si>
    <t xml:space="preserve">ESET NOD32 Smart Security Business Edition renewal for 186 users</t>
  </si>
  <si>
    <t xml:space="preserve">26-25-10-884-ESET-SL</t>
  </si>
  <si>
    <t xml:space="preserve">ESET NOD32 Smart Security Business Edition renewal for 187 users</t>
  </si>
  <si>
    <t xml:space="preserve">26-25-10-885-ESET-SL</t>
  </si>
  <si>
    <t xml:space="preserve">ESET NOD32 Smart Security Business Edition renewal for 188 users</t>
  </si>
  <si>
    <t xml:space="preserve">26-25-10-886-ESET-SL</t>
  </si>
  <si>
    <t xml:space="preserve">ESET NOD32 Smart Security Business Edition renewal for 189 users</t>
  </si>
  <si>
    <t xml:space="preserve">26-25-10-887-ESET-SL</t>
  </si>
  <si>
    <t xml:space="preserve">ESET NOD32 Smart Security Business Edition renewal for 190 users</t>
  </si>
  <si>
    <t xml:space="preserve">26-25-10-888-ESET-SL</t>
  </si>
  <si>
    <t xml:space="preserve">ESET NOD32 Smart Security Business Edition renewal for 191 users</t>
  </si>
  <si>
    <t xml:space="preserve">26-25-10-889-ESET-SL</t>
  </si>
  <si>
    <t xml:space="preserve">ESET NOD32 Smart Security Business Edition renewal for 192 users</t>
  </si>
  <si>
    <t xml:space="preserve">26-25-10-890-ESET-SL</t>
  </si>
  <si>
    <t xml:space="preserve">ESET NOD32 Smart Security Business Edition renewal for 193 users</t>
  </si>
  <si>
    <t xml:space="preserve">26-25-10-891-ESET-SL</t>
  </si>
  <si>
    <t xml:space="preserve">ESET NOD32 Smart Security Business Edition renewal for 194 users</t>
  </si>
  <si>
    <t xml:space="preserve">26-25-10-892-ESET-SL</t>
  </si>
  <si>
    <t xml:space="preserve">ESET NOD32 Smart Security Business Edition renewal for 195 users</t>
  </si>
  <si>
    <t xml:space="preserve">26-25-10-893-ESET-SL</t>
  </si>
  <si>
    <t xml:space="preserve">ESET NOD32 Smart Security Business Edition renewal for 196 users</t>
  </si>
  <si>
    <t xml:space="preserve">26-25-10-894-ESET-SL</t>
  </si>
  <si>
    <t xml:space="preserve">ESET NOD32 Smart Security Business Edition renewal for 197 users</t>
  </si>
  <si>
    <t xml:space="preserve">26-25-10-895-ESET-SL</t>
  </si>
  <si>
    <t xml:space="preserve">ESET NOD32 Smart Security Business Edition renewal for 198 users</t>
  </si>
  <si>
    <t xml:space="preserve">26-25-10-896-ESET-SL</t>
  </si>
  <si>
    <t xml:space="preserve">ESET NOD32 Smart Security Business Edition renewal for 199 users</t>
  </si>
  <si>
    <t xml:space="preserve">26-25-10-897-ESET-SL</t>
  </si>
  <si>
    <t xml:space="preserve">ESET NOD32 Smart Security Business Edition renewal for 200 users</t>
  </si>
  <si>
    <t xml:space="preserve">ESET NOD32 Secure Enterprise</t>
  </si>
  <si>
    <t xml:space="preserve">10-899-ESET-SL</t>
  </si>
  <si>
    <t xml:space="preserve">ESET NOD32 Secure Enterprise newsale for 26 users</t>
  </si>
  <si>
    <t xml:space="preserve">10-900-ESET-SL</t>
  </si>
  <si>
    <t xml:space="preserve">ESET NOD32 Secure Enterprise newsale for 27 users</t>
  </si>
  <si>
    <t xml:space="preserve">10-901-ESET-SL</t>
  </si>
  <si>
    <t xml:space="preserve">ESET NOD32 Secure Enterprise newsale for 28 users</t>
  </si>
  <si>
    <t xml:space="preserve">10-902-ESET-SL</t>
  </si>
  <si>
    <t xml:space="preserve">ESET NOD32 Secure Enterprise newsale for 29 users</t>
  </si>
  <si>
    <t xml:space="preserve">10-903-ESET-SL</t>
  </si>
  <si>
    <t xml:space="preserve">ESET NOD32 Secure Enterprise newsale for 30 users</t>
  </si>
  <si>
    <t xml:space="preserve">10-904-ESET-SL</t>
  </si>
  <si>
    <t xml:space="preserve">ESET NOD32 Secure Enterprise newsale for 31 users</t>
  </si>
  <si>
    <t xml:space="preserve">10-905-ESET-SL</t>
  </si>
  <si>
    <t xml:space="preserve">ESET NOD32 Secure Enterprise newsale for 32 users</t>
  </si>
  <si>
    <t xml:space="preserve">10-906-ESET-SL</t>
  </si>
  <si>
    <t xml:space="preserve">ESET NOD32 Secure Enterprise newsale for 33 users</t>
  </si>
  <si>
    <t xml:space="preserve">10-907-ESET-SL</t>
  </si>
  <si>
    <t xml:space="preserve">ESET NOD32 Secure Enterprise newsale for 34 users</t>
  </si>
  <si>
    <t xml:space="preserve">10-908-ESET-SL</t>
  </si>
  <si>
    <t xml:space="preserve">ESET NOD32 Secure Enterprise newsale for 35 users</t>
  </si>
  <si>
    <t xml:space="preserve">10-909-ESET-SL</t>
  </si>
  <si>
    <t xml:space="preserve">ESET NOD32 Secure Enterprise newsale for 36 users</t>
  </si>
  <si>
    <t xml:space="preserve">10-910-ESET-SL</t>
  </si>
  <si>
    <t xml:space="preserve">ESET NOD32 Secure Enterprise newsale for 37 users</t>
  </si>
  <si>
    <t xml:space="preserve">10-911-ESET-SL</t>
  </si>
  <si>
    <t xml:space="preserve">ESET NOD32 Secure Enterprise newsale for 38 users</t>
  </si>
  <si>
    <t xml:space="preserve">10-912-ESET-SL</t>
  </si>
  <si>
    <t xml:space="preserve">ESET NOD32 Secure Enterprise newsale for 39 users</t>
  </si>
  <si>
    <t xml:space="preserve">10-913-ESET-SL</t>
  </si>
  <si>
    <t xml:space="preserve">ESET NOD32 Secure Enterprise newsale for 40 users</t>
  </si>
  <si>
    <t xml:space="preserve">10-914-ESET-SL</t>
  </si>
  <si>
    <t xml:space="preserve">ESET NOD32 Secure Enterprise newsale for 41 users</t>
  </si>
  <si>
    <t xml:space="preserve">10-915-ESET-SL</t>
  </si>
  <si>
    <t xml:space="preserve">ESET NOD32 Secure Enterprise newsale for 42 users</t>
  </si>
  <si>
    <t xml:space="preserve">10-916-ESET-SL</t>
  </si>
  <si>
    <t xml:space="preserve">ESET NOD32 Secure Enterprise newsale for 43 users</t>
  </si>
  <si>
    <t xml:space="preserve">10-917-ESET-SL</t>
  </si>
  <si>
    <t xml:space="preserve">ESET NOD32 Secure Enterprise newsale for 44 users</t>
  </si>
  <si>
    <t xml:space="preserve">10-918-ESET-SL</t>
  </si>
  <si>
    <t xml:space="preserve">ESET NOD32 Secure Enterprise newsale for 45 users</t>
  </si>
  <si>
    <t xml:space="preserve">10-919-ESET-SL</t>
  </si>
  <si>
    <t xml:space="preserve">ESET NOD32 Secure Enterprise newsale for 46 users</t>
  </si>
  <si>
    <t xml:space="preserve">10-920-ESET-SL</t>
  </si>
  <si>
    <t xml:space="preserve">ESET NOD32 Secure Enterprise newsale for 47 users</t>
  </si>
  <si>
    <t xml:space="preserve">10-921-ESET-SL</t>
  </si>
  <si>
    <t xml:space="preserve">ESET NOD32 Secure Enterprise newsale for 48 users</t>
  </si>
  <si>
    <t xml:space="preserve">10-922-ESET-SL</t>
  </si>
  <si>
    <t xml:space="preserve">ESET NOD32 Secure Enterprise newsale for 49 users</t>
  </si>
  <si>
    <t xml:space="preserve">10-923-ESET-SL</t>
  </si>
  <si>
    <t xml:space="preserve">ESET NOD32 Secure Enterprise newsale for 50 users</t>
  </si>
  <si>
    <t xml:space="preserve">10-924-ESET-SL</t>
  </si>
  <si>
    <t xml:space="preserve">ESET NOD32 Secure Enterprise newsale for 51 users</t>
  </si>
  <si>
    <t xml:space="preserve">10-925-ESET-SL</t>
  </si>
  <si>
    <t xml:space="preserve">ESET NOD32 Secure Enterprise newsale for 52 users</t>
  </si>
  <si>
    <t xml:space="preserve">10-926-ESET-SL</t>
  </si>
  <si>
    <t xml:space="preserve">ESET NOD32 Secure Enterprise newsale for 53 users</t>
  </si>
  <si>
    <t xml:space="preserve">10-927-ESET-SL</t>
  </si>
  <si>
    <t xml:space="preserve">ESET NOD32 Secure Enterprise newsale for 54 users</t>
  </si>
  <si>
    <t xml:space="preserve">10-928-ESET-SL</t>
  </si>
  <si>
    <t xml:space="preserve">ESET NOD32 Secure Enterprise newsale for 55 users</t>
  </si>
  <si>
    <t xml:space="preserve">10-929-ESET-SL</t>
  </si>
  <si>
    <t xml:space="preserve">ESET NOD32 Secure Enterprise newsale for 56 users</t>
  </si>
  <si>
    <t xml:space="preserve">10-930-ESET-SL</t>
  </si>
  <si>
    <t xml:space="preserve">ESET NOD32 Secure Enterprise newsale for 57 users</t>
  </si>
  <si>
    <t xml:space="preserve">10-931-ESET-SL</t>
  </si>
  <si>
    <t xml:space="preserve">ESET NOD32 Secure Enterprise newsale for 58 users</t>
  </si>
  <si>
    <t xml:space="preserve">10-932-ESET-SL</t>
  </si>
  <si>
    <t xml:space="preserve">ESET NOD32 Secure Enterprise newsale for 59 users</t>
  </si>
  <si>
    <t xml:space="preserve">10-933-ESET-SL</t>
  </si>
  <si>
    <t xml:space="preserve">ESET NOD32 Secure Enterprise newsale for 60 users</t>
  </si>
  <si>
    <t xml:space="preserve">10-934-ESET-SL</t>
  </si>
  <si>
    <t xml:space="preserve">ESET NOD32 Secure Enterprise newsale for 61 users</t>
  </si>
  <si>
    <t xml:space="preserve">10-935-ESET-SL</t>
  </si>
  <si>
    <t xml:space="preserve">ESET NOD32 Secure Enterprise newsale for 62 users</t>
  </si>
  <si>
    <t xml:space="preserve">10-936-ESET-SL</t>
  </si>
  <si>
    <t xml:space="preserve">ESET NOD32 Secure Enterprise newsale for 63 users</t>
  </si>
  <si>
    <t xml:space="preserve">10-937-ESET-SL</t>
  </si>
  <si>
    <t xml:space="preserve">ESET NOD32 Secure Enterprise newsale for 64 users</t>
  </si>
  <si>
    <t xml:space="preserve">10-938-ESET-SL</t>
  </si>
  <si>
    <t xml:space="preserve">ESET NOD32 Secure Enterprise newsale for 65 users</t>
  </si>
  <si>
    <t xml:space="preserve">10-939-ESET-SL</t>
  </si>
  <si>
    <t xml:space="preserve">ESET NOD32 Secure Enterprise newsale for 66 users</t>
  </si>
  <si>
    <t xml:space="preserve">10-940-ESET-SL</t>
  </si>
  <si>
    <t xml:space="preserve">ESET NOD32 Secure Enterprise newsale for 67 users</t>
  </si>
  <si>
    <t xml:space="preserve">10-941-ESET-SL</t>
  </si>
  <si>
    <t xml:space="preserve">ESET NOD32 Secure Enterprise newsale for 68 users</t>
  </si>
  <si>
    <t xml:space="preserve">10-942-ESET-SL</t>
  </si>
  <si>
    <t xml:space="preserve">ESET NOD32 Secure Enterprise newsale for 69 users</t>
  </si>
  <si>
    <t xml:space="preserve">10-943-ESET-SL</t>
  </si>
  <si>
    <t xml:space="preserve">ESET NOD32 Secure Enterprise newsale for 70 users</t>
  </si>
  <si>
    <t xml:space="preserve">10-944-ESET-SL</t>
  </si>
  <si>
    <t xml:space="preserve">ESET NOD32 Secure Enterprise newsale for 71 users</t>
  </si>
  <si>
    <t xml:space="preserve">10-945-ESET-SL</t>
  </si>
  <si>
    <t xml:space="preserve">ESET NOD32 Secure Enterprise newsale for 72 users</t>
  </si>
  <si>
    <t xml:space="preserve">10-946-ESET-SL</t>
  </si>
  <si>
    <t xml:space="preserve">ESET NOD32 Secure Enterprise newsale for 73 users</t>
  </si>
  <si>
    <t xml:space="preserve">10-947-ESET-SL</t>
  </si>
  <si>
    <t xml:space="preserve">ESET NOD32 Secure Enterprise newsale for 74 users</t>
  </si>
  <si>
    <t xml:space="preserve">10-948-ESET-SL</t>
  </si>
  <si>
    <t xml:space="preserve">ESET NOD32 Secure Enterprise newsale for 75 users</t>
  </si>
  <si>
    <t xml:space="preserve">10-949-ESET-SL</t>
  </si>
  <si>
    <t xml:space="preserve">ESET NOD32 Secure Enterprise newsale for 76 users</t>
  </si>
  <si>
    <t xml:space="preserve">10-950-ESET-SL</t>
  </si>
  <si>
    <t xml:space="preserve">ESET NOD32 Secure Enterprise newsale for 77 users</t>
  </si>
  <si>
    <t xml:space="preserve">10-951-ESET-SL</t>
  </si>
  <si>
    <t xml:space="preserve">ESET NOD32 Secure Enterprise newsale for 78 users</t>
  </si>
  <si>
    <t xml:space="preserve">10-952-ESET-SL</t>
  </si>
  <si>
    <t xml:space="preserve">ESET NOD32 Secure Enterprise newsale for 79 users</t>
  </si>
  <si>
    <t xml:space="preserve">10-953-ESET-SL</t>
  </si>
  <si>
    <t xml:space="preserve">ESET NOD32 Secure Enterprise newsale for 80 users</t>
  </si>
  <si>
    <t xml:space="preserve">10-954-ESET-SL</t>
  </si>
  <si>
    <t xml:space="preserve">ESET NOD32 Secure Enterprise newsale for 81 users</t>
  </si>
  <si>
    <t xml:space="preserve">10-955-ESET-SL</t>
  </si>
  <si>
    <t xml:space="preserve">ESET NOD32 Secure Enterprise newsale for 82 users</t>
  </si>
  <si>
    <t xml:space="preserve">10-956-ESET-SL</t>
  </si>
  <si>
    <t xml:space="preserve">ESET NOD32 Secure Enterprise newsale for 83 users</t>
  </si>
  <si>
    <t xml:space="preserve">10-957-ESET-SL</t>
  </si>
  <si>
    <t xml:space="preserve">ESET NOD32 Secure Enterprise newsale for 84 users</t>
  </si>
  <si>
    <t xml:space="preserve">10-958-ESET-SL</t>
  </si>
  <si>
    <t xml:space="preserve">ESET NOD32 Secure Enterprise newsale for 85 users</t>
  </si>
  <si>
    <t xml:space="preserve">10-959-ESET-SL</t>
  </si>
  <si>
    <t xml:space="preserve">ESET NOD32 Secure Enterprise newsale for 86 users</t>
  </si>
  <si>
    <t xml:space="preserve">10-960-ESET-SL</t>
  </si>
  <si>
    <t xml:space="preserve">ESET NOD32 Secure Enterprise newsale for 87 users</t>
  </si>
  <si>
    <t xml:space="preserve">10-961-ESET-SL</t>
  </si>
  <si>
    <t xml:space="preserve">ESET NOD32 Secure Enterprise newsale for 88 users</t>
  </si>
  <si>
    <t xml:space="preserve">10-962-ESET-SL</t>
  </si>
  <si>
    <t xml:space="preserve">ESET NOD32 Secure Enterprise newsale for 89 users</t>
  </si>
  <si>
    <t xml:space="preserve">10-963-ESET-SL</t>
  </si>
  <si>
    <t xml:space="preserve">ESET NOD32 Secure Enterprise newsale for 90 users</t>
  </si>
  <si>
    <t xml:space="preserve">10-964-ESET-SL</t>
  </si>
  <si>
    <t xml:space="preserve">ESET NOD32 Secure Enterprise newsale for 91 users</t>
  </si>
  <si>
    <t xml:space="preserve">10-965-ESET-SL</t>
  </si>
  <si>
    <t xml:space="preserve">ESET NOD32 Secure Enterprise newsale for 92 users</t>
  </si>
  <si>
    <t xml:space="preserve">10-966-ESET-SL</t>
  </si>
  <si>
    <t xml:space="preserve">ESET NOD32 Secure Enterprise newsale for 93 users</t>
  </si>
  <si>
    <t xml:space="preserve">10-967-ESET-SL</t>
  </si>
  <si>
    <t xml:space="preserve">ESET NOD32 Secure Enterprise newsale for 94 users</t>
  </si>
  <si>
    <t xml:space="preserve">10-968-ESET-SL</t>
  </si>
  <si>
    <t xml:space="preserve">ESET NOD32 Secure Enterprise newsale for 95 users</t>
  </si>
  <si>
    <t xml:space="preserve">10-969-ESET-SL</t>
  </si>
  <si>
    <t xml:space="preserve">ESET NOD32 Secure Enterprise newsale for 96 users</t>
  </si>
  <si>
    <t xml:space="preserve">10-970-ESET-SL</t>
  </si>
  <si>
    <t xml:space="preserve">ESET NOD32 Secure Enterprise newsale for 97 users</t>
  </si>
  <si>
    <t xml:space="preserve">10-971-ESET-SL</t>
  </si>
  <si>
    <t xml:space="preserve">ESET NOD32 Secure Enterprise newsale for 98 users</t>
  </si>
  <si>
    <t xml:space="preserve">10-972-ESET-SL</t>
  </si>
  <si>
    <t xml:space="preserve">ESET NOD32 Secure Enterprise newsale for 99 users</t>
  </si>
  <si>
    <t xml:space="preserve">10-973-ESET-SL</t>
  </si>
  <si>
    <t xml:space="preserve">ESET NOD32 Secure Enterprise newsale for 100 users</t>
  </si>
  <si>
    <t xml:space="preserve">10-974-ESET-SL</t>
  </si>
  <si>
    <t xml:space="preserve">ESET NOD32 Secure Enterprise newsale for 101 users</t>
  </si>
  <si>
    <t xml:space="preserve">10-975-ESET-SL</t>
  </si>
  <si>
    <t xml:space="preserve">ESET NOD32 Secure Enterprise newsale for 102 users</t>
  </si>
  <si>
    <t xml:space="preserve">10-976-ESET-SL</t>
  </si>
  <si>
    <t xml:space="preserve">ESET NOD32 Secure Enterprise newsale for 103 users</t>
  </si>
  <si>
    <t xml:space="preserve">10-977-ESET-SL</t>
  </si>
  <si>
    <t xml:space="preserve">ESET NOD32 Secure Enterprise newsale for 104 users</t>
  </si>
  <si>
    <t xml:space="preserve">10-978-ESET-SL</t>
  </si>
  <si>
    <t xml:space="preserve">ESET NOD32 Secure Enterprise newsale for 105 users</t>
  </si>
  <si>
    <t xml:space="preserve">10-979-ESET-SL</t>
  </si>
  <si>
    <t xml:space="preserve">ESET NOD32 Secure Enterprise newsale for 106 users</t>
  </si>
  <si>
    <t xml:space="preserve">10-980-ESET-SL</t>
  </si>
  <si>
    <t xml:space="preserve">ESET NOD32 Secure Enterprise newsale for 107 users</t>
  </si>
  <si>
    <t xml:space="preserve">10-981-ESET-SL</t>
  </si>
  <si>
    <t xml:space="preserve">ESET NOD32 Secure Enterprise newsale for 108 users</t>
  </si>
  <si>
    <t xml:space="preserve">10-982-ESET-SL</t>
  </si>
  <si>
    <t xml:space="preserve">ESET NOD32 Secure Enterprise newsale for 109 users</t>
  </si>
  <si>
    <t xml:space="preserve">10-983-ESET-SL</t>
  </si>
  <si>
    <t xml:space="preserve">ESET NOD32 Secure Enterprise newsale for 110 users</t>
  </si>
  <si>
    <t xml:space="preserve">10-984-ESET-SL</t>
  </si>
  <si>
    <t xml:space="preserve">ESET NOD32 Secure Enterprise newsale for 111 users</t>
  </si>
  <si>
    <t xml:space="preserve">10-985-ESET-SL</t>
  </si>
  <si>
    <t xml:space="preserve">ESET NOD32 Secure Enterprise newsale for 112 users</t>
  </si>
  <si>
    <t xml:space="preserve">10-986-ESET-SL</t>
  </si>
  <si>
    <t xml:space="preserve">ESET NOD32 Secure Enterprise newsale for 113 users</t>
  </si>
  <si>
    <t xml:space="preserve">10-987-ESET-SL</t>
  </si>
  <si>
    <t xml:space="preserve">ESET NOD32 Secure Enterprise newsale for 114 users</t>
  </si>
  <si>
    <t xml:space="preserve">10-988-ESET-SL</t>
  </si>
  <si>
    <t xml:space="preserve">ESET NOD32 Secure Enterprise newsale for 115 users</t>
  </si>
  <si>
    <t xml:space="preserve">10-989-ESET-SL</t>
  </si>
  <si>
    <t xml:space="preserve">ESET NOD32 Secure Enterprise newsale for 116 users</t>
  </si>
  <si>
    <t xml:space="preserve">10-990-ESET-SL</t>
  </si>
  <si>
    <t xml:space="preserve">ESET NOD32 Secure Enterprise newsale for 117 users</t>
  </si>
  <si>
    <t xml:space="preserve">10-991-ESET-SL</t>
  </si>
  <si>
    <t xml:space="preserve">ESET NOD32 Secure Enterprise newsale for 118 users</t>
  </si>
  <si>
    <t xml:space="preserve">10-992-ESET-SL</t>
  </si>
  <si>
    <t xml:space="preserve">ESET NOD32 Secure Enterprise newsale for 119 users</t>
  </si>
  <si>
    <t xml:space="preserve">10-993-ESET-SL</t>
  </si>
  <si>
    <t xml:space="preserve">ESET NOD32 Secure Enterprise newsale for 120 users</t>
  </si>
  <si>
    <t xml:space="preserve">10-994-ESET-SL</t>
  </si>
  <si>
    <t xml:space="preserve">ESET NOD32 Secure Enterprise newsale for 121 users</t>
  </si>
  <si>
    <t xml:space="preserve">10-995-ESET-SL</t>
  </si>
  <si>
    <t xml:space="preserve">ESET NOD32 Secure Enterprise newsale for 122 users</t>
  </si>
  <si>
    <t xml:space="preserve">10-996-ESET-SL</t>
  </si>
  <si>
    <t xml:space="preserve">ESET NOD32 Secure Enterprise newsale for 123 users</t>
  </si>
  <si>
    <t xml:space="preserve">10-997-ESET-SL</t>
  </si>
  <si>
    <t xml:space="preserve">ESET NOD32 Secure Enterprise newsale for 124 users</t>
  </si>
  <si>
    <t xml:space="preserve">10-998-ESET-SL</t>
  </si>
  <si>
    <t xml:space="preserve">ESET NOD32 Secure Enterprise newsale for 125 users</t>
  </si>
  <si>
    <t xml:space="preserve">10-999-ESET-SL</t>
  </si>
  <si>
    <t xml:space="preserve">ESET NOD32 Secure Enterprise newsale for 126 users</t>
  </si>
  <si>
    <t xml:space="preserve">10-1000-ESET-SL</t>
  </si>
  <si>
    <t xml:space="preserve">ESET NOD32 Secure Enterprise newsale for 127 users</t>
  </si>
  <si>
    <t xml:space="preserve">10-1001-ESET-SL</t>
  </si>
  <si>
    <t xml:space="preserve">ESET NOD32 Secure Enterprise newsale for 128 users</t>
  </si>
  <si>
    <t xml:space="preserve">10-1002-ESET-SL</t>
  </si>
  <si>
    <t xml:space="preserve">ESET NOD32 Secure Enterprise newsale for 129 users</t>
  </si>
  <si>
    <t xml:space="preserve">10-1003-ESET-SL</t>
  </si>
  <si>
    <t xml:space="preserve">ESET NOD32 Secure Enterprise newsale for 130 users</t>
  </si>
  <si>
    <t xml:space="preserve">10-1004-ESET-SL</t>
  </si>
  <si>
    <t xml:space="preserve">ESET NOD32 Secure Enterprise newsale for 131 users</t>
  </si>
  <si>
    <t xml:space="preserve">10-1005-ESET-SL</t>
  </si>
  <si>
    <t xml:space="preserve">ESET NOD32 Secure Enterprise newsale for 132 users</t>
  </si>
  <si>
    <t xml:space="preserve">10-1006-ESET-SL</t>
  </si>
  <si>
    <t xml:space="preserve">ESET NOD32 Secure Enterprise newsale for 133 users</t>
  </si>
  <si>
    <t xml:space="preserve">10-1007-ESET-SL</t>
  </si>
  <si>
    <t xml:space="preserve">ESET NOD32 Secure Enterprise newsale for 134 users</t>
  </si>
  <si>
    <t xml:space="preserve">10-1008-ESET-SL</t>
  </si>
  <si>
    <t xml:space="preserve">ESET NOD32 Secure Enterprise newsale for 135 users</t>
  </si>
  <si>
    <t xml:space="preserve">10-1009-ESET-SL</t>
  </si>
  <si>
    <t xml:space="preserve">ESET NOD32 Secure Enterprise newsale for 136 users</t>
  </si>
  <si>
    <t xml:space="preserve">10-1010-ESET-SL</t>
  </si>
  <si>
    <t xml:space="preserve">ESET NOD32 Secure Enterprise newsale for 137 users</t>
  </si>
  <si>
    <t xml:space="preserve">10-1011-ESET-SL</t>
  </si>
  <si>
    <t xml:space="preserve">ESET NOD32 Secure Enterprise newsale for 138 users</t>
  </si>
  <si>
    <t xml:space="preserve">10-1012-ESET-SL</t>
  </si>
  <si>
    <t xml:space="preserve">ESET NOD32 Secure Enterprise newsale for 139 users</t>
  </si>
  <si>
    <t xml:space="preserve">10-1013-ESET-SL</t>
  </si>
  <si>
    <t xml:space="preserve">ESET NOD32 Secure Enterprise newsale for 140 users</t>
  </si>
  <si>
    <t xml:space="preserve">10-1014-ESET-SL</t>
  </si>
  <si>
    <t xml:space="preserve">ESET NOD32 Secure Enterprise newsale for 141 users</t>
  </si>
  <si>
    <t xml:space="preserve">10-1015-ESET-SL</t>
  </si>
  <si>
    <t xml:space="preserve">ESET NOD32 Secure Enterprise newsale for 142 users</t>
  </si>
  <si>
    <t xml:space="preserve">10-1016-ESET-SL</t>
  </si>
  <si>
    <t xml:space="preserve">ESET NOD32 Secure Enterprise newsale for 143 users</t>
  </si>
  <si>
    <t xml:space="preserve">10-1017-ESET-SL</t>
  </si>
  <si>
    <t xml:space="preserve">ESET NOD32 Secure Enterprise newsale for 144 users</t>
  </si>
  <si>
    <t xml:space="preserve">10-1018-ESET-SL</t>
  </si>
  <si>
    <t xml:space="preserve">ESET NOD32 Secure Enterprise newsale for 145 users</t>
  </si>
  <si>
    <t xml:space="preserve">10-1019-ESET-SL</t>
  </si>
  <si>
    <t xml:space="preserve">ESET NOD32 Secure Enterprise newsale for 146 users</t>
  </si>
  <si>
    <t xml:space="preserve">10-1020-ESET-SL</t>
  </si>
  <si>
    <t xml:space="preserve">ESET NOD32 Secure Enterprise newsale for 147 users</t>
  </si>
  <si>
    <t xml:space="preserve">10-1021-ESET-SL</t>
  </si>
  <si>
    <t xml:space="preserve">ESET NOD32 Secure Enterprise newsale for 148 users</t>
  </si>
  <si>
    <t xml:space="preserve">10-1022-ESET-SL</t>
  </si>
  <si>
    <t xml:space="preserve">ESET NOD32 Secure Enterprise newsale for 149 users</t>
  </si>
  <si>
    <t xml:space="preserve">10-1023-ESET-SL</t>
  </si>
  <si>
    <t xml:space="preserve">ESET NOD32 Secure Enterprise newsale for 150 users</t>
  </si>
  <si>
    <t xml:space="preserve">10-1024-ESET-SL</t>
  </si>
  <si>
    <t xml:space="preserve">ESET NOD32 Secure Enterprise newsale for 151 users</t>
  </si>
  <si>
    <t xml:space="preserve">10-1025-ESET-SL</t>
  </si>
  <si>
    <t xml:space="preserve">ESET NOD32 Secure Enterprise newsale for 152 users</t>
  </si>
  <si>
    <t xml:space="preserve">10-1026-ESET-SL</t>
  </si>
  <si>
    <t xml:space="preserve">ESET NOD32 Secure Enterprise newsale for 153 users</t>
  </si>
  <si>
    <t xml:space="preserve">10-1027-ESET-SL</t>
  </si>
  <si>
    <t xml:space="preserve">ESET NOD32 Secure Enterprise newsale for 154 users</t>
  </si>
  <si>
    <t xml:space="preserve">10-1028-ESET-SL</t>
  </si>
  <si>
    <t xml:space="preserve">ESET NOD32 Secure Enterprise newsale for 155 users</t>
  </si>
  <si>
    <t xml:space="preserve">10-1029-ESET-SL</t>
  </si>
  <si>
    <t xml:space="preserve">ESET NOD32 Secure Enterprise newsale for 156 users</t>
  </si>
  <si>
    <t xml:space="preserve">10-1030-ESET-SL</t>
  </si>
  <si>
    <t xml:space="preserve">ESET NOD32 Secure Enterprise newsale for 157 users</t>
  </si>
  <si>
    <t xml:space="preserve">10-1031-ESET-SL</t>
  </si>
  <si>
    <t xml:space="preserve">ESET NOD32 Secure Enterprise newsale for 158 users</t>
  </si>
  <si>
    <t xml:space="preserve">10-1032-ESET-SL</t>
  </si>
  <si>
    <t xml:space="preserve">ESET NOD32 Secure Enterprise newsale for 159 users</t>
  </si>
  <si>
    <t xml:space="preserve">10-1033-ESET-SL</t>
  </si>
  <si>
    <t xml:space="preserve">ESET NOD32 Secure Enterprise newsale for 160 users</t>
  </si>
  <si>
    <t xml:space="preserve">10-1034-ESET-SL</t>
  </si>
  <si>
    <t xml:space="preserve">ESET NOD32 Secure Enterprise newsale for 161 users</t>
  </si>
  <si>
    <t xml:space="preserve">10-1035-ESET-SL</t>
  </si>
  <si>
    <t xml:space="preserve">ESET NOD32 Secure Enterprise newsale for 162 users</t>
  </si>
  <si>
    <t xml:space="preserve">10-1036-ESET-SL</t>
  </si>
  <si>
    <t xml:space="preserve">ESET NOD32 Secure Enterprise newsale for 163 users</t>
  </si>
  <si>
    <t xml:space="preserve">10-1037-ESET-SL</t>
  </si>
  <si>
    <t xml:space="preserve">ESET NOD32 Secure Enterprise newsale for 164 users</t>
  </si>
  <si>
    <t xml:space="preserve">10-1038-ESET-SL</t>
  </si>
  <si>
    <t xml:space="preserve">ESET NOD32 Secure Enterprise newsale for 165 users</t>
  </si>
  <si>
    <t xml:space="preserve">10-1039-ESET-SL</t>
  </si>
  <si>
    <t xml:space="preserve">ESET NOD32 Secure Enterprise newsale for 166 users</t>
  </si>
  <si>
    <t xml:space="preserve">10-1040-ESET-SL</t>
  </si>
  <si>
    <t xml:space="preserve">ESET NOD32 Secure Enterprise newsale for 167 users</t>
  </si>
  <si>
    <t xml:space="preserve">10-1041-ESET-SL</t>
  </si>
  <si>
    <t xml:space="preserve">ESET NOD32 Secure Enterprise newsale for 168 users</t>
  </si>
  <si>
    <t xml:space="preserve">10-1042-ESET-SL</t>
  </si>
  <si>
    <t xml:space="preserve">ESET NOD32 Secure Enterprise newsale for 169 users</t>
  </si>
  <si>
    <t xml:space="preserve">10-1043-ESET-SL</t>
  </si>
  <si>
    <t xml:space="preserve">ESET NOD32 Secure Enterprise newsale for 170 users</t>
  </si>
  <si>
    <t xml:space="preserve">10-1044-ESET-SL</t>
  </si>
  <si>
    <t xml:space="preserve">ESET NOD32 Secure Enterprise newsale for 171 users</t>
  </si>
  <si>
    <t xml:space="preserve">10-1045-ESET-SL</t>
  </si>
  <si>
    <t xml:space="preserve">ESET NOD32 Secure Enterprise newsale for 172 users</t>
  </si>
  <si>
    <t xml:space="preserve">10-1046-ESET-SL</t>
  </si>
  <si>
    <t xml:space="preserve">ESET NOD32 Secure Enterprise newsale for 173 users</t>
  </si>
  <si>
    <t xml:space="preserve">10-1047-ESET-SL</t>
  </si>
  <si>
    <t xml:space="preserve">ESET NOD32 Secure Enterprise newsale for 174 users</t>
  </si>
  <si>
    <t xml:space="preserve">10-1048-ESET-SL</t>
  </si>
  <si>
    <t xml:space="preserve">ESET NOD32 Secure Enterprise newsale for 175 users</t>
  </si>
  <si>
    <t xml:space="preserve">10-1049-ESET-SL</t>
  </si>
  <si>
    <t xml:space="preserve">ESET NOD32 Secure Enterprise newsale for 176 users</t>
  </si>
  <si>
    <t xml:space="preserve">10-1050-ESET-SL</t>
  </si>
  <si>
    <t xml:space="preserve">ESET NOD32 Secure Enterprise newsale for 177 users</t>
  </si>
  <si>
    <t xml:space="preserve">10-1051-ESET-SL</t>
  </si>
  <si>
    <t xml:space="preserve">ESET NOD32 Secure Enterprise newsale for 178 users</t>
  </si>
  <si>
    <t xml:space="preserve">10-1052-ESET-SL</t>
  </si>
  <si>
    <t xml:space="preserve">ESET NOD32 Secure Enterprise newsale for 179 users</t>
  </si>
  <si>
    <t xml:space="preserve">10-1053-ESET-SL</t>
  </si>
  <si>
    <t xml:space="preserve">ESET NOD32 Secure Enterprise newsale for 180 users</t>
  </si>
  <si>
    <t xml:space="preserve">10-1054-ESET-SL</t>
  </si>
  <si>
    <t xml:space="preserve">ESET NOD32 Secure Enterprise newsale for 181 users</t>
  </si>
  <si>
    <t xml:space="preserve">10-1055-ESET-SL</t>
  </si>
  <si>
    <t xml:space="preserve">ESET NOD32 Secure Enterprise newsale for 182 users</t>
  </si>
  <si>
    <t xml:space="preserve">10-1056-ESET-SL</t>
  </si>
  <si>
    <t xml:space="preserve">ESET NOD32 Secure Enterprise newsale for 183 users</t>
  </si>
  <si>
    <t xml:space="preserve">10-1057-ESET-SL</t>
  </si>
  <si>
    <t xml:space="preserve">ESET NOD32 Secure Enterprise newsale for 184 users</t>
  </si>
  <si>
    <t xml:space="preserve">10-1058-ESET-SL</t>
  </si>
  <si>
    <t xml:space="preserve">ESET NOD32 Secure Enterprise newsale for 185 users</t>
  </si>
  <si>
    <t xml:space="preserve">10-1059-ESET-SL</t>
  </si>
  <si>
    <t xml:space="preserve">ESET NOD32 Secure Enterprise newsale for 186 users</t>
  </si>
  <si>
    <t xml:space="preserve">10-1060-ESET-SL</t>
  </si>
  <si>
    <t xml:space="preserve">ESET NOD32 Secure Enterprise newsale for 187 users</t>
  </si>
  <si>
    <t xml:space="preserve">10-1061-ESET-SL</t>
  </si>
  <si>
    <t xml:space="preserve">ESET NOD32 Secure Enterprise newsale for 188 users</t>
  </si>
  <si>
    <t xml:space="preserve">10-1062-ESET-SL</t>
  </si>
  <si>
    <t xml:space="preserve">ESET NOD32 Secure Enterprise newsale for 189 users</t>
  </si>
  <si>
    <t xml:space="preserve">10-1063-ESET-SL</t>
  </si>
  <si>
    <t xml:space="preserve">ESET NOD32 Secure Enterprise newsale for 190 users</t>
  </si>
  <si>
    <t xml:space="preserve">10-1064-ESET-SL</t>
  </si>
  <si>
    <t xml:space="preserve">ESET NOD32 Secure Enterprise newsale for 191 users</t>
  </si>
  <si>
    <t xml:space="preserve">10-1065-ESET-SL</t>
  </si>
  <si>
    <t xml:space="preserve">ESET NOD32 Secure Enterprise newsale for 192 users</t>
  </si>
  <si>
    <t xml:space="preserve">10-1066-ESET-SL</t>
  </si>
  <si>
    <t xml:space="preserve">ESET NOD32 Secure Enterprise newsale for 193 users</t>
  </si>
  <si>
    <t xml:space="preserve">10-1067-ESET-SL</t>
  </si>
  <si>
    <t xml:space="preserve">ESET NOD32 Secure Enterprise newsale for 194 users</t>
  </si>
  <si>
    <t xml:space="preserve">10-1068-ESET-SL</t>
  </si>
  <si>
    <t xml:space="preserve">ESET NOD32 Secure Enterprise newsale for 195 users</t>
  </si>
  <si>
    <t xml:space="preserve">10-1069-ESET-SL</t>
  </si>
  <si>
    <t xml:space="preserve">ESET NOD32 Secure Enterprise newsale for 196 users</t>
  </si>
  <si>
    <t xml:space="preserve">10-1070-ESET-SL</t>
  </si>
  <si>
    <t xml:space="preserve">ESET NOD32 Secure Enterprise newsale for 197 users</t>
  </si>
  <si>
    <t xml:space="preserve">10-1071-ESET-SL</t>
  </si>
  <si>
    <t xml:space="preserve">ESET NOD32 Secure Enterprise newsale for 198 users</t>
  </si>
  <si>
    <t xml:space="preserve">10-1072-ESET-SL</t>
  </si>
  <si>
    <t xml:space="preserve">ESET NOD32 Secure Enterprise newsale for 199 users</t>
  </si>
  <si>
    <t xml:space="preserve">10-1073-ESET-SL</t>
  </si>
  <si>
    <t xml:space="preserve">ESET NOD32 Secure Enterprise newsale for 200 users</t>
  </si>
  <si>
    <t xml:space="preserve">ESET Mail Security для Microsoft Exchange Server</t>
  </si>
  <si>
    <t xml:space="preserve">40-1075-ESET-SL</t>
  </si>
  <si>
    <t xml:space="preserve">ESET Mail Security для Microsoft Exchange Server newsale for 25 mailboxes</t>
  </si>
  <si>
    <t xml:space="preserve">40-1076-ESET-SL</t>
  </si>
  <si>
    <t xml:space="preserve">ESET Mail Security для Microsoft Exchange Server newsale for 26 mailboxes</t>
  </si>
  <si>
    <t xml:space="preserve">40-1077-ESET-SL</t>
  </si>
  <si>
    <t xml:space="preserve">ESET Mail Security для Microsoft Exchange Server newsale for 27 mailboxes</t>
  </si>
  <si>
    <t xml:space="preserve">40-1078-ESET-SL</t>
  </si>
  <si>
    <t xml:space="preserve">ESET Mail Security для Microsoft Exchange Server newsale for 28 mailboxes</t>
  </si>
  <si>
    <t xml:space="preserve">40-1079-ESET-SL</t>
  </si>
  <si>
    <t xml:space="preserve">ESET Mail Security для Microsoft Exchange Server newsale for 29 mailboxes</t>
  </si>
  <si>
    <t xml:space="preserve">40-1080-ESET-SL</t>
  </si>
  <si>
    <t xml:space="preserve">ESET Mail Security для Microsoft Exchange Server newsale for 30 mailboxes</t>
  </si>
  <si>
    <t xml:space="preserve">40-1081-ESET-SL</t>
  </si>
  <si>
    <t xml:space="preserve">ESET Mail Security для Microsoft Exchange Server newsale for 31 mailboxes</t>
  </si>
  <si>
    <t xml:space="preserve">40-1082-ESET-SL</t>
  </si>
  <si>
    <t xml:space="preserve">ESET Mail Security для Microsoft Exchange Server newsale for 32 mailboxes</t>
  </si>
  <si>
    <t xml:space="preserve">40-1083-ESET-SL</t>
  </si>
  <si>
    <t xml:space="preserve">ESET Mail Security для Microsoft Exchange Server newsale for 33 mailboxes</t>
  </si>
  <si>
    <t xml:space="preserve">40-1084-ESET-SL</t>
  </si>
  <si>
    <t xml:space="preserve">ESET Mail Security для Microsoft Exchange Server newsale for 34 mailboxes</t>
  </si>
  <si>
    <t xml:space="preserve">40-1085-ESET-SL</t>
  </si>
  <si>
    <t xml:space="preserve">ESET Mail Security для Microsoft Exchange Server newsale for 35 mailboxes</t>
  </si>
  <si>
    <t xml:space="preserve">40-1086-ESET-SL</t>
  </si>
  <si>
    <t xml:space="preserve">ESET Mail Security для Microsoft Exchange Server newsale for 36 mailboxes</t>
  </si>
  <si>
    <t xml:space="preserve">40-1087-ESET-SL</t>
  </si>
  <si>
    <t xml:space="preserve">ESET Mail Security для Microsoft Exchange Server newsale for 37 mailboxes</t>
  </si>
  <si>
    <t xml:space="preserve">40-1088-ESET-SL</t>
  </si>
  <si>
    <t xml:space="preserve">ESET Mail Security для Microsoft Exchange Server newsale for 38 mailboxes</t>
  </si>
  <si>
    <t xml:space="preserve">40-1089-ESET-SL</t>
  </si>
  <si>
    <t xml:space="preserve">ESET Mail Security для Microsoft Exchange Server newsale for 39 mailboxes</t>
  </si>
  <si>
    <t xml:space="preserve">40-1090-ESET-SL</t>
  </si>
  <si>
    <t xml:space="preserve">ESET Mail Security для Microsoft Exchange Server newsale for 40 mailboxes</t>
  </si>
  <si>
    <t xml:space="preserve">40-1091-ESET-SL</t>
  </si>
  <si>
    <t xml:space="preserve">ESET Mail Security для Microsoft Exchange Server newsale for 41 mailboxes</t>
  </si>
  <si>
    <t xml:space="preserve">40-1092-ESET-SL</t>
  </si>
  <si>
    <t xml:space="preserve">ESET Mail Security для Microsoft Exchange Server newsale for 42 mailboxes</t>
  </si>
  <si>
    <t xml:space="preserve">40-1093-ESET-SL</t>
  </si>
  <si>
    <t xml:space="preserve">ESET Mail Security для Microsoft Exchange Server newsale for 43 mailboxes</t>
  </si>
  <si>
    <t xml:space="preserve">40-1094-ESET-SL</t>
  </si>
  <si>
    <t xml:space="preserve">ESET Mail Security для Microsoft Exchange Server newsale for 44 mailboxes</t>
  </si>
  <si>
    <t xml:space="preserve">40-1095-ESET-SL</t>
  </si>
  <si>
    <t xml:space="preserve">ESET Mail Security для Microsoft Exchange Server newsale for 45 mailboxes</t>
  </si>
  <si>
    <t xml:space="preserve">40-1096-ESET-SL</t>
  </si>
  <si>
    <t xml:space="preserve">ESET Mail Security для Microsoft Exchange Server newsale for 46 mailboxes</t>
  </si>
  <si>
    <t xml:space="preserve">40-1097-ESET-SL</t>
  </si>
  <si>
    <t xml:space="preserve">ESET Mail Security для Microsoft Exchange Server newsale for 47 mailboxes</t>
  </si>
  <si>
    <t xml:space="preserve">40-1098-ESET-SL</t>
  </si>
  <si>
    <t xml:space="preserve">ESET Mail Security для Microsoft Exchange Server newsale for 48 mailboxes</t>
  </si>
  <si>
    <t xml:space="preserve">40-1099-ESET-SL</t>
  </si>
  <si>
    <t xml:space="preserve">ESET Mail Security для Microsoft Exchange Server newsale for 49 mailboxes</t>
  </si>
  <si>
    <t xml:space="preserve">40-1100-ESET-SL</t>
  </si>
  <si>
    <t xml:space="preserve">ESET Mail Security для Microsoft Exchange Server newsale for 50 mailboxes</t>
  </si>
  <si>
    <t xml:space="preserve">40-1101-ESET-SL</t>
  </si>
  <si>
    <t xml:space="preserve">ESET Mail Security для Microsoft Exchange Server newsale for 51 mailboxes</t>
  </si>
  <si>
    <t xml:space="preserve">40-1102-ESET-SL</t>
  </si>
  <si>
    <t xml:space="preserve">ESET Mail Security для Microsoft Exchange Server newsale for 52 mailboxes</t>
  </si>
  <si>
    <t xml:space="preserve">40-1103-ESET-SL</t>
  </si>
  <si>
    <t xml:space="preserve">ESET Mail Security для Microsoft Exchange Server newsale for 53 mailboxes</t>
  </si>
  <si>
    <t xml:space="preserve">40-1104-ESET-SL</t>
  </si>
  <si>
    <t xml:space="preserve">ESET Mail Security для Microsoft Exchange Server newsale for 54 mailboxes</t>
  </si>
  <si>
    <t xml:space="preserve">40-1105-ESET-SL</t>
  </si>
  <si>
    <t xml:space="preserve">ESET Mail Security для Microsoft Exchange Server newsale for 55 mailboxes</t>
  </si>
  <si>
    <t xml:space="preserve">40-1106-ESET-SL</t>
  </si>
  <si>
    <t xml:space="preserve">ESET Mail Security для Microsoft Exchange Server newsale for 56 mailboxes</t>
  </si>
  <si>
    <t xml:space="preserve">40-1107-ESET-SL</t>
  </si>
  <si>
    <t xml:space="preserve">ESET Mail Security для Microsoft Exchange Server newsale for 57 mailboxes</t>
  </si>
  <si>
    <t xml:space="preserve">40-1108-ESET-SL</t>
  </si>
  <si>
    <t xml:space="preserve">ESET Mail Security для Microsoft Exchange Server newsale for 58 mailboxes</t>
  </si>
  <si>
    <t xml:space="preserve">40-1109-ESET-SL</t>
  </si>
  <si>
    <t xml:space="preserve">ESET Mail Security для Microsoft Exchange Server newsale for 59 mailboxes</t>
  </si>
  <si>
    <t xml:space="preserve">40-1110-ESET-SL</t>
  </si>
  <si>
    <t xml:space="preserve">ESET Mail Security для Microsoft Exchange Server newsale for 60 mailboxes</t>
  </si>
  <si>
    <t xml:space="preserve">40-1111-ESET-SL</t>
  </si>
  <si>
    <t xml:space="preserve">ESET Mail Security для Microsoft Exchange Server newsale for 61 mailboxes</t>
  </si>
  <si>
    <t xml:space="preserve">40-1112-ESET-SL</t>
  </si>
  <si>
    <t xml:space="preserve">ESET Mail Security для Microsoft Exchange Server newsale for 62 mailboxes</t>
  </si>
  <si>
    <t xml:space="preserve">40-1113-ESET-SL</t>
  </si>
  <si>
    <t xml:space="preserve">ESET Mail Security для Microsoft Exchange Server newsale for 63 mailboxes</t>
  </si>
  <si>
    <t xml:space="preserve">40-1114-ESET-SL</t>
  </si>
  <si>
    <t xml:space="preserve">ESET Mail Security для Microsoft Exchange Server newsale for 64 mailboxes</t>
  </si>
  <si>
    <t xml:space="preserve">40-1115-ESET-SL</t>
  </si>
  <si>
    <t xml:space="preserve">ESET Mail Security для Microsoft Exchange Server newsale for 65 mailboxes</t>
  </si>
  <si>
    <t xml:space="preserve">40-1116-ESET-SL</t>
  </si>
  <si>
    <t xml:space="preserve">ESET Mail Security для Microsoft Exchange Server newsale for 66 mailboxes</t>
  </si>
  <si>
    <t xml:space="preserve">40-1117-ESET-SL</t>
  </si>
  <si>
    <t xml:space="preserve">ESET Mail Security для Microsoft Exchange Server newsale for 67 mailboxes</t>
  </si>
  <si>
    <t xml:space="preserve">40-1118-ESET-SL</t>
  </si>
  <si>
    <t xml:space="preserve">ESET Mail Security для Microsoft Exchange Server newsale for 68 mailboxes</t>
  </si>
  <si>
    <t xml:space="preserve">40-1119-ESET-SL</t>
  </si>
  <si>
    <t xml:space="preserve">ESET Mail Security для Microsoft Exchange Server newsale for 69 mailboxes</t>
  </si>
  <si>
    <t xml:space="preserve">40-1120-ESET-SL</t>
  </si>
  <si>
    <t xml:space="preserve">ESET Mail Security для Microsoft Exchange Server newsale for 70 mailboxes</t>
  </si>
  <si>
    <t xml:space="preserve">40-1121-ESET-SL</t>
  </si>
  <si>
    <t xml:space="preserve">ESET Mail Security для Microsoft Exchange Server newsale for 71 mailboxes</t>
  </si>
  <si>
    <t xml:space="preserve">40-1122-ESET-SL</t>
  </si>
  <si>
    <t xml:space="preserve">ESET Mail Security для Microsoft Exchange Server newsale for 72 mailboxes</t>
  </si>
  <si>
    <t xml:space="preserve">40-1123-ESET-SL</t>
  </si>
  <si>
    <t xml:space="preserve">ESET Mail Security для Microsoft Exchange Server newsale for 73 mailboxes</t>
  </si>
  <si>
    <t xml:space="preserve">40-1124-ESET-SL</t>
  </si>
  <si>
    <t xml:space="preserve">ESET Mail Security для Microsoft Exchange Server newsale for 74 mailboxes</t>
  </si>
  <si>
    <t xml:space="preserve">40-1125-ESET-SL</t>
  </si>
  <si>
    <t xml:space="preserve">ESET Mail Security для Microsoft Exchange Server newsale for 75 mailboxes</t>
  </si>
  <si>
    <t xml:space="preserve">40-1126-ESET-SL</t>
  </si>
  <si>
    <t xml:space="preserve">ESET Mail Security для Microsoft Exchange Server newsale for 76 mailboxes</t>
  </si>
  <si>
    <t xml:space="preserve">40-1127-ESET-SL</t>
  </si>
  <si>
    <t xml:space="preserve">ESET Mail Security для Microsoft Exchange Server newsale for 77 mailboxes</t>
  </si>
  <si>
    <t xml:space="preserve">40-1128-ESET-SL</t>
  </si>
  <si>
    <t xml:space="preserve">ESET Mail Security для Microsoft Exchange Server newsale for 78 mailboxes</t>
  </si>
  <si>
    <t xml:space="preserve">40-1129-ESET-SL</t>
  </si>
  <si>
    <t xml:space="preserve">ESET Mail Security для Microsoft Exchange Server newsale for 79 mailboxes</t>
  </si>
  <si>
    <t xml:space="preserve">40-1130-ESET-SL</t>
  </si>
  <si>
    <t xml:space="preserve">ESET Mail Security для Microsoft Exchange Server newsale for 80 mailboxes</t>
  </si>
  <si>
    <t xml:space="preserve">40-1131-ESET-SL</t>
  </si>
  <si>
    <t xml:space="preserve">ESET Mail Security для Microsoft Exchange Server newsale for 81 mailboxes</t>
  </si>
  <si>
    <t xml:space="preserve">40-1132-ESET-SL</t>
  </si>
  <si>
    <t xml:space="preserve">ESET Mail Security для Microsoft Exchange Server newsale for 82 mailboxes</t>
  </si>
  <si>
    <t xml:space="preserve">40-1133-ESET-SL</t>
  </si>
  <si>
    <t xml:space="preserve">ESET Mail Security для Microsoft Exchange Server newsale for 83 mailboxes</t>
  </si>
  <si>
    <t xml:space="preserve">40-1134-ESET-SL</t>
  </si>
  <si>
    <t xml:space="preserve">ESET Mail Security для Microsoft Exchange Server newsale for 84 mailboxes</t>
  </si>
  <si>
    <t xml:space="preserve">40-1135-ESET-SL</t>
  </si>
  <si>
    <t xml:space="preserve">ESET Mail Security для Microsoft Exchange Server newsale for 85 mailboxes</t>
  </si>
  <si>
    <t xml:space="preserve">40-1136-ESET-SL</t>
  </si>
  <si>
    <t xml:space="preserve">ESET Mail Security для Microsoft Exchange Server newsale for 86 mailboxes</t>
  </si>
  <si>
    <t xml:space="preserve">40-1137-ESET-SL</t>
  </si>
  <si>
    <t xml:space="preserve">ESET Mail Security для Microsoft Exchange Server newsale for 87 mailboxes</t>
  </si>
  <si>
    <t xml:space="preserve">40-1138-ESET-SL</t>
  </si>
  <si>
    <t xml:space="preserve">ESET Mail Security для Microsoft Exchange Server newsale for 88 mailboxes</t>
  </si>
  <si>
    <t xml:space="preserve">40-1139-ESET-SL</t>
  </si>
  <si>
    <t xml:space="preserve">ESET Mail Security для Microsoft Exchange Server newsale for 89 mailboxes</t>
  </si>
  <si>
    <t xml:space="preserve">40-1140-ESET-SL</t>
  </si>
  <si>
    <t xml:space="preserve">ESET Mail Security для Microsoft Exchange Server newsale for 90 mailboxes</t>
  </si>
  <si>
    <t xml:space="preserve">40-1141-ESET-SL</t>
  </si>
  <si>
    <t xml:space="preserve">ESET Mail Security для Microsoft Exchange Server newsale for 91 mailboxes</t>
  </si>
  <si>
    <t xml:space="preserve">40-1142-ESET-SL</t>
  </si>
  <si>
    <t xml:space="preserve">ESET Mail Security для Microsoft Exchange Server newsale for 92 mailboxes</t>
  </si>
  <si>
    <t xml:space="preserve">40-1143-ESET-SL</t>
  </si>
  <si>
    <t xml:space="preserve">ESET Mail Security для Microsoft Exchange Server newsale for 93 mailboxes</t>
  </si>
  <si>
    <t xml:space="preserve">40-1144-ESET-SL</t>
  </si>
  <si>
    <t xml:space="preserve">ESET Mail Security для Microsoft Exchange Server newsale for 94 mailboxes</t>
  </si>
  <si>
    <t xml:space="preserve">40-1145-ESET-SL</t>
  </si>
  <si>
    <t xml:space="preserve">ESET Mail Security для Microsoft Exchange Server newsale for 95 mailboxes</t>
  </si>
  <si>
    <t xml:space="preserve">40-1146-ESET-SL</t>
  </si>
  <si>
    <t xml:space="preserve">ESET Mail Security для Microsoft Exchange Server newsale for 96 mailboxes</t>
  </si>
  <si>
    <t xml:space="preserve">40-1147-ESET-SL</t>
  </si>
  <si>
    <t xml:space="preserve">ESET Mail Security для Microsoft Exchange Server newsale for 97 mailboxes</t>
  </si>
  <si>
    <t xml:space="preserve">40-1148-ESET-SL</t>
  </si>
  <si>
    <t xml:space="preserve">ESET Mail Security для Microsoft Exchange Server newsale for 98 mailboxes</t>
  </si>
  <si>
    <t xml:space="preserve">40-1149-ESET-SL</t>
  </si>
  <si>
    <t xml:space="preserve">ESET Mail Security для Microsoft Exchange Server newsale for 99 mailboxes</t>
  </si>
  <si>
    <t xml:space="preserve">40-1150-ESET-SL</t>
  </si>
  <si>
    <t xml:space="preserve">ESET Mail Security для Microsoft Exchange Server newsale for 100 mailboxes</t>
  </si>
  <si>
    <t xml:space="preserve">40-1151-ESET-SL</t>
  </si>
  <si>
    <t xml:space="preserve">ESET Mail Security для Microsoft Exchange Server newsale for 101 mailboxes</t>
  </si>
  <si>
    <t xml:space="preserve">40-1152-ESET-SL</t>
  </si>
  <si>
    <t xml:space="preserve">ESET Mail Security для Microsoft Exchange Server newsale for 102 mailboxes</t>
  </si>
  <si>
    <t xml:space="preserve">40-1153-ESET-SL</t>
  </si>
  <si>
    <t xml:space="preserve">ESET Mail Security для Microsoft Exchange Server newsale for 103 mailboxes</t>
  </si>
  <si>
    <t xml:space="preserve">40-1154-ESET-SL</t>
  </si>
  <si>
    <t xml:space="preserve">ESET Mail Security для Microsoft Exchange Server newsale for 104 mailboxes</t>
  </si>
  <si>
    <t xml:space="preserve">40-1155-ESET-SL</t>
  </si>
  <si>
    <t xml:space="preserve">ESET Mail Security для Microsoft Exchange Server newsale for 105 mailboxes</t>
  </si>
  <si>
    <t xml:space="preserve">40-1156-ESET-SL</t>
  </si>
  <si>
    <t xml:space="preserve">ESET Mail Security для Microsoft Exchange Server newsale for 106 mailboxes</t>
  </si>
  <si>
    <t xml:space="preserve">40-1157-ESET-SL</t>
  </si>
  <si>
    <t xml:space="preserve">ESET Mail Security для Microsoft Exchange Server newsale for 107 mailboxes</t>
  </si>
  <si>
    <t xml:space="preserve">40-1158-ESET-SL</t>
  </si>
  <si>
    <t xml:space="preserve">ESET Mail Security для Microsoft Exchange Server newsale for 108 mailboxes</t>
  </si>
  <si>
    <t xml:space="preserve">40-1159-ESET-SL</t>
  </si>
  <si>
    <t xml:space="preserve">ESET Mail Security для Microsoft Exchange Server newsale for 109 mailboxes</t>
  </si>
  <si>
    <t xml:space="preserve">40-1160-ESET-SL</t>
  </si>
  <si>
    <t xml:space="preserve">ESET Mail Security для Microsoft Exchange Server newsale for 110 mailboxes</t>
  </si>
  <si>
    <t xml:space="preserve">40-1161-ESET-SL</t>
  </si>
  <si>
    <t xml:space="preserve">ESET Mail Security для Microsoft Exchange Server newsale for 111 mailboxes</t>
  </si>
  <si>
    <t xml:space="preserve">40-1162-ESET-SL</t>
  </si>
  <si>
    <t xml:space="preserve">ESET Mail Security для Microsoft Exchange Server newsale for 112 mailboxes</t>
  </si>
  <si>
    <t xml:space="preserve">40-1163-ESET-SL</t>
  </si>
  <si>
    <t xml:space="preserve">ESET Mail Security для Microsoft Exchange Server newsale for 113 mailboxes</t>
  </si>
  <si>
    <t xml:space="preserve">40-1164-ESET-SL</t>
  </si>
  <si>
    <t xml:space="preserve">ESET Mail Security для Microsoft Exchange Server newsale for 114 mailboxes</t>
  </si>
  <si>
    <t xml:space="preserve">40-1165-ESET-SL</t>
  </si>
  <si>
    <t xml:space="preserve">ESET Mail Security для Microsoft Exchange Server newsale for 115 mailboxes</t>
  </si>
  <si>
    <t xml:space="preserve">40-1166-ESET-SL</t>
  </si>
  <si>
    <t xml:space="preserve">ESET Mail Security для Microsoft Exchange Server newsale for 116 mailboxes</t>
  </si>
  <si>
    <t xml:space="preserve">40-1167-ESET-SL</t>
  </si>
  <si>
    <t xml:space="preserve">ESET Mail Security для Microsoft Exchange Server newsale for 117 mailboxes</t>
  </si>
  <si>
    <t xml:space="preserve">40-1168-ESET-SL</t>
  </si>
  <si>
    <t xml:space="preserve">ESET Mail Security для Microsoft Exchange Server newsale for 118 mailboxes</t>
  </si>
  <si>
    <t xml:space="preserve">40-1169-ESET-SL</t>
  </si>
  <si>
    <t xml:space="preserve">ESET Mail Security для Microsoft Exchange Server newsale for 119 mailboxes</t>
  </si>
  <si>
    <t xml:space="preserve">40-1170-ESET-SL</t>
  </si>
  <si>
    <t xml:space="preserve">ESET Mail Security для Microsoft Exchange Server newsale for 120 mailboxes</t>
  </si>
  <si>
    <t xml:space="preserve">40-1171-ESET-SL</t>
  </si>
  <si>
    <t xml:space="preserve">ESET Mail Security для Microsoft Exchange Server newsale for 121 mailboxes</t>
  </si>
  <si>
    <t xml:space="preserve">40-1172-ESET-SL</t>
  </si>
  <si>
    <t xml:space="preserve">ESET Mail Security для Microsoft Exchange Server newsale for 122 mailboxes</t>
  </si>
  <si>
    <t xml:space="preserve">40-1173-ESET-SL</t>
  </si>
  <si>
    <t xml:space="preserve">ESET Mail Security для Microsoft Exchange Server newsale for 123 mailboxes</t>
  </si>
  <si>
    <t xml:space="preserve">40-1174-ESET-SL</t>
  </si>
  <si>
    <t xml:space="preserve">ESET Mail Security для Microsoft Exchange Server newsale for 124 mailboxes</t>
  </si>
  <si>
    <t xml:space="preserve">40-1175-ESET-SL</t>
  </si>
  <si>
    <t xml:space="preserve">ESET Mail Security для Microsoft Exchange Server newsale for 125 mailboxes</t>
  </si>
  <si>
    <t xml:space="preserve">40-1176-ESET-SL</t>
  </si>
  <si>
    <t xml:space="preserve">ESET Mail Security для Microsoft Exchange Server newsale for 126 mailboxes</t>
  </si>
  <si>
    <t xml:space="preserve">40-1177-ESET-SL</t>
  </si>
  <si>
    <t xml:space="preserve">ESET Mail Security для Microsoft Exchange Server newsale for 127 mailboxes</t>
  </si>
  <si>
    <t xml:space="preserve">40-1178-ESET-SL</t>
  </si>
  <si>
    <t xml:space="preserve">ESET Mail Security для Microsoft Exchange Server newsale for 128 mailboxes</t>
  </si>
  <si>
    <t xml:space="preserve">40-1179-ESET-SL</t>
  </si>
  <si>
    <t xml:space="preserve">ESET Mail Security для Microsoft Exchange Server newsale for 129 mailboxes</t>
  </si>
  <si>
    <t xml:space="preserve">40-1180-ESET-SL</t>
  </si>
  <si>
    <t xml:space="preserve">ESET Mail Security для Microsoft Exchange Server newsale for 130 mailboxes</t>
  </si>
  <si>
    <t xml:space="preserve">40-1181-ESET-SL</t>
  </si>
  <si>
    <t xml:space="preserve">ESET Mail Security для Microsoft Exchange Server newsale for 131 mailboxes</t>
  </si>
  <si>
    <t xml:space="preserve">40-1182-ESET-SL</t>
  </si>
  <si>
    <t xml:space="preserve">ESET Mail Security для Microsoft Exchange Server newsale for 132 mailboxes</t>
  </si>
  <si>
    <t xml:space="preserve">40-1183-ESET-SL</t>
  </si>
  <si>
    <t xml:space="preserve">ESET Mail Security для Microsoft Exchange Server newsale for 133 mailboxes</t>
  </si>
  <si>
    <t xml:space="preserve">40-1184-ESET-SL</t>
  </si>
  <si>
    <t xml:space="preserve">ESET Mail Security для Microsoft Exchange Server newsale for 134 mailboxes</t>
  </si>
  <si>
    <t xml:space="preserve">40-1185-ESET-SL</t>
  </si>
  <si>
    <t xml:space="preserve">ESET Mail Security для Microsoft Exchange Server newsale for 135 mailboxes</t>
  </si>
  <si>
    <t xml:space="preserve">40-1186-ESET-SL</t>
  </si>
  <si>
    <t xml:space="preserve">ESET Mail Security для Microsoft Exchange Server newsale for 136 mailboxes</t>
  </si>
  <si>
    <t xml:space="preserve">40-1187-ESET-SL</t>
  </si>
  <si>
    <t xml:space="preserve">ESET Mail Security для Microsoft Exchange Server newsale for 137 mailboxes</t>
  </si>
  <si>
    <t xml:space="preserve">40-1188-ESET-SL</t>
  </si>
  <si>
    <t xml:space="preserve">ESET Mail Security для Microsoft Exchange Server newsale for 138 mailboxes</t>
  </si>
  <si>
    <t xml:space="preserve">40-1189-ESET-SL</t>
  </si>
  <si>
    <t xml:space="preserve">ESET Mail Security для Microsoft Exchange Server newsale for 139 mailboxes</t>
  </si>
  <si>
    <t xml:space="preserve">40-1190-ESET-SL</t>
  </si>
  <si>
    <t xml:space="preserve">ESET Mail Security для Microsoft Exchange Server newsale for 140 mailboxes</t>
  </si>
  <si>
    <t xml:space="preserve">40-1191-ESET-SL</t>
  </si>
  <si>
    <t xml:space="preserve">ESET Mail Security для Microsoft Exchange Server newsale for 141 mailboxes</t>
  </si>
  <si>
    <t xml:space="preserve">40-1192-ESET-SL</t>
  </si>
  <si>
    <t xml:space="preserve">ESET Mail Security для Microsoft Exchange Server newsale for 142 mailboxes</t>
  </si>
  <si>
    <t xml:space="preserve">40-1193-ESET-SL</t>
  </si>
  <si>
    <t xml:space="preserve">ESET Mail Security для Microsoft Exchange Server newsale for 143 mailboxes</t>
  </si>
  <si>
    <t xml:space="preserve">40-1194-ESET-SL</t>
  </si>
  <si>
    <t xml:space="preserve">ESET Mail Security для Microsoft Exchange Server newsale for 144 mailboxes</t>
  </si>
  <si>
    <t xml:space="preserve">40-1195-ESET-SL</t>
  </si>
  <si>
    <t xml:space="preserve">ESET Mail Security для Microsoft Exchange Server newsale for 145 mailboxes</t>
  </si>
  <si>
    <t xml:space="preserve">40-1196-ESET-SL</t>
  </si>
  <si>
    <t xml:space="preserve">ESET Mail Security для Microsoft Exchange Server newsale for 146 mailboxes</t>
  </si>
  <si>
    <t xml:space="preserve">40-1197-ESET-SL</t>
  </si>
  <si>
    <t xml:space="preserve">ESET Mail Security для Microsoft Exchange Server newsale for 147 mailboxes</t>
  </si>
  <si>
    <t xml:space="preserve">40-1198-ESET-SL</t>
  </si>
  <si>
    <t xml:space="preserve">ESET Mail Security для Microsoft Exchange Server newsale for 148 mailboxes</t>
  </si>
  <si>
    <t xml:space="preserve">40-1199-ESET-SL</t>
  </si>
  <si>
    <t xml:space="preserve">ESET Mail Security для Microsoft Exchange Server newsale for 149 mailboxes</t>
  </si>
  <si>
    <t xml:space="preserve">40-1200-ESET-SL</t>
  </si>
  <si>
    <t xml:space="preserve">ESET Mail Security для Microsoft Exchange Server newsale for 150 mailboxes</t>
  </si>
  <si>
    <t xml:space="preserve">40-1201-ESET-SL</t>
  </si>
  <si>
    <t xml:space="preserve">ESET Mail Security для Microsoft Exchange Server newsale for 151 mailboxes</t>
  </si>
  <si>
    <t xml:space="preserve">40-1202-ESET-SL</t>
  </si>
  <si>
    <t xml:space="preserve">ESET Mail Security для Microsoft Exchange Server newsale for 152 mailboxes</t>
  </si>
  <si>
    <t xml:space="preserve">40-1203-ESET-SL</t>
  </si>
  <si>
    <t xml:space="preserve">ESET Mail Security для Microsoft Exchange Server newsale for 153 mailboxes</t>
  </si>
  <si>
    <t xml:space="preserve">40-1204-ESET-SL</t>
  </si>
  <si>
    <t xml:space="preserve">ESET Mail Security для Microsoft Exchange Server newsale for 154 mailboxes</t>
  </si>
  <si>
    <t xml:space="preserve">40-1205-ESET-SL</t>
  </si>
  <si>
    <t xml:space="preserve">ESET Mail Security для Microsoft Exchange Server newsale for 155 mailboxes</t>
  </si>
  <si>
    <t xml:space="preserve">40-1206-ESET-SL</t>
  </si>
  <si>
    <t xml:space="preserve">ESET Mail Security для Microsoft Exchange Server newsale for 156 mailboxes</t>
  </si>
  <si>
    <t xml:space="preserve">40-1207-ESET-SL</t>
  </si>
  <si>
    <t xml:space="preserve">ESET Mail Security для Microsoft Exchange Server newsale for 157 mailboxes</t>
  </si>
  <si>
    <t xml:space="preserve">40-1208-ESET-SL</t>
  </si>
  <si>
    <t xml:space="preserve">ESET Mail Security для Microsoft Exchange Server newsale for 158 mailboxes</t>
  </si>
  <si>
    <t xml:space="preserve">40-1209-ESET-SL</t>
  </si>
  <si>
    <t xml:space="preserve">ESET Mail Security для Microsoft Exchange Server newsale for 159 mailboxes</t>
  </si>
  <si>
    <t xml:space="preserve">40-1210-ESET-SL</t>
  </si>
  <si>
    <t xml:space="preserve">ESET Mail Security для Microsoft Exchange Server newsale for 160 mailboxes</t>
  </si>
  <si>
    <t xml:space="preserve">40-1211-ESET-SL</t>
  </si>
  <si>
    <t xml:space="preserve">ESET Mail Security для Microsoft Exchange Server newsale for 161 mailboxes</t>
  </si>
  <si>
    <t xml:space="preserve">40-1212-ESET-SL</t>
  </si>
  <si>
    <t xml:space="preserve">ESET Mail Security для Microsoft Exchange Server newsale for 162 mailboxes</t>
  </si>
  <si>
    <t xml:space="preserve">40-1213-ESET-SL</t>
  </si>
  <si>
    <t xml:space="preserve">ESET Mail Security для Microsoft Exchange Server newsale for 163 mailboxes</t>
  </si>
  <si>
    <t xml:space="preserve">40-1214-ESET-SL</t>
  </si>
  <si>
    <t xml:space="preserve">ESET Mail Security для Microsoft Exchange Server newsale for 164 mailboxes</t>
  </si>
  <si>
    <t xml:space="preserve">40-1215-ESET-SL</t>
  </si>
  <si>
    <t xml:space="preserve">ESET Mail Security для Microsoft Exchange Server newsale for 165 mailboxes</t>
  </si>
  <si>
    <t xml:space="preserve">40-1216-ESET-SL</t>
  </si>
  <si>
    <t xml:space="preserve">ESET Mail Security для Microsoft Exchange Server newsale for 166 mailboxes</t>
  </si>
  <si>
    <t xml:space="preserve">40-1217-ESET-SL</t>
  </si>
  <si>
    <t xml:space="preserve">ESET Mail Security для Microsoft Exchange Server newsale for 167 mailboxes</t>
  </si>
  <si>
    <t xml:space="preserve">40-1218-ESET-SL</t>
  </si>
  <si>
    <t xml:space="preserve">ESET Mail Security для Microsoft Exchange Server newsale for 168 mailboxes</t>
  </si>
  <si>
    <t xml:space="preserve">40-1219-ESET-SL</t>
  </si>
  <si>
    <t xml:space="preserve">ESET Mail Security для Microsoft Exchange Server newsale for 169 mailboxes</t>
  </si>
  <si>
    <t xml:space="preserve">40-1220-ESET-SL</t>
  </si>
  <si>
    <t xml:space="preserve">ESET Mail Security для Microsoft Exchange Server newsale for 170 mailboxes</t>
  </si>
  <si>
    <t xml:space="preserve">40-1221-ESET-SL</t>
  </si>
  <si>
    <t xml:space="preserve">ESET Mail Security для Microsoft Exchange Server newsale for 171 mailboxes</t>
  </si>
  <si>
    <t xml:space="preserve">40-1222-ESET-SL</t>
  </si>
  <si>
    <t xml:space="preserve">ESET Mail Security для Microsoft Exchange Server newsale for 172 mailboxes</t>
  </si>
  <si>
    <t xml:space="preserve">40-1223-ESET-SL</t>
  </si>
  <si>
    <t xml:space="preserve">ESET Mail Security для Microsoft Exchange Server newsale for 173 mailboxes</t>
  </si>
  <si>
    <t xml:space="preserve">40-1224-ESET-SL</t>
  </si>
  <si>
    <t xml:space="preserve">ESET Mail Security для Microsoft Exchange Server newsale for 174 mailboxes</t>
  </si>
  <si>
    <t xml:space="preserve">40-1225-ESET-SL</t>
  </si>
  <si>
    <t xml:space="preserve">ESET Mail Security для Microsoft Exchange Server newsale for 175 mailboxes</t>
  </si>
  <si>
    <t xml:space="preserve">40-1226-ESET-SL</t>
  </si>
  <si>
    <t xml:space="preserve">ESET Mail Security для Microsoft Exchange Server newsale for 176 mailboxes</t>
  </si>
  <si>
    <t xml:space="preserve">40-1227-ESET-SL</t>
  </si>
  <si>
    <t xml:space="preserve">ESET Mail Security для Microsoft Exchange Server newsale for 177 mailboxes</t>
  </si>
  <si>
    <t xml:space="preserve">40-1228-ESET-SL</t>
  </si>
  <si>
    <t xml:space="preserve">ESET Mail Security для Microsoft Exchange Server newsale for 178 mailboxes</t>
  </si>
  <si>
    <t xml:space="preserve">40-1229-ESET-SL</t>
  </si>
  <si>
    <t xml:space="preserve">ESET Mail Security для Microsoft Exchange Server newsale for 179 mailboxes</t>
  </si>
  <si>
    <t xml:space="preserve">40-1230-ESET-SL</t>
  </si>
  <si>
    <t xml:space="preserve">ESET Mail Security для Microsoft Exchange Server newsale for 180 mailboxes</t>
  </si>
  <si>
    <t xml:space="preserve">40-1231-ESET-SL</t>
  </si>
  <si>
    <t xml:space="preserve">ESET Mail Security для Microsoft Exchange Server newsale for 181 mailboxes</t>
  </si>
  <si>
    <t xml:space="preserve">40-1232-ESET-SL</t>
  </si>
  <si>
    <t xml:space="preserve">ESET Mail Security для Microsoft Exchange Server newsale for 182 mailboxes</t>
  </si>
  <si>
    <t xml:space="preserve">40-1233-ESET-SL</t>
  </si>
  <si>
    <t xml:space="preserve">ESET Mail Security для Microsoft Exchange Server newsale for 183 mailboxes</t>
  </si>
  <si>
    <t xml:space="preserve">40-1234-ESET-SL</t>
  </si>
  <si>
    <t xml:space="preserve">ESET Mail Security для Microsoft Exchange Server newsale for 184 mailboxes</t>
  </si>
  <si>
    <t xml:space="preserve">40-1235-ESET-SL</t>
  </si>
  <si>
    <t xml:space="preserve">ESET Mail Security для Microsoft Exchange Server newsale for 185 mailboxes</t>
  </si>
  <si>
    <t xml:space="preserve">40-1236-ESET-SL</t>
  </si>
  <si>
    <t xml:space="preserve">ESET Mail Security для Microsoft Exchange Server newsale for 186 mailboxes</t>
  </si>
  <si>
    <t xml:space="preserve">40-1237-ESET-SL</t>
  </si>
  <si>
    <t xml:space="preserve">ESET Mail Security для Microsoft Exchange Server newsale for 187 mailboxes</t>
  </si>
  <si>
    <t xml:space="preserve">40-1238-ESET-SL</t>
  </si>
  <si>
    <t xml:space="preserve">ESET Mail Security для Microsoft Exchange Server newsale for 188 mailboxes</t>
  </si>
  <si>
    <t xml:space="preserve">40-1239-ESET-SL</t>
  </si>
  <si>
    <t xml:space="preserve">ESET Mail Security для Microsoft Exchange Server newsale for 189 mailboxes</t>
  </si>
  <si>
    <t xml:space="preserve">40-1240-ESET-SL</t>
  </si>
  <si>
    <t xml:space="preserve">ESET Mail Security для Microsoft Exchange Server newsale for 190 mailboxes</t>
  </si>
  <si>
    <t xml:space="preserve">40-1241-ESET-SL</t>
  </si>
  <si>
    <t xml:space="preserve">ESET Mail Security для Microsoft Exchange Server newsale for 191 mailboxes</t>
  </si>
  <si>
    <t xml:space="preserve">40-1242-ESET-SL</t>
  </si>
  <si>
    <t xml:space="preserve">ESET Mail Security для Microsoft Exchange Server newsale for 192 mailboxes</t>
  </si>
  <si>
    <t xml:space="preserve">40-1243-ESET-SL</t>
  </si>
  <si>
    <t xml:space="preserve">ESET Mail Security для Microsoft Exchange Server newsale for 193 mailboxes</t>
  </si>
  <si>
    <t xml:space="preserve">40-1244-ESET-SL</t>
  </si>
  <si>
    <t xml:space="preserve">ESET Mail Security для Microsoft Exchange Server newsale for 194 mailboxes</t>
  </si>
  <si>
    <t xml:space="preserve">40-1245-ESET-SL</t>
  </si>
  <si>
    <t xml:space="preserve">ESET Mail Security для Microsoft Exchange Server newsale for 195 mailboxes</t>
  </si>
  <si>
    <t xml:space="preserve">40-1246-ESET-SL</t>
  </si>
  <si>
    <t xml:space="preserve">ESET Mail Security для Microsoft Exchange Server newsale for 196 mailboxes</t>
  </si>
  <si>
    <t xml:space="preserve">40-1247-ESET-SL</t>
  </si>
  <si>
    <t xml:space="preserve">ESET Mail Security для Microsoft Exchange Server newsale for 197 mailboxes</t>
  </si>
  <si>
    <t xml:space="preserve">40-1248-ESET-SL</t>
  </si>
  <si>
    <t xml:space="preserve">ESET Mail Security для Microsoft Exchange Server newsale for 198 mailboxes</t>
  </si>
  <si>
    <t xml:space="preserve">40-1249-ESET-SL</t>
  </si>
  <si>
    <t xml:space="preserve">ESET Mail Security для Microsoft Exchange Server newsale for 199 mailboxes</t>
  </si>
  <si>
    <t xml:space="preserve">40-1250-ESET-SL</t>
  </si>
  <si>
    <t xml:space="preserve">ESET Mail Security для Microsoft Exchange Server newsale for 200 mailboxes</t>
  </si>
  <si>
    <t xml:space="preserve">ESET Mail Security для Linux / FreeBSD</t>
  </si>
  <si>
    <t xml:space="preserve">40-1252-ESET-SL</t>
  </si>
  <si>
    <t xml:space="preserve">ESET Mail Security для Linux / FreeBSD newsale for 25 mailboxes</t>
  </si>
  <si>
    <t xml:space="preserve">40-1253-ESET-SL</t>
  </si>
  <si>
    <t xml:space="preserve">ESET Mail Security для Linux / FreeBSD newsale for 26 mailboxes</t>
  </si>
  <si>
    <t xml:space="preserve">40-1254-ESET-SL</t>
  </si>
  <si>
    <t xml:space="preserve">ESET Mail Security для Linux / FreeBSD newsale for 27 mailboxes</t>
  </si>
  <si>
    <t xml:space="preserve">40-1255-ESET-SL</t>
  </si>
  <si>
    <t xml:space="preserve">ESET Mail Security для Linux / FreeBSD newsale for 28 mailboxes</t>
  </si>
  <si>
    <t xml:space="preserve">40-1256-ESET-SL</t>
  </si>
  <si>
    <t xml:space="preserve">ESET Mail Security для Linux / FreeBSD newsale for 29 mailboxes</t>
  </si>
  <si>
    <t xml:space="preserve">40-1257-ESET-SL</t>
  </si>
  <si>
    <t xml:space="preserve">ESET Mail Security для Linux / FreeBSD newsale for 30 mailboxes</t>
  </si>
  <si>
    <t xml:space="preserve">40-1258-ESET-SL</t>
  </si>
  <si>
    <t xml:space="preserve">ESET Mail Security для Linux / FreeBSD newsale for 31 mailboxes</t>
  </si>
  <si>
    <t xml:space="preserve">40-1259-ESET-SL</t>
  </si>
  <si>
    <t xml:space="preserve">ESET Mail Security для Linux / FreeBSD newsale for 32 mailboxes</t>
  </si>
  <si>
    <t xml:space="preserve">40-1260-ESET-SL</t>
  </si>
  <si>
    <t xml:space="preserve">ESET Mail Security для Linux / FreeBSD newsale for 33 mailboxes</t>
  </si>
  <si>
    <t xml:space="preserve">40-1261-ESET-SL</t>
  </si>
  <si>
    <t xml:space="preserve">ESET Mail Security для Linux / FreeBSD newsale for 34 mailboxes</t>
  </si>
  <si>
    <t xml:space="preserve">40-1262-ESET-SL</t>
  </si>
  <si>
    <t xml:space="preserve">ESET Mail Security для Linux / FreeBSD newsale for 35 mailboxes</t>
  </si>
  <si>
    <t xml:space="preserve">40-1263-ESET-SL</t>
  </si>
  <si>
    <t xml:space="preserve">ESET Mail Security для Linux / FreeBSD newsale for 36 mailboxes</t>
  </si>
  <si>
    <t xml:space="preserve">40-1264-ESET-SL</t>
  </si>
  <si>
    <t xml:space="preserve">ESET Mail Security для Linux / FreeBSD newsale for 37 mailboxes</t>
  </si>
  <si>
    <t xml:space="preserve">40-1265-ESET-SL</t>
  </si>
  <si>
    <t xml:space="preserve">ESET Mail Security для Linux / FreeBSD newsale for 38 mailboxes</t>
  </si>
  <si>
    <t xml:space="preserve">40-1266-ESET-SL</t>
  </si>
  <si>
    <t xml:space="preserve">ESET Mail Security для Linux / FreeBSD newsale for 39 mailboxes</t>
  </si>
  <si>
    <t xml:space="preserve">40-1267-ESET-SL</t>
  </si>
  <si>
    <t xml:space="preserve">ESET Mail Security для Linux / FreeBSD newsale for 40 mailboxes</t>
  </si>
  <si>
    <t xml:space="preserve">40-1268-ESET-SL</t>
  </si>
  <si>
    <t xml:space="preserve">ESET Mail Security для Linux / FreeBSD newsale for 41 mailboxes</t>
  </si>
  <si>
    <t xml:space="preserve">40-1269-ESET-SL</t>
  </si>
  <si>
    <t xml:space="preserve">ESET Mail Security для Linux / FreeBSD newsale for 42 mailboxes</t>
  </si>
  <si>
    <t xml:space="preserve">40-1270-ESET-SL</t>
  </si>
  <si>
    <t xml:space="preserve">ESET Mail Security для Linux / FreeBSD newsale for 43 mailboxes</t>
  </si>
  <si>
    <t xml:space="preserve">40-1271-ESET-SL</t>
  </si>
  <si>
    <t xml:space="preserve">ESET Mail Security для Linux / FreeBSD newsale for 44 mailboxes</t>
  </si>
  <si>
    <t xml:space="preserve">40-1272-ESET-SL</t>
  </si>
  <si>
    <t xml:space="preserve">ESET Mail Security для Linux / FreeBSD newsale for 45 mailboxes</t>
  </si>
  <si>
    <t xml:space="preserve">40-1273-ESET-SL</t>
  </si>
  <si>
    <t xml:space="preserve">ESET Mail Security для Linux / FreeBSD newsale for 46 mailboxes</t>
  </si>
  <si>
    <t xml:space="preserve">40-1274-ESET-SL</t>
  </si>
  <si>
    <t xml:space="preserve">ESET Mail Security для Linux / FreeBSD newsale for 47 mailboxes</t>
  </si>
  <si>
    <t xml:space="preserve">40-1275-ESET-SL</t>
  </si>
  <si>
    <t xml:space="preserve">ESET Mail Security для Linux / FreeBSD newsale for 48 mailboxes</t>
  </si>
  <si>
    <t xml:space="preserve">40-1276-ESET-SL</t>
  </si>
  <si>
    <t xml:space="preserve">ESET Mail Security для Linux / FreeBSD newsale for 49 mailboxes</t>
  </si>
  <si>
    <t xml:space="preserve">40-1277-ESET-SL</t>
  </si>
  <si>
    <t xml:space="preserve">ESET Mail Security для Linux / FreeBSD newsale for 50 mailboxes</t>
  </si>
  <si>
    <t xml:space="preserve">40-1278-ESET-SL</t>
  </si>
  <si>
    <t xml:space="preserve">ESET Mail Security для Linux / FreeBSD newsale for 51 mailboxes</t>
  </si>
  <si>
    <t xml:space="preserve">40-1279-ESET-SL</t>
  </si>
  <si>
    <t xml:space="preserve">ESET Mail Security для Linux / FreeBSD newsale for 52 mailboxes</t>
  </si>
  <si>
    <t xml:space="preserve">40-1280-ESET-SL</t>
  </si>
  <si>
    <t xml:space="preserve">ESET Mail Security для Linux / FreeBSD newsale for 53 mailboxes</t>
  </si>
  <si>
    <t xml:space="preserve">40-1281-ESET-SL</t>
  </si>
  <si>
    <t xml:space="preserve">ESET Mail Security для Linux / FreeBSD newsale for 54 mailboxes</t>
  </si>
  <si>
    <t xml:space="preserve">40-1282-ESET-SL</t>
  </si>
  <si>
    <t xml:space="preserve">ESET Mail Security для Linux / FreeBSD newsale for 55 mailboxes</t>
  </si>
  <si>
    <t xml:space="preserve">40-1283-ESET-SL</t>
  </si>
  <si>
    <t xml:space="preserve">ESET Mail Security для Linux / FreeBSD newsale for 56 mailboxes</t>
  </si>
  <si>
    <t xml:space="preserve">40-1284-ESET-SL</t>
  </si>
  <si>
    <t xml:space="preserve">ESET Mail Security для Linux / FreeBSD newsale for 57 mailboxes</t>
  </si>
  <si>
    <t xml:space="preserve">40-1285-ESET-SL</t>
  </si>
  <si>
    <t xml:space="preserve">ESET Mail Security для Linux / FreeBSD newsale for 58 mailboxes</t>
  </si>
  <si>
    <t xml:space="preserve">40-1286-ESET-SL</t>
  </si>
  <si>
    <t xml:space="preserve">ESET Mail Security для Linux / FreeBSD newsale for 59 mailboxes</t>
  </si>
  <si>
    <t xml:space="preserve">40-1287-ESET-SL</t>
  </si>
  <si>
    <t xml:space="preserve">ESET Mail Security для Linux / FreeBSD newsale for 60 mailboxes</t>
  </si>
  <si>
    <t xml:space="preserve">40-1288-ESET-SL</t>
  </si>
  <si>
    <t xml:space="preserve">ESET Mail Security для Linux / FreeBSD newsale for 61 mailboxes</t>
  </si>
  <si>
    <t xml:space="preserve">40-1289-ESET-SL</t>
  </si>
  <si>
    <t xml:space="preserve">ESET Mail Security для Linux / FreeBSD newsale for 62 mailboxes</t>
  </si>
  <si>
    <t xml:space="preserve">40-1290-ESET-SL</t>
  </si>
  <si>
    <t xml:space="preserve">ESET Mail Security для Linux / FreeBSD newsale for 63 mailboxes</t>
  </si>
  <si>
    <t xml:space="preserve">40-1291-ESET-SL</t>
  </si>
  <si>
    <t xml:space="preserve">ESET Mail Security для Linux / FreeBSD newsale for 64 mailboxes</t>
  </si>
  <si>
    <t xml:space="preserve">40-1292-ESET-SL</t>
  </si>
  <si>
    <t xml:space="preserve">ESET Mail Security для Linux / FreeBSD newsale for 65 mailboxes</t>
  </si>
  <si>
    <t xml:space="preserve">40-1293-ESET-SL</t>
  </si>
  <si>
    <t xml:space="preserve">ESET Mail Security для Linux / FreeBSD newsale for 66 mailboxes</t>
  </si>
  <si>
    <t xml:space="preserve">40-1294-ESET-SL</t>
  </si>
  <si>
    <t xml:space="preserve">ESET Mail Security для Linux / FreeBSD newsale for 67 mailboxes</t>
  </si>
  <si>
    <t xml:space="preserve">40-1295-ESET-SL</t>
  </si>
  <si>
    <t xml:space="preserve">ESET Mail Security для Linux / FreeBSD newsale for 68 mailboxes</t>
  </si>
  <si>
    <t xml:space="preserve">40-1296-ESET-SL</t>
  </si>
  <si>
    <t xml:space="preserve">ESET Mail Security для Linux / FreeBSD newsale for 69 mailboxes</t>
  </si>
  <si>
    <t xml:space="preserve">40-1297-ESET-SL</t>
  </si>
  <si>
    <t xml:space="preserve">ESET Mail Security для Linux / FreeBSD newsale for 70 mailboxes</t>
  </si>
  <si>
    <t xml:space="preserve">40-1298-ESET-SL</t>
  </si>
  <si>
    <t xml:space="preserve">ESET Mail Security для Linux / FreeBSD newsale for 71 mailboxes</t>
  </si>
  <si>
    <t xml:space="preserve">40-1299-ESET-SL</t>
  </si>
  <si>
    <t xml:space="preserve">ESET Mail Security для Linux / FreeBSD newsale for 72 mailboxes</t>
  </si>
  <si>
    <t xml:space="preserve">40-1300-ESET-SL</t>
  </si>
  <si>
    <t xml:space="preserve">ESET Mail Security для Linux / FreeBSD newsale for 73 mailboxes</t>
  </si>
  <si>
    <t xml:space="preserve">40-1301-ESET-SL</t>
  </si>
  <si>
    <t xml:space="preserve">ESET Mail Security для Linux / FreeBSD newsale for 74 mailboxes</t>
  </si>
  <si>
    <t xml:space="preserve">40-1302-ESET-SL</t>
  </si>
  <si>
    <t xml:space="preserve">ESET Mail Security для Linux / FreeBSD newsale for 75 mailboxes</t>
  </si>
  <si>
    <t xml:space="preserve">40-1303-ESET-SL</t>
  </si>
  <si>
    <t xml:space="preserve">ESET Mail Security для Linux / FreeBSD newsale for 76 mailboxes</t>
  </si>
  <si>
    <t xml:space="preserve">40-1304-ESET-SL</t>
  </si>
  <si>
    <t xml:space="preserve">ESET Mail Security для Linux / FreeBSD newsale for 77 mailboxes</t>
  </si>
  <si>
    <t xml:space="preserve">40-1305-ESET-SL</t>
  </si>
  <si>
    <t xml:space="preserve">ESET Mail Security для Linux / FreeBSD newsale for 78 mailboxes</t>
  </si>
  <si>
    <t xml:space="preserve">40-1306-ESET-SL</t>
  </si>
  <si>
    <t xml:space="preserve">ESET Mail Security для Linux / FreeBSD newsale for 79 mailboxes</t>
  </si>
  <si>
    <t xml:space="preserve">40-1307-ESET-SL</t>
  </si>
  <si>
    <t xml:space="preserve">ESET Mail Security для Linux / FreeBSD newsale for 80 mailboxes</t>
  </si>
  <si>
    <t xml:space="preserve">40-1308-ESET-SL</t>
  </si>
  <si>
    <t xml:space="preserve">ESET Mail Security для Linux / FreeBSD newsale for 81 mailboxes</t>
  </si>
  <si>
    <t xml:space="preserve">40-1309-ESET-SL</t>
  </si>
  <si>
    <t xml:space="preserve">ESET Mail Security для Linux / FreeBSD newsale for 82 mailboxes</t>
  </si>
  <si>
    <t xml:space="preserve">40-1310-ESET-SL</t>
  </si>
  <si>
    <t xml:space="preserve">ESET Mail Security для Linux / FreeBSD newsale for 83 mailboxes</t>
  </si>
  <si>
    <t xml:space="preserve">40-1311-ESET-SL</t>
  </si>
  <si>
    <t xml:space="preserve">ESET Mail Security для Linux / FreeBSD newsale for 84 mailboxes</t>
  </si>
  <si>
    <t xml:space="preserve">40-1312-ESET-SL</t>
  </si>
  <si>
    <t xml:space="preserve">ESET Mail Security для Linux / FreeBSD newsale for 85 mailboxes</t>
  </si>
  <si>
    <t xml:space="preserve">40-1313-ESET-SL</t>
  </si>
  <si>
    <t xml:space="preserve">ESET Mail Security для Linux / FreeBSD newsale for 86 mailboxes</t>
  </si>
  <si>
    <t xml:space="preserve">40-1314-ESET-SL</t>
  </si>
  <si>
    <t xml:space="preserve">ESET Mail Security для Linux / FreeBSD newsale for 87 mailboxes</t>
  </si>
  <si>
    <t xml:space="preserve">40-1315-ESET-SL</t>
  </si>
  <si>
    <t xml:space="preserve">ESET Mail Security для Linux / FreeBSD newsale for 88 mailboxes</t>
  </si>
  <si>
    <t xml:space="preserve">40-1316-ESET-SL</t>
  </si>
  <si>
    <t xml:space="preserve">ESET Mail Security для Linux / FreeBSD newsale for 89 mailboxes</t>
  </si>
  <si>
    <t xml:space="preserve">40-1317-ESET-SL</t>
  </si>
  <si>
    <t xml:space="preserve">ESET Mail Security для Linux / FreeBSD newsale for 90 mailboxes</t>
  </si>
  <si>
    <t xml:space="preserve">40-1318-ESET-SL</t>
  </si>
  <si>
    <t xml:space="preserve">ESET Mail Security для Linux / FreeBSD newsale for 91 mailboxes</t>
  </si>
  <si>
    <t xml:space="preserve">40-1319-ESET-SL</t>
  </si>
  <si>
    <t xml:space="preserve">ESET Mail Security для Linux / FreeBSD newsale for 92 mailboxes</t>
  </si>
  <si>
    <t xml:space="preserve">40-1320-ESET-SL</t>
  </si>
  <si>
    <t xml:space="preserve">ESET Mail Security для Linux / FreeBSD newsale for 93 mailboxes</t>
  </si>
  <si>
    <t xml:space="preserve">40-1321-ESET-SL</t>
  </si>
  <si>
    <t xml:space="preserve">ESET Mail Security для Linux / FreeBSD newsale for 94 mailboxes</t>
  </si>
  <si>
    <t xml:space="preserve">40-1322-ESET-SL</t>
  </si>
  <si>
    <t xml:space="preserve">ESET Mail Security для Linux / FreeBSD newsale for 95 mailboxes</t>
  </si>
  <si>
    <t xml:space="preserve">40-1323-ESET-SL</t>
  </si>
  <si>
    <t xml:space="preserve">ESET Mail Security для Linux / FreeBSD newsale for 96 mailboxes</t>
  </si>
  <si>
    <t xml:space="preserve">40-1324-ESET-SL</t>
  </si>
  <si>
    <t xml:space="preserve">ESET Mail Security для Linux / FreeBSD newsale for 97 mailboxes</t>
  </si>
  <si>
    <t xml:space="preserve">40-1325-ESET-SL</t>
  </si>
  <si>
    <t xml:space="preserve">ESET Mail Security для Linux / FreeBSD newsale for 98 mailboxes</t>
  </si>
  <si>
    <t xml:space="preserve">40-1326-ESET-SL</t>
  </si>
  <si>
    <t xml:space="preserve">ESET Mail Security для Linux / FreeBSD newsale for 99 mailboxes</t>
  </si>
  <si>
    <t xml:space="preserve">40-1327-ESET-SL</t>
  </si>
  <si>
    <t xml:space="preserve">ESET Mail Security для Linux / FreeBSD newsale for 100 mailboxes</t>
  </si>
  <si>
    <t xml:space="preserve">40-1328-ESET-SL</t>
  </si>
  <si>
    <t xml:space="preserve">ESET Mail Security для Linux / FreeBSD newsale for 101 mailboxes</t>
  </si>
  <si>
    <t xml:space="preserve">40-1329-ESET-SL</t>
  </si>
  <si>
    <t xml:space="preserve">ESET Mail Security для Linux / FreeBSD newsale for 102 mailboxes</t>
  </si>
  <si>
    <t xml:space="preserve">40-1330-ESET-SL</t>
  </si>
  <si>
    <t xml:space="preserve">ESET Mail Security для Linux / FreeBSD newsale for 103 mailboxes</t>
  </si>
  <si>
    <t xml:space="preserve">40-1331-ESET-SL</t>
  </si>
  <si>
    <t xml:space="preserve">ESET Mail Security для Linux / FreeBSD newsale for 104 mailboxes</t>
  </si>
  <si>
    <t xml:space="preserve">40-1332-ESET-SL</t>
  </si>
  <si>
    <t xml:space="preserve">ESET Mail Security для Linux / FreeBSD newsale for 105 mailboxes</t>
  </si>
  <si>
    <t xml:space="preserve">40-1333-ESET-SL</t>
  </si>
  <si>
    <t xml:space="preserve">ESET Mail Security для Linux / FreeBSD newsale for 106 mailboxes</t>
  </si>
  <si>
    <t xml:space="preserve">40-1334-ESET-SL</t>
  </si>
  <si>
    <t xml:space="preserve">ESET Mail Security для Linux / FreeBSD newsale for 107 mailboxes</t>
  </si>
  <si>
    <t xml:space="preserve">40-1335-ESET-SL</t>
  </si>
  <si>
    <t xml:space="preserve">ESET Mail Security для Linux / FreeBSD newsale for 108 mailboxes</t>
  </si>
  <si>
    <t xml:space="preserve">40-1336-ESET-SL</t>
  </si>
  <si>
    <t xml:space="preserve">ESET Mail Security для Linux / FreeBSD newsale for 109 mailboxes</t>
  </si>
  <si>
    <t xml:space="preserve">40-1337-ESET-SL</t>
  </si>
  <si>
    <t xml:space="preserve">ESET Mail Security для Linux / FreeBSD newsale for 110 mailboxes</t>
  </si>
  <si>
    <t xml:space="preserve">40-1338-ESET-SL</t>
  </si>
  <si>
    <t xml:space="preserve">ESET Mail Security для Linux / FreeBSD newsale for 111 mailboxes</t>
  </si>
  <si>
    <t xml:space="preserve">40-1339-ESET-SL</t>
  </si>
  <si>
    <t xml:space="preserve">ESET Mail Security для Linux / FreeBSD newsale for 112 mailboxes</t>
  </si>
  <si>
    <t xml:space="preserve">40-1340-ESET-SL</t>
  </si>
  <si>
    <t xml:space="preserve">ESET Mail Security для Linux / FreeBSD newsale for 113 mailboxes</t>
  </si>
  <si>
    <t xml:space="preserve">40-1341-ESET-SL</t>
  </si>
  <si>
    <t xml:space="preserve">ESET Mail Security для Linux / FreeBSD newsale for 114 mailboxes</t>
  </si>
  <si>
    <t xml:space="preserve">40-1342-ESET-SL</t>
  </si>
  <si>
    <t xml:space="preserve">ESET Mail Security для Linux / FreeBSD newsale for 115 mailboxes</t>
  </si>
  <si>
    <t xml:space="preserve">40-1343-ESET-SL</t>
  </si>
  <si>
    <t xml:space="preserve">ESET Mail Security для Linux / FreeBSD newsale for 116 mailboxes</t>
  </si>
  <si>
    <t xml:space="preserve">40-1344-ESET-SL</t>
  </si>
  <si>
    <t xml:space="preserve">ESET Mail Security для Linux / FreeBSD newsale for 117 mailboxes</t>
  </si>
  <si>
    <t xml:space="preserve">40-1345-ESET-SL</t>
  </si>
  <si>
    <t xml:space="preserve">ESET Mail Security для Linux / FreeBSD newsale for 118 mailboxes</t>
  </si>
  <si>
    <t xml:space="preserve">40-1346-ESET-SL</t>
  </si>
  <si>
    <t xml:space="preserve">ESET Mail Security для Linux / FreeBSD newsale for 119 mailboxes</t>
  </si>
  <si>
    <t xml:space="preserve">40-1347-ESET-SL</t>
  </si>
  <si>
    <t xml:space="preserve">ESET Mail Security для Linux / FreeBSD newsale for 120 mailboxes</t>
  </si>
  <si>
    <t xml:space="preserve">40-1348-ESET-SL</t>
  </si>
  <si>
    <t xml:space="preserve">ESET Mail Security для Linux / FreeBSD newsale for 121 mailboxes</t>
  </si>
  <si>
    <t xml:space="preserve">40-1349-ESET-SL</t>
  </si>
  <si>
    <t xml:space="preserve">ESET Mail Security для Linux / FreeBSD newsale for 122 mailboxes</t>
  </si>
  <si>
    <t xml:space="preserve">40-1350-ESET-SL</t>
  </si>
  <si>
    <t xml:space="preserve">ESET Mail Security для Linux / FreeBSD newsale for 123 mailboxes</t>
  </si>
  <si>
    <t xml:space="preserve">40-1351-ESET-SL</t>
  </si>
  <si>
    <t xml:space="preserve">ESET Mail Security для Linux / FreeBSD newsale for 124 mailboxes</t>
  </si>
  <si>
    <t xml:space="preserve">40-1352-ESET-SL</t>
  </si>
  <si>
    <t xml:space="preserve">ESET Mail Security для Linux / FreeBSD newsale for 125 mailboxes</t>
  </si>
  <si>
    <t xml:space="preserve">40-1353-ESET-SL</t>
  </si>
  <si>
    <t xml:space="preserve">ESET Mail Security для Linux / FreeBSD newsale for 126 mailboxes</t>
  </si>
  <si>
    <t xml:space="preserve">40-1354-ESET-SL</t>
  </si>
  <si>
    <t xml:space="preserve">ESET Mail Security для Linux / FreeBSD newsale for 127 mailboxes</t>
  </si>
  <si>
    <t xml:space="preserve">40-1355-ESET-SL</t>
  </si>
  <si>
    <t xml:space="preserve">ESET Mail Security для Linux / FreeBSD newsale for 128 mailboxes</t>
  </si>
  <si>
    <t xml:space="preserve">40-1356-ESET-SL</t>
  </si>
  <si>
    <t xml:space="preserve">ESET Mail Security для Linux / FreeBSD newsale for 129 mailboxes</t>
  </si>
  <si>
    <t xml:space="preserve">40-1357-ESET-SL</t>
  </si>
  <si>
    <t xml:space="preserve">ESET Mail Security для Linux / FreeBSD newsale for 130 mailboxes</t>
  </si>
  <si>
    <t xml:space="preserve">40-1358-ESET-SL</t>
  </si>
  <si>
    <t xml:space="preserve">ESET Mail Security для Linux / FreeBSD newsale for 131 mailboxes</t>
  </si>
  <si>
    <t xml:space="preserve">40-1359-ESET-SL</t>
  </si>
  <si>
    <t xml:space="preserve">ESET Mail Security для Linux / FreeBSD newsale for 132 mailboxes</t>
  </si>
  <si>
    <t xml:space="preserve">40-1360-ESET-SL</t>
  </si>
  <si>
    <t xml:space="preserve">ESET Mail Security для Linux / FreeBSD newsale for 133 mailboxes</t>
  </si>
  <si>
    <t xml:space="preserve">40-1361-ESET-SL</t>
  </si>
  <si>
    <t xml:space="preserve">ESET Mail Security для Linux / FreeBSD newsale for 134 mailboxes</t>
  </si>
  <si>
    <t xml:space="preserve">40-1362-ESET-SL</t>
  </si>
  <si>
    <t xml:space="preserve">ESET Mail Security для Linux / FreeBSD newsale for 135 mailboxes</t>
  </si>
  <si>
    <t xml:space="preserve">40-1363-ESET-SL</t>
  </si>
  <si>
    <t xml:space="preserve">ESET Mail Security для Linux / FreeBSD newsale for 136 mailboxes</t>
  </si>
  <si>
    <t xml:space="preserve">40-1364-ESET-SL</t>
  </si>
  <si>
    <t xml:space="preserve">ESET Mail Security для Linux / FreeBSD newsale for 137 mailboxes</t>
  </si>
  <si>
    <t xml:space="preserve">40-1365-ESET-SL</t>
  </si>
  <si>
    <t xml:space="preserve">ESET Mail Security для Linux / FreeBSD newsale for 138 mailboxes</t>
  </si>
  <si>
    <t xml:space="preserve">40-1366-ESET-SL</t>
  </si>
  <si>
    <t xml:space="preserve">ESET Mail Security для Linux / FreeBSD newsale for 139 mailboxes</t>
  </si>
  <si>
    <t xml:space="preserve">40-1367-ESET-SL</t>
  </si>
  <si>
    <t xml:space="preserve">ESET Mail Security для Linux / FreeBSD newsale for 140 mailboxes</t>
  </si>
  <si>
    <t xml:space="preserve">40-1368-ESET-SL</t>
  </si>
  <si>
    <t xml:space="preserve">ESET Mail Security для Linux / FreeBSD newsale for 141 mailboxes</t>
  </si>
  <si>
    <t xml:space="preserve">40-1369-ESET-SL</t>
  </si>
  <si>
    <t xml:space="preserve">ESET Mail Security для Linux / FreeBSD newsale for 142 mailboxes</t>
  </si>
  <si>
    <t xml:space="preserve">40-1370-ESET-SL</t>
  </si>
  <si>
    <t xml:space="preserve">ESET Mail Security для Linux / FreeBSD newsale for 143 mailboxes</t>
  </si>
  <si>
    <t xml:space="preserve">40-1371-ESET-SL</t>
  </si>
  <si>
    <t xml:space="preserve">ESET Mail Security для Linux / FreeBSD newsale for 144 mailboxes</t>
  </si>
  <si>
    <t xml:space="preserve">40-1372-ESET-SL</t>
  </si>
  <si>
    <t xml:space="preserve">ESET Mail Security для Linux / FreeBSD newsale for 145 mailboxes</t>
  </si>
  <si>
    <t xml:space="preserve">40-1373-ESET-SL</t>
  </si>
  <si>
    <t xml:space="preserve">ESET Mail Security для Linux / FreeBSD newsale for 146 mailboxes</t>
  </si>
  <si>
    <t xml:space="preserve">40-1374-ESET-SL</t>
  </si>
  <si>
    <t xml:space="preserve">ESET Mail Security для Linux / FreeBSD newsale for 147 mailboxes</t>
  </si>
  <si>
    <t xml:space="preserve">40-1375-ESET-SL</t>
  </si>
  <si>
    <t xml:space="preserve">ESET Mail Security для Linux / FreeBSD newsale for 148 mailboxes</t>
  </si>
  <si>
    <t xml:space="preserve">40-1376-ESET-SL</t>
  </si>
  <si>
    <t xml:space="preserve">ESET Mail Security для Linux / FreeBSD newsale for 149 mailboxes</t>
  </si>
  <si>
    <t xml:space="preserve">40-1377-ESET-SL</t>
  </si>
  <si>
    <t xml:space="preserve">ESET Mail Security для Linux / FreeBSD newsale for 150 mailboxes</t>
  </si>
  <si>
    <t xml:space="preserve">40-1378-ESET-SL</t>
  </si>
  <si>
    <t xml:space="preserve">ESET Mail Security для Linux / FreeBSD newsale for 151 mailboxes</t>
  </si>
  <si>
    <t xml:space="preserve">40-1379-ESET-SL</t>
  </si>
  <si>
    <t xml:space="preserve">ESET Mail Security для Linux / FreeBSD newsale for 152 mailboxes</t>
  </si>
  <si>
    <t xml:space="preserve">40-1380-ESET-SL</t>
  </si>
  <si>
    <t xml:space="preserve">ESET Mail Security для Linux / FreeBSD newsale for 153 mailboxes</t>
  </si>
  <si>
    <t xml:space="preserve">40-1381-ESET-SL</t>
  </si>
  <si>
    <t xml:space="preserve">ESET Mail Security для Linux / FreeBSD newsale for 154 mailboxes</t>
  </si>
  <si>
    <t xml:space="preserve">40-1382-ESET-SL</t>
  </si>
  <si>
    <t xml:space="preserve">ESET Mail Security для Linux / FreeBSD newsale for 155 mailboxes</t>
  </si>
  <si>
    <t xml:space="preserve">40-1383-ESET-SL</t>
  </si>
  <si>
    <t xml:space="preserve">ESET Mail Security для Linux / FreeBSD newsale for 156 mailboxes</t>
  </si>
  <si>
    <t xml:space="preserve">40-1384-ESET-SL</t>
  </si>
  <si>
    <t xml:space="preserve">ESET Mail Security для Linux / FreeBSD newsale for 157 mailboxes</t>
  </si>
  <si>
    <t xml:space="preserve">40-1385-ESET-SL</t>
  </si>
  <si>
    <t xml:space="preserve">ESET Mail Security для Linux / FreeBSD newsale for 158 mailboxes</t>
  </si>
  <si>
    <t xml:space="preserve">40-1386-ESET-SL</t>
  </si>
  <si>
    <t xml:space="preserve">ESET Mail Security для Linux / FreeBSD newsale for 159 mailboxes</t>
  </si>
  <si>
    <t xml:space="preserve">40-1387-ESET-SL</t>
  </si>
  <si>
    <t xml:space="preserve">ESET Mail Security для Linux / FreeBSD newsale for 160 mailboxes</t>
  </si>
  <si>
    <t xml:space="preserve">40-1388-ESET-SL</t>
  </si>
  <si>
    <t xml:space="preserve">ESET Mail Security для Linux / FreeBSD newsale for 161 mailboxes</t>
  </si>
  <si>
    <t xml:space="preserve">40-1389-ESET-SL</t>
  </si>
  <si>
    <t xml:space="preserve">ESET Mail Security для Linux / FreeBSD newsale for 162 mailboxes</t>
  </si>
  <si>
    <t xml:space="preserve">40-1390-ESET-SL</t>
  </si>
  <si>
    <t xml:space="preserve">ESET Mail Security для Linux / FreeBSD newsale for 163 mailboxes</t>
  </si>
  <si>
    <t xml:space="preserve">40-1391-ESET-SL</t>
  </si>
  <si>
    <t xml:space="preserve">ESET Mail Security для Linux / FreeBSD newsale for 164 mailboxes</t>
  </si>
  <si>
    <t xml:space="preserve">40-1392-ESET-SL</t>
  </si>
  <si>
    <t xml:space="preserve">ESET Mail Security для Linux / FreeBSD newsale for 165 mailboxes</t>
  </si>
  <si>
    <t xml:space="preserve">40-1393-ESET-SL</t>
  </si>
  <si>
    <t xml:space="preserve">ESET Mail Security для Linux / FreeBSD newsale for 166 mailboxes</t>
  </si>
  <si>
    <t xml:space="preserve">40-1394-ESET-SL</t>
  </si>
  <si>
    <t xml:space="preserve">ESET Mail Security для Linux / FreeBSD newsale for 167 mailboxes</t>
  </si>
  <si>
    <t xml:space="preserve">40-1395-ESET-SL</t>
  </si>
  <si>
    <t xml:space="preserve">ESET Mail Security для Linux / FreeBSD newsale for 168 mailboxes</t>
  </si>
  <si>
    <t xml:space="preserve">40-1396-ESET-SL</t>
  </si>
  <si>
    <t xml:space="preserve">ESET Mail Security для Linux / FreeBSD newsale for 169 mailboxes</t>
  </si>
  <si>
    <t xml:space="preserve">40-1397-ESET-SL</t>
  </si>
  <si>
    <t xml:space="preserve">ESET Mail Security для Linux / FreeBSD newsale for 170 mailboxes</t>
  </si>
  <si>
    <t xml:space="preserve">40-1398-ESET-SL</t>
  </si>
  <si>
    <t xml:space="preserve">ESET Mail Security для Linux / FreeBSD newsale for 171 mailboxes</t>
  </si>
  <si>
    <t xml:space="preserve">40-1399-ESET-SL</t>
  </si>
  <si>
    <t xml:space="preserve">ESET Mail Security для Linux / FreeBSD newsale for 172 mailboxes</t>
  </si>
  <si>
    <t xml:space="preserve">40-1400-ESET-SL</t>
  </si>
  <si>
    <t xml:space="preserve">ESET Mail Security для Linux / FreeBSD newsale for 173 mailboxes</t>
  </si>
  <si>
    <t xml:space="preserve">40-1401-ESET-SL</t>
  </si>
  <si>
    <t xml:space="preserve">ESET Mail Security для Linux / FreeBSD newsale for 174 mailboxes</t>
  </si>
  <si>
    <t xml:space="preserve">40-1402-ESET-SL</t>
  </si>
  <si>
    <t xml:space="preserve">ESET Mail Security для Linux / FreeBSD newsale for 175 mailboxes</t>
  </si>
  <si>
    <t xml:space="preserve">40-1403-ESET-SL</t>
  </si>
  <si>
    <t xml:space="preserve">ESET Mail Security для Linux / FreeBSD newsale for 176 mailboxes</t>
  </si>
  <si>
    <t xml:space="preserve">40-1404-ESET-SL</t>
  </si>
  <si>
    <t xml:space="preserve">ESET Mail Security для Linux / FreeBSD newsale for 177 mailboxes</t>
  </si>
  <si>
    <t xml:space="preserve">40-1405-ESET-SL</t>
  </si>
  <si>
    <t xml:space="preserve">ESET Mail Security для Linux / FreeBSD newsale for 178 mailboxes</t>
  </si>
  <si>
    <t xml:space="preserve">40-1406-ESET-SL</t>
  </si>
  <si>
    <t xml:space="preserve">ESET Mail Security для Linux / FreeBSD newsale for 179 mailboxes</t>
  </si>
  <si>
    <t xml:space="preserve">40-1407-ESET-SL</t>
  </si>
  <si>
    <t xml:space="preserve">ESET Mail Security для Linux / FreeBSD newsale for 180 mailboxes</t>
  </si>
  <si>
    <t xml:space="preserve">40-1408-ESET-SL</t>
  </si>
  <si>
    <t xml:space="preserve">ESET Mail Security для Linux / FreeBSD newsale for 181 mailboxes</t>
  </si>
  <si>
    <t xml:space="preserve">40-1409-ESET-SL</t>
  </si>
  <si>
    <t xml:space="preserve">ESET Mail Security для Linux / FreeBSD newsale for 182 mailboxes</t>
  </si>
  <si>
    <t xml:space="preserve">40-1410-ESET-SL</t>
  </si>
  <si>
    <t xml:space="preserve">ESET Mail Security для Linux / FreeBSD newsale for 183 mailboxes</t>
  </si>
  <si>
    <t xml:space="preserve">40-1411-ESET-SL</t>
  </si>
  <si>
    <t xml:space="preserve">ESET Mail Security для Linux / FreeBSD newsale for 184 mailboxes</t>
  </si>
  <si>
    <t xml:space="preserve">40-1412-ESET-SL</t>
  </si>
  <si>
    <t xml:space="preserve">ESET Mail Security для Linux / FreeBSD newsale for 185 mailboxes</t>
  </si>
  <si>
    <t xml:space="preserve">40-1413-ESET-SL</t>
  </si>
  <si>
    <t xml:space="preserve">ESET Mail Security для Linux / FreeBSD newsale for 186 mailboxes</t>
  </si>
  <si>
    <t xml:space="preserve">40-1414-ESET-SL</t>
  </si>
  <si>
    <t xml:space="preserve">ESET Mail Security для Linux / FreeBSD newsale for 187 mailboxes</t>
  </si>
  <si>
    <t xml:space="preserve">40-1415-ESET-SL</t>
  </si>
  <si>
    <t xml:space="preserve">ESET Mail Security для Linux / FreeBSD newsale for 188 mailboxes</t>
  </si>
  <si>
    <t xml:space="preserve">40-1416-ESET-SL</t>
  </si>
  <si>
    <t xml:space="preserve">ESET Mail Security для Linux / FreeBSD newsale for 189 mailboxes</t>
  </si>
  <si>
    <t xml:space="preserve">40-1417-ESET-SL</t>
  </si>
  <si>
    <t xml:space="preserve">ESET Mail Security для Linux / FreeBSD newsale for 190 mailboxes</t>
  </si>
  <si>
    <t xml:space="preserve">40-1418-ESET-SL</t>
  </si>
  <si>
    <t xml:space="preserve">ESET Mail Security для Linux / FreeBSD newsale for 191 mailboxes</t>
  </si>
  <si>
    <t xml:space="preserve">40-1419-ESET-SL</t>
  </si>
  <si>
    <t xml:space="preserve">ESET Mail Security для Linux / FreeBSD newsale for 192 mailboxes</t>
  </si>
  <si>
    <t xml:space="preserve">40-1420-ESET-SL</t>
  </si>
  <si>
    <t xml:space="preserve">ESET Mail Security для Linux / FreeBSD newsale for 193 mailboxes</t>
  </si>
  <si>
    <t xml:space="preserve">40-1421-ESET-SL</t>
  </si>
  <si>
    <t xml:space="preserve">ESET Mail Security для Linux / FreeBSD newsale for 194 mailboxes</t>
  </si>
  <si>
    <t xml:space="preserve">40-1422-ESET-SL</t>
  </si>
  <si>
    <t xml:space="preserve">ESET Mail Security для Linux / FreeBSD newsale for 195 mailboxes</t>
  </si>
  <si>
    <t xml:space="preserve">40-1423-ESET-SL</t>
  </si>
  <si>
    <t xml:space="preserve">ESET Mail Security для Linux / FreeBSD newsale for 196 mailboxes</t>
  </si>
  <si>
    <t xml:space="preserve">40-1424-ESET-SL</t>
  </si>
  <si>
    <t xml:space="preserve">ESET Mail Security для Linux / FreeBSD newsale for 197 mailboxes</t>
  </si>
  <si>
    <t xml:space="preserve">40-1425-ESET-SL</t>
  </si>
  <si>
    <t xml:space="preserve">ESET Mail Security для Linux / FreeBSD newsale for 198 mailboxes</t>
  </si>
  <si>
    <t xml:space="preserve">40-1426-ESET-SL</t>
  </si>
  <si>
    <t xml:space="preserve">ESET Mail Security для Linux / FreeBSD newsale for 199 mailboxes</t>
  </si>
  <si>
    <t xml:space="preserve">40-1427-ESET-SL</t>
  </si>
  <si>
    <t xml:space="preserve">ESET Mail Security для Linux / FreeBSD newsale for 200 mailboxes</t>
  </si>
  <si>
    <t xml:space="preserve">ESET Mail Security для IBM Domino </t>
  </si>
  <si>
    <t xml:space="preserve">40-1429-ESET-SL</t>
  </si>
  <si>
    <t xml:space="preserve">ESET Mail Security для IBM Domino newsale for 25 mailboxes</t>
  </si>
  <si>
    <t xml:space="preserve">40-1430-ESET-SL</t>
  </si>
  <si>
    <t xml:space="preserve">ESET Mail Security для IBM Domino newsale for 26 mailboxes</t>
  </si>
  <si>
    <t xml:space="preserve">40-1431-ESET-SL</t>
  </si>
  <si>
    <t xml:space="preserve">ESET Mail Security для IBM Domino newsale for 27 mailboxes</t>
  </si>
  <si>
    <t xml:space="preserve">40-1432-ESET-SL</t>
  </si>
  <si>
    <t xml:space="preserve">ESET Mail Security для IBM Domino newsale for 28 mailboxes</t>
  </si>
  <si>
    <t xml:space="preserve">40-1433-ESET-SL</t>
  </si>
  <si>
    <t xml:space="preserve">ESET Mail Security для IBM Domino newsale for 29 mailboxes</t>
  </si>
  <si>
    <t xml:space="preserve">40-1434-ESET-SL</t>
  </si>
  <si>
    <t xml:space="preserve">ESET Mail Security для IBM Domino newsale for 30 mailboxes</t>
  </si>
  <si>
    <t xml:space="preserve">40-1435-ESET-SL</t>
  </si>
  <si>
    <t xml:space="preserve">ESET Mail Security для IBM Domino newsale for 31 mailboxes</t>
  </si>
  <si>
    <t xml:space="preserve">40-1436-ESET-SL</t>
  </si>
  <si>
    <t xml:space="preserve">ESET Mail Security для IBM Domino newsale for 32 mailboxes</t>
  </si>
  <si>
    <t xml:space="preserve">40-1437-ESET-SL</t>
  </si>
  <si>
    <t xml:space="preserve">ESET Mail Security для IBM Domino newsale for 33 mailboxes</t>
  </si>
  <si>
    <t xml:space="preserve">40-1438-ESET-SL</t>
  </si>
  <si>
    <t xml:space="preserve">ESET Mail Security для IBM Domino newsale for 34 mailboxes</t>
  </si>
  <si>
    <t xml:space="preserve">40-1439-ESET-SL</t>
  </si>
  <si>
    <t xml:space="preserve">ESET Mail Security для IBM Domino newsale for 35 mailboxes</t>
  </si>
  <si>
    <t xml:space="preserve">40-1440-ESET-SL</t>
  </si>
  <si>
    <t xml:space="preserve">ESET Mail Security для IBM Domino newsale for 36 mailboxes</t>
  </si>
  <si>
    <t xml:space="preserve">40-1441-ESET-SL</t>
  </si>
  <si>
    <t xml:space="preserve">ESET Mail Security для IBM Domino newsale for 37 mailboxes</t>
  </si>
  <si>
    <t xml:space="preserve">40-1442-ESET-SL</t>
  </si>
  <si>
    <t xml:space="preserve">ESET Mail Security для IBM Domino newsale for 38 mailboxes</t>
  </si>
  <si>
    <t xml:space="preserve">40-1443-ESET-SL</t>
  </si>
  <si>
    <t xml:space="preserve">ESET Mail Security для IBM Domino newsale for 39 mailboxes</t>
  </si>
  <si>
    <t xml:space="preserve">40-1444-ESET-SL</t>
  </si>
  <si>
    <t xml:space="preserve">ESET Mail Security для IBM Domino newsale for 40 mailboxes</t>
  </si>
  <si>
    <t xml:space="preserve">40-1445-ESET-SL</t>
  </si>
  <si>
    <t xml:space="preserve">ESET Mail Security для IBM Domino newsale for 41 mailboxes</t>
  </si>
  <si>
    <t xml:space="preserve">40-1446-ESET-SL</t>
  </si>
  <si>
    <t xml:space="preserve">ESET Mail Security для IBM Domino newsale for 42 mailboxes</t>
  </si>
  <si>
    <t xml:space="preserve">40-1447-ESET-SL</t>
  </si>
  <si>
    <t xml:space="preserve">ESET Mail Security для IBM Domino newsale for 43 mailboxes</t>
  </si>
  <si>
    <t xml:space="preserve">40-1448-ESET-SL</t>
  </si>
  <si>
    <t xml:space="preserve">ESET Mail Security для IBM Domino newsale for 44 mailboxes</t>
  </si>
  <si>
    <t xml:space="preserve">40-1449-ESET-SL</t>
  </si>
  <si>
    <t xml:space="preserve">ESET Mail Security для IBM Domino newsale for 45 mailboxes</t>
  </si>
  <si>
    <t xml:space="preserve">40-1450-ESET-SL</t>
  </si>
  <si>
    <t xml:space="preserve">ESET Mail Security для IBM Domino newsale for 46 mailboxes</t>
  </si>
  <si>
    <t xml:space="preserve">40-1451-ESET-SL</t>
  </si>
  <si>
    <t xml:space="preserve">ESET Mail Security для IBM Domino newsale for 47 mailboxes</t>
  </si>
  <si>
    <t xml:space="preserve">40-1452-ESET-SL</t>
  </si>
  <si>
    <t xml:space="preserve">ESET Mail Security для IBM Domino newsale for 48 mailboxes</t>
  </si>
  <si>
    <t xml:space="preserve">40-1453-ESET-SL</t>
  </si>
  <si>
    <t xml:space="preserve">ESET Mail Security для IBM Domino newsale for 49 mailboxes</t>
  </si>
  <si>
    <t xml:space="preserve">40-1454-ESET-SL</t>
  </si>
  <si>
    <t xml:space="preserve">ESET Mail Security для IBM Domino newsale for 50 mailboxes</t>
  </si>
  <si>
    <t xml:space="preserve">40-1455-ESET-SL</t>
  </si>
  <si>
    <t xml:space="preserve">ESET Mail Security для IBM Domino newsale for 51 mailboxes</t>
  </si>
  <si>
    <t xml:space="preserve">40-1456-ESET-SL</t>
  </si>
  <si>
    <t xml:space="preserve">ESET Mail Security для IBM Domino newsale for 52 mailboxes</t>
  </si>
  <si>
    <t xml:space="preserve">40-1457-ESET-SL</t>
  </si>
  <si>
    <t xml:space="preserve">ESET Mail Security для IBM Domino newsale for 53 mailboxes</t>
  </si>
  <si>
    <t xml:space="preserve">40-1458-ESET-SL</t>
  </si>
  <si>
    <t xml:space="preserve">ESET Mail Security для IBM Domino newsale for 54 mailboxes</t>
  </si>
  <si>
    <t xml:space="preserve">40-1459-ESET-SL</t>
  </si>
  <si>
    <t xml:space="preserve">ESET Mail Security для IBM Domino newsale for 55 mailboxes</t>
  </si>
  <si>
    <t xml:space="preserve">40-1460-ESET-SL</t>
  </si>
  <si>
    <t xml:space="preserve">ESET Mail Security для IBM Domino newsale for 56 mailboxes</t>
  </si>
  <si>
    <t xml:space="preserve">40-1461-ESET-SL</t>
  </si>
  <si>
    <t xml:space="preserve">ESET Mail Security для IBM Domino newsale for 57 mailboxes</t>
  </si>
  <si>
    <t xml:space="preserve">40-1462-ESET-SL</t>
  </si>
  <si>
    <t xml:space="preserve">ESET Mail Security для IBM Domino newsale for 58 mailboxes</t>
  </si>
  <si>
    <t xml:space="preserve">40-1463-ESET-SL</t>
  </si>
  <si>
    <t xml:space="preserve">ESET Mail Security для IBM Domino newsale for 59 mailboxes</t>
  </si>
  <si>
    <t xml:space="preserve">40-1464-ESET-SL</t>
  </si>
  <si>
    <t xml:space="preserve">ESET Mail Security для IBM Domino newsale for 60 mailboxes</t>
  </si>
  <si>
    <t xml:space="preserve">40-1465-ESET-SL</t>
  </si>
  <si>
    <t xml:space="preserve">ESET Mail Security для IBM Domino newsale for 61 mailboxes</t>
  </si>
  <si>
    <t xml:space="preserve">40-1466-ESET-SL</t>
  </si>
  <si>
    <t xml:space="preserve">ESET Mail Security для IBM Domino newsale for 62 mailboxes</t>
  </si>
  <si>
    <t xml:space="preserve">40-1467-ESET-SL</t>
  </si>
  <si>
    <t xml:space="preserve">ESET Mail Security для IBM Domino newsale for 63 mailboxes</t>
  </si>
  <si>
    <t xml:space="preserve">40-1468-ESET-SL</t>
  </si>
  <si>
    <t xml:space="preserve">ESET Mail Security для IBM Domino newsale for 64 mailboxes</t>
  </si>
  <si>
    <t xml:space="preserve">40-1469-ESET-SL</t>
  </si>
  <si>
    <t xml:space="preserve">ESET Mail Security для IBM Domino newsale for 65 mailboxes</t>
  </si>
  <si>
    <t xml:space="preserve">40-1470-ESET-SL</t>
  </si>
  <si>
    <t xml:space="preserve">ESET Mail Security для IBM Domino newsale for 66 mailboxes</t>
  </si>
  <si>
    <t xml:space="preserve">40-1471-ESET-SL</t>
  </si>
  <si>
    <t xml:space="preserve">ESET Mail Security для IBM Domino newsale for 67 mailboxes</t>
  </si>
  <si>
    <t xml:space="preserve">40-1472-ESET-SL</t>
  </si>
  <si>
    <t xml:space="preserve">ESET Mail Security для IBM Domino newsale for 68 mailboxes</t>
  </si>
  <si>
    <t xml:space="preserve">40-1473-ESET-SL</t>
  </si>
  <si>
    <t xml:space="preserve">ESET Mail Security для IBM Domino newsale for 69 mailboxes</t>
  </si>
  <si>
    <t xml:space="preserve">40-1474-ESET-SL</t>
  </si>
  <si>
    <t xml:space="preserve">ESET Mail Security для IBM Domino newsale for 70 mailboxes</t>
  </si>
  <si>
    <t xml:space="preserve">40-1475-ESET-SL</t>
  </si>
  <si>
    <t xml:space="preserve">ESET Mail Security для IBM Domino newsale for 71 mailboxes</t>
  </si>
  <si>
    <t xml:space="preserve">40-1476-ESET-SL</t>
  </si>
  <si>
    <t xml:space="preserve">ESET Mail Security для IBM Domino newsale for 72 mailboxes</t>
  </si>
  <si>
    <t xml:space="preserve">40-1477-ESET-SL</t>
  </si>
  <si>
    <t xml:space="preserve">ESET Mail Security для IBM Domino newsale for 73 mailboxes</t>
  </si>
  <si>
    <t xml:space="preserve">40-1478-ESET-SL</t>
  </si>
  <si>
    <t xml:space="preserve">ESET Mail Security для IBM Domino newsale for 74 mailboxes</t>
  </si>
  <si>
    <t xml:space="preserve">40-1479-ESET-SL</t>
  </si>
  <si>
    <t xml:space="preserve">ESET Mail Security для IBM Domino newsale for 75 mailboxes</t>
  </si>
  <si>
    <t xml:space="preserve">40-1480-ESET-SL</t>
  </si>
  <si>
    <t xml:space="preserve">ESET Mail Security для IBM Domino newsale for 76 mailboxes</t>
  </si>
  <si>
    <t xml:space="preserve">40-1481-ESET-SL</t>
  </si>
  <si>
    <t xml:space="preserve">ESET Mail Security для IBM Domino newsale for 77 mailboxes</t>
  </si>
  <si>
    <t xml:space="preserve">40-1482-ESET-SL</t>
  </si>
  <si>
    <t xml:space="preserve">ESET Mail Security для IBM Domino newsale for 78 mailboxes</t>
  </si>
  <si>
    <t xml:space="preserve">40-1483-ESET-SL</t>
  </si>
  <si>
    <t xml:space="preserve">ESET Mail Security для IBM Domino newsale for 79 mailboxes</t>
  </si>
  <si>
    <t xml:space="preserve">40-1484-ESET-SL</t>
  </si>
  <si>
    <t xml:space="preserve">ESET Mail Security для IBM Domino newsale for 80 mailboxes</t>
  </si>
  <si>
    <t xml:space="preserve">40-1485-ESET-SL</t>
  </si>
  <si>
    <t xml:space="preserve">ESET Mail Security для IBM Domino newsale for 81 mailboxes</t>
  </si>
  <si>
    <t xml:space="preserve">40-1486-ESET-SL</t>
  </si>
  <si>
    <t xml:space="preserve">ESET Mail Security для IBM Domino newsale for 82 mailboxes</t>
  </si>
  <si>
    <t xml:space="preserve">40-1487-ESET-SL</t>
  </si>
  <si>
    <t xml:space="preserve">ESET Mail Security для IBM Domino newsale for 83 mailboxes</t>
  </si>
  <si>
    <t xml:space="preserve">40-1488-ESET-SL</t>
  </si>
  <si>
    <t xml:space="preserve">ESET Mail Security для IBM Domino newsale for 84 mailboxes</t>
  </si>
  <si>
    <t xml:space="preserve">40-1489-ESET-SL</t>
  </si>
  <si>
    <t xml:space="preserve">ESET Mail Security для IBM Domino newsale for 85 mailboxes</t>
  </si>
  <si>
    <t xml:space="preserve">40-1490-ESET-SL</t>
  </si>
  <si>
    <t xml:space="preserve">ESET Mail Security для IBM Domino newsale for 86 mailboxes</t>
  </si>
  <si>
    <t xml:space="preserve">40-1491-ESET-SL</t>
  </si>
  <si>
    <t xml:space="preserve">ESET Mail Security для IBM Domino newsale for 87 mailboxes</t>
  </si>
  <si>
    <t xml:space="preserve">40-1492-ESET-SL</t>
  </si>
  <si>
    <t xml:space="preserve">ESET Mail Security для IBM Domino newsale for 88 mailboxes</t>
  </si>
  <si>
    <t xml:space="preserve">40-1493-ESET-SL</t>
  </si>
  <si>
    <t xml:space="preserve">ESET Mail Security для IBM Domino newsale for 89 mailboxes</t>
  </si>
  <si>
    <t xml:space="preserve">40-1494-ESET-SL</t>
  </si>
  <si>
    <t xml:space="preserve">ESET Mail Security для IBM Domino newsale for 90 mailboxes</t>
  </si>
  <si>
    <t xml:space="preserve">40-1495-ESET-SL</t>
  </si>
  <si>
    <t xml:space="preserve">ESET Mail Security для IBM Domino newsale for 91 mailboxes</t>
  </si>
  <si>
    <t xml:space="preserve">40-1496-ESET-SL</t>
  </si>
  <si>
    <t xml:space="preserve">ESET Mail Security для IBM Domino newsale for 92 mailboxes</t>
  </si>
  <si>
    <t xml:space="preserve">40-1497-ESET-SL</t>
  </si>
  <si>
    <t xml:space="preserve">ESET Mail Security для IBM Domino newsale for 93 mailboxes</t>
  </si>
  <si>
    <t xml:space="preserve">40-1498-ESET-SL</t>
  </si>
  <si>
    <t xml:space="preserve">ESET Mail Security для IBM Domino newsale for 94 mailboxes</t>
  </si>
  <si>
    <t xml:space="preserve">40-1499-ESET-SL</t>
  </si>
  <si>
    <t xml:space="preserve">ESET Mail Security для IBM Domino newsale for 95 mailboxes</t>
  </si>
  <si>
    <t xml:space="preserve">40-1500-ESET-SL</t>
  </si>
  <si>
    <t xml:space="preserve">ESET Mail Security для IBM Domino newsale for 96 mailboxes</t>
  </si>
  <si>
    <t xml:space="preserve">40-1501-ESET-SL</t>
  </si>
  <si>
    <t xml:space="preserve">ESET Mail Security для IBM Domino newsale for 97 mailboxes</t>
  </si>
  <si>
    <t xml:space="preserve">40-1502-ESET-SL</t>
  </si>
  <si>
    <t xml:space="preserve">ESET Mail Security для IBM Domino newsale for 98 mailboxes</t>
  </si>
  <si>
    <t xml:space="preserve">40-1503-ESET-SL</t>
  </si>
  <si>
    <t xml:space="preserve">ESET Mail Security для IBM Domino newsale for 99 mailboxes</t>
  </si>
  <si>
    <t xml:space="preserve">40-1504-ESET-SL</t>
  </si>
  <si>
    <t xml:space="preserve">ESET Mail Security для IBM Domino newsale for 100 mailboxes</t>
  </si>
  <si>
    <t xml:space="preserve">40-1505-ESET-SL</t>
  </si>
  <si>
    <t xml:space="preserve">ESET Mail Security для IBM Domino newsale for 101 mailboxes</t>
  </si>
  <si>
    <t xml:space="preserve">40-1506-ESET-SL</t>
  </si>
  <si>
    <t xml:space="preserve">ESET Mail Security для IBM Domino newsale for 102 mailboxes</t>
  </si>
  <si>
    <t xml:space="preserve">40-1507-ESET-SL</t>
  </si>
  <si>
    <t xml:space="preserve">ESET Mail Security для IBM Domino newsale for 103 mailboxes</t>
  </si>
  <si>
    <t xml:space="preserve">40-1508-ESET-SL</t>
  </si>
  <si>
    <t xml:space="preserve">ESET Mail Security для IBM Domino newsale for 104 mailboxes</t>
  </si>
  <si>
    <t xml:space="preserve">40-1509-ESET-SL</t>
  </si>
  <si>
    <t xml:space="preserve">ESET Mail Security для IBM Domino newsale for 105 mailboxes</t>
  </si>
  <si>
    <t xml:space="preserve">40-1510-ESET-SL</t>
  </si>
  <si>
    <t xml:space="preserve">ESET Mail Security для IBM Domino newsale for 106 mailboxes</t>
  </si>
  <si>
    <t xml:space="preserve">40-1511-ESET-SL</t>
  </si>
  <si>
    <t xml:space="preserve">ESET Mail Security для IBM Domino newsale for 107 mailboxes</t>
  </si>
  <si>
    <t xml:space="preserve">40-1512-ESET-SL</t>
  </si>
  <si>
    <t xml:space="preserve">ESET Mail Security для IBM Domino newsale for 108 mailboxes</t>
  </si>
  <si>
    <t xml:space="preserve">40-1513-ESET-SL</t>
  </si>
  <si>
    <t xml:space="preserve">ESET Mail Security для IBM Domino newsale for 109 mailboxes</t>
  </si>
  <si>
    <t xml:space="preserve">40-1514-ESET-SL</t>
  </si>
  <si>
    <t xml:space="preserve">ESET Mail Security для IBM Domino newsale for 110 mailboxes</t>
  </si>
  <si>
    <t xml:space="preserve">40-1515-ESET-SL</t>
  </si>
  <si>
    <t xml:space="preserve">ESET Mail Security для IBM Domino newsale for 111 mailboxes</t>
  </si>
  <si>
    <t xml:space="preserve">40-1516-ESET-SL</t>
  </si>
  <si>
    <t xml:space="preserve">ESET Mail Security для IBM Domino newsale for 112 mailboxes</t>
  </si>
  <si>
    <t xml:space="preserve">40-1517-ESET-SL</t>
  </si>
  <si>
    <t xml:space="preserve">ESET Mail Security для IBM Domino newsale for 113 mailboxes</t>
  </si>
  <si>
    <t xml:space="preserve">40-1518-ESET-SL</t>
  </si>
  <si>
    <t xml:space="preserve">ESET Mail Security для IBM Domino newsale for 114 mailboxes</t>
  </si>
  <si>
    <t xml:space="preserve">40-1519-ESET-SL</t>
  </si>
  <si>
    <t xml:space="preserve">ESET Mail Security для IBM Domino newsale for 115 mailboxes</t>
  </si>
  <si>
    <t xml:space="preserve">40-1520-ESET-SL</t>
  </si>
  <si>
    <t xml:space="preserve">ESET Mail Security для IBM Domino newsale for 116 mailboxes</t>
  </si>
  <si>
    <t xml:space="preserve">40-1521-ESET-SL</t>
  </si>
  <si>
    <t xml:space="preserve">ESET Mail Security для IBM Domino newsale for 117 mailboxes</t>
  </si>
  <si>
    <t xml:space="preserve">40-1522-ESET-SL</t>
  </si>
  <si>
    <t xml:space="preserve">ESET Mail Security для IBM Domino newsale for 118 mailboxes</t>
  </si>
  <si>
    <t xml:space="preserve">40-1523-ESET-SL</t>
  </si>
  <si>
    <t xml:space="preserve">ESET Mail Security для IBM Domino newsale for 119 mailboxes</t>
  </si>
  <si>
    <t xml:space="preserve">40-1524-ESET-SL</t>
  </si>
  <si>
    <t xml:space="preserve">ESET Mail Security для IBM Domino newsale for 120 mailboxes</t>
  </si>
  <si>
    <t xml:space="preserve">40-1525-ESET-SL</t>
  </si>
  <si>
    <t xml:space="preserve">ESET Mail Security для IBM Domino newsale for 121 mailboxes</t>
  </si>
  <si>
    <t xml:space="preserve">40-1526-ESET-SL</t>
  </si>
  <si>
    <t xml:space="preserve">ESET Mail Security для IBM Domino newsale for 122 mailboxes</t>
  </si>
  <si>
    <t xml:space="preserve">40-1527-ESET-SL</t>
  </si>
  <si>
    <t xml:space="preserve">ESET Mail Security для IBM Domino newsale for 123 mailboxes</t>
  </si>
  <si>
    <t xml:space="preserve">40-1528-ESET-SL</t>
  </si>
  <si>
    <t xml:space="preserve">ESET Mail Security для IBM Domino newsale for 124 mailboxes</t>
  </si>
  <si>
    <t xml:space="preserve">40-1529-ESET-SL</t>
  </si>
  <si>
    <t xml:space="preserve">ESET Mail Security для IBM Domino newsale for 125 mailboxes</t>
  </si>
  <si>
    <t xml:space="preserve">40-1530-ESET-SL</t>
  </si>
  <si>
    <t xml:space="preserve">ESET Mail Security для IBM Domino newsale for 126 mailboxes</t>
  </si>
  <si>
    <t xml:space="preserve">40-1531-ESET-SL</t>
  </si>
  <si>
    <t xml:space="preserve">ESET Mail Security для IBM Domino newsale for 127 mailboxes</t>
  </si>
  <si>
    <t xml:space="preserve">40-1532-ESET-SL</t>
  </si>
  <si>
    <t xml:space="preserve">ESET Mail Security для IBM Domino newsale for 128 mailboxes</t>
  </si>
  <si>
    <t xml:space="preserve">40-1533-ESET-SL</t>
  </si>
  <si>
    <t xml:space="preserve">ESET Mail Security для IBM Domino newsale for 129 mailboxes</t>
  </si>
  <si>
    <t xml:space="preserve">40-1534-ESET-SL</t>
  </si>
  <si>
    <t xml:space="preserve">ESET Mail Security для IBM Domino newsale for 130 mailboxes</t>
  </si>
  <si>
    <t xml:space="preserve">40-1535-ESET-SL</t>
  </si>
  <si>
    <t xml:space="preserve">ESET Mail Security для IBM Domino newsale for 131 mailboxes</t>
  </si>
  <si>
    <t xml:space="preserve">40-1536-ESET-SL</t>
  </si>
  <si>
    <t xml:space="preserve">ESET Mail Security для IBM Domino newsale for 132 mailboxes</t>
  </si>
  <si>
    <t xml:space="preserve">40-1537-ESET-SL</t>
  </si>
  <si>
    <t xml:space="preserve">ESET Mail Security для IBM Domino newsale for 133 mailboxes</t>
  </si>
  <si>
    <t xml:space="preserve">40-1538-ESET-SL</t>
  </si>
  <si>
    <t xml:space="preserve">ESET Mail Security для IBM Domino newsale for 134 mailboxes</t>
  </si>
  <si>
    <t xml:space="preserve">40-1539-ESET-SL</t>
  </si>
  <si>
    <t xml:space="preserve">ESET Mail Security для IBM Domino newsale for 135 mailboxes</t>
  </si>
  <si>
    <t xml:space="preserve">40-1540-ESET-SL</t>
  </si>
  <si>
    <t xml:space="preserve">ESET Mail Security для IBM Domino newsale for 136 mailboxes</t>
  </si>
  <si>
    <t xml:space="preserve">40-1541-ESET-SL</t>
  </si>
  <si>
    <t xml:space="preserve">ESET Mail Security для IBM Domino newsale for 137 mailboxes</t>
  </si>
  <si>
    <t xml:space="preserve">40-1542-ESET-SL</t>
  </si>
  <si>
    <t xml:space="preserve">ESET Mail Security для IBM Domino newsale for 138 mailboxes</t>
  </si>
  <si>
    <t xml:space="preserve">40-1543-ESET-SL</t>
  </si>
  <si>
    <t xml:space="preserve">ESET Mail Security для IBM Domino newsale for 139 mailboxes</t>
  </si>
  <si>
    <t xml:space="preserve">40-1544-ESET-SL</t>
  </si>
  <si>
    <t xml:space="preserve">ESET Mail Security для IBM Domino newsale for 140 mailboxes</t>
  </si>
  <si>
    <t xml:space="preserve">40-1545-ESET-SL</t>
  </si>
  <si>
    <t xml:space="preserve">ESET Mail Security для IBM Domino newsale for 141 mailboxes</t>
  </si>
  <si>
    <t xml:space="preserve">40-1546-ESET-SL</t>
  </si>
  <si>
    <t xml:space="preserve">ESET Mail Security для IBM Domino newsale for 142 mailboxes</t>
  </si>
  <si>
    <t xml:space="preserve">40-1547-ESET-SL</t>
  </si>
  <si>
    <t xml:space="preserve">ESET Mail Security для IBM Domino newsale for 143 mailboxes</t>
  </si>
  <si>
    <t xml:space="preserve">40-1548-ESET-SL</t>
  </si>
  <si>
    <t xml:space="preserve">ESET Mail Security для IBM Domino newsale for 144 mailboxes</t>
  </si>
  <si>
    <t xml:space="preserve">40-1549-ESET-SL</t>
  </si>
  <si>
    <t xml:space="preserve">ESET Mail Security для IBM Domino newsale for 145 mailboxes</t>
  </si>
  <si>
    <t xml:space="preserve">40-1550-ESET-SL</t>
  </si>
  <si>
    <t xml:space="preserve">ESET Mail Security для IBM Domino newsale for 146 mailboxes</t>
  </si>
  <si>
    <t xml:space="preserve">40-1551-ESET-SL</t>
  </si>
  <si>
    <t xml:space="preserve">ESET Mail Security для IBM Domino newsale for 147 mailboxes</t>
  </si>
  <si>
    <t xml:space="preserve">40-1552-ESET-SL</t>
  </si>
  <si>
    <t xml:space="preserve">ESET Mail Security для IBM Domino newsale for 148 mailboxes</t>
  </si>
  <si>
    <t xml:space="preserve">40-1553-ESET-SL</t>
  </si>
  <si>
    <t xml:space="preserve">ESET Mail Security для IBM Domino newsale for 149 mailboxes</t>
  </si>
  <si>
    <t xml:space="preserve">40-1554-ESET-SL</t>
  </si>
  <si>
    <t xml:space="preserve">ESET Mail Security для IBM Domino newsale for 150 mailboxes</t>
  </si>
  <si>
    <t xml:space="preserve">40-1555-ESET-SL</t>
  </si>
  <si>
    <t xml:space="preserve">ESET Mail Security для IBM Domino newsale for 151 mailboxes</t>
  </si>
  <si>
    <t xml:space="preserve">40-1556-ESET-SL</t>
  </si>
  <si>
    <t xml:space="preserve">ESET Mail Security для IBM Domino newsale for 152 mailboxes</t>
  </si>
  <si>
    <t xml:space="preserve">40-1557-ESET-SL</t>
  </si>
  <si>
    <t xml:space="preserve">ESET Mail Security для IBM Domino newsale for 153 mailboxes</t>
  </si>
  <si>
    <t xml:space="preserve">40-1558-ESET-SL</t>
  </si>
  <si>
    <t xml:space="preserve">ESET Mail Security для IBM Domino newsale for 154 mailboxes</t>
  </si>
  <si>
    <t xml:space="preserve">40-1559-ESET-SL</t>
  </si>
  <si>
    <t xml:space="preserve">ESET Mail Security для IBM Domino newsale for 155 mailboxes</t>
  </si>
  <si>
    <t xml:space="preserve">40-1560-ESET-SL</t>
  </si>
  <si>
    <t xml:space="preserve">ESET Mail Security для IBM Domino newsale for 156 mailboxes</t>
  </si>
  <si>
    <t xml:space="preserve">40-1561-ESET-SL</t>
  </si>
  <si>
    <t xml:space="preserve">ESET Mail Security для IBM Domino newsale for 157 mailboxes</t>
  </si>
  <si>
    <t xml:space="preserve">40-1562-ESET-SL</t>
  </si>
  <si>
    <t xml:space="preserve">ESET Mail Security для IBM Domino newsale for 158 mailboxes</t>
  </si>
  <si>
    <t xml:space="preserve">40-1563-ESET-SL</t>
  </si>
  <si>
    <t xml:space="preserve">ESET Mail Security для IBM Domino newsale for 159 mailboxes</t>
  </si>
  <si>
    <t xml:space="preserve">40-1564-ESET-SL</t>
  </si>
  <si>
    <t xml:space="preserve">ESET Mail Security для IBM Domino newsale for 160 mailboxes</t>
  </si>
  <si>
    <t xml:space="preserve">40-1565-ESET-SL</t>
  </si>
  <si>
    <t xml:space="preserve">ESET Mail Security для IBM Domino newsale for 161 mailboxes</t>
  </si>
  <si>
    <t xml:space="preserve">40-1566-ESET-SL</t>
  </si>
  <si>
    <t xml:space="preserve">ESET Mail Security для IBM Domino newsale for 162 mailboxes</t>
  </si>
  <si>
    <t xml:space="preserve">40-1567-ESET-SL</t>
  </si>
  <si>
    <t xml:space="preserve">ESET Mail Security для IBM Domino newsale for 163 mailboxes</t>
  </si>
  <si>
    <t xml:space="preserve">40-1568-ESET-SL</t>
  </si>
  <si>
    <t xml:space="preserve">ESET Mail Security для IBM Domino newsale for 164 mailboxes</t>
  </si>
  <si>
    <t xml:space="preserve">40-1569-ESET-SL</t>
  </si>
  <si>
    <t xml:space="preserve">ESET Mail Security для IBM Domino newsale for 165 mailboxes</t>
  </si>
  <si>
    <t xml:space="preserve">40-1570-ESET-SL</t>
  </si>
  <si>
    <t xml:space="preserve">ESET Mail Security для IBM Domino newsale for 166 mailboxes</t>
  </si>
  <si>
    <t xml:space="preserve">40-1571-ESET-SL</t>
  </si>
  <si>
    <t xml:space="preserve">ESET Mail Security для IBM Domino newsale for 167 mailboxes</t>
  </si>
  <si>
    <t xml:space="preserve">40-1572-ESET-SL</t>
  </si>
  <si>
    <t xml:space="preserve">ESET Mail Security для IBM Domino newsale for 168 mailboxes</t>
  </si>
  <si>
    <t xml:space="preserve">40-1573-ESET-SL</t>
  </si>
  <si>
    <t xml:space="preserve">ESET Mail Security для IBM Domino newsale for 169 mailboxes</t>
  </si>
  <si>
    <t xml:space="preserve">40-1574-ESET-SL</t>
  </si>
  <si>
    <t xml:space="preserve">ESET Mail Security для IBM Domino newsale for 170 mailboxes</t>
  </si>
  <si>
    <t xml:space="preserve">40-1575-ESET-SL</t>
  </si>
  <si>
    <t xml:space="preserve">ESET Mail Security для IBM Domino newsale for 171 mailboxes</t>
  </si>
  <si>
    <t xml:space="preserve">40-1576-ESET-SL</t>
  </si>
  <si>
    <t xml:space="preserve">ESET Mail Security для IBM Domino newsale for 172 mailboxes</t>
  </si>
  <si>
    <t xml:space="preserve">40-1577-ESET-SL</t>
  </si>
  <si>
    <t xml:space="preserve">ESET Mail Security для IBM Domino newsale for 173 mailboxes</t>
  </si>
  <si>
    <t xml:space="preserve">40-1578-ESET-SL</t>
  </si>
  <si>
    <t xml:space="preserve">ESET Mail Security для IBM Domino newsale for 174 mailboxes</t>
  </si>
  <si>
    <t xml:space="preserve">40-1579-ESET-SL</t>
  </si>
  <si>
    <t xml:space="preserve">ESET Mail Security для IBM Domino newsale for 175 mailboxes</t>
  </si>
  <si>
    <t xml:space="preserve">40-1580-ESET-SL</t>
  </si>
  <si>
    <t xml:space="preserve">ESET Mail Security для IBM Domino newsale for 176 mailboxes</t>
  </si>
  <si>
    <t xml:space="preserve">40-1581-ESET-SL</t>
  </si>
  <si>
    <t xml:space="preserve">ESET Mail Security для IBM Domino newsale for 177 mailboxes</t>
  </si>
  <si>
    <t xml:space="preserve">40-1582-ESET-SL</t>
  </si>
  <si>
    <t xml:space="preserve">ESET Mail Security для IBM Domino newsale for 178 mailboxes</t>
  </si>
  <si>
    <t xml:space="preserve">40-1583-ESET-SL</t>
  </si>
  <si>
    <t xml:space="preserve">ESET Mail Security для IBM Domino newsale for 179 mailboxes</t>
  </si>
  <si>
    <t xml:space="preserve">40-1584-ESET-SL</t>
  </si>
  <si>
    <t xml:space="preserve">ESET Mail Security для IBM Domino newsale for 180 mailboxes</t>
  </si>
  <si>
    <t xml:space="preserve">40-1585-ESET-SL</t>
  </si>
  <si>
    <t xml:space="preserve">ESET Mail Security для IBM Domino newsale for 181 mailboxes</t>
  </si>
  <si>
    <t xml:space="preserve">40-1586-ESET-SL</t>
  </si>
  <si>
    <t xml:space="preserve">ESET Mail Security для IBM Domino newsale for 182 mailboxes</t>
  </si>
  <si>
    <t xml:space="preserve">40-1587-ESET-SL</t>
  </si>
  <si>
    <t xml:space="preserve">ESET Mail Security для IBM Domino newsale for 183 mailboxes</t>
  </si>
  <si>
    <t xml:space="preserve">40-1588-ESET-SL</t>
  </si>
  <si>
    <t xml:space="preserve">ESET Mail Security для IBM Domino newsale for 184 mailboxes</t>
  </si>
  <si>
    <t xml:space="preserve">40-1589-ESET-SL</t>
  </si>
  <si>
    <t xml:space="preserve">ESET Mail Security для IBM Domino newsale for 185 mailboxes</t>
  </si>
  <si>
    <t xml:space="preserve">40-1590-ESET-SL</t>
  </si>
  <si>
    <t xml:space="preserve">ESET Mail Security для IBM Domino newsale for 186 mailboxes</t>
  </si>
  <si>
    <t xml:space="preserve">40-1591-ESET-SL</t>
  </si>
  <si>
    <t xml:space="preserve">ESET Mail Security для IBM Domino newsale for 187 mailboxes</t>
  </si>
  <si>
    <t xml:space="preserve">40-1592-ESET-SL</t>
  </si>
  <si>
    <t xml:space="preserve">ESET Mail Security для IBM Domino newsale for 188 mailboxes</t>
  </si>
  <si>
    <t xml:space="preserve">40-1593-ESET-SL</t>
  </si>
  <si>
    <t xml:space="preserve">ESET Mail Security для IBM Domino newsale for 189 mailboxes</t>
  </si>
  <si>
    <t xml:space="preserve">40-1594-ESET-SL</t>
  </si>
  <si>
    <t xml:space="preserve">ESET Mail Security для IBM Domino newsale for 190 mailboxes</t>
  </si>
  <si>
    <t xml:space="preserve">40-1595-ESET-SL</t>
  </si>
  <si>
    <t xml:space="preserve">ESET Mail Security для IBM Domino newsale for 191 mailboxes</t>
  </si>
  <si>
    <t xml:space="preserve">40-1596-ESET-SL</t>
  </si>
  <si>
    <t xml:space="preserve">ESET Mail Security для IBM Domino newsale for 192 mailboxes</t>
  </si>
  <si>
    <t xml:space="preserve">40-1597-ESET-SL</t>
  </si>
  <si>
    <t xml:space="preserve">ESET Mail Security для IBM Domino newsale for 193 mailboxes</t>
  </si>
  <si>
    <t xml:space="preserve">40-1598-ESET-SL</t>
  </si>
  <si>
    <t xml:space="preserve">ESET Mail Security для IBM Domino newsale for 194 mailboxes</t>
  </si>
  <si>
    <t xml:space="preserve">40-1599-ESET-SL</t>
  </si>
  <si>
    <t xml:space="preserve">ESET Mail Security для IBM Domino newsale for 195 mailboxes</t>
  </si>
  <si>
    <t xml:space="preserve">40-1600-ESET-SL</t>
  </si>
  <si>
    <t xml:space="preserve">ESET Mail Security для IBM Domino newsale for 196 mailboxes</t>
  </si>
  <si>
    <t xml:space="preserve">40-1601-ESET-SL</t>
  </si>
  <si>
    <t xml:space="preserve">ESET Mail Security для IBM Domino newsale for 197 mailboxes</t>
  </si>
  <si>
    <t xml:space="preserve">40-1602-ESET-SL</t>
  </si>
  <si>
    <t xml:space="preserve">ESET Mail Security для IBM Domino newsale for 198 mailboxes</t>
  </si>
  <si>
    <t xml:space="preserve">40-1603-ESET-SL</t>
  </si>
  <si>
    <t xml:space="preserve">ESET Mail Security для IBM Domino newsale for 199 mailboxes</t>
  </si>
  <si>
    <t xml:space="preserve">40-1604-ESET-SL</t>
  </si>
  <si>
    <t xml:space="preserve">ESET Mail Security для IBM Domino newsale for 200 mailboxes</t>
  </si>
  <si>
    <t xml:space="preserve">ESET File Security для Microsoft Windows Server</t>
  </si>
  <si>
    <t xml:space="preserve">34-1607-ESET-SL</t>
  </si>
  <si>
    <t xml:space="preserve">ESET File Security для Microsoft Windows Server newsale for 1 Server</t>
  </si>
  <si>
    <t xml:space="preserve">34-1608-ESET-SL</t>
  </si>
  <si>
    <t xml:space="preserve">ESET File Security для Microsoft Windows Server newsale for 2 servers</t>
  </si>
  <si>
    <t xml:space="preserve">34-1609-ESET-SL</t>
  </si>
  <si>
    <t xml:space="preserve">ESET File Security для Microsoft Windows Server newsale for 3 servers</t>
  </si>
  <si>
    <t xml:space="preserve">34-1610-ESET-SL</t>
  </si>
  <si>
    <t xml:space="preserve">ESET File Security для Microsoft Windows Server newsale for 4 servers</t>
  </si>
  <si>
    <t xml:space="preserve">ESET File Security для Linux / FreeBSD</t>
  </si>
  <si>
    <t xml:space="preserve">34-1612-ESET-SL</t>
  </si>
  <si>
    <t xml:space="preserve">ESET File Security для Linux / FreeBSD newsale for 1 Server</t>
  </si>
  <si>
    <t xml:space="preserve">34-1613-ESET-SL</t>
  </si>
  <si>
    <t xml:space="preserve">ESET File Security для Linux / FreeBSD newsale for 2 servers</t>
  </si>
  <si>
    <t xml:space="preserve">34-1614-ESET-SL</t>
  </si>
  <si>
    <t xml:space="preserve">ESET File Security для Linux / FreeBSD newsale for 3 servers</t>
  </si>
  <si>
    <t xml:space="preserve">34-1615-ESET-SL</t>
  </si>
  <si>
    <t xml:space="preserve">ESET File Security для Linux / FreeBSD newsale for 4 servers</t>
  </si>
  <si>
    <t xml:space="preserve">ESET File Security renewal</t>
  </si>
  <si>
    <t xml:space="preserve">34-1617-ESET-SL</t>
  </si>
  <si>
    <t xml:space="preserve">ESET File Security для Microsoft Windows Server renewal for 1 Server</t>
  </si>
  <si>
    <t xml:space="preserve">34-1618-ESET-SL</t>
  </si>
  <si>
    <t xml:space="preserve">ESET File Security для Microsoft Windows Server renewal for 2 servers</t>
  </si>
  <si>
    <t xml:space="preserve">34-1619-ESET-SL</t>
  </si>
  <si>
    <t xml:space="preserve">ESET File Security для Microsoft Windows Server renewal for 3 servers</t>
  </si>
  <si>
    <t xml:space="preserve">34-1620-ESET-SL</t>
  </si>
  <si>
    <t xml:space="preserve">ESET File Security для Microsoft Windows Server renewal for 4 servers</t>
  </si>
  <si>
    <t xml:space="preserve">34-1621-ESET-SL</t>
  </si>
  <si>
    <t xml:space="preserve">ESET File Security для Linux / FreeBSD renewal for 1 Server</t>
  </si>
  <si>
    <t xml:space="preserve">34-1622-ESET-SL</t>
  </si>
  <si>
    <t xml:space="preserve">ESET File Security для Linux / FreeBSD renewal for 2 servers</t>
  </si>
  <si>
    <t xml:space="preserve">34-1623-ESET-SL</t>
  </si>
  <si>
    <t xml:space="preserve">ESET File Security для Linux / FreeBSD renewal for 3 servers</t>
  </si>
  <si>
    <t xml:space="preserve">34-1624-ESET-SL</t>
  </si>
  <si>
    <t xml:space="preserve">ESET File Security для Linux / FreeBSD renewal for 4 servers</t>
  </si>
  <si>
    <t xml:space="preserve">ESET Gateway Security для Linux / FreeBSD</t>
  </si>
  <si>
    <t xml:space="preserve">31-1626-ESET-SL</t>
  </si>
  <si>
    <t xml:space="preserve">ESET Gateway Security для Linux / FreeBSD newsale for 25 users</t>
  </si>
  <si>
    <t xml:space="preserve">31-1627-ESET-SL</t>
  </si>
  <si>
    <t xml:space="preserve">ESET Gateway Security для Linux / FreeBSD newsale for 26 users</t>
  </si>
  <si>
    <t xml:space="preserve">31-1628-ESET-SL</t>
  </si>
  <si>
    <t xml:space="preserve">ESET Gateway Security для Linux / FreeBSD newsale for 27 users</t>
  </si>
  <si>
    <t xml:space="preserve">31-1629-ESET-SL</t>
  </si>
  <si>
    <t xml:space="preserve">ESET Gateway Security для Linux / FreeBSD newsale for 28 users</t>
  </si>
  <si>
    <t xml:space="preserve">31-1630-ESET-SL</t>
  </si>
  <si>
    <t xml:space="preserve">ESET Gateway Security для Linux / FreeBSD newsale for 29 users</t>
  </si>
  <si>
    <t xml:space="preserve">31-1631-ESET-SL</t>
  </si>
  <si>
    <t xml:space="preserve">ESET Gateway Security для Linux / FreeBSD newsale for 30 users</t>
  </si>
  <si>
    <t xml:space="preserve">31-1632-ESET-SL</t>
  </si>
  <si>
    <t xml:space="preserve">ESET Gateway Security для Linux / FreeBSD newsale for 31 users</t>
  </si>
  <si>
    <t xml:space="preserve">31-1633-ESET-SL</t>
  </si>
  <si>
    <t xml:space="preserve">ESET Gateway Security для Linux / FreeBSD newsale for 32 users</t>
  </si>
  <si>
    <t xml:space="preserve">31-1634-ESET-SL</t>
  </si>
  <si>
    <t xml:space="preserve">ESET Gateway Security для Linux / FreeBSD newsale for 33 users</t>
  </si>
  <si>
    <t xml:space="preserve">31-1635-ESET-SL</t>
  </si>
  <si>
    <t xml:space="preserve">ESET Gateway Security для Linux / FreeBSD newsale for 34 users</t>
  </si>
  <si>
    <t xml:space="preserve">31-1636-ESET-SL</t>
  </si>
  <si>
    <t xml:space="preserve">ESET Gateway Security для Linux / FreeBSD newsale for 35 users</t>
  </si>
  <si>
    <t xml:space="preserve">31-1637-ESET-SL</t>
  </si>
  <si>
    <t xml:space="preserve">ESET Gateway Security для Linux / FreeBSD newsale for 36 users</t>
  </si>
  <si>
    <t xml:space="preserve">31-1638-ESET-SL</t>
  </si>
  <si>
    <t xml:space="preserve">ESET Gateway Security для Linux / FreeBSD newsale for 37 users</t>
  </si>
  <si>
    <t xml:space="preserve">31-1639-ESET-SL</t>
  </si>
  <si>
    <t xml:space="preserve">ESET Gateway Security для Linux / FreeBSD newsale for 38 users</t>
  </si>
  <si>
    <t xml:space="preserve">31-1640-ESET-SL</t>
  </si>
  <si>
    <t xml:space="preserve">ESET Gateway Security для Linux / FreeBSD newsale for 39 users</t>
  </si>
  <si>
    <t xml:space="preserve">31-1641-ESET-SL</t>
  </si>
  <si>
    <t xml:space="preserve">ESET Gateway Security для Linux / FreeBSD newsale for 40 users</t>
  </si>
  <si>
    <t xml:space="preserve">31-1642-ESET-SL</t>
  </si>
  <si>
    <t xml:space="preserve">ESET Gateway Security для Linux / FreeBSD newsale for 41 users</t>
  </si>
  <si>
    <t xml:space="preserve">31-1643-ESET-SL</t>
  </si>
  <si>
    <t xml:space="preserve">ESET Gateway Security для Linux / FreeBSD newsale for 42 users</t>
  </si>
  <si>
    <t xml:space="preserve">31-1644-ESET-SL</t>
  </si>
  <si>
    <t xml:space="preserve">ESET Gateway Security для Linux / FreeBSD newsale for 43 users</t>
  </si>
  <si>
    <t xml:space="preserve">31-1645-ESET-SL</t>
  </si>
  <si>
    <t xml:space="preserve">ESET Gateway Security для Linux / FreeBSD newsale for 44 users</t>
  </si>
  <si>
    <t xml:space="preserve">31-1646-ESET-SL</t>
  </si>
  <si>
    <t xml:space="preserve">ESET Gateway Security для Linux / FreeBSD newsale for 45 users</t>
  </si>
  <si>
    <t xml:space="preserve">31-1647-ESET-SL</t>
  </si>
  <si>
    <t xml:space="preserve">ESET Gateway Security для Linux / FreeBSD newsale for 46 users</t>
  </si>
  <si>
    <t xml:space="preserve">31-1648-ESET-SL</t>
  </si>
  <si>
    <t xml:space="preserve">ESET Gateway Security для Linux / FreeBSD newsale for 47 users</t>
  </si>
  <si>
    <t xml:space="preserve">31-1649-ESET-SL</t>
  </si>
  <si>
    <t xml:space="preserve">ESET Gateway Security для Linux / FreeBSD newsale for 48 users</t>
  </si>
  <si>
    <t xml:space="preserve">31-1650-ESET-SL</t>
  </si>
  <si>
    <t xml:space="preserve">ESET Gateway Security для Linux / FreeBSD newsale for 49 users</t>
  </si>
  <si>
    <t xml:space="preserve">31-1651-ESET-SL</t>
  </si>
  <si>
    <t xml:space="preserve">ESET Gateway Security для Linux / FreeBSD newsale for 50 users</t>
  </si>
  <si>
    <t xml:space="preserve">31-1652-ESET-SL</t>
  </si>
  <si>
    <t xml:space="preserve">ESET Gateway Security для Linux / FreeBSD newsale for 51 users</t>
  </si>
  <si>
    <t xml:space="preserve">31-1653-ESET-SL</t>
  </si>
  <si>
    <t xml:space="preserve">ESET Gateway Security для Linux / FreeBSD newsale for 52 users</t>
  </si>
  <si>
    <t xml:space="preserve">31-1654-ESET-SL</t>
  </si>
  <si>
    <t xml:space="preserve">ESET Gateway Security для Linux / FreeBSD newsale for 53 users</t>
  </si>
  <si>
    <t xml:space="preserve">31-1655-ESET-SL</t>
  </si>
  <si>
    <t xml:space="preserve">ESET Gateway Security для Linux / FreeBSD newsale for 54 users</t>
  </si>
  <si>
    <t xml:space="preserve">31-1656-ESET-SL</t>
  </si>
  <si>
    <t xml:space="preserve">ESET Gateway Security для Linux / FreeBSD newsale for 55 users</t>
  </si>
  <si>
    <t xml:space="preserve">31-1657-ESET-SL</t>
  </si>
  <si>
    <t xml:space="preserve">ESET Gateway Security для Linux / FreeBSD newsale for 56 users</t>
  </si>
  <si>
    <t xml:space="preserve">31-1658-ESET-SL</t>
  </si>
  <si>
    <t xml:space="preserve">ESET Gateway Security для Linux / FreeBSD newsale for 57 users</t>
  </si>
  <si>
    <t xml:space="preserve">31-1659-ESET-SL</t>
  </si>
  <si>
    <t xml:space="preserve">ESET Gateway Security для Linux / FreeBSD newsale for 58 users</t>
  </si>
  <si>
    <t xml:space="preserve">31-1660-ESET-SL</t>
  </si>
  <si>
    <t xml:space="preserve">ESET Gateway Security для Linux / FreeBSD newsale for 59 users</t>
  </si>
  <si>
    <t xml:space="preserve">31-1661-ESET-SL</t>
  </si>
  <si>
    <t xml:space="preserve">ESET Gateway Security для Linux / FreeBSD newsale for 60 users</t>
  </si>
  <si>
    <t xml:space="preserve">31-1662-ESET-SL</t>
  </si>
  <si>
    <t xml:space="preserve">ESET Gateway Security для Linux / FreeBSD newsale for 61 users</t>
  </si>
  <si>
    <t xml:space="preserve">31-1663-ESET-SL</t>
  </si>
  <si>
    <t xml:space="preserve">ESET Gateway Security для Linux / FreeBSD newsale for 62 users</t>
  </si>
  <si>
    <t xml:space="preserve">31-1664-ESET-SL</t>
  </si>
  <si>
    <t xml:space="preserve">ESET Gateway Security для Linux / FreeBSD newsale for 63 users</t>
  </si>
  <si>
    <t xml:space="preserve">31-1665-ESET-SL</t>
  </si>
  <si>
    <t xml:space="preserve">ESET Gateway Security для Linux / FreeBSD newsale for 64 users</t>
  </si>
  <si>
    <t xml:space="preserve">31-1666-ESET-SL</t>
  </si>
  <si>
    <t xml:space="preserve">ESET Gateway Security для Linux / FreeBSD newsale for 65 users</t>
  </si>
  <si>
    <t xml:space="preserve">31-1667-ESET-SL</t>
  </si>
  <si>
    <t xml:space="preserve">ESET Gateway Security для Linux / FreeBSD newsale for 66 users</t>
  </si>
  <si>
    <t xml:space="preserve">31-1668-ESET-SL</t>
  </si>
  <si>
    <t xml:space="preserve">ESET Gateway Security для Linux / FreeBSD newsale for 67 users</t>
  </si>
  <si>
    <t xml:space="preserve">31-1669-ESET-SL</t>
  </si>
  <si>
    <t xml:space="preserve">ESET Gateway Security для Linux / FreeBSD newsale for 68 users</t>
  </si>
  <si>
    <t xml:space="preserve">31-1670-ESET-SL</t>
  </si>
  <si>
    <t xml:space="preserve">ESET Gateway Security для Linux / FreeBSD newsale for 69 users</t>
  </si>
  <si>
    <t xml:space="preserve">31-1671-ESET-SL</t>
  </si>
  <si>
    <t xml:space="preserve">ESET Gateway Security для Linux / FreeBSD newsale for 70 users</t>
  </si>
  <si>
    <t xml:space="preserve">31-1672-ESET-SL</t>
  </si>
  <si>
    <t xml:space="preserve">ESET Gateway Security для Linux / FreeBSD newsale for 71 users</t>
  </si>
  <si>
    <t xml:space="preserve">31-1673-ESET-SL</t>
  </si>
  <si>
    <t xml:space="preserve">ESET Gateway Security для Linux / FreeBSD newsale for 72 users</t>
  </si>
  <si>
    <t xml:space="preserve">31-1674-ESET-SL</t>
  </si>
  <si>
    <t xml:space="preserve">ESET Gateway Security для Linux / FreeBSD newsale for 73 users</t>
  </si>
  <si>
    <t xml:space="preserve">31-1675-ESET-SL</t>
  </si>
  <si>
    <t xml:space="preserve">ESET Gateway Security для Linux / FreeBSD newsale for 74 users</t>
  </si>
  <si>
    <t xml:space="preserve">31-1676-ESET-SL</t>
  </si>
  <si>
    <t xml:space="preserve">ESET Gateway Security для Linux / FreeBSD newsale for 75 users</t>
  </si>
  <si>
    <t xml:space="preserve">31-1677-ESET-SL</t>
  </si>
  <si>
    <t xml:space="preserve">ESET Gateway Security для Linux / FreeBSD newsale for 76 users</t>
  </si>
  <si>
    <t xml:space="preserve">31-1678-ESET-SL</t>
  </si>
  <si>
    <t xml:space="preserve">ESET Gateway Security для Linux / FreeBSD newsale for 77 users</t>
  </si>
  <si>
    <t xml:space="preserve">31-1679-ESET-SL</t>
  </si>
  <si>
    <t xml:space="preserve">ESET Gateway Security для Linux / FreeBSD newsale for 78 users</t>
  </si>
  <si>
    <t xml:space="preserve">31-1680-ESET-SL</t>
  </si>
  <si>
    <t xml:space="preserve">ESET Gateway Security для Linux / FreeBSD newsale for 79 users</t>
  </si>
  <si>
    <t xml:space="preserve">31-1681-ESET-SL</t>
  </si>
  <si>
    <t xml:space="preserve">ESET Gateway Security для Linux / FreeBSD newsale for 80 users</t>
  </si>
  <si>
    <t xml:space="preserve">31-1682-ESET-SL</t>
  </si>
  <si>
    <t xml:space="preserve">ESET Gateway Security для Linux / FreeBSD newsale for 81 users</t>
  </si>
  <si>
    <t xml:space="preserve">31-1683-ESET-SL</t>
  </si>
  <si>
    <t xml:space="preserve">ESET Gateway Security для Linux / FreeBSD newsale for 82 users</t>
  </si>
  <si>
    <t xml:space="preserve">31-1684-ESET-SL</t>
  </si>
  <si>
    <t xml:space="preserve">ESET Gateway Security для Linux / FreeBSD newsale for 83 users</t>
  </si>
  <si>
    <t xml:space="preserve">31-1685-ESET-SL</t>
  </si>
  <si>
    <t xml:space="preserve">ESET Gateway Security для Linux / FreeBSD newsale for 84 users</t>
  </si>
  <si>
    <t xml:space="preserve">31-1686-ESET-SL</t>
  </si>
  <si>
    <t xml:space="preserve">ESET Gateway Security для Linux / FreeBSD newsale for 85 users</t>
  </si>
  <si>
    <t xml:space="preserve">31-1687-ESET-SL</t>
  </si>
  <si>
    <t xml:space="preserve">ESET Gateway Security для Linux / FreeBSD newsale for 86 users</t>
  </si>
  <si>
    <t xml:space="preserve">31-1688-ESET-SL</t>
  </si>
  <si>
    <t xml:space="preserve">ESET Gateway Security для Linux / FreeBSD newsale for 87 users</t>
  </si>
  <si>
    <t xml:space="preserve">31-1689-ESET-SL</t>
  </si>
  <si>
    <t xml:space="preserve">ESET Gateway Security для Linux / FreeBSD newsale for 88 users</t>
  </si>
  <si>
    <t xml:space="preserve">31-1690-ESET-SL</t>
  </si>
  <si>
    <t xml:space="preserve">ESET Gateway Security для Linux / FreeBSD newsale for 89 users</t>
  </si>
  <si>
    <t xml:space="preserve">31-1691-ESET-SL</t>
  </si>
  <si>
    <t xml:space="preserve">ESET Gateway Security для Linux / FreeBSD newsale for 90 users</t>
  </si>
  <si>
    <t xml:space="preserve">31-1692-ESET-SL</t>
  </si>
  <si>
    <t xml:space="preserve">ESET Gateway Security для Linux / FreeBSD newsale for 91 users</t>
  </si>
  <si>
    <t xml:space="preserve">31-1693-ESET-SL</t>
  </si>
  <si>
    <t xml:space="preserve">ESET Gateway Security для Linux / FreeBSD newsale for 92 users</t>
  </si>
  <si>
    <t xml:space="preserve">31-1694-ESET-SL</t>
  </si>
  <si>
    <t xml:space="preserve">ESET Gateway Security для Linux / FreeBSD newsale for 93 users</t>
  </si>
  <si>
    <t xml:space="preserve">31-1695-ESET-SL</t>
  </si>
  <si>
    <t xml:space="preserve">ESET Gateway Security для Linux / FreeBSD newsale for 94 users</t>
  </si>
  <si>
    <t xml:space="preserve">31-1696-ESET-SL</t>
  </si>
  <si>
    <t xml:space="preserve">ESET Gateway Security для Linux / FreeBSD newsale for 95 users</t>
  </si>
  <si>
    <t xml:space="preserve">31-1697-ESET-SL</t>
  </si>
  <si>
    <t xml:space="preserve">ESET Gateway Security для Linux / FreeBSD newsale for 96 users</t>
  </si>
  <si>
    <t xml:space="preserve">31-1698-ESET-SL</t>
  </si>
  <si>
    <t xml:space="preserve">ESET Gateway Security для Linux / FreeBSD newsale for 97 users</t>
  </si>
  <si>
    <t xml:space="preserve">31-1699-ESET-SL</t>
  </si>
  <si>
    <t xml:space="preserve">ESET Gateway Security для Linux / FreeBSD newsale for 98 users</t>
  </si>
  <si>
    <t xml:space="preserve">31-1700-ESET-SL</t>
  </si>
  <si>
    <t xml:space="preserve">ESET Gateway Security для Linux / FreeBSD newsale for 99 users</t>
  </si>
  <si>
    <t xml:space="preserve">31-1701-ESET-SL</t>
  </si>
  <si>
    <t xml:space="preserve">ESET Gateway Security для Linux / FreeBSD newsale for 100 users</t>
  </si>
  <si>
    <t xml:space="preserve">31-1702-ESET-SL</t>
  </si>
  <si>
    <t xml:space="preserve">ESET Gateway Security для Linux / FreeBSD newsale for 101 users</t>
  </si>
  <si>
    <t xml:space="preserve">31-1703-ESET-SL</t>
  </si>
  <si>
    <t xml:space="preserve">ESET Gateway Security для Linux / FreeBSD newsale for 102 users</t>
  </si>
  <si>
    <t xml:space="preserve">31-1704-ESET-SL</t>
  </si>
  <si>
    <t xml:space="preserve">ESET Gateway Security для Linux / FreeBSD newsale for 103 users</t>
  </si>
  <si>
    <t xml:space="preserve">31-1705-ESET-SL</t>
  </si>
  <si>
    <t xml:space="preserve">ESET Gateway Security для Linux / FreeBSD newsale for 104 users</t>
  </si>
  <si>
    <t xml:space="preserve">31-1706-ESET-SL</t>
  </si>
  <si>
    <t xml:space="preserve">ESET Gateway Security для Linux / FreeBSD newsale for 105 users</t>
  </si>
  <si>
    <t xml:space="preserve">31-1707-ESET-SL</t>
  </si>
  <si>
    <t xml:space="preserve">ESET Gateway Security для Linux / FreeBSD newsale for 106 users</t>
  </si>
  <si>
    <t xml:space="preserve">31-1708-ESET-SL</t>
  </si>
  <si>
    <t xml:space="preserve">ESET Gateway Security для Linux / FreeBSD newsale for 107 users</t>
  </si>
  <si>
    <t xml:space="preserve">31-1709-ESET-SL</t>
  </si>
  <si>
    <t xml:space="preserve">ESET Gateway Security для Linux / FreeBSD newsale for 108 users</t>
  </si>
  <si>
    <t xml:space="preserve">31-1710-ESET-SL</t>
  </si>
  <si>
    <t xml:space="preserve">ESET Gateway Security для Linux / FreeBSD newsale for 109 users</t>
  </si>
  <si>
    <t xml:space="preserve">31-1711-ESET-SL</t>
  </si>
  <si>
    <t xml:space="preserve">ESET Gateway Security для Linux / FreeBSD newsale for 110 users</t>
  </si>
  <si>
    <t xml:space="preserve">31-1712-ESET-SL</t>
  </si>
  <si>
    <t xml:space="preserve">ESET Gateway Security для Linux / FreeBSD newsale for 111 users</t>
  </si>
  <si>
    <t xml:space="preserve">31-1713-ESET-SL</t>
  </si>
  <si>
    <t xml:space="preserve">ESET Gateway Security для Linux / FreeBSD newsale for 112 users</t>
  </si>
  <si>
    <t xml:space="preserve">31-1714-ESET-SL</t>
  </si>
  <si>
    <t xml:space="preserve">ESET Gateway Security для Linux / FreeBSD newsale for 113 users</t>
  </si>
  <si>
    <t xml:space="preserve">31-1715-ESET-SL</t>
  </si>
  <si>
    <t xml:space="preserve">ESET Gateway Security для Linux / FreeBSD newsale for 114 users</t>
  </si>
  <si>
    <t xml:space="preserve">31-1716-ESET-SL</t>
  </si>
  <si>
    <t xml:space="preserve">ESET Gateway Security для Linux / FreeBSD newsale for 115 users</t>
  </si>
  <si>
    <t xml:space="preserve">31-1717-ESET-SL</t>
  </si>
  <si>
    <t xml:space="preserve">ESET Gateway Security для Linux / FreeBSD newsale for 116 users</t>
  </si>
  <si>
    <t xml:space="preserve">31-1718-ESET-SL</t>
  </si>
  <si>
    <t xml:space="preserve">ESET Gateway Security для Linux / FreeBSD newsale for 117 users</t>
  </si>
  <si>
    <t xml:space="preserve">31-1719-ESET-SL</t>
  </si>
  <si>
    <t xml:space="preserve">ESET Gateway Security для Linux / FreeBSD newsale for 118 users</t>
  </si>
  <si>
    <t xml:space="preserve">31-1720-ESET-SL</t>
  </si>
  <si>
    <t xml:space="preserve">ESET Gateway Security для Linux / FreeBSD newsale for 119 users</t>
  </si>
  <si>
    <t xml:space="preserve">31-1721-ESET-SL</t>
  </si>
  <si>
    <t xml:space="preserve">ESET Gateway Security для Linux / FreeBSD newsale for 120 users</t>
  </si>
  <si>
    <t xml:space="preserve">31-1722-ESET-SL</t>
  </si>
  <si>
    <t xml:space="preserve">ESET Gateway Security для Linux / FreeBSD newsale for 121 users</t>
  </si>
  <si>
    <t xml:space="preserve">31-1723-ESET-SL</t>
  </si>
  <si>
    <t xml:space="preserve">ESET Gateway Security для Linux / FreeBSD newsale for 122 users</t>
  </si>
  <si>
    <t xml:space="preserve">31-1724-ESET-SL</t>
  </si>
  <si>
    <t xml:space="preserve">ESET Gateway Security для Linux / FreeBSD newsale for 123 users</t>
  </si>
  <si>
    <t xml:space="preserve">31-1725-ESET-SL</t>
  </si>
  <si>
    <t xml:space="preserve">ESET Gateway Security для Linux / FreeBSD newsale for 124 users</t>
  </si>
  <si>
    <t xml:space="preserve">31-1726-ESET-SL</t>
  </si>
  <si>
    <t xml:space="preserve">ESET Gateway Security для Linux / FreeBSD newsale for 125 users</t>
  </si>
  <si>
    <t xml:space="preserve">31-1727-ESET-SL</t>
  </si>
  <si>
    <t xml:space="preserve">ESET Gateway Security для Linux / FreeBSD newsale for 126 users</t>
  </si>
  <si>
    <t xml:space="preserve">31-1728-ESET-SL</t>
  </si>
  <si>
    <t xml:space="preserve">ESET Gateway Security для Linux / FreeBSD newsale for 127 users</t>
  </si>
  <si>
    <t xml:space="preserve">31-1729-ESET-SL</t>
  </si>
  <si>
    <t xml:space="preserve">ESET Gateway Security для Linux / FreeBSD newsale for 128 users</t>
  </si>
  <si>
    <t xml:space="preserve">31-1730-ESET-SL</t>
  </si>
  <si>
    <t xml:space="preserve">ESET Gateway Security для Linux / FreeBSD newsale for 129 users</t>
  </si>
  <si>
    <t xml:space="preserve">31-1731-ESET-SL</t>
  </si>
  <si>
    <t xml:space="preserve">ESET Gateway Security для Linux / FreeBSD newsale for 130 users</t>
  </si>
  <si>
    <t xml:space="preserve">31-1732-ESET-SL</t>
  </si>
  <si>
    <t xml:space="preserve">ESET Gateway Security для Linux / FreeBSD newsale for 131 users</t>
  </si>
  <si>
    <t xml:space="preserve">31-1733-ESET-SL</t>
  </si>
  <si>
    <t xml:space="preserve">ESET Gateway Security для Linux / FreeBSD newsale for 132 users</t>
  </si>
  <si>
    <t xml:space="preserve">31-1734-ESET-SL</t>
  </si>
  <si>
    <t xml:space="preserve">ESET Gateway Security для Linux / FreeBSD newsale for 133 users</t>
  </si>
  <si>
    <t xml:space="preserve">31-1735-ESET-SL</t>
  </si>
  <si>
    <t xml:space="preserve">ESET Gateway Security для Linux / FreeBSD newsale for 134 users</t>
  </si>
  <si>
    <t xml:space="preserve">31-1736-ESET-SL</t>
  </si>
  <si>
    <t xml:space="preserve">ESET Gateway Security для Linux / FreeBSD newsale for 135 users</t>
  </si>
  <si>
    <t xml:space="preserve">31-1737-ESET-SL</t>
  </si>
  <si>
    <t xml:space="preserve">ESET Gateway Security для Linux / FreeBSD newsale for 136 users</t>
  </si>
  <si>
    <t xml:space="preserve">31-1738-ESET-SL</t>
  </si>
  <si>
    <t xml:space="preserve">ESET Gateway Security для Linux / FreeBSD newsale for 137 users</t>
  </si>
  <si>
    <t xml:space="preserve">31-1739-ESET-SL</t>
  </si>
  <si>
    <t xml:space="preserve">ESET Gateway Security для Linux / FreeBSD newsale for 138 users</t>
  </si>
  <si>
    <t xml:space="preserve">31-1740-ESET-SL</t>
  </si>
  <si>
    <t xml:space="preserve">ESET Gateway Security для Linux / FreeBSD newsale for 139 users</t>
  </si>
  <si>
    <t xml:space="preserve">31-1741-ESET-SL</t>
  </si>
  <si>
    <t xml:space="preserve">ESET Gateway Security для Linux / FreeBSD newsale for 140 users</t>
  </si>
  <si>
    <t xml:space="preserve">31-1742-ESET-SL</t>
  </si>
  <si>
    <t xml:space="preserve">ESET Gateway Security для Linux / FreeBSD newsale for 141 users</t>
  </si>
  <si>
    <t xml:space="preserve">31-1743-ESET-SL</t>
  </si>
  <si>
    <t xml:space="preserve">ESET Gateway Security для Linux / FreeBSD newsale for 142 users</t>
  </si>
  <si>
    <t xml:space="preserve">31-1744-ESET-SL</t>
  </si>
  <si>
    <t xml:space="preserve">ESET Gateway Security для Linux / FreeBSD newsale for 143 users</t>
  </si>
  <si>
    <t xml:space="preserve">31-1745-ESET-SL</t>
  </si>
  <si>
    <t xml:space="preserve">ESET Gateway Security для Linux / FreeBSD newsale for 144 users</t>
  </si>
  <si>
    <t xml:space="preserve">31-1746-ESET-SL</t>
  </si>
  <si>
    <t xml:space="preserve">ESET Gateway Security для Linux / FreeBSD newsale for 145 users</t>
  </si>
  <si>
    <t xml:space="preserve">31-1747-ESET-SL</t>
  </si>
  <si>
    <t xml:space="preserve">ESET Gateway Security для Linux / FreeBSD newsale for 146 users</t>
  </si>
  <si>
    <t xml:space="preserve">31-1748-ESET-SL</t>
  </si>
  <si>
    <t xml:space="preserve">ESET Gateway Security для Linux / FreeBSD newsale for 147 users</t>
  </si>
  <si>
    <t xml:space="preserve">31-1749-ESET-SL</t>
  </si>
  <si>
    <t xml:space="preserve">ESET Gateway Security для Linux / FreeBSD newsale for 148 users</t>
  </si>
  <si>
    <t xml:space="preserve">31-1750-ESET-SL</t>
  </si>
  <si>
    <t xml:space="preserve">ESET Gateway Security для Linux / FreeBSD newsale for 149 users</t>
  </si>
  <si>
    <t xml:space="preserve">31-1751-ESET-SL</t>
  </si>
  <si>
    <t xml:space="preserve">ESET Gateway Security для Linux / FreeBSD newsale for 150 users</t>
  </si>
  <si>
    <t xml:space="preserve">31-1752-ESET-SL</t>
  </si>
  <si>
    <t xml:space="preserve">ESET Gateway Security для Linux / FreeBSD newsale for 151 users</t>
  </si>
  <si>
    <t xml:space="preserve">31-1753-ESET-SL</t>
  </si>
  <si>
    <t xml:space="preserve">ESET Gateway Security для Linux / FreeBSD newsale for 152 users</t>
  </si>
  <si>
    <t xml:space="preserve">31-1754-ESET-SL</t>
  </si>
  <si>
    <t xml:space="preserve">ESET Gateway Security для Linux / FreeBSD newsale for 153 users</t>
  </si>
  <si>
    <t xml:space="preserve">31-1755-ESET-SL</t>
  </si>
  <si>
    <t xml:space="preserve">ESET Gateway Security для Linux / FreeBSD newsale for 154 users</t>
  </si>
  <si>
    <t xml:space="preserve">31-1756-ESET-SL</t>
  </si>
  <si>
    <t xml:space="preserve">ESET Gateway Security для Linux / FreeBSD newsale for 155 users</t>
  </si>
  <si>
    <t xml:space="preserve">31-1757-ESET-SL</t>
  </si>
  <si>
    <t xml:space="preserve">ESET Gateway Security для Linux / FreeBSD newsale for 156 users</t>
  </si>
  <si>
    <t xml:space="preserve">31-1758-ESET-SL</t>
  </si>
  <si>
    <t xml:space="preserve">ESET Gateway Security для Linux / FreeBSD newsale for 157 users</t>
  </si>
  <si>
    <t xml:space="preserve">31-1759-ESET-SL</t>
  </si>
  <si>
    <t xml:space="preserve">ESET Gateway Security для Linux / FreeBSD newsale for 158 users</t>
  </si>
  <si>
    <t xml:space="preserve">31-1760-ESET-SL</t>
  </si>
  <si>
    <t xml:space="preserve">ESET Gateway Security для Linux / FreeBSD newsale for 159 users</t>
  </si>
  <si>
    <t xml:space="preserve">31-1761-ESET-SL</t>
  </si>
  <si>
    <t xml:space="preserve">ESET Gateway Security для Linux / FreeBSD newsale for 160 users</t>
  </si>
  <si>
    <t xml:space="preserve">31-1762-ESET-SL</t>
  </si>
  <si>
    <t xml:space="preserve">ESET Gateway Security для Linux / FreeBSD newsale for 161 users</t>
  </si>
  <si>
    <t xml:space="preserve">31-1763-ESET-SL</t>
  </si>
  <si>
    <t xml:space="preserve">ESET Gateway Security для Linux / FreeBSD newsale for 162 users</t>
  </si>
  <si>
    <t xml:space="preserve">31-1764-ESET-SL</t>
  </si>
  <si>
    <t xml:space="preserve">ESET Gateway Security для Linux / FreeBSD newsale for 163 users</t>
  </si>
  <si>
    <t xml:space="preserve">31-1765-ESET-SL</t>
  </si>
  <si>
    <t xml:space="preserve">ESET Gateway Security для Linux / FreeBSD newsale for 164 users</t>
  </si>
  <si>
    <t xml:space="preserve">31-1766-ESET-SL</t>
  </si>
  <si>
    <t xml:space="preserve">ESET Gateway Security для Linux / FreeBSD newsale for 165 users</t>
  </si>
  <si>
    <t xml:space="preserve">31-1767-ESET-SL</t>
  </si>
  <si>
    <t xml:space="preserve">ESET Gateway Security для Linux / FreeBSD newsale for 166 users</t>
  </si>
  <si>
    <t xml:space="preserve">31-1768-ESET-SL</t>
  </si>
  <si>
    <t xml:space="preserve">ESET Gateway Security для Linux / FreeBSD newsale for 167 users</t>
  </si>
  <si>
    <t xml:space="preserve">31-1769-ESET-SL</t>
  </si>
  <si>
    <t xml:space="preserve">ESET Gateway Security для Linux / FreeBSD newsale for 168 users</t>
  </si>
  <si>
    <t xml:space="preserve">31-1770-ESET-SL</t>
  </si>
  <si>
    <t xml:space="preserve">ESET Gateway Security для Linux / FreeBSD newsale for 169 users</t>
  </si>
  <si>
    <t xml:space="preserve">31-1771-ESET-SL</t>
  </si>
  <si>
    <t xml:space="preserve">ESET Gateway Security для Linux / FreeBSD newsale for 170 users</t>
  </si>
  <si>
    <t xml:space="preserve">31-1772-ESET-SL</t>
  </si>
  <si>
    <t xml:space="preserve">ESET Gateway Security для Linux / FreeBSD newsale for 171 users</t>
  </si>
  <si>
    <t xml:space="preserve">31-1773-ESET-SL</t>
  </si>
  <si>
    <t xml:space="preserve">ESET Gateway Security для Linux / FreeBSD newsale for 172 users</t>
  </si>
  <si>
    <t xml:space="preserve">31-1774-ESET-SL</t>
  </si>
  <si>
    <t xml:space="preserve">ESET Gateway Security для Linux / FreeBSD newsale for 173 users</t>
  </si>
  <si>
    <t xml:space="preserve">31-1775-ESET-SL</t>
  </si>
  <si>
    <t xml:space="preserve">ESET Gateway Security для Linux / FreeBSD newsale for 174 users</t>
  </si>
  <si>
    <t xml:space="preserve">31-1776-ESET-SL</t>
  </si>
  <si>
    <t xml:space="preserve">ESET Gateway Security для Linux / FreeBSD newsale for 175 users</t>
  </si>
  <si>
    <t xml:space="preserve">31-1777-ESET-SL</t>
  </si>
  <si>
    <t xml:space="preserve">ESET Gateway Security для Linux / FreeBSD newsale for 176 users</t>
  </si>
  <si>
    <t xml:space="preserve">31-1778-ESET-SL</t>
  </si>
  <si>
    <t xml:space="preserve">ESET Gateway Security для Linux / FreeBSD newsale for 177 users</t>
  </si>
  <si>
    <t xml:space="preserve">31-1779-ESET-SL</t>
  </si>
  <si>
    <t xml:space="preserve">ESET Gateway Security для Linux / FreeBSD newsale for 178 users</t>
  </si>
  <si>
    <t xml:space="preserve">31-1780-ESET-SL</t>
  </si>
  <si>
    <t xml:space="preserve">ESET Gateway Security для Linux / FreeBSD newsale for 179 users</t>
  </si>
  <si>
    <t xml:space="preserve">31-1781-ESET-SL</t>
  </si>
  <si>
    <t xml:space="preserve">ESET Gateway Security для Linux / FreeBSD newsale for 180 users</t>
  </si>
  <si>
    <t xml:space="preserve">31-1782-ESET-SL</t>
  </si>
  <si>
    <t xml:space="preserve">ESET Gateway Security для Linux / FreeBSD newsale for 181 users</t>
  </si>
  <si>
    <t xml:space="preserve">31-1783-ESET-SL</t>
  </si>
  <si>
    <t xml:space="preserve">ESET Gateway Security для Linux / FreeBSD newsale for 182 users</t>
  </si>
  <si>
    <t xml:space="preserve">31-1784-ESET-SL</t>
  </si>
  <si>
    <t xml:space="preserve">ESET Gateway Security для Linux / FreeBSD newsale for 183 users</t>
  </si>
  <si>
    <t xml:space="preserve">31-1785-ESET-SL</t>
  </si>
  <si>
    <t xml:space="preserve">ESET Gateway Security для Linux / FreeBSD newsale for 184 users</t>
  </si>
  <si>
    <t xml:space="preserve">31-1786-ESET-SL</t>
  </si>
  <si>
    <t xml:space="preserve">ESET Gateway Security для Linux / FreeBSD newsale for 185 users</t>
  </si>
  <si>
    <t xml:space="preserve">31-1787-ESET-SL</t>
  </si>
  <si>
    <t xml:space="preserve">ESET Gateway Security для Linux / FreeBSD newsale for 186 users</t>
  </si>
  <si>
    <t xml:space="preserve">31-1788-ESET-SL</t>
  </si>
  <si>
    <t xml:space="preserve">ESET Gateway Security для Linux / FreeBSD newsale for 187 users</t>
  </si>
  <si>
    <t xml:space="preserve">31-1789-ESET-SL</t>
  </si>
  <si>
    <t xml:space="preserve">ESET Gateway Security для Linux / FreeBSD newsale for 188 users</t>
  </si>
  <si>
    <t xml:space="preserve">31-1790-ESET-SL</t>
  </si>
  <si>
    <t xml:space="preserve">ESET Gateway Security для Linux / FreeBSD newsale for 189 users</t>
  </si>
  <si>
    <t xml:space="preserve">31-1791-ESET-SL</t>
  </si>
  <si>
    <t xml:space="preserve">ESET Gateway Security для Linux / FreeBSD newsale for 190 users</t>
  </si>
  <si>
    <t xml:space="preserve">31-1792-ESET-SL</t>
  </si>
  <si>
    <t xml:space="preserve">ESET Gateway Security для Linux / FreeBSD newsale for 191 users</t>
  </si>
  <si>
    <t xml:space="preserve">31-1793-ESET-SL</t>
  </si>
  <si>
    <t xml:space="preserve">ESET Gateway Security для Linux / FreeBSD newsale for 192 users</t>
  </si>
  <si>
    <t xml:space="preserve">31-1794-ESET-SL</t>
  </si>
  <si>
    <t xml:space="preserve">ESET Gateway Security для Linux / FreeBSD newsale for 193 users</t>
  </si>
  <si>
    <t xml:space="preserve">31-1795-ESET-SL</t>
  </si>
  <si>
    <t xml:space="preserve">ESET Gateway Security для Linux / FreeBSD newsale for 194 users</t>
  </si>
  <si>
    <t xml:space="preserve">31-1796-ESET-SL</t>
  </si>
  <si>
    <t xml:space="preserve">ESET Gateway Security для Linux / FreeBSD newsale for 195 users</t>
  </si>
  <si>
    <t xml:space="preserve">31-1797-ESET-SL</t>
  </si>
  <si>
    <t xml:space="preserve">ESET Gateway Security для Linux / FreeBSD newsale for 196 users</t>
  </si>
  <si>
    <t xml:space="preserve">31-1798-ESET-SL</t>
  </si>
  <si>
    <t xml:space="preserve">ESET Gateway Security для Linux / FreeBSD newsale for 197 users</t>
  </si>
  <si>
    <t xml:space="preserve">31-1799-ESET-SL</t>
  </si>
  <si>
    <t xml:space="preserve">ESET Gateway Security для Linux / FreeBSD newsale for 198 users</t>
  </si>
  <si>
    <t xml:space="preserve">31-1800-ESET-SL</t>
  </si>
  <si>
    <t xml:space="preserve">ESET Gateway Security для Linux / FreeBSD newsale for 199 users</t>
  </si>
  <si>
    <t xml:space="preserve">31-1801-ESET-SL</t>
  </si>
  <si>
    <t xml:space="preserve">ESET Gateway Security для Linux / FreeBSD newsale for 200 users</t>
  </si>
  <si>
    <t xml:space="preserve">ESET Security для Kerio</t>
  </si>
  <si>
    <t xml:space="preserve">41-1803-ESET-SL</t>
  </si>
  <si>
    <t xml:space="preserve">ESET Security для Kerio newsale for 5 users</t>
  </si>
  <si>
    <t xml:space="preserve">41-1804-ESET-SL</t>
  </si>
  <si>
    <t xml:space="preserve">ESET Security для Kerio newsale for 6 users</t>
  </si>
  <si>
    <t xml:space="preserve">41-1805-ESET-SL</t>
  </si>
  <si>
    <t xml:space="preserve">ESET Security для Kerio newsale for 7 users</t>
  </si>
  <si>
    <t xml:space="preserve">41-1806-ESET-SL</t>
  </si>
  <si>
    <t xml:space="preserve">ESET Security для Kerio newsale for 8 users</t>
  </si>
  <si>
    <t xml:space="preserve">41-1807-ESET-SL</t>
  </si>
  <si>
    <t xml:space="preserve">ESET Security для Kerio newsale for 9 users</t>
  </si>
  <si>
    <t xml:space="preserve">41-1808-ESET-SL</t>
  </si>
  <si>
    <t xml:space="preserve">ESET Security для Kerio newsale for 10 users</t>
  </si>
  <si>
    <t xml:space="preserve">41-1809-ESET-SL</t>
  </si>
  <si>
    <t xml:space="preserve">ESET Security для Kerio newsale for 11 users</t>
  </si>
  <si>
    <t xml:space="preserve">41-1810-ESET-SL</t>
  </si>
  <si>
    <t xml:space="preserve">ESET Security для Kerio newsale for 12 users</t>
  </si>
  <si>
    <t xml:space="preserve">41-1811-ESET-SL</t>
  </si>
  <si>
    <t xml:space="preserve">ESET Security для Kerio newsale for 13 users</t>
  </si>
  <si>
    <t xml:space="preserve">41-1812-ESET-SL</t>
  </si>
  <si>
    <t xml:space="preserve">ESET Security для Kerio newsale for 14 users</t>
  </si>
  <si>
    <t xml:space="preserve">41-1813-ESET-SL</t>
  </si>
  <si>
    <t xml:space="preserve">ESET Security для Kerio newsale for 15 users</t>
  </si>
  <si>
    <t xml:space="preserve">41-1814-ESET-SL</t>
  </si>
  <si>
    <t xml:space="preserve">ESET Security для Kerio newsale for 16 users</t>
  </si>
  <si>
    <t xml:space="preserve">41-1815-ESET-SL</t>
  </si>
  <si>
    <t xml:space="preserve">ESET Security для Kerio newsale for 17 users</t>
  </si>
  <si>
    <t xml:space="preserve">41-1816-ESET-SL</t>
  </si>
  <si>
    <t xml:space="preserve">ESET Security для Kerio newsale for 18 users</t>
  </si>
  <si>
    <t xml:space="preserve">41-1817-ESET-SL</t>
  </si>
  <si>
    <t xml:space="preserve">ESET Security для Kerio newsale for 19 users</t>
  </si>
  <si>
    <t xml:space="preserve">41-1818-ESET-SL</t>
  </si>
  <si>
    <t xml:space="preserve">ESET Security для Kerio newsale for 20 users</t>
  </si>
  <si>
    <t xml:space="preserve">41-1819-ESET-SL</t>
  </si>
  <si>
    <t xml:space="preserve">ESET Security для Kerio newsale for 21 users</t>
  </si>
  <si>
    <t xml:space="preserve">41-1820-ESET-SL</t>
  </si>
  <si>
    <t xml:space="preserve">ESET Security для Kerio newsale for 22 users</t>
  </si>
  <si>
    <t xml:space="preserve">41-1821-ESET-SL</t>
  </si>
  <si>
    <t xml:space="preserve">ESET Security для Kerio newsale for 23 users</t>
  </si>
  <si>
    <t xml:space="preserve">41-1822-ESET-SL</t>
  </si>
  <si>
    <t xml:space="preserve">ESET Security для Kerio newsale for 24 users</t>
  </si>
  <si>
    <t xml:space="preserve">41-1823-ESET-SL</t>
  </si>
  <si>
    <t xml:space="preserve">ESET Security для Kerio newsale for 25 users</t>
  </si>
  <si>
    <t xml:space="preserve">41-1824-ESET-SL</t>
  </si>
  <si>
    <t xml:space="preserve">ESET Security для Kerio newsale for 26 users</t>
  </si>
  <si>
    <t xml:space="preserve">41-1825-ESET-SL</t>
  </si>
  <si>
    <t xml:space="preserve">ESET Security для Kerio newsale for 27 users</t>
  </si>
  <si>
    <t xml:space="preserve">41-1826-ESET-SL</t>
  </si>
  <si>
    <t xml:space="preserve">ESET Security для Kerio newsale for 28 users</t>
  </si>
  <si>
    <t xml:space="preserve">41-1827-ESET-SL</t>
  </si>
  <si>
    <t xml:space="preserve">ESET Security для Kerio newsale for 29 users</t>
  </si>
  <si>
    <t xml:space="preserve">41-1828-ESET-SL</t>
  </si>
  <si>
    <t xml:space="preserve">ESET Security для Kerio newsale for 30 users</t>
  </si>
  <si>
    <t xml:space="preserve">41-1829-ESET-SL</t>
  </si>
  <si>
    <t xml:space="preserve">ESET Security для Kerio newsale for 31 users</t>
  </si>
  <si>
    <t xml:space="preserve">41-1830-ESET-SL</t>
  </si>
  <si>
    <t xml:space="preserve">ESET Security для Kerio newsale for 32 users</t>
  </si>
  <si>
    <t xml:space="preserve">41-1831-ESET-SL</t>
  </si>
  <si>
    <t xml:space="preserve">ESET Security для Kerio newsale for 33 users</t>
  </si>
  <si>
    <t xml:space="preserve">41-1832-ESET-SL</t>
  </si>
  <si>
    <t xml:space="preserve">ESET Security для Kerio newsale for 34 users</t>
  </si>
  <si>
    <t xml:space="preserve">41-1833-ESET-SL</t>
  </si>
  <si>
    <t xml:space="preserve">ESET Security для Kerio newsale for 35 users</t>
  </si>
  <si>
    <t xml:space="preserve">41-1834-ESET-SL</t>
  </si>
  <si>
    <t xml:space="preserve">ESET Security для Kerio newsale for 36 users</t>
  </si>
  <si>
    <t xml:space="preserve">41-1835-ESET-SL</t>
  </si>
  <si>
    <t xml:space="preserve">ESET Security для Kerio newsale for 37 users</t>
  </si>
  <si>
    <t xml:space="preserve">41-1836-ESET-SL</t>
  </si>
  <si>
    <t xml:space="preserve">ESET Security для Kerio newsale for 38 users</t>
  </si>
  <si>
    <t xml:space="preserve">41-1837-ESET-SL</t>
  </si>
  <si>
    <t xml:space="preserve">ESET Security для Kerio newsale for 39 users</t>
  </si>
  <si>
    <t xml:space="preserve">41-1838-ESET-SL</t>
  </si>
  <si>
    <t xml:space="preserve">ESET Security для Kerio newsale for 40 users</t>
  </si>
  <si>
    <t xml:space="preserve">41-1839-ESET-SL</t>
  </si>
  <si>
    <t xml:space="preserve">ESET Security для Kerio newsale for 41 users</t>
  </si>
  <si>
    <t xml:space="preserve">41-1840-ESET-SL</t>
  </si>
  <si>
    <t xml:space="preserve">ESET Security для Kerio newsale for 42 users</t>
  </si>
  <si>
    <t xml:space="preserve">41-1841-ESET-SL</t>
  </si>
  <si>
    <t xml:space="preserve">ESET Security для Kerio newsale for 43 users</t>
  </si>
  <si>
    <t xml:space="preserve">41-1842-ESET-SL</t>
  </si>
  <si>
    <t xml:space="preserve">ESET Security для Kerio newsale for 44 users</t>
  </si>
  <si>
    <t xml:space="preserve">41-1843-ESET-SL</t>
  </si>
  <si>
    <t xml:space="preserve">ESET Security для Kerio newsale for 45 users</t>
  </si>
  <si>
    <t xml:space="preserve">41-1844-ESET-SL</t>
  </si>
  <si>
    <t xml:space="preserve">ESET Security для Kerio newsale for 46 users</t>
  </si>
  <si>
    <t xml:space="preserve">41-1845-ESET-SL</t>
  </si>
  <si>
    <t xml:space="preserve">ESET Security для Kerio newsale for 47 users</t>
  </si>
  <si>
    <t xml:space="preserve">41-1846-ESET-SL</t>
  </si>
  <si>
    <t xml:space="preserve">ESET Security для Kerio newsale for 48 users</t>
  </si>
  <si>
    <t xml:space="preserve">41-1847-ESET-SL</t>
  </si>
  <si>
    <t xml:space="preserve">ESET Security для Kerio newsale for 49 users</t>
  </si>
  <si>
    <t xml:space="preserve">41-1848-ESET-SL</t>
  </si>
  <si>
    <t xml:space="preserve">ESET Security для Kerio newsale for 50 users</t>
  </si>
  <si>
    <t xml:space="preserve">41-1849-ESET-SL</t>
  </si>
  <si>
    <t xml:space="preserve">ESET Security для Kerio newsale for 51 users</t>
  </si>
  <si>
    <t xml:space="preserve">41-1850-ESET-SL</t>
  </si>
  <si>
    <t xml:space="preserve">ESET Security для Kerio newsale for 52 users</t>
  </si>
  <si>
    <t xml:space="preserve">41-1851-ESET-SL</t>
  </si>
  <si>
    <t xml:space="preserve">ESET Security для Kerio newsale for 53 users</t>
  </si>
  <si>
    <t xml:space="preserve">41-1852-ESET-SL</t>
  </si>
  <si>
    <t xml:space="preserve">ESET Security для Kerio newsale for 54 users</t>
  </si>
  <si>
    <t xml:space="preserve">41-1853-ESET-SL</t>
  </si>
  <si>
    <t xml:space="preserve">ESET Security для Kerio newsale for 55 users</t>
  </si>
  <si>
    <t xml:space="preserve">41-1854-ESET-SL</t>
  </si>
  <si>
    <t xml:space="preserve">ESET Security для Kerio newsale for 56 users</t>
  </si>
  <si>
    <t xml:space="preserve">41-1855-ESET-SL</t>
  </si>
  <si>
    <t xml:space="preserve">ESET Security для Kerio newsale for 57 users</t>
  </si>
  <si>
    <t xml:space="preserve">41-1856-ESET-SL</t>
  </si>
  <si>
    <t xml:space="preserve">ESET Security для Kerio newsale for 58 users</t>
  </si>
  <si>
    <t xml:space="preserve">41-1857-ESET-SL</t>
  </si>
  <si>
    <t xml:space="preserve">ESET Security для Kerio newsale for 59 users</t>
  </si>
  <si>
    <t xml:space="preserve">41-1858-ESET-SL</t>
  </si>
  <si>
    <t xml:space="preserve">ESET Security для Kerio newsale for 60 users</t>
  </si>
  <si>
    <t xml:space="preserve">41-1859-ESET-SL</t>
  </si>
  <si>
    <t xml:space="preserve">ESET Security для Kerio newsale for 61 users</t>
  </si>
  <si>
    <t xml:space="preserve">41-1860-ESET-SL</t>
  </si>
  <si>
    <t xml:space="preserve">ESET Security для Kerio newsale for 62 users</t>
  </si>
  <si>
    <t xml:space="preserve">41-1861-ESET-SL</t>
  </si>
  <si>
    <t xml:space="preserve">ESET Security для Kerio newsale for 63 users</t>
  </si>
  <si>
    <t xml:space="preserve">41-1862-ESET-SL</t>
  </si>
  <si>
    <t xml:space="preserve">ESET Security для Kerio newsale for 64 users</t>
  </si>
  <si>
    <t xml:space="preserve">41-1863-ESET-SL</t>
  </si>
  <si>
    <t xml:space="preserve">ESET Security для Kerio newsale for 65 users</t>
  </si>
  <si>
    <t xml:space="preserve">41-1864-ESET-SL</t>
  </si>
  <si>
    <t xml:space="preserve">ESET Security для Kerio newsale for 66 users</t>
  </si>
  <si>
    <t xml:space="preserve">41-1865-ESET-SL</t>
  </si>
  <si>
    <t xml:space="preserve">ESET Security для Kerio newsale for 67 users</t>
  </si>
  <si>
    <t xml:space="preserve">41-1866-ESET-SL</t>
  </si>
  <si>
    <t xml:space="preserve">ESET Security для Kerio newsale for 68 users</t>
  </si>
  <si>
    <t xml:space="preserve">41-1867-ESET-SL</t>
  </si>
  <si>
    <t xml:space="preserve">ESET Security для Kerio newsale for 69 users</t>
  </si>
  <si>
    <t xml:space="preserve">41-1868-ESET-SL</t>
  </si>
  <si>
    <t xml:space="preserve">ESET Security для Kerio newsale for 70 users</t>
  </si>
  <si>
    <t xml:space="preserve">41-1869-ESET-SL</t>
  </si>
  <si>
    <t xml:space="preserve">ESET Security для Kerio newsale for 71 users</t>
  </si>
  <si>
    <t xml:space="preserve">41-1870-ESET-SL</t>
  </si>
  <si>
    <t xml:space="preserve">ESET Security для Kerio newsale for 72 users</t>
  </si>
  <si>
    <t xml:space="preserve">41-1871-ESET-SL</t>
  </si>
  <si>
    <t xml:space="preserve">ESET Security для Kerio newsale for 73 users</t>
  </si>
  <si>
    <t xml:space="preserve">41-1872-ESET-SL</t>
  </si>
  <si>
    <t xml:space="preserve">ESET Security для Kerio newsale for 74 users</t>
  </si>
  <si>
    <t xml:space="preserve">41-1873-ESET-SL</t>
  </si>
  <si>
    <t xml:space="preserve">ESET Security для Kerio newsale for 75 users</t>
  </si>
  <si>
    <t xml:space="preserve">41-1874-ESET-SL</t>
  </si>
  <si>
    <t xml:space="preserve">ESET Security для Kerio newsale for 76 users</t>
  </si>
  <si>
    <t xml:space="preserve">41-1875-ESET-SL</t>
  </si>
  <si>
    <t xml:space="preserve">ESET Security для Kerio newsale for 77 users</t>
  </si>
  <si>
    <t xml:space="preserve">41-1876-ESET-SL</t>
  </si>
  <si>
    <t xml:space="preserve">ESET Security для Kerio newsale for 78 users</t>
  </si>
  <si>
    <t xml:space="preserve">41-1877-ESET-SL</t>
  </si>
  <si>
    <t xml:space="preserve">ESET Security для Kerio newsale for 79 users</t>
  </si>
  <si>
    <t xml:space="preserve">41-1878-ESET-SL</t>
  </si>
  <si>
    <t xml:space="preserve">ESET Security для Kerio newsale for 80 users</t>
  </si>
  <si>
    <t xml:space="preserve">41-1879-ESET-SL</t>
  </si>
  <si>
    <t xml:space="preserve">ESET Security для Kerio newsale for 81 users</t>
  </si>
  <si>
    <t xml:space="preserve">41-1880-ESET-SL</t>
  </si>
  <si>
    <t xml:space="preserve">ESET Security для Kerio newsale for 82 users</t>
  </si>
  <si>
    <t xml:space="preserve">41-1881-ESET-SL</t>
  </si>
  <si>
    <t xml:space="preserve">ESET Security для Kerio newsale for 83 users</t>
  </si>
  <si>
    <t xml:space="preserve">41-1882-ESET-SL</t>
  </si>
  <si>
    <t xml:space="preserve">ESET Security для Kerio newsale for 84 users</t>
  </si>
  <si>
    <t xml:space="preserve">41-1883-ESET-SL</t>
  </si>
  <si>
    <t xml:space="preserve">ESET Security для Kerio newsale for 85 users</t>
  </si>
  <si>
    <t xml:space="preserve">41-1884-ESET-SL</t>
  </si>
  <si>
    <t xml:space="preserve">ESET Security для Kerio newsale for 86 users</t>
  </si>
  <si>
    <t xml:space="preserve">41-1885-ESET-SL</t>
  </si>
  <si>
    <t xml:space="preserve">ESET Security для Kerio newsale for 87 users</t>
  </si>
  <si>
    <t xml:space="preserve">41-1886-ESET-SL</t>
  </si>
  <si>
    <t xml:space="preserve">ESET Security для Kerio newsale for 88 users</t>
  </si>
  <si>
    <t xml:space="preserve">41-1887-ESET-SL</t>
  </si>
  <si>
    <t xml:space="preserve">ESET Security для Kerio newsale for 89 users</t>
  </si>
  <si>
    <t xml:space="preserve">41-1888-ESET-SL</t>
  </si>
  <si>
    <t xml:space="preserve">ESET Security для Kerio newsale for 90 users</t>
  </si>
  <si>
    <t xml:space="preserve">41-1889-ESET-SL</t>
  </si>
  <si>
    <t xml:space="preserve">ESET Security для Kerio newsale for 91 users</t>
  </si>
  <si>
    <t xml:space="preserve">41-1890-ESET-SL</t>
  </si>
  <si>
    <t xml:space="preserve">ESET Security для Kerio newsale for 92 users</t>
  </si>
  <si>
    <t xml:space="preserve">41-1891-ESET-SL</t>
  </si>
  <si>
    <t xml:space="preserve">ESET Security для Kerio newsale for 93 users</t>
  </si>
  <si>
    <t xml:space="preserve">41-1892-ESET-SL</t>
  </si>
  <si>
    <t xml:space="preserve">ESET Security для Kerio newsale for 94 users</t>
  </si>
  <si>
    <t xml:space="preserve">41-1893-ESET-SL</t>
  </si>
  <si>
    <t xml:space="preserve">ESET Security для Kerio newsale for 95 users</t>
  </si>
  <si>
    <t xml:space="preserve">41-1894-ESET-SL</t>
  </si>
  <si>
    <t xml:space="preserve">ESET Security для Kerio newsale for 96 users</t>
  </si>
  <si>
    <t xml:space="preserve">41-1895-ESET-SL</t>
  </si>
  <si>
    <t xml:space="preserve">ESET Security для Kerio newsale for 97 users</t>
  </si>
  <si>
    <t xml:space="preserve">41-1896-ESET-SL</t>
  </si>
  <si>
    <t xml:space="preserve">ESET Security для Kerio newsale for 98 users</t>
  </si>
  <si>
    <t xml:space="preserve">41-1897-ESET-SL</t>
  </si>
  <si>
    <t xml:space="preserve">ESET Security для Kerio newsale for 99 users</t>
  </si>
  <si>
    <t xml:space="preserve">41-1898-ESET-SL</t>
  </si>
  <si>
    <t xml:space="preserve">ESET Security для Kerio newsale for 100 users</t>
  </si>
  <si>
    <t xml:space="preserve">41-1899-ESET-SL</t>
  </si>
  <si>
    <t xml:space="preserve">ESET Security для Kerio newsale for 101 users</t>
  </si>
  <si>
    <t xml:space="preserve">41-1900-ESET-SL</t>
  </si>
  <si>
    <t xml:space="preserve">ESET Security для Kerio newsale for 102 users</t>
  </si>
  <si>
    <t xml:space="preserve">41-1901-ESET-SL</t>
  </si>
  <si>
    <t xml:space="preserve">ESET Security для Kerio newsale for 103 users</t>
  </si>
  <si>
    <t xml:space="preserve">41-1902-ESET-SL</t>
  </si>
  <si>
    <t xml:space="preserve">ESET Security для Kerio newsale for 104 users</t>
  </si>
  <si>
    <t xml:space="preserve">41-1903-ESET-SL</t>
  </si>
  <si>
    <t xml:space="preserve">ESET Security для Kerio newsale for 105 users</t>
  </si>
  <si>
    <t xml:space="preserve">41-1904-ESET-SL</t>
  </si>
  <si>
    <t xml:space="preserve">ESET Security для Kerio newsale for 106 users</t>
  </si>
  <si>
    <t xml:space="preserve">41-1905-ESET-SL</t>
  </si>
  <si>
    <t xml:space="preserve">ESET Security для Kerio newsale for 107 users</t>
  </si>
  <si>
    <t xml:space="preserve">41-1906-ESET-SL</t>
  </si>
  <si>
    <t xml:space="preserve">ESET Security для Kerio newsale for 108 users</t>
  </si>
  <si>
    <t xml:space="preserve">41-1907-ESET-SL</t>
  </si>
  <si>
    <t xml:space="preserve">ESET Security для Kerio newsale for 109 users</t>
  </si>
  <si>
    <t xml:space="preserve">41-1908-ESET-SL</t>
  </si>
  <si>
    <t xml:space="preserve">ESET Security для Kerio newsale for 110 users</t>
  </si>
  <si>
    <t xml:space="preserve">41-1909-ESET-SL</t>
  </si>
  <si>
    <t xml:space="preserve">ESET Security для Kerio newsale for 111 users</t>
  </si>
  <si>
    <t xml:space="preserve">41-1910-ESET-SL</t>
  </si>
  <si>
    <t xml:space="preserve">ESET Security для Kerio newsale for 112 users</t>
  </si>
  <si>
    <t xml:space="preserve">41-1911-ESET-SL</t>
  </si>
  <si>
    <t xml:space="preserve">ESET Security для Kerio newsale for 113 users</t>
  </si>
  <si>
    <t xml:space="preserve">41-1912-ESET-SL</t>
  </si>
  <si>
    <t xml:space="preserve">ESET Security для Kerio newsale for 114 users</t>
  </si>
  <si>
    <t xml:space="preserve">41-1913-ESET-SL</t>
  </si>
  <si>
    <t xml:space="preserve">ESET Security для Kerio newsale for 115 users</t>
  </si>
  <si>
    <t xml:space="preserve">41-1914-ESET-SL</t>
  </si>
  <si>
    <t xml:space="preserve">ESET Security для Kerio newsale for 116 users</t>
  </si>
  <si>
    <t xml:space="preserve">41-1915-ESET-SL</t>
  </si>
  <si>
    <t xml:space="preserve">ESET Security для Kerio newsale for 117 users</t>
  </si>
  <si>
    <t xml:space="preserve">41-1916-ESET-SL</t>
  </si>
  <si>
    <t xml:space="preserve">ESET Security для Kerio newsale for 118 users</t>
  </si>
  <si>
    <t xml:space="preserve">41-1917-ESET-SL</t>
  </si>
  <si>
    <t xml:space="preserve">ESET Security для Kerio newsale for 119 users</t>
  </si>
  <si>
    <t xml:space="preserve">41-1918-ESET-SL</t>
  </si>
  <si>
    <t xml:space="preserve">ESET Security для Kerio newsale for 120 users</t>
  </si>
  <si>
    <t xml:space="preserve">41-1919-ESET-SL</t>
  </si>
  <si>
    <t xml:space="preserve">ESET Security для Kerio newsale for 121 users</t>
  </si>
  <si>
    <t xml:space="preserve">41-1920-ESET-SL</t>
  </si>
  <si>
    <t xml:space="preserve">ESET Security для Kerio newsale for 122 users</t>
  </si>
  <si>
    <t xml:space="preserve">41-1921-ESET-SL</t>
  </si>
  <si>
    <t xml:space="preserve">ESET Security для Kerio newsale for 123 users</t>
  </si>
  <si>
    <t xml:space="preserve">41-1922-ESET-SL</t>
  </si>
  <si>
    <t xml:space="preserve">ESET Security для Kerio newsale for 124 users</t>
  </si>
  <si>
    <t xml:space="preserve">41-1923-ESET-SL</t>
  </si>
  <si>
    <t xml:space="preserve">ESET Security для Kerio newsale for 125 users</t>
  </si>
  <si>
    <t xml:space="preserve">41-1924-ESET-SL</t>
  </si>
  <si>
    <t xml:space="preserve">ESET Security для Kerio newsale for 126 users</t>
  </si>
  <si>
    <t xml:space="preserve">41-1925-ESET-SL</t>
  </si>
  <si>
    <t xml:space="preserve">ESET Security для Kerio newsale for 127 users</t>
  </si>
  <si>
    <t xml:space="preserve">41-1926-ESET-SL</t>
  </si>
  <si>
    <t xml:space="preserve">ESET Security для Kerio newsale for 128 users</t>
  </si>
  <si>
    <t xml:space="preserve">41-1927-ESET-SL</t>
  </si>
  <si>
    <t xml:space="preserve">ESET Security для Kerio newsale for 129 users</t>
  </si>
  <si>
    <t xml:space="preserve">41-1928-ESET-SL</t>
  </si>
  <si>
    <t xml:space="preserve">ESET Security для Kerio newsale for 130 users</t>
  </si>
  <si>
    <t xml:space="preserve">41-1929-ESET-SL</t>
  </si>
  <si>
    <t xml:space="preserve">ESET Security для Kerio newsale for 131 users</t>
  </si>
  <si>
    <t xml:space="preserve">41-1930-ESET-SL</t>
  </si>
  <si>
    <t xml:space="preserve">ESET Security для Kerio newsale for 132 users</t>
  </si>
  <si>
    <t xml:space="preserve">41-1931-ESET-SL</t>
  </si>
  <si>
    <t xml:space="preserve">ESET Security для Kerio newsale for 133 users</t>
  </si>
  <si>
    <t xml:space="preserve">41-1932-ESET-SL</t>
  </si>
  <si>
    <t xml:space="preserve">ESET Security для Kerio newsale for 134 users</t>
  </si>
  <si>
    <t xml:space="preserve">41-1933-ESET-SL</t>
  </si>
  <si>
    <t xml:space="preserve">ESET Security для Kerio newsale for 135 users</t>
  </si>
  <si>
    <t xml:space="preserve">41-1934-ESET-SL</t>
  </si>
  <si>
    <t xml:space="preserve">ESET Security для Kerio newsale for 136 users</t>
  </si>
  <si>
    <t xml:space="preserve">41-1935-ESET-SL</t>
  </si>
  <si>
    <t xml:space="preserve">ESET Security для Kerio newsale for 137 users</t>
  </si>
  <si>
    <t xml:space="preserve">41-1936-ESET-SL</t>
  </si>
  <si>
    <t xml:space="preserve">ESET Security для Kerio newsale for 138 users</t>
  </si>
  <si>
    <t xml:space="preserve">41-1937-ESET-SL</t>
  </si>
  <si>
    <t xml:space="preserve">ESET Security для Kerio newsale for 139 users</t>
  </si>
  <si>
    <t xml:space="preserve">41-1938-ESET-SL</t>
  </si>
  <si>
    <t xml:space="preserve">ESET Security для Kerio newsale for 140 users</t>
  </si>
  <si>
    <t xml:space="preserve">41-1939-ESET-SL</t>
  </si>
  <si>
    <t xml:space="preserve">ESET Security для Kerio newsale for 141 users</t>
  </si>
  <si>
    <t xml:space="preserve">41-1940-ESET-SL</t>
  </si>
  <si>
    <t xml:space="preserve">ESET Security для Kerio newsale for 142 users</t>
  </si>
  <si>
    <t xml:space="preserve">41-1941-ESET-SL</t>
  </si>
  <si>
    <t xml:space="preserve">ESET Security для Kerio newsale for 143 users</t>
  </si>
  <si>
    <t xml:space="preserve">41-1942-ESET-SL</t>
  </si>
  <si>
    <t xml:space="preserve">ESET Security для Kerio newsale for 144 users</t>
  </si>
  <si>
    <t xml:space="preserve">41-1943-ESET-SL</t>
  </si>
  <si>
    <t xml:space="preserve">ESET Security для Kerio newsale for 145 users</t>
  </si>
  <si>
    <t xml:space="preserve">41-1944-ESET-SL</t>
  </si>
  <si>
    <t xml:space="preserve">ESET Security для Kerio newsale for 146 users</t>
  </si>
  <si>
    <t xml:space="preserve">41-1945-ESET-SL</t>
  </si>
  <si>
    <t xml:space="preserve">ESET Security для Kerio newsale for 147 users</t>
  </si>
  <si>
    <t xml:space="preserve">41-1946-ESET-SL</t>
  </si>
  <si>
    <t xml:space="preserve">ESET Security для Kerio newsale for 148 users</t>
  </si>
  <si>
    <t xml:space="preserve">41-1947-ESET-SL</t>
  </si>
  <si>
    <t xml:space="preserve">ESET Security для Kerio newsale for 149 users</t>
  </si>
  <si>
    <t xml:space="preserve">41-1948-ESET-SL</t>
  </si>
  <si>
    <t xml:space="preserve">ESET Security для Kerio newsale for 150 users</t>
  </si>
  <si>
    <t xml:space="preserve">41-1949-ESET-SL</t>
  </si>
  <si>
    <t xml:space="preserve">ESET Security для Kerio newsale for 151 users</t>
  </si>
  <si>
    <t xml:space="preserve">41-1950-ESET-SL</t>
  </si>
  <si>
    <t xml:space="preserve">ESET Security для Kerio newsale for 152 users</t>
  </si>
  <si>
    <t xml:space="preserve">41-1951-ESET-SL</t>
  </si>
  <si>
    <t xml:space="preserve">ESET Security для Kerio newsale for 153 users</t>
  </si>
  <si>
    <t xml:space="preserve">41-1952-ESET-SL</t>
  </si>
  <si>
    <t xml:space="preserve">ESET Security для Kerio newsale for 154 users</t>
  </si>
  <si>
    <t xml:space="preserve">41-1953-ESET-SL</t>
  </si>
  <si>
    <t xml:space="preserve">ESET Security для Kerio newsale for 155 users</t>
  </si>
  <si>
    <t xml:space="preserve">41-1954-ESET-SL</t>
  </si>
  <si>
    <t xml:space="preserve">ESET Security для Kerio newsale for 156 users</t>
  </si>
  <si>
    <t xml:space="preserve">41-1955-ESET-SL</t>
  </si>
  <si>
    <t xml:space="preserve">ESET Security для Kerio newsale for 157 users</t>
  </si>
  <si>
    <t xml:space="preserve">41-1956-ESET-SL</t>
  </si>
  <si>
    <t xml:space="preserve">ESET Security для Kerio newsale for 158 users</t>
  </si>
  <si>
    <t xml:space="preserve">41-1957-ESET-SL</t>
  </si>
  <si>
    <t xml:space="preserve">ESET Security для Kerio newsale for 159 users</t>
  </si>
  <si>
    <t xml:space="preserve">41-1958-ESET-SL</t>
  </si>
  <si>
    <t xml:space="preserve">ESET Security для Kerio newsale for 160 users</t>
  </si>
  <si>
    <t xml:space="preserve">41-1959-ESET-SL</t>
  </si>
  <si>
    <t xml:space="preserve">ESET Security для Kerio newsale for 161 users</t>
  </si>
  <si>
    <t xml:space="preserve">41-1960-ESET-SL</t>
  </si>
  <si>
    <t xml:space="preserve">ESET Security для Kerio newsale for 162 users</t>
  </si>
  <si>
    <t xml:space="preserve">41-1961-ESET-SL</t>
  </si>
  <si>
    <t xml:space="preserve">ESET Security для Kerio newsale for 163 users</t>
  </si>
  <si>
    <t xml:space="preserve">41-1962-ESET-SL</t>
  </si>
  <si>
    <t xml:space="preserve">ESET Security для Kerio newsale for 164 users</t>
  </si>
  <si>
    <t xml:space="preserve">41-1963-ESET-SL</t>
  </si>
  <si>
    <t xml:space="preserve">ESET Security для Kerio newsale for 165 users</t>
  </si>
  <si>
    <t xml:space="preserve">41-1964-ESET-SL</t>
  </si>
  <si>
    <t xml:space="preserve">ESET Security для Kerio newsale for 166 users</t>
  </si>
  <si>
    <t xml:space="preserve">41-1965-ESET-SL</t>
  </si>
  <si>
    <t xml:space="preserve">ESET Security для Kerio newsale for 167 users</t>
  </si>
  <si>
    <t xml:space="preserve">41-1966-ESET-SL</t>
  </si>
  <si>
    <t xml:space="preserve">ESET Security для Kerio newsale for 168 users</t>
  </si>
  <si>
    <t xml:space="preserve">41-1967-ESET-SL</t>
  </si>
  <si>
    <t xml:space="preserve">ESET Security для Kerio newsale for 169 users</t>
  </si>
  <si>
    <t xml:space="preserve">41-1968-ESET-SL</t>
  </si>
  <si>
    <t xml:space="preserve">ESET Security для Kerio newsale for 170 users</t>
  </si>
  <si>
    <t xml:space="preserve">41-1969-ESET-SL</t>
  </si>
  <si>
    <t xml:space="preserve">ESET Security для Kerio newsale for 171 users</t>
  </si>
  <si>
    <t xml:space="preserve">41-1970-ESET-SL</t>
  </si>
  <si>
    <t xml:space="preserve">ESET Security для Kerio newsale for 172 users</t>
  </si>
  <si>
    <t xml:space="preserve">41-1971-ESET-SL</t>
  </si>
  <si>
    <t xml:space="preserve">ESET Security для Kerio newsale for 173 users</t>
  </si>
  <si>
    <t xml:space="preserve">41-1972-ESET-SL</t>
  </si>
  <si>
    <t xml:space="preserve">ESET Security для Kerio newsale for 174 users</t>
  </si>
  <si>
    <t xml:space="preserve">41-1973-ESET-SL</t>
  </si>
  <si>
    <t xml:space="preserve">ESET Security для Kerio newsale for 175 users</t>
  </si>
  <si>
    <t xml:space="preserve">41-1974-ESET-SL</t>
  </si>
  <si>
    <t xml:space="preserve">ESET Security для Kerio newsale for 176 users</t>
  </si>
  <si>
    <t xml:space="preserve">41-1975-ESET-SL</t>
  </si>
  <si>
    <t xml:space="preserve">ESET Security для Kerio newsale for 177 users</t>
  </si>
  <si>
    <t xml:space="preserve">41-1976-ESET-SL</t>
  </si>
  <si>
    <t xml:space="preserve">ESET Security для Kerio newsale for 178 users</t>
  </si>
  <si>
    <t xml:space="preserve">41-1977-ESET-SL</t>
  </si>
  <si>
    <t xml:space="preserve">ESET Security для Kerio newsale for 179 users</t>
  </si>
  <si>
    <t xml:space="preserve">41-1978-ESET-SL</t>
  </si>
  <si>
    <t xml:space="preserve">ESET Security для Kerio newsale for 180 users</t>
  </si>
  <si>
    <t xml:space="preserve">41-1979-ESET-SL</t>
  </si>
  <si>
    <t xml:space="preserve">ESET Security для Kerio newsale for 181 users</t>
  </si>
  <si>
    <t xml:space="preserve">41-1980-ESET-SL</t>
  </si>
  <si>
    <t xml:space="preserve">ESET Security для Kerio newsale for 182 users</t>
  </si>
  <si>
    <t xml:space="preserve">41-1981-ESET-SL</t>
  </si>
  <si>
    <t xml:space="preserve">ESET Security для Kerio newsale for 183 users</t>
  </si>
  <si>
    <t xml:space="preserve">41-1982-ESET-SL</t>
  </si>
  <si>
    <t xml:space="preserve">ESET Security для Kerio newsale for 184 users</t>
  </si>
  <si>
    <t xml:space="preserve">41-1983-ESET-SL</t>
  </si>
  <si>
    <t xml:space="preserve">ESET Security для Kerio newsale for 185 users</t>
  </si>
  <si>
    <t xml:space="preserve">41-1984-ESET-SL</t>
  </si>
  <si>
    <t xml:space="preserve">ESET Security для Kerio newsale for 186 users</t>
  </si>
  <si>
    <t xml:space="preserve">41-1985-ESET-SL</t>
  </si>
  <si>
    <t xml:space="preserve">ESET Security для Kerio newsale for 187 users</t>
  </si>
  <si>
    <t xml:space="preserve">41-1986-ESET-SL</t>
  </si>
  <si>
    <t xml:space="preserve">ESET Security для Kerio newsale for 188 users</t>
  </si>
  <si>
    <t xml:space="preserve">41-1987-ESET-SL</t>
  </si>
  <si>
    <t xml:space="preserve">ESET Security для Kerio newsale for 189 users</t>
  </si>
  <si>
    <t xml:space="preserve">41-1988-ESET-SL</t>
  </si>
  <si>
    <t xml:space="preserve">ESET Security для Kerio newsale for 190 users</t>
  </si>
  <si>
    <t xml:space="preserve">41-1989-ESET-SL</t>
  </si>
  <si>
    <t xml:space="preserve">ESET Security для Kerio newsale for 191 users</t>
  </si>
  <si>
    <t xml:space="preserve">41-1990-ESET-SL</t>
  </si>
  <si>
    <t xml:space="preserve">ESET Security для Kerio newsale for 192 users</t>
  </si>
  <si>
    <t xml:space="preserve">41-1991-ESET-SL</t>
  </si>
  <si>
    <t xml:space="preserve">ESET Security для Kerio newsale for 193 users</t>
  </si>
  <si>
    <t xml:space="preserve">41-1992-ESET-SL</t>
  </si>
  <si>
    <t xml:space="preserve">ESET Security для Kerio newsale for 194 users</t>
  </si>
  <si>
    <t xml:space="preserve">41-1993-ESET-SL</t>
  </si>
  <si>
    <t xml:space="preserve">ESET Security для Kerio newsale for 195 users</t>
  </si>
  <si>
    <t xml:space="preserve">41-1994-ESET-SL</t>
  </si>
  <si>
    <t xml:space="preserve">ESET Security для Kerio newsale for 196 users</t>
  </si>
  <si>
    <t xml:space="preserve">41-1995-ESET-SL</t>
  </si>
  <si>
    <t xml:space="preserve">ESET Security для Kerio newsale for 197 users</t>
  </si>
  <si>
    <t xml:space="preserve">41-1996-ESET-SL</t>
  </si>
  <si>
    <t xml:space="preserve">ESET Security для Kerio newsale for 198 users</t>
  </si>
  <si>
    <t xml:space="preserve">41-1997-ESET-SL</t>
  </si>
  <si>
    <t xml:space="preserve">ESET Security для Kerio newsale for 199 users</t>
  </si>
  <si>
    <t xml:space="preserve">41-1998-ESET-SL</t>
  </si>
  <si>
    <t xml:space="preserve">ESET Security для Kerio newsale for 200 users</t>
  </si>
  <si>
    <t xml:space="preserve">ESET Security для Microsoft SharePoint Server</t>
  </si>
  <si>
    <t xml:space="preserve">42-2000-ESET-SL</t>
  </si>
  <si>
    <t xml:space="preserve">ESET Security для Microsoft SharePoint Server newsale for 5 users</t>
  </si>
  <si>
    <t xml:space="preserve">42-2001-ESET-SL</t>
  </si>
  <si>
    <t xml:space="preserve">ESET Security для Microsoft SharePoint Server newsale for 6 users</t>
  </si>
  <si>
    <t xml:space="preserve">42-2002-ESET-SL</t>
  </si>
  <si>
    <t xml:space="preserve">ESET Security для Microsoft SharePoint Server newsale for 7 users</t>
  </si>
  <si>
    <t xml:space="preserve">42-2003-ESET-SL</t>
  </si>
  <si>
    <t xml:space="preserve">ESET Security для Microsoft SharePoint Server newsale for 8 users</t>
  </si>
  <si>
    <t xml:space="preserve">42-2004-ESET-SL</t>
  </si>
  <si>
    <t xml:space="preserve">ESET Security для Microsoft SharePoint Server newsale for 9 users</t>
  </si>
  <si>
    <t xml:space="preserve">42-2005-ESET-SL</t>
  </si>
  <si>
    <t xml:space="preserve">ESET Security для Microsoft SharePoint Server newsale for 10 users</t>
  </si>
  <si>
    <t xml:space="preserve">42-2006-ESET-SL</t>
  </si>
  <si>
    <t xml:space="preserve">ESET Security для Microsoft SharePoint Server newsale for 11 users</t>
  </si>
  <si>
    <t xml:space="preserve">42-2007-ESET-SL</t>
  </si>
  <si>
    <t xml:space="preserve">ESET Security для Microsoft SharePoint Server newsale for 12 users</t>
  </si>
  <si>
    <t xml:space="preserve">42-2008-ESET-SL</t>
  </si>
  <si>
    <t xml:space="preserve">ESET Security для Microsoft SharePoint Server newsale for 13 users</t>
  </si>
  <si>
    <t xml:space="preserve">42-2009-ESET-SL</t>
  </si>
  <si>
    <t xml:space="preserve">ESET Security для Microsoft SharePoint Server newsale for 14 users</t>
  </si>
  <si>
    <t xml:space="preserve">42-2010-ESET-SL</t>
  </si>
  <si>
    <t xml:space="preserve">ESET Security для Microsoft SharePoint Server newsale for 15 users</t>
  </si>
  <si>
    <t xml:space="preserve">42-2011-ESET-SL</t>
  </si>
  <si>
    <t xml:space="preserve">ESET Security для Microsoft SharePoint Server newsale for 16 users</t>
  </si>
  <si>
    <t xml:space="preserve">42-2012-ESET-SL</t>
  </si>
  <si>
    <t xml:space="preserve">ESET Security для Microsoft SharePoint Server newsale for 17 users</t>
  </si>
  <si>
    <t xml:space="preserve">42-2013-ESET-SL</t>
  </si>
  <si>
    <t xml:space="preserve">ESET Security для Microsoft SharePoint Server newsale for 18 users</t>
  </si>
  <si>
    <t xml:space="preserve">42-2014-ESET-SL</t>
  </si>
  <si>
    <t xml:space="preserve">ESET Security для Microsoft SharePoint Server newsale for 19 users</t>
  </si>
  <si>
    <t xml:space="preserve">42-2015-ESET-SL</t>
  </si>
  <si>
    <t xml:space="preserve">ESET Security для Microsoft SharePoint Server newsale for 20 users</t>
  </si>
  <si>
    <t xml:space="preserve">42-2016-ESET-SL</t>
  </si>
  <si>
    <t xml:space="preserve">ESET Security для Microsoft SharePoint Server newsale for 21 users</t>
  </si>
  <si>
    <t xml:space="preserve">42-2017-ESET-SL</t>
  </si>
  <si>
    <t xml:space="preserve">ESET Security для Microsoft SharePoint Server newsale for 22 users</t>
  </si>
  <si>
    <t xml:space="preserve">42-2018-ESET-SL</t>
  </si>
  <si>
    <t xml:space="preserve">ESET Security для Microsoft SharePoint Server newsale for 23 users</t>
  </si>
  <si>
    <t xml:space="preserve">42-2019-ESET-SL</t>
  </si>
  <si>
    <t xml:space="preserve">ESET Security для Microsoft SharePoint Server newsale for 24 users</t>
  </si>
  <si>
    <t xml:space="preserve">42-2020-ESET-SL</t>
  </si>
  <si>
    <t xml:space="preserve">ESET Security для Microsoft SharePoint Server newsale for 25 users</t>
  </si>
  <si>
    <t xml:space="preserve">42-2021-ESET-SL</t>
  </si>
  <si>
    <t xml:space="preserve">ESET Security для Microsoft SharePoint Server newsale for 26 users</t>
  </si>
  <si>
    <t xml:space="preserve">42-2022-ESET-SL</t>
  </si>
  <si>
    <t xml:space="preserve">ESET Security для Microsoft SharePoint Server newsale for 27 users</t>
  </si>
  <si>
    <t xml:space="preserve">42-2023-ESET-SL</t>
  </si>
  <si>
    <t xml:space="preserve">ESET Security для Microsoft SharePoint Server newsale for 28 users</t>
  </si>
  <si>
    <t xml:space="preserve">42-2024-ESET-SL</t>
  </si>
  <si>
    <t xml:space="preserve">ESET Security для Microsoft SharePoint Server newsale for 29 users</t>
  </si>
  <si>
    <t xml:space="preserve">42-2025-ESET-SL</t>
  </si>
  <si>
    <t xml:space="preserve">ESET Security для Microsoft SharePoint Server newsale for 30 users</t>
  </si>
  <si>
    <t xml:space="preserve">42-2026-ESET-SL</t>
  </si>
  <si>
    <t xml:space="preserve">ESET Security для Microsoft SharePoint Server newsale for 31 users</t>
  </si>
  <si>
    <t xml:space="preserve">42-2027-ESET-SL</t>
  </si>
  <si>
    <t xml:space="preserve">ESET Security для Microsoft SharePoint Server newsale for 32 users</t>
  </si>
  <si>
    <t xml:space="preserve">42-2028-ESET-SL</t>
  </si>
  <si>
    <t xml:space="preserve">ESET Security для Microsoft SharePoint Server newsale for 33 users</t>
  </si>
  <si>
    <t xml:space="preserve">42-2029-ESET-SL</t>
  </si>
  <si>
    <t xml:space="preserve">ESET Security для Microsoft SharePoint Server newsale for 34 users</t>
  </si>
  <si>
    <t xml:space="preserve">42-2030-ESET-SL</t>
  </si>
  <si>
    <t xml:space="preserve">ESET Security для Microsoft SharePoint Server newsale for 35 users</t>
  </si>
  <si>
    <t xml:space="preserve">42-2031-ESET-SL</t>
  </si>
  <si>
    <t xml:space="preserve">ESET Security для Microsoft SharePoint Server newsale for 36 users</t>
  </si>
  <si>
    <t xml:space="preserve">42-2032-ESET-SL</t>
  </si>
  <si>
    <t xml:space="preserve">ESET Security для Microsoft SharePoint Server newsale for 37 users</t>
  </si>
  <si>
    <t xml:space="preserve">42-2033-ESET-SL</t>
  </si>
  <si>
    <t xml:space="preserve">ESET Security для Microsoft SharePoint Server newsale for 38 users</t>
  </si>
  <si>
    <t xml:space="preserve">42-2034-ESET-SL</t>
  </si>
  <si>
    <t xml:space="preserve">ESET Security для Microsoft SharePoint Server newsale for 39 users</t>
  </si>
  <si>
    <t xml:space="preserve">42-2035-ESET-SL</t>
  </si>
  <si>
    <t xml:space="preserve">ESET Security для Microsoft SharePoint Server newsale for 40 users</t>
  </si>
  <si>
    <t xml:space="preserve">42-2036-ESET-SL</t>
  </si>
  <si>
    <t xml:space="preserve">ESET Security для Microsoft SharePoint Server newsale for 41 users</t>
  </si>
  <si>
    <t xml:space="preserve">42-2037-ESET-SL</t>
  </si>
  <si>
    <t xml:space="preserve">ESET Security для Microsoft SharePoint Server newsale for 42 users</t>
  </si>
  <si>
    <t xml:space="preserve">42-2038-ESET-SL</t>
  </si>
  <si>
    <t xml:space="preserve">ESET Security для Microsoft SharePoint Server newsale for 43 users</t>
  </si>
  <si>
    <t xml:space="preserve">42-2039-ESET-SL</t>
  </si>
  <si>
    <t xml:space="preserve">ESET Security для Microsoft SharePoint Server newsale for 44 users</t>
  </si>
  <si>
    <t xml:space="preserve">42-2040-ESET-SL</t>
  </si>
  <si>
    <t xml:space="preserve">ESET Security для Microsoft SharePoint Server newsale for 45 users</t>
  </si>
  <si>
    <t xml:space="preserve">42-2041-ESET-SL</t>
  </si>
  <si>
    <t xml:space="preserve">ESET Security для Microsoft SharePoint Server newsale for 46 users</t>
  </si>
  <si>
    <t xml:space="preserve">42-2042-ESET-SL</t>
  </si>
  <si>
    <t xml:space="preserve">ESET Security для Microsoft SharePoint Server newsale for 47 users</t>
  </si>
  <si>
    <t xml:space="preserve">42-2043-ESET-SL</t>
  </si>
  <si>
    <t xml:space="preserve">ESET Security для Microsoft SharePoint Server newsale for 48 users</t>
  </si>
  <si>
    <t xml:space="preserve">42-2044-ESET-SL</t>
  </si>
  <si>
    <t xml:space="preserve">ESET Security для Microsoft SharePoint Server newsale for 49 users</t>
  </si>
  <si>
    <t xml:space="preserve">42-2045-ESET-SL</t>
  </si>
  <si>
    <t xml:space="preserve">ESET Security для Microsoft SharePoint Server newsale for 50 users</t>
  </si>
  <si>
    <t xml:space="preserve">42-2046-ESET-SL</t>
  </si>
  <si>
    <t xml:space="preserve">ESET Security для Microsoft SharePoint Server newsale for 51 users</t>
  </si>
  <si>
    <t xml:space="preserve">42-2047-ESET-SL</t>
  </si>
  <si>
    <t xml:space="preserve">ESET Security для Microsoft SharePoint Server newsale for 52 users</t>
  </si>
  <si>
    <t xml:space="preserve">42-2048-ESET-SL</t>
  </si>
  <si>
    <t xml:space="preserve">ESET Security для Microsoft SharePoint Server newsale for 53 users</t>
  </si>
  <si>
    <t xml:space="preserve">42-2049-ESET-SL</t>
  </si>
  <si>
    <t xml:space="preserve">ESET Security для Microsoft SharePoint Server newsale for 54 users</t>
  </si>
  <si>
    <t xml:space="preserve">42-2050-ESET-SL</t>
  </si>
  <si>
    <t xml:space="preserve">ESET Security для Microsoft SharePoint Server newsale for 55 users</t>
  </si>
  <si>
    <t xml:space="preserve">42-2051-ESET-SL</t>
  </si>
  <si>
    <t xml:space="preserve">ESET Security для Microsoft SharePoint Server newsale for 56 users</t>
  </si>
  <si>
    <t xml:space="preserve">42-2052-ESET-SL</t>
  </si>
  <si>
    <t xml:space="preserve">ESET Security для Microsoft SharePoint Server newsale for 57 users</t>
  </si>
  <si>
    <t xml:space="preserve">42-2053-ESET-SL</t>
  </si>
  <si>
    <t xml:space="preserve">ESET Security для Microsoft SharePoint Server newsale for 58 users</t>
  </si>
  <si>
    <t xml:space="preserve">42-2054-ESET-SL</t>
  </si>
  <si>
    <t xml:space="preserve">ESET Security для Microsoft SharePoint Server newsale for 59 users</t>
  </si>
  <si>
    <t xml:space="preserve">42-2055-ESET-SL</t>
  </si>
  <si>
    <t xml:space="preserve">ESET Security для Microsoft SharePoint Server newsale for 60 users</t>
  </si>
  <si>
    <t xml:space="preserve">42-2056-ESET-SL</t>
  </si>
  <si>
    <t xml:space="preserve">ESET Security для Microsoft SharePoint Server newsale for 61 users</t>
  </si>
  <si>
    <t xml:space="preserve">42-2057-ESET-SL</t>
  </si>
  <si>
    <t xml:space="preserve">ESET Security для Microsoft SharePoint Server newsale for 62 users</t>
  </si>
  <si>
    <t xml:space="preserve">42-2058-ESET-SL</t>
  </si>
  <si>
    <t xml:space="preserve">ESET Security для Microsoft SharePoint Server newsale for 63 users</t>
  </si>
  <si>
    <t xml:space="preserve">42-2059-ESET-SL</t>
  </si>
  <si>
    <t xml:space="preserve">ESET Security для Microsoft SharePoint Server newsale for 64 users</t>
  </si>
  <si>
    <t xml:space="preserve">42-2060-ESET-SL</t>
  </si>
  <si>
    <t xml:space="preserve">ESET Security для Microsoft SharePoint Server newsale for 65 users</t>
  </si>
  <si>
    <t xml:space="preserve">42-2061-ESET-SL</t>
  </si>
  <si>
    <t xml:space="preserve">ESET Security для Microsoft SharePoint Server newsale for 66 users</t>
  </si>
  <si>
    <t xml:space="preserve">42-2062-ESET-SL</t>
  </si>
  <si>
    <t xml:space="preserve">ESET Security для Microsoft SharePoint Server newsale for 67 users</t>
  </si>
  <si>
    <t xml:space="preserve">42-2063-ESET-SL</t>
  </si>
  <si>
    <t xml:space="preserve">ESET Security для Microsoft SharePoint Server newsale for 68 users</t>
  </si>
  <si>
    <t xml:space="preserve">42-2064-ESET-SL</t>
  </si>
  <si>
    <t xml:space="preserve">ESET Security для Microsoft SharePoint Server newsale for 69 users</t>
  </si>
  <si>
    <t xml:space="preserve">42-2065-ESET-SL</t>
  </si>
  <si>
    <t xml:space="preserve">ESET Security для Microsoft SharePoint Server newsale for 70 users</t>
  </si>
  <si>
    <t xml:space="preserve">42-2066-ESET-SL</t>
  </si>
  <si>
    <t xml:space="preserve">ESET Security для Microsoft SharePoint Server newsale for 71 users</t>
  </si>
  <si>
    <t xml:space="preserve">42-2067-ESET-SL</t>
  </si>
  <si>
    <t xml:space="preserve">ESET Security для Microsoft SharePoint Server newsale for 72 users</t>
  </si>
  <si>
    <t xml:space="preserve">42-2068-ESET-SL</t>
  </si>
  <si>
    <t xml:space="preserve">ESET Security для Microsoft SharePoint Server newsale for 73 users</t>
  </si>
  <si>
    <t xml:space="preserve">42-2069-ESET-SL</t>
  </si>
  <si>
    <t xml:space="preserve">ESET Security для Microsoft SharePoint Server newsale for 74 users</t>
  </si>
  <si>
    <t xml:space="preserve">42-2070-ESET-SL</t>
  </si>
  <si>
    <t xml:space="preserve">ESET Security для Microsoft SharePoint Server newsale for 75 users</t>
  </si>
  <si>
    <t xml:space="preserve">42-2071-ESET-SL</t>
  </si>
  <si>
    <t xml:space="preserve">ESET Security для Microsoft SharePoint Server newsale for 76 users</t>
  </si>
  <si>
    <t xml:space="preserve">42-2072-ESET-SL</t>
  </si>
  <si>
    <t xml:space="preserve">ESET Security для Microsoft SharePoint Server newsale for 77 users</t>
  </si>
  <si>
    <t xml:space="preserve">42-2073-ESET-SL</t>
  </si>
  <si>
    <t xml:space="preserve">ESET Security для Microsoft SharePoint Server newsale for 78 users</t>
  </si>
  <si>
    <t xml:space="preserve">42-2074-ESET-SL</t>
  </si>
  <si>
    <t xml:space="preserve">ESET Security для Microsoft SharePoint Server newsale for 79 users</t>
  </si>
  <si>
    <t xml:space="preserve">42-2075-ESET-SL</t>
  </si>
  <si>
    <t xml:space="preserve">ESET Security для Microsoft SharePoint Server newsale for 80 users</t>
  </si>
  <si>
    <t xml:space="preserve">42-2076-ESET-SL</t>
  </si>
  <si>
    <t xml:space="preserve">ESET Security для Microsoft SharePoint Server newsale for 81 users</t>
  </si>
  <si>
    <t xml:space="preserve">42-2077-ESET-SL</t>
  </si>
  <si>
    <t xml:space="preserve">ESET Security для Microsoft SharePoint Server newsale for 82 users</t>
  </si>
  <si>
    <t xml:space="preserve">42-2078-ESET-SL</t>
  </si>
  <si>
    <t xml:space="preserve">ESET Security для Microsoft SharePoint Server newsale for 83 users</t>
  </si>
  <si>
    <t xml:space="preserve">42-2079-ESET-SL</t>
  </si>
  <si>
    <t xml:space="preserve">ESET Security для Microsoft SharePoint Server newsale for 84 users</t>
  </si>
  <si>
    <t xml:space="preserve">42-2080-ESET-SL</t>
  </si>
  <si>
    <t xml:space="preserve">ESET Security для Microsoft SharePoint Server newsale for 85 users</t>
  </si>
  <si>
    <t xml:space="preserve">42-2081-ESET-SL</t>
  </si>
  <si>
    <t xml:space="preserve">ESET Security для Microsoft SharePoint Server newsale for 86 users</t>
  </si>
  <si>
    <t xml:space="preserve">42-2082-ESET-SL</t>
  </si>
  <si>
    <t xml:space="preserve">ESET Security для Microsoft SharePoint Server newsale for 87 users</t>
  </si>
  <si>
    <t xml:space="preserve">42-2083-ESET-SL</t>
  </si>
  <si>
    <t xml:space="preserve">ESET Security для Microsoft SharePoint Server newsale for 88 users</t>
  </si>
  <si>
    <t xml:space="preserve">42-2084-ESET-SL</t>
  </si>
  <si>
    <t xml:space="preserve">ESET Security для Microsoft SharePoint Server newsale for 89 users</t>
  </si>
  <si>
    <t xml:space="preserve">42-2085-ESET-SL</t>
  </si>
  <si>
    <t xml:space="preserve">ESET Security для Microsoft SharePoint Server newsale for 90 users</t>
  </si>
  <si>
    <t xml:space="preserve">42-2086-ESET-SL</t>
  </si>
  <si>
    <t xml:space="preserve">ESET Security для Microsoft SharePoint Server newsale for 91 users</t>
  </si>
  <si>
    <t xml:space="preserve">42-2087-ESET-SL</t>
  </si>
  <si>
    <t xml:space="preserve">ESET Security для Microsoft SharePoint Server newsale for 92 users</t>
  </si>
  <si>
    <t xml:space="preserve">42-2088-ESET-SL</t>
  </si>
  <si>
    <t xml:space="preserve">ESET Security для Microsoft SharePoint Server newsale for 93 users</t>
  </si>
  <si>
    <t xml:space="preserve">42-2089-ESET-SL</t>
  </si>
  <si>
    <t xml:space="preserve">ESET Security для Microsoft SharePoint Server newsale for 94 users</t>
  </si>
  <si>
    <t xml:space="preserve">42-2090-ESET-SL</t>
  </si>
  <si>
    <t xml:space="preserve">ESET Security для Microsoft SharePoint Server newsale for 95 users</t>
  </si>
  <si>
    <t xml:space="preserve">42-2091-ESET-SL</t>
  </si>
  <si>
    <t xml:space="preserve">ESET Security для Microsoft SharePoint Server newsale for 96 users</t>
  </si>
  <si>
    <t xml:space="preserve">42-2092-ESET-SL</t>
  </si>
  <si>
    <t xml:space="preserve">ESET Security для Microsoft SharePoint Server newsale for 97 users</t>
  </si>
  <si>
    <t xml:space="preserve">42-2093-ESET-SL</t>
  </si>
  <si>
    <t xml:space="preserve">ESET Security для Microsoft SharePoint Server newsale for 98 users</t>
  </si>
  <si>
    <t xml:space="preserve">42-2094-ESET-SL</t>
  </si>
  <si>
    <t xml:space="preserve">ESET Security для Microsoft SharePoint Server newsale for 99 users</t>
  </si>
  <si>
    <t xml:space="preserve">42-2095-ESET-SL</t>
  </si>
  <si>
    <t xml:space="preserve">ESET Security для Microsoft SharePoint Server newsale for 100 users</t>
  </si>
  <si>
    <t xml:space="preserve">42-2096-ESET-SL</t>
  </si>
  <si>
    <t xml:space="preserve">ESET Security для Microsoft SharePoint Server newsale for 101 users</t>
  </si>
  <si>
    <t xml:space="preserve">42-2097-ESET-SL</t>
  </si>
  <si>
    <t xml:space="preserve">ESET Security для Microsoft SharePoint Server newsale for 102 users</t>
  </si>
  <si>
    <t xml:space="preserve">42-2098-ESET-SL</t>
  </si>
  <si>
    <t xml:space="preserve">ESET Security для Microsoft SharePoint Server newsale for 103 users</t>
  </si>
  <si>
    <t xml:space="preserve">42-2099-ESET-SL</t>
  </si>
  <si>
    <t xml:space="preserve">ESET Security для Microsoft SharePoint Server newsale for 104 users</t>
  </si>
  <si>
    <t xml:space="preserve">42-2100-ESET-SL</t>
  </si>
  <si>
    <t xml:space="preserve">ESET Security для Microsoft SharePoint Server newsale for 105 users</t>
  </si>
  <si>
    <t xml:space="preserve">42-2101-ESET-SL</t>
  </si>
  <si>
    <t xml:space="preserve">ESET Security для Microsoft SharePoint Server newsale for 106 users</t>
  </si>
  <si>
    <t xml:space="preserve">42-2102-ESET-SL</t>
  </si>
  <si>
    <t xml:space="preserve">ESET Security для Microsoft SharePoint Server newsale for 107 users</t>
  </si>
  <si>
    <t xml:space="preserve">42-2103-ESET-SL</t>
  </si>
  <si>
    <t xml:space="preserve">ESET Security для Microsoft SharePoint Server newsale for 108 users</t>
  </si>
  <si>
    <t xml:space="preserve">42-2104-ESET-SL</t>
  </si>
  <si>
    <t xml:space="preserve">ESET Security для Microsoft SharePoint Server newsale for 109 users</t>
  </si>
  <si>
    <t xml:space="preserve">42-2105-ESET-SL</t>
  </si>
  <si>
    <t xml:space="preserve">ESET Security для Microsoft SharePoint Server newsale for 110 users</t>
  </si>
  <si>
    <t xml:space="preserve">42-2106-ESET-SL</t>
  </si>
  <si>
    <t xml:space="preserve">ESET Security для Microsoft SharePoint Server newsale for 111 users</t>
  </si>
  <si>
    <t xml:space="preserve">42-2107-ESET-SL</t>
  </si>
  <si>
    <t xml:space="preserve">ESET Security для Microsoft SharePoint Server newsale for 112 users</t>
  </si>
  <si>
    <t xml:space="preserve">42-2108-ESET-SL</t>
  </si>
  <si>
    <t xml:space="preserve">ESET Security для Microsoft SharePoint Server newsale for 113 users</t>
  </si>
  <si>
    <t xml:space="preserve">42-2109-ESET-SL</t>
  </si>
  <si>
    <t xml:space="preserve">ESET Security для Microsoft SharePoint Server newsale for 114 users</t>
  </si>
  <si>
    <t xml:space="preserve">42-2110-ESET-SL</t>
  </si>
  <si>
    <t xml:space="preserve">ESET Security для Microsoft SharePoint Server newsale for 115 users</t>
  </si>
  <si>
    <t xml:space="preserve">42-2111-ESET-SL</t>
  </si>
  <si>
    <t xml:space="preserve">ESET Security для Microsoft SharePoint Server newsale for 116 users</t>
  </si>
  <si>
    <t xml:space="preserve">42-2112-ESET-SL</t>
  </si>
  <si>
    <t xml:space="preserve">ESET Security для Microsoft SharePoint Server newsale for 117 users</t>
  </si>
  <si>
    <t xml:space="preserve">42-2113-ESET-SL</t>
  </si>
  <si>
    <t xml:space="preserve">ESET Security для Microsoft SharePoint Server newsale for 118 users</t>
  </si>
  <si>
    <t xml:space="preserve">42-2114-ESET-SL</t>
  </si>
  <si>
    <t xml:space="preserve">ESET Security для Microsoft SharePoint Server newsale for 119 users</t>
  </si>
  <si>
    <t xml:space="preserve">42-2115-ESET-SL</t>
  </si>
  <si>
    <t xml:space="preserve">ESET Security для Microsoft SharePoint Server newsale for 120 users</t>
  </si>
  <si>
    <t xml:space="preserve">42-2116-ESET-SL</t>
  </si>
  <si>
    <t xml:space="preserve">ESET Security для Microsoft SharePoint Server newsale for 121 users</t>
  </si>
  <si>
    <t xml:space="preserve">42-2117-ESET-SL</t>
  </si>
  <si>
    <t xml:space="preserve">ESET Security для Microsoft SharePoint Server newsale for 122 users</t>
  </si>
  <si>
    <t xml:space="preserve">42-2118-ESET-SL</t>
  </si>
  <si>
    <t xml:space="preserve">ESET Security для Microsoft SharePoint Server newsale for 123 users</t>
  </si>
  <si>
    <t xml:space="preserve">42-2119-ESET-SL</t>
  </si>
  <si>
    <t xml:space="preserve">ESET Security для Microsoft SharePoint Server newsale for 124 users</t>
  </si>
  <si>
    <t xml:space="preserve">42-2120-ESET-SL</t>
  </si>
  <si>
    <t xml:space="preserve">ESET Security для Microsoft SharePoint Server newsale for 125 users</t>
  </si>
  <si>
    <t xml:space="preserve">42-2121-ESET-SL</t>
  </si>
  <si>
    <t xml:space="preserve">ESET Security для Microsoft SharePoint Server newsale for 126 users</t>
  </si>
  <si>
    <t xml:space="preserve">42-2122-ESET-SL</t>
  </si>
  <si>
    <t xml:space="preserve">ESET Security для Microsoft SharePoint Server newsale for 127 users</t>
  </si>
  <si>
    <t xml:space="preserve">42-2123-ESET-SL</t>
  </si>
  <si>
    <t xml:space="preserve">ESET Security для Microsoft SharePoint Server newsale for 128 users</t>
  </si>
  <si>
    <t xml:space="preserve">42-2124-ESET-SL</t>
  </si>
  <si>
    <t xml:space="preserve">ESET Security для Microsoft SharePoint Server newsale for 129 users</t>
  </si>
  <si>
    <t xml:space="preserve">42-2125-ESET-SL</t>
  </si>
  <si>
    <t xml:space="preserve">ESET Security для Microsoft SharePoint Server newsale for 130 users</t>
  </si>
  <si>
    <t xml:space="preserve">42-2126-ESET-SL</t>
  </si>
  <si>
    <t xml:space="preserve">ESET Security для Microsoft SharePoint Server newsale for 131 users</t>
  </si>
  <si>
    <t xml:space="preserve">42-2127-ESET-SL</t>
  </si>
  <si>
    <t xml:space="preserve">ESET Security для Microsoft SharePoint Server newsale for 132 users</t>
  </si>
  <si>
    <t xml:space="preserve">42-2128-ESET-SL</t>
  </si>
  <si>
    <t xml:space="preserve">ESET Security для Microsoft SharePoint Server newsale for 133 users</t>
  </si>
  <si>
    <t xml:space="preserve">42-2129-ESET-SL</t>
  </si>
  <si>
    <t xml:space="preserve">ESET Security для Microsoft SharePoint Server newsale for 134 users</t>
  </si>
  <si>
    <t xml:space="preserve">42-2130-ESET-SL</t>
  </si>
  <si>
    <t xml:space="preserve">ESET Security для Microsoft SharePoint Server newsale for 135 users</t>
  </si>
  <si>
    <t xml:space="preserve">42-2131-ESET-SL</t>
  </si>
  <si>
    <t xml:space="preserve">ESET Security для Microsoft SharePoint Server newsale for 136 users</t>
  </si>
  <si>
    <t xml:space="preserve">42-2132-ESET-SL</t>
  </si>
  <si>
    <t xml:space="preserve">ESET Security для Microsoft SharePoint Server newsale for 137 users</t>
  </si>
  <si>
    <t xml:space="preserve">42-2133-ESET-SL</t>
  </si>
  <si>
    <t xml:space="preserve">ESET Security для Microsoft SharePoint Server newsale for 138 users</t>
  </si>
  <si>
    <t xml:space="preserve">42-2134-ESET-SL</t>
  </si>
  <si>
    <t xml:space="preserve">ESET Security для Microsoft SharePoint Server newsale for 139 users</t>
  </si>
  <si>
    <t xml:space="preserve">42-2135-ESET-SL</t>
  </si>
  <si>
    <t xml:space="preserve">ESET Security для Microsoft SharePoint Server newsale for 140 users</t>
  </si>
  <si>
    <t xml:space="preserve">42-2136-ESET-SL</t>
  </si>
  <si>
    <t xml:space="preserve">ESET Security для Microsoft SharePoint Server newsale for 141 users</t>
  </si>
  <si>
    <t xml:space="preserve">42-2137-ESET-SL</t>
  </si>
  <si>
    <t xml:space="preserve">ESET Security для Microsoft SharePoint Server newsale for 142 users</t>
  </si>
  <si>
    <t xml:space="preserve">42-2138-ESET-SL</t>
  </si>
  <si>
    <t xml:space="preserve">ESET Security для Microsoft SharePoint Server newsale for 143 users</t>
  </si>
  <si>
    <t xml:space="preserve">42-2139-ESET-SL</t>
  </si>
  <si>
    <t xml:space="preserve">ESET Security для Microsoft SharePoint Server newsale for 144 users</t>
  </si>
  <si>
    <t xml:space="preserve">42-2140-ESET-SL</t>
  </si>
  <si>
    <t xml:space="preserve">ESET Security для Microsoft SharePoint Server newsale for 145 users</t>
  </si>
  <si>
    <t xml:space="preserve">42-2141-ESET-SL</t>
  </si>
  <si>
    <t xml:space="preserve">ESET Security для Microsoft SharePoint Server newsale for 146 users</t>
  </si>
  <si>
    <t xml:space="preserve">42-2142-ESET-SL</t>
  </si>
  <si>
    <t xml:space="preserve">ESET Security для Microsoft SharePoint Server newsale for 147 users</t>
  </si>
  <si>
    <t xml:space="preserve">42-2143-ESET-SL</t>
  </si>
  <si>
    <t xml:space="preserve">ESET Security для Microsoft SharePoint Server newsale for 148 users</t>
  </si>
  <si>
    <t xml:space="preserve">42-2144-ESET-SL</t>
  </si>
  <si>
    <t xml:space="preserve">ESET Security для Microsoft SharePoint Server newsale for 149 users</t>
  </si>
  <si>
    <t xml:space="preserve">42-2145-ESET-SL</t>
  </si>
  <si>
    <t xml:space="preserve">ESET Security для Microsoft SharePoint Server newsale for 150 users</t>
  </si>
  <si>
    <t xml:space="preserve">42-2146-ESET-SL</t>
  </si>
  <si>
    <t xml:space="preserve">ESET Security для Microsoft SharePoint Server newsale for 151 users</t>
  </si>
  <si>
    <t xml:space="preserve">42-2147-ESET-SL</t>
  </si>
  <si>
    <t xml:space="preserve">ESET Security для Microsoft SharePoint Server newsale for 152 users</t>
  </si>
  <si>
    <t xml:space="preserve">42-2148-ESET-SL</t>
  </si>
  <si>
    <t xml:space="preserve">ESET Security для Microsoft SharePoint Server newsale for 153 users</t>
  </si>
  <si>
    <t xml:space="preserve">42-2149-ESET-SL</t>
  </si>
  <si>
    <t xml:space="preserve">ESET Security для Microsoft SharePoint Server newsale for 154 users</t>
  </si>
  <si>
    <t xml:space="preserve">42-2150-ESET-SL</t>
  </si>
  <si>
    <t xml:space="preserve">ESET Security для Microsoft SharePoint Server newsale for 155 users</t>
  </si>
  <si>
    <t xml:space="preserve">42-2151-ESET-SL</t>
  </si>
  <si>
    <t xml:space="preserve">ESET Security для Microsoft SharePoint Server newsale for 156 users</t>
  </si>
  <si>
    <t xml:space="preserve">42-2152-ESET-SL</t>
  </si>
  <si>
    <t xml:space="preserve">ESET Security для Microsoft SharePoint Server newsale for 157 users</t>
  </si>
  <si>
    <t xml:space="preserve">42-2153-ESET-SL</t>
  </si>
  <si>
    <t xml:space="preserve">ESET Security для Microsoft SharePoint Server newsale for 158 users</t>
  </si>
  <si>
    <t xml:space="preserve">42-2154-ESET-SL</t>
  </si>
  <si>
    <t xml:space="preserve">ESET Security для Microsoft SharePoint Server newsale for 159 users</t>
  </si>
  <si>
    <t xml:space="preserve">42-2155-ESET-SL</t>
  </si>
  <si>
    <t xml:space="preserve">ESET Security для Microsoft SharePoint Server newsale for 160 users</t>
  </si>
  <si>
    <t xml:space="preserve">42-2156-ESET-SL</t>
  </si>
  <si>
    <t xml:space="preserve">ESET Security для Microsoft SharePoint Server newsale for 161 users</t>
  </si>
  <si>
    <t xml:space="preserve">42-2157-ESET-SL</t>
  </si>
  <si>
    <t xml:space="preserve">ESET Security для Microsoft SharePoint Server newsale for 162 users</t>
  </si>
  <si>
    <t xml:space="preserve">42-2158-ESET-SL</t>
  </si>
  <si>
    <t xml:space="preserve">ESET Security для Microsoft SharePoint Server newsale for 163 users</t>
  </si>
  <si>
    <t xml:space="preserve">42-2159-ESET-SL</t>
  </si>
  <si>
    <t xml:space="preserve">ESET Security для Microsoft SharePoint Server newsale for 164 users</t>
  </si>
  <si>
    <t xml:space="preserve">42-2160-ESET-SL</t>
  </si>
  <si>
    <t xml:space="preserve">ESET Security для Microsoft SharePoint Server newsale for 165 users</t>
  </si>
  <si>
    <t xml:space="preserve">42-2161-ESET-SL</t>
  </si>
  <si>
    <t xml:space="preserve">ESET Security для Microsoft SharePoint Server newsale for 166 users</t>
  </si>
  <si>
    <t xml:space="preserve">42-2162-ESET-SL</t>
  </si>
  <si>
    <t xml:space="preserve">ESET Security для Microsoft SharePoint Server newsale for 167 users</t>
  </si>
  <si>
    <t xml:space="preserve">42-2163-ESET-SL</t>
  </si>
  <si>
    <t xml:space="preserve">ESET Security для Microsoft SharePoint Server newsale for 168 users</t>
  </si>
  <si>
    <t xml:space="preserve">42-2164-ESET-SL</t>
  </si>
  <si>
    <t xml:space="preserve">ESET Security для Microsoft SharePoint Server newsale for 169 users</t>
  </si>
  <si>
    <t xml:space="preserve">42-2165-ESET-SL</t>
  </si>
  <si>
    <t xml:space="preserve">ESET Security для Microsoft SharePoint Server newsale for 170 users</t>
  </si>
  <si>
    <t xml:space="preserve">42-2166-ESET-SL</t>
  </si>
  <si>
    <t xml:space="preserve">ESET Security для Microsoft SharePoint Server newsale for 171 users</t>
  </si>
  <si>
    <t xml:space="preserve">42-2167-ESET-SL</t>
  </si>
  <si>
    <t xml:space="preserve">ESET Security для Microsoft SharePoint Server newsale for 172 users</t>
  </si>
  <si>
    <t xml:space="preserve">42-2168-ESET-SL</t>
  </si>
  <si>
    <t xml:space="preserve">ESET Security для Microsoft SharePoint Server newsale for 173 users</t>
  </si>
  <si>
    <t xml:space="preserve">42-2169-ESET-SL</t>
  </si>
  <si>
    <t xml:space="preserve">ESET Security для Microsoft SharePoint Server newsale for 174 users</t>
  </si>
  <si>
    <t xml:space="preserve">42-2170-ESET-SL</t>
  </si>
  <si>
    <t xml:space="preserve">ESET Security для Microsoft SharePoint Server newsale for 175 users</t>
  </si>
  <si>
    <t xml:space="preserve">42-2171-ESET-SL</t>
  </si>
  <si>
    <t xml:space="preserve">ESET Security для Microsoft SharePoint Server newsale for 176 users</t>
  </si>
  <si>
    <t xml:space="preserve">42-2172-ESET-SL</t>
  </si>
  <si>
    <t xml:space="preserve">ESET Security для Microsoft SharePoint Server newsale for 177 users</t>
  </si>
  <si>
    <t xml:space="preserve">42-2173-ESET-SL</t>
  </si>
  <si>
    <t xml:space="preserve">ESET Security для Microsoft SharePoint Server newsale for 178 users</t>
  </si>
  <si>
    <t xml:space="preserve">42-2174-ESET-SL</t>
  </si>
  <si>
    <t xml:space="preserve">ESET Security для Microsoft SharePoint Server newsale for 179 users</t>
  </si>
  <si>
    <t xml:space="preserve">42-2175-ESET-SL</t>
  </si>
  <si>
    <t xml:space="preserve">ESET Security для Microsoft SharePoint Server newsale for 180 users</t>
  </si>
  <si>
    <t xml:space="preserve">42-2176-ESET-SL</t>
  </si>
  <si>
    <t xml:space="preserve">ESET Security для Microsoft SharePoint Server newsale for 181 users</t>
  </si>
  <si>
    <t xml:space="preserve">42-2177-ESET-SL</t>
  </si>
  <si>
    <t xml:space="preserve">ESET Security для Microsoft SharePoint Server newsale for 182 users</t>
  </si>
  <si>
    <t xml:space="preserve">42-2178-ESET-SL</t>
  </si>
  <si>
    <t xml:space="preserve">ESET Security для Microsoft SharePoint Server newsale for 183 users</t>
  </si>
  <si>
    <t xml:space="preserve">42-2179-ESET-SL</t>
  </si>
  <si>
    <t xml:space="preserve">ESET Security для Microsoft SharePoint Server newsale for 184 users</t>
  </si>
  <si>
    <t xml:space="preserve">42-2180-ESET-SL</t>
  </si>
  <si>
    <t xml:space="preserve">ESET Security для Microsoft SharePoint Server newsale for 185 users</t>
  </si>
  <si>
    <t xml:space="preserve">42-2181-ESET-SL</t>
  </si>
  <si>
    <t xml:space="preserve">ESET Security для Microsoft SharePoint Server newsale for 186 users</t>
  </si>
  <si>
    <t xml:space="preserve">42-2182-ESET-SL</t>
  </si>
  <si>
    <t xml:space="preserve">ESET Security для Microsoft SharePoint Server newsale for 187 users</t>
  </si>
  <si>
    <t xml:space="preserve">42-2183-ESET-SL</t>
  </si>
  <si>
    <t xml:space="preserve">ESET Security для Microsoft SharePoint Server newsale for 188 users</t>
  </si>
  <si>
    <t xml:space="preserve">42-2184-ESET-SL</t>
  </si>
  <si>
    <t xml:space="preserve">ESET Security для Microsoft SharePoint Server newsale for 189 users</t>
  </si>
  <si>
    <t xml:space="preserve">42-2185-ESET-SL</t>
  </si>
  <si>
    <t xml:space="preserve">ESET Security для Microsoft SharePoint Server newsale for 190 users</t>
  </si>
  <si>
    <t xml:space="preserve">42-2186-ESET-SL</t>
  </si>
  <si>
    <t xml:space="preserve">ESET Security для Microsoft SharePoint Server newsale for 191 users</t>
  </si>
  <si>
    <t xml:space="preserve">42-2187-ESET-SL</t>
  </si>
  <si>
    <t xml:space="preserve">ESET Security для Microsoft SharePoint Server newsale for 192 users</t>
  </si>
  <si>
    <t xml:space="preserve">42-2188-ESET-SL</t>
  </si>
  <si>
    <t xml:space="preserve">ESET Security для Microsoft SharePoint Server newsale for 193 users</t>
  </si>
  <si>
    <t xml:space="preserve">42-2189-ESET-SL</t>
  </si>
  <si>
    <t xml:space="preserve">ESET Security для Microsoft SharePoint Server newsale for 194 users</t>
  </si>
  <si>
    <t xml:space="preserve">42-2190-ESET-SL</t>
  </si>
  <si>
    <t xml:space="preserve">ESET Security для Microsoft SharePoint Server newsale for 195 users</t>
  </si>
  <si>
    <t xml:space="preserve">42-2191-ESET-SL</t>
  </si>
  <si>
    <t xml:space="preserve">ESET Security для Microsoft SharePoint Server newsale for 196 users</t>
  </si>
  <si>
    <t xml:space="preserve">42-2192-ESET-SL</t>
  </si>
  <si>
    <t xml:space="preserve">ESET Security для Microsoft SharePoint Server newsale for 197 users</t>
  </si>
  <si>
    <t xml:space="preserve">42-2193-ESET-SL</t>
  </si>
  <si>
    <t xml:space="preserve">ESET Security для Microsoft SharePoint Server newsale for 198 users</t>
  </si>
  <si>
    <t xml:space="preserve">42-2194-ESET-SL</t>
  </si>
  <si>
    <t xml:space="preserve">ESET Security для Microsoft SharePoint Server newsale for 199 users</t>
  </si>
  <si>
    <t xml:space="preserve">42-2195-ESET-SL</t>
  </si>
  <si>
    <t xml:space="preserve">ESET Security для Microsoft SharePoint Server newsale for 200 users</t>
  </si>
  <si>
    <t xml:space="preserve">ESET Virtualization Security для VMware vShield</t>
  </si>
  <si>
    <t xml:space="preserve">38-2197-ESET-SL</t>
  </si>
  <si>
    <t xml:space="preserve">ESET Virtualization Security для VMware newsale for 5 users</t>
  </si>
  <si>
    <t xml:space="preserve">38-2198-ESET-SL</t>
  </si>
  <si>
    <t xml:space="preserve">ESET Virtualization Security для VMware newsale for 6 users</t>
  </si>
  <si>
    <t xml:space="preserve">38-2199-ESET-SL</t>
  </si>
  <si>
    <t xml:space="preserve">ESET Virtualization Security для VMware newsale for 7 users</t>
  </si>
  <si>
    <t xml:space="preserve">38-2200-ESET-SL</t>
  </si>
  <si>
    <t xml:space="preserve">ESET Virtualization Security для VMware newsale for 8 users</t>
  </si>
  <si>
    <t xml:space="preserve">38-2201-ESET-SL</t>
  </si>
  <si>
    <t xml:space="preserve">ESET Virtualization Security для VMware newsale for 9 users</t>
  </si>
  <si>
    <t xml:space="preserve">38-2202-ESET-SL</t>
  </si>
  <si>
    <t xml:space="preserve">ESET Virtualization Security для VMware newsale for 10 users</t>
  </si>
  <si>
    <t xml:space="preserve">38-2203-ESET-SL</t>
  </si>
  <si>
    <t xml:space="preserve">ESET Virtualization Security для VMware newsale for 11 users</t>
  </si>
  <si>
    <t xml:space="preserve">38-2204-ESET-SL</t>
  </si>
  <si>
    <t xml:space="preserve">ESET Virtualization Security для VMware newsale for 12 users</t>
  </si>
  <si>
    <t xml:space="preserve">38-2205-ESET-SL</t>
  </si>
  <si>
    <t xml:space="preserve">ESET Virtualization Security для VMware newsale for 13 users</t>
  </si>
  <si>
    <t xml:space="preserve">38-2206-ESET-SL</t>
  </si>
  <si>
    <t xml:space="preserve">ESET Virtualization Security для VMware newsale for 14 users</t>
  </si>
  <si>
    <t xml:space="preserve">38-2207-ESET-SL</t>
  </si>
  <si>
    <t xml:space="preserve">ESET Virtualization Security для VMware newsale for 15 users</t>
  </si>
  <si>
    <t xml:space="preserve">38-2208-ESET-SL</t>
  </si>
  <si>
    <t xml:space="preserve">ESET Virtualization Security для VMware newsale for 16 users</t>
  </si>
  <si>
    <t xml:space="preserve">38-2209-ESET-SL</t>
  </si>
  <si>
    <t xml:space="preserve">ESET Virtualization Security для VMware newsale for 17 users</t>
  </si>
  <si>
    <t xml:space="preserve">38-2210-ESET-SL</t>
  </si>
  <si>
    <t xml:space="preserve">ESET Virtualization Security для VMware newsale for 18 users</t>
  </si>
  <si>
    <t xml:space="preserve">38-2211-ESET-SL</t>
  </si>
  <si>
    <t xml:space="preserve">ESET Virtualization Security для VMware newsale for 19 users</t>
  </si>
  <si>
    <t xml:space="preserve">38-2212-ESET-SL</t>
  </si>
  <si>
    <t xml:space="preserve">ESET Virtualization Security для VMware newsale for 20 users</t>
  </si>
  <si>
    <t xml:space="preserve">38-2213-ESET-SL</t>
  </si>
  <si>
    <t xml:space="preserve">ESET Virtualization Security для VMware newsale for 21 users</t>
  </si>
  <si>
    <t xml:space="preserve">38-2214-ESET-SL</t>
  </si>
  <si>
    <t xml:space="preserve">ESET Virtualization Security для VMware newsale for 22 users</t>
  </si>
  <si>
    <t xml:space="preserve">38-2215-ESET-SL</t>
  </si>
  <si>
    <t xml:space="preserve">ESET Virtualization Security для VMware newsale for 23 users</t>
  </si>
  <si>
    <t xml:space="preserve">38-2216-ESET-SL</t>
  </si>
  <si>
    <t xml:space="preserve">ESET Virtualization Security для VMware newsale for 24 users</t>
  </si>
  <si>
    <t xml:space="preserve">38-2217-ESET-SL</t>
  </si>
  <si>
    <t xml:space="preserve">ESET Virtualization Security для VMware newsale for 25 users</t>
  </si>
  <si>
    <t xml:space="preserve">38-2218-ESET-SL</t>
  </si>
  <si>
    <t xml:space="preserve">ESET Virtualization Security для VMware newsale for 26 users</t>
  </si>
  <si>
    <t xml:space="preserve">38-2219-ESET-SL</t>
  </si>
  <si>
    <t xml:space="preserve">ESET Virtualization Security для VMware newsale for 27 users</t>
  </si>
  <si>
    <t xml:space="preserve">38-2220-ESET-SL</t>
  </si>
  <si>
    <t xml:space="preserve">ESET Virtualization Security для VMware newsale for 28 users</t>
  </si>
  <si>
    <t xml:space="preserve">38-2221-ESET-SL</t>
  </si>
  <si>
    <t xml:space="preserve">ESET Virtualization Security для VMware newsale for 29 users</t>
  </si>
  <si>
    <t xml:space="preserve">38-2222-ESET-SL</t>
  </si>
  <si>
    <t xml:space="preserve">ESET Virtualization Security для VMware newsale for 30 users</t>
  </si>
  <si>
    <t xml:space="preserve">38-2223-ESET-SL</t>
  </si>
  <si>
    <t xml:space="preserve">ESET Virtualization Security для VMware newsale for 31 users</t>
  </si>
  <si>
    <t xml:space="preserve">38-2224-ESET-SL</t>
  </si>
  <si>
    <t xml:space="preserve">ESET Virtualization Security для VMware newsale for 32 users</t>
  </si>
  <si>
    <t xml:space="preserve">38-2225-ESET-SL</t>
  </si>
  <si>
    <t xml:space="preserve">ESET Virtualization Security для VMware newsale for 33 users</t>
  </si>
  <si>
    <t xml:space="preserve">38-2226-ESET-SL</t>
  </si>
  <si>
    <t xml:space="preserve">ESET Virtualization Security для VMware newsale for 34 users</t>
  </si>
  <si>
    <t xml:space="preserve">38-2227-ESET-SL</t>
  </si>
  <si>
    <t xml:space="preserve">ESET Virtualization Security для VMware newsale for 35 users</t>
  </si>
  <si>
    <t xml:space="preserve">38-2228-ESET-SL</t>
  </si>
  <si>
    <t xml:space="preserve">ESET Virtualization Security для VMware newsale for 36 users</t>
  </si>
  <si>
    <t xml:space="preserve">38-2229-ESET-SL</t>
  </si>
  <si>
    <t xml:space="preserve">ESET Virtualization Security для VMware newsale for 37 users</t>
  </si>
  <si>
    <t xml:space="preserve">38-2230-ESET-SL</t>
  </si>
  <si>
    <t xml:space="preserve">ESET Virtualization Security для VMware newsale for 38 users</t>
  </si>
  <si>
    <t xml:space="preserve">38-2231-ESET-SL</t>
  </si>
  <si>
    <t xml:space="preserve">ESET Virtualization Security для VMware newsale for 39 users</t>
  </si>
  <si>
    <t xml:space="preserve">38-2232-ESET-SL</t>
  </si>
  <si>
    <t xml:space="preserve">ESET Virtualization Security для VMware newsale for 40 users</t>
  </si>
  <si>
    <t xml:space="preserve">38-2233-ESET-SL</t>
  </si>
  <si>
    <t xml:space="preserve">ESET Virtualization Security для VMware newsale for 41 users</t>
  </si>
  <si>
    <t xml:space="preserve">38-2234-ESET-SL</t>
  </si>
  <si>
    <t xml:space="preserve">ESET Virtualization Security для VMware newsale for 42 users</t>
  </si>
  <si>
    <t xml:space="preserve">38-2235-ESET-SL</t>
  </si>
  <si>
    <t xml:space="preserve">ESET Virtualization Security для VMware newsale for 43 users</t>
  </si>
  <si>
    <t xml:space="preserve">38-2236-ESET-SL</t>
  </si>
  <si>
    <t xml:space="preserve">ESET Virtualization Security для VMware newsale for 44 users</t>
  </si>
  <si>
    <t xml:space="preserve">38-2237-ESET-SL</t>
  </si>
  <si>
    <t xml:space="preserve">ESET Virtualization Security для VMware newsale for 45 users</t>
  </si>
  <si>
    <t xml:space="preserve">38-2238-ESET-SL</t>
  </si>
  <si>
    <t xml:space="preserve">ESET Virtualization Security для VMware newsale for 46 users</t>
  </si>
  <si>
    <t xml:space="preserve">38-2239-ESET-SL</t>
  </si>
  <si>
    <t xml:space="preserve">ESET Virtualization Security для VMware newsale for 47 users</t>
  </si>
  <si>
    <t xml:space="preserve">38-2240-ESET-SL</t>
  </si>
  <si>
    <t xml:space="preserve">ESET Virtualization Security для VMware newsale for 48 users</t>
  </si>
  <si>
    <t xml:space="preserve">38-2241-ESET-SL</t>
  </si>
  <si>
    <t xml:space="preserve">ESET Virtualization Security для VMware newsale for 49 users</t>
  </si>
  <si>
    <t xml:space="preserve">38-2242-ESET-SL</t>
  </si>
  <si>
    <t xml:space="preserve">ESET Virtualization Security для VMware newsale for 50 users</t>
  </si>
  <si>
    <t xml:space="preserve">38-2243-ESET-SL</t>
  </si>
  <si>
    <t xml:space="preserve">ESET Virtualization Security для VMware newsale for 51 users</t>
  </si>
  <si>
    <t xml:space="preserve">38-2244-ESET-SL</t>
  </si>
  <si>
    <t xml:space="preserve">ESET Virtualization Security для VMware newsale for 52 users</t>
  </si>
  <si>
    <t xml:space="preserve">38-2245-ESET-SL</t>
  </si>
  <si>
    <t xml:space="preserve">ESET Virtualization Security для VMware newsale for 53 users</t>
  </si>
  <si>
    <t xml:space="preserve">38-2246-ESET-SL</t>
  </si>
  <si>
    <t xml:space="preserve">ESET Virtualization Security для VMware newsale for 54 users</t>
  </si>
  <si>
    <t xml:space="preserve">38-2247-ESET-SL</t>
  </si>
  <si>
    <t xml:space="preserve">ESET Virtualization Security для VMware newsale for 55 users</t>
  </si>
  <si>
    <t xml:space="preserve">38-2248-ESET-SL</t>
  </si>
  <si>
    <t xml:space="preserve">ESET Virtualization Security для VMware newsale for 56 users</t>
  </si>
  <si>
    <t xml:space="preserve">38-2249-ESET-SL</t>
  </si>
  <si>
    <t xml:space="preserve">ESET Virtualization Security для VMware newsale for 57 users</t>
  </si>
  <si>
    <t xml:space="preserve">38-2250-ESET-SL</t>
  </si>
  <si>
    <t xml:space="preserve">ESET Virtualization Security для VMware newsale for 58 users</t>
  </si>
  <si>
    <t xml:space="preserve">38-2251-ESET-SL</t>
  </si>
  <si>
    <t xml:space="preserve">ESET Virtualization Security для VMware newsale for 59 users</t>
  </si>
  <si>
    <t xml:space="preserve">38-2252-ESET-SL</t>
  </si>
  <si>
    <t xml:space="preserve">ESET Virtualization Security для VMware newsale for 60 users</t>
  </si>
  <si>
    <t xml:space="preserve">38-2253-ESET-SL</t>
  </si>
  <si>
    <t xml:space="preserve">ESET Virtualization Security для VMware newsale for 61 users</t>
  </si>
  <si>
    <t xml:space="preserve">38-2254-ESET-SL</t>
  </si>
  <si>
    <t xml:space="preserve">ESET Virtualization Security для VMware newsale for 62 users</t>
  </si>
  <si>
    <t xml:space="preserve">38-2255-ESET-SL</t>
  </si>
  <si>
    <t xml:space="preserve">ESET Virtualization Security для VMware newsale for 63 users</t>
  </si>
  <si>
    <t xml:space="preserve">38-2256-ESET-SL</t>
  </si>
  <si>
    <t xml:space="preserve">ESET Virtualization Security для VMware newsale for 64 users</t>
  </si>
  <si>
    <t xml:space="preserve">38-2257-ESET-SL</t>
  </si>
  <si>
    <t xml:space="preserve">ESET Virtualization Security для VMware newsale for 65 users</t>
  </si>
  <si>
    <t xml:space="preserve">38-2258-ESET-SL</t>
  </si>
  <si>
    <t xml:space="preserve">ESET Virtualization Security для VMware newsale for 66 users</t>
  </si>
  <si>
    <t xml:space="preserve">38-2259-ESET-SL</t>
  </si>
  <si>
    <t xml:space="preserve">ESET Virtualization Security для VMware newsale for 67 users</t>
  </si>
  <si>
    <t xml:space="preserve">38-2260-ESET-SL</t>
  </si>
  <si>
    <t xml:space="preserve">ESET Virtualization Security для VMware newsale for 68 users</t>
  </si>
  <si>
    <t xml:space="preserve">38-2261-ESET-SL</t>
  </si>
  <si>
    <t xml:space="preserve">ESET Virtualization Security для VMware newsale for 69 users</t>
  </si>
  <si>
    <t xml:space="preserve">38-2262-ESET-SL</t>
  </si>
  <si>
    <t xml:space="preserve">ESET Virtualization Security для VMware newsale for 70 users</t>
  </si>
  <si>
    <t xml:space="preserve">38-2263-ESET-SL</t>
  </si>
  <si>
    <t xml:space="preserve">ESET Virtualization Security для VMware newsale for 71 users</t>
  </si>
  <si>
    <t xml:space="preserve">38-2264-ESET-SL</t>
  </si>
  <si>
    <t xml:space="preserve">ESET Virtualization Security для VMware newsale for 72 users</t>
  </si>
  <si>
    <t xml:space="preserve">38-2265-ESET-SL</t>
  </si>
  <si>
    <t xml:space="preserve">ESET Virtualization Security для VMware newsale for 73 users</t>
  </si>
  <si>
    <t xml:space="preserve">38-2266-ESET-SL</t>
  </si>
  <si>
    <t xml:space="preserve">ESET Virtualization Security для VMware newsale for 74 users</t>
  </si>
  <si>
    <t xml:space="preserve">38-2267-ESET-SL</t>
  </si>
  <si>
    <t xml:space="preserve">ESET Virtualization Security для VMware newsale for 75 users</t>
  </si>
  <si>
    <t xml:space="preserve">38-2268-ESET-SL</t>
  </si>
  <si>
    <t xml:space="preserve">ESET Virtualization Security для VMware newsale for 76 users</t>
  </si>
  <si>
    <t xml:space="preserve">38-2269-ESET-SL</t>
  </si>
  <si>
    <t xml:space="preserve">ESET Virtualization Security для VMware newsale for 77 users</t>
  </si>
  <si>
    <t xml:space="preserve">38-2270-ESET-SL</t>
  </si>
  <si>
    <t xml:space="preserve">ESET Virtualization Security для VMware newsale for 78 users</t>
  </si>
  <si>
    <t xml:space="preserve">38-2271-ESET-SL</t>
  </si>
  <si>
    <t xml:space="preserve">ESET Virtualization Security для VMware newsale for 79 users</t>
  </si>
  <si>
    <t xml:space="preserve">38-2272-ESET-SL</t>
  </si>
  <si>
    <t xml:space="preserve">ESET Virtualization Security для VMware newsale for 80 users</t>
  </si>
  <si>
    <t xml:space="preserve">38-2273-ESET-SL</t>
  </si>
  <si>
    <t xml:space="preserve">ESET Virtualization Security для VMware newsale for 81 users</t>
  </si>
  <si>
    <t xml:space="preserve">38-2274-ESET-SL</t>
  </si>
  <si>
    <t xml:space="preserve">ESET Virtualization Security для VMware newsale for 82 users</t>
  </si>
  <si>
    <t xml:space="preserve">38-2275-ESET-SL</t>
  </si>
  <si>
    <t xml:space="preserve">ESET Virtualization Security для VMware newsale for 83 users</t>
  </si>
  <si>
    <t xml:space="preserve">38-2276-ESET-SL</t>
  </si>
  <si>
    <t xml:space="preserve">ESET Virtualization Security для VMware newsale for 84 users</t>
  </si>
  <si>
    <t xml:space="preserve">38-2277-ESET-SL</t>
  </si>
  <si>
    <t xml:space="preserve">ESET Virtualization Security для VMware newsale for 85 users</t>
  </si>
  <si>
    <t xml:space="preserve">38-2278-ESET-SL</t>
  </si>
  <si>
    <t xml:space="preserve">ESET Virtualization Security для VMware newsale for 86 users</t>
  </si>
  <si>
    <t xml:space="preserve">38-2279-ESET-SL</t>
  </si>
  <si>
    <t xml:space="preserve">ESET Virtualization Security для VMware newsale for 87 users</t>
  </si>
  <si>
    <t xml:space="preserve">38-2280-ESET-SL</t>
  </si>
  <si>
    <t xml:space="preserve">ESET Virtualization Security для VMware newsale for 88 users</t>
  </si>
  <si>
    <t xml:space="preserve">38-2281-ESET-SL</t>
  </si>
  <si>
    <t xml:space="preserve">ESET Virtualization Security для VMware newsale for 89 users</t>
  </si>
  <si>
    <t xml:space="preserve">38-2282-ESET-SL</t>
  </si>
  <si>
    <t xml:space="preserve">ESET Virtualization Security для VMware newsale for 90 users</t>
  </si>
  <si>
    <t xml:space="preserve">38-2283-ESET-SL</t>
  </si>
  <si>
    <t xml:space="preserve">ESET Virtualization Security для VMware newsale for 91 users</t>
  </si>
  <si>
    <t xml:space="preserve">38-2284-ESET-SL</t>
  </si>
  <si>
    <t xml:space="preserve">ESET Virtualization Security для VMware newsale for 92 users</t>
  </si>
  <si>
    <t xml:space="preserve">38-2285-ESET-SL</t>
  </si>
  <si>
    <t xml:space="preserve">ESET Virtualization Security для VMware newsale for 93 users</t>
  </si>
  <si>
    <t xml:space="preserve">38-2286-ESET-SL</t>
  </si>
  <si>
    <t xml:space="preserve">ESET Virtualization Security для VMware newsale for 94 users</t>
  </si>
  <si>
    <t xml:space="preserve">38-2287-ESET-SL</t>
  </si>
  <si>
    <t xml:space="preserve">ESET Virtualization Security для VMware newsale for 95 users</t>
  </si>
  <si>
    <t xml:space="preserve">38-2288-ESET-SL</t>
  </si>
  <si>
    <t xml:space="preserve">ESET Virtualization Security для VMware newsale for 96 users</t>
  </si>
  <si>
    <t xml:space="preserve">38-2289-ESET-SL</t>
  </si>
  <si>
    <t xml:space="preserve">ESET Virtualization Security для VMware newsale for 97 users</t>
  </si>
  <si>
    <t xml:space="preserve">38-2290-ESET-SL</t>
  </si>
  <si>
    <t xml:space="preserve">ESET Virtualization Security для VMware newsale for 98 users</t>
  </si>
  <si>
    <t xml:space="preserve">38-2291-ESET-SL</t>
  </si>
  <si>
    <t xml:space="preserve">ESET Virtualization Security для VMware newsale for 99 users</t>
  </si>
  <si>
    <t xml:space="preserve">38-2292-ESET-SL</t>
  </si>
  <si>
    <t xml:space="preserve">ESET Virtualization Security для VMware newsale for 100 users</t>
  </si>
  <si>
    <t xml:space="preserve">38-2293-ESET-SL</t>
  </si>
  <si>
    <t xml:space="preserve">ESET Virtualization Security для VMware newsale for 101 users</t>
  </si>
  <si>
    <t xml:space="preserve">38-2294-ESET-SL</t>
  </si>
  <si>
    <t xml:space="preserve">ESET Virtualization Security для VMware newsale for 102 users</t>
  </si>
  <si>
    <t xml:space="preserve">38-2295-ESET-SL</t>
  </si>
  <si>
    <t xml:space="preserve">ESET Virtualization Security для VMware newsale for 103 users</t>
  </si>
  <si>
    <t xml:space="preserve">38-2296-ESET-SL</t>
  </si>
  <si>
    <t xml:space="preserve">ESET Virtualization Security для VMware newsale for 104 users</t>
  </si>
  <si>
    <t xml:space="preserve">38-2297-ESET-SL</t>
  </si>
  <si>
    <t xml:space="preserve">ESET Virtualization Security для VMware newsale for 105 users</t>
  </si>
  <si>
    <t xml:space="preserve">38-2298-ESET-SL</t>
  </si>
  <si>
    <t xml:space="preserve">ESET Virtualization Security для VMware newsale for 106 users</t>
  </si>
  <si>
    <t xml:space="preserve">38-2299-ESET-SL</t>
  </si>
  <si>
    <t xml:space="preserve">ESET Virtualization Security для VMware newsale for 107 users</t>
  </si>
  <si>
    <t xml:space="preserve">38-2300-ESET-SL</t>
  </si>
  <si>
    <t xml:space="preserve">ESET Virtualization Security для VMware newsale for 108 users</t>
  </si>
  <si>
    <t xml:space="preserve">38-2301-ESET-SL</t>
  </si>
  <si>
    <t xml:space="preserve">ESET Virtualization Security для VMware newsale for 109 users</t>
  </si>
  <si>
    <t xml:space="preserve">38-2302-ESET-SL</t>
  </si>
  <si>
    <t xml:space="preserve">ESET Virtualization Security для VMware newsale for 110 users</t>
  </si>
  <si>
    <t xml:space="preserve">38-2303-ESET-SL</t>
  </si>
  <si>
    <t xml:space="preserve">ESET Virtualization Security для VMware newsale for 111 users</t>
  </si>
  <si>
    <t xml:space="preserve">38-2304-ESET-SL</t>
  </si>
  <si>
    <t xml:space="preserve">ESET Virtualization Security для VMware newsale for 112 users</t>
  </si>
  <si>
    <t xml:space="preserve">38-2305-ESET-SL</t>
  </si>
  <si>
    <t xml:space="preserve">ESET Virtualization Security для VMware newsale for 113 users</t>
  </si>
  <si>
    <t xml:space="preserve">38-2306-ESET-SL</t>
  </si>
  <si>
    <t xml:space="preserve">ESET Virtualization Security для VMware newsale for 114 users</t>
  </si>
  <si>
    <t xml:space="preserve">38-2307-ESET-SL</t>
  </si>
  <si>
    <t xml:space="preserve">ESET Virtualization Security для VMware newsale for 115 users</t>
  </si>
  <si>
    <t xml:space="preserve">38-2308-ESET-SL</t>
  </si>
  <si>
    <t xml:space="preserve">ESET Virtualization Security для VMware newsale for 116 users</t>
  </si>
  <si>
    <t xml:space="preserve">38-2309-ESET-SL</t>
  </si>
  <si>
    <t xml:space="preserve">ESET Virtualization Security для VMware newsale for 117 users</t>
  </si>
  <si>
    <t xml:space="preserve">38-2310-ESET-SL</t>
  </si>
  <si>
    <t xml:space="preserve">ESET Virtualization Security для VMware newsale for 118 users</t>
  </si>
  <si>
    <t xml:space="preserve">38-2311-ESET-SL</t>
  </si>
  <si>
    <t xml:space="preserve">ESET Virtualization Security для VMware newsale for 119 users</t>
  </si>
  <si>
    <t xml:space="preserve">38-2312-ESET-SL</t>
  </si>
  <si>
    <t xml:space="preserve">ESET Virtualization Security для VMware newsale for 120 users</t>
  </si>
  <si>
    <t xml:space="preserve">38-2313-ESET-SL</t>
  </si>
  <si>
    <t xml:space="preserve">ESET Virtualization Security для VMware newsale for 121 users</t>
  </si>
  <si>
    <t xml:space="preserve">38-2314-ESET-SL</t>
  </si>
  <si>
    <t xml:space="preserve">ESET Virtualization Security для VMware newsale for 122 users</t>
  </si>
  <si>
    <t xml:space="preserve">38-2315-ESET-SL</t>
  </si>
  <si>
    <t xml:space="preserve">ESET Virtualization Security для VMware newsale for 123 users</t>
  </si>
  <si>
    <t xml:space="preserve">38-2316-ESET-SL</t>
  </si>
  <si>
    <t xml:space="preserve">ESET Virtualization Security для VMware newsale for 124 users</t>
  </si>
  <si>
    <t xml:space="preserve">38-2317-ESET-SL</t>
  </si>
  <si>
    <t xml:space="preserve">ESET Virtualization Security для VMware newsale for 125 users</t>
  </si>
  <si>
    <t xml:space="preserve">38-2318-ESET-SL</t>
  </si>
  <si>
    <t xml:space="preserve">ESET Virtualization Security для VMware newsale for 126 users</t>
  </si>
  <si>
    <t xml:space="preserve">38-2319-ESET-SL</t>
  </si>
  <si>
    <t xml:space="preserve">ESET Virtualization Security для VMware newsale for 127 users</t>
  </si>
  <si>
    <t xml:space="preserve">38-2320-ESET-SL</t>
  </si>
  <si>
    <t xml:space="preserve">ESET Virtualization Security для VMware newsale for 128 users</t>
  </si>
  <si>
    <t xml:space="preserve">38-2321-ESET-SL</t>
  </si>
  <si>
    <t xml:space="preserve">ESET Virtualization Security для VMware newsale for 129 users</t>
  </si>
  <si>
    <t xml:space="preserve">38-2322-ESET-SL</t>
  </si>
  <si>
    <t xml:space="preserve">ESET Virtualization Security для VMware newsale for 130 users</t>
  </si>
  <si>
    <t xml:space="preserve">38-2323-ESET-SL</t>
  </si>
  <si>
    <t xml:space="preserve">ESET Virtualization Security для VMware newsale for 131 users</t>
  </si>
  <si>
    <t xml:space="preserve">38-2324-ESET-SL</t>
  </si>
  <si>
    <t xml:space="preserve">ESET Virtualization Security для VMware newsale for 132 users</t>
  </si>
  <si>
    <t xml:space="preserve">38-2325-ESET-SL</t>
  </si>
  <si>
    <t xml:space="preserve">ESET Virtualization Security для VMware newsale for 133 users</t>
  </si>
  <si>
    <t xml:space="preserve">38-2326-ESET-SL</t>
  </si>
  <si>
    <t xml:space="preserve">ESET Virtualization Security для VMware newsale for 134 users</t>
  </si>
  <si>
    <t xml:space="preserve">38-2327-ESET-SL</t>
  </si>
  <si>
    <t xml:space="preserve">ESET Virtualization Security для VMware newsale for 135 users</t>
  </si>
  <si>
    <t xml:space="preserve">38-2328-ESET-SL</t>
  </si>
  <si>
    <t xml:space="preserve">ESET Virtualization Security для VMware newsale for 136 users</t>
  </si>
  <si>
    <t xml:space="preserve">38-2329-ESET-SL</t>
  </si>
  <si>
    <t xml:space="preserve">ESET Virtualization Security для VMware newsale for 137 users</t>
  </si>
  <si>
    <t xml:space="preserve">38-2330-ESET-SL</t>
  </si>
  <si>
    <t xml:space="preserve">ESET Virtualization Security для VMware newsale for 138 users</t>
  </si>
  <si>
    <t xml:space="preserve">38-2331-ESET-SL</t>
  </si>
  <si>
    <t xml:space="preserve">ESET Virtualization Security для VMware newsale for 139 users</t>
  </si>
  <si>
    <t xml:space="preserve">38-2332-ESET-SL</t>
  </si>
  <si>
    <t xml:space="preserve">ESET Virtualization Security для VMware newsale for 140 users</t>
  </si>
  <si>
    <t xml:space="preserve">38-2333-ESET-SL</t>
  </si>
  <si>
    <t xml:space="preserve">ESET Virtualization Security для VMware newsale for 141 users</t>
  </si>
  <si>
    <t xml:space="preserve">38-2334-ESET-SL</t>
  </si>
  <si>
    <t xml:space="preserve">ESET Virtualization Security для VMware newsale for 142 users</t>
  </si>
  <si>
    <t xml:space="preserve">38-2335-ESET-SL</t>
  </si>
  <si>
    <t xml:space="preserve">ESET Virtualization Security для VMware newsale for 143 users</t>
  </si>
  <si>
    <t xml:space="preserve">38-2336-ESET-SL</t>
  </si>
  <si>
    <t xml:space="preserve">ESET Virtualization Security для VMware newsale for 144 users</t>
  </si>
  <si>
    <t xml:space="preserve">38-2337-ESET-SL</t>
  </si>
  <si>
    <t xml:space="preserve">ESET Virtualization Security для VMware newsale for 145 users</t>
  </si>
  <si>
    <t xml:space="preserve">38-2338-ESET-SL</t>
  </si>
  <si>
    <t xml:space="preserve">ESET Virtualization Security для VMware newsale for 146 users</t>
  </si>
  <si>
    <t xml:space="preserve">38-2339-ESET-SL</t>
  </si>
  <si>
    <t xml:space="preserve">ESET Virtualization Security для VMware newsale for 147 users</t>
  </si>
  <si>
    <t xml:space="preserve">38-2340-ESET-SL</t>
  </si>
  <si>
    <t xml:space="preserve">ESET Virtualization Security для VMware newsale for 148 users</t>
  </si>
  <si>
    <t xml:space="preserve">38-2341-ESET-SL</t>
  </si>
  <si>
    <t xml:space="preserve">ESET Virtualization Security для VMware newsale for 149 users</t>
  </si>
  <si>
    <t xml:space="preserve">38-2342-ESET-SL</t>
  </si>
  <si>
    <t xml:space="preserve">ESET Virtualization Security для VMware newsale for 150 users</t>
  </si>
  <si>
    <t xml:space="preserve">38-2343-ESET-SL</t>
  </si>
  <si>
    <t xml:space="preserve">ESET Virtualization Security для VMware newsale for 151 users</t>
  </si>
  <si>
    <t xml:space="preserve">38-2344-ESET-SL</t>
  </si>
  <si>
    <t xml:space="preserve">ESET Virtualization Security для VMware newsale for 152 users</t>
  </si>
  <si>
    <t xml:space="preserve">38-2345-ESET-SL</t>
  </si>
  <si>
    <t xml:space="preserve">ESET Virtualization Security для VMware newsale for 153 users</t>
  </si>
  <si>
    <t xml:space="preserve">38-2346-ESET-SL</t>
  </si>
  <si>
    <t xml:space="preserve">ESET Virtualization Security для VMware newsale for 154 users</t>
  </si>
  <si>
    <t xml:space="preserve">38-2347-ESET-SL</t>
  </si>
  <si>
    <t xml:space="preserve">ESET Virtualization Security для VMware newsale for 155 users</t>
  </si>
  <si>
    <t xml:space="preserve">38-2348-ESET-SL</t>
  </si>
  <si>
    <t xml:space="preserve">ESET Virtualization Security для VMware newsale for 156 users</t>
  </si>
  <si>
    <t xml:space="preserve">38-2349-ESET-SL</t>
  </si>
  <si>
    <t xml:space="preserve">ESET Virtualization Security для VMware newsale for 157 users</t>
  </si>
  <si>
    <t xml:space="preserve">38-2350-ESET-SL</t>
  </si>
  <si>
    <t xml:space="preserve">ESET Virtualization Security для VMware newsale for 158 users</t>
  </si>
  <si>
    <t xml:space="preserve">38-2351-ESET-SL</t>
  </si>
  <si>
    <t xml:space="preserve">ESET Virtualization Security для VMware newsale for 159 users</t>
  </si>
  <si>
    <t xml:space="preserve">38-2352-ESET-SL</t>
  </si>
  <si>
    <t xml:space="preserve">ESET Virtualization Security для VMware newsale for 160 users</t>
  </si>
  <si>
    <t xml:space="preserve">38-2353-ESET-SL</t>
  </si>
  <si>
    <t xml:space="preserve">ESET Virtualization Security для VMware newsale for 161 users</t>
  </si>
  <si>
    <t xml:space="preserve">38-2354-ESET-SL</t>
  </si>
  <si>
    <t xml:space="preserve">ESET Virtualization Security для VMware newsale for 162 users</t>
  </si>
  <si>
    <t xml:space="preserve">38-2355-ESET-SL</t>
  </si>
  <si>
    <t xml:space="preserve">ESET Virtualization Security для VMware newsale for 163 users</t>
  </si>
  <si>
    <t xml:space="preserve">38-2356-ESET-SL</t>
  </si>
  <si>
    <t xml:space="preserve">ESET Virtualization Security для VMware newsale for 164 users</t>
  </si>
  <si>
    <t xml:space="preserve">38-2357-ESET-SL</t>
  </si>
  <si>
    <t xml:space="preserve">ESET Virtualization Security для VMware newsale for 165 users</t>
  </si>
  <si>
    <t xml:space="preserve">38-2358-ESET-SL</t>
  </si>
  <si>
    <t xml:space="preserve">ESET Virtualization Security для VMware newsale for 166 users</t>
  </si>
  <si>
    <t xml:space="preserve">38-2359-ESET-SL</t>
  </si>
  <si>
    <t xml:space="preserve">ESET Virtualization Security для VMware newsale for 167 users</t>
  </si>
  <si>
    <t xml:space="preserve">38-2360-ESET-SL</t>
  </si>
  <si>
    <t xml:space="preserve">ESET Virtualization Security для VMware newsale for 168 users</t>
  </si>
  <si>
    <t xml:space="preserve">38-2361-ESET-SL</t>
  </si>
  <si>
    <t xml:space="preserve">ESET Virtualization Security для VMware newsale for 169 users</t>
  </si>
  <si>
    <t xml:space="preserve">38-2362-ESET-SL</t>
  </si>
  <si>
    <t xml:space="preserve">ESET Virtualization Security для VMware newsale for 170 users</t>
  </si>
  <si>
    <t xml:space="preserve">38-2363-ESET-SL</t>
  </si>
  <si>
    <t xml:space="preserve">ESET Virtualization Security для VMware newsale for 171 users</t>
  </si>
  <si>
    <t xml:space="preserve">38-2364-ESET-SL</t>
  </si>
  <si>
    <t xml:space="preserve">ESET Virtualization Security для VMware newsale for 172 users</t>
  </si>
  <si>
    <t xml:space="preserve">38-2365-ESET-SL</t>
  </si>
  <si>
    <t xml:space="preserve">ESET Virtualization Security для VMware newsale for 173 users</t>
  </si>
  <si>
    <t xml:space="preserve">38-2366-ESET-SL</t>
  </si>
  <si>
    <t xml:space="preserve">ESET Virtualization Security для VMware newsale for 174 users</t>
  </si>
  <si>
    <t xml:space="preserve">38-2367-ESET-SL</t>
  </si>
  <si>
    <t xml:space="preserve">ESET Virtualization Security для VMware newsale for 175 users</t>
  </si>
  <si>
    <t xml:space="preserve">38-2368-ESET-SL</t>
  </si>
  <si>
    <t xml:space="preserve">ESET Virtualization Security для VMware newsale for 176 users</t>
  </si>
  <si>
    <t xml:space="preserve">38-2369-ESET-SL</t>
  </si>
  <si>
    <t xml:space="preserve">ESET Virtualization Security для VMware newsale for 177 users</t>
  </si>
  <si>
    <t xml:space="preserve">38-2370-ESET-SL</t>
  </si>
  <si>
    <t xml:space="preserve">ESET Virtualization Security для VMware newsale for 178 users</t>
  </si>
  <si>
    <t xml:space="preserve">38-2371-ESET-SL</t>
  </si>
  <si>
    <t xml:space="preserve">ESET Virtualization Security для VMware newsale for 179 users</t>
  </si>
  <si>
    <t xml:space="preserve">38-2372-ESET-SL</t>
  </si>
  <si>
    <t xml:space="preserve">ESET Virtualization Security для VMware newsale for 180 users</t>
  </si>
  <si>
    <t xml:space="preserve">38-2373-ESET-SL</t>
  </si>
  <si>
    <t xml:space="preserve">ESET Virtualization Security для VMware newsale for 181 users</t>
  </si>
  <si>
    <t xml:space="preserve">38-2374-ESET-SL</t>
  </si>
  <si>
    <t xml:space="preserve">ESET Virtualization Security для VMware newsale for 182 users</t>
  </si>
  <si>
    <t xml:space="preserve">38-2375-ESET-SL</t>
  </si>
  <si>
    <t xml:space="preserve">ESET Virtualization Security для VMware newsale for 183 users</t>
  </si>
  <si>
    <t xml:space="preserve">38-2376-ESET-SL</t>
  </si>
  <si>
    <t xml:space="preserve">ESET Virtualization Security для VMware newsale for 184 users</t>
  </si>
  <si>
    <t xml:space="preserve">38-2377-ESET-SL</t>
  </si>
  <si>
    <t xml:space="preserve">ESET Virtualization Security для VMware newsale for 185 users</t>
  </si>
  <si>
    <t xml:space="preserve">38-2378-ESET-SL</t>
  </si>
  <si>
    <t xml:space="preserve">ESET Virtualization Security для VMware newsale for 186 users</t>
  </si>
  <si>
    <t xml:space="preserve">38-2379-ESET-SL</t>
  </si>
  <si>
    <t xml:space="preserve">ESET Virtualization Security для VMware newsale for 187 users</t>
  </si>
  <si>
    <t xml:space="preserve">38-2380-ESET-SL</t>
  </si>
  <si>
    <t xml:space="preserve">ESET Virtualization Security для VMware newsale for 188 users</t>
  </si>
  <si>
    <t xml:space="preserve">38-2381-ESET-SL</t>
  </si>
  <si>
    <t xml:space="preserve">ESET Virtualization Security для VMware newsale for 189 users</t>
  </si>
  <si>
    <t xml:space="preserve">38-2382-ESET-SL</t>
  </si>
  <si>
    <t xml:space="preserve">ESET Virtualization Security для VMware newsale for 190 users</t>
  </si>
  <si>
    <t xml:space="preserve">38-2383-ESET-SL</t>
  </si>
  <si>
    <t xml:space="preserve">ESET Virtualization Security для VMware newsale for 191 users</t>
  </si>
  <si>
    <t xml:space="preserve">38-2384-ESET-SL</t>
  </si>
  <si>
    <t xml:space="preserve">ESET Virtualization Security для VMware newsale for 192 users</t>
  </si>
  <si>
    <t xml:space="preserve">38-2385-ESET-SL</t>
  </si>
  <si>
    <t xml:space="preserve">ESET Virtualization Security для VMware newsale for 193 users</t>
  </si>
  <si>
    <t xml:space="preserve">38-2386-ESET-SL</t>
  </si>
  <si>
    <t xml:space="preserve">ESET Virtualization Security для VMware newsale for 194 users</t>
  </si>
  <si>
    <t xml:space="preserve">38-2387-ESET-SL</t>
  </si>
  <si>
    <t xml:space="preserve">ESET Virtualization Security для VMware newsale for 195 users</t>
  </si>
  <si>
    <t xml:space="preserve">38-2388-ESET-SL</t>
  </si>
  <si>
    <t xml:space="preserve">ESET Virtualization Security для VMware newsale for 196 users</t>
  </si>
  <si>
    <t xml:space="preserve">38-2389-ESET-SL</t>
  </si>
  <si>
    <t xml:space="preserve">ESET Virtualization Security для VMware newsale for 197 users</t>
  </si>
  <si>
    <t xml:space="preserve">38-2390-ESET-SL</t>
  </si>
  <si>
    <t xml:space="preserve">ESET Virtualization Security для VMware newsale for 198 users</t>
  </si>
  <si>
    <t xml:space="preserve">38-2391-ESET-SL</t>
  </si>
  <si>
    <t xml:space="preserve">ESET Virtualization Security для VMware newsale for 199 users</t>
  </si>
  <si>
    <t xml:space="preserve">38-2392-ESET-SL</t>
  </si>
  <si>
    <t xml:space="preserve">ESET Virtualization Security для VMware newsale for 200 users</t>
  </si>
  <si>
    <t xml:space="preserve">EVS (Host+Processor)</t>
  </si>
  <si>
    <t xml:space="preserve">ESET Virtualization Security для VMware по хостам</t>
  </si>
  <si>
    <t xml:space="preserve">38-2395-ESET-SL</t>
  </si>
  <si>
    <t xml:space="preserve">ESET Virtualization Security для VMware newsale for 1 host</t>
  </si>
  <si>
    <t xml:space="preserve">38-2396-ESET-SL</t>
  </si>
  <si>
    <t xml:space="preserve">ESET Virtualization Security для VMware newsale for 2 hosts</t>
  </si>
  <si>
    <t xml:space="preserve">38-2397-ESET-SL</t>
  </si>
  <si>
    <t xml:space="preserve">ESET Virtualization Security для VMware newsale for 3 hosts</t>
  </si>
  <si>
    <t xml:space="preserve">38-2398-ESET-SL</t>
  </si>
  <si>
    <t xml:space="preserve">ESET Virtualization Security для VMware newsale for 4 hosts</t>
  </si>
  <si>
    <t xml:space="preserve">ESET Virtualization Security для VMware по процессорам</t>
  </si>
  <si>
    <t xml:space="preserve">38-2400-ESET-SL</t>
  </si>
  <si>
    <t xml:space="preserve">ESET Virtualization Security для VMware newsale for 1 processor</t>
  </si>
  <si>
    <t xml:space="preserve">38-2401-ESET-SL</t>
  </si>
  <si>
    <t xml:space="preserve">ESET Virtualization Security для VMware newsale for 2 processors</t>
  </si>
  <si>
    <t xml:space="preserve">38-2402-ESET-SL</t>
  </si>
  <si>
    <t xml:space="preserve">ESET Virtualization Security для VMware newsale for 3 processors</t>
  </si>
  <si>
    <t xml:space="preserve">38-2403-ESET-SL</t>
  </si>
  <si>
    <t xml:space="preserve">ESET Virtualization Security для VMware newsale for 4 processors</t>
  </si>
  <si>
    <t xml:space="preserve">ESET Secure Authentication </t>
  </si>
  <si>
    <t xml:space="preserve">36-2405-ESET-SL</t>
  </si>
  <si>
    <t xml:space="preserve">ESET Secure Authentication newsale for 5 users</t>
  </si>
  <si>
    <t xml:space="preserve">36-2406-ESET-SL</t>
  </si>
  <si>
    <t xml:space="preserve">ESET Secure Authentication newsale for 6 users</t>
  </si>
  <si>
    <t xml:space="preserve">36-2407-ESET-SL</t>
  </si>
  <si>
    <t xml:space="preserve">ESET Secure Authentication newsale for 7 users</t>
  </si>
  <si>
    <t xml:space="preserve">36-2408-ESET-SL</t>
  </si>
  <si>
    <t xml:space="preserve">ESET Secure Authentication newsale for 8 users</t>
  </si>
  <si>
    <t xml:space="preserve">36-2409-ESET-SL</t>
  </si>
  <si>
    <t xml:space="preserve">ESET Secure Authentication newsale for 9 users</t>
  </si>
  <si>
    <t xml:space="preserve">36-2410-ESET-SL</t>
  </si>
  <si>
    <t xml:space="preserve">ESET Secure Authentication newsale for 10 users</t>
  </si>
  <si>
    <t xml:space="preserve">36-2411-ESET-SL</t>
  </si>
  <si>
    <t xml:space="preserve">ESET Secure Authentication newsale for 11 users</t>
  </si>
  <si>
    <t xml:space="preserve">36-2412-ESET-SL</t>
  </si>
  <si>
    <t xml:space="preserve">ESET Secure Authentication newsale for 12 users</t>
  </si>
  <si>
    <t xml:space="preserve">36-2413-ESET-SL</t>
  </si>
  <si>
    <t xml:space="preserve">ESET Secure Authentication newsale for 13 users</t>
  </si>
  <si>
    <t xml:space="preserve">36-2414-ESET-SL</t>
  </si>
  <si>
    <t xml:space="preserve">ESET Secure Authentication newsale for 14 users</t>
  </si>
  <si>
    <t xml:space="preserve">36-2415-ESET-SL</t>
  </si>
  <si>
    <t xml:space="preserve">ESET Secure Authentication newsale for 15 users</t>
  </si>
  <si>
    <t xml:space="preserve">36-2416-ESET-SL</t>
  </si>
  <si>
    <t xml:space="preserve">ESET Secure Authentication newsale for 16 users</t>
  </si>
  <si>
    <t xml:space="preserve">36-2417-ESET-SL</t>
  </si>
  <si>
    <t xml:space="preserve">ESET Secure Authentication newsale for 17 users</t>
  </si>
  <si>
    <t xml:space="preserve">36-2418-ESET-SL</t>
  </si>
  <si>
    <t xml:space="preserve">ESET Secure Authentication newsale for 18 users</t>
  </si>
  <si>
    <t xml:space="preserve">36-2419-ESET-SL</t>
  </si>
  <si>
    <t xml:space="preserve">ESET Secure Authentication newsale for 19 users</t>
  </si>
  <si>
    <t xml:space="preserve">36-2420-ESET-SL</t>
  </si>
  <si>
    <t xml:space="preserve">ESET Secure Authentication newsale for 20 users</t>
  </si>
  <si>
    <t xml:space="preserve">36-2421-ESET-SL</t>
  </si>
  <si>
    <t xml:space="preserve">ESET Secure Authentication newsale for 21 users</t>
  </si>
  <si>
    <t xml:space="preserve">36-2422-ESET-SL</t>
  </si>
  <si>
    <t xml:space="preserve">ESET Secure Authentication newsale for 22 users</t>
  </si>
  <si>
    <t xml:space="preserve">36-2423-ESET-SL</t>
  </si>
  <si>
    <t xml:space="preserve">ESET Secure Authentication newsale for 23 users</t>
  </si>
  <si>
    <t xml:space="preserve">36-2424-ESET-SL</t>
  </si>
  <si>
    <t xml:space="preserve">ESET Secure Authentication newsale for 24 users</t>
  </si>
  <si>
    <t xml:space="preserve">36-2425-ESET-SL</t>
  </si>
  <si>
    <t xml:space="preserve">ESET Secure Authentication newsale for 25 users</t>
  </si>
  <si>
    <t xml:space="preserve">36-2426-ESET-SL</t>
  </si>
  <si>
    <t xml:space="preserve">ESET Secure Authentication newsale for 26 users</t>
  </si>
  <si>
    <t xml:space="preserve">36-2427-ESET-SL</t>
  </si>
  <si>
    <t xml:space="preserve">ESET Secure Authentication newsale for 27 users</t>
  </si>
  <si>
    <t xml:space="preserve">36-2428-ESET-SL</t>
  </si>
  <si>
    <t xml:space="preserve">ESET Secure Authentication newsale for 28 users</t>
  </si>
  <si>
    <t xml:space="preserve">36-2429-ESET-SL</t>
  </si>
  <si>
    <t xml:space="preserve">ESET Secure Authentication newsale for 29 users</t>
  </si>
  <si>
    <t xml:space="preserve">36-2430-ESET-SL</t>
  </si>
  <si>
    <t xml:space="preserve">ESET Secure Authentication newsale for 30 users</t>
  </si>
  <si>
    <t xml:space="preserve">36-2431-ESET-SL</t>
  </si>
  <si>
    <t xml:space="preserve">ESET Secure Authentication newsale for 31 users</t>
  </si>
  <si>
    <t xml:space="preserve">36-2432-ESET-SL</t>
  </si>
  <si>
    <t xml:space="preserve">ESET Secure Authentication newsale for 32 users</t>
  </si>
  <si>
    <t xml:space="preserve">36-2433-ESET-SL</t>
  </si>
  <si>
    <t xml:space="preserve">ESET Secure Authentication newsale for 33 users</t>
  </si>
  <si>
    <t xml:space="preserve">36-2434-ESET-SL</t>
  </si>
  <si>
    <t xml:space="preserve">ESET Secure Authentication newsale for 34 users</t>
  </si>
  <si>
    <t xml:space="preserve">36-2435-ESET-SL</t>
  </si>
  <si>
    <t xml:space="preserve">ESET Secure Authentication newsale for 35 users</t>
  </si>
  <si>
    <t xml:space="preserve">36-2436-ESET-SL</t>
  </si>
  <si>
    <t xml:space="preserve">ESET Secure Authentication newsale for 36 users</t>
  </si>
  <si>
    <t xml:space="preserve">36-2437-ESET-SL</t>
  </si>
  <si>
    <t xml:space="preserve">ESET Secure Authentication newsale for 37 users</t>
  </si>
  <si>
    <t xml:space="preserve">36-2438-ESET-SL</t>
  </si>
  <si>
    <t xml:space="preserve">ESET Secure Authentication newsale for 38 users</t>
  </si>
  <si>
    <t xml:space="preserve">36-2439-ESET-SL</t>
  </si>
  <si>
    <t xml:space="preserve">ESET Secure Authentication newsale for 39 users</t>
  </si>
  <si>
    <t xml:space="preserve">36-2440-ESET-SL</t>
  </si>
  <si>
    <t xml:space="preserve">ESET Secure Authentication newsale for 40 users</t>
  </si>
  <si>
    <t xml:space="preserve">36-2441-ESET-SL</t>
  </si>
  <si>
    <t xml:space="preserve">ESET Secure Authentication newsale for 41 users</t>
  </si>
  <si>
    <t xml:space="preserve">36-2442-ESET-SL</t>
  </si>
  <si>
    <t xml:space="preserve">ESET Secure Authentication newsale for 42 users</t>
  </si>
  <si>
    <t xml:space="preserve">36-2443-ESET-SL</t>
  </si>
  <si>
    <t xml:space="preserve">ESET Secure Authentication newsale for 43 users</t>
  </si>
  <si>
    <t xml:space="preserve">36-2444-ESET-SL</t>
  </si>
  <si>
    <t xml:space="preserve">ESET Secure Authentication newsale for 44 users</t>
  </si>
  <si>
    <t xml:space="preserve">36-2445-ESET-SL</t>
  </si>
  <si>
    <t xml:space="preserve">ESET Secure Authentication newsale for 45 users</t>
  </si>
  <si>
    <t xml:space="preserve">36-2446-ESET-SL</t>
  </si>
  <si>
    <t xml:space="preserve">ESET Secure Authentication newsale for 46 users</t>
  </si>
  <si>
    <t xml:space="preserve">36-2447-ESET-SL</t>
  </si>
  <si>
    <t xml:space="preserve">ESET Secure Authentication newsale for 47 users</t>
  </si>
  <si>
    <t xml:space="preserve">36-2448-ESET-SL</t>
  </si>
  <si>
    <t xml:space="preserve">ESET Secure Authentication newsale for 48 users</t>
  </si>
  <si>
    <t xml:space="preserve">36-2449-ESET-SL</t>
  </si>
  <si>
    <t xml:space="preserve">ESET Secure Authentication newsale for 49 users</t>
  </si>
  <si>
    <t xml:space="preserve">36-2450-ESET-SL</t>
  </si>
  <si>
    <t xml:space="preserve">ESET Secure Authentication newsale for 50 users</t>
  </si>
  <si>
    <t xml:space="preserve">Message для ESET Secure Authentication </t>
  </si>
  <si>
    <t xml:space="preserve">36-2452-ESET-SL</t>
  </si>
  <si>
    <t xml:space="preserve">Message для ESET Secure Authentication for X messages Где Х количество сообщений, с шагом 1 от 1 до 999</t>
  </si>
  <si>
    <t xml:space="preserve">36-2453-ESET-SL</t>
  </si>
  <si>
    <t xml:space="preserve">Message для ESET Secure Authentication for X messages Где Х количество сообщений, с шагом 1 от 1000 до 1999</t>
  </si>
  <si>
    <t xml:space="preserve">36-2454-ESET-SL</t>
  </si>
  <si>
    <t xml:space="preserve">Message для ESET Secure Authentication for X messages Где Х количество сообщений, с шагом 1 от 2000 до 2999</t>
  </si>
  <si>
    <t xml:space="preserve">36-2455-ESET-SL</t>
  </si>
  <si>
    <t xml:space="preserve">Message для ESET Secure Authentication for X messages Где Х количество сообщений, с шагом 1 от 3000 до 3999</t>
  </si>
  <si>
    <t xml:space="preserve">36-2456-ESET-SL</t>
  </si>
  <si>
    <t xml:space="preserve">Message для ESET Secure Authentication for X messages Где Х количество сообщений, с шагом 1 от 4000 до 4999</t>
  </si>
  <si>
    <t xml:space="preserve">36-2457-ESET-SL</t>
  </si>
  <si>
    <t xml:space="preserve">Message для ESET Secure Authentication for X messages Где Х количество сообщений, с шагом 1 от 5000 до 49999</t>
  </si>
  <si>
    <t xml:space="preserve">36-2458-ESET-SL</t>
  </si>
  <si>
    <t xml:space="preserve">Message для ESET Secure Authentication for X messages Где Х количество сообщений, с шагом 1 от 50000 до 999999</t>
  </si>
  <si>
    <t xml:space="preserve">Офисный контроль и DLP Safetica (модуль Auditor)</t>
  </si>
  <si>
    <t xml:space="preserve">43-2460-ESET-SL</t>
  </si>
  <si>
    <t xml:space="preserve">ESET Technology Alliance - Safetica Auditor for 10 users</t>
  </si>
  <si>
    <t xml:space="preserve">43-2461-ESET-SL</t>
  </si>
  <si>
    <t xml:space="preserve">ESET Technology Alliance - Safetica Auditor for 11 users</t>
  </si>
  <si>
    <t xml:space="preserve">43-2462-ESET-SL</t>
  </si>
  <si>
    <t xml:space="preserve">ESET Technology Alliance - Safetica Auditor for 12 users</t>
  </si>
  <si>
    <t xml:space="preserve">43-2463-ESET-SL</t>
  </si>
  <si>
    <t xml:space="preserve">ESET Technology Alliance - Safetica Auditor for 13 users</t>
  </si>
  <si>
    <t xml:space="preserve">43-2464-ESET-SL</t>
  </si>
  <si>
    <t xml:space="preserve">ESET Technology Alliance - Safetica Auditor for 14 users</t>
  </si>
  <si>
    <t xml:space="preserve">43-2465-ESET-SL</t>
  </si>
  <si>
    <t xml:space="preserve">ESET Technology Alliance - Safetica Auditor for 15 users</t>
  </si>
  <si>
    <t xml:space="preserve">43-2466-ESET-SL</t>
  </si>
  <si>
    <t xml:space="preserve">ESET Technology Alliance - Safetica Auditor for 16 users</t>
  </si>
  <si>
    <t xml:space="preserve">43-2467-ESET-SL</t>
  </si>
  <si>
    <t xml:space="preserve">ESET Technology Alliance - Safetica Auditor for 17 users</t>
  </si>
  <si>
    <t xml:space="preserve">43-2468-ESET-SL</t>
  </si>
  <si>
    <t xml:space="preserve">ESET Technology Alliance - Safetica Auditor for 18 users</t>
  </si>
  <si>
    <t xml:space="preserve">43-2469-ESET-SL</t>
  </si>
  <si>
    <t xml:space="preserve">ESET Technology Alliance - Safetica Auditor for 19 users</t>
  </si>
  <si>
    <t xml:space="preserve">43-2470-ESET-SL</t>
  </si>
  <si>
    <t xml:space="preserve">ESET Technology Alliance - Safetica Auditor for 20 users</t>
  </si>
  <si>
    <t xml:space="preserve">43-2471-ESET-SL</t>
  </si>
  <si>
    <t xml:space="preserve">ESET Technology Alliance - Safetica Auditor for 21 users</t>
  </si>
  <si>
    <t xml:space="preserve">43-2472-ESET-SL</t>
  </si>
  <si>
    <t xml:space="preserve">ESET Technology Alliance - Safetica Auditor for 22 users</t>
  </si>
  <si>
    <t xml:space="preserve">43-2473-ESET-SL</t>
  </si>
  <si>
    <t xml:space="preserve">ESET Technology Alliance - Safetica Auditor for 23 users</t>
  </si>
  <si>
    <t xml:space="preserve">43-2474-ESET-SL</t>
  </si>
  <si>
    <t xml:space="preserve">ESET Technology Alliance - Safetica Auditor for 24 users</t>
  </si>
  <si>
    <t xml:space="preserve">43-2475-ESET-SL</t>
  </si>
  <si>
    <t xml:space="preserve">ESET Technology Alliance - Safetica Auditor for 25 users</t>
  </si>
  <si>
    <t xml:space="preserve">43-2476-ESET-SL</t>
  </si>
  <si>
    <t xml:space="preserve">ESET Technology Alliance - Safetica Auditor for 26 users</t>
  </si>
  <si>
    <t xml:space="preserve">43-2477-ESET-SL</t>
  </si>
  <si>
    <t xml:space="preserve">ESET Technology Alliance - Safetica Auditor for 27 users</t>
  </si>
  <si>
    <t xml:space="preserve">43-2478-ESET-SL</t>
  </si>
  <si>
    <t xml:space="preserve">ESET Technology Alliance - Safetica Auditor for 28 users</t>
  </si>
  <si>
    <t xml:space="preserve">43-2479-ESET-SL</t>
  </si>
  <si>
    <t xml:space="preserve">ESET Technology Alliance - Safetica Auditor for 29 users</t>
  </si>
  <si>
    <t xml:space="preserve">43-2480-ESET-SL</t>
  </si>
  <si>
    <t xml:space="preserve">ESET Technology Alliance - Safetica Auditor for 30 users</t>
  </si>
  <si>
    <t xml:space="preserve">43-2481-ESET-SL</t>
  </si>
  <si>
    <t xml:space="preserve">ESET Technology Alliance - Safetica Auditor for 31 users</t>
  </si>
  <si>
    <t xml:space="preserve">43-2482-ESET-SL</t>
  </si>
  <si>
    <t xml:space="preserve">ESET Technology Alliance - Safetica Auditor for 32 users</t>
  </si>
  <si>
    <t xml:space="preserve">43-2483-ESET-SL</t>
  </si>
  <si>
    <t xml:space="preserve">ESET Technology Alliance - Safetica Auditor for 33 users</t>
  </si>
  <si>
    <t xml:space="preserve">43-2484-ESET-SL</t>
  </si>
  <si>
    <t xml:space="preserve">ESET Technology Alliance - Safetica Auditor for 34 users</t>
  </si>
  <si>
    <t xml:space="preserve">43-2485-ESET-SL</t>
  </si>
  <si>
    <t xml:space="preserve">ESET Technology Alliance - Safetica Auditor for 35 users</t>
  </si>
  <si>
    <t xml:space="preserve">43-2486-ESET-SL</t>
  </si>
  <si>
    <t xml:space="preserve">ESET Technology Alliance - Safetica Auditor for 36 users</t>
  </si>
  <si>
    <t xml:space="preserve">43-2487-ESET-SL</t>
  </si>
  <si>
    <t xml:space="preserve">ESET Technology Alliance - Safetica Auditor for 37 users</t>
  </si>
  <si>
    <t xml:space="preserve">43-2488-ESET-SL</t>
  </si>
  <si>
    <t xml:space="preserve">ESET Technology Alliance - Safetica Auditor for 38 users</t>
  </si>
  <si>
    <t xml:space="preserve">43-2489-ESET-SL</t>
  </si>
  <si>
    <t xml:space="preserve">ESET Technology Alliance - Safetica Auditor for 39 users</t>
  </si>
  <si>
    <t xml:space="preserve">43-2490-ESET-SL</t>
  </si>
  <si>
    <t xml:space="preserve">ESET Technology Alliance - Safetica Auditor for 40 users</t>
  </si>
  <si>
    <t xml:space="preserve">43-2491-ESET-SL</t>
  </si>
  <si>
    <t xml:space="preserve">ESET Technology Alliance - Safetica Auditor for 41 users</t>
  </si>
  <si>
    <t xml:space="preserve">43-2492-ESET-SL</t>
  </si>
  <si>
    <t xml:space="preserve">ESET Technology Alliance - Safetica Auditor for 42 users</t>
  </si>
  <si>
    <t xml:space="preserve">43-2493-ESET-SL</t>
  </si>
  <si>
    <t xml:space="preserve">ESET Technology Alliance - Safetica Auditor for 43 users</t>
  </si>
  <si>
    <t xml:space="preserve">43-2494-ESET-SL</t>
  </si>
  <si>
    <t xml:space="preserve">ESET Technology Alliance - Safetica Auditor for 44 users</t>
  </si>
  <si>
    <t xml:space="preserve">43-2495-ESET-SL</t>
  </si>
  <si>
    <t xml:space="preserve">ESET Technology Alliance - Safetica Auditor for 45 users</t>
  </si>
  <si>
    <t xml:space="preserve">43-2496-ESET-SL</t>
  </si>
  <si>
    <t xml:space="preserve">ESET Technology Alliance - Safetica Auditor for 46 users</t>
  </si>
  <si>
    <t xml:space="preserve">43-2497-ESET-SL</t>
  </si>
  <si>
    <t xml:space="preserve">ESET Technology Alliance - Safetica Auditor for 47 users</t>
  </si>
  <si>
    <t xml:space="preserve">43-2498-ESET-SL</t>
  </si>
  <si>
    <t xml:space="preserve">ESET Technology Alliance - Safetica Auditor for 48 users</t>
  </si>
  <si>
    <t xml:space="preserve">43-2499-ESET-SL</t>
  </si>
  <si>
    <t xml:space="preserve">ESET Technology Alliance - Safetica Auditor for 49 users</t>
  </si>
  <si>
    <t xml:space="preserve">43-2500-ESET-SL</t>
  </si>
  <si>
    <t xml:space="preserve">ESET Technology Alliance - Safetica Auditor for 50 users</t>
  </si>
  <si>
    <t xml:space="preserve">43-2501-ESET-SL</t>
  </si>
  <si>
    <t xml:space="preserve">ESET Technology Alliance - Safetica Auditor for 51 users</t>
  </si>
  <si>
    <t xml:space="preserve">43-2502-ESET-SL</t>
  </si>
  <si>
    <t xml:space="preserve">ESET Technology Alliance - Safetica Auditor for 52 users</t>
  </si>
  <si>
    <t xml:space="preserve">43-2503-ESET-SL</t>
  </si>
  <si>
    <t xml:space="preserve">ESET Technology Alliance - Safetica Auditor for 53 users</t>
  </si>
  <si>
    <t xml:space="preserve">43-2504-ESET-SL</t>
  </si>
  <si>
    <t xml:space="preserve">ESET Technology Alliance - Safetica Auditor for 54 users</t>
  </si>
  <si>
    <t xml:space="preserve">43-2505-ESET-SL</t>
  </si>
  <si>
    <t xml:space="preserve">ESET Technology Alliance - Safetica Auditor for 55 users</t>
  </si>
  <si>
    <t xml:space="preserve">43-2506-ESET-SL</t>
  </si>
  <si>
    <t xml:space="preserve">ESET Technology Alliance - Safetica Auditor for 56 users</t>
  </si>
  <si>
    <t xml:space="preserve">43-2507-ESET-SL</t>
  </si>
  <si>
    <t xml:space="preserve">ESET Technology Alliance - Safetica Auditor for 57 users</t>
  </si>
  <si>
    <t xml:space="preserve">43-2508-ESET-SL</t>
  </si>
  <si>
    <t xml:space="preserve">ESET Technology Alliance - Safetica Auditor for 58 users</t>
  </si>
  <si>
    <t xml:space="preserve">43-2509-ESET-SL</t>
  </si>
  <si>
    <t xml:space="preserve">ESET Technology Alliance - Safetica Auditor for 59 users</t>
  </si>
  <si>
    <t xml:space="preserve">43-2510-ESET-SL</t>
  </si>
  <si>
    <t xml:space="preserve">ESET Technology Alliance - Safetica Auditor for 60 users</t>
  </si>
  <si>
    <t xml:space="preserve">43-2511-ESET-SL</t>
  </si>
  <si>
    <t xml:space="preserve">ESET Technology Alliance - Safetica Auditor for 61 users</t>
  </si>
  <si>
    <t xml:space="preserve">43-2512-ESET-SL</t>
  </si>
  <si>
    <t xml:space="preserve">ESET Technology Alliance - Safetica Auditor for 62 users</t>
  </si>
  <si>
    <t xml:space="preserve">43-2513-ESET-SL</t>
  </si>
  <si>
    <t xml:space="preserve">ESET Technology Alliance - Safetica Auditor for 63 users</t>
  </si>
  <si>
    <t xml:space="preserve">43-2514-ESET-SL</t>
  </si>
  <si>
    <t xml:space="preserve">ESET Technology Alliance - Safetica Auditor for 64 users</t>
  </si>
  <si>
    <t xml:space="preserve">43-2515-ESET-SL</t>
  </si>
  <si>
    <t xml:space="preserve">ESET Technology Alliance - Safetica Auditor for 65 users</t>
  </si>
  <si>
    <t xml:space="preserve">43-2516-ESET-SL</t>
  </si>
  <si>
    <t xml:space="preserve">ESET Technology Alliance - Safetica Auditor for 66 users</t>
  </si>
  <si>
    <t xml:space="preserve">43-2517-ESET-SL</t>
  </si>
  <si>
    <t xml:space="preserve">ESET Technology Alliance - Safetica Auditor for 67 users</t>
  </si>
  <si>
    <t xml:space="preserve">43-2518-ESET-SL</t>
  </si>
  <si>
    <t xml:space="preserve">ESET Technology Alliance - Safetica Auditor for 68 users</t>
  </si>
  <si>
    <t xml:space="preserve">43-2519-ESET-SL</t>
  </si>
  <si>
    <t xml:space="preserve">ESET Technology Alliance - Safetica Auditor for 69 users</t>
  </si>
  <si>
    <t xml:space="preserve">43-2520-ESET-SL</t>
  </si>
  <si>
    <t xml:space="preserve">ESET Technology Alliance - Safetica Auditor for 70 users</t>
  </si>
  <si>
    <t xml:space="preserve">43-2521-ESET-SL</t>
  </si>
  <si>
    <t xml:space="preserve">ESET Technology Alliance - Safetica Auditor for 71 users</t>
  </si>
  <si>
    <t xml:space="preserve">43-2522-ESET-SL</t>
  </si>
  <si>
    <t xml:space="preserve">ESET Technology Alliance - Safetica Auditor for 72 users</t>
  </si>
  <si>
    <t xml:space="preserve">43-2523-ESET-SL</t>
  </si>
  <si>
    <t xml:space="preserve">ESET Technology Alliance - Safetica Auditor for 73 users</t>
  </si>
  <si>
    <t xml:space="preserve">43-2524-ESET-SL</t>
  </si>
  <si>
    <t xml:space="preserve">ESET Technology Alliance - Safetica Auditor for 74 users</t>
  </si>
  <si>
    <t xml:space="preserve">43-2525-ESET-SL</t>
  </si>
  <si>
    <t xml:space="preserve">ESET Technology Alliance - Safetica Auditor for 75 users</t>
  </si>
  <si>
    <t xml:space="preserve">43-2526-ESET-SL</t>
  </si>
  <si>
    <t xml:space="preserve">ESET Technology Alliance - Safetica Auditor for 76 users</t>
  </si>
  <si>
    <t xml:space="preserve">43-2527-ESET-SL</t>
  </si>
  <si>
    <t xml:space="preserve">ESET Technology Alliance - Safetica Auditor for 77 users</t>
  </si>
  <si>
    <t xml:space="preserve">43-2528-ESET-SL</t>
  </si>
  <si>
    <t xml:space="preserve">ESET Technology Alliance - Safetica Auditor for 78 users</t>
  </si>
  <si>
    <t xml:space="preserve">43-2529-ESET-SL</t>
  </si>
  <si>
    <t xml:space="preserve">ESET Technology Alliance - Safetica Auditor for 79 users</t>
  </si>
  <si>
    <t xml:space="preserve">43-2530-ESET-SL</t>
  </si>
  <si>
    <t xml:space="preserve">ESET Technology Alliance - Safetica Auditor for 80 users</t>
  </si>
  <si>
    <t xml:space="preserve">43-2531-ESET-SL</t>
  </si>
  <si>
    <t xml:space="preserve">ESET Technology Alliance - Safetica Auditor for 81 users</t>
  </si>
  <si>
    <t xml:space="preserve">43-2532-ESET-SL</t>
  </si>
  <si>
    <t xml:space="preserve">ESET Technology Alliance - Safetica Auditor for 82 users</t>
  </si>
  <si>
    <t xml:space="preserve">43-2533-ESET-SL</t>
  </si>
  <si>
    <t xml:space="preserve">ESET Technology Alliance - Safetica Auditor for 83 users</t>
  </si>
  <si>
    <t xml:space="preserve">43-2534-ESET-SL</t>
  </si>
  <si>
    <t xml:space="preserve">ESET Technology Alliance - Safetica Auditor for 84 users</t>
  </si>
  <si>
    <t xml:space="preserve">43-2535-ESET-SL</t>
  </si>
  <si>
    <t xml:space="preserve">ESET Technology Alliance - Safetica Auditor for 85 users</t>
  </si>
  <si>
    <t xml:space="preserve">43-2536-ESET-SL</t>
  </si>
  <si>
    <t xml:space="preserve">ESET Technology Alliance - Safetica Auditor for 86 users</t>
  </si>
  <si>
    <t xml:space="preserve">43-2537-ESET-SL</t>
  </si>
  <si>
    <t xml:space="preserve">ESET Technology Alliance - Safetica Auditor for 87 users</t>
  </si>
  <si>
    <t xml:space="preserve">43-2538-ESET-SL</t>
  </si>
  <si>
    <t xml:space="preserve">ESET Technology Alliance - Safetica Auditor for 88 users</t>
  </si>
  <si>
    <t xml:space="preserve">43-2539-ESET-SL</t>
  </si>
  <si>
    <t xml:space="preserve">ESET Technology Alliance - Safetica Auditor for 89 users</t>
  </si>
  <si>
    <t xml:space="preserve">43-2540-ESET-SL</t>
  </si>
  <si>
    <t xml:space="preserve">ESET Technology Alliance - Safetica Auditor for 90 users</t>
  </si>
  <si>
    <t xml:space="preserve">43-2541-ESET-SL</t>
  </si>
  <si>
    <t xml:space="preserve">ESET Technology Alliance - Safetica Auditor for 91 users</t>
  </si>
  <si>
    <t xml:space="preserve">43-2542-ESET-SL</t>
  </si>
  <si>
    <t xml:space="preserve">ESET Technology Alliance - Safetica Auditor for 92 users</t>
  </si>
  <si>
    <t xml:space="preserve">43-2543-ESET-SL</t>
  </si>
  <si>
    <t xml:space="preserve">ESET Technology Alliance - Safetica Auditor for 93 users</t>
  </si>
  <si>
    <t xml:space="preserve">43-2544-ESET-SL</t>
  </si>
  <si>
    <t xml:space="preserve">ESET Technology Alliance - Safetica Auditor for 94 users</t>
  </si>
  <si>
    <t xml:space="preserve">43-2545-ESET-SL</t>
  </si>
  <si>
    <t xml:space="preserve">ESET Technology Alliance - Safetica Auditor for 95 users</t>
  </si>
  <si>
    <t xml:space="preserve">43-2546-ESET-SL</t>
  </si>
  <si>
    <t xml:space="preserve">ESET Technology Alliance - Safetica Auditor for 96 users</t>
  </si>
  <si>
    <t xml:space="preserve">43-2547-ESET-SL</t>
  </si>
  <si>
    <t xml:space="preserve">ESET Technology Alliance - Safetica Auditor for 97 users</t>
  </si>
  <si>
    <t xml:space="preserve">43-2548-ESET-SL</t>
  </si>
  <si>
    <t xml:space="preserve">ESET Technology Alliance - Safetica Auditor for 98 users</t>
  </si>
  <si>
    <t xml:space="preserve">43-2549-ESET-SL</t>
  </si>
  <si>
    <t xml:space="preserve">ESET Technology Alliance - Safetica Auditor for 99 users</t>
  </si>
  <si>
    <t xml:space="preserve">Офисный контроль и DLP Safetica (модули Auditor + Supervisor)</t>
  </si>
  <si>
    <t xml:space="preserve">43-2551-ESET-SL</t>
  </si>
  <si>
    <t xml:space="preserve">ESET Technology Alliance - Safetica Office Control for 10 users</t>
  </si>
  <si>
    <t xml:space="preserve">43-2552-ESET-SL</t>
  </si>
  <si>
    <t xml:space="preserve">ESET Technology Alliance - Safetica Office Control for 11 users</t>
  </si>
  <si>
    <t xml:space="preserve">43-2553-ESET-SL</t>
  </si>
  <si>
    <t xml:space="preserve">ESET Technology Alliance - Safetica Office Control for 12 users</t>
  </si>
  <si>
    <t xml:space="preserve">43-2554-ESET-SL</t>
  </si>
  <si>
    <t xml:space="preserve">ESET Technology Alliance - Safetica Office Control for 13 users</t>
  </si>
  <si>
    <t xml:space="preserve">43-2555-ESET-SL</t>
  </si>
  <si>
    <t xml:space="preserve">ESET Technology Alliance - Safetica Office Control for 14 users</t>
  </si>
  <si>
    <t xml:space="preserve">43-2556-ESET-SL</t>
  </si>
  <si>
    <t xml:space="preserve">ESET Technology Alliance - Safetica Office Control for 15 users</t>
  </si>
  <si>
    <t xml:space="preserve">43-2557-ESET-SL</t>
  </si>
  <si>
    <t xml:space="preserve">ESET Technology Alliance - Safetica Office Control for 16 users</t>
  </si>
  <si>
    <t xml:space="preserve">43-2558-ESET-SL</t>
  </si>
  <si>
    <t xml:space="preserve">ESET Technology Alliance - Safetica Office Control for 17 users</t>
  </si>
  <si>
    <t xml:space="preserve">43-2559-ESET-SL</t>
  </si>
  <si>
    <t xml:space="preserve">ESET Technology Alliance - Safetica Office Control for 18 users</t>
  </si>
  <si>
    <t xml:space="preserve">43-2560-ESET-SL</t>
  </si>
  <si>
    <t xml:space="preserve">ESET Technology Alliance - Safetica Office Control for 19 users</t>
  </si>
  <si>
    <t xml:space="preserve">43-2561-ESET-SL</t>
  </si>
  <si>
    <t xml:space="preserve">ESET Technology Alliance - Safetica Office Control for 20 users</t>
  </si>
  <si>
    <t xml:space="preserve">43-2562-ESET-SL</t>
  </si>
  <si>
    <t xml:space="preserve">ESET Technology Alliance - Safetica Office Control for 21 users</t>
  </si>
  <si>
    <t xml:space="preserve">43-2563-ESET-SL</t>
  </si>
  <si>
    <t xml:space="preserve">ESET Technology Alliance - Safetica Office Control for 22 users</t>
  </si>
  <si>
    <t xml:space="preserve">43-2564-ESET-SL</t>
  </si>
  <si>
    <t xml:space="preserve">ESET Technology Alliance - Safetica Office Control for 23 users</t>
  </si>
  <si>
    <t xml:space="preserve">43-2565-ESET-SL</t>
  </si>
  <si>
    <t xml:space="preserve">ESET Technology Alliance - Safetica Office Control for 24 users</t>
  </si>
  <si>
    <t xml:space="preserve">43-2566-ESET-SL</t>
  </si>
  <si>
    <t xml:space="preserve">ESET Technology Alliance - Safetica Office Control for 25 users</t>
  </si>
  <si>
    <t xml:space="preserve">43-2567-ESET-SL</t>
  </si>
  <si>
    <t xml:space="preserve">ESET Technology Alliance - Safetica Office Control for 26 users</t>
  </si>
  <si>
    <t xml:space="preserve">43-2568-ESET-SL</t>
  </si>
  <si>
    <t xml:space="preserve">ESET Technology Alliance - Safetica Office Control for 27 users</t>
  </si>
  <si>
    <t xml:space="preserve">43-2569-ESET-SL</t>
  </si>
  <si>
    <t xml:space="preserve">ESET Technology Alliance - Safetica Office Control for 28 users</t>
  </si>
  <si>
    <t xml:space="preserve">43-2570-ESET-SL</t>
  </si>
  <si>
    <t xml:space="preserve">ESET Technology Alliance - Safetica Office Control for 29 users</t>
  </si>
  <si>
    <t xml:space="preserve">43-2571-ESET-SL</t>
  </si>
  <si>
    <t xml:space="preserve">ESET Technology Alliance - Safetica Office Control for 30 users</t>
  </si>
  <si>
    <t xml:space="preserve">43-2572-ESET-SL</t>
  </si>
  <si>
    <t xml:space="preserve">ESET Technology Alliance - Safetica Office Control for 31 users</t>
  </si>
  <si>
    <t xml:space="preserve">43-2573-ESET-SL</t>
  </si>
  <si>
    <t xml:space="preserve">ESET Technology Alliance - Safetica Office Control for 32 users</t>
  </si>
  <si>
    <t xml:space="preserve">43-2574-ESET-SL</t>
  </si>
  <si>
    <t xml:space="preserve">ESET Technology Alliance - Safetica Office Control for 33 users</t>
  </si>
  <si>
    <t xml:space="preserve">43-2575-ESET-SL</t>
  </si>
  <si>
    <t xml:space="preserve">ESET Technology Alliance - Safetica Office Control for 34 users</t>
  </si>
  <si>
    <t xml:space="preserve">43-2576-ESET-SL</t>
  </si>
  <si>
    <t xml:space="preserve">ESET Technology Alliance - Safetica Office Control for 35 users</t>
  </si>
  <si>
    <t xml:space="preserve">43-2577-ESET-SL</t>
  </si>
  <si>
    <t xml:space="preserve">ESET Technology Alliance - Safetica Office Control for 36 users</t>
  </si>
  <si>
    <t xml:space="preserve">43-2578-ESET-SL</t>
  </si>
  <si>
    <t xml:space="preserve">ESET Technology Alliance - Safetica Office Control for 37 users</t>
  </si>
  <si>
    <t xml:space="preserve">43-2579-ESET-SL</t>
  </si>
  <si>
    <t xml:space="preserve">ESET Technology Alliance - Safetica Office Control for 38 users</t>
  </si>
  <si>
    <t xml:space="preserve">43-2580-ESET-SL</t>
  </si>
  <si>
    <t xml:space="preserve">ESET Technology Alliance - Safetica Office Control for 39 users</t>
  </si>
  <si>
    <t xml:space="preserve">43-2581-ESET-SL</t>
  </si>
  <si>
    <t xml:space="preserve">ESET Technology Alliance - Safetica Office Control for 40 users</t>
  </si>
  <si>
    <t xml:space="preserve">43-2582-ESET-SL</t>
  </si>
  <si>
    <t xml:space="preserve">ESET Technology Alliance - Safetica Office Control for 41 users</t>
  </si>
  <si>
    <t xml:space="preserve">43-2583-ESET-SL</t>
  </si>
  <si>
    <t xml:space="preserve">ESET Technology Alliance - Safetica Office Control for 42 users</t>
  </si>
  <si>
    <t xml:space="preserve">43-2584-ESET-SL</t>
  </si>
  <si>
    <t xml:space="preserve">ESET Technology Alliance - Safetica Office Control for 43 users</t>
  </si>
  <si>
    <t xml:space="preserve">43-2585-ESET-SL</t>
  </si>
  <si>
    <t xml:space="preserve">ESET Technology Alliance - Safetica Office Control for 44 users</t>
  </si>
  <si>
    <t xml:space="preserve">43-2586-ESET-SL</t>
  </si>
  <si>
    <t xml:space="preserve">ESET Technology Alliance - Safetica Office Control for 45 users</t>
  </si>
  <si>
    <t xml:space="preserve">43-2587-ESET-SL</t>
  </si>
  <si>
    <t xml:space="preserve">ESET Technology Alliance - Safetica Office Control for 46 users</t>
  </si>
  <si>
    <t xml:space="preserve">43-2588-ESET-SL</t>
  </si>
  <si>
    <t xml:space="preserve">ESET Technology Alliance - Safetica Office Control for 47 users</t>
  </si>
  <si>
    <t xml:space="preserve">43-2589-ESET-SL</t>
  </si>
  <si>
    <t xml:space="preserve">ESET Technology Alliance - Safetica Office Control for 48 users</t>
  </si>
  <si>
    <t xml:space="preserve">43-2590-ESET-SL</t>
  </si>
  <si>
    <t xml:space="preserve">ESET Technology Alliance - Safetica Office Control for 49 users</t>
  </si>
  <si>
    <t xml:space="preserve">43-2591-ESET-SL</t>
  </si>
  <si>
    <t xml:space="preserve">ESET Technology Alliance - Safetica Office Control for 50 users</t>
  </si>
  <si>
    <t xml:space="preserve">43-2592-ESET-SL</t>
  </si>
  <si>
    <t xml:space="preserve">ESET Technology Alliance - Safetica Office Control for 51 users</t>
  </si>
  <si>
    <t xml:space="preserve">43-2593-ESET-SL</t>
  </si>
  <si>
    <t xml:space="preserve">ESET Technology Alliance - Safetica Office Control for 52 users</t>
  </si>
  <si>
    <t xml:space="preserve">43-2594-ESET-SL</t>
  </si>
  <si>
    <t xml:space="preserve">ESET Technology Alliance - Safetica Office Control for 53 users</t>
  </si>
  <si>
    <t xml:space="preserve">43-2595-ESET-SL</t>
  </si>
  <si>
    <t xml:space="preserve">ESET Technology Alliance - Safetica Office Control for 54 users</t>
  </si>
  <si>
    <t xml:space="preserve">43-2596-ESET-SL</t>
  </si>
  <si>
    <t xml:space="preserve">ESET Technology Alliance - Safetica Office Control for 55 users</t>
  </si>
  <si>
    <t xml:space="preserve">43-2597-ESET-SL</t>
  </si>
  <si>
    <t xml:space="preserve">ESET Technology Alliance - Safetica Office Control for 56 users</t>
  </si>
  <si>
    <t xml:space="preserve">43-2598-ESET-SL</t>
  </si>
  <si>
    <t xml:space="preserve">ESET Technology Alliance - Safetica Office Control for 57 users</t>
  </si>
  <si>
    <t xml:space="preserve">43-2599-ESET-SL</t>
  </si>
  <si>
    <t xml:space="preserve">ESET Technology Alliance - Safetica Office Control for 58 users</t>
  </si>
  <si>
    <t xml:space="preserve">43-2600-ESET-SL</t>
  </si>
  <si>
    <t xml:space="preserve">ESET Technology Alliance - Safetica Office Control for 59 users</t>
  </si>
  <si>
    <t xml:space="preserve">43-2601-ESET-SL</t>
  </si>
  <si>
    <t xml:space="preserve">ESET Technology Alliance - Safetica Office Control for 60 users</t>
  </si>
  <si>
    <t xml:space="preserve">43-2602-ESET-SL</t>
  </si>
  <si>
    <t xml:space="preserve">ESET Technology Alliance - Safetica Office Control for 61 users</t>
  </si>
  <si>
    <t xml:space="preserve">43-2603-ESET-SL</t>
  </si>
  <si>
    <t xml:space="preserve">ESET Technology Alliance - Safetica Office Control for 62 users</t>
  </si>
  <si>
    <t xml:space="preserve">43-2604-ESET-SL</t>
  </si>
  <si>
    <t xml:space="preserve">ESET Technology Alliance - Safetica Office Control for 63 users</t>
  </si>
  <si>
    <t xml:space="preserve">43-2605-ESET-SL</t>
  </si>
  <si>
    <t xml:space="preserve">ESET Technology Alliance - Safetica Office Control for 64 users</t>
  </si>
  <si>
    <t xml:space="preserve">43-2606-ESET-SL</t>
  </si>
  <si>
    <t xml:space="preserve">ESET Technology Alliance - Safetica Office Control for 65 users</t>
  </si>
  <si>
    <t xml:space="preserve">43-2607-ESET-SL</t>
  </si>
  <si>
    <t xml:space="preserve">ESET Technology Alliance - Safetica Office Control for 66 users</t>
  </si>
  <si>
    <t xml:space="preserve">43-2608-ESET-SL</t>
  </si>
  <si>
    <t xml:space="preserve">ESET Technology Alliance - Safetica Office Control for 67 users</t>
  </si>
  <si>
    <t xml:space="preserve">43-2609-ESET-SL</t>
  </si>
  <si>
    <t xml:space="preserve">ESET Technology Alliance - Safetica Office Control for 68 users</t>
  </si>
  <si>
    <t xml:space="preserve">43-2610-ESET-SL</t>
  </si>
  <si>
    <t xml:space="preserve">ESET Technology Alliance - Safetica Office Control for 69 users</t>
  </si>
  <si>
    <t xml:space="preserve">43-2611-ESET-SL</t>
  </si>
  <si>
    <t xml:space="preserve">ESET Technology Alliance - Safetica Office Control for 70 users</t>
  </si>
  <si>
    <t xml:space="preserve">43-2612-ESET-SL</t>
  </si>
  <si>
    <t xml:space="preserve">ESET Technology Alliance - Safetica Office Control for 71 users</t>
  </si>
  <si>
    <t xml:space="preserve">43-2613-ESET-SL</t>
  </si>
  <si>
    <t xml:space="preserve">ESET Technology Alliance - Safetica Office Control for 72 users</t>
  </si>
  <si>
    <t xml:space="preserve">43-2614-ESET-SL</t>
  </si>
  <si>
    <t xml:space="preserve">ESET Technology Alliance - Safetica Office Control for 73 users</t>
  </si>
  <si>
    <t xml:space="preserve">43-2615-ESET-SL</t>
  </si>
  <si>
    <t xml:space="preserve">ESET Technology Alliance - Safetica Office Control for 74 users</t>
  </si>
  <si>
    <t xml:space="preserve">43-2616-ESET-SL</t>
  </si>
  <si>
    <t xml:space="preserve">ESET Technology Alliance - Safetica Office Control for 75 users</t>
  </si>
  <si>
    <t xml:space="preserve">43-2617-ESET-SL</t>
  </si>
  <si>
    <t xml:space="preserve">ESET Technology Alliance - Safetica Office Control for 76 users</t>
  </si>
  <si>
    <t xml:space="preserve">43-2618-ESET-SL</t>
  </si>
  <si>
    <t xml:space="preserve">ESET Technology Alliance - Safetica Office Control for 77 users</t>
  </si>
  <si>
    <t xml:space="preserve">43-2619-ESET-SL</t>
  </si>
  <si>
    <t xml:space="preserve">ESET Technology Alliance - Safetica Office Control for 78 users</t>
  </si>
  <si>
    <t xml:space="preserve">43-2620-ESET-SL</t>
  </si>
  <si>
    <t xml:space="preserve">ESET Technology Alliance - Safetica Office Control for 79 users</t>
  </si>
  <si>
    <t xml:space="preserve">43-2621-ESET-SL</t>
  </si>
  <si>
    <t xml:space="preserve">ESET Technology Alliance - Safetica Office Control for 80 users</t>
  </si>
  <si>
    <t xml:space="preserve">43-2622-ESET-SL</t>
  </si>
  <si>
    <t xml:space="preserve">ESET Technology Alliance - Safetica Office Control for 81 users</t>
  </si>
  <si>
    <t xml:space="preserve">43-2623-ESET-SL</t>
  </si>
  <si>
    <t xml:space="preserve">ESET Technology Alliance - Safetica Office Control for 82 users</t>
  </si>
  <si>
    <t xml:space="preserve">43-2624-ESET-SL</t>
  </si>
  <si>
    <t xml:space="preserve">ESET Technology Alliance - Safetica Office Control for 83 users</t>
  </si>
  <si>
    <t xml:space="preserve">43-2625-ESET-SL</t>
  </si>
  <si>
    <t xml:space="preserve">ESET Technology Alliance - Safetica Office Control for 84 users</t>
  </si>
  <si>
    <t xml:space="preserve">43-2626-ESET-SL</t>
  </si>
  <si>
    <t xml:space="preserve">ESET Technology Alliance - Safetica Office Control for 85 users</t>
  </si>
  <si>
    <t xml:space="preserve">43-2627-ESET-SL</t>
  </si>
  <si>
    <t xml:space="preserve">ESET Technology Alliance - Safetica Office Control for 86 users</t>
  </si>
  <si>
    <t xml:space="preserve">43-2628-ESET-SL</t>
  </si>
  <si>
    <t xml:space="preserve">ESET Technology Alliance - Safetica Office Control for 87 users</t>
  </si>
  <si>
    <t xml:space="preserve">43-2629-ESET-SL</t>
  </si>
  <si>
    <t xml:space="preserve">ESET Technology Alliance - Safetica Office Control for 88 users</t>
  </si>
  <si>
    <t xml:space="preserve">43-2630-ESET-SL</t>
  </si>
  <si>
    <t xml:space="preserve">ESET Technology Alliance - Safetica Office Control for 89 users</t>
  </si>
  <si>
    <t xml:space="preserve">43-2631-ESET-SL</t>
  </si>
  <si>
    <t xml:space="preserve">ESET Technology Alliance - Safetica Office Control for 90 users</t>
  </si>
  <si>
    <t xml:space="preserve">43-2632-ESET-SL</t>
  </si>
  <si>
    <t xml:space="preserve">ESET Technology Alliance - Safetica Office Control for 91 users</t>
  </si>
  <si>
    <t xml:space="preserve">43-2633-ESET-SL</t>
  </si>
  <si>
    <t xml:space="preserve">ESET Technology Alliance - Safetica Office Control for 92 users</t>
  </si>
  <si>
    <t xml:space="preserve">43-2634-ESET-SL</t>
  </si>
  <si>
    <t xml:space="preserve">ESET Technology Alliance - Safetica Office Control for 93 users</t>
  </si>
  <si>
    <t xml:space="preserve">43-2635-ESET-SL</t>
  </si>
  <si>
    <t xml:space="preserve">ESET Technology Alliance - Safetica Office Control for 94 users</t>
  </si>
  <si>
    <t xml:space="preserve">43-2636-ESET-SL</t>
  </si>
  <si>
    <t xml:space="preserve">ESET Technology Alliance - Safetica Office Control for 95 users</t>
  </si>
  <si>
    <t xml:space="preserve">43-2637-ESET-SL</t>
  </si>
  <si>
    <t xml:space="preserve">ESET Technology Alliance - Safetica Office Control for 96 users</t>
  </si>
  <si>
    <t xml:space="preserve">43-2638-ESET-SL</t>
  </si>
  <si>
    <t xml:space="preserve">ESET Technology Alliance - Safetica Office Control for 97 users</t>
  </si>
  <si>
    <t xml:space="preserve">43-2639-ESET-SL</t>
  </si>
  <si>
    <t xml:space="preserve">ESET Technology Alliance - Safetica Office Control for 98 users</t>
  </si>
  <si>
    <t xml:space="preserve">43-2640-ESET-SL</t>
  </si>
  <si>
    <t xml:space="preserve">ESET Technology Alliance - Safetica Office Control for 99 users</t>
  </si>
  <si>
    <t xml:space="preserve">Офисный контроль и DLP Safetica (модули Auditor + Supervisor + DLP)</t>
  </si>
  <si>
    <t xml:space="preserve">43-2642-ESET-SL</t>
  </si>
  <si>
    <t xml:space="preserve">ESET Technology Alliance - Safetica DLP for 10 users</t>
  </si>
  <si>
    <t xml:space="preserve">43-2643-ESET-SL</t>
  </si>
  <si>
    <t xml:space="preserve">ESET Technology Alliance - Safetica DLP for 11 users</t>
  </si>
  <si>
    <t xml:space="preserve">43-2644-ESET-SL</t>
  </si>
  <si>
    <t xml:space="preserve">ESET Technology Alliance - Safetica DLP for 12 users</t>
  </si>
  <si>
    <t xml:space="preserve">43-2645-ESET-SL</t>
  </si>
  <si>
    <t xml:space="preserve">ESET Technology Alliance - Safetica DLP for 13 users</t>
  </si>
  <si>
    <t xml:space="preserve">43-2646-ESET-SL</t>
  </si>
  <si>
    <t xml:space="preserve">ESET Technology Alliance - Safetica DLP for 14 users</t>
  </si>
  <si>
    <t xml:space="preserve">43-2647-ESET-SL</t>
  </si>
  <si>
    <t xml:space="preserve">ESET Technology Alliance - Safetica DLP for 15 users</t>
  </si>
  <si>
    <t xml:space="preserve">43-2648-ESET-SL</t>
  </si>
  <si>
    <t xml:space="preserve">ESET Technology Alliance - Safetica DLP for 16 users</t>
  </si>
  <si>
    <t xml:space="preserve">43-2649-ESET-SL</t>
  </si>
  <si>
    <t xml:space="preserve">ESET Technology Alliance - Safetica DLP for 17 users</t>
  </si>
  <si>
    <t xml:space="preserve">43-2650-ESET-SL</t>
  </si>
  <si>
    <t xml:space="preserve">ESET Technology Alliance - Safetica DLP for 18 users</t>
  </si>
  <si>
    <t xml:space="preserve">43-2651-ESET-SL</t>
  </si>
  <si>
    <t xml:space="preserve">ESET Technology Alliance - Safetica DLP for 19 users</t>
  </si>
  <si>
    <t xml:space="preserve">43-2652-ESET-SL</t>
  </si>
  <si>
    <t xml:space="preserve">ESET Technology Alliance - Safetica DLP for 20 users</t>
  </si>
  <si>
    <t xml:space="preserve">43-2653-ESET-SL</t>
  </si>
  <si>
    <t xml:space="preserve">ESET Technology Alliance - Safetica DLP for 21 users</t>
  </si>
  <si>
    <t xml:space="preserve">43-2654-ESET-SL</t>
  </si>
  <si>
    <t xml:space="preserve">ESET Technology Alliance - Safetica DLP for 22 users</t>
  </si>
  <si>
    <t xml:space="preserve">43-2655-ESET-SL</t>
  </si>
  <si>
    <t xml:space="preserve">ESET Technology Alliance - Safetica DLP for 23 users</t>
  </si>
  <si>
    <t xml:space="preserve">43-2656-ESET-SL</t>
  </si>
  <si>
    <t xml:space="preserve">ESET Technology Alliance - Safetica DLP for 24 users</t>
  </si>
  <si>
    <t xml:space="preserve">43-2657-ESET-SL</t>
  </si>
  <si>
    <t xml:space="preserve">ESET Technology Alliance - Safetica DLP for 25 users</t>
  </si>
  <si>
    <t xml:space="preserve">43-2658-ESET-SL</t>
  </si>
  <si>
    <t xml:space="preserve">ESET Technology Alliance - Safetica DLP for 26 users</t>
  </si>
  <si>
    <t xml:space="preserve">43-2659-ESET-SL</t>
  </si>
  <si>
    <t xml:space="preserve">ESET Technology Alliance - Safetica DLP for 27 users</t>
  </si>
  <si>
    <t xml:space="preserve">43-2660-ESET-SL</t>
  </si>
  <si>
    <t xml:space="preserve">ESET Technology Alliance - Safetica DLP for 28 users</t>
  </si>
  <si>
    <t xml:space="preserve">43-2661-ESET-SL</t>
  </si>
  <si>
    <t xml:space="preserve">ESET Technology Alliance - Safetica DLP for 29 users</t>
  </si>
  <si>
    <t xml:space="preserve">43-2662-ESET-SL</t>
  </si>
  <si>
    <t xml:space="preserve">ESET Technology Alliance - Safetica DLP for 30 users</t>
  </si>
  <si>
    <t xml:space="preserve">43-2663-ESET-SL</t>
  </si>
  <si>
    <t xml:space="preserve">ESET Technology Alliance - Safetica DLP for 31 users</t>
  </si>
  <si>
    <t xml:space="preserve">43-2664-ESET-SL</t>
  </si>
  <si>
    <t xml:space="preserve">ESET Technology Alliance - Safetica DLP for 32 users</t>
  </si>
  <si>
    <t xml:space="preserve">43-2665-ESET-SL</t>
  </si>
  <si>
    <t xml:space="preserve">ESET Technology Alliance - Safetica DLP for 33 users</t>
  </si>
  <si>
    <t xml:space="preserve">43-2666-ESET-SL</t>
  </si>
  <si>
    <t xml:space="preserve">ESET Technology Alliance - Safetica DLP for 34 users</t>
  </si>
  <si>
    <t xml:space="preserve">43-2667-ESET-SL</t>
  </si>
  <si>
    <t xml:space="preserve">ESET Technology Alliance - Safetica DLP for 35 users</t>
  </si>
  <si>
    <t xml:space="preserve">43-2668-ESET-SL</t>
  </si>
  <si>
    <t xml:space="preserve">ESET Technology Alliance - Safetica DLP for 36 users</t>
  </si>
  <si>
    <t xml:space="preserve">43-2669-ESET-SL</t>
  </si>
  <si>
    <t xml:space="preserve">ESET Technology Alliance - Safetica DLP for 37 users</t>
  </si>
  <si>
    <t xml:space="preserve">43-2670-ESET-SL</t>
  </si>
  <si>
    <t xml:space="preserve">ESET Technology Alliance - Safetica DLP for 38 users</t>
  </si>
  <si>
    <t xml:space="preserve">43-2671-ESET-SL</t>
  </si>
  <si>
    <t xml:space="preserve">ESET Technology Alliance - Safetica DLP for 39 users</t>
  </si>
  <si>
    <t xml:space="preserve">43-2672-ESET-SL</t>
  </si>
  <si>
    <t xml:space="preserve">ESET Technology Alliance - Safetica DLP for 40 users</t>
  </si>
  <si>
    <t xml:space="preserve">43-2673-ESET-SL</t>
  </si>
  <si>
    <t xml:space="preserve">ESET Technology Alliance - Safetica DLP for 41 users</t>
  </si>
  <si>
    <t xml:space="preserve">43-2674-ESET-SL</t>
  </si>
  <si>
    <t xml:space="preserve">ESET Technology Alliance - Safetica DLP for 42 users</t>
  </si>
  <si>
    <t xml:space="preserve">43-2675-ESET-SL</t>
  </si>
  <si>
    <t xml:space="preserve">ESET Technology Alliance - Safetica DLP for 43 users</t>
  </si>
  <si>
    <t xml:space="preserve">43-2676-ESET-SL</t>
  </si>
  <si>
    <t xml:space="preserve">ESET Technology Alliance - Safetica DLP for 44 users</t>
  </si>
  <si>
    <t xml:space="preserve">43-2677-ESET-SL</t>
  </si>
  <si>
    <t xml:space="preserve">ESET Technology Alliance - Safetica DLP for 45 users</t>
  </si>
  <si>
    <t xml:space="preserve">43-2678-ESET-SL</t>
  </si>
  <si>
    <t xml:space="preserve">ESET Technology Alliance - Safetica DLP for 46 users</t>
  </si>
  <si>
    <t xml:space="preserve">43-2679-ESET-SL</t>
  </si>
  <si>
    <t xml:space="preserve">ESET Technology Alliance - Safetica DLP for 47 users</t>
  </si>
  <si>
    <t xml:space="preserve">43-2680-ESET-SL</t>
  </si>
  <si>
    <t xml:space="preserve">ESET Technology Alliance - Safetica DLP for 48 users</t>
  </si>
  <si>
    <t xml:space="preserve">43-2681-ESET-SL</t>
  </si>
  <si>
    <t xml:space="preserve">ESET Technology Alliance - Safetica DLP for 49 users</t>
  </si>
  <si>
    <t xml:space="preserve">43-2682-ESET-SL</t>
  </si>
  <si>
    <t xml:space="preserve">ESET Technology Alliance - Safetica DLP for 50 users</t>
  </si>
  <si>
    <t xml:space="preserve">43-2683-ESET-SL</t>
  </si>
  <si>
    <t xml:space="preserve">ESET Technology Alliance - Safetica DLP for 51 users</t>
  </si>
  <si>
    <t xml:space="preserve">43-2684-ESET-SL</t>
  </si>
  <si>
    <t xml:space="preserve">ESET Technology Alliance - Safetica DLP for 52 users</t>
  </si>
  <si>
    <t xml:space="preserve">43-2685-ESET-SL</t>
  </si>
  <si>
    <t xml:space="preserve">ESET Technology Alliance - Safetica DLP for 53 users</t>
  </si>
  <si>
    <t xml:space="preserve">43-2686-ESET-SL</t>
  </si>
  <si>
    <t xml:space="preserve">ESET Technology Alliance - Safetica DLP for 54 users</t>
  </si>
  <si>
    <t xml:space="preserve">43-2687-ESET-SL</t>
  </si>
  <si>
    <t xml:space="preserve">ESET Technology Alliance - Safetica DLP for 55 users</t>
  </si>
  <si>
    <t xml:space="preserve">43-2688-ESET-SL</t>
  </si>
  <si>
    <t xml:space="preserve">ESET Technology Alliance - Safetica DLP for 56 users</t>
  </si>
  <si>
    <t xml:space="preserve">43-2689-ESET-SL</t>
  </si>
  <si>
    <t xml:space="preserve">ESET Technology Alliance - Safetica DLP for 57 users</t>
  </si>
  <si>
    <t xml:space="preserve">43-2690-ESET-SL</t>
  </si>
  <si>
    <t xml:space="preserve">ESET Technology Alliance - Safetica DLP for 58 users</t>
  </si>
  <si>
    <t xml:space="preserve">43-2691-ESET-SL</t>
  </si>
  <si>
    <t xml:space="preserve">ESET Technology Alliance - Safetica DLP for 59 users</t>
  </si>
  <si>
    <t xml:space="preserve">43-2692-ESET-SL</t>
  </si>
  <si>
    <t xml:space="preserve">ESET Technology Alliance - Safetica DLP for 60 users</t>
  </si>
  <si>
    <t xml:space="preserve">43-2693-ESET-SL</t>
  </si>
  <si>
    <t xml:space="preserve">ESET Technology Alliance - Safetica DLP for 61 users</t>
  </si>
  <si>
    <t xml:space="preserve">43-2694-ESET-SL</t>
  </si>
  <si>
    <t xml:space="preserve">ESET Technology Alliance - Safetica DLP for 62 users</t>
  </si>
  <si>
    <t xml:space="preserve">43-2695-ESET-SL</t>
  </si>
  <si>
    <t xml:space="preserve">ESET Technology Alliance - Safetica DLP for 63 users</t>
  </si>
  <si>
    <t xml:space="preserve">43-2696-ESET-SL</t>
  </si>
  <si>
    <t xml:space="preserve">ESET Technology Alliance - Safetica DLP for 64 users</t>
  </si>
  <si>
    <t xml:space="preserve">43-2697-ESET-SL</t>
  </si>
  <si>
    <t xml:space="preserve">ESET Technology Alliance - Safetica DLP for 65 users</t>
  </si>
  <si>
    <t xml:space="preserve">43-2698-ESET-SL</t>
  </si>
  <si>
    <t xml:space="preserve">ESET Technology Alliance - Safetica DLP for 66 users</t>
  </si>
  <si>
    <t xml:space="preserve">43-2699-ESET-SL</t>
  </si>
  <si>
    <t xml:space="preserve">ESET Technology Alliance - Safetica DLP for 67 users</t>
  </si>
  <si>
    <t xml:space="preserve">43-2700-ESET-SL</t>
  </si>
  <si>
    <t xml:space="preserve">ESET Technology Alliance - Safetica DLP for 68 users</t>
  </si>
  <si>
    <t xml:space="preserve">43-2701-ESET-SL</t>
  </si>
  <si>
    <t xml:space="preserve">ESET Technology Alliance - Safetica DLP for 69 users</t>
  </si>
  <si>
    <t xml:space="preserve">43-2702-ESET-SL</t>
  </si>
  <si>
    <t xml:space="preserve">ESET Technology Alliance - Safetica DLP for 70 users</t>
  </si>
  <si>
    <t xml:space="preserve">43-2703-ESET-SL</t>
  </si>
  <si>
    <t xml:space="preserve">ESET Technology Alliance - Safetica DLP for 71 users</t>
  </si>
  <si>
    <t xml:space="preserve">43-2704-ESET-SL</t>
  </si>
  <si>
    <t xml:space="preserve">ESET Technology Alliance - Safetica DLP for 72 users</t>
  </si>
  <si>
    <t xml:space="preserve">43-2705-ESET-SL</t>
  </si>
  <si>
    <t xml:space="preserve">ESET Technology Alliance - Safetica DLP for 73 users</t>
  </si>
  <si>
    <t xml:space="preserve">43-2706-ESET-SL</t>
  </si>
  <si>
    <t xml:space="preserve">ESET Technology Alliance - Safetica DLP for 74 users</t>
  </si>
  <si>
    <t xml:space="preserve">43-2707-ESET-SL</t>
  </si>
  <si>
    <t xml:space="preserve">ESET Technology Alliance - Safetica DLP for 75 users</t>
  </si>
  <si>
    <t xml:space="preserve">43-2708-ESET-SL</t>
  </si>
  <si>
    <t xml:space="preserve">ESET Technology Alliance - Safetica DLP for 76 users</t>
  </si>
  <si>
    <t xml:space="preserve">43-2709-ESET-SL</t>
  </si>
  <si>
    <t xml:space="preserve">ESET Technology Alliance - Safetica DLP for 77 users</t>
  </si>
  <si>
    <t xml:space="preserve">43-2710-ESET-SL</t>
  </si>
  <si>
    <t xml:space="preserve">ESET Technology Alliance - Safetica DLP for 78 users</t>
  </si>
  <si>
    <t xml:space="preserve">43-2711-ESET-SL</t>
  </si>
  <si>
    <t xml:space="preserve">ESET Technology Alliance - Safetica DLP for 79 users</t>
  </si>
  <si>
    <t xml:space="preserve">43-2712-ESET-SL</t>
  </si>
  <si>
    <t xml:space="preserve">ESET Technology Alliance - Safetica DLP for 80 users</t>
  </si>
  <si>
    <t xml:space="preserve">43-2713-ESET-SL</t>
  </si>
  <si>
    <t xml:space="preserve">ESET Technology Alliance - Safetica DLP for 81 users</t>
  </si>
  <si>
    <t xml:space="preserve">43-2714-ESET-SL</t>
  </si>
  <si>
    <t xml:space="preserve">ESET Technology Alliance - Safetica DLP for 82 users</t>
  </si>
  <si>
    <t xml:space="preserve">43-2715-ESET-SL</t>
  </si>
  <si>
    <t xml:space="preserve">ESET Technology Alliance - Safetica DLP for 83 users</t>
  </si>
  <si>
    <t xml:space="preserve">43-2716-ESET-SL</t>
  </si>
  <si>
    <t xml:space="preserve">ESET Technology Alliance - Safetica DLP for 84 users</t>
  </si>
  <si>
    <t xml:space="preserve">43-2717-ESET-SL</t>
  </si>
  <si>
    <t xml:space="preserve">ESET Technology Alliance - Safetica DLP for 85 users</t>
  </si>
  <si>
    <t xml:space="preserve">43-2718-ESET-SL</t>
  </si>
  <si>
    <t xml:space="preserve">ESET Technology Alliance - Safetica DLP for 86 users</t>
  </si>
  <si>
    <t xml:space="preserve">43-2719-ESET-SL</t>
  </si>
  <si>
    <t xml:space="preserve">ESET Technology Alliance - Safetica DLP for 87 users</t>
  </si>
  <si>
    <t xml:space="preserve">43-2720-ESET-SL</t>
  </si>
  <si>
    <t xml:space="preserve">ESET Technology Alliance - Safetica DLP for 88 users</t>
  </si>
  <si>
    <t xml:space="preserve">43-2721-ESET-SL</t>
  </si>
  <si>
    <t xml:space="preserve">ESET Technology Alliance - Safetica DLP for 89 users</t>
  </si>
  <si>
    <t xml:space="preserve">43-2722-ESET-SL</t>
  </si>
  <si>
    <t xml:space="preserve">ESET Technology Alliance - Safetica DLP for 90 users</t>
  </si>
  <si>
    <t xml:space="preserve">43-2723-ESET-SL</t>
  </si>
  <si>
    <t xml:space="preserve">ESET Technology Alliance - Safetica DLP for 91 users</t>
  </si>
  <si>
    <t xml:space="preserve">43-2724-ESET-SL</t>
  </si>
  <si>
    <t xml:space="preserve">ESET Technology Alliance - Safetica DLP for 92 users</t>
  </si>
  <si>
    <t xml:space="preserve">43-2725-ESET-SL</t>
  </si>
  <si>
    <t xml:space="preserve">ESET Technology Alliance - Safetica DLP for 93 users</t>
  </si>
  <si>
    <t xml:space="preserve">43-2726-ESET-SL</t>
  </si>
  <si>
    <t xml:space="preserve">ESET Technology Alliance - Safetica DLP for 94 users</t>
  </si>
  <si>
    <t xml:space="preserve">43-2727-ESET-SL</t>
  </si>
  <si>
    <t xml:space="preserve">ESET Technology Alliance - Safetica DLP for 95 users</t>
  </si>
  <si>
    <t xml:space="preserve">43-2728-ESET-SL</t>
  </si>
  <si>
    <t xml:space="preserve">ESET Technology Alliance - Safetica DLP for 96 users</t>
  </si>
  <si>
    <t xml:space="preserve">43-2729-ESET-SL</t>
  </si>
  <si>
    <t xml:space="preserve">ESET Technology Alliance - Safetica DLP for 97 users</t>
  </si>
  <si>
    <t xml:space="preserve">43-2730-ESET-SL</t>
  </si>
  <si>
    <t xml:space="preserve">ESET Technology Alliance - Safetica DLP for 98 users</t>
  </si>
  <si>
    <t xml:space="preserve">43-2731-ESET-SL</t>
  </si>
  <si>
    <t xml:space="preserve">ESET Technology Alliance - Safetica DLP for 99 users</t>
  </si>
  <si>
    <t xml:space="preserve">ESET Dynamic Threat Defense</t>
  </si>
  <si>
    <t xml:space="preserve">49-2733-ESET-SL</t>
  </si>
  <si>
    <t xml:space="preserve">ESET Dynamic Threat Defense newsale for 100 users</t>
  </si>
  <si>
    <t xml:space="preserve">49-2734-ESET-SL</t>
  </si>
  <si>
    <t xml:space="preserve">ESET Dynamic Threat Defense newsale for 110 users</t>
  </si>
  <si>
    <t xml:space="preserve">49-2735-ESET-SL</t>
  </si>
  <si>
    <t xml:space="preserve">ESET Dynamic Threat Defense newsale for 120 users</t>
  </si>
  <si>
    <t xml:space="preserve">49-2736-ESET-SL</t>
  </si>
  <si>
    <t xml:space="preserve">ESET Dynamic Threat Defense newsale for 130 users</t>
  </si>
  <si>
    <t xml:space="preserve">49-2737-ESET-SL</t>
  </si>
  <si>
    <t xml:space="preserve">ESET Dynamic Threat Defense newsale for 140 users</t>
  </si>
  <si>
    <t xml:space="preserve">49-2738-ESET-SL</t>
  </si>
  <si>
    <t xml:space="preserve">ESET Dynamic Threat Defense newsale for 150 users</t>
  </si>
  <si>
    <t xml:space="preserve">49-2739-ESET-SL</t>
  </si>
  <si>
    <t xml:space="preserve">ESET Dynamic Threat Defense newsale for 160 users</t>
  </si>
  <si>
    <t xml:space="preserve">49-2740-ESET-SL</t>
  </si>
  <si>
    <t xml:space="preserve">ESET Dynamic Threat Defense newsale for 170 users</t>
  </si>
  <si>
    <t xml:space="preserve">49-2741-ESET-SL</t>
  </si>
  <si>
    <t xml:space="preserve">ESET Dynamic Threat Defense newsale for 180 users</t>
  </si>
  <si>
    <t xml:space="preserve">49-2742-ESET-SL</t>
  </si>
  <si>
    <t xml:space="preserve">ESET Dynamic Threat Defense newsale for 190 users</t>
  </si>
  <si>
    <t xml:space="preserve">49-2743-ESET-SL</t>
  </si>
  <si>
    <t xml:space="preserve">ESET Dynamic Threat Defense newsale for 200 users</t>
  </si>
  <si>
    <t xml:space="preserve">SBP</t>
  </si>
  <si>
    <t xml:space="preserve">30-10-2745-ESET-SL</t>
  </si>
  <si>
    <t xml:space="preserve">ESET NOD32 Small Business Pack newsale for 3 users 1 month</t>
  </si>
  <si>
    <t xml:space="preserve">30-10-2746-ESET-SL</t>
  </si>
  <si>
    <t xml:space="preserve">ESET NOD32 Small Business Pack newsale for 4 users 1 month</t>
  </si>
  <si>
    <t xml:space="preserve">30-10-2747-ESET-SL</t>
  </si>
  <si>
    <t xml:space="preserve">ESET NOD32 Small Business Pack newsale for 5 users 1 month</t>
  </si>
  <si>
    <t xml:space="preserve">30-10-2748-ESET-SL</t>
  </si>
  <si>
    <t xml:space="preserve">ESET NOD32 Small Business Pack newsale for 6 users 1 month</t>
  </si>
  <si>
    <t xml:space="preserve">30-10-2749-ESET-SL</t>
  </si>
  <si>
    <t xml:space="preserve">ESET NOD32 Small Business Pack newsale for 7 users 1 month</t>
  </si>
  <si>
    <t xml:space="preserve">30-10-2750-ESET-SL</t>
  </si>
  <si>
    <t xml:space="preserve">ESET NOD32 Small Business Pack newsale for 8 users 1 month</t>
  </si>
  <si>
    <t xml:space="preserve">30-10-2751-ESET-SL</t>
  </si>
  <si>
    <t xml:space="preserve">ESET NOD32 Small Business Pack newsale for 9 users 1 month</t>
  </si>
  <si>
    <t xml:space="preserve">30-10-2752-ESET-SL</t>
  </si>
  <si>
    <t xml:space="preserve">ESET NOD32 Small Business Pack newsale for 10 users 1 month</t>
  </si>
  <si>
    <t xml:space="preserve">30-10-2753-ESET-SL</t>
  </si>
  <si>
    <t xml:space="preserve">ESET NOD32 Small Business Pack newsale for 11 users 1 month</t>
  </si>
  <si>
    <t xml:space="preserve">30-10-2754-ESET-SL</t>
  </si>
  <si>
    <t xml:space="preserve">ESET NOD32 Small Business Pack newsale for 12 users 1 month</t>
  </si>
  <si>
    <t xml:space="preserve">30-10-2755-ESET-SL</t>
  </si>
  <si>
    <t xml:space="preserve">ESET NOD32 Small Business Pack newsale for 13 users 1 month</t>
  </si>
  <si>
    <t xml:space="preserve">30-10-2756-ESET-SL</t>
  </si>
  <si>
    <t xml:space="preserve">ESET NOD32 Small Business Pack newsale for 14 users 1 month</t>
  </si>
  <si>
    <t xml:space="preserve">30-10-2757-ESET-SL</t>
  </si>
  <si>
    <t xml:space="preserve">ESET NOD32 Small Business Pack newsale for 15 users 1 month</t>
  </si>
  <si>
    <t xml:space="preserve">30-10-2758-ESET-SL</t>
  </si>
  <si>
    <t xml:space="preserve">ESET NOD32 Small Business Pack newsale for 16 users 1 month</t>
  </si>
  <si>
    <t xml:space="preserve">30-10-2759-ESET-SL</t>
  </si>
  <si>
    <t xml:space="preserve">ESET NOD32 Small Business Pack newsale for 17 users 1 month</t>
  </si>
  <si>
    <t xml:space="preserve">30-10-2760-ESET-SL</t>
  </si>
  <si>
    <t xml:space="preserve">ESET NOD32 Small Business Pack newsale for 18 users 1 month</t>
  </si>
  <si>
    <t xml:space="preserve">30-10-2761-ESET-SL</t>
  </si>
  <si>
    <t xml:space="preserve">ESET NOD32 Small Business Pack newsale for 19 users 1 month</t>
  </si>
  <si>
    <t xml:space="preserve">30-10-2762-ESET-SL</t>
  </si>
  <si>
    <t xml:space="preserve">ESET NOD32 Small Business Pack newsale for 20 users 1 month</t>
  </si>
  <si>
    <t xml:space="preserve">30-10-2763-ESET-SL</t>
  </si>
  <si>
    <t xml:space="preserve">ESET NOD32 Small Business Pack newsale for 21 users 1 month</t>
  </si>
  <si>
    <t xml:space="preserve">30-10-2764-ESET-SL</t>
  </si>
  <si>
    <t xml:space="preserve">ESET NOD32 Small Business Pack newsale for 22 users 1 month</t>
  </si>
  <si>
    <t xml:space="preserve">30-10-2765-ESET-SL</t>
  </si>
  <si>
    <t xml:space="preserve">ESET NOD32 Small Business Pack newsale for 23 users 1 month</t>
  </si>
  <si>
    <t xml:space="preserve">30-10-2766-ESET-SL</t>
  </si>
  <si>
    <t xml:space="preserve">ESET NOD32 Small Business Pack newsale for 24 users 1 month</t>
  </si>
  <si>
    <t xml:space="preserve">30-10-2767-ESET-SL</t>
  </si>
  <si>
    <t xml:space="preserve">ESET NOD32 Small Business Pack newsale for 25 users 1 month</t>
  </si>
  <si>
    <t xml:space="preserve">30-10-2768-ESET-SL</t>
  </si>
  <si>
    <t xml:space="preserve">ESET NOD32 Small Business Pack newsale for 26 users 1 month</t>
  </si>
  <si>
    <t xml:space="preserve">30-10-2769-ESET-SL</t>
  </si>
  <si>
    <t xml:space="preserve">ESET NOD32 Small Business Pack newsale for 27 users 1 month</t>
  </si>
  <si>
    <t xml:space="preserve">30-10-2770-ESET-SL</t>
  </si>
  <si>
    <t xml:space="preserve">ESET NOD32 Small Business Pack newsale for 28 users 1 month</t>
  </si>
  <si>
    <t xml:space="preserve">30-10-2771-ESET-SL</t>
  </si>
  <si>
    <t xml:space="preserve">ESET NOD32 Small Business Pack newsale for 29 users 1 month</t>
  </si>
  <si>
    <t xml:space="preserve">30-10-2772-ESET-SL</t>
  </si>
  <si>
    <t xml:space="preserve">ESET NOD32 Small Business Pack newsale for 30 users 1 month</t>
  </si>
  <si>
    <t xml:space="preserve">30-10-2773-ESET-SL</t>
  </si>
  <si>
    <t xml:space="preserve">ESET NOD32 Small Business Pack newsale for 31 users 1 month</t>
  </si>
  <si>
    <t xml:space="preserve">30-10-2774-ESET-SL</t>
  </si>
  <si>
    <t xml:space="preserve">ESET NOD32 Small Business Pack newsale for 32 users 1 month</t>
  </si>
  <si>
    <t xml:space="preserve">30-10-2775-ESET-SL</t>
  </si>
  <si>
    <t xml:space="preserve">ESET NOD32 Small Business Pack newsale for 33 users 1 month</t>
  </si>
  <si>
    <t xml:space="preserve">30-10-2776-ESET-SL</t>
  </si>
  <si>
    <t xml:space="preserve">ESET NOD32 Small Business Pack newsale for 34 users 1 month</t>
  </si>
  <si>
    <t xml:space="preserve">30-10-2777-ESET-SL</t>
  </si>
  <si>
    <t xml:space="preserve">ESET NOD32 Small Business Pack newsale for 35 users 1 month</t>
  </si>
  <si>
    <t xml:space="preserve">30-10-2778-ESET-SL</t>
  </si>
  <si>
    <t xml:space="preserve">ESET NOD32 Small Business Pack newsale for 36 users 1 month</t>
  </si>
  <si>
    <t xml:space="preserve">30-10-2779-ESET-SL</t>
  </si>
  <si>
    <t xml:space="preserve">ESET NOD32 Small Business Pack newsale for 37 users 1 month</t>
  </si>
  <si>
    <t xml:space="preserve">30-10-2780-ESET-SL</t>
  </si>
  <si>
    <t xml:space="preserve">ESET NOD32 Small Business Pack newsale for 38 users 1 month</t>
  </si>
  <si>
    <t xml:space="preserve">30-10-2781-ESET-SL</t>
  </si>
  <si>
    <t xml:space="preserve">ESET NOD32 Small Business Pack newsale for 39 users 1 month</t>
  </si>
  <si>
    <t xml:space="preserve">30-10-2782-ESET-SL</t>
  </si>
  <si>
    <t xml:space="preserve">ESET NOD32 Small Business Pack newsale for 40 users 1 month</t>
  </si>
  <si>
    <t xml:space="preserve">30-10-2783-ESET-SL</t>
  </si>
  <si>
    <t xml:space="preserve">ESET NOD32 Small Business Pack newsale for 41 users 1 month</t>
  </si>
  <si>
    <t xml:space="preserve">30-10-2784-ESET-SL</t>
  </si>
  <si>
    <t xml:space="preserve">ESET NOD32 Small Business Pack newsale for 42 users 1 month</t>
  </si>
  <si>
    <t xml:space="preserve">30-10-2785-ESET-SL</t>
  </si>
  <si>
    <t xml:space="preserve">ESET NOD32 Small Business Pack newsale for 43 users 1 month</t>
  </si>
  <si>
    <t xml:space="preserve">30-10-2786-ESET-SL</t>
  </si>
  <si>
    <t xml:space="preserve">ESET NOD32 Small Business Pack newsale for 44 users 1 month</t>
  </si>
  <si>
    <t xml:space="preserve">30-10-2787-ESET-SL</t>
  </si>
  <si>
    <t xml:space="preserve">ESET NOD32 Small Business Pack newsale for 45 users 1 month</t>
  </si>
  <si>
    <t xml:space="preserve">30-10-2788-ESET-SL</t>
  </si>
  <si>
    <t xml:space="preserve">ESET NOD32 Small Business Pack newsale for 46 users 1 month</t>
  </si>
  <si>
    <t xml:space="preserve">30-10-2789-ESET-SL</t>
  </si>
  <si>
    <t xml:space="preserve">ESET NOD32 Small Business Pack newsale for 47 users 1 month</t>
  </si>
  <si>
    <t xml:space="preserve">30-10-2790-ESET-SL</t>
  </si>
  <si>
    <t xml:space="preserve">ESET NOD32 Small Business Pack newsale for 48 users 1 month</t>
  </si>
  <si>
    <t xml:space="preserve">30-10-2791-ESET-SL</t>
  </si>
  <si>
    <t xml:space="preserve">ESET NOD32 Small Business Pack newsale for 49 users 1 month</t>
  </si>
  <si>
    <t xml:space="preserve">30-10-2792-ESET-SL</t>
  </si>
  <si>
    <t xml:space="preserve">ESET NOD32 Small Business Pack newsale for 50 users 1 month</t>
  </si>
  <si>
    <t xml:space="preserve">30-10-2793-ESET-SL</t>
  </si>
  <si>
    <t xml:space="preserve">ESET NOD32 Small Business Pack newsale for 51 users 1 month</t>
  </si>
  <si>
    <t xml:space="preserve">30-10-2794-ESET-SL</t>
  </si>
  <si>
    <t xml:space="preserve">ESET NOD32 Small Business Pack newsale for 52 users 1 month</t>
  </si>
  <si>
    <t xml:space="preserve">30-10-2795-ESET-SL</t>
  </si>
  <si>
    <t xml:space="preserve">ESET NOD32 Small Business Pack newsale for 53 users 1 month</t>
  </si>
  <si>
    <t xml:space="preserve">30-10-2796-ESET-SL</t>
  </si>
  <si>
    <t xml:space="preserve">ESET NOD32 Small Business Pack newsale for 54 users 1 month</t>
  </si>
  <si>
    <t xml:space="preserve">30-10-2797-ESET-SL</t>
  </si>
  <si>
    <t xml:space="preserve">ESET NOD32 Small Business Pack newsale for 55 users 1 month</t>
  </si>
  <si>
    <t xml:space="preserve">30-10-2798-ESET-SL</t>
  </si>
  <si>
    <t xml:space="preserve">ESET NOD32 Small Business Pack newsale for 56 users 1 month</t>
  </si>
  <si>
    <t xml:space="preserve">30-10-2799-ESET-SL</t>
  </si>
  <si>
    <t xml:space="preserve">ESET NOD32 Small Business Pack newsale for 57 users 1 month</t>
  </si>
  <si>
    <t xml:space="preserve">30-10-2800-ESET-SL</t>
  </si>
  <si>
    <t xml:space="preserve">ESET NOD32 Small Business Pack newsale for 58 users 1 month</t>
  </si>
  <si>
    <t xml:space="preserve">30-10-2801-ESET-SL</t>
  </si>
  <si>
    <t xml:space="preserve">ESET NOD32 Small Business Pack newsale for 59 users 1 month</t>
  </si>
  <si>
    <t xml:space="preserve">30-10-2802-ESET-SL</t>
  </si>
  <si>
    <t xml:space="preserve">ESET NOD32 Small Business Pack newsale for 60 users 1 month</t>
  </si>
  <si>
    <t xml:space="preserve">30-10-2803-ESET-SL</t>
  </si>
  <si>
    <t xml:space="preserve">ESET NOD32 Small Business Pack newsale for 61 users 1 month</t>
  </si>
  <si>
    <t xml:space="preserve">30-10-2804-ESET-SL</t>
  </si>
  <si>
    <t xml:space="preserve">ESET NOD32 Small Business Pack newsale for 62 users 1 month</t>
  </si>
  <si>
    <t xml:space="preserve">30-10-2805-ESET-SL</t>
  </si>
  <si>
    <t xml:space="preserve">ESET NOD32 Small Business Pack newsale for 63 users 1 month</t>
  </si>
  <si>
    <t xml:space="preserve">30-10-2806-ESET-SL</t>
  </si>
  <si>
    <t xml:space="preserve">ESET NOD32 Small Business Pack newsale for 64 users 1 month</t>
  </si>
  <si>
    <t xml:space="preserve">30-10-2807-ESET-SL</t>
  </si>
  <si>
    <t xml:space="preserve">ESET NOD32 Small Business Pack newsale for 65 users 1 month</t>
  </si>
  <si>
    <t xml:space="preserve">30-10-2808-ESET-SL</t>
  </si>
  <si>
    <t xml:space="preserve">ESET NOD32 Small Business Pack newsale for 66 users 1 month</t>
  </si>
  <si>
    <t xml:space="preserve">30-10-2809-ESET-SL</t>
  </si>
  <si>
    <t xml:space="preserve">ESET NOD32 Small Business Pack newsale for 67 users 1 month</t>
  </si>
  <si>
    <t xml:space="preserve">30-10-2810-ESET-SL</t>
  </si>
  <si>
    <t xml:space="preserve">ESET NOD32 Small Business Pack newsale for 68 users 1 month</t>
  </si>
  <si>
    <t xml:space="preserve">30-10-2811-ESET-SL</t>
  </si>
  <si>
    <t xml:space="preserve">ESET NOD32 Small Business Pack newsale for 69 users 1 month</t>
  </si>
  <si>
    <t xml:space="preserve">30-10-2812-ESET-SL</t>
  </si>
  <si>
    <t xml:space="preserve">ESET NOD32 Small Business Pack newsale for 70 users 1 month</t>
  </si>
  <si>
    <t xml:space="preserve">30-10-2813-ESET-SL</t>
  </si>
  <si>
    <t xml:space="preserve">ESET NOD32 Small Business Pack newsale for 71 users 1 month</t>
  </si>
  <si>
    <t xml:space="preserve">30-10-2814-ESET-SL</t>
  </si>
  <si>
    <t xml:space="preserve">ESET NOD32 Small Business Pack newsale for 72 users 1 month</t>
  </si>
  <si>
    <t xml:space="preserve">30-10-2815-ESET-SL</t>
  </si>
  <si>
    <t xml:space="preserve">ESET NOD32 Small Business Pack newsale for 73 users 1 month</t>
  </si>
  <si>
    <t xml:space="preserve">30-10-2816-ESET-SL</t>
  </si>
  <si>
    <t xml:space="preserve">ESET NOD32 Small Business Pack newsale for 74 users 1 month</t>
  </si>
  <si>
    <t xml:space="preserve">30-10-2817-ESET-SL</t>
  </si>
  <si>
    <t xml:space="preserve">ESET NOD32 Small Business Pack newsale for 75 users 1 month</t>
  </si>
  <si>
    <t xml:space="preserve">30-10-2818-ESET-SL</t>
  </si>
  <si>
    <t xml:space="preserve">ESET NOD32 Small Business Pack newsale for 76 users 1 month</t>
  </si>
  <si>
    <t xml:space="preserve">30-10-2819-ESET-SL</t>
  </si>
  <si>
    <t xml:space="preserve">ESET NOD32 Small Business Pack newsale for 77 users 1 month</t>
  </si>
  <si>
    <t xml:space="preserve">30-10-2820-ESET-SL</t>
  </si>
  <si>
    <t xml:space="preserve">ESET NOD32 Small Business Pack newsale for 78 users 1 month</t>
  </si>
  <si>
    <t xml:space="preserve">30-10-2821-ESET-SL</t>
  </si>
  <si>
    <t xml:space="preserve">ESET NOD32 Small Business Pack newsale for 79 users 1 month</t>
  </si>
  <si>
    <t xml:space="preserve">30-10-2822-ESET-SL</t>
  </si>
  <si>
    <t xml:space="preserve">ESET NOD32 Small Business Pack newsale for 80 users 1 month</t>
  </si>
  <si>
    <t xml:space="preserve">30-10-2823-ESET-SL</t>
  </si>
  <si>
    <t xml:space="preserve">ESET NOD32 Small Business Pack newsale for 81 users 1 month</t>
  </si>
  <si>
    <t xml:space="preserve">30-10-2824-ESET-SL</t>
  </si>
  <si>
    <t xml:space="preserve">ESET NOD32 Small Business Pack newsale for 82 users 1 month</t>
  </si>
  <si>
    <t xml:space="preserve">30-10-2825-ESET-SL</t>
  </si>
  <si>
    <t xml:space="preserve">ESET NOD32 Small Business Pack newsale for 83 users 1 month</t>
  </si>
  <si>
    <t xml:space="preserve">30-10-2826-ESET-SL</t>
  </si>
  <si>
    <t xml:space="preserve">ESET NOD32 Small Business Pack newsale for 84 users 1 month</t>
  </si>
  <si>
    <t xml:space="preserve">30-10-2827-ESET-SL</t>
  </si>
  <si>
    <t xml:space="preserve">ESET NOD32 Small Business Pack newsale for 85 users 1 month</t>
  </si>
  <si>
    <t xml:space="preserve">30-10-2828-ESET-SL</t>
  </si>
  <si>
    <t xml:space="preserve">ESET NOD32 Small Business Pack newsale for 86 users 1 month</t>
  </si>
  <si>
    <t xml:space="preserve">30-10-2829-ESET-SL</t>
  </si>
  <si>
    <t xml:space="preserve">ESET NOD32 Small Business Pack newsale for 87 users 1 month</t>
  </si>
  <si>
    <t xml:space="preserve">10-2830-ESET-SL</t>
  </si>
  <si>
    <t xml:space="preserve">ESET NOD32 Small Business Pack newsale for 88 users 1 month</t>
  </si>
  <si>
    <t xml:space="preserve">30-10-2831-ESET-SL</t>
  </si>
  <si>
    <t xml:space="preserve">ESET NOD32 Small Business Pack newsale for 89 users 1 month</t>
  </si>
  <si>
    <t xml:space="preserve">30-10-2832-ESET-SL</t>
  </si>
  <si>
    <t xml:space="preserve">ESET NOD32 Small Business Pack newsale for 90 users 1 month</t>
  </si>
  <si>
    <t xml:space="preserve">30-10-2833-ESET-SL</t>
  </si>
  <si>
    <t xml:space="preserve">ESET NOD32 Small Business Pack newsale for 91 users 1 month</t>
  </si>
  <si>
    <t xml:space="preserve">30-10-2834-ESET-SL</t>
  </si>
  <si>
    <t xml:space="preserve">ESET NOD32 Small Business Pack newsale for 92 users 1 month</t>
  </si>
  <si>
    <t xml:space="preserve">30-10-2835-ESET-SL</t>
  </si>
  <si>
    <t xml:space="preserve">ESET NOD32 Small Business Pack newsale for 93 users 1 month</t>
  </si>
  <si>
    <t xml:space="preserve">30-10-2836-ESET-SL</t>
  </si>
  <si>
    <t xml:space="preserve">ESET NOD32 Small Business Pack newsale for 94 users 1 month</t>
  </si>
  <si>
    <t xml:space="preserve">30-10-2837-ESET-SL</t>
  </si>
  <si>
    <t xml:space="preserve">ESET NOD32 Small Business Pack newsale for 95 users 1 month</t>
  </si>
  <si>
    <t xml:space="preserve">30-10-2838-ESET-SL</t>
  </si>
  <si>
    <t xml:space="preserve">ESET NOD32 Small Business Pack newsale for 96 users 1 month</t>
  </si>
  <si>
    <t xml:space="preserve">30-10-2839-ESET-SL</t>
  </si>
  <si>
    <t xml:space="preserve">ESET NOD32 Small Business Pack newsale for 97 users 1 month</t>
  </si>
  <si>
    <t xml:space="preserve">30-10-2840-ESET-SL</t>
  </si>
  <si>
    <t xml:space="preserve">ESET NOD32 Small Business Pack newsale for 98 users 1 month</t>
  </si>
  <si>
    <t xml:space="preserve">30-10-2841-ESET-SL</t>
  </si>
  <si>
    <t xml:space="preserve">ESET NOD32 Small Business Pack newsale for 99 users 1 month</t>
  </si>
  <si>
    <t xml:space="preserve">30-10-2842-ESET-SL</t>
  </si>
  <si>
    <t xml:space="preserve">ESET NOD32 Small Business Pack newsale for 100 users 1 month</t>
  </si>
  <si>
    <t xml:space="preserve">30-10-2843-ESET-SL</t>
  </si>
  <si>
    <t xml:space="preserve">ESET NOD32 Small Business Pack newsale for 101 users 1 month</t>
  </si>
  <si>
    <t xml:space="preserve">30-10-2844-ESET-SL</t>
  </si>
  <si>
    <t xml:space="preserve">ESET NOD32 Small Business Pack newsale for 102 users 1 month</t>
  </si>
  <si>
    <t xml:space="preserve">30-10-2845-ESET-SL</t>
  </si>
  <si>
    <t xml:space="preserve">ESET NOD32 Small Business Pack newsale for 103 users 1 month</t>
  </si>
  <si>
    <t xml:space="preserve">30-10-2846-ESET-SL</t>
  </si>
  <si>
    <t xml:space="preserve">ESET NOD32 Small Business Pack newsale for 104 users 1 month</t>
  </si>
  <si>
    <t xml:space="preserve">30-10-2847-ESET-SL</t>
  </si>
  <si>
    <t xml:space="preserve">ESET NOD32 Small Business Pack newsale for 105 users 1 month</t>
  </si>
  <si>
    <t xml:space="preserve">30-10-2848-ESET-SL</t>
  </si>
  <si>
    <t xml:space="preserve">ESET NOD32 Small Business Pack newsale for 106 users 1 month</t>
  </si>
  <si>
    <t xml:space="preserve">30-10-2849-ESET-SL</t>
  </si>
  <si>
    <t xml:space="preserve">ESET NOD32 Small Business Pack newsale for 107 users 1 month</t>
  </si>
  <si>
    <t xml:space="preserve">30-10-2850-ESET-SL</t>
  </si>
  <si>
    <t xml:space="preserve">ESET NOD32 Small Business Pack newsale for 108 users 1 month</t>
  </si>
  <si>
    <t xml:space="preserve">30-10-2851-ESET-SL</t>
  </si>
  <si>
    <t xml:space="preserve">ESET NOD32 Small Business Pack newsale for 109 users 1 month</t>
  </si>
  <si>
    <t xml:space="preserve">30-10-2852-ESET-SL</t>
  </si>
  <si>
    <t xml:space="preserve">ESET NOD32 Small Business Pack newsale for 110 users 1 month</t>
  </si>
  <si>
    <t xml:space="preserve">30-10-2853-ESET-SL</t>
  </si>
  <si>
    <t xml:space="preserve">ESET NOD32 Small Business Pack newsale for 111 users 1 month</t>
  </si>
  <si>
    <t xml:space="preserve">30-10-2854-ESET-SL</t>
  </si>
  <si>
    <t xml:space="preserve">ESET NOD32 Small Business Pack newsale for 112 users 1 month</t>
  </si>
  <si>
    <t xml:space="preserve">30-10-2855-ESET-SL</t>
  </si>
  <si>
    <t xml:space="preserve">ESET NOD32 Small Business Pack newsale for 113 users 1 month</t>
  </si>
  <si>
    <t xml:space="preserve">30-10-2856-ESET-SL</t>
  </si>
  <si>
    <t xml:space="preserve">ESET NOD32 Small Business Pack newsale for 114 users 1 month</t>
  </si>
  <si>
    <t xml:space="preserve">30-10-2857-ESET-SL</t>
  </si>
  <si>
    <t xml:space="preserve">ESET NOD32 Small Business Pack newsale for 115 users 1 month</t>
  </si>
  <si>
    <t xml:space="preserve">30-10-2858-ESET-SL</t>
  </si>
  <si>
    <t xml:space="preserve">ESET NOD32 Small Business Pack newsale for 116 users 1 month</t>
  </si>
  <si>
    <t xml:space="preserve">30-10-2859-ESET-SL</t>
  </si>
  <si>
    <t xml:space="preserve">ESET NOD32 Small Business Pack newsale for 117 users 1 month</t>
  </si>
  <si>
    <t xml:space="preserve">30-10-2860-ESET-SL</t>
  </si>
  <si>
    <t xml:space="preserve">ESET NOD32 Small Business Pack newsale for 118 users 1 month</t>
  </si>
  <si>
    <t xml:space="preserve">30-10-2861-ESET-SL</t>
  </si>
  <si>
    <t xml:space="preserve">ESET NOD32 Small Business Pack newsale for 119 users 1 month</t>
  </si>
  <si>
    <t xml:space="preserve">30-10-2862-ESET-SL</t>
  </si>
  <si>
    <t xml:space="preserve">ESET NOD32 Small Business Pack newsale for 120 users 1 month</t>
  </si>
  <si>
    <t xml:space="preserve">30-10-2863-ESET-SL</t>
  </si>
  <si>
    <t xml:space="preserve">ESET NOD32 Small Business Pack newsale for 121 users 1 month</t>
  </si>
  <si>
    <t xml:space="preserve">30-10-2864-ESET-SL</t>
  </si>
  <si>
    <t xml:space="preserve">ESET NOD32 Small Business Pack newsale for 122 users 1 month</t>
  </si>
  <si>
    <t xml:space="preserve">30-10-2865-ESET-SL</t>
  </si>
  <si>
    <t xml:space="preserve">ESET NOD32 Small Business Pack newsale for 123 users 1 month</t>
  </si>
  <si>
    <t xml:space="preserve">30-10-2866-ESET-SL</t>
  </si>
  <si>
    <t xml:space="preserve">ESET NOD32 Small Business Pack newsale for 124 users 1 month</t>
  </si>
  <si>
    <t xml:space="preserve">30-10-2867-ESET-SL</t>
  </si>
  <si>
    <t xml:space="preserve">ESET NOD32 Small Business Pack newsale for 125 users 1 month</t>
  </si>
  <si>
    <t xml:space="preserve">30-10-2868-ESET-SL</t>
  </si>
  <si>
    <t xml:space="preserve">ESET NOD32 Small Business Pack newsale for 126 users 1 month</t>
  </si>
  <si>
    <t xml:space="preserve">30-10-2869-ESET-SL</t>
  </si>
  <si>
    <t xml:space="preserve">ESET NOD32 Small Business Pack newsale for 127 users 1 month</t>
  </si>
  <si>
    <t xml:space="preserve">30-10-2870-ESET-SL</t>
  </si>
  <si>
    <t xml:space="preserve">ESET NOD32 Small Business Pack newsale for 128 users 1 month</t>
  </si>
  <si>
    <t xml:space="preserve">30-10-2871-ESET-SL</t>
  </si>
  <si>
    <t xml:space="preserve">ESET NOD32 Small Business Pack newsale for 129 users 1 month</t>
  </si>
  <si>
    <t xml:space="preserve">30-10-2872-ESET-SL</t>
  </si>
  <si>
    <t xml:space="preserve">ESET NOD32 Small Business Pack newsale for 130 users 1 month</t>
  </si>
  <si>
    <t xml:space="preserve">30-10-2873-ESET-SL</t>
  </si>
  <si>
    <t xml:space="preserve">ESET NOD32 Small Business Pack newsale for 131 users 1 month</t>
  </si>
  <si>
    <t xml:space="preserve">30-10-2874-ESET-SL</t>
  </si>
  <si>
    <t xml:space="preserve">ESET NOD32 Small Business Pack newsale for 132 users 1 month</t>
  </si>
  <si>
    <t xml:space="preserve">30-10-2875-ESET-SL</t>
  </si>
  <si>
    <t xml:space="preserve">ESET NOD32 Small Business Pack newsale for 133 users 1 month</t>
  </si>
  <si>
    <t xml:space="preserve">30-10-2876-ESET-SL</t>
  </si>
  <si>
    <t xml:space="preserve">ESET NOD32 Small Business Pack newsale for 134 users 1 month</t>
  </si>
  <si>
    <t xml:space="preserve">30-10-2877-ESET-SL</t>
  </si>
  <si>
    <t xml:space="preserve">ESET NOD32 Small Business Pack newsale for 135 users 1 month</t>
  </si>
  <si>
    <t xml:space="preserve">30-10-2878-ESET-SL</t>
  </si>
  <si>
    <t xml:space="preserve">ESET NOD32 Small Business Pack newsale for 136 users 1 month</t>
  </si>
  <si>
    <t xml:space="preserve">30-10-2879-ESET-SL</t>
  </si>
  <si>
    <t xml:space="preserve">ESET NOD32 Small Business Pack newsale for 137 users 1 month</t>
  </si>
  <si>
    <t xml:space="preserve">30-10-2880-ESET-SL</t>
  </si>
  <si>
    <t xml:space="preserve">ESET NOD32 Small Business Pack newsale for 138 users 1 month</t>
  </si>
  <si>
    <t xml:space="preserve">30-10-2881-ESET-SL</t>
  </si>
  <si>
    <t xml:space="preserve">ESET NOD32 Small Business Pack newsale for 139 users 1 month</t>
  </si>
  <si>
    <t xml:space="preserve">30-10-2882-ESET-SL</t>
  </si>
  <si>
    <t xml:space="preserve">ESET NOD32 Small Business Pack newsale for 140 users 1 month</t>
  </si>
  <si>
    <t xml:space="preserve">30-10-2883-ESET-SL</t>
  </si>
  <si>
    <t xml:space="preserve">ESET NOD32 Small Business Pack newsale for 141 users 1 month</t>
  </si>
  <si>
    <t xml:space="preserve">30-10-2884-ESET-SL</t>
  </si>
  <si>
    <t xml:space="preserve">ESET NOD32 Small Business Pack newsale for 142 users 1 month</t>
  </si>
  <si>
    <t xml:space="preserve">30-10-2885-ESET-SL</t>
  </si>
  <si>
    <t xml:space="preserve">ESET NOD32 Small Business Pack newsale for 143 users 1 month</t>
  </si>
  <si>
    <t xml:space="preserve">30-10-2886-ESET-SL</t>
  </si>
  <si>
    <t xml:space="preserve">ESET NOD32 Small Business Pack newsale for 144 users 1 month</t>
  </si>
  <si>
    <t xml:space="preserve">30-10-2887-ESET-SL</t>
  </si>
  <si>
    <t xml:space="preserve">ESET NOD32 Small Business Pack newsale for 145 users 1 month</t>
  </si>
  <si>
    <t xml:space="preserve">30-10-2888-ESET-SL</t>
  </si>
  <si>
    <t xml:space="preserve">ESET NOD32 Small Business Pack newsale for 146 users 1 month</t>
  </si>
  <si>
    <t xml:space="preserve">30-10-2889-ESET-SL</t>
  </si>
  <si>
    <t xml:space="preserve">ESET NOD32 Small Business Pack newsale for 147 users 1 month</t>
  </si>
  <si>
    <t xml:space="preserve">30-10-2890-ESET-SL</t>
  </si>
  <si>
    <t xml:space="preserve">ESET NOD32 Small Business Pack newsale for 148 users 1 month</t>
  </si>
  <si>
    <t xml:space="preserve">30-10-2891-ESET-SL</t>
  </si>
  <si>
    <t xml:space="preserve">ESET NOD32 Small Business Pack newsale for 149 users 1 month</t>
  </si>
  <si>
    <t xml:space="preserve">30-10-2892-ESET-SL</t>
  </si>
  <si>
    <t xml:space="preserve">ESET NOD32 Small Business Pack newsale for 150 users 1 month</t>
  </si>
  <si>
    <t xml:space="preserve">30-10-2893-ESET-SL</t>
  </si>
  <si>
    <t xml:space="preserve">ESET NOD32 Small Business Pack newsale for 151 users 1 month</t>
  </si>
  <si>
    <t xml:space="preserve">30-10-2894-ESET-SL</t>
  </si>
  <si>
    <t xml:space="preserve">ESET NOD32 Small Business Pack newsale for 152 users 1 month</t>
  </si>
  <si>
    <t xml:space="preserve">30-10-2895-ESET-SL</t>
  </si>
  <si>
    <t xml:space="preserve">ESET NOD32 Small Business Pack newsale for 153 users 1 month</t>
  </si>
  <si>
    <t xml:space="preserve">30-10-2896-ESET-SL</t>
  </si>
  <si>
    <t xml:space="preserve">ESET NOD32 Small Business Pack newsale for 154 users 1 month</t>
  </si>
  <si>
    <t xml:space="preserve">30-10-2897-ESET-SL</t>
  </si>
  <si>
    <t xml:space="preserve">ESET NOD32 Small Business Pack newsale for 155 users 1 month</t>
  </si>
  <si>
    <t xml:space="preserve">30-10-2898-ESET-SL</t>
  </si>
  <si>
    <t xml:space="preserve">ESET NOD32 Small Business Pack newsale for 156 users 1 month</t>
  </si>
  <si>
    <t xml:space="preserve">30-10-2899-ESET-SL</t>
  </si>
  <si>
    <t xml:space="preserve">ESET NOD32 Small Business Pack newsale for 157 users 1 month</t>
  </si>
  <si>
    <t xml:space="preserve">30-10-2900-ESET-SL</t>
  </si>
  <si>
    <t xml:space="preserve">ESET NOD32 Small Business Pack newsale for 158 users 1 month</t>
  </si>
  <si>
    <t xml:space="preserve">30-10-2901-ESET-SL</t>
  </si>
  <si>
    <t xml:space="preserve">ESET NOD32 Small Business Pack newsale for 159 users 1 month</t>
  </si>
  <si>
    <t xml:space="preserve">30-10-2902-ESET-SL</t>
  </si>
  <si>
    <t xml:space="preserve">ESET NOD32 Small Business Pack newsale for 160 users 1 month</t>
  </si>
  <si>
    <t xml:space="preserve">30-10-2903-ESET-SL</t>
  </si>
  <si>
    <t xml:space="preserve">ESET NOD32 Small Business Pack newsale for 161 users 1 month</t>
  </si>
  <si>
    <t xml:space="preserve">30-10-2904-ESET-SL</t>
  </si>
  <si>
    <t xml:space="preserve">ESET NOD32 Small Business Pack newsale for 162 users 1 month</t>
  </si>
  <si>
    <t xml:space="preserve">30-10-2905-ESET-SL</t>
  </si>
  <si>
    <t xml:space="preserve">ESET NOD32 Small Business Pack newsale for 163 users 1 month</t>
  </si>
  <si>
    <t xml:space="preserve">30-10-2906-ESET-SL</t>
  </si>
  <si>
    <t xml:space="preserve">ESET NOD32 Small Business Pack newsale for 164 users 1 month</t>
  </si>
  <si>
    <t xml:space="preserve">30-10-2907-ESET-SL</t>
  </si>
  <si>
    <t xml:space="preserve">ESET NOD32 Small Business Pack newsale for 165 users 1 month</t>
  </si>
  <si>
    <t xml:space="preserve">30-10-2908-ESET-SL</t>
  </si>
  <si>
    <t xml:space="preserve">ESET NOD32 Small Business Pack newsale for 166 users 1 month</t>
  </si>
  <si>
    <t xml:space="preserve">30-10-2909-ESET-SL</t>
  </si>
  <si>
    <t xml:space="preserve">ESET NOD32 Small Business Pack newsale for 167 users 1 month</t>
  </si>
  <si>
    <t xml:space="preserve">30-10-2910-ESET-SL</t>
  </si>
  <si>
    <t xml:space="preserve">ESET NOD32 Small Business Pack newsale for 168 users 1 month</t>
  </si>
  <si>
    <t xml:space="preserve">30-10-2911-ESET-SL</t>
  </si>
  <si>
    <t xml:space="preserve">ESET NOD32 Small Business Pack newsale for 169 users 1 month</t>
  </si>
  <si>
    <t xml:space="preserve">30-10-2912-ESET-SL</t>
  </si>
  <si>
    <t xml:space="preserve">ESET NOD32 Small Business Pack newsale for 170 users 1 month</t>
  </si>
  <si>
    <t xml:space="preserve">30-10-2913-ESET-SL</t>
  </si>
  <si>
    <t xml:space="preserve">ESET NOD32 Small Business Pack newsale for 171 users 1 month</t>
  </si>
  <si>
    <t xml:space="preserve">30-10-2914-ESET-SL</t>
  </si>
  <si>
    <t xml:space="preserve">ESET NOD32 Small Business Pack newsale for 172 users 1 month</t>
  </si>
  <si>
    <t xml:space="preserve">30-10-2915-ESET-SL</t>
  </si>
  <si>
    <t xml:space="preserve">ESET NOD32 Small Business Pack newsale for 173 users 1 month</t>
  </si>
  <si>
    <t xml:space="preserve">30-10-2916-ESET-SL</t>
  </si>
  <si>
    <t xml:space="preserve">ESET NOD32 Small Business Pack newsale for 174 users 1 month</t>
  </si>
  <si>
    <t xml:space="preserve">30-10-2917-ESET-SL</t>
  </si>
  <si>
    <t xml:space="preserve">ESET NOD32 Small Business Pack newsale for 175 users 1 month</t>
  </si>
  <si>
    <t xml:space="preserve">30-10-2918-ESET-SL</t>
  </si>
  <si>
    <t xml:space="preserve">ESET NOD32 Small Business Pack newsale for 176 users 1 month</t>
  </si>
  <si>
    <t xml:space="preserve">30-10-2919-ESET-SL</t>
  </si>
  <si>
    <t xml:space="preserve">ESET NOD32 Small Business Pack newsale for 177 users 1 month</t>
  </si>
  <si>
    <t xml:space="preserve">30-10-2920-ESET-SL</t>
  </si>
  <si>
    <t xml:space="preserve">ESET NOD32 Small Business Pack newsale for 178 users 1 month</t>
  </si>
  <si>
    <t xml:space="preserve">30-10-2921-ESET-SL</t>
  </si>
  <si>
    <t xml:space="preserve">ESET NOD32 Small Business Pack newsale for 179 users 1 month</t>
  </si>
  <si>
    <t xml:space="preserve">30-10-2922-ESET-SL</t>
  </si>
  <si>
    <t xml:space="preserve">ESET NOD32 Small Business Pack newsale for 180 users 1 month</t>
  </si>
  <si>
    <t xml:space="preserve">30-10-2923-ESET-SL</t>
  </si>
  <si>
    <t xml:space="preserve">ESET NOD32 Small Business Pack newsale for 181 users 1 month</t>
  </si>
  <si>
    <t xml:space="preserve">30-10-2924-ESET-SL</t>
  </si>
  <si>
    <t xml:space="preserve">ESET NOD32 Small Business Pack newsale for 182 users 1 month</t>
  </si>
  <si>
    <t xml:space="preserve">30-10-2925-ESET-SL</t>
  </si>
  <si>
    <t xml:space="preserve">ESET NOD32 Small Business Pack newsale for 183 users 1 month</t>
  </si>
  <si>
    <t xml:space="preserve">30-10-2926-ESET-SL</t>
  </si>
  <si>
    <t xml:space="preserve">ESET NOD32 Small Business Pack newsale for 184 users 1 month</t>
  </si>
  <si>
    <t xml:space="preserve">30-10-2927-ESET-SL</t>
  </si>
  <si>
    <t xml:space="preserve">ESET NOD32 Small Business Pack newsale for 185 users 1 month</t>
  </si>
  <si>
    <t xml:space="preserve">30-10-2928-ESET-SL</t>
  </si>
  <si>
    <t xml:space="preserve">ESET NOD32 Small Business Pack newsale for 186 users 1 month</t>
  </si>
  <si>
    <t xml:space="preserve">30-10-2929-ESET-SL</t>
  </si>
  <si>
    <t xml:space="preserve">ESET NOD32 Small Business Pack newsale for 187 users 1 month</t>
  </si>
  <si>
    <t xml:space="preserve">10-2930-ESET-SL</t>
  </si>
  <si>
    <t xml:space="preserve">ESET NOD32 Small Business Pack newsale for 188 users 1 month</t>
  </si>
  <si>
    <t xml:space="preserve">30-10-2931-ESET-SL</t>
  </si>
  <si>
    <t xml:space="preserve">ESET NOD32 Small Business Pack newsale for 189 users 1 month</t>
  </si>
  <si>
    <t xml:space="preserve">30-10-2932-ESET-SL</t>
  </si>
  <si>
    <t xml:space="preserve">ESET NOD32 Small Business Pack newsale for 190 users 1 month</t>
  </si>
  <si>
    <t xml:space="preserve">30-10-2933-ESET-SL</t>
  </si>
  <si>
    <t xml:space="preserve">ESET NOD32 Small Business Pack newsale for 191 users 1 month</t>
  </si>
  <si>
    <t xml:space="preserve">30-10-2934-ESET-SL</t>
  </si>
  <si>
    <t xml:space="preserve">ESET NOD32 Small Business Pack newsale for 192 users 1 month</t>
  </si>
  <si>
    <t xml:space="preserve">30-10-2935-ESET-SL</t>
  </si>
  <si>
    <t xml:space="preserve">ESET NOD32 Small Business Pack newsale for 193 users 1 month</t>
  </si>
  <si>
    <t xml:space="preserve">30-10-2936-ESET-SL</t>
  </si>
  <si>
    <t xml:space="preserve">ESET NOD32 Small Business Pack newsale for 194 users 1 month</t>
  </si>
  <si>
    <t xml:space="preserve">30-10-2937-ESET-SL</t>
  </si>
  <si>
    <t xml:space="preserve">ESET NOD32 Small Business Pack newsale for 195 users 1 month</t>
  </si>
  <si>
    <t xml:space="preserve">30-10-2938-ESET-SL</t>
  </si>
  <si>
    <t xml:space="preserve">ESET NOD32 Small Business Pack newsale for 196 users 1 month</t>
  </si>
  <si>
    <t xml:space="preserve">30-10-2939-ESET-SL</t>
  </si>
  <si>
    <t xml:space="preserve">ESET NOD32 Small Business Pack newsale for 197 users 1 month</t>
  </si>
  <si>
    <t xml:space="preserve">30-10-2940-ESET-SL</t>
  </si>
  <si>
    <t xml:space="preserve">ESET NOD32 Small Business Pack newsale for 198 users 1 month</t>
  </si>
  <si>
    <t xml:space="preserve">30-10-2941-ESET-SL</t>
  </si>
  <si>
    <t xml:space="preserve">ESET NOD32 Small Business Pack newsale for 199 users 1 month</t>
  </si>
  <si>
    <t xml:space="preserve">30-10-2942-ESET-SL</t>
  </si>
  <si>
    <t xml:space="preserve">ESET NOD32 Small Business Pack newsale for 200 users 1 month</t>
  </si>
  <si>
    <t xml:space="preserve">NBE</t>
  </si>
  <si>
    <t xml:space="preserve">26-10-2944-ESET-SL</t>
  </si>
  <si>
    <t xml:space="preserve">ESET NOD32 Antivirus Business Edition newsale for 5 users 1 month</t>
  </si>
  <si>
    <t xml:space="preserve">26-10-2945-ESET-SL</t>
  </si>
  <si>
    <t xml:space="preserve">ESET NOD32 Antivirus Business Edition newsale for 6 users 1 month</t>
  </si>
  <si>
    <t xml:space="preserve">26-10-2946-ESET-SL</t>
  </si>
  <si>
    <t xml:space="preserve">ESET NOD32 Antivirus Business Edition newsale for 7 users 1 month</t>
  </si>
  <si>
    <t xml:space="preserve">26-10-2947-ESET-SL</t>
  </si>
  <si>
    <t xml:space="preserve">ESET NOD32 Antivirus Business Edition newsale for 8 users 1 month</t>
  </si>
  <si>
    <t xml:space="preserve">26-10-2948-ESET-SL</t>
  </si>
  <si>
    <t xml:space="preserve">ESET NOD32 Antivirus Business Edition newsale for 9 users 1 month</t>
  </si>
  <si>
    <t xml:space="preserve">26-10-2949-ESET-SL</t>
  </si>
  <si>
    <t xml:space="preserve">ESET NOD32 Antivirus Business Edition newsale for 10 users 1 month</t>
  </si>
  <si>
    <t xml:space="preserve">26-10-2950-ESET-SL</t>
  </si>
  <si>
    <t xml:space="preserve">ESET NOD32 Antivirus Business Edition newsale for 11 users 1 month</t>
  </si>
  <si>
    <t xml:space="preserve">26-10-2951-ESET-SL</t>
  </si>
  <si>
    <t xml:space="preserve">ESET NOD32 Antivirus Business Edition newsale for 12 users 1 month</t>
  </si>
  <si>
    <t xml:space="preserve">26-10-2952-ESET-SL</t>
  </si>
  <si>
    <t xml:space="preserve">ESET NOD32 Antivirus Business Edition newsale for 13 users 1 month</t>
  </si>
  <si>
    <t xml:space="preserve">26-10-2953-ESET-SL</t>
  </si>
  <si>
    <t xml:space="preserve">ESET NOD32 Antivirus Business Edition newsale for 14 users 1 month</t>
  </si>
  <si>
    <t xml:space="preserve">26-10-2954-ESET-SL</t>
  </si>
  <si>
    <t xml:space="preserve">ESET NOD32 Antivirus Business Edition newsale for 15 users 1 month</t>
  </si>
  <si>
    <t xml:space="preserve">26-10-2955-ESET-SL</t>
  </si>
  <si>
    <t xml:space="preserve">ESET NOD32 Antivirus Business Edition newsale for 16 users 1 month</t>
  </si>
  <si>
    <t xml:space="preserve">26-10-2956-ESET-SL</t>
  </si>
  <si>
    <t xml:space="preserve">ESET NOD32 Antivirus Business Edition newsale for 17 users 1 month</t>
  </si>
  <si>
    <t xml:space="preserve">26-10-2957-ESET-SL</t>
  </si>
  <si>
    <t xml:space="preserve">ESET NOD32 Antivirus Business Edition newsale for 18 users 1 month</t>
  </si>
  <si>
    <t xml:space="preserve">26-10-2958-ESET-SL</t>
  </si>
  <si>
    <t xml:space="preserve">ESET NOD32 Antivirus Business Edition newsale for 19 users 1 month</t>
  </si>
  <si>
    <t xml:space="preserve">26-10-2959-ESET-SL</t>
  </si>
  <si>
    <t xml:space="preserve">ESET NOD32 Antivirus Business Edition newsale for 20 users 1 month</t>
  </si>
  <si>
    <t xml:space="preserve">26-10-2960-ESET-SL</t>
  </si>
  <si>
    <t xml:space="preserve">ESET NOD32 Antivirus Business Edition newsale for 21 users 1 month</t>
  </si>
  <si>
    <t xml:space="preserve">26-10-2961-ESET-SL</t>
  </si>
  <si>
    <t xml:space="preserve">ESET NOD32 Antivirus Business Edition newsale for 22 users 1 month</t>
  </si>
  <si>
    <t xml:space="preserve">26-10-2962-ESET-SL</t>
  </si>
  <si>
    <t xml:space="preserve">ESET NOD32 Antivirus Business Edition newsale for 23 users 1 month</t>
  </si>
  <si>
    <t xml:space="preserve">26-10-2963-ESET-SL</t>
  </si>
  <si>
    <t xml:space="preserve">ESET NOD32 Antivirus Business Edition newsale for 24 users 1 month</t>
  </si>
  <si>
    <t xml:space="preserve">26-10-2964-ESET-SL</t>
  </si>
  <si>
    <t xml:space="preserve">ESET NOD32 Antivirus Business Edition newsale for 25 users 1 month</t>
  </si>
  <si>
    <t xml:space="preserve">26-10-2965-ESET-SL</t>
  </si>
  <si>
    <t xml:space="preserve">ESET NOD32 Antivirus Business Edition newsale for 26 users 1 month</t>
  </si>
  <si>
    <t xml:space="preserve">26-10-2966-ESET-SL</t>
  </si>
  <si>
    <t xml:space="preserve">ESET NOD32 Antivirus Business Edition newsale for 27 users 1 month</t>
  </si>
  <si>
    <t xml:space="preserve">26-10-2967-ESET-SL</t>
  </si>
  <si>
    <t xml:space="preserve">ESET NOD32 Antivirus Business Edition newsale for 28 users 1 month</t>
  </si>
  <si>
    <t xml:space="preserve">26-10-2968-ESET-SL</t>
  </si>
  <si>
    <t xml:space="preserve">ESET NOD32 Antivirus Business Edition newsale for 29 users 1 month</t>
  </si>
  <si>
    <t xml:space="preserve">26-10-2969-ESET-SL</t>
  </si>
  <si>
    <t xml:space="preserve">ESET NOD32 Antivirus Business Edition newsale for 30 users 1 month</t>
  </si>
  <si>
    <t xml:space="preserve">26-10-2970-ESET-SL</t>
  </si>
  <si>
    <t xml:space="preserve">ESET NOD32 Antivirus Business Edition newsale for 31 users 1 month</t>
  </si>
  <si>
    <t xml:space="preserve">26-10-2971-ESET-SL</t>
  </si>
  <si>
    <t xml:space="preserve">ESET NOD32 Antivirus Business Edition newsale for 32 users 1 month</t>
  </si>
  <si>
    <t xml:space="preserve">26-10-2972-ESET-SL</t>
  </si>
  <si>
    <t xml:space="preserve">ESET NOD32 Antivirus Business Edition newsale for 33 users 1 month</t>
  </si>
  <si>
    <t xml:space="preserve">26-10-2973-ESET-SL</t>
  </si>
  <si>
    <t xml:space="preserve">ESET NOD32 Antivirus Business Edition newsale for 34 users 1 month</t>
  </si>
  <si>
    <t xml:space="preserve">26-10-2974-ESET-SL</t>
  </si>
  <si>
    <t xml:space="preserve">ESET NOD32 Antivirus Business Edition newsale for 35 users 1 month</t>
  </si>
  <si>
    <t xml:space="preserve">26-10-2975-ESET-SL</t>
  </si>
  <si>
    <t xml:space="preserve">ESET NOD32 Antivirus Business Edition newsale for 36 users 1 month</t>
  </si>
  <si>
    <t xml:space="preserve">26-10-2976-ESET-SL</t>
  </si>
  <si>
    <t xml:space="preserve">ESET NOD32 Antivirus Business Edition newsale for 37 users 1 month</t>
  </si>
  <si>
    <t xml:space="preserve">26-10-2977-ESET-SL</t>
  </si>
  <si>
    <t xml:space="preserve">ESET NOD32 Antivirus Business Edition newsale for 38 users 1 month</t>
  </si>
  <si>
    <t xml:space="preserve">26-10-2978-ESET-SL</t>
  </si>
  <si>
    <t xml:space="preserve">ESET NOD32 Antivirus Business Edition newsale for 39 users 1 month</t>
  </si>
  <si>
    <t xml:space="preserve">26-10-2979-ESET-SL</t>
  </si>
  <si>
    <t xml:space="preserve">ESET NOD32 Antivirus Business Edition newsale for 40 users 1 month</t>
  </si>
  <si>
    <t xml:space="preserve">26-10-2980-ESET-SL</t>
  </si>
  <si>
    <t xml:space="preserve">ESET NOD32 Antivirus Business Edition newsale for 41 users 1 month</t>
  </si>
  <si>
    <t xml:space="preserve">26-10-2981-ESET-SL</t>
  </si>
  <si>
    <t xml:space="preserve">ESET NOD32 Antivirus Business Edition newsale for 42 users 1 month</t>
  </si>
  <si>
    <t xml:space="preserve">26-10-2982-ESET-SL</t>
  </si>
  <si>
    <t xml:space="preserve">ESET NOD32 Antivirus Business Edition newsale for 43 users 1 month</t>
  </si>
  <si>
    <t xml:space="preserve">26-10-2983-ESET-SL</t>
  </si>
  <si>
    <t xml:space="preserve">ESET NOD32 Antivirus Business Edition newsale for 44 users 1 month</t>
  </si>
  <si>
    <t xml:space="preserve">26-10-2984-ESET-SL</t>
  </si>
  <si>
    <t xml:space="preserve">ESET NOD32 Antivirus Business Edition newsale for 45 users 1 month</t>
  </si>
  <si>
    <t xml:space="preserve">26-10-2985-ESET-SL</t>
  </si>
  <si>
    <t xml:space="preserve">ESET NOD32 Antivirus Business Edition newsale for 46 users 1 month</t>
  </si>
  <si>
    <t xml:space="preserve">26-10-2986-ESET-SL</t>
  </si>
  <si>
    <t xml:space="preserve">ESET NOD32 Antivirus Business Edition newsale for 47 users 1 month</t>
  </si>
  <si>
    <t xml:space="preserve">26-10-2987-ESET-SL</t>
  </si>
  <si>
    <t xml:space="preserve">ESET NOD32 Antivirus Business Edition newsale for 48 users 1 month</t>
  </si>
  <si>
    <t xml:space="preserve">26-10-2988-ESET-SL</t>
  </si>
  <si>
    <t xml:space="preserve">ESET NOD32 Antivirus Business Edition newsale for 49 users 1 month</t>
  </si>
  <si>
    <t xml:space="preserve">26-10-2989-ESET-SL</t>
  </si>
  <si>
    <t xml:space="preserve">ESET NOD32 Antivirus Business Edition newsale for 50 users 1 month</t>
  </si>
  <si>
    <t xml:space="preserve">26-10-2990-ESET-SL</t>
  </si>
  <si>
    <t xml:space="preserve">ESET NOD32 Antivirus Business Edition newsale for 51 users 1 month</t>
  </si>
  <si>
    <t xml:space="preserve">26-10-2991-ESET-SL</t>
  </si>
  <si>
    <t xml:space="preserve">ESET NOD32 Antivirus Business Edition newsale for 52 users 1 month</t>
  </si>
  <si>
    <t xml:space="preserve">26-10-2992-ESET-SL</t>
  </si>
  <si>
    <t xml:space="preserve">ESET NOD32 Antivirus Business Edition newsale for 53 users 1 month</t>
  </si>
  <si>
    <t xml:space="preserve">26-10-2993-ESET-SL</t>
  </si>
  <si>
    <t xml:space="preserve">ESET NOD32 Antivirus Business Edition newsale for 54 users 1 month</t>
  </si>
  <si>
    <t xml:space="preserve">26-10-2994-ESET-SL</t>
  </si>
  <si>
    <t xml:space="preserve">ESET NOD32 Antivirus Business Edition newsale for 55 users 1 month</t>
  </si>
  <si>
    <t xml:space="preserve">26-10-2995-ESET-SL</t>
  </si>
  <si>
    <t xml:space="preserve">ESET NOD32 Antivirus Business Edition newsale for 56 users 1 month</t>
  </si>
  <si>
    <t xml:space="preserve">26-10-2996-ESET-SL</t>
  </si>
  <si>
    <t xml:space="preserve">ESET NOD32 Antivirus Business Edition newsale for 57 users 1 month</t>
  </si>
  <si>
    <t xml:space="preserve">26-10-2997-ESET-SL</t>
  </si>
  <si>
    <t xml:space="preserve">ESET NOD32 Antivirus Business Edition newsale for 58 users 1 month</t>
  </si>
  <si>
    <t xml:space="preserve">26-10-2998-ESET-SL</t>
  </si>
  <si>
    <t xml:space="preserve">ESET NOD32 Antivirus Business Edition newsale for 59 users 1 month</t>
  </si>
  <si>
    <t xml:space="preserve">26-10-2999-ESET-SL</t>
  </si>
  <si>
    <t xml:space="preserve">ESET NOD32 Antivirus Business Edition newsale for 60 users 1 month</t>
  </si>
  <si>
    <t xml:space="preserve">26-10-3000-ESET-SL</t>
  </si>
  <si>
    <t xml:space="preserve">ESET NOD32 Antivirus Business Edition newsale for 61 users 1 month</t>
  </si>
  <si>
    <t xml:space="preserve">26-10-3001-ESET-SL</t>
  </si>
  <si>
    <t xml:space="preserve">ESET NOD32 Antivirus Business Edition newsale for 62 users 1 month</t>
  </si>
  <si>
    <t xml:space="preserve">26-10-3002-ESET-SL</t>
  </si>
  <si>
    <t xml:space="preserve">ESET NOD32 Antivirus Business Edition newsale for 63 users 1 month</t>
  </si>
  <si>
    <t xml:space="preserve">26-10-3003-ESET-SL</t>
  </si>
  <si>
    <t xml:space="preserve">ESET NOD32 Antivirus Business Edition newsale for 64 users 1 month</t>
  </si>
  <si>
    <t xml:space="preserve">26-10-3004-ESET-SL</t>
  </si>
  <si>
    <t xml:space="preserve">ESET NOD32 Antivirus Business Edition newsale for 65 users 1 month</t>
  </si>
  <si>
    <t xml:space="preserve">26-10-3005-ESET-SL</t>
  </si>
  <si>
    <t xml:space="preserve">ESET NOD32 Antivirus Business Edition newsale for 66 users 1 month</t>
  </si>
  <si>
    <t xml:space="preserve">26-10-3006-ESET-SL</t>
  </si>
  <si>
    <t xml:space="preserve">ESET NOD32 Antivirus Business Edition newsale for 67 users 1 month</t>
  </si>
  <si>
    <t xml:space="preserve">26-10-3007-ESET-SL</t>
  </si>
  <si>
    <t xml:space="preserve">ESET NOD32 Antivirus Business Edition newsale for 68 users 1 month</t>
  </si>
  <si>
    <t xml:space="preserve">26-10-3008-ESET-SL</t>
  </si>
  <si>
    <t xml:space="preserve">ESET NOD32 Antivirus Business Edition newsale for 69 users 1 month</t>
  </si>
  <si>
    <t xml:space="preserve">26-10-3009-ESET-SL</t>
  </si>
  <si>
    <t xml:space="preserve">ESET NOD32 Antivirus Business Edition newsale for 70 users 1 month</t>
  </si>
  <si>
    <t xml:space="preserve">26-10-3010-ESET-SL</t>
  </si>
  <si>
    <t xml:space="preserve">ESET NOD32 Antivirus Business Edition newsale for 71 users 1 month</t>
  </si>
  <si>
    <t xml:space="preserve">26-10-3011-ESET-SL</t>
  </si>
  <si>
    <t xml:space="preserve">ESET NOD32 Antivirus Business Edition newsale for 72 users 1 month</t>
  </si>
  <si>
    <t xml:space="preserve">26-10-3012-ESET-SL</t>
  </si>
  <si>
    <t xml:space="preserve">ESET NOD32 Antivirus Business Edition newsale for 73 users 1 month</t>
  </si>
  <si>
    <t xml:space="preserve">26-10-3013-ESET-SL</t>
  </si>
  <si>
    <t xml:space="preserve">ESET NOD32 Antivirus Business Edition newsale for 74 users 1 month</t>
  </si>
  <si>
    <t xml:space="preserve">26-10-3014-ESET-SL</t>
  </si>
  <si>
    <t xml:space="preserve">ESET NOD32 Antivirus Business Edition newsale for 75 users 1 month</t>
  </si>
  <si>
    <t xml:space="preserve">26-10-3015-ESET-SL</t>
  </si>
  <si>
    <t xml:space="preserve">ESET NOD32 Antivirus Business Edition newsale for 76 users 1 month</t>
  </si>
  <si>
    <t xml:space="preserve">26-10-3016-ESET-SL</t>
  </si>
  <si>
    <t xml:space="preserve">ESET NOD32 Antivirus Business Edition newsale for 77 users 1 month</t>
  </si>
  <si>
    <t xml:space="preserve">26-10-3017-ESET-SL</t>
  </si>
  <si>
    <t xml:space="preserve">ESET NOD32 Antivirus Business Edition newsale for 78 users 1 month</t>
  </si>
  <si>
    <t xml:space="preserve">26-10-3018-ESET-SL</t>
  </si>
  <si>
    <t xml:space="preserve">ESET NOD32 Antivirus Business Edition newsale for 79 users 1 month</t>
  </si>
  <si>
    <t xml:space="preserve">26-10-3019-ESET-SL</t>
  </si>
  <si>
    <t xml:space="preserve">ESET NOD32 Antivirus Business Edition newsale for 80 users 1 month</t>
  </si>
  <si>
    <t xml:space="preserve">26-10-3020-ESET-SL</t>
  </si>
  <si>
    <t xml:space="preserve">ESET NOD32 Antivirus Business Edition newsale for 81 users 1 month</t>
  </si>
  <si>
    <t xml:space="preserve">26-10-3021-ESET-SL</t>
  </si>
  <si>
    <t xml:space="preserve">ESET NOD32 Antivirus Business Edition newsale for 82 users 1 month</t>
  </si>
  <si>
    <t xml:space="preserve">26-10-3022-ESET-SL</t>
  </si>
  <si>
    <t xml:space="preserve">ESET NOD32 Antivirus Business Edition newsale for 83 users 1 month</t>
  </si>
  <si>
    <t xml:space="preserve">26-10-3023-ESET-SL</t>
  </si>
  <si>
    <t xml:space="preserve">ESET NOD32 Antivirus Business Edition newsale for 84 users 1 month</t>
  </si>
  <si>
    <t xml:space="preserve">26-10-3024-ESET-SL</t>
  </si>
  <si>
    <t xml:space="preserve">ESET NOD32 Antivirus Business Edition newsale for 85 users 1 month</t>
  </si>
  <si>
    <t xml:space="preserve">26-10-3025-ESET-SL</t>
  </si>
  <si>
    <t xml:space="preserve">ESET NOD32 Antivirus Business Edition newsale for 86 users 1 month</t>
  </si>
  <si>
    <t xml:space="preserve">10-3026-ESET-SL</t>
  </si>
  <si>
    <t xml:space="preserve">ESET NOD32 Antivirus Business Edition newsale for 87 users 1 month</t>
  </si>
  <si>
    <t xml:space="preserve">26-10-3027-ESET-SL</t>
  </si>
  <si>
    <t xml:space="preserve">ESET NOD32 Antivirus Business Edition newsale for 88 users 1 month</t>
  </si>
  <si>
    <t xml:space="preserve">26-10-3028-ESET-SL</t>
  </si>
  <si>
    <t xml:space="preserve">ESET NOD32 Antivirus Business Edition newsale for 89 users 1 month</t>
  </si>
  <si>
    <t xml:space="preserve">26-10-3029-ESET-SL</t>
  </si>
  <si>
    <t xml:space="preserve">ESET NOD32 Antivirus Business Edition newsale for 90 users 1 month</t>
  </si>
  <si>
    <t xml:space="preserve">26-10-3030-ESET-SL</t>
  </si>
  <si>
    <t xml:space="preserve">ESET NOD32 Antivirus Business Edition newsale for 91 users 1 month</t>
  </si>
  <si>
    <t xml:space="preserve">26-10-3031-ESET-SL</t>
  </si>
  <si>
    <t xml:space="preserve">ESET NOD32 Antivirus Business Edition newsale for 92 users 1 month</t>
  </si>
  <si>
    <t xml:space="preserve">26-10-3032-ESET-SL</t>
  </si>
  <si>
    <t xml:space="preserve">ESET NOD32 Antivirus Business Edition newsale for 93 users 1 month</t>
  </si>
  <si>
    <t xml:space="preserve">26-10-3033-ESET-SL</t>
  </si>
  <si>
    <t xml:space="preserve">ESET NOD32 Antivirus Business Edition newsale for 94 users 1 month</t>
  </si>
  <si>
    <t xml:space="preserve">26-10-3034-ESET-SL</t>
  </si>
  <si>
    <t xml:space="preserve">ESET NOD32 Antivirus Business Edition newsale for 95 users 1 month</t>
  </si>
  <si>
    <t xml:space="preserve">26-10-3035-ESET-SL</t>
  </si>
  <si>
    <t xml:space="preserve">ESET NOD32 Antivirus Business Edition newsale for 96 users 1 month</t>
  </si>
  <si>
    <t xml:space="preserve">26-10-3036-ESET-SL</t>
  </si>
  <si>
    <t xml:space="preserve">ESET NOD32 Antivirus Business Edition newsale for 97 users 1 month</t>
  </si>
  <si>
    <t xml:space="preserve">26-10-3037-ESET-SL</t>
  </si>
  <si>
    <t xml:space="preserve">ESET NOD32 Antivirus Business Edition newsale for 98 users 1 month</t>
  </si>
  <si>
    <t xml:space="preserve">26-10-3038-ESET-SL</t>
  </si>
  <si>
    <t xml:space="preserve">ESET NOD32 Antivirus Business Edition newsale for 99 users 1 month</t>
  </si>
  <si>
    <t xml:space="preserve">26-10-3039-ESET-SL</t>
  </si>
  <si>
    <t xml:space="preserve">ESET NOD32 Antivirus Business Edition newsale for 100 users 1 month</t>
  </si>
  <si>
    <t xml:space="preserve">26-10-3040-ESET-SL</t>
  </si>
  <si>
    <t xml:space="preserve">ESET NOD32 Antivirus Business Edition newsale for 101 users 1 month</t>
  </si>
  <si>
    <t xml:space="preserve">26-10-3041-ESET-SL</t>
  </si>
  <si>
    <t xml:space="preserve">ESET NOD32 Antivirus Business Edition newsale for 102 users 1 month</t>
  </si>
  <si>
    <t xml:space="preserve">26-10-3042-ESET-SL</t>
  </si>
  <si>
    <t xml:space="preserve">ESET NOD32 Antivirus Business Edition newsale for 103 users 1 month</t>
  </si>
  <si>
    <t xml:space="preserve">26-10-3043-ESET-SL</t>
  </si>
  <si>
    <t xml:space="preserve">ESET NOD32 Antivirus Business Edition newsale for 104 users 1 month</t>
  </si>
  <si>
    <t xml:space="preserve">26-10-3044-ESET-SL</t>
  </si>
  <si>
    <t xml:space="preserve">ESET NOD32 Antivirus Business Edition newsale for 105 users 1 month</t>
  </si>
  <si>
    <t xml:space="preserve">26-10-3045-ESET-SL</t>
  </si>
  <si>
    <t xml:space="preserve">ESET NOD32 Antivirus Business Edition newsale for 106 users 1 month</t>
  </si>
  <si>
    <t xml:space="preserve">26-10-3046-ESET-SL</t>
  </si>
  <si>
    <t xml:space="preserve">ESET NOD32 Antivirus Business Edition newsale for 107 users 1 month</t>
  </si>
  <si>
    <t xml:space="preserve">26-10-3047-ESET-SL</t>
  </si>
  <si>
    <t xml:space="preserve">ESET NOD32 Antivirus Business Edition newsale for 108 users 1 month</t>
  </si>
  <si>
    <t xml:space="preserve">26-10-3048-ESET-SL</t>
  </si>
  <si>
    <t xml:space="preserve">ESET NOD32 Antivirus Business Edition newsale for 109 users 1 month</t>
  </si>
  <si>
    <t xml:space="preserve">26-10-3049-ESET-SL</t>
  </si>
  <si>
    <t xml:space="preserve">ESET NOD32 Antivirus Business Edition newsale for 110 users 1 month</t>
  </si>
  <si>
    <t xml:space="preserve">26-10-3050-ESET-SL</t>
  </si>
  <si>
    <t xml:space="preserve">ESET NOD32 Antivirus Business Edition newsale for 111 users 1 month</t>
  </si>
  <si>
    <t xml:space="preserve">26-10-3051-ESET-SL</t>
  </si>
  <si>
    <t xml:space="preserve">ESET NOD32 Antivirus Business Edition newsale for 112 users 1 month</t>
  </si>
  <si>
    <t xml:space="preserve">26-10-3052-ESET-SL</t>
  </si>
  <si>
    <t xml:space="preserve">ESET NOD32 Antivirus Business Edition newsale for 113 users 1 month</t>
  </si>
  <si>
    <t xml:space="preserve">26-10-3053-ESET-SL</t>
  </si>
  <si>
    <t xml:space="preserve">ESET NOD32 Antivirus Business Edition newsale for 114 users 1 month</t>
  </si>
  <si>
    <t xml:space="preserve">26-10-3054-ESET-SL</t>
  </si>
  <si>
    <t xml:space="preserve">ESET NOD32 Antivirus Business Edition newsale for 115 users 1 month</t>
  </si>
  <si>
    <t xml:space="preserve">26-10-3055-ESET-SL</t>
  </si>
  <si>
    <t xml:space="preserve">ESET NOD32 Antivirus Business Edition newsale for 116 users 1 month</t>
  </si>
  <si>
    <t xml:space="preserve">26-10-3056-ESET-SL</t>
  </si>
  <si>
    <t xml:space="preserve">ESET NOD32 Antivirus Business Edition newsale for 117 users 1 month</t>
  </si>
  <si>
    <t xml:space="preserve">26-10-3057-ESET-SL</t>
  </si>
  <si>
    <t xml:space="preserve">ESET NOD32 Antivirus Business Edition newsale for 118 users 1 month</t>
  </si>
  <si>
    <t xml:space="preserve">26-10-3058-ESET-SL</t>
  </si>
  <si>
    <t xml:space="preserve">ESET NOD32 Antivirus Business Edition newsale for 119 users 1 month</t>
  </si>
  <si>
    <t xml:space="preserve">26-10-3059-ESET-SL</t>
  </si>
  <si>
    <t xml:space="preserve">ESET NOD32 Antivirus Business Edition newsale for 120 users 1 month</t>
  </si>
  <si>
    <t xml:space="preserve">26-10-3060-ESET-SL</t>
  </si>
  <si>
    <t xml:space="preserve">ESET NOD32 Antivirus Business Edition newsale for 121 users 1 month</t>
  </si>
  <si>
    <t xml:space="preserve">26-10-3061-ESET-SL</t>
  </si>
  <si>
    <t xml:space="preserve">ESET NOD32 Antivirus Business Edition newsale for 122 users 1 month</t>
  </si>
  <si>
    <t xml:space="preserve">26-10-3062-ESET-SL</t>
  </si>
  <si>
    <t xml:space="preserve">ESET NOD32 Antivirus Business Edition newsale for 123 users 1 month</t>
  </si>
  <si>
    <t xml:space="preserve">26-10-3063-ESET-SL</t>
  </si>
  <si>
    <t xml:space="preserve">ESET NOD32 Antivirus Business Edition newsale for 124 users 1 month</t>
  </si>
  <si>
    <t xml:space="preserve">26-10-3064-ESET-SL</t>
  </si>
  <si>
    <t xml:space="preserve">ESET NOD32 Antivirus Business Edition newsale for 125 users 1 month</t>
  </si>
  <si>
    <t xml:space="preserve">26-10-3065-ESET-SL</t>
  </si>
  <si>
    <t xml:space="preserve">ESET NOD32 Antivirus Business Edition newsale for 126 users 1 month</t>
  </si>
  <si>
    <t xml:space="preserve">26-10-3066-ESET-SL</t>
  </si>
  <si>
    <t xml:space="preserve">ESET NOD32 Antivirus Business Edition newsale for 127 users 1 month</t>
  </si>
  <si>
    <t xml:space="preserve">26-10-3067-ESET-SL</t>
  </si>
  <si>
    <t xml:space="preserve">ESET NOD32 Antivirus Business Edition newsale for 128 users 1 month</t>
  </si>
  <si>
    <t xml:space="preserve">26-10-3068-ESET-SL</t>
  </si>
  <si>
    <t xml:space="preserve">ESET NOD32 Antivirus Business Edition newsale for 129 users 1 month</t>
  </si>
  <si>
    <t xml:space="preserve">26-10-3069-ESET-SL</t>
  </si>
  <si>
    <t xml:space="preserve">ESET NOD32 Antivirus Business Edition newsale for 130 users 1 month</t>
  </si>
  <si>
    <t xml:space="preserve">26-10-3070-ESET-SL</t>
  </si>
  <si>
    <t xml:space="preserve">ESET NOD32 Antivirus Business Edition newsale for 131 users 1 month</t>
  </si>
  <si>
    <t xml:space="preserve">26-10-3071-ESET-SL</t>
  </si>
  <si>
    <t xml:space="preserve">ESET NOD32 Antivirus Business Edition newsale for 132 users 1 month</t>
  </si>
  <si>
    <t xml:space="preserve">26-10-3072-ESET-SL</t>
  </si>
  <si>
    <t xml:space="preserve">ESET NOD32 Antivirus Business Edition newsale for 133 users 1 month</t>
  </si>
  <si>
    <t xml:space="preserve">26-10-3073-ESET-SL</t>
  </si>
  <si>
    <t xml:space="preserve">ESET NOD32 Antivirus Business Edition newsale for 134 users 1 month</t>
  </si>
  <si>
    <t xml:space="preserve">26-10-3074-ESET-SL</t>
  </si>
  <si>
    <t xml:space="preserve">ESET NOD32 Antivirus Business Edition newsale for 135 users 1 month</t>
  </si>
  <si>
    <t xml:space="preserve">26-10-3075-ESET-SL</t>
  </si>
  <si>
    <t xml:space="preserve">ESET NOD32 Antivirus Business Edition newsale for 136 users 1 month</t>
  </si>
  <si>
    <t xml:space="preserve">26-10-3076-ESET-SL</t>
  </si>
  <si>
    <t xml:space="preserve">ESET NOD32 Antivirus Business Edition newsale for 137 users 1 month</t>
  </si>
  <si>
    <t xml:space="preserve">26-10-3077-ESET-SL</t>
  </si>
  <si>
    <t xml:space="preserve">ESET NOD32 Antivirus Business Edition newsale for 138 users 1 month</t>
  </si>
  <si>
    <t xml:space="preserve">26-10-3078-ESET-SL</t>
  </si>
  <si>
    <t xml:space="preserve">ESET NOD32 Antivirus Business Edition newsale for 139 users 1 month</t>
  </si>
  <si>
    <t xml:space="preserve">26-10-3079-ESET-SL</t>
  </si>
  <si>
    <t xml:space="preserve">ESET NOD32 Antivirus Business Edition newsale for 140 users 1 month</t>
  </si>
  <si>
    <t xml:space="preserve">26-10-3080-ESET-SL</t>
  </si>
  <si>
    <t xml:space="preserve">ESET NOD32 Antivirus Business Edition newsale for 141 users 1 month</t>
  </si>
  <si>
    <t xml:space="preserve">26-10-3081-ESET-SL</t>
  </si>
  <si>
    <t xml:space="preserve">ESET NOD32 Antivirus Business Edition newsale for 142 users 1 month</t>
  </si>
  <si>
    <t xml:space="preserve">26-10-3082-ESET-SL</t>
  </si>
  <si>
    <t xml:space="preserve">ESET NOD32 Antivirus Business Edition newsale for 143 users 1 month</t>
  </si>
  <si>
    <t xml:space="preserve">26-10-3083-ESET-SL</t>
  </si>
  <si>
    <t xml:space="preserve">ESET NOD32 Antivirus Business Edition newsale for 144 users 1 month</t>
  </si>
  <si>
    <t xml:space="preserve">26-10-3084-ESET-SL</t>
  </si>
  <si>
    <t xml:space="preserve">ESET NOD32 Antivirus Business Edition newsale for 145 users 1 month</t>
  </si>
  <si>
    <t xml:space="preserve">26-10-3085-ESET-SL</t>
  </si>
  <si>
    <t xml:space="preserve">ESET NOD32 Antivirus Business Edition newsale for 146 users 1 month</t>
  </si>
  <si>
    <t xml:space="preserve">26-10-3086-ESET-SL</t>
  </si>
  <si>
    <t xml:space="preserve">ESET NOD32 Antivirus Business Edition newsale for 147 users 1 month</t>
  </si>
  <si>
    <t xml:space="preserve">26-10-3087-ESET-SL</t>
  </si>
  <si>
    <t xml:space="preserve">ESET NOD32 Antivirus Business Edition newsale for 148 users 1 month</t>
  </si>
  <si>
    <t xml:space="preserve">26-10-3088-ESET-SL</t>
  </si>
  <si>
    <t xml:space="preserve">ESET NOD32 Antivirus Business Edition newsale for 149 users 1 month</t>
  </si>
  <si>
    <t xml:space="preserve">26-10-3089-ESET-SL</t>
  </si>
  <si>
    <t xml:space="preserve">ESET NOD32 Antivirus Business Edition newsale for 150 users 1 month</t>
  </si>
  <si>
    <t xml:space="preserve">26-10-3090-ESET-SL</t>
  </si>
  <si>
    <t xml:space="preserve">ESET NOD32 Antivirus Business Edition newsale for 151 users 1 month</t>
  </si>
  <si>
    <t xml:space="preserve">26-10-3091-ESET-SL</t>
  </si>
  <si>
    <t xml:space="preserve">ESET NOD32 Antivirus Business Edition newsale for 152 users 1 month</t>
  </si>
  <si>
    <t xml:space="preserve">26-10-3092-ESET-SL</t>
  </si>
  <si>
    <t xml:space="preserve">ESET NOD32 Antivirus Business Edition newsale for 153 users 1 month</t>
  </si>
  <si>
    <t xml:space="preserve">26-10-3093-ESET-SL</t>
  </si>
  <si>
    <t xml:space="preserve">ESET NOD32 Antivirus Business Edition newsale for 154 users 1 month</t>
  </si>
  <si>
    <t xml:space="preserve">26-10-3094-ESET-SL</t>
  </si>
  <si>
    <t xml:space="preserve">ESET NOD32 Antivirus Business Edition newsale for 155 users 1 month</t>
  </si>
  <si>
    <t xml:space="preserve">26-10-3095-ESET-SL</t>
  </si>
  <si>
    <t xml:space="preserve">ESET NOD32 Antivirus Business Edition newsale for 156 users 1 month</t>
  </si>
  <si>
    <t xml:space="preserve">26-10-3096-ESET-SL</t>
  </si>
  <si>
    <t xml:space="preserve">ESET NOD32 Antivirus Business Edition newsale for 157 users 1 month</t>
  </si>
  <si>
    <t xml:space="preserve">26-10-3097-ESET-SL</t>
  </si>
  <si>
    <t xml:space="preserve">ESET NOD32 Antivirus Business Edition newsale for 158 users 1 month</t>
  </si>
  <si>
    <t xml:space="preserve">26-10-3098-ESET-SL</t>
  </si>
  <si>
    <t xml:space="preserve">ESET NOD32 Antivirus Business Edition newsale for 159 users 1 month</t>
  </si>
  <si>
    <t xml:space="preserve">26-10-3099-ESET-SL</t>
  </si>
  <si>
    <t xml:space="preserve">ESET NOD32 Antivirus Business Edition newsale for 160 users 1 month</t>
  </si>
  <si>
    <t xml:space="preserve">26-10-3100-ESET-SL</t>
  </si>
  <si>
    <t xml:space="preserve">ESET NOD32 Antivirus Business Edition newsale for 161 users 1 month</t>
  </si>
  <si>
    <t xml:space="preserve">26-10-3101-ESET-SL</t>
  </si>
  <si>
    <t xml:space="preserve">ESET NOD32 Antivirus Business Edition newsale for 162 users 1 month</t>
  </si>
  <si>
    <t xml:space="preserve">26-10-3102-ESET-SL</t>
  </si>
  <si>
    <t xml:space="preserve">ESET NOD32 Antivirus Business Edition newsale for 163 users 1 month</t>
  </si>
  <si>
    <t xml:space="preserve">26-10-3103-ESET-SL</t>
  </si>
  <si>
    <t xml:space="preserve">ESET NOD32 Antivirus Business Edition newsale for 164 users 1 month</t>
  </si>
  <si>
    <t xml:space="preserve">26-10-3104-ESET-SL</t>
  </si>
  <si>
    <t xml:space="preserve">ESET NOD32 Antivirus Business Edition newsale for 165 users 1 month</t>
  </si>
  <si>
    <t xml:space="preserve">26-10-3105-ESET-SL</t>
  </si>
  <si>
    <t xml:space="preserve">ESET NOD32 Antivirus Business Edition newsale for 166 users 1 month</t>
  </si>
  <si>
    <t xml:space="preserve">26-10-3106-ESET-SL</t>
  </si>
  <si>
    <t xml:space="preserve">ESET NOD32 Antivirus Business Edition newsale for 167 users 1 month</t>
  </si>
  <si>
    <t xml:space="preserve">26-10-3107-ESET-SL</t>
  </si>
  <si>
    <t xml:space="preserve">ESET NOD32 Antivirus Business Edition newsale for 168 users 1 month</t>
  </si>
  <si>
    <t xml:space="preserve">26-10-3108-ESET-SL</t>
  </si>
  <si>
    <t xml:space="preserve">ESET NOD32 Antivirus Business Edition newsale for 169 users 1 month</t>
  </si>
  <si>
    <t xml:space="preserve">26-10-3109-ESET-SL</t>
  </si>
  <si>
    <t xml:space="preserve">ESET NOD32 Antivirus Business Edition newsale for 170 users 1 month</t>
  </si>
  <si>
    <t xml:space="preserve">26-10-3110-ESET-SL</t>
  </si>
  <si>
    <t xml:space="preserve">ESET NOD32 Antivirus Business Edition newsale for 171 users 1 month</t>
  </si>
  <si>
    <t xml:space="preserve">26-10-3111-ESET-SL</t>
  </si>
  <si>
    <t xml:space="preserve">ESET NOD32 Antivirus Business Edition newsale for 172 users 1 month</t>
  </si>
  <si>
    <t xml:space="preserve">26-10-3112-ESET-SL</t>
  </si>
  <si>
    <t xml:space="preserve">ESET NOD32 Antivirus Business Edition newsale for 173 users 1 month</t>
  </si>
  <si>
    <t xml:space="preserve">26-10-3113-ESET-SL</t>
  </si>
  <si>
    <t xml:space="preserve">ESET NOD32 Antivirus Business Edition newsale for 174 users 1 month</t>
  </si>
  <si>
    <t xml:space="preserve">26-10-3114-ESET-SL</t>
  </si>
  <si>
    <t xml:space="preserve">ESET NOD32 Antivirus Business Edition newsale for 175 users 1 month</t>
  </si>
  <si>
    <t xml:space="preserve">26-10-3115-ESET-SL</t>
  </si>
  <si>
    <t xml:space="preserve">ESET NOD32 Antivirus Business Edition newsale for 176 users 1 month</t>
  </si>
  <si>
    <t xml:space="preserve">26-10-3116-ESET-SL</t>
  </si>
  <si>
    <t xml:space="preserve">ESET NOD32 Antivirus Business Edition newsale for 177 users 1 month</t>
  </si>
  <si>
    <t xml:space="preserve">26-10-3117-ESET-SL</t>
  </si>
  <si>
    <t xml:space="preserve">ESET NOD32 Antivirus Business Edition newsale for 178 users 1 month</t>
  </si>
  <si>
    <t xml:space="preserve">26-10-3118-ESET-SL</t>
  </si>
  <si>
    <t xml:space="preserve">ESET NOD32 Antivirus Business Edition newsale for 179 users 1 month</t>
  </si>
  <si>
    <t xml:space="preserve">26-10-3119-ESET-SL</t>
  </si>
  <si>
    <t xml:space="preserve">ESET NOD32 Antivirus Business Edition newsale for 180 users 1 month</t>
  </si>
  <si>
    <t xml:space="preserve">26-10-3120-ESET-SL</t>
  </si>
  <si>
    <t xml:space="preserve">ESET NOD32 Antivirus Business Edition newsale for 181 users 1 month</t>
  </si>
  <si>
    <t xml:space="preserve">26-10-3121-ESET-SL</t>
  </si>
  <si>
    <t xml:space="preserve">ESET NOD32 Antivirus Business Edition newsale for 182 users 1 month</t>
  </si>
  <si>
    <t xml:space="preserve">26-10-3122-ESET-SL</t>
  </si>
  <si>
    <t xml:space="preserve">ESET NOD32 Antivirus Business Edition newsale for 183 users 1 month</t>
  </si>
  <si>
    <t xml:space="preserve">26-10-3123-ESET-SL</t>
  </si>
  <si>
    <t xml:space="preserve">ESET NOD32 Antivirus Business Edition newsale for 184 users 1 month</t>
  </si>
  <si>
    <t xml:space="preserve">26-10-3124-ESET-SL</t>
  </si>
  <si>
    <t xml:space="preserve">ESET NOD32 Antivirus Business Edition newsale for 185 users 1 month</t>
  </si>
  <si>
    <t xml:space="preserve">26-10-3125-ESET-SL</t>
  </si>
  <si>
    <t xml:space="preserve">ESET NOD32 Antivirus Business Edition newsale for 186 users 1 month</t>
  </si>
  <si>
    <t xml:space="preserve">10-3126-ESET-SL</t>
  </si>
  <si>
    <t xml:space="preserve">ESET NOD32 Antivirus Business Edition newsale for 187 users 1 month</t>
  </si>
  <si>
    <t xml:space="preserve">26-10-3127-ESET-SL</t>
  </si>
  <si>
    <t xml:space="preserve">ESET NOD32 Antivirus Business Edition newsale for 188 users 1 month</t>
  </si>
  <si>
    <t xml:space="preserve">26-10-3128-ESET-SL</t>
  </si>
  <si>
    <t xml:space="preserve">ESET NOD32 Antivirus Business Edition newsale for 189 users 1 month</t>
  </si>
  <si>
    <t xml:space="preserve">26-10-3129-ESET-SL</t>
  </si>
  <si>
    <t xml:space="preserve">ESET NOD32 Antivirus Business Edition newsale for 190 users 1 month</t>
  </si>
  <si>
    <t xml:space="preserve">26-10-3130-ESET-SL</t>
  </si>
  <si>
    <t xml:space="preserve">ESET NOD32 Antivirus Business Edition newsale for 191 users 1 month</t>
  </si>
  <si>
    <t xml:space="preserve">26-10-3131-ESET-SL</t>
  </si>
  <si>
    <t xml:space="preserve">ESET NOD32 Antivirus Business Edition newsale for 192 users 1 month</t>
  </si>
  <si>
    <t xml:space="preserve">26-10-3132-ESET-SL</t>
  </si>
  <si>
    <t xml:space="preserve">ESET NOD32 Antivirus Business Edition newsale for 193 users 1 month</t>
  </si>
  <si>
    <t xml:space="preserve">26-10-3133-ESET-SL</t>
  </si>
  <si>
    <t xml:space="preserve">ESET NOD32 Antivirus Business Edition newsale for 194 users 1 month</t>
  </si>
  <si>
    <t xml:space="preserve">26-10-3134-ESET-SL</t>
  </si>
  <si>
    <t xml:space="preserve">ESET NOD32 Antivirus Business Edition newsale for 195 users 1 month</t>
  </si>
  <si>
    <t xml:space="preserve">26-10-3135-ESET-SL</t>
  </si>
  <si>
    <t xml:space="preserve">ESET NOD32 Antivirus Business Edition newsale for 196 users 1 month</t>
  </si>
  <si>
    <t xml:space="preserve">26-10-3136-ESET-SL</t>
  </si>
  <si>
    <t xml:space="preserve">ESET NOD32 Antivirus Business Edition newsale for 197 users 1 month</t>
  </si>
  <si>
    <t xml:space="preserve">26-10-3137-ESET-SL</t>
  </si>
  <si>
    <t xml:space="preserve">ESET NOD32 Antivirus Business Edition newsale for 198 users 1 month</t>
  </si>
  <si>
    <t xml:space="preserve">26-10-3138-ESET-SL</t>
  </si>
  <si>
    <t xml:space="preserve">ESET NOD32 Antivirus Business Edition newsale for 199 users 1 month</t>
  </si>
  <si>
    <t xml:space="preserve">26-10-3139-ESET-SL</t>
  </si>
  <si>
    <t xml:space="preserve">ESET NOD32 Antivirus Business Edition newsale for 200 users 1 month</t>
  </si>
  <si>
    <t xml:space="preserve">SBE</t>
  </si>
  <si>
    <t xml:space="preserve">26-25-10-3141-ESET-SL</t>
  </si>
  <si>
    <t xml:space="preserve">ESET NOD32 Smart Security Business Edition newsale for 5 users 1 month</t>
  </si>
  <si>
    <t xml:space="preserve">26-25-10-3142-ESET-SL</t>
  </si>
  <si>
    <t xml:space="preserve">ESET NOD32 Smart Security Business Edition newsale for 6 users 1 month</t>
  </si>
  <si>
    <t xml:space="preserve">26-25-10-3143-ESET-SL</t>
  </si>
  <si>
    <t xml:space="preserve">ESET NOD32 Smart Security Business Edition newsale for 7 users 1 month</t>
  </si>
  <si>
    <t xml:space="preserve">26-25-10-3144-ESET-SL</t>
  </si>
  <si>
    <t xml:space="preserve">ESET NOD32 Smart Security Business Edition newsale for 8 users 1 month</t>
  </si>
  <si>
    <t xml:space="preserve">26-25-10-3145-ESET-SL</t>
  </si>
  <si>
    <t xml:space="preserve">ESET NOD32 Smart Security Business Edition newsale for 9 users 1 month</t>
  </si>
  <si>
    <t xml:space="preserve">26-25-10-3146-ESET-SL</t>
  </si>
  <si>
    <t xml:space="preserve">ESET NOD32 Smart Security Business Edition newsale for 10 users 1 month</t>
  </si>
  <si>
    <t xml:space="preserve">26-25-10-3147-ESET-SL</t>
  </si>
  <si>
    <t xml:space="preserve">ESET NOD32 Smart Security Business Edition newsale for 11 users 1 month</t>
  </si>
  <si>
    <t xml:space="preserve">26-25-10-3148-ESET-SL</t>
  </si>
  <si>
    <t xml:space="preserve">ESET NOD32 Smart Security Business Edition newsale for 12 users 1 month</t>
  </si>
  <si>
    <t xml:space="preserve">26-25-10-3149-ESET-SL</t>
  </si>
  <si>
    <t xml:space="preserve">ESET NOD32 Smart Security Business Edition newsale for 13 users 1 month</t>
  </si>
  <si>
    <t xml:space="preserve">26-25-10-3150-ESET-SL</t>
  </si>
  <si>
    <t xml:space="preserve">ESET NOD32 Smart Security Business Edition newsale for 14 users 1 month</t>
  </si>
  <si>
    <t xml:space="preserve">26-25-10-3151-ESET-SL</t>
  </si>
  <si>
    <t xml:space="preserve">ESET NOD32 Smart Security Business Edition newsale for 15 users 1 month</t>
  </si>
  <si>
    <t xml:space="preserve">26-25-10-3152-ESET-SL</t>
  </si>
  <si>
    <t xml:space="preserve">ESET NOD32 Smart Security Business Edition newsale for 16 users 1 month</t>
  </si>
  <si>
    <t xml:space="preserve">26-25-10-3153-ESET-SL</t>
  </si>
  <si>
    <t xml:space="preserve">ESET NOD32 Smart Security Business Edition newsale for 17 users 1 month</t>
  </si>
  <si>
    <t xml:space="preserve">26-25-10-3154-ESET-SL</t>
  </si>
  <si>
    <t xml:space="preserve">ESET NOD32 Smart Security Business Edition newsale for 18 users 1 month</t>
  </si>
  <si>
    <t xml:space="preserve">26-25-10-3155-ESET-SL</t>
  </si>
  <si>
    <t xml:space="preserve">ESET NOD32 Smart Security Business Edition newsale for 19 users 1 month</t>
  </si>
  <si>
    <t xml:space="preserve">26-25-10-3156-ESET-SL</t>
  </si>
  <si>
    <t xml:space="preserve">ESET NOD32 Smart Security Business Edition newsale for 20 users 1 month</t>
  </si>
  <si>
    <t xml:space="preserve">26-25-10-3157-ESET-SL</t>
  </si>
  <si>
    <t xml:space="preserve">ESET NOD32 Smart Security Business Edition newsale for 21 users 1 month</t>
  </si>
  <si>
    <t xml:space="preserve">26-25-10-3158-ESET-SL</t>
  </si>
  <si>
    <t xml:space="preserve">ESET NOD32 Smart Security Business Edition newsale for 22 users 1 month</t>
  </si>
  <si>
    <t xml:space="preserve">26-25-10-3159-ESET-SL</t>
  </si>
  <si>
    <t xml:space="preserve">ESET NOD32 Smart Security Business Edition newsale for 23 users 1 month</t>
  </si>
  <si>
    <t xml:space="preserve">26-25-10-3160-ESET-SL</t>
  </si>
  <si>
    <t xml:space="preserve">ESET NOD32 Smart Security Business Edition newsale for 24 users 1 month</t>
  </si>
  <si>
    <t xml:space="preserve">26-25-10-3161-ESET-SL</t>
  </si>
  <si>
    <t xml:space="preserve">ESET NOD32 Smart Security Business Edition newsale for 25 users 1 month</t>
  </si>
  <si>
    <t xml:space="preserve">26-25-10-3162-ESET-SL</t>
  </si>
  <si>
    <t xml:space="preserve">ESET NOD32 Smart Security Business Edition newsale for 26 users 1 month</t>
  </si>
  <si>
    <t xml:space="preserve">26-25-10-3163-ESET-SL</t>
  </si>
  <si>
    <t xml:space="preserve">ESET NOD32 Smart Security Business Edition newsale for 27 users 1 month</t>
  </si>
  <si>
    <t xml:space="preserve">26-25-10-3164-ESET-SL</t>
  </si>
  <si>
    <t xml:space="preserve">ESET NOD32 Smart Security Business Edition newsale for 28 users 1 month</t>
  </si>
  <si>
    <t xml:space="preserve">26-25-10-3165-ESET-SL</t>
  </si>
  <si>
    <t xml:space="preserve">ESET NOD32 Smart Security Business Edition newsale for 29 users 1 month</t>
  </si>
  <si>
    <t xml:space="preserve">26-25-10-3166-ESET-SL</t>
  </si>
  <si>
    <t xml:space="preserve">ESET NOD32 Smart Security Business Edition newsale for 30 users 1 month</t>
  </si>
  <si>
    <t xml:space="preserve">26-25-10-3167-ESET-SL</t>
  </si>
  <si>
    <t xml:space="preserve">ESET NOD32 Smart Security Business Edition newsale for 31 users 1 month</t>
  </si>
  <si>
    <t xml:space="preserve">26-25-10-3168-ESET-SL</t>
  </si>
  <si>
    <t xml:space="preserve">ESET NOD32 Smart Security Business Edition newsale for 32 users 1 month</t>
  </si>
  <si>
    <t xml:space="preserve">26-25-10-3169-ESET-SL</t>
  </si>
  <si>
    <t xml:space="preserve">ESET NOD32 Smart Security Business Edition newsale for 33 users 1 month</t>
  </si>
  <si>
    <t xml:space="preserve">26-25-10-3170-ESET-SL</t>
  </si>
  <si>
    <t xml:space="preserve">ESET NOD32 Smart Security Business Edition newsale for 34 users 1 month</t>
  </si>
  <si>
    <t xml:space="preserve">26-25-10-3171-ESET-SL</t>
  </si>
  <si>
    <t xml:space="preserve">ESET NOD32 Smart Security Business Edition newsale for 35 users 1 month</t>
  </si>
  <si>
    <t xml:space="preserve">26-25-10-3172-ESET-SL</t>
  </si>
  <si>
    <t xml:space="preserve">ESET NOD32 Smart Security Business Edition newsale for 36 users 1 month</t>
  </si>
  <si>
    <t xml:space="preserve">26-25-10-3173-ESET-SL</t>
  </si>
  <si>
    <t xml:space="preserve">ESET NOD32 Smart Security Business Edition newsale for 37 users 1 month</t>
  </si>
  <si>
    <t xml:space="preserve">26-25-10-3174-ESET-SL</t>
  </si>
  <si>
    <t xml:space="preserve">ESET NOD32 Smart Security Business Edition newsale for 38 users 1 month</t>
  </si>
  <si>
    <t xml:space="preserve">26-25-10-3175-ESET-SL</t>
  </si>
  <si>
    <t xml:space="preserve">ESET NOD32 Smart Security Business Edition newsale for 39 users 1 month</t>
  </si>
  <si>
    <t xml:space="preserve">26-25-10-3176-ESET-SL</t>
  </si>
  <si>
    <t xml:space="preserve">ESET NOD32 Smart Security Business Edition newsale for 40 users 1 month</t>
  </si>
  <si>
    <t xml:space="preserve">26-25-10-3177-ESET-SL</t>
  </si>
  <si>
    <t xml:space="preserve">ESET NOD32 Smart Security Business Edition newsale for 41 users 1 month</t>
  </si>
  <si>
    <t xml:space="preserve">26-25-10-3178-ESET-SL</t>
  </si>
  <si>
    <t xml:space="preserve">ESET NOD32 Smart Security Business Edition newsale for 42 users 1 month</t>
  </si>
  <si>
    <t xml:space="preserve">26-25-10-3179-ESET-SL</t>
  </si>
  <si>
    <t xml:space="preserve">ESET NOD32 Smart Security Business Edition newsale for 43 users 1 month</t>
  </si>
  <si>
    <t xml:space="preserve">26-25-10-3180-ESET-SL</t>
  </si>
  <si>
    <t xml:space="preserve">ESET NOD32 Smart Security Business Edition newsale for 44 users 1 month</t>
  </si>
  <si>
    <t xml:space="preserve">26-25-10-3181-ESET-SL</t>
  </si>
  <si>
    <t xml:space="preserve">ESET NOD32 Smart Security Business Edition newsale for 45 users 1 month</t>
  </si>
  <si>
    <t xml:space="preserve">26-25-10-3182-ESET-SL</t>
  </si>
  <si>
    <t xml:space="preserve">ESET NOD32 Smart Security Business Edition newsale for 46 users 1 month</t>
  </si>
  <si>
    <t xml:space="preserve">26-25-10-3183-ESET-SL</t>
  </si>
  <si>
    <t xml:space="preserve">ESET NOD32 Smart Security Business Edition newsale for 47 users 1 month</t>
  </si>
  <si>
    <t xml:space="preserve">26-25-10-3184-ESET-SL</t>
  </si>
  <si>
    <t xml:space="preserve">ESET NOD32 Smart Security Business Edition newsale for 48 users 1 month</t>
  </si>
  <si>
    <t xml:space="preserve">26-25-10-3185-ESET-SL</t>
  </si>
  <si>
    <t xml:space="preserve">ESET NOD32 Smart Security Business Edition newsale for 49 users 1 month</t>
  </si>
  <si>
    <t xml:space="preserve">26-25-10-3186-ESET-SL</t>
  </si>
  <si>
    <t xml:space="preserve">ESET NOD32 Smart Security Business Edition newsale for 50 users 1 month</t>
  </si>
  <si>
    <t xml:space="preserve">26-25-10-3187-ESET-SL</t>
  </si>
  <si>
    <t xml:space="preserve">ESET NOD32 Smart Security Business Edition newsale for 51 users 1 month</t>
  </si>
  <si>
    <t xml:space="preserve">26-25-10-3188-ESET-SL</t>
  </si>
  <si>
    <t xml:space="preserve">ESET NOD32 Smart Security Business Edition newsale for 52 users 1 month</t>
  </si>
  <si>
    <t xml:space="preserve">26-25-10-3189-ESET-SL</t>
  </si>
  <si>
    <t xml:space="preserve">ESET NOD32 Smart Security Business Edition newsale for 53 users 1 month</t>
  </si>
  <si>
    <t xml:space="preserve">26-25-10-3190-ESET-SL</t>
  </si>
  <si>
    <t xml:space="preserve">ESET NOD32 Smart Security Business Edition newsale for 54 users 1 month</t>
  </si>
  <si>
    <t xml:space="preserve">26-25-10-3191-ESET-SL</t>
  </si>
  <si>
    <t xml:space="preserve">ESET NOD32 Smart Security Business Edition newsale for 55 users 1 month</t>
  </si>
  <si>
    <t xml:space="preserve">26-25-10-3192-ESET-SL</t>
  </si>
  <si>
    <t xml:space="preserve">ESET NOD32 Smart Security Business Edition newsale for 56 users 1 month</t>
  </si>
  <si>
    <t xml:space="preserve">26-25-10-3193-ESET-SL</t>
  </si>
  <si>
    <t xml:space="preserve">ESET NOD32 Smart Security Business Edition newsale for 57 users 1 month</t>
  </si>
  <si>
    <t xml:space="preserve">26-25-10-3194-ESET-SL</t>
  </si>
  <si>
    <t xml:space="preserve">ESET NOD32 Smart Security Business Edition newsale for 58 users 1 month</t>
  </si>
  <si>
    <t xml:space="preserve">26-25-10-3195-ESET-SL</t>
  </si>
  <si>
    <t xml:space="preserve">ESET NOD32 Smart Security Business Edition newsale for 59 users 1 month</t>
  </si>
  <si>
    <t xml:space="preserve">26-25-10-3196-ESET-SL</t>
  </si>
  <si>
    <t xml:space="preserve">ESET NOD32 Smart Security Business Edition newsale for 60 users 1 month</t>
  </si>
  <si>
    <t xml:space="preserve">26-25-10-3197-ESET-SL</t>
  </si>
  <si>
    <t xml:space="preserve">ESET NOD32 Smart Security Business Edition newsale for 61 users 1 month</t>
  </si>
  <si>
    <t xml:space="preserve">26-25-10-3198-ESET-SL</t>
  </si>
  <si>
    <t xml:space="preserve">ESET NOD32 Smart Security Business Edition newsale for 62 users 1 month</t>
  </si>
  <si>
    <t xml:space="preserve">26-25-10-3199-ESET-SL</t>
  </si>
  <si>
    <t xml:space="preserve">ESET NOD32 Smart Security Business Edition newsale for 63 users 1 month</t>
  </si>
  <si>
    <t xml:space="preserve">26-25-10-3200-ESET-SL</t>
  </si>
  <si>
    <t xml:space="preserve">ESET NOD32 Smart Security Business Edition newsale for 64 users 1 month</t>
  </si>
  <si>
    <t xml:space="preserve">26-25-10-3201-ESET-SL</t>
  </si>
  <si>
    <t xml:space="preserve">ESET NOD32 Smart Security Business Edition newsale for 65 users 1 month</t>
  </si>
  <si>
    <t xml:space="preserve">26-25-10-3202-ESET-SL</t>
  </si>
  <si>
    <t xml:space="preserve">ESET NOD32 Smart Security Business Edition newsale for 66 users 1 month</t>
  </si>
  <si>
    <t xml:space="preserve">26-25-10-3203-ESET-SL</t>
  </si>
  <si>
    <t xml:space="preserve">ESET NOD32 Smart Security Business Edition newsale for 67 users 1 month</t>
  </si>
  <si>
    <t xml:space="preserve">26-25-10-3204-ESET-SL</t>
  </si>
  <si>
    <t xml:space="preserve">ESET NOD32 Smart Security Business Edition newsale for 68 users 1 month</t>
  </si>
  <si>
    <t xml:space="preserve">26-25-10-3205-ESET-SL</t>
  </si>
  <si>
    <t xml:space="preserve">ESET NOD32 Smart Security Business Edition newsale for 69 users 1 month</t>
  </si>
  <si>
    <t xml:space="preserve">26-25-10-3206-ESET-SL</t>
  </si>
  <si>
    <t xml:space="preserve">ESET NOD32 Smart Security Business Edition newsale for 70 users 1 month</t>
  </si>
  <si>
    <t xml:space="preserve">26-25-10-3207-ESET-SL</t>
  </si>
  <si>
    <t xml:space="preserve">ESET NOD32 Smart Security Business Edition newsale for 71 users 1 month</t>
  </si>
  <si>
    <t xml:space="preserve">26-25-10-3208-ESET-SL</t>
  </si>
  <si>
    <t xml:space="preserve">ESET NOD32 Smart Security Business Edition newsale for 72 users 1 month</t>
  </si>
  <si>
    <t xml:space="preserve">26-25-10-3209-ESET-SL</t>
  </si>
  <si>
    <t xml:space="preserve">ESET NOD32 Smart Security Business Edition newsale for 73 users 1 month</t>
  </si>
  <si>
    <t xml:space="preserve">26-25-10-3210-ESET-SL</t>
  </si>
  <si>
    <t xml:space="preserve">ESET NOD32 Smart Security Business Edition newsale for 74 users 1 month</t>
  </si>
  <si>
    <t xml:space="preserve">26-25-10-3211-ESET-SL</t>
  </si>
  <si>
    <t xml:space="preserve">ESET NOD32 Smart Security Business Edition newsale for 75 users 1 month</t>
  </si>
  <si>
    <t xml:space="preserve">26-25-10-3212-ESET-SL</t>
  </si>
  <si>
    <t xml:space="preserve">ESET NOD32 Smart Security Business Edition newsale for 76 users 1 month</t>
  </si>
  <si>
    <t xml:space="preserve">26-25-10-3213-ESET-SL</t>
  </si>
  <si>
    <t xml:space="preserve">ESET NOD32 Smart Security Business Edition newsale for 77 users 1 month</t>
  </si>
  <si>
    <t xml:space="preserve">26-25-10-3214-ESET-SL</t>
  </si>
  <si>
    <t xml:space="preserve">ESET NOD32 Smart Security Business Edition newsale for 78 users 1 month</t>
  </si>
  <si>
    <t xml:space="preserve">26-25-10-3215-ESET-SL</t>
  </si>
  <si>
    <t xml:space="preserve">ESET NOD32 Smart Security Business Edition newsale for 79 users 1 month</t>
  </si>
  <si>
    <t xml:space="preserve">26-25-10-3216-ESET-SL</t>
  </si>
  <si>
    <t xml:space="preserve">ESET NOD32 Smart Security Business Edition newsale for 80 users 1 month</t>
  </si>
  <si>
    <t xml:space="preserve">26-25-10-3217-ESET-SL</t>
  </si>
  <si>
    <t xml:space="preserve">ESET NOD32 Smart Security Business Edition newsale for 81 users 1 month</t>
  </si>
  <si>
    <t xml:space="preserve">26-25-10-3218-ESET-SL</t>
  </si>
  <si>
    <t xml:space="preserve">ESET NOD32 Smart Security Business Edition newsale for 82 users 1 month</t>
  </si>
  <si>
    <t xml:space="preserve">26-25-10-3219-ESET-SL</t>
  </si>
  <si>
    <t xml:space="preserve">ESET NOD32 Smart Security Business Edition newsale for 83 users 1 month</t>
  </si>
  <si>
    <t xml:space="preserve">26-25-10-3220-ESET-SL</t>
  </si>
  <si>
    <t xml:space="preserve">ESET NOD32 Smart Security Business Edition newsale for 84 users 1 month</t>
  </si>
  <si>
    <t xml:space="preserve">26-25-10-3221-ESET-SL</t>
  </si>
  <si>
    <t xml:space="preserve">ESET NOD32 Smart Security Business Edition newsale for 85 users 1 month</t>
  </si>
  <si>
    <t xml:space="preserve">26-25-10-3222-ESET-SL</t>
  </si>
  <si>
    <t xml:space="preserve">ESET NOD32 Smart Security Business Edition newsale for 86 users 1 month</t>
  </si>
  <si>
    <t xml:space="preserve">26-25-10-3223-ESET-SL</t>
  </si>
  <si>
    <t xml:space="preserve">ESET NOD32 Smart Security Business Edition newsale for 87 users 1 month</t>
  </si>
  <si>
    <t xml:space="preserve">26-25-10-3224-ESET-SL</t>
  </si>
  <si>
    <t xml:space="preserve">ESET NOD32 Smart Security Business Edition newsale for 88 users 1 month</t>
  </si>
  <si>
    <t xml:space="preserve">26-10-3225-ESET-SL</t>
  </si>
  <si>
    <t xml:space="preserve">ESET NOD32 Smart Security Business Edition newsale for 89 users 1 month</t>
  </si>
  <si>
    <t xml:space="preserve">25-10-3226-ESET-SL</t>
  </si>
  <si>
    <t xml:space="preserve">ESET NOD32 Smart Security Business Edition newsale for 90 users 1 month</t>
  </si>
  <si>
    <t xml:space="preserve">26-25-10-3227-ESET-SL</t>
  </si>
  <si>
    <t xml:space="preserve">ESET NOD32 Smart Security Business Edition newsale for 91 users 1 month</t>
  </si>
  <si>
    <t xml:space="preserve">26-25-10-3228-ESET-SL</t>
  </si>
  <si>
    <t xml:space="preserve">ESET NOD32 Smart Security Business Edition newsale for 92 users 1 month</t>
  </si>
  <si>
    <t xml:space="preserve">26-25-10-3229-ESET-SL</t>
  </si>
  <si>
    <t xml:space="preserve">ESET NOD32 Smart Security Business Edition newsale for 93 users 1 month</t>
  </si>
  <si>
    <t xml:space="preserve">26-25-10-3230-ESET-SL</t>
  </si>
  <si>
    <t xml:space="preserve">ESET NOD32 Smart Security Business Edition newsale for 94 users 1 month</t>
  </si>
  <si>
    <t xml:space="preserve">26-25-10-3231-ESET-SL</t>
  </si>
  <si>
    <t xml:space="preserve">ESET NOD32 Smart Security Business Edition newsale for 95 users 1 month</t>
  </si>
  <si>
    <t xml:space="preserve">26-25-10-3232-ESET-SL</t>
  </si>
  <si>
    <t xml:space="preserve">ESET NOD32 Smart Security Business Edition newsale for 96 users 1 month</t>
  </si>
  <si>
    <t xml:space="preserve">26-25-10-3233-ESET-SL</t>
  </si>
  <si>
    <t xml:space="preserve">ESET NOD32 Smart Security Business Edition newsale for 97 users 1 month</t>
  </si>
  <si>
    <t xml:space="preserve">26-25-10-3234-ESET-SL</t>
  </si>
  <si>
    <t xml:space="preserve">ESET NOD32 Smart Security Business Edition newsale for 98 users 1 month</t>
  </si>
  <si>
    <t xml:space="preserve">26-25-10-3235-ESET-SL</t>
  </si>
  <si>
    <t xml:space="preserve">ESET NOD32 Smart Security Business Edition newsale for 99 users 1 month</t>
  </si>
  <si>
    <t xml:space="preserve">26-25-10-3236-ESET-SL</t>
  </si>
  <si>
    <t xml:space="preserve">ESET NOD32 Smart Security Business Edition newsale for 100 users 1 month</t>
  </si>
  <si>
    <t xml:space="preserve">26-25-10-3237-ESET-SL</t>
  </si>
  <si>
    <t xml:space="preserve">ESET NOD32 Smart Security Business Edition newsale for 101 users 1 month</t>
  </si>
  <si>
    <t xml:space="preserve">26-25-10-3238-ESET-SL</t>
  </si>
  <si>
    <t xml:space="preserve">ESET NOD32 Smart Security Business Edition newsale for 102 users 1 month</t>
  </si>
  <si>
    <t xml:space="preserve">26-25-10-3239-ESET-SL</t>
  </si>
  <si>
    <t xml:space="preserve">ESET NOD32 Smart Security Business Edition newsale for 103 users 1 month</t>
  </si>
  <si>
    <t xml:space="preserve">26-25-10-3240-ESET-SL</t>
  </si>
  <si>
    <t xml:space="preserve">ESET NOD32 Smart Security Business Edition newsale for 104 users 1 month</t>
  </si>
  <si>
    <t xml:space="preserve">26-25-10-3241-ESET-SL</t>
  </si>
  <si>
    <t xml:space="preserve">ESET NOD32 Smart Security Business Edition newsale for 105 users 1 month</t>
  </si>
  <si>
    <t xml:space="preserve">26-25-10-3242-ESET-SL</t>
  </si>
  <si>
    <t xml:space="preserve">ESET NOD32 Smart Security Business Edition newsale for 106 users 1 month</t>
  </si>
  <si>
    <t xml:space="preserve">26-25-10-3243-ESET-SL</t>
  </si>
  <si>
    <t xml:space="preserve">ESET NOD32 Smart Security Business Edition newsale for 107 users 1 month</t>
  </si>
  <si>
    <t xml:space="preserve">26-25-10-3244-ESET-SL</t>
  </si>
  <si>
    <t xml:space="preserve">ESET NOD32 Smart Security Business Edition newsale for 108 users 1 month</t>
  </si>
  <si>
    <t xml:space="preserve">26-25-10-3245-ESET-SL</t>
  </si>
  <si>
    <t xml:space="preserve">ESET NOD32 Smart Security Business Edition newsale for 109 users 1 month</t>
  </si>
  <si>
    <t xml:space="preserve">26-25-10-3246-ESET-SL</t>
  </si>
  <si>
    <t xml:space="preserve">ESET NOD32 Smart Security Business Edition newsale for 110 users 1 month</t>
  </si>
  <si>
    <t xml:space="preserve">26-25-10-3247-ESET-SL</t>
  </si>
  <si>
    <t xml:space="preserve">ESET NOD32 Smart Security Business Edition newsale for 111 users 1 month</t>
  </si>
  <si>
    <t xml:space="preserve">26-25-10-3248-ESET-SL</t>
  </si>
  <si>
    <t xml:space="preserve">ESET NOD32 Smart Security Business Edition newsale for 112 users 1 month</t>
  </si>
  <si>
    <t xml:space="preserve">26-25-10-3249-ESET-SL</t>
  </si>
  <si>
    <t xml:space="preserve">ESET NOD32 Smart Security Business Edition newsale for 113 users 1 month</t>
  </si>
  <si>
    <t xml:space="preserve">26-10-3250-ESET-SL</t>
  </si>
  <si>
    <t xml:space="preserve">ESET NOD32 Smart Security Business Edition newsale for 114 users 1 month</t>
  </si>
  <si>
    <t xml:space="preserve">26-10-3251-ESET-SL</t>
  </si>
  <si>
    <t xml:space="preserve">ESET NOD32 Smart Security Business Edition newsale for 115 users 1 month</t>
  </si>
  <si>
    <t xml:space="preserve">26-10-3252-ESET-SL</t>
  </si>
  <si>
    <t xml:space="preserve">ESET NOD32 Smart Security Business Edition newsale for 116 users 1 month</t>
  </si>
  <si>
    <t xml:space="preserve">26-10-3253-ESET-SL</t>
  </si>
  <si>
    <t xml:space="preserve">ESET NOD32 Smart Security Business Edition newsale for 117 users 1 month</t>
  </si>
  <si>
    <t xml:space="preserve">26-10-3254-ESET-SL</t>
  </si>
  <si>
    <t xml:space="preserve">ESET NOD32 Smart Security Business Edition newsale for 118 users 1 month</t>
  </si>
  <si>
    <t xml:space="preserve">26-10-3255-ESET-SL</t>
  </si>
  <si>
    <t xml:space="preserve">ESET NOD32 Smart Security Business Edition newsale for 119 users 1 month</t>
  </si>
  <si>
    <t xml:space="preserve">26-10-3256-ESET-SL</t>
  </si>
  <si>
    <t xml:space="preserve">ESET NOD32 Smart Security Business Edition newsale for 120 users 1 month</t>
  </si>
  <si>
    <t xml:space="preserve">26-10-3257-ESET-SL</t>
  </si>
  <si>
    <t xml:space="preserve">ESET NOD32 Smart Security Business Edition newsale for 121 users 1 month</t>
  </si>
  <si>
    <t xml:space="preserve">26-10-3258-ESET-SL</t>
  </si>
  <si>
    <t xml:space="preserve">ESET NOD32 Smart Security Business Edition newsale for 122 users 1 month</t>
  </si>
  <si>
    <t xml:space="preserve">26-10-3259-ESET-SL</t>
  </si>
  <si>
    <t xml:space="preserve">ESET NOD32 Smart Security Business Edition newsale for 123 users 1 month</t>
  </si>
  <si>
    <t xml:space="preserve">25-10-3260-ESET-SL</t>
  </si>
  <si>
    <t xml:space="preserve">ESET NOD32 Smart Security Business Edition newsale for 124 users 1 month</t>
  </si>
  <si>
    <t xml:space="preserve">25-10-3261-ESET-SL</t>
  </si>
  <si>
    <t xml:space="preserve">ESET NOD32 Smart Security Business Edition newsale for 125 users 1 month</t>
  </si>
  <si>
    <t xml:space="preserve">25-10-3262-ESET-SL</t>
  </si>
  <si>
    <t xml:space="preserve">ESET NOD32 Smart Security Business Edition newsale for 126 users 1 month</t>
  </si>
  <si>
    <t xml:space="preserve">25-10-3263-ESET-SL</t>
  </si>
  <si>
    <t xml:space="preserve">ESET NOD32 Smart Security Business Edition newsale for 127 users 1 month</t>
  </si>
  <si>
    <t xml:space="preserve">25-10-3264-ESET-SL</t>
  </si>
  <si>
    <t xml:space="preserve">ESET NOD32 Smart Security Business Edition newsale for 128 users 1 month</t>
  </si>
  <si>
    <t xml:space="preserve">25-10-3265-ESET-SL</t>
  </si>
  <si>
    <t xml:space="preserve">ESET NOD32 Smart Security Business Edition newsale for 129 users 1 month</t>
  </si>
  <si>
    <t xml:space="preserve">25-10-3266-ESET-SL</t>
  </si>
  <si>
    <t xml:space="preserve">ESET NOD32 Smart Security Business Edition newsale for 130 users 1 month</t>
  </si>
  <si>
    <t xml:space="preserve">25-10-3267-ESET-SL</t>
  </si>
  <si>
    <t xml:space="preserve">ESET NOD32 Smart Security Business Edition newsale for 131 users 1 month</t>
  </si>
  <si>
    <t xml:space="preserve">25-10-3268-ESET-SL</t>
  </si>
  <si>
    <t xml:space="preserve">ESET NOD32 Smart Security Business Edition newsale for 132 users 1 month</t>
  </si>
  <si>
    <t xml:space="preserve">25-10-3269-ESET-SL</t>
  </si>
  <si>
    <t xml:space="preserve">ESET NOD32 Smart Security Business Edition newsale for 133 users 1 month</t>
  </si>
  <si>
    <t xml:space="preserve">26-25-10-3270-ESET-SL</t>
  </si>
  <si>
    <t xml:space="preserve">ESET NOD32 Smart Security Business Edition newsale for 134 users 1 month</t>
  </si>
  <si>
    <t xml:space="preserve">26-25-10-3271-ESET-SL</t>
  </si>
  <si>
    <t xml:space="preserve">ESET NOD32 Smart Security Business Edition newsale for 135 users 1 month</t>
  </si>
  <si>
    <t xml:space="preserve">26-25-10-3272-ESET-SL</t>
  </si>
  <si>
    <t xml:space="preserve">ESET NOD32 Smart Security Business Edition newsale for 136 users 1 month</t>
  </si>
  <si>
    <t xml:space="preserve">26-25-10-3273-ESET-SL</t>
  </si>
  <si>
    <t xml:space="preserve">ESET NOD32 Smart Security Business Edition newsale for 137 users 1 month</t>
  </si>
  <si>
    <t xml:space="preserve">26-25-10-3274-ESET-SL</t>
  </si>
  <si>
    <t xml:space="preserve">ESET NOD32 Smart Security Business Edition newsale for 138 users 1 month</t>
  </si>
  <si>
    <t xml:space="preserve">26-25-10-3275-ESET-SL</t>
  </si>
  <si>
    <t xml:space="preserve">ESET NOD32 Smart Security Business Edition newsale for 139 users 1 month</t>
  </si>
  <si>
    <t xml:space="preserve">26-25-10-3276-ESET-SL</t>
  </si>
  <si>
    <t xml:space="preserve">ESET NOD32 Smart Security Business Edition newsale for 140 users 1 month</t>
  </si>
  <si>
    <t xml:space="preserve">26-25-10-3277-ESET-SL</t>
  </si>
  <si>
    <t xml:space="preserve">ESET NOD32 Smart Security Business Edition newsale for 141 users 1 month</t>
  </si>
  <si>
    <t xml:space="preserve">26-25-10-3278-ESET-SL</t>
  </si>
  <si>
    <t xml:space="preserve">ESET NOD32 Smart Security Business Edition newsale for 142 users 1 month</t>
  </si>
  <si>
    <t xml:space="preserve">26-25-10-3279-ESET-SL</t>
  </si>
  <si>
    <t xml:space="preserve">ESET NOD32 Smart Security Business Edition newsale for 143 users 1 month</t>
  </si>
  <si>
    <t xml:space="preserve">26-25-10-3280-ESET-SL</t>
  </si>
  <si>
    <t xml:space="preserve">ESET NOD32 Smart Security Business Edition newsale for 144 users 1 month</t>
  </si>
  <si>
    <t xml:space="preserve">26-25-10-3281-ESET-SL</t>
  </si>
  <si>
    <t xml:space="preserve">ESET NOD32 Smart Security Business Edition newsale for 145 users 1 month</t>
  </si>
  <si>
    <t xml:space="preserve">26-25-10-3282-ESET-SL</t>
  </si>
  <si>
    <t xml:space="preserve">ESET NOD32 Smart Security Business Edition newsale for 146 users 1 month</t>
  </si>
  <si>
    <t xml:space="preserve">26-25-10-3283-ESET-SL</t>
  </si>
  <si>
    <t xml:space="preserve">ESET NOD32 Smart Security Business Edition newsale for 147 users 1 month</t>
  </si>
  <si>
    <t xml:space="preserve">26-25-10-3284-ESET-SL</t>
  </si>
  <si>
    <t xml:space="preserve">ESET NOD32 Smart Security Business Edition newsale for 148 users 1 month</t>
  </si>
  <si>
    <t xml:space="preserve">26-25-10-3285-ESET-SL</t>
  </si>
  <si>
    <t xml:space="preserve">ESET NOD32 Smart Security Business Edition newsale for 149 users 1 month</t>
  </si>
  <si>
    <t xml:space="preserve">26-25-10-3286-ESET-SL</t>
  </si>
  <si>
    <t xml:space="preserve">ESET NOD32 Smart Security Business Edition newsale for 150 users 1 month</t>
  </si>
  <si>
    <t xml:space="preserve">26-25-10-3287-ESET-SL</t>
  </si>
  <si>
    <t xml:space="preserve">ESET NOD32 Smart Security Business Edition newsale for 151 users 1 month</t>
  </si>
  <si>
    <t xml:space="preserve">26-25-10-3288-ESET-SL</t>
  </si>
  <si>
    <t xml:space="preserve">ESET NOD32 Smart Security Business Edition newsale for 152 users 1 month</t>
  </si>
  <si>
    <t xml:space="preserve">26-25-10-3289-ESET-SL</t>
  </si>
  <si>
    <t xml:space="preserve">ESET NOD32 Smart Security Business Edition newsale for 153 users 1 month</t>
  </si>
  <si>
    <t xml:space="preserve">26-25-10-3290-ESET-SL</t>
  </si>
  <si>
    <t xml:space="preserve">ESET NOD32 Smart Security Business Edition newsale for 154 users 1 month</t>
  </si>
  <si>
    <t xml:space="preserve">26-25-10-3291-ESET-SL</t>
  </si>
  <si>
    <t xml:space="preserve">ESET NOD32 Smart Security Business Edition newsale for 155 users 1 month</t>
  </si>
  <si>
    <t xml:space="preserve">26-25-10-3292-ESET-SL</t>
  </si>
  <si>
    <t xml:space="preserve">ESET NOD32 Smart Security Business Edition newsale for 156 users 1 month</t>
  </si>
  <si>
    <t xml:space="preserve">26-25-10-3293-ESET-SL</t>
  </si>
  <si>
    <t xml:space="preserve">ESET NOD32 Smart Security Business Edition newsale for 157 users 1 month</t>
  </si>
  <si>
    <t xml:space="preserve">26-25-10-3294-ESET-SL</t>
  </si>
  <si>
    <t xml:space="preserve">ESET NOD32 Smart Security Business Edition newsale for 158 users 1 month</t>
  </si>
  <si>
    <t xml:space="preserve">26-25-10-3295-ESET-SL</t>
  </si>
  <si>
    <t xml:space="preserve">ESET NOD32 Smart Security Business Edition newsale for 159 users 1 month</t>
  </si>
  <si>
    <t xml:space="preserve">26-25-10-3296-ESET-SL</t>
  </si>
  <si>
    <t xml:space="preserve">ESET NOD32 Smart Security Business Edition newsale for 160 users 1 month</t>
  </si>
  <si>
    <t xml:space="preserve">26-25-10-3297-ESET-SL</t>
  </si>
  <si>
    <t xml:space="preserve">ESET NOD32 Smart Security Business Edition newsale for 161 users 1 month</t>
  </si>
  <si>
    <t xml:space="preserve">26-25-10-3298-ESET-SL</t>
  </si>
  <si>
    <t xml:space="preserve">ESET NOD32 Smart Security Business Edition newsale for 162 users 1 month</t>
  </si>
  <si>
    <t xml:space="preserve">26-25-10-3299-ESET-SL</t>
  </si>
  <si>
    <t xml:space="preserve">ESET NOD32 Smart Security Business Edition newsale for 163 users 1 month</t>
  </si>
  <si>
    <t xml:space="preserve">26-25-10-3300-ESET-SL</t>
  </si>
  <si>
    <t xml:space="preserve">ESET NOD32 Smart Security Business Edition newsale for 164 users 1 month</t>
  </si>
  <si>
    <t xml:space="preserve">26-25-10-3301-ESET-SL</t>
  </si>
  <si>
    <t xml:space="preserve">ESET NOD32 Smart Security Business Edition newsale for 165 users 1 month</t>
  </si>
  <si>
    <t xml:space="preserve">26-25-10-3302-ESET-SL</t>
  </si>
  <si>
    <t xml:space="preserve">ESET NOD32 Smart Security Business Edition newsale for 166 users 1 month</t>
  </si>
  <si>
    <t xml:space="preserve">26-25-10-3303-ESET-SL</t>
  </si>
  <si>
    <t xml:space="preserve">ESET NOD32 Smart Security Business Edition newsale for 167 users 1 month</t>
  </si>
  <si>
    <t xml:space="preserve">26-25-10-3304-ESET-SL</t>
  </si>
  <si>
    <t xml:space="preserve">ESET NOD32 Smart Security Business Edition newsale for 168 users 1 month</t>
  </si>
  <si>
    <t xml:space="preserve">26-25-10-3305-ESET-SL</t>
  </si>
  <si>
    <t xml:space="preserve">ESET NOD32 Smart Security Business Edition newsale for 169 users 1 month</t>
  </si>
  <si>
    <t xml:space="preserve">26-25-10-3306-ESET-SL</t>
  </si>
  <si>
    <t xml:space="preserve">ESET NOD32 Smart Security Business Edition newsale for 170 users 1 month</t>
  </si>
  <si>
    <t xml:space="preserve">26-25-10-3307-ESET-SL</t>
  </si>
  <si>
    <t xml:space="preserve">ESET NOD32 Smart Security Business Edition newsale for 171 users 1 month</t>
  </si>
  <si>
    <t xml:space="preserve">26-25-10-3308-ESET-SL</t>
  </si>
  <si>
    <t xml:space="preserve">ESET NOD32 Smart Security Business Edition newsale for 172 users 1 month</t>
  </si>
  <si>
    <t xml:space="preserve">26-25-10-3309-ESET-SL</t>
  </si>
  <si>
    <t xml:space="preserve">ESET NOD32 Smart Security Business Edition newsale for 173 users 1 month</t>
  </si>
  <si>
    <t xml:space="preserve">26-25-10-3310-ESET-SL</t>
  </si>
  <si>
    <t xml:space="preserve">ESET NOD32 Smart Security Business Edition newsale for 174 users 1 month</t>
  </si>
  <si>
    <t xml:space="preserve">26-25-10-3311-ESET-SL</t>
  </si>
  <si>
    <t xml:space="preserve">ESET NOD32 Smart Security Business Edition newsale for 175 users 1 month</t>
  </si>
  <si>
    <t xml:space="preserve">26-25-10-3312-ESET-SL</t>
  </si>
  <si>
    <t xml:space="preserve">ESET NOD32 Smart Security Business Edition newsale for 176 users 1 month</t>
  </si>
  <si>
    <t xml:space="preserve">26-25-10-3313-ESET-SL</t>
  </si>
  <si>
    <t xml:space="preserve">ESET NOD32 Smart Security Business Edition newsale for 177 users 1 month</t>
  </si>
  <si>
    <t xml:space="preserve">26-25-10-3314-ESET-SL</t>
  </si>
  <si>
    <t xml:space="preserve">ESET NOD32 Smart Security Business Edition newsale for 178 users 1 month</t>
  </si>
  <si>
    <t xml:space="preserve">26-25-10-3315-ESET-SL</t>
  </si>
  <si>
    <t xml:space="preserve">ESET NOD32 Smart Security Business Edition newsale for 179 users 1 month</t>
  </si>
  <si>
    <t xml:space="preserve">26-25-10-3316-ESET-SL</t>
  </si>
  <si>
    <t xml:space="preserve">ESET NOD32 Smart Security Business Edition newsale for 180 users 1 month</t>
  </si>
  <si>
    <t xml:space="preserve">26-25-10-3317-ESET-SL</t>
  </si>
  <si>
    <t xml:space="preserve">ESET NOD32 Smart Security Business Edition newsale for 181 users 1 month</t>
  </si>
  <si>
    <t xml:space="preserve">26-25-10-3318-ESET-SL</t>
  </si>
  <si>
    <t xml:space="preserve">ESET NOD32 Smart Security Business Edition newsale for 182 users 1 month</t>
  </si>
  <si>
    <t xml:space="preserve">26-25-10-3319-ESET-SL</t>
  </si>
  <si>
    <t xml:space="preserve">ESET NOD32 Smart Security Business Edition newsale for 183 users 1 month</t>
  </si>
  <si>
    <t xml:space="preserve">26-25-10-3320-ESET-SL</t>
  </si>
  <si>
    <t xml:space="preserve">ESET NOD32 Smart Security Business Edition newsale for 184 users 1 month</t>
  </si>
  <si>
    <t xml:space="preserve">26-25-10-3321-ESET-SL</t>
  </si>
  <si>
    <t xml:space="preserve">ESET NOD32 Smart Security Business Edition newsale for 185 users 1 month</t>
  </si>
  <si>
    <t xml:space="preserve">26-25-10-3322-ESET-SL</t>
  </si>
  <si>
    <t xml:space="preserve">ESET NOD32 Smart Security Business Edition newsale for 186 users 1 month</t>
  </si>
  <si>
    <t xml:space="preserve">26-25-10-3323-ESET-SL</t>
  </si>
  <si>
    <t xml:space="preserve">ESET NOD32 Smart Security Business Edition newsale for 187 users 1 month</t>
  </si>
  <si>
    <t xml:space="preserve">26-25-10-3324-ESET-SL</t>
  </si>
  <si>
    <t xml:space="preserve">ESET NOD32 Smart Security Business Edition newsale for 188 users 1 month</t>
  </si>
  <si>
    <t xml:space="preserve">26-10-3325-ESET-SL</t>
  </si>
  <si>
    <t xml:space="preserve">ESET NOD32 Smart Security Business Edition newsale for 189 users 1 month</t>
  </si>
  <si>
    <t xml:space="preserve">25-10-3326-ESET-SL</t>
  </si>
  <si>
    <t xml:space="preserve">ESET NOD32 Smart Security Business Edition newsale for 190 users 1 month</t>
  </si>
  <si>
    <t xml:space="preserve">26-25-10-3327-ESET-SL</t>
  </si>
  <si>
    <t xml:space="preserve">ESET NOD32 Smart Security Business Edition newsale for 191 users 1 month</t>
  </si>
  <si>
    <t xml:space="preserve">26-25-10-3328-ESET-SL</t>
  </si>
  <si>
    <t xml:space="preserve">ESET NOD32 Smart Security Business Edition newsale for 192 users 1 month</t>
  </si>
  <si>
    <t xml:space="preserve">26-25-10-3329-ESET-SL</t>
  </si>
  <si>
    <t xml:space="preserve">ESET NOD32 Smart Security Business Edition newsale for 193 users 1 month</t>
  </si>
  <si>
    <t xml:space="preserve">26-25-10-3330-ESET-SL</t>
  </si>
  <si>
    <t xml:space="preserve">ESET NOD32 Smart Security Business Edition newsale for 194 users 1 month</t>
  </si>
  <si>
    <t xml:space="preserve">26-25-10-3331-ESET-SL</t>
  </si>
  <si>
    <t xml:space="preserve">ESET NOD32 Smart Security Business Edition newsale for 195 users 1 month</t>
  </si>
  <si>
    <t xml:space="preserve">26-25-10-3332-ESET-SL</t>
  </si>
  <si>
    <t xml:space="preserve">ESET NOD32 Smart Security Business Edition newsale for 196 users 1 month</t>
  </si>
  <si>
    <t xml:space="preserve">26-25-10-3333-ESET-SL</t>
  </si>
  <si>
    <t xml:space="preserve">ESET NOD32 Smart Security Business Edition newsale for 197 users 1 month</t>
  </si>
  <si>
    <t xml:space="preserve">26-25-10-3334-ESET-SL</t>
  </si>
  <si>
    <t xml:space="preserve">ESET NOD32 Smart Security Business Edition newsale for 198 users 1 month</t>
  </si>
  <si>
    <t xml:space="preserve">26-25-10-3335-ESET-SL</t>
  </si>
  <si>
    <t xml:space="preserve">ESET NOD32 Smart Security Business Edition newsale for 199 users 1 month</t>
  </si>
  <si>
    <t xml:space="preserve">26-25-10-3336-ESET-SL</t>
  </si>
  <si>
    <t xml:space="preserve">ESET NOD32 Smart Security Business Edition newsale for 200 users 1 month</t>
  </si>
  <si>
    <t xml:space="preserve">EEAS</t>
  </si>
  <si>
    <t xml:space="preserve">44-3338-ESET-SL</t>
  </si>
  <si>
    <t xml:space="preserve">ESET Endpoint Security for Android newsale for 5 users 1 month</t>
  </si>
  <si>
    <t xml:space="preserve">44-3339-ESET-SL</t>
  </si>
  <si>
    <t xml:space="preserve">ESET Endpoint Security for Android newsale for 6 users 1 month</t>
  </si>
  <si>
    <t xml:space="preserve">44-3340-ESET-SL</t>
  </si>
  <si>
    <t xml:space="preserve">ESET Endpoint Security for Android newsale for 7 users 1 month</t>
  </si>
  <si>
    <t xml:space="preserve">44-3341-ESET-SL</t>
  </si>
  <si>
    <t xml:space="preserve">ESET Endpoint Security for Android newsale for 8 users 1 month</t>
  </si>
  <si>
    <t xml:space="preserve">44-3342-ESET-SL</t>
  </si>
  <si>
    <t xml:space="preserve">ESET Endpoint Security for Android newsale for 9 users 1 month</t>
  </si>
  <si>
    <t xml:space="preserve">44-3343-ESET-SL</t>
  </si>
  <si>
    <t xml:space="preserve">ESET Endpoint Security for Android newsale for 10 users 1 month</t>
  </si>
  <si>
    <t xml:space="preserve">44-3344-ESET-SL</t>
  </si>
  <si>
    <t xml:space="preserve">ESET Endpoint Security for Android newsale for 11 users 1 month</t>
  </si>
  <si>
    <t xml:space="preserve">44-3345-ESET-SL</t>
  </si>
  <si>
    <t xml:space="preserve">ESET Endpoint Security for Android newsale for 12 users 1 month</t>
  </si>
  <si>
    <t xml:space="preserve">44-3346-ESET-SL</t>
  </si>
  <si>
    <t xml:space="preserve">ESET Endpoint Security for Android newsale for 13 users 1 month</t>
  </si>
  <si>
    <t xml:space="preserve">44-3347-ESET-SL</t>
  </si>
  <si>
    <t xml:space="preserve">ESET Endpoint Security for Android newsale for 14 users 1 month</t>
  </si>
  <si>
    <t xml:space="preserve">44-3348-ESET-SL</t>
  </si>
  <si>
    <t xml:space="preserve">ESET Endpoint Security for Android newsale for 15 users 1 month</t>
  </si>
  <si>
    <t xml:space="preserve">44-3349-ESET-SL</t>
  </si>
  <si>
    <t xml:space="preserve">ESET Endpoint Security for Android newsale for 16 users 1 month</t>
  </si>
  <si>
    <t xml:space="preserve">44-3350-ESET-SL</t>
  </si>
  <si>
    <t xml:space="preserve">ESET Endpoint Security for Android newsale for 17 users 1 month</t>
  </si>
  <si>
    <t xml:space="preserve">44-3351-ESET-SL</t>
  </si>
  <si>
    <t xml:space="preserve">ESET Endpoint Security for Android newsale for 18 users 1 month</t>
  </si>
  <si>
    <t xml:space="preserve">44-3352-ESET-SL</t>
  </si>
  <si>
    <t xml:space="preserve">ESET Endpoint Security for Android newsale for 19 users 1 month</t>
  </si>
  <si>
    <t xml:space="preserve">44-3353-ESET-SL</t>
  </si>
  <si>
    <t xml:space="preserve">ESET Endpoint Security for Android newsale for 20 users 1 month</t>
  </si>
  <si>
    <t xml:space="preserve">44-3354-ESET-SL</t>
  </si>
  <si>
    <t xml:space="preserve">ESET Endpoint Security for Android newsale for 21 users 1 month</t>
  </si>
  <si>
    <t xml:space="preserve">44-3355-ESET-SL</t>
  </si>
  <si>
    <t xml:space="preserve">ESET Endpoint Security for Android newsale for 22 users 1 month</t>
  </si>
  <si>
    <t xml:space="preserve">44-3356-ESET-SL</t>
  </si>
  <si>
    <t xml:space="preserve">ESET Endpoint Security for Android newsale for 23 users 1 month</t>
  </si>
  <si>
    <t xml:space="preserve">44-3357-ESET-SL</t>
  </si>
  <si>
    <t xml:space="preserve">ESET Endpoint Security for Android newsale for 24 users 1 month</t>
  </si>
  <si>
    <t xml:space="preserve">44-3358-ESET-SL</t>
  </si>
  <si>
    <t xml:space="preserve">ESET Endpoint Security for Android newsale for 25 users 1 month</t>
  </si>
  <si>
    <t xml:space="preserve">44-3359-ESET-SL</t>
  </si>
  <si>
    <t xml:space="preserve">ESET Endpoint Security for Android newsale for 26 users 1 month</t>
  </si>
  <si>
    <t xml:space="preserve">44-3360-ESET-SL</t>
  </si>
  <si>
    <t xml:space="preserve">ESET Endpoint Security for Android newsale for 27 users 1 month</t>
  </si>
  <si>
    <t xml:space="preserve">44-3361-ESET-SL</t>
  </si>
  <si>
    <t xml:space="preserve">ESET Endpoint Security for Android newsale for 28 users 1 month</t>
  </si>
  <si>
    <t xml:space="preserve">44-3362-ESET-SL</t>
  </si>
  <si>
    <t xml:space="preserve">ESET Endpoint Security for Android newsale for 29 users 1 month</t>
  </si>
  <si>
    <t xml:space="preserve">44-3363-ESET-SL</t>
  </si>
  <si>
    <t xml:space="preserve">ESET Endpoint Security for Android newsale for 30 users 1 month</t>
  </si>
  <si>
    <t xml:space="preserve">44-3364-ESET-SL</t>
  </si>
  <si>
    <t xml:space="preserve">ESET Endpoint Security for Android newsale for 31 users 1 month</t>
  </si>
  <si>
    <t xml:space="preserve">44-3365-ESET-SL</t>
  </si>
  <si>
    <t xml:space="preserve">ESET Endpoint Security for Android newsale for 32 users 1 month</t>
  </si>
  <si>
    <t xml:space="preserve">44-3366-ESET-SL</t>
  </si>
  <si>
    <t xml:space="preserve">ESET Endpoint Security for Android newsale for 33 users 1 month</t>
  </si>
  <si>
    <t xml:space="preserve">44-3367-ESET-SL</t>
  </si>
  <si>
    <t xml:space="preserve">ESET Endpoint Security for Android newsale for 34 users 1 month</t>
  </si>
  <si>
    <t xml:space="preserve">44-3368-ESET-SL</t>
  </si>
  <si>
    <t xml:space="preserve">ESET Endpoint Security for Android newsale for 35 users 1 month</t>
  </si>
  <si>
    <t xml:space="preserve">44-3369-ESET-SL</t>
  </si>
  <si>
    <t xml:space="preserve">ESET Endpoint Security for Android newsale for 36 users 1 month</t>
  </si>
  <si>
    <t xml:space="preserve">44-3370-ESET-SL</t>
  </si>
  <si>
    <t xml:space="preserve">ESET Endpoint Security for Android newsale for 37 users 1 month</t>
  </si>
  <si>
    <t xml:space="preserve">44-3371-ESET-SL</t>
  </si>
  <si>
    <t xml:space="preserve">ESET Endpoint Security for Android newsale for 38 users 1 month</t>
  </si>
  <si>
    <t xml:space="preserve">44-3372-ESET-SL</t>
  </si>
  <si>
    <t xml:space="preserve">ESET Endpoint Security for Android newsale for 39 users 1 month</t>
  </si>
  <si>
    <t xml:space="preserve">44-3373-ESET-SL</t>
  </si>
  <si>
    <t xml:space="preserve">ESET Endpoint Security for Android newsale for 40 users 1 month</t>
  </si>
  <si>
    <t xml:space="preserve">44-3374-ESET-SL</t>
  </si>
  <si>
    <t xml:space="preserve">ESET Endpoint Security for Android newsale for 41 users 1 month</t>
  </si>
  <si>
    <t xml:space="preserve">44-3375-ESET-SL</t>
  </si>
  <si>
    <t xml:space="preserve">ESET Endpoint Security for Android newsale for 42 users 1 month</t>
  </si>
  <si>
    <t xml:space="preserve">44-3376-ESET-SL</t>
  </si>
  <si>
    <t xml:space="preserve">ESET Endpoint Security for Android newsale for 43 users 1 month</t>
  </si>
  <si>
    <t xml:space="preserve">44-3377-ESET-SL</t>
  </si>
  <si>
    <t xml:space="preserve">ESET Endpoint Security for Android newsale for 44 users 1 month</t>
  </si>
  <si>
    <t xml:space="preserve">44-3378-ESET-SL</t>
  </si>
  <si>
    <t xml:space="preserve">ESET Endpoint Security for Android newsale for 45 users 1 month</t>
  </si>
  <si>
    <t xml:space="preserve">44-3379-ESET-SL</t>
  </si>
  <si>
    <t xml:space="preserve">ESET Endpoint Security for Android newsale for 46 users 1 month</t>
  </si>
  <si>
    <t xml:space="preserve">44-3380-ESET-SL</t>
  </si>
  <si>
    <t xml:space="preserve">ESET Endpoint Security for Android newsale for 47 users 1 month</t>
  </si>
  <si>
    <t xml:space="preserve">44-3381-ESET-SL</t>
  </si>
  <si>
    <t xml:space="preserve">ESET Endpoint Security for Android newsale for 48 users 1 month</t>
  </si>
  <si>
    <t xml:space="preserve">44-3382-ESET-SL</t>
  </si>
  <si>
    <t xml:space="preserve">ESET Endpoint Security for Android newsale for 49 users 1 month</t>
  </si>
  <si>
    <t xml:space="preserve">44-3383-ESET-SL</t>
  </si>
  <si>
    <t xml:space="preserve">ESET Endpoint Security for Android newsale for 50 users 1 month</t>
  </si>
  <si>
    <t xml:space="preserve">44-3384-ESET-SL</t>
  </si>
  <si>
    <t xml:space="preserve">ESET Endpoint Security for Android newsale for 51 users 1 month</t>
  </si>
  <si>
    <t xml:space="preserve">44-3385-ESET-SL</t>
  </si>
  <si>
    <t xml:space="preserve">ESET Endpoint Security for Android newsale for 52 users 1 month</t>
  </si>
  <si>
    <t xml:space="preserve">44-3386-ESET-SL</t>
  </si>
  <si>
    <t xml:space="preserve">ESET Endpoint Security for Android newsale for 53 users 1 month</t>
  </si>
  <si>
    <t xml:space="preserve">44-3387-ESET-SL</t>
  </si>
  <si>
    <t xml:space="preserve">ESET Endpoint Security for Android newsale for 54 users 1 month</t>
  </si>
  <si>
    <t xml:space="preserve">44-3388-ESET-SL</t>
  </si>
  <si>
    <t xml:space="preserve">ESET Endpoint Security for Android newsale for 55 users 1 month</t>
  </si>
  <si>
    <t xml:space="preserve">44-3389-ESET-SL</t>
  </si>
  <si>
    <t xml:space="preserve">ESET Endpoint Security for Android newsale for 56 users 1 month</t>
  </si>
  <si>
    <t xml:space="preserve">44-3390-ESET-SL</t>
  </si>
  <si>
    <t xml:space="preserve">ESET Endpoint Security for Android newsale for 57 users 1 month</t>
  </si>
  <si>
    <t xml:space="preserve">44-3391-ESET-SL</t>
  </si>
  <si>
    <t xml:space="preserve">ESET Endpoint Security for Android newsale for 58 users 1 month</t>
  </si>
  <si>
    <t xml:space="preserve">44-3392-ESET-SL</t>
  </si>
  <si>
    <t xml:space="preserve">ESET Endpoint Security for Android newsale for 59 users 1 month</t>
  </si>
  <si>
    <t xml:space="preserve">44-3393-ESET-SL</t>
  </si>
  <si>
    <t xml:space="preserve">ESET Endpoint Security for Android newsale for 60 users 1 month</t>
  </si>
  <si>
    <t xml:space="preserve">44-3394-ESET-SL</t>
  </si>
  <si>
    <t xml:space="preserve">ESET Endpoint Security for Android newsale for 61 users 1 month</t>
  </si>
  <si>
    <t xml:space="preserve">44-3395-ESET-SL</t>
  </si>
  <si>
    <t xml:space="preserve">ESET Endpoint Security for Android newsale for 62 users 1 month</t>
  </si>
  <si>
    <t xml:space="preserve">44-3396-ESET-SL</t>
  </si>
  <si>
    <t xml:space="preserve">ESET Endpoint Security for Android newsale for 63 users 1 month</t>
  </si>
  <si>
    <t xml:space="preserve">44-3397-ESET-SL</t>
  </si>
  <si>
    <t xml:space="preserve">ESET Endpoint Security for Android newsale for 64 users 1 month</t>
  </si>
  <si>
    <t xml:space="preserve">44-3398-ESET-SL</t>
  </si>
  <si>
    <t xml:space="preserve">ESET Endpoint Security for Android newsale for 65 users 1 month</t>
  </si>
  <si>
    <t xml:space="preserve">44-3399-ESET-SL</t>
  </si>
  <si>
    <t xml:space="preserve">ESET Endpoint Security for Android newsale for 66 users 1 month</t>
  </si>
  <si>
    <t xml:space="preserve">44-3400-ESET-SL</t>
  </si>
  <si>
    <t xml:space="preserve">ESET Endpoint Security for Android newsale for 67 users 1 month</t>
  </si>
  <si>
    <t xml:space="preserve">44-3401-ESET-SL</t>
  </si>
  <si>
    <t xml:space="preserve">ESET Endpoint Security for Android newsale for 68 users 1 month</t>
  </si>
  <si>
    <t xml:space="preserve">44-3402-ESET-SL</t>
  </si>
  <si>
    <t xml:space="preserve">ESET Endpoint Security for Android newsale for 69 users 1 month</t>
  </si>
  <si>
    <t xml:space="preserve">44-3403-ESET-SL</t>
  </si>
  <si>
    <t xml:space="preserve">ESET Endpoint Security for Android newsale for 70 users 1 month</t>
  </si>
  <si>
    <t xml:space="preserve">44-3404-ESET-SL</t>
  </si>
  <si>
    <t xml:space="preserve">ESET Endpoint Security for Android newsale for 71 users 1 month</t>
  </si>
  <si>
    <t xml:space="preserve">44-3405-ESET-SL</t>
  </si>
  <si>
    <t xml:space="preserve">ESET Endpoint Security for Android newsale for 72 users 1 month</t>
  </si>
  <si>
    <t xml:space="preserve">44-3406-ESET-SL</t>
  </si>
  <si>
    <t xml:space="preserve">ESET Endpoint Security for Android newsale for 73 users 1 month</t>
  </si>
  <si>
    <t xml:space="preserve">44-3407-ESET-SL</t>
  </si>
  <si>
    <t xml:space="preserve">ESET Endpoint Security for Android newsale for 74 users 1 month</t>
  </si>
  <si>
    <t xml:space="preserve">44-3408-ESET-SL</t>
  </si>
  <si>
    <t xml:space="preserve">ESET Endpoint Security for Android newsale for 75 users 1 month</t>
  </si>
  <si>
    <t xml:space="preserve">44-3409-ESET-SL</t>
  </si>
  <si>
    <t xml:space="preserve">ESET Endpoint Security for Android newsale for 76 users 1 month</t>
  </si>
  <si>
    <t xml:space="preserve">44-3410-ESET-SL</t>
  </si>
  <si>
    <t xml:space="preserve">ESET Endpoint Security for Android newsale for 77 users 1 month</t>
  </si>
  <si>
    <t xml:space="preserve">44-3411-ESET-SL</t>
  </si>
  <si>
    <t xml:space="preserve">ESET Endpoint Security for Android newsale for 78 users 1 month</t>
  </si>
  <si>
    <t xml:space="preserve">44-3412-ESET-SL</t>
  </si>
  <si>
    <t xml:space="preserve">ESET Endpoint Security for Android newsale for 79 users 1 month</t>
  </si>
  <si>
    <t xml:space="preserve">44-3413-ESET-SL</t>
  </si>
  <si>
    <t xml:space="preserve">ESET Endpoint Security for Android newsale for 80 users 1 month</t>
  </si>
  <si>
    <t xml:space="preserve">44-3414-ESET-SL</t>
  </si>
  <si>
    <t xml:space="preserve">ESET Endpoint Security for Android newsale for 81 users 1 month</t>
  </si>
  <si>
    <t xml:space="preserve">44-3415-ESET-SL</t>
  </si>
  <si>
    <t xml:space="preserve">ESET Endpoint Security for Android newsale for 82 users 1 month</t>
  </si>
  <si>
    <t xml:space="preserve">44-3416-ESET-SL</t>
  </si>
  <si>
    <t xml:space="preserve">ESET Endpoint Security for Android newsale for 83 users 1 month</t>
  </si>
  <si>
    <t xml:space="preserve">44-3417-ESET-SL</t>
  </si>
  <si>
    <t xml:space="preserve">ESET Endpoint Security for Android newsale for 84 users 1 month</t>
  </si>
  <si>
    <t xml:space="preserve">44-3418-ESET-SL</t>
  </si>
  <si>
    <t xml:space="preserve">ESET Endpoint Security for Android newsale for 85 users 1 month</t>
  </si>
  <si>
    <t xml:space="preserve">44-3419-ESET-SL</t>
  </si>
  <si>
    <t xml:space="preserve">ESET Endpoint Security for Android newsale for 86 users 1 month</t>
  </si>
  <si>
    <t xml:space="preserve">44-3420-ESET-SL</t>
  </si>
  <si>
    <t xml:space="preserve">ESET Endpoint Security for Android newsale for 87 users 1 month</t>
  </si>
  <si>
    <t xml:space="preserve">44-3421-ESET-SL</t>
  </si>
  <si>
    <t xml:space="preserve">ESET Endpoint Security for Android newsale for 88 users 1 month</t>
  </si>
  <si>
    <t xml:space="preserve">44-3422-ESET-SL</t>
  </si>
  <si>
    <t xml:space="preserve">ESET Endpoint Security for Android newsale for 89 users 1 month</t>
  </si>
  <si>
    <t xml:space="preserve">44-3423-ESET-SL</t>
  </si>
  <si>
    <t xml:space="preserve">ESET Endpoint Security for Android newsale for 90 users 1 month</t>
  </si>
  <si>
    <t xml:space="preserve">44-3424-ESET-SL</t>
  </si>
  <si>
    <t xml:space="preserve">ESET Endpoint Security for Android newsale for 91 users 1 month</t>
  </si>
  <si>
    <t xml:space="preserve">44-3425-ESET-SL</t>
  </si>
  <si>
    <t xml:space="preserve">ESET Endpoint Security for Android newsale for 92 users 1 month</t>
  </si>
  <si>
    <t xml:space="preserve">44-3426-ESET-SL</t>
  </si>
  <si>
    <t xml:space="preserve">ESET Endpoint Security for Android newsale for 93 users 1 month</t>
  </si>
  <si>
    <t xml:space="preserve">44-3427-ESET-SL</t>
  </si>
  <si>
    <t xml:space="preserve">ESET Endpoint Security for Android newsale for 94 users 1 month</t>
  </si>
  <si>
    <t xml:space="preserve">44-3428-ESET-SL</t>
  </si>
  <si>
    <t xml:space="preserve">ESET Endpoint Security for Android newsale for 95 users 1 month</t>
  </si>
  <si>
    <t xml:space="preserve">44-3429-ESET-SL</t>
  </si>
  <si>
    <t xml:space="preserve">ESET Endpoint Security for Android newsale for 96 users 1 month</t>
  </si>
  <si>
    <t xml:space="preserve">44-3430-ESET-SL</t>
  </si>
  <si>
    <t xml:space="preserve">ESET Endpoint Security for Android newsale for 97 users 1 month</t>
  </si>
  <si>
    <t xml:space="preserve">44-3431-ESET-SL</t>
  </si>
  <si>
    <t xml:space="preserve">ESET Endpoint Security for Android newsale for 98 users 1 month</t>
  </si>
  <si>
    <t xml:space="preserve">44-3432-ESET-SL</t>
  </si>
  <si>
    <t xml:space="preserve">ESET Endpoint Security for Android newsale for 99 users 1 month</t>
  </si>
  <si>
    <t xml:space="preserve">44-3433-ESET-SL</t>
  </si>
  <si>
    <t xml:space="preserve">ESET Endpoint Security for Android newsale for 100 users 1 month</t>
  </si>
  <si>
    <t xml:space="preserve">44-3434-ESET-SL</t>
  </si>
  <si>
    <t xml:space="preserve">ESET Endpoint Security for Android newsale for 101 users 1 month</t>
  </si>
  <si>
    <t xml:space="preserve">44-3435-ESET-SL</t>
  </si>
  <si>
    <t xml:space="preserve">ESET Endpoint Security for Android newsale for 102 users 1 month</t>
  </si>
  <si>
    <t xml:space="preserve">44-3436-ESET-SL</t>
  </si>
  <si>
    <t xml:space="preserve">ESET Endpoint Security for Android newsale for 103 users 1 month</t>
  </si>
  <si>
    <t xml:space="preserve">44-3437-ESET-SL</t>
  </si>
  <si>
    <t xml:space="preserve">ESET Endpoint Security for Android newsale for 104 users 1 month</t>
  </si>
  <si>
    <t xml:space="preserve">44-3438-ESET-SL</t>
  </si>
  <si>
    <t xml:space="preserve">ESET Endpoint Security for Android newsale for 105 users 1 month</t>
  </si>
  <si>
    <t xml:space="preserve">44-3439-ESET-SL</t>
  </si>
  <si>
    <t xml:space="preserve">ESET Endpoint Security for Android newsale for 106 users 1 month</t>
  </si>
  <si>
    <t xml:space="preserve">44-3440-ESET-SL</t>
  </si>
  <si>
    <t xml:space="preserve">ESET Endpoint Security for Android newsale for 107 users 1 month</t>
  </si>
  <si>
    <t xml:space="preserve">44-3441-ESET-SL</t>
  </si>
  <si>
    <t xml:space="preserve">ESET Endpoint Security for Android newsale for 108 users 1 month</t>
  </si>
  <si>
    <t xml:space="preserve">44-3442-ESET-SL</t>
  </si>
  <si>
    <t xml:space="preserve">ESET Endpoint Security for Android newsale for 109 users 1 month</t>
  </si>
  <si>
    <t xml:space="preserve">44-3443-ESET-SL</t>
  </si>
  <si>
    <t xml:space="preserve">ESET Endpoint Security for Android newsale for 110 users 1 month</t>
  </si>
  <si>
    <t xml:space="preserve">44-3444-ESET-SL</t>
  </si>
  <si>
    <t xml:space="preserve">ESET Endpoint Security for Android newsale for 111 users 1 month</t>
  </si>
  <si>
    <t xml:space="preserve">44-3445-ESET-SL</t>
  </si>
  <si>
    <t xml:space="preserve">ESET Endpoint Security for Android newsale for 112 users 1 month</t>
  </si>
  <si>
    <t xml:space="preserve">44-3446-ESET-SL</t>
  </si>
  <si>
    <t xml:space="preserve">ESET Endpoint Security for Android newsale for 113 users 1 month</t>
  </si>
  <si>
    <t xml:space="preserve">44-3447-ESET-SL</t>
  </si>
  <si>
    <t xml:space="preserve">ESET Endpoint Security for Android newsale for 114 users 1 month</t>
  </si>
  <si>
    <t xml:space="preserve">44-3448-ESET-SL</t>
  </si>
  <si>
    <t xml:space="preserve">ESET Endpoint Security for Android newsale for 115 users 1 month</t>
  </si>
  <si>
    <t xml:space="preserve">44-3449-ESET-SL</t>
  </si>
  <si>
    <t xml:space="preserve">ESET Endpoint Security for Android newsale for 116 users 1 month</t>
  </si>
  <si>
    <t xml:space="preserve">44-3450-ESET-SL</t>
  </si>
  <si>
    <t xml:space="preserve">ESET Endpoint Security for Android newsale for 117 users 1 month</t>
  </si>
  <si>
    <t xml:space="preserve">44-3451-ESET-SL</t>
  </si>
  <si>
    <t xml:space="preserve">ESET Endpoint Security for Android newsale for 118 users 1 month</t>
  </si>
  <si>
    <t xml:space="preserve">44-3452-ESET-SL</t>
  </si>
  <si>
    <t xml:space="preserve">ESET Endpoint Security for Android newsale for 119 users 1 month</t>
  </si>
  <si>
    <t xml:space="preserve">44-3453-ESET-SL</t>
  </si>
  <si>
    <t xml:space="preserve">ESET Endpoint Security for Android newsale for 120 users 1 month</t>
  </si>
  <si>
    <t xml:space="preserve">44-3454-ESET-SL</t>
  </si>
  <si>
    <t xml:space="preserve">ESET Endpoint Security for Android newsale for 121 users 1 month</t>
  </si>
  <si>
    <t xml:space="preserve">44-3455-ESET-SL</t>
  </si>
  <si>
    <t xml:space="preserve">ESET Endpoint Security for Android newsale for 122 users 1 month</t>
  </si>
  <si>
    <t xml:space="preserve">44-3456-ESET-SL</t>
  </si>
  <si>
    <t xml:space="preserve">ESET Endpoint Security for Android newsale for 123 users 1 month</t>
  </si>
  <si>
    <t xml:space="preserve">44-3457-ESET-SL</t>
  </si>
  <si>
    <t xml:space="preserve">ESET Endpoint Security for Android newsale for 124 users 1 month</t>
  </si>
  <si>
    <t xml:space="preserve">44-3458-ESET-SL</t>
  </si>
  <si>
    <t xml:space="preserve">ESET Endpoint Security for Android newsale for 125 users 1 month</t>
  </si>
  <si>
    <t xml:space="preserve">44-3459-ESET-SL</t>
  </si>
  <si>
    <t xml:space="preserve">ESET Endpoint Security for Android newsale for 126 users 1 month</t>
  </si>
  <si>
    <t xml:space="preserve">44-3460-ESET-SL</t>
  </si>
  <si>
    <t xml:space="preserve">ESET Endpoint Security for Android newsale for 127 users 1 month</t>
  </si>
  <si>
    <t xml:space="preserve">44-3461-ESET-SL</t>
  </si>
  <si>
    <t xml:space="preserve">ESET Endpoint Security for Android newsale for 128 users 1 month</t>
  </si>
  <si>
    <t xml:space="preserve">44-3462-ESET-SL</t>
  </si>
  <si>
    <t xml:space="preserve">ESET Endpoint Security for Android newsale for 129 users 1 month</t>
  </si>
  <si>
    <t xml:space="preserve">44-3463-ESET-SL</t>
  </si>
  <si>
    <t xml:space="preserve">ESET Endpoint Security for Android newsale for 130 users 1 month</t>
  </si>
  <si>
    <t xml:space="preserve">44-3464-ESET-SL</t>
  </si>
  <si>
    <t xml:space="preserve">ESET Endpoint Security for Android newsale for 131 users 1 month</t>
  </si>
  <si>
    <t xml:space="preserve">44-3465-ESET-SL</t>
  </si>
  <si>
    <t xml:space="preserve">ESET Endpoint Security for Android newsale for 132 users 1 month</t>
  </si>
  <si>
    <t xml:space="preserve">44-3466-ESET-SL</t>
  </si>
  <si>
    <t xml:space="preserve">ESET Endpoint Security for Android newsale for 133 users 1 month</t>
  </si>
  <si>
    <t xml:space="preserve">44-3467-ESET-SL</t>
  </si>
  <si>
    <t xml:space="preserve">ESET Endpoint Security for Android newsale for 134 users 1 month</t>
  </si>
  <si>
    <t xml:space="preserve">44-3468-ESET-SL</t>
  </si>
  <si>
    <t xml:space="preserve">ESET Endpoint Security for Android newsale for 135 users 1 month</t>
  </si>
  <si>
    <t xml:space="preserve">44-3469-ESET-SL</t>
  </si>
  <si>
    <t xml:space="preserve">ESET Endpoint Security for Android newsale for 136 users 1 month</t>
  </si>
  <si>
    <t xml:space="preserve">44-3470-ESET-SL</t>
  </si>
  <si>
    <t xml:space="preserve">ESET Endpoint Security for Android newsale for 137 users 1 month</t>
  </si>
  <si>
    <t xml:space="preserve">44-3471-ESET-SL</t>
  </si>
  <si>
    <t xml:space="preserve">ESET Endpoint Security for Android newsale for 138 users 1 month</t>
  </si>
  <si>
    <t xml:space="preserve">44-3472-ESET-SL</t>
  </si>
  <si>
    <t xml:space="preserve">ESET Endpoint Security for Android newsale for 139 users 1 month</t>
  </si>
  <si>
    <t xml:space="preserve">44-3473-ESET-SL</t>
  </si>
  <si>
    <t xml:space="preserve">ESET Endpoint Security for Android newsale for 140 users 1 month</t>
  </si>
  <si>
    <t xml:space="preserve">44-3474-ESET-SL</t>
  </si>
  <si>
    <t xml:space="preserve">ESET Endpoint Security for Android newsale for 141 users 1 month</t>
  </si>
  <si>
    <t xml:space="preserve">44-3475-ESET-SL</t>
  </si>
  <si>
    <t xml:space="preserve">ESET Endpoint Security for Android newsale for 142 users 1 month</t>
  </si>
  <si>
    <t xml:space="preserve">44-3476-ESET-SL</t>
  </si>
  <si>
    <t xml:space="preserve">ESET Endpoint Security for Android newsale for 143 users 1 month</t>
  </si>
  <si>
    <t xml:space="preserve">44-3477-ESET-SL</t>
  </si>
  <si>
    <t xml:space="preserve">ESET Endpoint Security for Android newsale for 144 users 1 month</t>
  </si>
  <si>
    <t xml:space="preserve">44-3478-ESET-SL</t>
  </si>
  <si>
    <t xml:space="preserve">ESET Endpoint Security for Android newsale for 145 users 1 month</t>
  </si>
  <si>
    <t xml:space="preserve">44-3479-ESET-SL</t>
  </si>
  <si>
    <t xml:space="preserve">ESET Endpoint Security for Android newsale for 146 users 1 month</t>
  </si>
  <si>
    <t xml:space="preserve">44-3480-ESET-SL</t>
  </si>
  <si>
    <t xml:space="preserve">ESET Endpoint Security for Android newsale for 147 users 1 month</t>
  </si>
  <si>
    <t xml:space="preserve">44-3481-ESET-SL</t>
  </si>
  <si>
    <t xml:space="preserve">ESET Endpoint Security for Android newsale for 148 users 1 month</t>
  </si>
  <si>
    <t xml:space="preserve">44-3482-ESET-SL</t>
  </si>
  <si>
    <t xml:space="preserve">ESET Endpoint Security for Android newsale for 149 users 1 month</t>
  </si>
  <si>
    <t xml:space="preserve">44-3483-ESET-SL</t>
  </si>
  <si>
    <t xml:space="preserve">ESET Endpoint Security for Android newsale for 150 users 1 month</t>
  </si>
  <si>
    <t xml:space="preserve">44-3484-ESET-SL</t>
  </si>
  <si>
    <t xml:space="preserve">ESET Endpoint Security for Android newsale for 151 users 1 month</t>
  </si>
  <si>
    <t xml:space="preserve">44-3485-ESET-SL</t>
  </si>
  <si>
    <t xml:space="preserve">ESET Endpoint Security for Android newsale for 152 users 1 month</t>
  </si>
  <si>
    <t xml:space="preserve">44-3486-ESET-SL</t>
  </si>
  <si>
    <t xml:space="preserve">ESET Endpoint Security for Android newsale for 153 users 1 month</t>
  </si>
  <si>
    <t xml:space="preserve">44-3487-ESET-SL</t>
  </si>
  <si>
    <t xml:space="preserve">ESET Endpoint Security for Android newsale for 154 users 1 month</t>
  </si>
  <si>
    <t xml:space="preserve">44-3488-ESET-SL</t>
  </si>
  <si>
    <t xml:space="preserve">ESET Endpoint Security for Android newsale for 155 users 1 month</t>
  </si>
  <si>
    <t xml:space="preserve">44-3489-ESET-SL</t>
  </si>
  <si>
    <t xml:space="preserve">ESET Endpoint Security for Android newsale for 156 users 1 month</t>
  </si>
  <si>
    <t xml:space="preserve">44-3490-ESET-SL</t>
  </si>
  <si>
    <t xml:space="preserve">ESET Endpoint Security for Android newsale for 157 users 1 month</t>
  </si>
  <si>
    <t xml:space="preserve">44-3491-ESET-SL</t>
  </si>
  <si>
    <t xml:space="preserve">ESET Endpoint Security for Android newsale for 158 users 1 month</t>
  </si>
  <si>
    <t xml:space="preserve">44-3492-ESET-SL</t>
  </si>
  <si>
    <t xml:space="preserve">ESET Endpoint Security for Android newsale for 159 users 1 month</t>
  </si>
  <si>
    <t xml:space="preserve">44-3493-ESET-SL</t>
  </si>
  <si>
    <t xml:space="preserve">ESET Endpoint Security for Android newsale for 160 users 1 month</t>
  </si>
  <si>
    <t xml:space="preserve">44-3494-ESET-SL</t>
  </si>
  <si>
    <t xml:space="preserve">ESET Endpoint Security for Android newsale for 161 users 1 month</t>
  </si>
  <si>
    <t xml:space="preserve">44-3495-ESET-SL</t>
  </si>
  <si>
    <t xml:space="preserve">ESET Endpoint Security for Android newsale for 162 users 1 month</t>
  </si>
  <si>
    <t xml:space="preserve">44-3496-ESET-SL</t>
  </si>
  <si>
    <t xml:space="preserve">ESET Endpoint Security for Android newsale for 163 users 1 month</t>
  </si>
  <si>
    <t xml:space="preserve">44-3497-ESET-SL</t>
  </si>
  <si>
    <t xml:space="preserve">ESET Endpoint Security for Android newsale for 164 users 1 month</t>
  </si>
  <si>
    <t xml:space="preserve">44-3498-ESET-SL</t>
  </si>
  <si>
    <t xml:space="preserve">ESET Endpoint Security for Android newsale for 165 users 1 month</t>
  </si>
  <si>
    <t xml:space="preserve">44-3499-ESET-SL</t>
  </si>
  <si>
    <t xml:space="preserve">ESET Endpoint Security for Android newsale for 166 users 1 month</t>
  </si>
  <si>
    <t xml:space="preserve">44-3500-ESET-SL</t>
  </si>
  <si>
    <t xml:space="preserve">ESET Endpoint Security for Android newsale for 167 users 1 month</t>
  </si>
  <si>
    <t xml:space="preserve">44-3501-ESET-SL</t>
  </si>
  <si>
    <t xml:space="preserve">ESET Endpoint Security for Android newsale for 168 users 1 month</t>
  </si>
  <si>
    <t xml:space="preserve">44-3502-ESET-SL</t>
  </si>
  <si>
    <t xml:space="preserve">ESET Endpoint Security for Android newsale for 169 users 1 month</t>
  </si>
  <si>
    <t xml:space="preserve">44-3503-ESET-SL</t>
  </si>
  <si>
    <t xml:space="preserve">ESET Endpoint Security for Android newsale for 170 users 1 month</t>
  </si>
  <si>
    <t xml:space="preserve">44-3504-ESET-SL</t>
  </si>
  <si>
    <t xml:space="preserve">ESET Endpoint Security for Android newsale for 171 users 1 month</t>
  </si>
  <si>
    <t xml:space="preserve">44-3505-ESET-SL</t>
  </si>
  <si>
    <t xml:space="preserve">ESET Endpoint Security for Android newsale for 172 users 1 month</t>
  </si>
  <si>
    <t xml:space="preserve">44-3506-ESET-SL</t>
  </si>
  <si>
    <t xml:space="preserve">ESET Endpoint Security for Android newsale for 173 users 1 month</t>
  </si>
  <si>
    <t xml:space="preserve">44-3507-ESET-SL</t>
  </si>
  <si>
    <t xml:space="preserve">ESET Endpoint Security for Android newsale for 174 users 1 month</t>
  </si>
  <si>
    <t xml:space="preserve">44-3508-ESET-SL</t>
  </si>
  <si>
    <t xml:space="preserve">ESET Endpoint Security for Android newsale for 175 users 1 month</t>
  </si>
  <si>
    <t xml:space="preserve">44-3509-ESET-SL</t>
  </si>
  <si>
    <t xml:space="preserve">ESET Endpoint Security for Android newsale for 176 users 1 month</t>
  </si>
  <si>
    <t xml:space="preserve">44-3510-ESET-SL</t>
  </si>
  <si>
    <t xml:space="preserve">ESET Endpoint Security for Android newsale for 177 users 1 month</t>
  </si>
  <si>
    <t xml:space="preserve">44-3511-ESET-SL</t>
  </si>
  <si>
    <t xml:space="preserve">ESET Endpoint Security for Android newsale for 178 users 1 month</t>
  </si>
  <si>
    <t xml:space="preserve">44-3512-ESET-SL</t>
  </si>
  <si>
    <t xml:space="preserve">ESET Endpoint Security for Android newsale for 179 users 1 month</t>
  </si>
  <si>
    <t xml:space="preserve">44-3513-ESET-SL</t>
  </si>
  <si>
    <t xml:space="preserve">ESET Endpoint Security for Android newsale for 180 users 1 month</t>
  </si>
  <si>
    <t xml:space="preserve">44-3514-ESET-SL</t>
  </si>
  <si>
    <t xml:space="preserve">ESET Endpoint Security for Android newsale for 181 users 1 month</t>
  </si>
  <si>
    <t xml:space="preserve">44-3515-ESET-SL</t>
  </si>
  <si>
    <t xml:space="preserve">ESET Endpoint Security for Android newsale for 182 users 1 month</t>
  </si>
  <si>
    <t xml:space="preserve">44-3516-ESET-SL</t>
  </si>
  <si>
    <t xml:space="preserve">ESET Endpoint Security for Android newsale for 183 users 1 month</t>
  </si>
  <si>
    <t xml:space="preserve">44-3517-ESET-SL</t>
  </si>
  <si>
    <t xml:space="preserve">ESET Endpoint Security for Android newsale for 184 users 1 month</t>
  </si>
  <si>
    <t xml:space="preserve">44-3518-ESET-SL</t>
  </si>
  <si>
    <t xml:space="preserve">ESET Endpoint Security for Android newsale for 185 users 1 month</t>
  </si>
  <si>
    <t xml:space="preserve">44-3519-ESET-SL</t>
  </si>
  <si>
    <t xml:space="preserve">ESET Endpoint Security for Android newsale for 186 users 1 month</t>
  </si>
  <si>
    <t xml:space="preserve">44-3520-ESET-SL</t>
  </si>
  <si>
    <t xml:space="preserve">ESET Endpoint Security for Android newsale for 187 users 1 month</t>
  </si>
  <si>
    <t xml:space="preserve">44-3521-ESET-SL</t>
  </si>
  <si>
    <t xml:space="preserve">ESET Endpoint Security for Android newsale for 188 users 1 month</t>
  </si>
  <si>
    <t xml:space="preserve">44-3522-ESET-SL</t>
  </si>
  <si>
    <t xml:space="preserve">ESET Endpoint Security for Android newsale for 189 users 1 month</t>
  </si>
  <si>
    <t xml:space="preserve">44-3523-ESET-SL</t>
  </si>
  <si>
    <t xml:space="preserve">ESET Endpoint Security for Android newsale for 190 users 1 month</t>
  </si>
  <si>
    <t xml:space="preserve">44-3524-ESET-SL</t>
  </si>
  <si>
    <t xml:space="preserve">ESET Endpoint Security for Android newsale for 191 users 1 month</t>
  </si>
  <si>
    <t xml:space="preserve">44-3525-ESET-SL</t>
  </si>
  <si>
    <t xml:space="preserve">ESET Endpoint Security for Android newsale for 192 users 1 month</t>
  </si>
  <si>
    <t xml:space="preserve">44-3526-ESET-SL</t>
  </si>
  <si>
    <t xml:space="preserve">ESET Endpoint Security for Android newsale for 193 users 1 month</t>
  </si>
  <si>
    <t xml:space="preserve">44-3527-ESET-SL</t>
  </si>
  <si>
    <t xml:space="preserve">ESET Endpoint Security for Android newsale for 194 users 1 month</t>
  </si>
  <si>
    <t xml:space="preserve">44-3528-ESET-SL</t>
  </si>
  <si>
    <t xml:space="preserve">ESET Endpoint Security for Android newsale for 195 users 1 month</t>
  </si>
  <si>
    <t xml:space="preserve">44-3529-ESET-SL</t>
  </si>
  <si>
    <t xml:space="preserve">ESET Endpoint Security for Android newsale for 196 users 1 month</t>
  </si>
  <si>
    <t xml:space="preserve">44-3530-ESET-SL</t>
  </si>
  <si>
    <t xml:space="preserve">ESET Endpoint Security for Android newsale for 197 users 1 month</t>
  </si>
  <si>
    <t xml:space="preserve">44-3531-ESET-SL</t>
  </si>
  <si>
    <t xml:space="preserve">ESET Endpoint Security for Android newsale for 198 users 1 month</t>
  </si>
  <si>
    <t xml:space="preserve">44-3532-ESET-SL</t>
  </si>
  <si>
    <t xml:space="preserve">ESET Endpoint Security for Android newsale for 199 users 1 month</t>
  </si>
  <si>
    <t xml:space="preserve">44-3533-ESET-SL</t>
  </si>
  <si>
    <t xml:space="preserve">ESET Endpoint Security for Android newsale for 200 users 1 month</t>
  </si>
  <si>
    <t xml:space="preserve">EMS</t>
  </si>
  <si>
    <t xml:space="preserve">40-3535-ESET-SL</t>
  </si>
  <si>
    <t xml:space="preserve">ESET Mail Security для Microsoft Exchange Server newsale for 5 mailboxes 1 month</t>
  </si>
  <si>
    <t xml:space="preserve">40-3536-ESET-SL</t>
  </si>
  <si>
    <t xml:space="preserve">ESET Mail Security для Microsoft Exchange Server newsale for 6 mailboxes 1 month</t>
  </si>
  <si>
    <t xml:space="preserve">40-3537-ESET-SL</t>
  </si>
  <si>
    <t xml:space="preserve">ESET Mail Security для Microsoft Exchange Server newsale for 7 mailboxes 1 month</t>
  </si>
  <si>
    <t xml:space="preserve">40-3538-ESET-SL</t>
  </si>
  <si>
    <t xml:space="preserve">ESET Mail Security для Microsoft Exchange Server newsale for 8 mailboxes 1 month</t>
  </si>
  <si>
    <t xml:space="preserve">40-3539-ESET-SL</t>
  </si>
  <si>
    <t xml:space="preserve">ESET Mail Security для Microsoft Exchange Server newsale for 9 mailboxes 1 month</t>
  </si>
  <si>
    <t xml:space="preserve">40-3540-ESET-SL</t>
  </si>
  <si>
    <t xml:space="preserve">ESET Mail Security для Microsoft Exchange Server newsale for 10 mailboxes 1 month</t>
  </si>
  <si>
    <t xml:space="preserve">40-3541-ESET-SL</t>
  </si>
  <si>
    <t xml:space="preserve">ESET Mail Security для Microsoft Exchange Server newsale for 11 mailboxes 1 month</t>
  </si>
  <si>
    <t xml:space="preserve">40-3542-ESET-SL</t>
  </si>
  <si>
    <t xml:space="preserve">ESET Mail Security для Microsoft Exchange Server newsale for 12 mailboxes 1 month</t>
  </si>
  <si>
    <t xml:space="preserve">40-3543-ESET-SL</t>
  </si>
  <si>
    <t xml:space="preserve">ESET Mail Security для Microsoft Exchange Server newsale for 13 mailboxes 1 month</t>
  </si>
  <si>
    <t xml:space="preserve">40-3544-ESET-SL</t>
  </si>
  <si>
    <t xml:space="preserve">ESET Mail Security для Microsoft Exchange Server newsale for 14 mailboxes 1 month</t>
  </si>
  <si>
    <t xml:space="preserve">40-3545-ESET-SL</t>
  </si>
  <si>
    <t xml:space="preserve">ESET Mail Security для Microsoft Exchange Server newsale for 15 mailboxes 1 month</t>
  </si>
  <si>
    <t xml:space="preserve">40-3546-ESET-SL</t>
  </si>
  <si>
    <t xml:space="preserve">ESET Mail Security для Microsoft Exchange Server newsale for 16 mailboxes 1 month</t>
  </si>
  <si>
    <t xml:space="preserve">40-3547-ESET-SL</t>
  </si>
  <si>
    <t xml:space="preserve">ESET Mail Security для Microsoft Exchange Server newsale for 17 mailboxes 1 month</t>
  </si>
  <si>
    <t xml:space="preserve">40-3548-ESET-SL</t>
  </si>
  <si>
    <t xml:space="preserve">ESET Mail Security для Microsoft Exchange Server newsale for 18 mailboxes 1 month</t>
  </si>
  <si>
    <t xml:space="preserve">40-3549-ESET-SL</t>
  </si>
  <si>
    <t xml:space="preserve">ESET Mail Security для Microsoft Exchange Server newsale for 19 mailboxes 1 month</t>
  </si>
  <si>
    <t xml:space="preserve">40-3550-ESET-SL</t>
  </si>
  <si>
    <t xml:space="preserve">ESET Mail Security для Microsoft Exchange Server newsale for 20 mailboxes 1 month</t>
  </si>
  <si>
    <t xml:space="preserve">40-3551-ESET-SL</t>
  </si>
  <si>
    <t xml:space="preserve">ESET Mail Security для Microsoft Exchange Server newsale for 21 mailboxes 1 month</t>
  </si>
  <si>
    <t xml:space="preserve">40-3552-ESET-SL</t>
  </si>
  <si>
    <t xml:space="preserve">ESET Mail Security для Microsoft Exchange Server newsale for 22 mailboxes 1 month</t>
  </si>
  <si>
    <t xml:space="preserve">40-3553-ESET-SL</t>
  </si>
  <si>
    <t xml:space="preserve">ESET Mail Security для Microsoft Exchange Server newsale for 23 mailboxes 1 month</t>
  </si>
  <si>
    <t xml:space="preserve">40-3554-ESET-SL</t>
  </si>
  <si>
    <t xml:space="preserve">ESET Mail Security для Microsoft Exchange Server newsale for 24 mailboxes 1 month</t>
  </si>
  <si>
    <t xml:space="preserve">40-3555-ESET-SL</t>
  </si>
  <si>
    <t xml:space="preserve">ESET Mail Security для Microsoft Exchange Server newsale for 25 mailboxes 1 month</t>
  </si>
  <si>
    <t xml:space="preserve">40-3556-ESET-SL</t>
  </si>
  <si>
    <t xml:space="preserve">ESET Mail Security для Microsoft Exchange Server newsale for 26 mailboxes 1 month</t>
  </si>
  <si>
    <t xml:space="preserve">40-3557-ESET-SL</t>
  </si>
  <si>
    <t xml:space="preserve">ESET Mail Security для Microsoft Exchange Server newsale for 27 mailboxes 1 month</t>
  </si>
  <si>
    <t xml:space="preserve">40-3558-ESET-SL</t>
  </si>
  <si>
    <t xml:space="preserve">ESET Mail Security для Microsoft Exchange Server newsale for 28 mailboxes 1 month</t>
  </si>
  <si>
    <t xml:space="preserve">40-3559-ESET-SL</t>
  </si>
  <si>
    <t xml:space="preserve">ESET Mail Security для Microsoft Exchange Server newsale for 29 mailboxes 1 month</t>
  </si>
  <si>
    <t xml:space="preserve">40-3560-ESET-SL</t>
  </si>
  <si>
    <t xml:space="preserve">ESET Mail Security для Microsoft Exchange Server newsale for 30 mailboxes 1 month</t>
  </si>
  <si>
    <t xml:space="preserve">40-3561-ESET-SL</t>
  </si>
  <si>
    <t xml:space="preserve">ESET Mail Security для Microsoft Exchange Server newsale for 31 mailboxes 1 month</t>
  </si>
  <si>
    <t xml:space="preserve">40-3562-ESET-SL</t>
  </si>
  <si>
    <t xml:space="preserve">ESET Mail Security для Microsoft Exchange Server newsale for 32 mailboxes 1 month</t>
  </si>
  <si>
    <t xml:space="preserve">40-3563-ESET-SL</t>
  </si>
  <si>
    <t xml:space="preserve">ESET Mail Security для Microsoft Exchange Server newsale for 33 mailboxes 1 month</t>
  </si>
  <si>
    <t xml:space="preserve">40-3564-ESET-SL</t>
  </si>
  <si>
    <t xml:space="preserve">ESET Mail Security для Microsoft Exchange Server newsale for 34 mailboxes 1 month</t>
  </si>
  <si>
    <t xml:space="preserve">40-3565-ESET-SL</t>
  </si>
  <si>
    <t xml:space="preserve">ESET Mail Security для Microsoft Exchange Server newsale for 35 mailboxes 1 month</t>
  </si>
  <si>
    <t xml:space="preserve">40-3566-ESET-SL</t>
  </si>
  <si>
    <t xml:space="preserve">ESET Mail Security для Microsoft Exchange Server newsale for 36 mailboxes 1 month</t>
  </si>
  <si>
    <t xml:space="preserve">40-3567-ESET-SL</t>
  </si>
  <si>
    <t xml:space="preserve">ESET Mail Security для Microsoft Exchange Server newsale for 37 mailboxes 1 month</t>
  </si>
  <si>
    <t xml:space="preserve">40-3568-ESET-SL</t>
  </si>
  <si>
    <t xml:space="preserve">ESET Mail Security для Microsoft Exchange Server newsale for 38 mailboxes 1 month</t>
  </si>
  <si>
    <t xml:space="preserve">40-3569-ESET-SL</t>
  </si>
  <si>
    <t xml:space="preserve">ESET Mail Security для Microsoft Exchange Server newsale for 39 mailboxes 1 month</t>
  </si>
  <si>
    <t xml:space="preserve">40-3570-ESET-SL</t>
  </si>
  <si>
    <t xml:space="preserve">ESET Mail Security для Microsoft Exchange Server newsale for 40 mailboxes 1 month</t>
  </si>
  <si>
    <t xml:space="preserve">40-3571-ESET-SL</t>
  </si>
  <si>
    <t xml:space="preserve">ESET Mail Security для Microsoft Exchange Server newsale for 41 mailboxes 1 month</t>
  </si>
  <si>
    <t xml:space="preserve">40-3572-ESET-SL</t>
  </si>
  <si>
    <t xml:space="preserve">ESET Mail Security для Microsoft Exchange Server newsale for 42 mailboxes 1 month</t>
  </si>
  <si>
    <t xml:space="preserve">40-3573-ESET-SL</t>
  </si>
  <si>
    <t xml:space="preserve">ESET Mail Security для Microsoft Exchange Server newsale for 43 mailboxes 1 month</t>
  </si>
  <si>
    <t xml:space="preserve">40-3574-ESET-SL</t>
  </si>
  <si>
    <t xml:space="preserve">ESET Mail Security для Microsoft Exchange Server newsale for 44 mailboxes 1 month</t>
  </si>
  <si>
    <t xml:space="preserve">40-3575-ESET-SL</t>
  </si>
  <si>
    <t xml:space="preserve">ESET Mail Security для Microsoft Exchange Server newsale for 45 mailboxes 1 month</t>
  </si>
  <si>
    <t xml:space="preserve">40-3576-ESET-SL</t>
  </si>
  <si>
    <t xml:space="preserve">ESET Mail Security для Microsoft Exchange Server newsale for 46 mailboxes 1 month</t>
  </si>
  <si>
    <t xml:space="preserve">40-3577-ESET-SL</t>
  </si>
  <si>
    <t xml:space="preserve">ESET Mail Security для Microsoft Exchange Server newsale for 47 mailboxes 1 month</t>
  </si>
  <si>
    <t xml:space="preserve">40-3578-ESET-SL</t>
  </si>
  <si>
    <t xml:space="preserve">ESET Mail Security для Microsoft Exchange Server newsale for 48 mailboxes 1 month</t>
  </si>
  <si>
    <t xml:space="preserve">40-3579-ESET-SL</t>
  </si>
  <si>
    <t xml:space="preserve">ESET Mail Security для Microsoft Exchange Server newsale for 49 mailboxes 1 month</t>
  </si>
  <si>
    <t xml:space="preserve">40-3580-ESET-SL</t>
  </si>
  <si>
    <t xml:space="preserve">ESET Mail Security для Microsoft Exchange Server newsale for 50 mailboxes 1 month</t>
  </si>
  <si>
    <t xml:space="preserve">40-3581-ESET-SL</t>
  </si>
  <si>
    <t xml:space="preserve">ESET Mail Security для Microsoft Exchange Server newsale for 51 mailboxes 1 month</t>
  </si>
  <si>
    <t xml:space="preserve">40-3582-ESET-SL</t>
  </si>
  <si>
    <t xml:space="preserve">ESET Mail Security для Microsoft Exchange Server newsale for 52 mailboxes 1 month</t>
  </si>
  <si>
    <t xml:space="preserve">40-3583-ESET-SL</t>
  </si>
  <si>
    <t xml:space="preserve">ESET Mail Security для Microsoft Exchange Server newsale for 53 mailboxes 1 month</t>
  </si>
  <si>
    <t xml:space="preserve">40-3584-ESET-SL</t>
  </si>
  <si>
    <t xml:space="preserve">ESET Mail Security для Microsoft Exchange Server newsale for 54 mailboxes 1 month</t>
  </si>
  <si>
    <t xml:space="preserve">40-3585-ESET-SL</t>
  </si>
  <si>
    <t xml:space="preserve">ESET Mail Security для Microsoft Exchange Server newsale for 55 mailboxes 1 month</t>
  </si>
  <si>
    <t xml:space="preserve">40-3586-ESET-SL</t>
  </si>
  <si>
    <t xml:space="preserve">ESET Mail Security для Microsoft Exchange Server newsale for 56 mailboxes 1 month</t>
  </si>
  <si>
    <t xml:space="preserve">40-3587-ESET-SL</t>
  </si>
  <si>
    <t xml:space="preserve">ESET Mail Security для Microsoft Exchange Server newsale for 57 mailboxes 1 month</t>
  </si>
  <si>
    <t xml:space="preserve">40-3588-ESET-SL</t>
  </si>
  <si>
    <t xml:space="preserve">ESET Mail Security для Microsoft Exchange Server newsale for 58 mailboxes 1 month</t>
  </si>
  <si>
    <t xml:space="preserve">40-3589-ESET-SL</t>
  </si>
  <si>
    <t xml:space="preserve">ESET Mail Security для Microsoft Exchange Server newsale for 59 mailboxes 1 month</t>
  </si>
  <si>
    <t xml:space="preserve">40-3590-ESET-SL</t>
  </si>
  <si>
    <t xml:space="preserve">ESET Mail Security для Microsoft Exchange Server newsale for 60 mailboxes 1 month</t>
  </si>
  <si>
    <t xml:space="preserve">40-3591-ESET-SL</t>
  </si>
  <si>
    <t xml:space="preserve">ESET Mail Security для Microsoft Exchange Server newsale for 61 mailboxes 1 month</t>
  </si>
  <si>
    <t xml:space="preserve">40-3592-ESET-SL</t>
  </si>
  <si>
    <t xml:space="preserve">ESET Mail Security для Microsoft Exchange Server newsale for 62 mailboxes 1 month</t>
  </si>
  <si>
    <t xml:space="preserve">40-3593-ESET-SL</t>
  </si>
  <si>
    <t xml:space="preserve">ESET Mail Security для Microsoft Exchange Server newsale for 63 mailboxes 1 month</t>
  </si>
  <si>
    <t xml:space="preserve">40-3594-ESET-SL</t>
  </si>
  <si>
    <t xml:space="preserve">ESET Mail Security для Microsoft Exchange Server newsale for 64 mailboxes 1 month</t>
  </si>
  <si>
    <t xml:space="preserve">40-3595-ESET-SL</t>
  </si>
  <si>
    <t xml:space="preserve">ESET Mail Security для Microsoft Exchange Server newsale for 65 mailboxes 1 month</t>
  </si>
  <si>
    <t xml:space="preserve">40-3596-ESET-SL</t>
  </si>
  <si>
    <t xml:space="preserve">ESET Mail Security для Microsoft Exchange Server newsale for 66 mailboxes 1 month</t>
  </si>
  <si>
    <t xml:space="preserve">40-3597-ESET-SL</t>
  </si>
  <si>
    <t xml:space="preserve">ESET Mail Security для Microsoft Exchange Server newsale for 67 mailboxes 1 month</t>
  </si>
  <si>
    <t xml:space="preserve">40-3598-ESET-SL</t>
  </si>
  <si>
    <t xml:space="preserve">ESET Mail Security для Microsoft Exchange Server newsale for 68 mailboxes 1 month</t>
  </si>
  <si>
    <t xml:space="preserve">40-3599-ESET-SL</t>
  </si>
  <si>
    <t xml:space="preserve">ESET Mail Security для Microsoft Exchange Server newsale for 69 mailboxes 1 month</t>
  </si>
  <si>
    <t xml:space="preserve">40-3600-ESET-SL</t>
  </si>
  <si>
    <t xml:space="preserve">ESET Mail Security для Microsoft Exchange Server newsale for 70 mailboxes 1 month</t>
  </si>
  <si>
    <t xml:space="preserve">40-3601-ESET-SL</t>
  </si>
  <si>
    <t xml:space="preserve">ESET Mail Security для Microsoft Exchange Server newsale for 71 mailboxes 1 month</t>
  </si>
  <si>
    <t xml:space="preserve">40-3602-ESET-SL</t>
  </si>
  <si>
    <t xml:space="preserve">ESET Mail Security для Microsoft Exchange Server newsale for 72 mailboxes 1 month</t>
  </si>
  <si>
    <t xml:space="preserve">40-3603-ESET-SL</t>
  </si>
  <si>
    <t xml:space="preserve">ESET Mail Security для Microsoft Exchange Server newsale for 73 mailboxes 1 month</t>
  </si>
  <si>
    <t xml:space="preserve">40-3604-ESET-SL</t>
  </si>
  <si>
    <t xml:space="preserve">ESET Mail Security для Microsoft Exchange Server newsale for 74 mailboxes 1 month</t>
  </si>
  <si>
    <t xml:space="preserve">40-3605-ESET-SL</t>
  </si>
  <si>
    <t xml:space="preserve">ESET Mail Security для Microsoft Exchange Server newsale for 75 mailboxes 1 month</t>
  </si>
  <si>
    <t xml:space="preserve">40-3606-ESET-SL</t>
  </si>
  <si>
    <t xml:space="preserve">ESET Mail Security для Microsoft Exchange Server newsale for 76 mailboxes 1 month</t>
  </si>
  <si>
    <t xml:space="preserve">40-3607-ESET-SL</t>
  </si>
  <si>
    <t xml:space="preserve">ESET Mail Security для Microsoft Exchange Server newsale for 77 mailboxes 1 month</t>
  </si>
  <si>
    <t xml:space="preserve">40-3608-ESET-SL</t>
  </si>
  <si>
    <t xml:space="preserve">ESET Mail Security для Microsoft Exchange Server newsale for 78 mailboxes 1 month</t>
  </si>
  <si>
    <t xml:space="preserve">40-3609-ESET-SL</t>
  </si>
  <si>
    <t xml:space="preserve">ESET Mail Security для Microsoft Exchange Server newsale for 79 mailboxes 1 month</t>
  </si>
  <si>
    <t xml:space="preserve">40-3610-ESET-SL</t>
  </si>
  <si>
    <t xml:space="preserve">ESET Mail Security для Microsoft Exchange Server newsale for 80 mailboxes 1 month</t>
  </si>
  <si>
    <t xml:space="preserve">40-3611-ESET-SL</t>
  </si>
  <si>
    <t xml:space="preserve">ESET Mail Security для Microsoft Exchange Server newsale for 81 mailboxes 1 month</t>
  </si>
  <si>
    <t xml:space="preserve">40-3612-ESET-SL</t>
  </si>
  <si>
    <t xml:space="preserve">ESET Mail Security для Microsoft Exchange Server newsale for 82 mailboxes 1 month</t>
  </si>
  <si>
    <t xml:space="preserve">40-3613-ESET-SL</t>
  </si>
  <si>
    <t xml:space="preserve">ESET Mail Security для Microsoft Exchange Server newsale for 83 mailboxes 1 month</t>
  </si>
  <si>
    <t xml:space="preserve">40-3614-ESET-SL</t>
  </si>
  <si>
    <t xml:space="preserve">ESET Mail Security для Microsoft Exchange Server newsale for 84 mailboxes 1 month</t>
  </si>
  <si>
    <t xml:space="preserve">40-3615-ESET-SL</t>
  </si>
  <si>
    <t xml:space="preserve">ESET Mail Security для Microsoft Exchange Server newsale for 85 mailboxes 1 month</t>
  </si>
  <si>
    <t xml:space="preserve">40-3616-ESET-SL</t>
  </si>
  <si>
    <t xml:space="preserve">ESET Mail Security для Microsoft Exchange Server newsale for 86 mailboxes 1 month</t>
  </si>
  <si>
    <t xml:space="preserve">40-3617-ESET-SL</t>
  </si>
  <si>
    <t xml:space="preserve">ESET Mail Security для Microsoft Exchange Server newsale for 87 mailboxes 1 month</t>
  </si>
  <si>
    <t xml:space="preserve">40-3618-ESET-SL</t>
  </si>
  <si>
    <t xml:space="preserve">ESET Mail Security для Microsoft Exchange Server newsale for 88 mailboxes 1 month</t>
  </si>
  <si>
    <t xml:space="preserve">40-3619-ESET-SL</t>
  </si>
  <si>
    <t xml:space="preserve">ESET Mail Security для Microsoft Exchange Server newsale for 89 mailboxes 1 month</t>
  </si>
  <si>
    <t xml:space="preserve">40-3620-ESET-SL</t>
  </si>
  <si>
    <t xml:space="preserve">ESET Mail Security для Microsoft Exchange Server newsale for 90 mailboxes 1 month</t>
  </si>
  <si>
    <t xml:space="preserve">40-3621-ESET-SL</t>
  </si>
  <si>
    <t xml:space="preserve">ESET Mail Security для Microsoft Exchange Server newsale for 91 mailboxes 1 month</t>
  </si>
  <si>
    <t xml:space="preserve">40-3622-ESET-SL</t>
  </si>
  <si>
    <t xml:space="preserve">ESET Mail Security для Microsoft Exchange Server newsale for 92 mailboxes 1 month</t>
  </si>
  <si>
    <t xml:space="preserve">40-3623-ESET-SL</t>
  </si>
  <si>
    <t xml:space="preserve">ESET Mail Security для Microsoft Exchange Server newsale for 93 mailboxes 1 month</t>
  </si>
  <si>
    <t xml:space="preserve">40-3624-ESET-SL</t>
  </si>
  <si>
    <t xml:space="preserve">ESET Mail Security для Microsoft Exchange Server newsale for 94 mailboxes 1 month</t>
  </si>
  <si>
    <t xml:space="preserve">40-3625-ESET-SL</t>
  </si>
  <si>
    <t xml:space="preserve">ESET Mail Security для Microsoft Exchange Server newsale for 95 mailboxes 1 month</t>
  </si>
  <si>
    <t xml:space="preserve">40-3626-ESET-SL</t>
  </si>
  <si>
    <t xml:space="preserve">ESET Mail Security для Microsoft Exchange Server newsale for 96 mailboxes 1 month</t>
  </si>
  <si>
    <t xml:space="preserve">40-3627-ESET-SL</t>
  </si>
  <si>
    <t xml:space="preserve">ESET Mail Security для Microsoft Exchange Server newsale for 97 mailboxes 1 month</t>
  </si>
  <si>
    <t xml:space="preserve">40-3628-ESET-SL</t>
  </si>
  <si>
    <t xml:space="preserve">ESET Mail Security для Microsoft Exchange Server newsale for 98 mailboxes 1 month</t>
  </si>
  <si>
    <t xml:space="preserve">40-3629-ESET-SL</t>
  </si>
  <si>
    <t xml:space="preserve">ESET Mail Security для Microsoft Exchange Server newsale for 99 mailboxes 1 month</t>
  </si>
  <si>
    <t xml:space="preserve">40-3630-ESET-SL</t>
  </si>
  <si>
    <t xml:space="preserve">ESET Mail Security для Microsoft Exchange Server newsale for 100 mailboxes 1 month</t>
  </si>
  <si>
    <t xml:space="preserve">40-3631-ESET-SL</t>
  </si>
  <si>
    <t xml:space="preserve">ESET Mail Security для Microsoft Exchange Server newsale for 101 mailboxes 1 month</t>
  </si>
  <si>
    <t xml:space="preserve">40-3632-ESET-SL</t>
  </si>
  <si>
    <t xml:space="preserve">ESET Mail Security для Microsoft Exchange Server newsale for 102 mailboxes 1 month</t>
  </si>
  <si>
    <t xml:space="preserve">40-3633-ESET-SL</t>
  </si>
  <si>
    <t xml:space="preserve">ESET Mail Security для Microsoft Exchange Server newsale for 103 mailboxes 1 month</t>
  </si>
  <si>
    <t xml:space="preserve">40-3634-ESET-SL</t>
  </si>
  <si>
    <t xml:space="preserve">ESET Mail Security для Microsoft Exchange Server newsale for 104 mailboxes 1 month</t>
  </si>
  <si>
    <t xml:space="preserve">40-3635-ESET-SL</t>
  </si>
  <si>
    <t xml:space="preserve">ESET Mail Security для Microsoft Exchange Server newsale for 105 mailboxes 1 month</t>
  </si>
  <si>
    <t xml:space="preserve">40-3636-ESET-SL</t>
  </si>
  <si>
    <t xml:space="preserve">ESET Mail Security для Microsoft Exchange Server newsale for 106 mailboxes 1 month</t>
  </si>
  <si>
    <t xml:space="preserve">40-3637-ESET-SL</t>
  </si>
  <si>
    <t xml:space="preserve">ESET Mail Security для Microsoft Exchange Server newsale for 107 mailboxes 1 month</t>
  </si>
  <si>
    <t xml:space="preserve">40-3638-ESET-SL</t>
  </si>
  <si>
    <t xml:space="preserve">ESET Mail Security для Microsoft Exchange Server newsale for 108 mailboxes 1 month</t>
  </si>
  <si>
    <t xml:space="preserve">40-3639-ESET-SL</t>
  </si>
  <si>
    <t xml:space="preserve">ESET Mail Security для Microsoft Exchange Server newsale for 109 mailboxes 1 month</t>
  </si>
  <si>
    <t xml:space="preserve">40-3640-ESET-SL</t>
  </si>
  <si>
    <t xml:space="preserve">ESET Mail Security для Microsoft Exchange Server newsale for 110 mailboxes 1 month</t>
  </si>
  <si>
    <t xml:space="preserve">40-3641-ESET-SL</t>
  </si>
  <si>
    <t xml:space="preserve">ESET Mail Security для Microsoft Exchange Server newsale for 111 mailboxes 1 month</t>
  </si>
  <si>
    <t xml:space="preserve">40-3642-ESET-SL</t>
  </si>
  <si>
    <t xml:space="preserve">ESET Mail Security для Microsoft Exchange Server newsale for 112 mailboxes 1 month</t>
  </si>
  <si>
    <t xml:space="preserve">40-3643-ESET-SL</t>
  </si>
  <si>
    <t xml:space="preserve">ESET Mail Security для Microsoft Exchange Server newsale for 113 mailboxes 1 month</t>
  </si>
  <si>
    <t xml:space="preserve">40-3644-ESET-SL</t>
  </si>
  <si>
    <t xml:space="preserve">ESET Mail Security для Microsoft Exchange Server newsale for 114 mailboxes 1 month</t>
  </si>
  <si>
    <t xml:space="preserve">40-3645-ESET-SL</t>
  </si>
  <si>
    <t xml:space="preserve">ESET Mail Security для Microsoft Exchange Server newsale for 115 mailboxes 1 month</t>
  </si>
  <si>
    <t xml:space="preserve">40-3646-ESET-SL</t>
  </si>
  <si>
    <t xml:space="preserve">ESET Mail Security для Microsoft Exchange Server newsale for 116 mailboxes 1 month</t>
  </si>
  <si>
    <t xml:space="preserve">40-3647-ESET-SL</t>
  </si>
  <si>
    <t xml:space="preserve">ESET Mail Security для Microsoft Exchange Server newsale for 117 mailboxes 1 month</t>
  </si>
  <si>
    <t xml:space="preserve">40-3648-ESET-SL</t>
  </si>
  <si>
    <t xml:space="preserve">ESET Mail Security для Microsoft Exchange Server newsale for 118 mailboxes 1 month</t>
  </si>
  <si>
    <t xml:space="preserve">40-3649-ESET-SL</t>
  </si>
  <si>
    <t xml:space="preserve">ESET Mail Security для Microsoft Exchange Server newsale for 119 mailboxes 1 month</t>
  </si>
  <si>
    <t xml:space="preserve">40-3650-ESET-SL</t>
  </si>
  <si>
    <t xml:space="preserve">ESET Mail Security для Microsoft Exchange Server newsale for 120 mailboxes 1 month</t>
  </si>
  <si>
    <t xml:space="preserve">40-3651-ESET-SL</t>
  </si>
  <si>
    <t xml:space="preserve">ESET Mail Security для Microsoft Exchange Server newsale for 121 mailboxes 1 month</t>
  </si>
  <si>
    <t xml:space="preserve">40-3652-ESET-SL</t>
  </si>
  <si>
    <t xml:space="preserve">ESET Mail Security для Microsoft Exchange Server newsale for 122 mailboxes 1 month</t>
  </si>
  <si>
    <t xml:space="preserve">40-3653-ESET-SL</t>
  </si>
  <si>
    <t xml:space="preserve">ESET Mail Security для Microsoft Exchange Server newsale for 123 mailboxes 1 month</t>
  </si>
  <si>
    <t xml:space="preserve">40-3654-ESET-SL</t>
  </si>
  <si>
    <t xml:space="preserve">ESET Mail Security для Microsoft Exchange Server newsale for 124 mailboxes 1 month</t>
  </si>
  <si>
    <t xml:space="preserve">40-3655-ESET-SL</t>
  </si>
  <si>
    <t xml:space="preserve">ESET Mail Security для Microsoft Exchange Server newsale for 125 mailboxes 1 month</t>
  </si>
  <si>
    <t xml:space="preserve">40-3656-ESET-SL</t>
  </si>
  <si>
    <t xml:space="preserve">ESET Mail Security для Microsoft Exchange Server newsale for 126 mailboxes 1 month</t>
  </si>
  <si>
    <t xml:space="preserve">40-3657-ESET-SL</t>
  </si>
  <si>
    <t xml:space="preserve">ESET Mail Security для Microsoft Exchange Server newsale for 127 mailboxes 1 month</t>
  </si>
  <si>
    <t xml:space="preserve">40-3658-ESET-SL</t>
  </si>
  <si>
    <t xml:space="preserve">ESET Mail Security для Microsoft Exchange Server newsale for 128 mailboxes 1 month</t>
  </si>
  <si>
    <t xml:space="preserve">40-3659-ESET-SL</t>
  </si>
  <si>
    <t xml:space="preserve">ESET Mail Security для Microsoft Exchange Server newsale for 129 mailboxes 1 month</t>
  </si>
  <si>
    <t xml:space="preserve">40-3660-ESET-SL</t>
  </si>
  <si>
    <t xml:space="preserve">ESET Mail Security для Microsoft Exchange Server newsale for 130 mailboxes 1 month</t>
  </si>
  <si>
    <t xml:space="preserve">40-3661-ESET-SL</t>
  </si>
  <si>
    <t xml:space="preserve">ESET Mail Security для Microsoft Exchange Server newsale for 131 mailboxes 1 month</t>
  </si>
  <si>
    <t xml:space="preserve">40-3662-ESET-SL</t>
  </si>
  <si>
    <t xml:space="preserve">ESET Mail Security для Microsoft Exchange Server newsale for 132 mailboxes 1 month</t>
  </si>
  <si>
    <t xml:space="preserve">40-3663-ESET-SL</t>
  </si>
  <si>
    <t xml:space="preserve">ESET Mail Security для Microsoft Exchange Server newsale for 133 mailboxes 1 month</t>
  </si>
  <si>
    <t xml:space="preserve">40-3664-ESET-SL</t>
  </si>
  <si>
    <t xml:space="preserve">ESET Mail Security для Microsoft Exchange Server newsale for 134 mailboxes 1 month</t>
  </si>
  <si>
    <t xml:space="preserve">40-3665-ESET-SL</t>
  </si>
  <si>
    <t xml:space="preserve">ESET Mail Security для Microsoft Exchange Server newsale for 135 mailboxes 1 month</t>
  </si>
  <si>
    <t xml:space="preserve">40-3666-ESET-SL</t>
  </si>
  <si>
    <t xml:space="preserve">ESET Mail Security для Microsoft Exchange Server newsale for 136 mailboxes 1 month</t>
  </si>
  <si>
    <t xml:space="preserve">40-3667-ESET-SL</t>
  </si>
  <si>
    <t xml:space="preserve">ESET Mail Security для Microsoft Exchange Server newsale for 137 mailboxes 1 month</t>
  </si>
  <si>
    <t xml:space="preserve">40-3668-ESET-SL</t>
  </si>
  <si>
    <t xml:space="preserve">ESET Mail Security для Microsoft Exchange Server newsale for 138 mailboxes 1 month</t>
  </si>
  <si>
    <t xml:space="preserve">40-3669-ESET-SL</t>
  </si>
  <si>
    <t xml:space="preserve">ESET Mail Security для Microsoft Exchange Server newsale for 139 mailboxes 1 month</t>
  </si>
  <si>
    <t xml:space="preserve">40-3670-ESET-SL</t>
  </si>
  <si>
    <t xml:space="preserve">ESET Mail Security для Microsoft Exchange Server newsale for 140 mailboxes 1 month</t>
  </si>
  <si>
    <t xml:space="preserve">40-3671-ESET-SL</t>
  </si>
  <si>
    <t xml:space="preserve">ESET Mail Security для Microsoft Exchange Server newsale for 141 mailboxes 1 month</t>
  </si>
  <si>
    <t xml:space="preserve">40-3672-ESET-SL</t>
  </si>
  <si>
    <t xml:space="preserve">ESET Mail Security для Microsoft Exchange Server newsale for 142 mailboxes 1 month</t>
  </si>
  <si>
    <t xml:space="preserve">40-3673-ESET-SL</t>
  </si>
  <si>
    <t xml:space="preserve">ESET Mail Security для Microsoft Exchange Server newsale for 143 mailboxes 1 month</t>
  </si>
  <si>
    <t xml:space="preserve">40-3674-ESET-SL</t>
  </si>
  <si>
    <t xml:space="preserve">ESET Mail Security для Microsoft Exchange Server newsale for 144 mailboxes 1 month</t>
  </si>
  <si>
    <t xml:space="preserve">40-3675-ESET-SL</t>
  </si>
  <si>
    <t xml:space="preserve">ESET Mail Security для Microsoft Exchange Server newsale for 145 mailboxes 1 month</t>
  </si>
  <si>
    <t xml:space="preserve">40-3676-ESET-SL</t>
  </si>
  <si>
    <t xml:space="preserve">ESET Mail Security для Microsoft Exchange Server newsale for 146 mailboxes 1 month</t>
  </si>
  <si>
    <t xml:space="preserve">40-3677-ESET-SL</t>
  </si>
  <si>
    <t xml:space="preserve">ESET Mail Security для Microsoft Exchange Server newsale for 147 mailboxes 1 month</t>
  </si>
  <si>
    <t xml:space="preserve">40-3678-ESET-SL</t>
  </si>
  <si>
    <t xml:space="preserve">ESET Mail Security для Microsoft Exchange Server newsale for 148 mailboxes 1 month</t>
  </si>
  <si>
    <t xml:space="preserve">40-3679-ESET-SL</t>
  </si>
  <si>
    <t xml:space="preserve">ESET Mail Security для Microsoft Exchange Server newsale for 149 mailboxes 1 month</t>
  </si>
  <si>
    <t xml:space="preserve">40-3680-ESET-SL</t>
  </si>
  <si>
    <t xml:space="preserve">ESET Mail Security для Microsoft Exchange Server newsale for 150 mailboxes 1 month</t>
  </si>
  <si>
    <t xml:space="preserve">40-3681-ESET-SL</t>
  </si>
  <si>
    <t xml:space="preserve">ESET Mail Security для Microsoft Exchange Server newsale for 151 mailboxes 1 month</t>
  </si>
  <si>
    <t xml:space="preserve">40-3682-ESET-SL</t>
  </si>
  <si>
    <t xml:space="preserve">ESET Mail Security для Microsoft Exchange Server newsale for 152 mailboxes 1 month</t>
  </si>
  <si>
    <t xml:space="preserve">40-3683-ESET-SL</t>
  </si>
  <si>
    <t xml:space="preserve">ESET Mail Security для Microsoft Exchange Server newsale for 153 mailboxes 1 month</t>
  </si>
  <si>
    <t xml:space="preserve">40-3684-ESET-SL</t>
  </si>
  <si>
    <t xml:space="preserve">ESET Mail Security для Microsoft Exchange Server newsale for 154 mailboxes 1 month</t>
  </si>
  <si>
    <t xml:space="preserve">40-3685-ESET-SL</t>
  </si>
  <si>
    <t xml:space="preserve">ESET Mail Security для Microsoft Exchange Server newsale for 155 mailboxes 1 month</t>
  </si>
  <si>
    <t xml:space="preserve">40-3686-ESET-SL</t>
  </si>
  <si>
    <t xml:space="preserve">ESET Mail Security для Microsoft Exchange Server newsale for 156 mailboxes 1 month</t>
  </si>
  <si>
    <t xml:space="preserve">40-3687-ESET-SL</t>
  </si>
  <si>
    <t xml:space="preserve">ESET Mail Security для Microsoft Exchange Server newsale for 157 mailboxes 1 month</t>
  </si>
  <si>
    <t xml:space="preserve">40-3688-ESET-SL</t>
  </si>
  <si>
    <t xml:space="preserve">ESET Mail Security для Microsoft Exchange Server newsale for 158 mailboxes 1 month</t>
  </si>
  <si>
    <t xml:space="preserve">40-3689-ESET-SL</t>
  </si>
  <si>
    <t xml:space="preserve">ESET Mail Security для Microsoft Exchange Server newsale for 159 mailboxes 1 month</t>
  </si>
  <si>
    <t xml:space="preserve">40-3690-ESET-SL</t>
  </si>
  <si>
    <t xml:space="preserve">ESET Mail Security для Microsoft Exchange Server newsale for 160 mailboxes 1 month</t>
  </si>
  <si>
    <t xml:space="preserve">40-3691-ESET-SL</t>
  </si>
  <si>
    <t xml:space="preserve">ESET Mail Security для Microsoft Exchange Server newsale for 161 mailboxes 1 month</t>
  </si>
  <si>
    <t xml:space="preserve">40-3692-ESET-SL</t>
  </si>
  <si>
    <t xml:space="preserve">ESET Mail Security для Microsoft Exchange Server newsale for 162 mailboxes 1 month</t>
  </si>
  <si>
    <t xml:space="preserve">40-3693-ESET-SL</t>
  </si>
  <si>
    <t xml:space="preserve">ESET Mail Security для Microsoft Exchange Server newsale for 163 mailboxes 1 month</t>
  </si>
  <si>
    <t xml:space="preserve">40-3694-ESET-SL</t>
  </si>
  <si>
    <t xml:space="preserve">ESET Mail Security для Microsoft Exchange Server newsale for 164 mailboxes 1 month</t>
  </si>
  <si>
    <t xml:space="preserve">40-3695-ESET-SL</t>
  </si>
  <si>
    <t xml:space="preserve">ESET Mail Security для Microsoft Exchange Server newsale for 165 mailboxes 1 month</t>
  </si>
  <si>
    <t xml:space="preserve">40-3696-ESET-SL</t>
  </si>
  <si>
    <t xml:space="preserve">ESET Mail Security для Microsoft Exchange Server newsale for 166 mailboxes 1 month</t>
  </si>
  <si>
    <t xml:space="preserve">40-3697-ESET-SL</t>
  </si>
  <si>
    <t xml:space="preserve">ESET Mail Security для Microsoft Exchange Server newsale for 167 mailboxes 1 month</t>
  </si>
  <si>
    <t xml:space="preserve">40-3698-ESET-SL</t>
  </si>
  <si>
    <t xml:space="preserve">ESET Mail Security для Microsoft Exchange Server newsale for 168 mailboxes 1 month</t>
  </si>
  <si>
    <t xml:space="preserve">40-3699-ESET-SL</t>
  </si>
  <si>
    <t xml:space="preserve">ESET Mail Security для Microsoft Exchange Server newsale for 169 mailboxes 1 month</t>
  </si>
  <si>
    <t xml:space="preserve">40-3700-ESET-SL</t>
  </si>
  <si>
    <t xml:space="preserve">ESET Mail Security для Microsoft Exchange Server newsale for 170 mailboxes 1 month</t>
  </si>
  <si>
    <t xml:space="preserve">40-3701-ESET-SL</t>
  </si>
  <si>
    <t xml:space="preserve">ESET Mail Security для Microsoft Exchange Server newsale for 171 mailboxes 1 month</t>
  </si>
  <si>
    <t xml:space="preserve">40-3702-ESET-SL</t>
  </si>
  <si>
    <t xml:space="preserve">ESET Mail Security для Microsoft Exchange Server newsale for 172 mailboxes 1 month</t>
  </si>
  <si>
    <t xml:space="preserve">40-3703-ESET-SL</t>
  </si>
  <si>
    <t xml:space="preserve">ESET Mail Security для Microsoft Exchange Server newsale for 173 mailboxes 1 month</t>
  </si>
  <si>
    <t xml:space="preserve">40-3704-ESET-SL</t>
  </si>
  <si>
    <t xml:space="preserve">ESET Mail Security для Microsoft Exchange Server newsale for 174 mailboxes 1 month</t>
  </si>
  <si>
    <t xml:space="preserve">40-3705-ESET-SL</t>
  </si>
  <si>
    <t xml:space="preserve">ESET Mail Security для Microsoft Exchange Server newsale for 175 mailboxes 1 month</t>
  </si>
  <si>
    <t xml:space="preserve">40-3706-ESET-SL</t>
  </si>
  <si>
    <t xml:space="preserve">ESET Mail Security для Microsoft Exchange Server newsale for 176 mailboxes 1 month</t>
  </si>
  <si>
    <t xml:space="preserve">40-3707-ESET-SL</t>
  </si>
  <si>
    <t xml:space="preserve">ESET Mail Security для Microsoft Exchange Server newsale for 177 mailboxes 1 month</t>
  </si>
  <si>
    <t xml:space="preserve">40-3708-ESET-SL</t>
  </si>
  <si>
    <t xml:space="preserve">ESET Mail Security для Microsoft Exchange Server newsale for 178 mailboxes 1 month</t>
  </si>
  <si>
    <t xml:space="preserve">40-3709-ESET-SL</t>
  </si>
  <si>
    <t xml:space="preserve">ESET Mail Security для Microsoft Exchange Server newsale for 179 mailboxes 1 month</t>
  </si>
  <si>
    <t xml:space="preserve">40-3710-ESET-SL</t>
  </si>
  <si>
    <t xml:space="preserve">ESET Mail Security для Microsoft Exchange Server newsale for 180 mailboxes 1 month</t>
  </si>
  <si>
    <t xml:space="preserve">40-3711-ESET-SL</t>
  </si>
  <si>
    <t xml:space="preserve">ESET Mail Security для Microsoft Exchange Server newsale for 181 mailboxes 1 month</t>
  </si>
  <si>
    <t xml:space="preserve">40-3712-ESET-SL</t>
  </si>
  <si>
    <t xml:space="preserve">ESET Mail Security для Microsoft Exchange Server newsale for 182 mailboxes 1 month</t>
  </si>
  <si>
    <t xml:space="preserve">40-3713-ESET-SL</t>
  </si>
  <si>
    <t xml:space="preserve">ESET Mail Security для Microsoft Exchange Server newsale for 183 mailboxes 1 month</t>
  </si>
  <si>
    <t xml:space="preserve">40-3714-ESET-SL</t>
  </si>
  <si>
    <t xml:space="preserve">ESET Mail Security для Microsoft Exchange Server newsale for 184 mailboxes 1 month</t>
  </si>
  <si>
    <t xml:space="preserve">40-3715-ESET-SL</t>
  </si>
  <si>
    <t xml:space="preserve">ESET Mail Security для Microsoft Exchange Server newsale for 185 mailboxes 1 month</t>
  </si>
  <si>
    <t xml:space="preserve">40-3716-ESET-SL</t>
  </si>
  <si>
    <t xml:space="preserve">ESET Mail Security для Microsoft Exchange Server newsale for 186 mailboxes 1 month</t>
  </si>
  <si>
    <t xml:space="preserve">40-3717-ESET-SL</t>
  </si>
  <si>
    <t xml:space="preserve">ESET Mail Security для Microsoft Exchange Server newsale for 187 mailboxes 1 month</t>
  </si>
  <si>
    <t xml:space="preserve">40-3718-ESET-SL</t>
  </si>
  <si>
    <t xml:space="preserve">ESET Mail Security для Microsoft Exchange Server newsale for 188 mailboxes 1 month</t>
  </si>
  <si>
    <t xml:space="preserve">40-3719-ESET-SL</t>
  </si>
  <si>
    <t xml:space="preserve">ESET Mail Security для Microsoft Exchange Server newsale for 189 mailboxes 1 month</t>
  </si>
  <si>
    <t xml:space="preserve">40-3720-ESET-SL</t>
  </si>
  <si>
    <t xml:space="preserve">ESET Mail Security для Microsoft Exchange Server newsale for 190 mailboxes 1 month</t>
  </si>
  <si>
    <t xml:space="preserve">40-3721-ESET-SL</t>
  </si>
  <si>
    <t xml:space="preserve">ESET Mail Security для Microsoft Exchange Server newsale for 191 mailboxes 1 month</t>
  </si>
  <si>
    <t xml:space="preserve">40-3722-ESET-SL</t>
  </si>
  <si>
    <t xml:space="preserve">ESET Mail Security для Microsoft Exchange Server newsale for 192 mailboxes 1 month</t>
  </si>
  <si>
    <t xml:space="preserve">40-3723-ESET-SL</t>
  </si>
  <si>
    <t xml:space="preserve">ESET Mail Security для Microsoft Exchange Server newsale for 193 mailboxes 1 month</t>
  </si>
  <si>
    <t xml:space="preserve">40-3724-ESET-SL</t>
  </si>
  <si>
    <t xml:space="preserve">ESET Mail Security для Microsoft Exchange Server newsale for 194 mailboxes 1 month</t>
  </si>
  <si>
    <t xml:space="preserve">40-3725-ESET-SL</t>
  </si>
  <si>
    <t xml:space="preserve">ESET Mail Security для Microsoft Exchange Server newsale for 195 mailboxes 1 month</t>
  </si>
  <si>
    <t xml:space="preserve">40-3726-ESET-SL</t>
  </si>
  <si>
    <t xml:space="preserve">ESET Mail Security для Microsoft Exchange Server newsale for 196 mailboxes 1 month</t>
  </si>
  <si>
    <t xml:space="preserve">40-3727-ESET-SL</t>
  </si>
  <si>
    <t xml:space="preserve">ESET Mail Security для Microsoft Exchange Server newsale for 197 mailboxes 1 month</t>
  </si>
  <si>
    <t xml:space="preserve">40-3728-ESET-SL</t>
  </si>
  <si>
    <t xml:space="preserve">ESET Mail Security для Microsoft Exchange Server newsale for 198 mailboxes 1 month</t>
  </si>
  <si>
    <t xml:space="preserve">40-3729-ESET-SL</t>
  </si>
  <si>
    <t xml:space="preserve">ESET Mail Security для Microsoft Exchange Server newsale for 199 mailboxes 1 month</t>
  </si>
  <si>
    <t xml:space="preserve">40-3730-ESET-SL</t>
  </si>
  <si>
    <t xml:space="preserve">ESET Mail Security для Microsoft Exchange Server newsale for 200 mailboxes 1 month</t>
  </si>
  <si>
    <t xml:space="preserve">EFS</t>
  </si>
  <si>
    <t xml:space="preserve">34-3732-ESET-SL</t>
  </si>
  <si>
    <t xml:space="preserve">ESET File Security newsale for 1 Server 1 month</t>
  </si>
  <si>
    <t xml:space="preserve">34-3733-ESET-SL</t>
  </si>
  <si>
    <t xml:space="preserve">ESET File Security newsale for 2 servers 1 month</t>
  </si>
  <si>
    <t xml:space="preserve">34-3734-ESET-SL</t>
  </si>
  <si>
    <t xml:space="preserve">ESET File Security newsale for 3 servers 1 month</t>
  </si>
  <si>
    <t xml:space="preserve">34-3735-ESET-SL</t>
  </si>
  <si>
    <t xml:space="preserve">ESET File Security newsale for 4 servers 1 month</t>
  </si>
  <si>
    <t xml:space="preserve">ESET NOD32 Small Business Pack</t>
  </si>
  <si>
    <t xml:space="preserve">30-10-3737-ESET-SL</t>
  </si>
  <si>
    <t xml:space="preserve">ESET NOD32 Small Business Pack newsale for 1 User 1 month Saas - product</t>
  </si>
  <si>
    <t xml:space="preserve">30-10-3738-ESET-SL</t>
  </si>
  <si>
    <t xml:space="preserve">ESET NOD32 Small Business Pack newsale for 2 users 1 month Saas - product</t>
  </si>
  <si>
    <t xml:space="preserve">30-10-3739-ESET-SL</t>
  </si>
  <si>
    <t xml:space="preserve">ESET NOD32 Small Business Pack newsale for 3 users 1 month Saas - product</t>
  </si>
  <si>
    <t xml:space="preserve">30-10-3740-ESET-SL</t>
  </si>
  <si>
    <t xml:space="preserve">ESET NOD32 Small Business Pack newsale for 4 users 1 month Saas - product</t>
  </si>
  <si>
    <t xml:space="preserve">30-10-3741-ESET-SL</t>
  </si>
  <si>
    <t xml:space="preserve">ESET NOD32 Small Business Pack newsale for 5 users 1 month Saas - product</t>
  </si>
  <si>
    <t xml:space="preserve">30-10-3742-ESET-SL</t>
  </si>
  <si>
    <t xml:space="preserve">ESET NOD32 Small Business Pack newsale for 6 users 1 month Saas - product</t>
  </si>
  <si>
    <t xml:space="preserve">30-10-3743-ESET-SL</t>
  </si>
  <si>
    <t xml:space="preserve">ESET NOD32 Small Business Pack newsale for 7 users 1 month Saas - product</t>
  </si>
  <si>
    <t xml:space="preserve">30-10-3744-ESET-SL</t>
  </si>
  <si>
    <t xml:space="preserve">ESET NOD32 Small Business Pack newsale for 8 users 1 month Saas - product</t>
  </si>
  <si>
    <t xml:space="preserve">30-10-3745-ESET-SL</t>
  </si>
  <si>
    <t xml:space="preserve">ESET NOD32 Small Business Pack newsale for 9 users 1 month Saas - product</t>
  </si>
  <si>
    <t xml:space="preserve">30-10-3746-ESET-SL</t>
  </si>
  <si>
    <t xml:space="preserve">ESET NOD32 Small Business Pack newsale for 10 users 1 month Saas - product</t>
  </si>
  <si>
    <t xml:space="preserve">30-10-3747-ESET-SL</t>
  </si>
  <si>
    <t xml:space="preserve">ESET NOD32 Small Business Pack newsale for 11 users 1 month Saas - product</t>
  </si>
  <si>
    <t xml:space="preserve">30-10-3748-ESET-SL</t>
  </si>
  <si>
    <t xml:space="preserve">ESET NOD32 Small Business Pack newsale for 12 users 1 month Saas - product</t>
  </si>
  <si>
    <t xml:space="preserve">30-10-3749-ESET-SL</t>
  </si>
  <si>
    <t xml:space="preserve">ESET NOD32 Small Business Pack newsale for 13 users 1 month Saas - product</t>
  </si>
  <si>
    <t xml:space="preserve">30-10-3750-ESET-SL</t>
  </si>
  <si>
    <t xml:space="preserve">ESET NOD32 Small Business Pack newsale for 14 users 1 month Saas - product</t>
  </si>
  <si>
    <t xml:space="preserve">30-10-3751-ESET-SL</t>
  </si>
  <si>
    <t xml:space="preserve">ESET NOD32 Small Business Pack newsale for 15 users 1 month Saas - product</t>
  </si>
  <si>
    <t xml:space="preserve">30-10-3752-ESET-SL</t>
  </si>
  <si>
    <t xml:space="preserve">ESET NOD32 Small Business Pack newsale for 16 users 1 month Saas - product</t>
  </si>
  <si>
    <t xml:space="preserve">30-10-3753-ESET-SL</t>
  </si>
  <si>
    <t xml:space="preserve">ESET NOD32 Small Business Pack newsale for 17 users 1 month Saas - product</t>
  </si>
  <si>
    <t xml:space="preserve">30-10-3754-ESET-SL</t>
  </si>
  <si>
    <t xml:space="preserve">ESET NOD32 Small Business Pack newsale for 18 users 1 month Saas - product</t>
  </si>
  <si>
    <t xml:space="preserve">30-10-3755-ESET-SL</t>
  </si>
  <si>
    <t xml:space="preserve">ESET NOD32 Small Business Pack newsale for 19 users 1 month Saas - product</t>
  </si>
  <si>
    <t xml:space="preserve">30-10-3756-ESET-SL</t>
  </si>
  <si>
    <t xml:space="preserve">ESET NOD32 Small Business Pack newsale for 20 users 1 month Saas - product</t>
  </si>
  <si>
    <t xml:space="preserve">30-10-3757-ESET-SL</t>
  </si>
  <si>
    <t xml:space="preserve">ESET NOD32 Small Business Pack newsale for 21 users 1 month Saas - product</t>
  </si>
  <si>
    <t xml:space="preserve">30-10-3758-ESET-SL</t>
  </si>
  <si>
    <t xml:space="preserve">ESET NOD32 Small Business Pack newsale for 22 users 1 month Saas - product</t>
  </si>
  <si>
    <t xml:space="preserve">30-10-3759-ESET-SL</t>
  </si>
  <si>
    <t xml:space="preserve">ESET NOD32 Small Business Pack newsale for 23 users 1 month Saas - product</t>
  </si>
  <si>
    <t xml:space="preserve">30-10-3760-ESET-SL</t>
  </si>
  <si>
    <t xml:space="preserve">ESET NOD32 Small Business Pack newsale for 24 users 1 month Saas - product</t>
  </si>
  <si>
    <t xml:space="preserve">30-10-3761-ESET-SL</t>
  </si>
  <si>
    <t xml:space="preserve">ESET NOD32 Small Business Pack newsale for 25 users 1 month Saas - product</t>
  </si>
  <si>
    <t xml:space="preserve">30-10-3762-ESET-SL</t>
  </si>
  <si>
    <t xml:space="preserve">ESET NOD32 Small Business Pack newsale for 26 users 1 month Saas - product</t>
  </si>
  <si>
    <t xml:space="preserve">30-10-3763-ESET-SL</t>
  </si>
  <si>
    <t xml:space="preserve">ESET NOD32 Small Business Pack newsale for 27 users 1 month Saas - product</t>
  </si>
  <si>
    <t xml:space="preserve">30-10-3764-ESET-SL</t>
  </si>
  <si>
    <t xml:space="preserve">ESET NOD32 Small Business Pack newsale for 28 users 1 month Saas - product</t>
  </si>
  <si>
    <t xml:space="preserve">30-10-3765-ESET-SL</t>
  </si>
  <si>
    <t xml:space="preserve">ESET NOD32 Small Business Pack newsale for 29 users 1 month Saas - product</t>
  </si>
  <si>
    <t xml:space="preserve">30-10-3766-ESET-SL</t>
  </si>
  <si>
    <t xml:space="preserve">ESET NOD32 Small Business Pack newsale for 30 users 1 month Saas - product</t>
  </si>
  <si>
    <t xml:space="preserve">30-10-3767-ESET-SL</t>
  </si>
  <si>
    <t xml:space="preserve">ESET NOD32 Small Business Pack newsale for 31 users 1 month Saas - product</t>
  </si>
  <si>
    <t xml:space="preserve">30-10-3768-ESET-SL</t>
  </si>
  <si>
    <t xml:space="preserve">ESET NOD32 Small Business Pack newsale for 32 users 1 month Saas - product</t>
  </si>
  <si>
    <t xml:space="preserve">30-10-3769-ESET-SL</t>
  </si>
  <si>
    <t xml:space="preserve">ESET NOD32 Small Business Pack newsale for 33 users 1 month Saas - product</t>
  </si>
  <si>
    <t xml:space="preserve">30-10-3770-ESET-SL</t>
  </si>
  <si>
    <t xml:space="preserve">ESET NOD32 Small Business Pack newsale for 34 users 1 month Saas - product</t>
  </si>
  <si>
    <t xml:space="preserve">30-10-3771-ESET-SL</t>
  </si>
  <si>
    <t xml:space="preserve">ESET NOD32 Small Business Pack newsale for 35 users 1 month Saas - product</t>
  </si>
  <si>
    <t xml:space="preserve">30-10-3772-ESET-SL</t>
  </si>
  <si>
    <t xml:space="preserve">ESET NOD32 Small Business Pack newsale for 36 users 1 month Saas - product</t>
  </si>
  <si>
    <t xml:space="preserve">30-10-3773-ESET-SL</t>
  </si>
  <si>
    <t xml:space="preserve">ESET NOD32 Small Business Pack newsale for 37 users 1 month Saas - product</t>
  </si>
  <si>
    <t xml:space="preserve">30-10-3774-ESET-SL</t>
  </si>
  <si>
    <t xml:space="preserve">ESET NOD32 Small Business Pack newsale for 38 users 1 month Saas - product</t>
  </si>
  <si>
    <t xml:space="preserve">30-10-3775-ESET-SL</t>
  </si>
  <si>
    <t xml:space="preserve">ESET NOD32 Small Business Pack newsale for 39 users 1 month Saas - product</t>
  </si>
  <si>
    <t xml:space="preserve">30-10-3776-ESET-SL</t>
  </si>
  <si>
    <t xml:space="preserve">ESET NOD32 Small Business Pack newsale for 40 users 1 month Saas - product</t>
  </si>
  <si>
    <t xml:space="preserve">30-10-3777-ESET-SL</t>
  </si>
  <si>
    <t xml:space="preserve">ESET NOD32 Small Business Pack newsale for 41 users 1 month Saas - product</t>
  </si>
  <si>
    <t xml:space="preserve">30-10-3778-ESET-SL</t>
  </si>
  <si>
    <t xml:space="preserve">ESET NOD32 Small Business Pack newsale for 42 users 1 month Saas - product</t>
  </si>
  <si>
    <t xml:space="preserve">30-10-3779-ESET-SL</t>
  </si>
  <si>
    <t xml:space="preserve">ESET NOD32 Small Business Pack newsale for 43 users 1 month Saas - product</t>
  </si>
  <si>
    <t xml:space="preserve">30-10-3780-ESET-SL</t>
  </si>
  <si>
    <t xml:space="preserve">ESET NOD32 Small Business Pack newsale for 44 users 1 month Saas - product</t>
  </si>
  <si>
    <t xml:space="preserve">30-10-3781-ESET-SL</t>
  </si>
  <si>
    <t xml:space="preserve">ESET NOD32 Small Business Pack newsale for 45 users 1 month Saas - product</t>
  </si>
  <si>
    <t xml:space="preserve">30-10-3782-ESET-SL</t>
  </si>
  <si>
    <t xml:space="preserve">ESET NOD32 Small Business Pack newsale for 46 users 1 month Saas - product</t>
  </si>
  <si>
    <t xml:space="preserve">30-10-3783-ESET-SL</t>
  </si>
  <si>
    <t xml:space="preserve">ESET NOD32 Small Business Pack newsale for 47 users 1 month Saas - product</t>
  </si>
  <si>
    <t xml:space="preserve">30-10-3784-ESET-SL</t>
  </si>
  <si>
    <t xml:space="preserve">ESET NOD32 Small Business Pack newsale for 48 users 1 month Saas - product</t>
  </si>
  <si>
    <t xml:space="preserve">30-10-3785-ESET-SL</t>
  </si>
  <si>
    <t xml:space="preserve">ESET NOD32 Small Business Pack newsale for 49 users 1 month Saas - product</t>
  </si>
  <si>
    <t xml:space="preserve">30-10-3786-ESET-SL</t>
  </si>
  <si>
    <t xml:space="preserve">ESET NOD32 Small Business Pack newsale for 50 users 1 month Saas - product</t>
  </si>
  <si>
    <t xml:space="preserve">30-10-3787-ESET-SL</t>
  </si>
  <si>
    <t xml:space="preserve">ESET NOD32 Small Business Pack newsale for 51 users 1 month Saas - product</t>
  </si>
  <si>
    <t xml:space="preserve">30-10-3788-ESET-SL</t>
  </si>
  <si>
    <t xml:space="preserve">ESET NOD32 Small Business Pack newsale for 52 users 1 month Saas - product</t>
  </si>
  <si>
    <t xml:space="preserve">30-10-3789-ESET-SL</t>
  </si>
  <si>
    <t xml:space="preserve">ESET NOD32 Small Business Pack newsale for 53 users 1 month Saas - product</t>
  </si>
  <si>
    <t xml:space="preserve">30-10-3790-ESET-SL</t>
  </si>
  <si>
    <t xml:space="preserve">ESET NOD32 Small Business Pack newsale for 54 users 1 month Saas - product</t>
  </si>
  <si>
    <t xml:space="preserve">30-10-3791-ESET-SL</t>
  </si>
  <si>
    <t xml:space="preserve">ESET NOD32 Small Business Pack newsale for 55 users 1 month Saas - product</t>
  </si>
  <si>
    <t xml:space="preserve">30-10-3792-ESET-SL</t>
  </si>
  <si>
    <t xml:space="preserve">ESET NOD32 Small Business Pack newsale for 56 users 1 month Saas - product</t>
  </si>
  <si>
    <t xml:space="preserve">30-10-3793-ESET-SL</t>
  </si>
  <si>
    <t xml:space="preserve">ESET NOD32 Small Business Pack newsale for 57 users 1 month Saas - product</t>
  </si>
  <si>
    <t xml:space="preserve">30-10-3794-ESET-SL</t>
  </si>
  <si>
    <t xml:space="preserve">ESET NOD32 Small Business Pack newsale for 58 users 1 month Saas - product</t>
  </si>
  <si>
    <t xml:space="preserve">30-10-3795-ESET-SL</t>
  </si>
  <si>
    <t xml:space="preserve">ESET NOD32 Small Business Pack newsale for 59 users 1 month Saas - product</t>
  </si>
  <si>
    <t xml:space="preserve">30-10-3796-ESET-SL</t>
  </si>
  <si>
    <t xml:space="preserve">ESET NOD32 Small Business Pack newsale for 60 users 1 month Saas - product</t>
  </si>
  <si>
    <t xml:space="preserve">30-10-3797-ESET-SL</t>
  </si>
  <si>
    <t xml:space="preserve">ESET NOD32 Small Business Pack newsale for 61 users 1 month Saas - product</t>
  </si>
  <si>
    <t xml:space="preserve">30-10-3798-ESET-SL</t>
  </si>
  <si>
    <t xml:space="preserve">ESET NOD32 Small Business Pack newsale for 62 users 1 month Saas - product</t>
  </si>
  <si>
    <t xml:space="preserve">30-10-3799-ESET-SL</t>
  </si>
  <si>
    <t xml:space="preserve">ESET NOD32 Small Business Pack newsale for 63 users 1 month Saas - product</t>
  </si>
  <si>
    <t xml:space="preserve">30-10-3800-ESET-SL</t>
  </si>
  <si>
    <t xml:space="preserve">ESET NOD32 Small Business Pack newsale for 64 users 1 month Saas - product</t>
  </si>
  <si>
    <t xml:space="preserve">30-10-3801-ESET-SL</t>
  </si>
  <si>
    <t xml:space="preserve">ESET NOD32 Small Business Pack newsale for 65 users 1 month Saas - product</t>
  </si>
  <si>
    <t xml:space="preserve">30-10-3802-ESET-SL</t>
  </si>
  <si>
    <t xml:space="preserve">ESET NOD32 Small Business Pack newsale for 66 users 1 month Saas - product</t>
  </si>
  <si>
    <t xml:space="preserve">30-10-3803-ESET-SL</t>
  </si>
  <si>
    <t xml:space="preserve">ESET NOD32 Small Business Pack newsale for 67 users 1 month Saas - product</t>
  </si>
  <si>
    <t xml:space="preserve">30-10-3804-ESET-SL</t>
  </si>
  <si>
    <t xml:space="preserve">ESET NOD32 Small Business Pack newsale for 68 users 1 month Saas - product</t>
  </si>
  <si>
    <t xml:space="preserve">30-10-3805-ESET-SL</t>
  </si>
  <si>
    <t xml:space="preserve">ESET NOD32 Small Business Pack newsale for 69 users 1 month Saas - product</t>
  </si>
  <si>
    <t xml:space="preserve">30-10-3806-ESET-SL</t>
  </si>
  <si>
    <t xml:space="preserve">ESET NOD32 Small Business Pack newsale for 70 users 1 month Saas - product</t>
  </si>
  <si>
    <t xml:space="preserve">30-10-3807-ESET-SL</t>
  </si>
  <si>
    <t xml:space="preserve">ESET NOD32 Small Business Pack newsale for 71 users 1 month Saas - product</t>
  </si>
  <si>
    <t xml:space="preserve">30-10-3808-ESET-SL</t>
  </si>
  <si>
    <t xml:space="preserve">ESET NOD32 Small Business Pack newsale for 72 users 1 month Saas - product</t>
  </si>
  <si>
    <t xml:space="preserve">30-10-3809-ESET-SL</t>
  </si>
  <si>
    <t xml:space="preserve">ESET NOD32 Small Business Pack newsale for 73 users 1 month Saas - product</t>
  </si>
  <si>
    <t xml:space="preserve">30-10-3810-ESET-SL</t>
  </si>
  <si>
    <t xml:space="preserve">ESET NOD32 Small Business Pack newsale for 74 users 1 month Saas - product</t>
  </si>
  <si>
    <t xml:space="preserve">30-10-3811-ESET-SL</t>
  </si>
  <si>
    <t xml:space="preserve">ESET NOD32 Small Business Pack newsale for 75 users 1 month Saas - product</t>
  </si>
  <si>
    <t xml:space="preserve">30-10-3812-ESET-SL</t>
  </si>
  <si>
    <t xml:space="preserve">ESET NOD32 Small Business Pack newsale for 76 users 1 month Saas - product</t>
  </si>
  <si>
    <t xml:space="preserve">30-10-3813-ESET-SL</t>
  </si>
  <si>
    <t xml:space="preserve">ESET NOD32 Small Business Pack newsale for 77 users 1 month Saas - product</t>
  </si>
  <si>
    <t xml:space="preserve">30-10-3814-ESET-SL</t>
  </si>
  <si>
    <t xml:space="preserve">ESET NOD32 Small Business Pack newsale for 78 users 1 month Saas - product</t>
  </si>
  <si>
    <t xml:space="preserve">30-10-3815-ESET-SL</t>
  </si>
  <si>
    <t xml:space="preserve">ESET NOD32 Small Business Pack newsale for 79 users 1 month Saas - product</t>
  </si>
  <si>
    <t xml:space="preserve">30-10-3816-ESET-SL</t>
  </si>
  <si>
    <t xml:space="preserve">ESET NOD32 Small Business Pack newsale for 80 users 1 month Saas - product</t>
  </si>
  <si>
    <t xml:space="preserve">30-10-3817-ESET-SL</t>
  </si>
  <si>
    <t xml:space="preserve">ESET NOD32 Small Business Pack newsale for 81 users 1 month Saas - product</t>
  </si>
  <si>
    <t xml:space="preserve">30-10-3818-ESET-SL</t>
  </si>
  <si>
    <t xml:space="preserve">ESET NOD32 Small Business Pack newsale for 82 users 1 month Saas - product</t>
  </si>
  <si>
    <t xml:space="preserve">30-10-3819-ESET-SL</t>
  </si>
  <si>
    <t xml:space="preserve">ESET NOD32 Small Business Pack newsale for 83 users 1 month Saas - product</t>
  </si>
  <si>
    <t xml:space="preserve">30-10-3820-ESET-SL</t>
  </si>
  <si>
    <t xml:space="preserve">ESET NOD32 Small Business Pack newsale for 84 users 1 month Saas - product</t>
  </si>
  <si>
    <t xml:space="preserve">30-10-3821-ESET-SL</t>
  </si>
  <si>
    <t xml:space="preserve">ESET NOD32 Small Business Pack newsale for 85 users 1 month Saas - product</t>
  </si>
  <si>
    <t xml:space="preserve">30-10-3822-ESET-SL</t>
  </si>
  <si>
    <t xml:space="preserve">ESET NOD32 Small Business Pack newsale for 86 users 1 month Saas - product</t>
  </si>
  <si>
    <t xml:space="preserve">30-10-3823-ESET-SL</t>
  </si>
  <si>
    <t xml:space="preserve">ESET NOD32 Small Business Pack newsale for 87 users 1 month Saas - product</t>
  </si>
  <si>
    <t xml:space="preserve">30-10-3824-ESET-SL</t>
  </si>
  <si>
    <t xml:space="preserve">ESET NOD32 Small Business Pack newsale for 88 users 1 month Saas - product</t>
  </si>
  <si>
    <t xml:space="preserve">30-10-3825-ESET-SL</t>
  </si>
  <si>
    <t xml:space="preserve">ESET NOD32 Small Business Pack newsale for 89 users 1 month Saas - product</t>
  </si>
  <si>
    <t xml:space="preserve">30-10-3826-ESET-SL</t>
  </si>
  <si>
    <t xml:space="preserve">ESET NOD32 Small Business Pack newsale for 90 users 1 month Saas - product</t>
  </si>
  <si>
    <t xml:space="preserve">30-10-3827-ESET-SL</t>
  </si>
  <si>
    <t xml:space="preserve">ESET NOD32 Small Business Pack newsale for 91 users 1 month Saas - product</t>
  </si>
  <si>
    <t xml:space="preserve">30-10-3828-ESET-SL</t>
  </si>
  <si>
    <t xml:space="preserve">ESET NOD32 Small Business Pack newsale for 92 users 1 month Saas - product</t>
  </si>
  <si>
    <t xml:space="preserve">30-10-3829-ESET-SL</t>
  </si>
  <si>
    <t xml:space="preserve">ESET NOD32 Small Business Pack newsale for 93 users 1 month Saas - product</t>
  </si>
  <si>
    <t xml:space="preserve">10-3830-ESET-SL</t>
  </si>
  <si>
    <t xml:space="preserve">ESET NOD32 Small Business Pack newsale for 94 users 1 month Saas - product</t>
  </si>
  <si>
    <t xml:space="preserve">30-10-3831-ESET-SL</t>
  </si>
  <si>
    <t xml:space="preserve">ESET NOD32 Small Business Pack newsale for 95 users 1 month Saas - product</t>
  </si>
  <si>
    <t xml:space="preserve">30-10-3832-ESET-SL</t>
  </si>
  <si>
    <t xml:space="preserve">ESET NOD32 Small Business Pack newsale for 96 users 1 month Saas - product</t>
  </si>
  <si>
    <t xml:space="preserve">30-10-3833-ESET-SL</t>
  </si>
  <si>
    <t xml:space="preserve">ESET NOD32 Small Business Pack newsale for 97 users 1 month Saas - product</t>
  </si>
  <si>
    <t xml:space="preserve">30-10-3834-ESET-SL</t>
  </si>
  <si>
    <t xml:space="preserve">ESET NOD32 Small Business Pack newsale for 98 users 1 month Saas - product</t>
  </si>
  <si>
    <t xml:space="preserve">30-10-3835-ESET-SL</t>
  </si>
  <si>
    <t xml:space="preserve">ESET NOD32 Small Business Pack newsale for 99 users 1 month Saas - product</t>
  </si>
  <si>
    <t xml:space="preserve">30-10-3836-ESET-SL</t>
  </si>
  <si>
    <t xml:space="preserve">ESET NOD32 Small Business Pack newsale for 100 users 1 month Saas - product</t>
  </si>
  <si>
    <t xml:space="preserve">30-10-3837-ESET-SL</t>
  </si>
  <si>
    <t xml:space="preserve">ESET NOD32 Small Business Pack newsale for 101 users 1 month Saas - product</t>
  </si>
  <si>
    <t xml:space="preserve">30-10-3838-ESET-SL</t>
  </si>
  <si>
    <t xml:space="preserve">ESET NOD32 Small Business Pack newsale for 102 users 1 month Saas - product</t>
  </si>
  <si>
    <t xml:space="preserve">30-10-3839-ESET-SL</t>
  </si>
  <si>
    <t xml:space="preserve">ESET NOD32 Small Business Pack newsale for 103 users 1 month Saas - product</t>
  </si>
  <si>
    <t xml:space="preserve">30-10-3840-ESET-SL</t>
  </si>
  <si>
    <t xml:space="preserve">ESET NOD32 Small Business Pack newsale for 104 users 1 month Saas - product</t>
  </si>
  <si>
    <t xml:space="preserve">30-10-3841-ESET-SL</t>
  </si>
  <si>
    <t xml:space="preserve">ESET NOD32 Small Business Pack newsale for 105 users 1 month Saas - product</t>
  </si>
  <si>
    <t xml:space="preserve">30-10-3842-ESET-SL</t>
  </si>
  <si>
    <t xml:space="preserve">ESET NOD32 Small Business Pack newsale for 106 users 1 month Saas - product</t>
  </si>
  <si>
    <t xml:space="preserve">30-10-3843-ESET-SL</t>
  </si>
  <si>
    <t xml:space="preserve">ESET NOD32 Small Business Pack newsale for 107 users 1 month Saas - product</t>
  </si>
  <si>
    <t xml:space="preserve">30-10-3844-ESET-SL</t>
  </si>
  <si>
    <t xml:space="preserve">ESET NOD32 Small Business Pack newsale for 108 users 1 month Saas - product</t>
  </si>
  <si>
    <t xml:space="preserve">30-10-3845-ESET-SL</t>
  </si>
  <si>
    <t xml:space="preserve">ESET NOD32 Small Business Pack newsale for 109 users 1 month Saas - product</t>
  </si>
  <si>
    <t xml:space="preserve">30-10-3846-ESET-SL</t>
  </si>
  <si>
    <t xml:space="preserve">ESET NOD32 Small Business Pack newsale for 110 users 1 month Saas - product</t>
  </si>
  <si>
    <t xml:space="preserve">30-10-3847-ESET-SL</t>
  </si>
  <si>
    <t xml:space="preserve">ESET NOD32 Small Business Pack newsale for 111 users 1 month Saas - product</t>
  </si>
  <si>
    <t xml:space="preserve">30-10-3848-ESET-SL</t>
  </si>
  <si>
    <t xml:space="preserve">ESET NOD32 Small Business Pack newsale for 112 users 1 month Saas - product</t>
  </si>
  <si>
    <t xml:space="preserve">30-10-3849-ESET-SL</t>
  </si>
  <si>
    <t xml:space="preserve">ESET NOD32 Small Business Pack newsale for 113 users 1 month Saas - product</t>
  </si>
  <si>
    <t xml:space="preserve">30-10-3850-ESET-SL</t>
  </si>
  <si>
    <t xml:space="preserve">ESET NOD32 Small Business Pack newsale for 114 users 1 month Saas - product</t>
  </si>
  <si>
    <t xml:space="preserve">30-10-3851-ESET-SL</t>
  </si>
  <si>
    <t xml:space="preserve">ESET NOD32 Small Business Pack newsale for 115 users 1 month Saas - product</t>
  </si>
  <si>
    <t xml:space="preserve">30-10-3852-ESET-SL</t>
  </si>
  <si>
    <t xml:space="preserve">ESET NOD32 Small Business Pack newsale for 116 users 1 month Saas - product</t>
  </si>
  <si>
    <t xml:space="preserve">30-10-3853-ESET-SL</t>
  </si>
  <si>
    <t xml:space="preserve">ESET NOD32 Small Business Pack newsale for 117 users 1 month Saas - product</t>
  </si>
  <si>
    <t xml:space="preserve">30-10-3854-ESET-SL</t>
  </si>
  <si>
    <t xml:space="preserve">ESET NOD32 Small Business Pack newsale for 118 users 1 month Saas - product</t>
  </si>
  <si>
    <t xml:space="preserve">30-10-3855-ESET-SL</t>
  </si>
  <si>
    <t xml:space="preserve">ESET NOD32 Small Business Pack newsale for 119 users 1 month Saas - product</t>
  </si>
  <si>
    <t xml:space="preserve">30-10-3856-ESET-SL</t>
  </si>
  <si>
    <t xml:space="preserve">ESET NOD32 Small Business Pack newsale for 120 users 1 month Saas - product</t>
  </si>
  <si>
    <t xml:space="preserve">30-10-3857-ESET-SL</t>
  </si>
  <si>
    <t xml:space="preserve">ESET NOD32 Small Business Pack newsale for 121 users 1 month Saas - product</t>
  </si>
  <si>
    <t xml:space="preserve">30-10-3858-ESET-SL</t>
  </si>
  <si>
    <t xml:space="preserve">ESET NOD32 Small Business Pack newsale for 122 users 1 month Saas - product</t>
  </si>
  <si>
    <t xml:space="preserve">30-10-3859-ESET-SL</t>
  </si>
  <si>
    <t xml:space="preserve">ESET NOD32 Small Business Pack newsale for 123 users 1 month Saas - product</t>
  </si>
  <si>
    <t xml:space="preserve">30-10-3860-ESET-SL</t>
  </si>
  <si>
    <t xml:space="preserve">ESET NOD32 Small Business Pack newsale for 124 users 1 month Saas - product</t>
  </si>
  <si>
    <t xml:space="preserve">30-10-3861-ESET-SL</t>
  </si>
  <si>
    <t xml:space="preserve">ESET NOD32 Small Business Pack newsale for 125 users 1 month Saas - product</t>
  </si>
  <si>
    <t xml:space="preserve">30-10-3862-ESET-SL</t>
  </si>
  <si>
    <t xml:space="preserve">ESET NOD32 Small Business Pack newsale for 126 users 1 month Saas - product</t>
  </si>
  <si>
    <t xml:space="preserve">30-10-3863-ESET-SL</t>
  </si>
  <si>
    <t xml:space="preserve">ESET NOD32 Small Business Pack newsale for 127 users 1 month Saas - product</t>
  </si>
  <si>
    <t xml:space="preserve">30-10-3864-ESET-SL</t>
  </si>
  <si>
    <t xml:space="preserve">ESET NOD32 Small Business Pack newsale for 128 users 1 month Saas - product</t>
  </si>
  <si>
    <t xml:space="preserve">30-10-3865-ESET-SL</t>
  </si>
  <si>
    <t xml:space="preserve">ESET NOD32 Small Business Pack newsale for 129 users 1 month Saas - product</t>
  </si>
  <si>
    <t xml:space="preserve">30-10-3866-ESET-SL</t>
  </si>
  <si>
    <t xml:space="preserve">ESET NOD32 Small Business Pack newsale for 130 users 1 month Saas - product</t>
  </si>
  <si>
    <t xml:space="preserve">30-10-3867-ESET-SL</t>
  </si>
  <si>
    <t xml:space="preserve">ESET NOD32 Small Business Pack newsale for 131 users 1 month Saas - product</t>
  </si>
  <si>
    <t xml:space="preserve">30-10-3868-ESET-SL</t>
  </si>
  <si>
    <t xml:space="preserve">ESET NOD32 Small Business Pack newsale for 132 users 1 month Saas - product</t>
  </si>
  <si>
    <t xml:space="preserve">30-10-3869-ESET-SL</t>
  </si>
  <si>
    <t xml:space="preserve">ESET NOD32 Small Business Pack newsale for 133 users 1 month Saas - product</t>
  </si>
  <si>
    <t xml:space="preserve">30-10-3870-ESET-SL</t>
  </si>
  <si>
    <t xml:space="preserve">ESET NOD32 Small Business Pack newsale for 134 users 1 month Saas - product</t>
  </si>
  <si>
    <t xml:space="preserve">30-10-3871-ESET-SL</t>
  </si>
  <si>
    <t xml:space="preserve">ESET NOD32 Small Business Pack newsale for 135 users 1 month Saas - product</t>
  </si>
  <si>
    <t xml:space="preserve">30-10-3872-ESET-SL</t>
  </si>
  <si>
    <t xml:space="preserve">ESET NOD32 Small Business Pack newsale for 136 users 1 month Saas - product</t>
  </si>
  <si>
    <t xml:space="preserve">30-10-3873-ESET-SL</t>
  </si>
  <si>
    <t xml:space="preserve">ESET NOD32 Small Business Pack newsale for 137 users 1 month Saas - product</t>
  </si>
  <si>
    <t xml:space="preserve">30-10-3874-ESET-SL</t>
  </si>
  <si>
    <t xml:space="preserve">ESET NOD32 Small Business Pack newsale for 138 users 1 month Saas - product</t>
  </si>
  <si>
    <t xml:space="preserve">30-10-3875-ESET-SL</t>
  </si>
  <si>
    <t xml:space="preserve">ESET NOD32 Small Business Pack newsale for 139 users 1 month Saas - product</t>
  </si>
  <si>
    <t xml:space="preserve">30-10-3876-ESET-SL</t>
  </si>
  <si>
    <t xml:space="preserve">ESET NOD32 Small Business Pack newsale for 140 users 1 month Saas - product</t>
  </si>
  <si>
    <t xml:space="preserve">30-10-3877-ESET-SL</t>
  </si>
  <si>
    <t xml:space="preserve">ESET NOD32 Small Business Pack newsale for 141 users 1 month Saas - product</t>
  </si>
  <si>
    <t xml:space="preserve">30-10-3878-ESET-SL</t>
  </si>
  <si>
    <t xml:space="preserve">ESET NOD32 Small Business Pack newsale for 142 users 1 month Saas - product</t>
  </si>
  <si>
    <t xml:space="preserve">30-10-3879-ESET-SL</t>
  </si>
  <si>
    <t xml:space="preserve">ESET NOD32 Small Business Pack newsale for 143 users 1 month Saas - product</t>
  </si>
  <si>
    <t xml:space="preserve">30-10-3880-ESET-SL</t>
  </si>
  <si>
    <t xml:space="preserve">ESET NOD32 Small Business Pack newsale for 144 users 1 month Saas - product</t>
  </si>
  <si>
    <t xml:space="preserve">30-10-3881-ESET-SL</t>
  </si>
  <si>
    <t xml:space="preserve">ESET NOD32 Small Business Pack newsale for 145 users 1 month Saas - product</t>
  </si>
  <si>
    <t xml:space="preserve">30-10-3882-ESET-SL</t>
  </si>
  <si>
    <t xml:space="preserve">ESET NOD32 Small Business Pack newsale for 146 users 1 month Saas - product</t>
  </si>
  <si>
    <t xml:space="preserve">30-10-3883-ESET-SL</t>
  </si>
  <si>
    <t xml:space="preserve">ESET NOD32 Small Business Pack newsale for 147 users 1 month Saas - product</t>
  </si>
  <si>
    <t xml:space="preserve">30-10-3884-ESET-SL</t>
  </si>
  <si>
    <t xml:space="preserve">ESET NOD32 Small Business Pack newsale for 148 users 1 month Saas - product</t>
  </si>
  <si>
    <t xml:space="preserve">30-10-3885-ESET-SL</t>
  </si>
  <si>
    <t xml:space="preserve">ESET NOD32 Small Business Pack newsale for 149 users 1 month Saas - product</t>
  </si>
  <si>
    <t xml:space="preserve">30-10-3886-ESET-SL</t>
  </si>
  <si>
    <t xml:space="preserve">ESET NOD32 Small Business Pack newsale for 150 users 1 month Saas - product</t>
  </si>
  <si>
    <t xml:space="preserve">30-10-3887-ESET-SL</t>
  </si>
  <si>
    <t xml:space="preserve">ESET NOD32 Small Business Pack newsale for 151 users 1 month Saas - product</t>
  </si>
  <si>
    <t xml:space="preserve">30-10-3888-ESET-SL</t>
  </si>
  <si>
    <t xml:space="preserve">ESET NOD32 Small Business Pack newsale for 152 users 1 month Saas - product</t>
  </si>
  <si>
    <t xml:space="preserve">30-10-3889-ESET-SL</t>
  </si>
  <si>
    <t xml:space="preserve">ESET NOD32 Small Business Pack newsale for 153 users 1 month Saas - product</t>
  </si>
  <si>
    <t xml:space="preserve">30-10-3890-ESET-SL</t>
  </si>
  <si>
    <t xml:space="preserve">ESET NOD32 Small Business Pack newsale for 154 users 1 month Saas - product</t>
  </si>
  <si>
    <t xml:space="preserve">30-10-3891-ESET-SL</t>
  </si>
  <si>
    <t xml:space="preserve">ESET NOD32 Small Business Pack newsale for 155 users 1 month Saas - product</t>
  </si>
  <si>
    <t xml:space="preserve">30-10-3892-ESET-SL</t>
  </si>
  <si>
    <t xml:space="preserve">ESET NOD32 Small Business Pack newsale for 156 users 1 month Saas - product</t>
  </si>
  <si>
    <t xml:space="preserve">30-10-3893-ESET-SL</t>
  </si>
  <si>
    <t xml:space="preserve">ESET NOD32 Small Business Pack newsale for 157 users 1 month Saas - product</t>
  </si>
  <si>
    <t xml:space="preserve">30-10-3894-ESET-SL</t>
  </si>
  <si>
    <t xml:space="preserve">ESET NOD32 Small Business Pack newsale for 158 users 1 month Saas - product</t>
  </si>
  <si>
    <t xml:space="preserve">30-10-3895-ESET-SL</t>
  </si>
  <si>
    <t xml:space="preserve">ESET NOD32 Small Business Pack newsale for 159 users 1 month Saas - product</t>
  </si>
  <si>
    <t xml:space="preserve">30-10-3896-ESET-SL</t>
  </si>
  <si>
    <t xml:space="preserve">ESET NOD32 Small Business Pack newsale for 160 users 1 month Saas - product</t>
  </si>
  <si>
    <t xml:space="preserve">30-10-3897-ESET-SL</t>
  </si>
  <si>
    <t xml:space="preserve">ESET NOD32 Small Business Pack newsale for 161 users 1 month Saas - product</t>
  </si>
  <si>
    <t xml:space="preserve">30-10-3898-ESET-SL</t>
  </si>
  <si>
    <t xml:space="preserve">ESET NOD32 Small Business Pack newsale for 162 users 1 month Saas - product</t>
  </si>
  <si>
    <t xml:space="preserve">30-10-3899-ESET-SL</t>
  </si>
  <si>
    <t xml:space="preserve">ESET NOD32 Small Business Pack newsale for 163 users 1 month Saas - product</t>
  </si>
  <si>
    <t xml:space="preserve">30-10-3900-ESET-SL</t>
  </si>
  <si>
    <t xml:space="preserve">ESET NOD32 Small Business Pack newsale for 164 users 1 month Saas - product</t>
  </si>
  <si>
    <t xml:space="preserve">30-10-3901-ESET-SL</t>
  </si>
  <si>
    <t xml:space="preserve">ESET NOD32 Small Business Pack newsale for 165 users 1 month Saas - product</t>
  </si>
  <si>
    <t xml:space="preserve">30-10-3902-ESET-SL</t>
  </si>
  <si>
    <t xml:space="preserve">ESET NOD32 Small Business Pack newsale for 166 users 1 month Saas - product</t>
  </si>
  <si>
    <t xml:space="preserve">30-10-3903-ESET-SL</t>
  </si>
  <si>
    <t xml:space="preserve">ESET NOD32 Small Business Pack newsale for 167 users 1 month Saas - product</t>
  </si>
  <si>
    <t xml:space="preserve">30-10-3904-ESET-SL</t>
  </si>
  <si>
    <t xml:space="preserve">ESET NOD32 Small Business Pack newsale for 168 users 1 month Saas - product</t>
  </si>
  <si>
    <t xml:space="preserve">30-10-3905-ESET-SL</t>
  </si>
  <si>
    <t xml:space="preserve">ESET NOD32 Small Business Pack newsale for 169 users 1 month Saas - product</t>
  </si>
  <si>
    <t xml:space="preserve">30-10-3906-ESET-SL</t>
  </si>
  <si>
    <t xml:space="preserve">ESET NOD32 Small Business Pack newsale for 170 users 1 month Saas - product</t>
  </si>
  <si>
    <t xml:space="preserve">30-10-3907-ESET-SL</t>
  </si>
  <si>
    <t xml:space="preserve">ESET NOD32 Small Business Pack newsale for 171 users 1 month Saas - product</t>
  </si>
  <si>
    <t xml:space="preserve">30-10-3908-ESET-SL</t>
  </si>
  <si>
    <t xml:space="preserve">ESET NOD32 Small Business Pack newsale for 172 users 1 month Saas - product</t>
  </si>
  <si>
    <t xml:space="preserve">30-10-3909-ESET-SL</t>
  </si>
  <si>
    <t xml:space="preserve">ESET NOD32 Small Business Pack newsale for 173 users 1 month Saas - product</t>
  </si>
  <si>
    <t xml:space="preserve">30-10-3910-ESET-SL</t>
  </si>
  <si>
    <t xml:space="preserve">ESET NOD32 Small Business Pack newsale for 174 users 1 month Saas - product</t>
  </si>
  <si>
    <t xml:space="preserve">30-10-3911-ESET-SL</t>
  </si>
  <si>
    <t xml:space="preserve">ESET NOD32 Small Business Pack newsale for 175 users 1 month Saas - product</t>
  </si>
  <si>
    <t xml:space="preserve">30-10-3912-ESET-SL</t>
  </si>
  <si>
    <t xml:space="preserve">ESET NOD32 Small Business Pack newsale for 176 users 1 month Saas - product</t>
  </si>
  <si>
    <t xml:space="preserve">30-10-3913-ESET-SL</t>
  </si>
  <si>
    <t xml:space="preserve">ESET NOD32 Small Business Pack newsale for 177 users 1 month Saas - product</t>
  </si>
  <si>
    <t xml:space="preserve">30-10-3914-ESET-SL</t>
  </si>
  <si>
    <t xml:space="preserve">ESET NOD32 Small Business Pack newsale for 178 users 1 month Saas - product</t>
  </si>
  <si>
    <t xml:space="preserve">30-10-3915-ESET-SL</t>
  </si>
  <si>
    <t xml:space="preserve">ESET NOD32 Small Business Pack newsale for 179 users 1 month Saas - product</t>
  </si>
  <si>
    <t xml:space="preserve">30-10-3916-ESET-SL</t>
  </si>
  <si>
    <t xml:space="preserve">ESET NOD32 Small Business Pack newsale for 180 users 1 month Saas - product</t>
  </si>
  <si>
    <t xml:space="preserve">30-10-3917-ESET-SL</t>
  </si>
  <si>
    <t xml:space="preserve">ESET NOD32 Small Business Pack newsale for 181 users 1 month Saas - product</t>
  </si>
  <si>
    <t xml:space="preserve">30-10-3918-ESET-SL</t>
  </si>
  <si>
    <t xml:space="preserve">ESET NOD32 Small Business Pack newsale for 182 users 1 month Saas - product</t>
  </si>
  <si>
    <t xml:space="preserve">30-10-3919-ESET-SL</t>
  </si>
  <si>
    <t xml:space="preserve">ESET NOD32 Small Business Pack newsale for 183 users 1 month Saas - product</t>
  </si>
  <si>
    <t xml:space="preserve">30-10-3920-ESET-SL</t>
  </si>
  <si>
    <t xml:space="preserve">ESET NOD32 Small Business Pack newsale for 184 users 1 month Saas - product</t>
  </si>
  <si>
    <t xml:space="preserve">30-10-3921-ESET-SL</t>
  </si>
  <si>
    <t xml:space="preserve">ESET NOD32 Small Business Pack newsale for 185 users 1 month Saas - product</t>
  </si>
  <si>
    <t xml:space="preserve">30-10-3922-ESET-SL</t>
  </si>
  <si>
    <t xml:space="preserve">ESET NOD32 Small Business Pack newsale for 186 users 1 month Saas - product</t>
  </si>
  <si>
    <t xml:space="preserve">30-10-3923-ESET-SL</t>
  </si>
  <si>
    <t xml:space="preserve">ESET NOD32 Small Business Pack newsale for 187 users 1 month Saas - product</t>
  </si>
  <si>
    <t xml:space="preserve">30-10-3924-ESET-SL</t>
  </si>
  <si>
    <t xml:space="preserve">ESET NOD32 Small Business Pack newsale for 188 users 1 month Saas - product</t>
  </si>
  <si>
    <t xml:space="preserve">30-10-3925-ESET-SL</t>
  </si>
  <si>
    <t xml:space="preserve">ESET NOD32 Small Business Pack newsale for 189 users 1 month Saas - product</t>
  </si>
  <si>
    <t xml:space="preserve">30-10-3926-ESET-SL</t>
  </si>
  <si>
    <t xml:space="preserve">ESET NOD32 Small Business Pack newsale for 190 users 1 month Saas - product</t>
  </si>
  <si>
    <t xml:space="preserve">30-10-3927-ESET-SL</t>
  </si>
  <si>
    <t xml:space="preserve">ESET NOD32 Small Business Pack newsale for 191 users 1 month Saas - product</t>
  </si>
  <si>
    <t xml:space="preserve">30-10-3928-ESET-SL</t>
  </si>
  <si>
    <t xml:space="preserve">ESET NOD32 Small Business Pack newsale for 192 users 1 month Saas - product</t>
  </si>
  <si>
    <t xml:space="preserve">30-10-3929-ESET-SL</t>
  </si>
  <si>
    <t xml:space="preserve">ESET NOD32 Small Business Pack newsale for 193 users 1 month Saas - product</t>
  </si>
  <si>
    <t xml:space="preserve">10-3930-ESET-SL</t>
  </si>
  <si>
    <t xml:space="preserve">ESET NOD32 Small Business Pack newsale for 194 users 1 month Saas - product</t>
  </si>
  <si>
    <t xml:space="preserve">30-10-3931-ESET-SL</t>
  </si>
  <si>
    <t xml:space="preserve">ESET NOD32 Small Business Pack newsale for 195 users 1 month Saas - product</t>
  </si>
  <si>
    <t xml:space="preserve">30-10-3932-ESET-SL</t>
  </si>
  <si>
    <t xml:space="preserve">ESET NOD32 Small Business Pack newsale for 196 users 1 month Saas - product</t>
  </si>
  <si>
    <t xml:space="preserve">30-10-3933-ESET-SL</t>
  </si>
  <si>
    <t xml:space="preserve">ESET NOD32 Small Business Pack newsale for 197 users 1 month Saas - product</t>
  </si>
  <si>
    <t xml:space="preserve">30-10-3934-ESET-SL</t>
  </si>
  <si>
    <t xml:space="preserve">ESET NOD32 Small Business Pack newsale for 198 users 1 month Saas - product</t>
  </si>
  <si>
    <t xml:space="preserve">30-10-3935-ESET-SL</t>
  </si>
  <si>
    <t xml:space="preserve">ESET NOD32 Small Business Pack newsale for 199 users 1 month Saas - product</t>
  </si>
  <si>
    <t xml:space="preserve">30-10-3936-ESET-SL</t>
  </si>
  <si>
    <t xml:space="preserve">ESET NOD32 Small Business Pack newsale for 200 users 1 month Saas - product</t>
  </si>
  <si>
    <t xml:space="preserve">26-10-3938-ESET-SL</t>
  </si>
  <si>
    <t xml:space="preserve">ESET NOD32 Antivirus Business Edition newsale for 1 User 1 month Saas - product</t>
  </si>
  <si>
    <t xml:space="preserve">26-10-3939-ESET-SL</t>
  </si>
  <si>
    <t xml:space="preserve">ESET NOD32 Antivirus Business Edition newsale for 2 users 1 month Saas - product</t>
  </si>
  <si>
    <t xml:space="preserve">26-10-3940-ESET-SL</t>
  </si>
  <si>
    <t xml:space="preserve">ESET NOD32 Antivirus Business Edition newsale for 3 users 1 month Saas - product</t>
  </si>
  <si>
    <t xml:space="preserve">26-10-3941-ESET-SL</t>
  </si>
  <si>
    <t xml:space="preserve">ESET NOD32 Antivirus Business Edition newsale for 4 users 1 month Saas - product</t>
  </si>
  <si>
    <t xml:space="preserve">26-10-3942-ESET-SL</t>
  </si>
  <si>
    <t xml:space="preserve">ESET NOD32 Antivirus Business Edition newsale for 5 users 1 month Saas - product</t>
  </si>
  <si>
    <t xml:space="preserve">26-10-3943-ESET-SL</t>
  </si>
  <si>
    <t xml:space="preserve">ESET NOD32 Antivirus Business Edition newsale for 6 users 1 month Saas - product</t>
  </si>
  <si>
    <t xml:space="preserve">26-10-3944-ESET-SL</t>
  </si>
  <si>
    <t xml:space="preserve">ESET NOD32 Antivirus Business Edition newsale for 7 users 1 month Saas - product</t>
  </si>
  <si>
    <t xml:space="preserve">26-10-3945-ESET-SL</t>
  </si>
  <si>
    <t xml:space="preserve">ESET NOD32 Antivirus Business Edition newsale for 8 users 1 month Saas - product</t>
  </si>
  <si>
    <t xml:space="preserve">26-10-3946-ESET-SL</t>
  </si>
  <si>
    <t xml:space="preserve">ESET NOD32 Antivirus Business Edition newsale for 9 users 1 month Saas - product</t>
  </si>
  <si>
    <t xml:space="preserve">26-10-3947-ESET-SL</t>
  </si>
  <si>
    <t xml:space="preserve">ESET NOD32 Antivirus Business Edition newsale for 10 users 1 month Saas - product</t>
  </si>
  <si>
    <t xml:space="preserve">26-10-3948-ESET-SL</t>
  </si>
  <si>
    <t xml:space="preserve">ESET NOD32 Antivirus Business Edition newsale for 11 users 1 month Saas - product</t>
  </si>
  <si>
    <t xml:space="preserve">26-10-3949-ESET-SL</t>
  </si>
  <si>
    <t xml:space="preserve">ESET NOD32 Antivirus Business Edition newsale for 12 users 1 month Saas - product</t>
  </si>
  <si>
    <t xml:space="preserve">26-10-3950-ESET-SL</t>
  </si>
  <si>
    <t xml:space="preserve">ESET NOD32 Antivirus Business Edition newsale for 13 users 1 month Saas - product</t>
  </si>
  <si>
    <t xml:space="preserve">26-10-3951-ESET-SL</t>
  </si>
  <si>
    <t xml:space="preserve">ESET NOD32 Antivirus Business Edition newsale for 14 users 1 month Saas - product</t>
  </si>
  <si>
    <t xml:space="preserve">26-10-3952-ESET-SL</t>
  </si>
  <si>
    <t xml:space="preserve">ESET NOD32 Antivirus Business Edition newsale for 15 users 1 month Saas - product</t>
  </si>
  <si>
    <t xml:space="preserve">26-10-3953-ESET-SL</t>
  </si>
  <si>
    <t xml:space="preserve">ESET NOD32 Antivirus Business Edition newsale for 16 users 1 month Saas - product</t>
  </si>
  <si>
    <t xml:space="preserve">26-10-3954-ESET-SL</t>
  </si>
  <si>
    <t xml:space="preserve">ESET NOD32 Antivirus Business Edition newsale for 17 users 1 month Saas - product</t>
  </si>
  <si>
    <t xml:space="preserve">26-10-3955-ESET-SL</t>
  </si>
  <si>
    <t xml:space="preserve">ESET NOD32 Antivirus Business Edition newsale for 18 users 1 month Saas - product</t>
  </si>
  <si>
    <t xml:space="preserve">26-10-3956-ESET-SL</t>
  </si>
  <si>
    <t xml:space="preserve">ESET NOD32 Antivirus Business Edition newsale for 19 users 1 month Saas - product</t>
  </si>
  <si>
    <t xml:space="preserve">26-10-3957-ESET-SL</t>
  </si>
  <si>
    <t xml:space="preserve">ESET NOD32 Antivirus Business Edition newsale for 20 users 1 month Saas - product</t>
  </si>
  <si>
    <t xml:space="preserve">26-10-3958-ESET-SL</t>
  </si>
  <si>
    <t xml:space="preserve">ESET NOD32 Antivirus Business Edition newsale for 21 users 1 month Saas - product</t>
  </si>
  <si>
    <t xml:space="preserve">26-10-3959-ESET-SL</t>
  </si>
  <si>
    <t xml:space="preserve">ESET NOD32 Antivirus Business Edition newsale for 22 users 1 month Saas - product</t>
  </si>
  <si>
    <t xml:space="preserve">26-10-3960-ESET-SL</t>
  </si>
  <si>
    <t xml:space="preserve">ESET NOD32 Antivirus Business Edition newsale for 23 users 1 month Saas - product</t>
  </si>
  <si>
    <t xml:space="preserve">26-10-3961-ESET-SL</t>
  </si>
  <si>
    <t xml:space="preserve">ESET NOD32 Antivirus Business Edition newsale for 24 users 1 month Saas - product</t>
  </si>
  <si>
    <t xml:space="preserve">26-10-3962-ESET-SL</t>
  </si>
  <si>
    <t xml:space="preserve">ESET NOD32 Antivirus Business Edition newsale for 25 users 1 month Saas - product</t>
  </si>
  <si>
    <t xml:space="preserve">26-10-3963-ESET-SL</t>
  </si>
  <si>
    <t xml:space="preserve">ESET NOD32 Antivirus Business Edition newsale for 26 users 1 month Saas - product</t>
  </si>
  <si>
    <t xml:space="preserve">26-10-3964-ESET-SL</t>
  </si>
  <si>
    <t xml:space="preserve">ESET NOD32 Antivirus Business Edition newsale for 27 users 1 month Saas - product</t>
  </si>
  <si>
    <t xml:space="preserve">26-10-3965-ESET-SL</t>
  </si>
  <si>
    <t xml:space="preserve">ESET NOD32 Antivirus Business Edition newsale for 28 users 1 month Saas - product</t>
  </si>
  <si>
    <t xml:space="preserve">26-10-3966-ESET-SL</t>
  </si>
  <si>
    <t xml:space="preserve">ESET NOD32 Antivirus Business Edition newsale for 29 users 1 month Saas - product</t>
  </si>
  <si>
    <t xml:space="preserve">26-10-3967-ESET-SL</t>
  </si>
  <si>
    <t xml:space="preserve">ESET NOD32 Antivirus Business Edition newsale for 30 users 1 month Saas - product</t>
  </si>
  <si>
    <t xml:space="preserve">26-10-3968-ESET-SL</t>
  </si>
  <si>
    <t xml:space="preserve">ESET NOD32 Antivirus Business Edition newsale for 31 users 1 month Saas - product</t>
  </si>
  <si>
    <t xml:space="preserve">26-10-3969-ESET-SL</t>
  </si>
  <si>
    <t xml:space="preserve">ESET NOD32 Antivirus Business Edition newsale for 32 users 1 month Saas - product</t>
  </si>
  <si>
    <t xml:space="preserve">26-10-3970-ESET-SL</t>
  </si>
  <si>
    <t xml:space="preserve">ESET NOD32 Antivirus Business Edition newsale for 33 users 1 month Saas - product</t>
  </si>
  <si>
    <t xml:space="preserve">26-10-3971-ESET-SL</t>
  </si>
  <si>
    <t xml:space="preserve">ESET NOD32 Antivirus Business Edition newsale for 34 users 1 month Saas - product</t>
  </si>
  <si>
    <t xml:space="preserve">26-10-3972-ESET-SL</t>
  </si>
  <si>
    <t xml:space="preserve">ESET NOD32 Antivirus Business Edition newsale for 35 users 1 month Saas - product</t>
  </si>
  <si>
    <t xml:space="preserve">26-10-3973-ESET-SL</t>
  </si>
  <si>
    <t xml:space="preserve">ESET NOD32 Antivirus Business Edition newsale for 36 users 1 month Saas - product</t>
  </si>
  <si>
    <t xml:space="preserve">26-10-3974-ESET-SL</t>
  </si>
  <si>
    <t xml:space="preserve">ESET NOD32 Antivirus Business Edition newsale for 37 users 1 month Saas - product</t>
  </si>
  <si>
    <t xml:space="preserve">26-10-3975-ESET-SL</t>
  </si>
  <si>
    <t xml:space="preserve">ESET NOD32 Antivirus Business Edition newsale for 38 users 1 month Saas - product</t>
  </si>
  <si>
    <t xml:space="preserve">26-10-3976-ESET-SL</t>
  </si>
  <si>
    <t xml:space="preserve">ESET NOD32 Antivirus Business Edition newsale for 39 users 1 month Saas - product</t>
  </si>
  <si>
    <t xml:space="preserve">26-10-3977-ESET-SL</t>
  </si>
  <si>
    <t xml:space="preserve">ESET NOD32 Antivirus Business Edition newsale for 40 users 1 month Saas - product</t>
  </si>
  <si>
    <t xml:space="preserve">26-10-3978-ESET-SL</t>
  </si>
  <si>
    <t xml:space="preserve">ESET NOD32 Antivirus Business Edition newsale for 41 users 1 month Saas - product</t>
  </si>
  <si>
    <t xml:space="preserve">26-10-3979-ESET-SL</t>
  </si>
  <si>
    <t xml:space="preserve">ESET NOD32 Antivirus Business Edition newsale for 42 users 1 month Saas - product</t>
  </si>
  <si>
    <t xml:space="preserve">26-10-3980-ESET-SL</t>
  </si>
  <si>
    <t xml:space="preserve">ESET NOD32 Antivirus Business Edition newsale for 43 users 1 month Saas - product</t>
  </si>
  <si>
    <t xml:space="preserve">26-10-3981-ESET-SL</t>
  </si>
  <si>
    <t xml:space="preserve">ESET NOD32 Antivirus Business Edition newsale for 44 users 1 month Saas - product</t>
  </si>
  <si>
    <t xml:space="preserve">26-10-3982-ESET-SL</t>
  </si>
  <si>
    <t xml:space="preserve">ESET NOD32 Antivirus Business Edition newsale for 45 users 1 month Saas - product</t>
  </si>
  <si>
    <t xml:space="preserve">26-10-3983-ESET-SL</t>
  </si>
  <si>
    <t xml:space="preserve">ESET NOD32 Antivirus Business Edition newsale for 46 users 1 month Saas - product</t>
  </si>
  <si>
    <t xml:space="preserve">26-10-3984-ESET-SL</t>
  </si>
  <si>
    <t xml:space="preserve">ESET NOD32 Antivirus Business Edition newsale for 47 users 1 month Saas - product</t>
  </si>
  <si>
    <t xml:space="preserve">26-10-3985-ESET-SL</t>
  </si>
  <si>
    <t xml:space="preserve">ESET NOD32 Antivirus Business Edition newsale for 48 users 1 month Saas - product</t>
  </si>
  <si>
    <t xml:space="preserve">26-10-3986-ESET-SL</t>
  </si>
  <si>
    <t xml:space="preserve">ESET NOD32 Antivirus Business Edition newsale for 49 users 1 month Saas - product</t>
  </si>
  <si>
    <t xml:space="preserve">26-10-3987-ESET-SL</t>
  </si>
  <si>
    <t xml:space="preserve">ESET NOD32 Antivirus Business Edition newsale for 50 users 1 month Saas - product</t>
  </si>
  <si>
    <t xml:space="preserve">26-10-3988-ESET-SL</t>
  </si>
  <si>
    <t xml:space="preserve">ESET NOD32 Antivirus Business Edition newsale for 51 users 1 month Saas - product</t>
  </si>
  <si>
    <t xml:space="preserve">26-10-3989-ESET-SL</t>
  </si>
  <si>
    <t xml:space="preserve">ESET NOD32 Antivirus Business Edition newsale for 52 users 1 month Saas - product</t>
  </si>
  <si>
    <t xml:space="preserve">26-10-3990-ESET-SL</t>
  </si>
  <si>
    <t xml:space="preserve">ESET NOD32 Antivirus Business Edition newsale for 53 users 1 month Saas - product</t>
  </si>
  <si>
    <t xml:space="preserve">26-10-3991-ESET-SL</t>
  </si>
  <si>
    <t xml:space="preserve">ESET NOD32 Antivirus Business Edition newsale for 54 users 1 month Saas - product</t>
  </si>
  <si>
    <t xml:space="preserve">26-10-3992-ESET-SL</t>
  </si>
  <si>
    <t xml:space="preserve">ESET NOD32 Antivirus Business Edition newsale for 55 users 1 month Saas - product</t>
  </si>
  <si>
    <t xml:space="preserve">26-10-3993-ESET-SL</t>
  </si>
  <si>
    <t xml:space="preserve">ESET NOD32 Antivirus Business Edition newsale for 56 users 1 month Saas - product</t>
  </si>
  <si>
    <t xml:space="preserve">26-10-3994-ESET-SL</t>
  </si>
  <si>
    <t xml:space="preserve">ESET NOD32 Antivirus Business Edition newsale for 57 users 1 month Saas - product</t>
  </si>
  <si>
    <t xml:space="preserve">26-10-3995-ESET-SL</t>
  </si>
  <si>
    <t xml:space="preserve">ESET NOD32 Antivirus Business Edition newsale for 58 users 1 month Saas - product</t>
  </si>
  <si>
    <t xml:space="preserve">26-10-3996-ESET-SL</t>
  </si>
  <si>
    <t xml:space="preserve">ESET NOD32 Antivirus Business Edition newsale for 59 users 1 month Saas - product</t>
  </si>
  <si>
    <t xml:space="preserve">26-10-3997-ESET-SL</t>
  </si>
  <si>
    <t xml:space="preserve">ESET NOD32 Antivirus Business Edition newsale for 60 users 1 month Saas - product</t>
  </si>
  <si>
    <t xml:space="preserve">26-10-3998-ESET-SL</t>
  </si>
  <si>
    <t xml:space="preserve">ESET NOD32 Antivirus Business Edition newsale for 61 users 1 month Saas - product</t>
  </si>
  <si>
    <t xml:space="preserve">26-10-3999-ESET-SL</t>
  </si>
  <si>
    <t xml:space="preserve">ESET NOD32 Antivirus Business Edition newsale for 62 users 1 month Saas - product</t>
  </si>
  <si>
    <t xml:space="preserve">26-10-4000-ESET-SL</t>
  </si>
  <si>
    <t xml:space="preserve">ESET NOD32 Antivirus Business Edition newsale for 63 users 1 month Saas - product</t>
  </si>
  <si>
    <t xml:space="preserve">26-10-4001-ESET-SL</t>
  </si>
  <si>
    <t xml:space="preserve">ESET NOD32 Antivirus Business Edition newsale for 64 users 1 month Saas - product</t>
  </si>
  <si>
    <t xml:space="preserve">26-10-4002-ESET-SL</t>
  </si>
  <si>
    <t xml:space="preserve">ESET NOD32 Antivirus Business Edition newsale for 65 users 1 month Saas - product</t>
  </si>
  <si>
    <t xml:space="preserve">26-10-4003-ESET-SL</t>
  </si>
  <si>
    <t xml:space="preserve">ESET NOD32 Antivirus Business Edition newsale for 66 users 1 month Saas - product</t>
  </si>
  <si>
    <t xml:space="preserve">26-10-4004-ESET-SL</t>
  </si>
  <si>
    <t xml:space="preserve">ESET NOD32 Antivirus Business Edition newsale for 67 users 1 month Saas - product</t>
  </si>
  <si>
    <t xml:space="preserve">26-10-4005-ESET-SL</t>
  </si>
  <si>
    <t xml:space="preserve">ESET NOD32 Antivirus Business Edition newsale for 68 users 1 month Saas - product</t>
  </si>
  <si>
    <t xml:space="preserve">26-10-4006-ESET-SL</t>
  </si>
  <si>
    <t xml:space="preserve">ESET NOD32 Antivirus Business Edition newsale for 69 users 1 month Saas - product</t>
  </si>
  <si>
    <t xml:space="preserve">26-10-4007-ESET-SL</t>
  </si>
  <si>
    <t xml:space="preserve">ESET NOD32 Antivirus Business Edition newsale for 70 users 1 month Saas - product</t>
  </si>
  <si>
    <t xml:space="preserve">26-10-4008-ESET-SL</t>
  </si>
  <si>
    <t xml:space="preserve">ESET NOD32 Antivirus Business Edition newsale for 71 users 1 month Saas - product</t>
  </si>
  <si>
    <t xml:space="preserve">26-10-4009-ESET-SL</t>
  </si>
  <si>
    <t xml:space="preserve">ESET NOD32 Antivirus Business Edition newsale for 72 users 1 month Saas - product</t>
  </si>
  <si>
    <t xml:space="preserve">26-10-4010-ESET-SL</t>
  </si>
  <si>
    <t xml:space="preserve">ESET NOD32 Antivirus Business Edition newsale for 73 users 1 month Saas - product</t>
  </si>
  <si>
    <t xml:space="preserve">26-10-4011-ESET-SL</t>
  </si>
  <si>
    <t xml:space="preserve">ESET NOD32 Antivirus Business Edition newsale for 74 users 1 month Saas - product</t>
  </si>
  <si>
    <t xml:space="preserve">26-10-4012-ESET-SL</t>
  </si>
  <si>
    <t xml:space="preserve">ESET NOD32 Antivirus Business Edition newsale for 75 users 1 month Saas - product</t>
  </si>
  <si>
    <t xml:space="preserve">26-10-4013-ESET-SL</t>
  </si>
  <si>
    <t xml:space="preserve">ESET NOD32 Antivirus Business Edition newsale for 76 users 1 month Saas - product</t>
  </si>
  <si>
    <t xml:space="preserve">26-10-4014-ESET-SL</t>
  </si>
  <si>
    <t xml:space="preserve">ESET NOD32 Antivirus Business Edition newsale for 77 users 1 month Saas - product</t>
  </si>
  <si>
    <t xml:space="preserve">26-10-4015-ESET-SL</t>
  </si>
  <si>
    <t xml:space="preserve">ESET NOD32 Antivirus Business Edition newsale for 78 users 1 month Saas - product</t>
  </si>
  <si>
    <t xml:space="preserve">26-10-4016-ESET-SL</t>
  </si>
  <si>
    <t xml:space="preserve">ESET NOD32 Antivirus Business Edition newsale for 79 users 1 month Saas - product</t>
  </si>
  <si>
    <t xml:space="preserve">26-10-4017-ESET-SL</t>
  </si>
  <si>
    <t xml:space="preserve">ESET NOD32 Antivirus Business Edition newsale for 80 users 1 month Saas - product</t>
  </si>
  <si>
    <t xml:space="preserve">26-10-4018-ESET-SL</t>
  </si>
  <si>
    <t xml:space="preserve">ESET NOD32 Antivirus Business Edition newsale for 81 users 1 month Saas - product</t>
  </si>
  <si>
    <t xml:space="preserve">26-10-4019-ESET-SL</t>
  </si>
  <si>
    <t xml:space="preserve">ESET NOD32 Antivirus Business Edition newsale for 82 users 1 month Saas - product</t>
  </si>
  <si>
    <t xml:space="preserve">26-10-4020-ESET-SL</t>
  </si>
  <si>
    <t xml:space="preserve">ESET NOD32 Antivirus Business Edition newsale for 83 users 1 month Saas - product</t>
  </si>
  <si>
    <t xml:space="preserve">26-10-4021-ESET-SL</t>
  </si>
  <si>
    <t xml:space="preserve">ESET NOD32 Antivirus Business Edition newsale for 84 users 1 month Saas - product</t>
  </si>
  <si>
    <t xml:space="preserve">26-10-4022-ESET-SL</t>
  </si>
  <si>
    <t xml:space="preserve">ESET NOD32 Antivirus Business Edition newsale for 85 users 1 month Saas - product</t>
  </si>
  <si>
    <t xml:space="preserve">26-10-4023-ESET-SL</t>
  </si>
  <si>
    <t xml:space="preserve">ESET NOD32 Antivirus Business Edition newsale for 86 users 1 month Saas - product</t>
  </si>
  <si>
    <t xml:space="preserve">26-10-4024-ESET-SL</t>
  </si>
  <si>
    <t xml:space="preserve">ESET NOD32 Antivirus Business Edition newsale for 87 users 1 month Saas - product</t>
  </si>
  <si>
    <t xml:space="preserve">26-10-4025-ESET-SL</t>
  </si>
  <si>
    <t xml:space="preserve">ESET NOD32 Antivirus Business Edition newsale for 88 users 1 month Saas - product</t>
  </si>
  <si>
    <t xml:space="preserve">10-4026-ESET-SL</t>
  </si>
  <si>
    <t xml:space="preserve">ESET NOD32 Antivirus Business Edition newsale for 89 users 1 month Saas - product</t>
  </si>
  <si>
    <t xml:space="preserve">26-10-4027-ESET-SL</t>
  </si>
  <si>
    <t xml:space="preserve">ESET NOD32 Antivirus Business Edition newsale for 90 users 1 month Saas - product</t>
  </si>
  <si>
    <t xml:space="preserve">26-10-4028-ESET-SL</t>
  </si>
  <si>
    <t xml:space="preserve">ESET NOD32 Antivirus Business Edition newsale for 91 users 1 month Saas - product</t>
  </si>
  <si>
    <t xml:space="preserve">26-10-4029-ESET-SL</t>
  </si>
  <si>
    <t xml:space="preserve">ESET NOD32 Antivirus Business Edition newsale for 92 users 1 month Saas - product</t>
  </si>
  <si>
    <t xml:space="preserve">26-10-4030-ESET-SL</t>
  </si>
  <si>
    <t xml:space="preserve">ESET NOD32 Antivirus Business Edition newsale for 93 users 1 month Saas - product</t>
  </si>
  <si>
    <t xml:space="preserve">26-10-4031-ESET-SL</t>
  </si>
  <si>
    <t xml:space="preserve">ESET NOD32 Antivirus Business Edition newsale for 94 users 1 month Saas - product</t>
  </si>
  <si>
    <t xml:space="preserve">26-10-4032-ESET-SL</t>
  </si>
  <si>
    <t xml:space="preserve">ESET NOD32 Antivirus Business Edition newsale for 95 users 1 month Saas - product</t>
  </si>
  <si>
    <t xml:space="preserve">26-10-4033-ESET-SL</t>
  </si>
  <si>
    <t xml:space="preserve">ESET NOD32 Antivirus Business Edition newsale for 96 users 1 month Saas - product</t>
  </si>
  <si>
    <t xml:space="preserve">26-10-4034-ESET-SL</t>
  </si>
  <si>
    <t xml:space="preserve">ESET NOD32 Antivirus Business Edition newsale for 97 users 1 month Saas - product</t>
  </si>
  <si>
    <t xml:space="preserve">26-10-4035-ESET-SL</t>
  </si>
  <si>
    <t xml:space="preserve">ESET NOD32 Antivirus Business Edition newsale for 98 users 1 month Saas - product</t>
  </si>
  <si>
    <t xml:space="preserve">26-10-4036-ESET-SL</t>
  </si>
  <si>
    <t xml:space="preserve">ESET NOD32 Antivirus Business Edition newsale for 99 users 1 month Saas - product</t>
  </si>
  <si>
    <t xml:space="preserve">26-10-4037-ESET-SL</t>
  </si>
  <si>
    <t xml:space="preserve">ESET NOD32 Antivirus Business Edition newsale for 100 users 1 month Saas - product</t>
  </si>
  <si>
    <t xml:space="preserve">26-10-4038-ESET-SL</t>
  </si>
  <si>
    <t xml:space="preserve">ESET NOD32 Antivirus Business Edition newsale for 101 users 1 month Saas - product</t>
  </si>
  <si>
    <t xml:space="preserve">26-10-4039-ESET-SL</t>
  </si>
  <si>
    <t xml:space="preserve">ESET NOD32 Antivirus Business Edition newsale for 102 users 1 month Saas - product</t>
  </si>
  <si>
    <t xml:space="preserve">26-10-4040-ESET-SL</t>
  </si>
  <si>
    <t xml:space="preserve">ESET NOD32 Antivirus Business Edition newsale for 103 users 1 month Saas - product</t>
  </si>
  <si>
    <t xml:space="preserve">26-10-4041-ESET-SL</t>
  </si>
  <si>
    <t xml:space="preserve">ESET NOD32 Antivirus Business Edition newsale for 104 users 1 month Saas - product</t>
  </si>
  <si>
    <t xml:space="preserve">26-10-4042-ESET-SL</t>
  </si>
  <si>
    <t xml:space="preserve">ESET NOD32 Antivirus Business Edition newsale for 105 users 1 month Saas - product</t>
  </si>
  <si>
    <t xml:space="preserve">26-10-4043-ESET-SL</t>
  </si>
  <si>
    <t xml:space="preserve">ESET NOD32 Antivirus Business Edition newsale for 106 users 1 month Saas - product</t>
  </si>
  <si>
    <t xml:space="preserve">26-10-4044-ESET-SL</t>
  </si>
  <si>
    <t xml:space="preserve">ESET NOD32 Antivirus Business Edition newsale for 107 users 1 month Saas - product</t>
  </si>
  <si>
    <t xml:space="preserve">26-10-4045-ESET-SL</t>
  </si>
  <si>
    <t xml:space="preserve">ESET NOD32 Antivirus Business Edition newsale for 108 users 1 month Saas - product</t>
  </si>
  <si>
    <t xml:space="preserve">26-10-4046-ESET-SL</t>
  </si>
  <si>
    <t xml:space="preserve">ESET NOD32 Antivirus Business Edition newsale for 109 users 1 month Saas - product</t>
  </si>
  <si>
    <t xml:space="preserve">26-10-4047-ESET-SL</t>
  </si>
  <si>
    <t xml:space="preserve">ESET NOD32 Antivirus Business Edition newsale for 110 users 1 month Saas - product</t>
  </si>
  <si>
    <t xml:space="preserve">26-10-4048-ESET-SL</t>
  </si>
  <si>
    <t xml:space="preserve">ESET NOD32 Antivirus Business Edition newsale for 111 users 1 month Saas - product</t>
  </si>
  <si>
    <t xml:space="preserve">26-10-4049-ESET-SL</t>
  </si>
  <si>
    <t xml:space="preserve">ESET NOD32 Antivirus Business Edition newsale for 112 users 1 month Saas - product</t>
  </si>
  <si>
    <t xml:space="preserve">26-10-4050-ESET-SL</t>
  </si>
  <si>
    <t xml:space="preserve">ESET NOD32 Antivirus Business Edition newsale for 113 users 1 month Saas - product</t>
  </si>
  <si>
    <t xml:space="preserve">26-10-4051-ESET-SL</t>
  </si>
  <si>
    <t xml:space="preserve">ESET NOD32 Antivirus Business Edition newsale for 114 users 1 month Saas - product</t>
  </si>
  <si>
    <t xml:space="preserve">26-10-4052-ESET-SL</t>
  </si>
  <si>
    <t xml:space="preserve">ESET NOD32 Antivirus Business Edition newsale for 115 users 1 month Saas - product</t>
  </si>
  <si>
    <t xml:space="preserve">26-10-4053-ESET-SL</t>
  </si>
  <si>
    <t xml:space="preserve">ESET NOD32 Antivirus Business Edition newsale for 116 users 1 month Saas - product</t>
  </si>
  <si>
    <t xml:space="preserve">26-10-4054-ESET-SL</t>
  </si>
  <si>
    <t xml:space="preserve">ESET NOD32 Antivirus Business Edition newsale for 117 users 1 month Saas - product</t>
  </si>
  <si>
    <t xml:space="preserve">26-10-4055-ESET-SL</t>
  </si>
  <si>
    <t xml:space="preserve">ESET NOD32 Antivirus Business Edition newsale for 118 users 1 month Saas - product</t>
  </si>
  <si>
    <t xml:space="preserve">26-10-4056-ESET-SL</t>
  </si>
  <si>
    <t xml:space="preserve">ESET NOD32 Antivirus Business Edition newsale for 119 users 1 month Saas - product</t>
  </si>
  <si>
    <t xml:space="preserve">26-10-4057-ESET-SL</t>
  </si>
  <si>
    <t xml:space="preserve">ESET NOD32 Antivirus Business Edition newsale for 120 users 1 month Saas - product</t>
  </si>
  <si>
    <t xml:space="preserve">26-10-4058-ESET-SL</t>
  </si>
  <si>
    <t xml:space="preserve">ESET NOD32 Antivirus Business Edition newsale for 121 users 1 month Saas - product</t>
  </si>
  <si>
    <t xml:space="preserve">26-10-4059-ESET-SL</t>
  </si>
  <si>
    <t xml:space="preserve">ESET NOD32 Antivirus Business Edition newsale for 122 users 1 month Saas - product</t>
  </si>
  <si>
    <t xml:space="preserve">26-10-4060-ESET-SL</t>
  </si>
  <si>
    <t xml:space="preserve">ESET NOD32 Antivirus Business Edition newsale for 123 users 1 month Saas - product</t>
  </si>
  <si>
    <t xml:space="preserve">26-10-4061-ESET-SL</t>
  </si>
  <si>
    <t xml:space="preserve">ESET NOD32 Antivirus Business Edition newsale for 124 users 1 month Saas - product</t>
  </si>
  <si>
    <t xml:space="preserve">26-10-4062-ESET-SL</t>
  </si>
  <si>
    <t xml:space="preserve">ESET NOD32 Antivirus Business Edition newsale for 125 users 1 month Saas - product</t>
  </si>
  <si>
    <t xml:space="preserve">26-10-4063-ESET-SL</t>
  </si>
  <si>
    <t xml:space="preserve">ESET NOD32 Antivirus Business Edition newsale for 126 users 1 month Saas - product</t>
  </si>
  <si>
    <t xml:space="preserve">26-10-4064-ESET-SL</t>
  </si>
  <si>
    <t xml:space="preserve">ESET NOD32 Antivirus Business Edition newsale for 127 users 1 month Saas - product</t>
  </si>
  <si>
    <t xml:space="preserve">26-10-4065-ESET-SL</t>
  </si>
  <si>
    <t xml:space="preserve">ESET NOD32 Antivirus Business Edition newsale for 128 users 1 month Saas - product</t>
  </si>
  <si>
    <t xml:space="preserve">26-10-4066-ESET-SL</t>
  </si>
  <si>
    <t xml:space="preserve">ESET NOD32 Antivirus Business Edition newsale for 129 users 1 month Saas - product</t>
  </si>
  <si>
    <t xml:space="preserve">26-10-4067-ESET-SL</t>
  </si>
  <si>
    <t xml:space="preserve">ESET NOD32 Antivirus Business Edition newsale for 130 users 1 month Saas - product</t>
  </si>
  <si>
    <t xml:space="preserve">26-10-4068-ESET-SL</t>
  </si>
  <si>
    <t xml:space="preserve">ESET NOD32 Antivirus Business Edition newsale for 131 users 1 month Saas - product</t>
  </si>
  <si>
    <t xml:space="preserve">26-10-4069-ESET-SL</t>
  </si>
  <si>
    <t xml:space="preserve">ESET NOD32 Antivirus Business Edition newsale for 132 users 1 month Saas - product</t>
  </si>
  <si>
    <t xml:space="preserve">26-10-4070-ESET-SL</t>
  </si>
  <si>
    <t xml:space="preserve">ESET NOD32 Antivirus Business Edition newsale for 133 users 1 month Saas - product</t>
  </si>
  <si>
    <t xml:space="preserve">26-10-4071-ESET-SL</t>
  </si>
  <si>
    <t xml:space="preserve">ESET NOD32 Antivirus Business Edition newsale for 134 users 1 month Saas - product</t>
  </si>
  <si>
    <t xml:space="preserve">26-10-4072-ESET-SL</t>
  </si>
  <si>
    <t xml:space="preserve">ESET NOD32 Antivirus Business Edition newsale for 135 users 1 month Saas - product</t>
  </si>
  <si>
    <t xml:space="preserve">26-10-4073-ESET-SL</t>
  </si>
  <si>
    <t xml:space="preserve">ESET NOD32 Antivirus Business Edition newsale for 136 users 1 month Saas - product</t>
  </si>
  <si>
    <t xml:space="preserve">26-10-4074-ESET-SL</t>
  </si>
  <si>
    <t xml:space="preserve">ESET NOD32 Antivirus Business Edition newsale for 137 users 1 month Saas - product</t>
  </si>
  <si>
    <t xml:space="preserve">26-10-4075-ESET-SL</t>
  </si>
  <si>
    <t xml:space="preserve">ESET NOD32 Antivirus Business Edition newsale for 138 users 1 month Saas - product</t>
  </si>
  <si>
    <t xml:space="preserve">26-10-4076-ESET-SL</t>
  </si>
  <si>
    <t xml:space="preserve">ESET NOD32 Antivirus Business Edition newsale for 139 users 1 month Saas - product</t>
  </si>
  <si>
    <t xml:space="preserve">26-10-4077-ESET-SL</t>
  </si>
  <si>
    <t xml:space="preserve">ESET NOD32 Antivirus Business Edition newsale for 140 users 1 month Saas - product</t>
  </si>
  <si>
    <t xml:space="preserve">26-10-4078-ESET-SL</t>
  </si>
  <si>
    <t xml:space="preserve">ESET NOD32 Antivirus Business Edition newsale for 141 users 1 month Saas - product</t>
  </si>
  <si>
    <t xml:space="preserve">26-10-4079-ESET-SL</t>
  </si>
  <si>
    <t xml:space="preserve">ESET NOD32 Antivirus Business Edition newsale for 142 users 1 month Saas - product</t>
  </si>
  <si>
    <t xml:space="preserve">26-10-4080-ESET-SL</t>
  </si>
  <si>
    <t xml:space="preserve">ESET NOD32 Antivirus Business Edition newsale for 143 users 1 month Saas - product</t>
  </si>
  <si>
    <t xml:space="preserve">26-10-4081-ESET-SL</t>
  </si>
  <si>
    <t xml:space="preserve">ESET NOD32 Antivirus Business Edition newsale for 144 users 1 month Saas - product</t>
  </si>
  <si>
    <t xml:space="preserve">26-10-4082-ESET-SL</t>
  </si>
  <si>
    <t xml:space="preserve">ESET NOD32 Antivirus Business Edition newsale for 145 users 1 month Saas - product</t>
  </si>
  <si>
    <t xml:space="preserve">26-10-4083-ESET-SL</t>
  </si>
  <si>
    <t xml:space="preserve">ESET NOD32 Antivirus Business Edition newsale for 146 users 1 month Saas - product</t>
  </si>
  <si>
    <t xml:space="preserve">26-10-4084-ESET-SL</t>
  </si>
  <si>
    <t xml:space="preserve">ESET NOD32 Antivirus Business Edition newsale for 147 users 1 month Saas - product</t>
  </si>
  <si>
    <t xml:space="preserve">26-10-4085-ESET-SL</t>
  </si>
  <si>
    <t xml:space="preserve">ESET NOD32 Antivirus Business Edition newsale for 148 users 1 month Saas - product</t>
  </si>
  <si>
    <t xml:space="preserve">26-10-4086-ESET-SL</t>
  </si>
  <si>
    <t xml:space="preserve">ESET NOD32 Antivirus Business Edition newsale for 149 users 1 month Saas - product</t>
  </si>
  <si>
    <t xml:space="preserve">26-10-4087-ESET-SL</t>
  </si>
  <si>
    <t xml:space="preserve">ESET NOD32 Antivirus Business Edition newsale for 150 users 1 month Saas - product</t>
  </si>
  <si>
    <t xml:space="preserve">26-10-4088-ESET-SL</t>
  </si>
  <si>
    <t xml:space="preserve">ESET NOD32 Antivirus Business Edition newsale for 151 users 1 month Saas - product</t>
  </si>
  <si>
    <t xml:space="preserve">26-10-4089-ESET-SL</t>
  </si>
  <si>
    <t xml:space="preserve">ESET NOD32 Antivirus Business Edition newsale for 152 users 1 month Saas - product</t>
  </si>
  <si>
    <t xml:space="preserve">26-10-4090-ESET-SL</t>
  </si>
  <si>
    <t xml:space="preserve">ESET NOD32 Antivirus Business Edition newsale for 153 users 1 month Saas - product</t>
  </si>
  <si>
    <t xml:space="preserve">26-10-4091-ESET-SL</t>
  </si>
  <si>
    <t xml:space="preserve">ESET NOD32 Antivirus Business Edition newsale for 154 users 1 month Saas - product</t>
  </si>
  <si>
    <t xml:space="preserve">26-10-4092-ESET-SL</t>
  </si>
  <si>
    <t xml:space="preserve">ESET NOD32 Antivirus Business Edition newsale for 155 users 1 month Saas - product</t>
  </si>
  <si>
    <t xml:space="preserve">26-10-4093-ESET-SL</t>
  </si>
  <si>
    <t xml:space="preserve">ESET NOD32 Antivirus Business Edition newsale for 156 users 1 month Saas - product</t>
  </si>
  <si>
    <t xml:space="preserve">26-10-4094-ESET-SL</t>
  </si>
  <si>
    <t xml:space="preserve">ESET NOD32 Antivirus Business Edition newsale for 157 users 1 month Saas - product</t>
  </si>
  <si>
    <t xml:space="preserve">26-10-4095-ESET-SL</t>
  </si>
  <si>
    <t xml:space="preserve">ESET NOD32 Antivirus Business Edition newsale for 158 users 1 month Saas - product</t>
  </si>
  <si>
    <t xml:space="preserve">26-10-4096-ESET-SL</t>
  </si>
  <si>
    <t xml:space="preserve">ESET NOD32 Antivirus Business Edition newsale for 159 users 1 month Saas - product</t>
  </si>
  <si>
    <t xml:space="preserve">26-10-4097-ESET-SL</t>
  </si>
  <si>
    <t xml:space="preserve">ESET NOD32 Antivirus Business Edition newsale for 160 users 1 month Saas - product</t>
  </si>
  <si>
    <t xml:space="preserve">26-10-4098-ESET-SL</t>
  </si>
  <si>
    <t xml:space="preserve">ESET NOD32 Antivirus Business Edition newsale for 161 users 1 month Saas - product</t>
  </si>
  <si>
    <t xml:space="preserve">26-10-4099-ESET-SL</t>
  </si>
  <si>
    <t xml:space="preserve">ESET NOD32 Antivirus Business Edition newsale for 162 users 1 month Saas - product</t>
  </si>
  <si>
    <t xml:space="preserve">26-10-4100-ESET-SL</t>
  </si>
  <si>
    <t xml:space="preserve">ESET NOD32 Antivirus Business Edition newsale for 163 users 1 month Saas - product</t>
  </si>
  <si>
    <t xml:space="preserve">26-10-4101-ESET-SL</t>
  </si>
  <si>
    <t xml:space="preserve">ESET NOD32 Antivirus Business Edition newsale for 164 users 1 month Saas - product</t>
  </si>
  <si>
    <t xml:space="preserve">26-10-4102-ESET-SL</t>
  </si>
  <si>
    <t xml:space="preserve">ESET NOD32 Antivirus Business Edition newsale for 165 users 1 month Saas - product</t>
  </si>
  <si>
    <t xml:space="preserve">26-10-4103-ESET-SL</t>
  </si>
  <si>
    <t xml:space="preserve">ESET NOD32 Antivirus Business Edition newsale for 166 users 1 month Saas - product</t>
  </si>
  <si>
    <t xml:space="preserve">26-10-4104-ESET-SL</t>
  </si>
  <si>
    <t xml:space="preserve">ESET NOD32 Antivirus Business Edition newsale for 167 users 1 month Saas - product</t>
  </si>
  <si>
    <t xml:space="preserve">26-10-4105-ESET-SL</t>
  </si>
  <si>
    <t xml:space="preserve">ESET NOD32 Antivirus Business Edition newsale for 168 users 1 month Saas - product</t>
  </si>
  <si>
    <t xml:space="preserve">26-10-4106-ESET-SL</t>
  </si>
  <si>
    <t xml:space="preserve">ESET NOD32 Antivirus Business Edition newsale for 169 users 1 month Saas - product</t>
  </si>
  <si>
    <t xml:space="preserve">26-10-4107-ESET-SL</t>
  </si>
  <si>
    <t xml:space="preserve">ESET NOD32 Antivirus Business Edition newsale for 170 users 1 month Saas - product</t>
  </si>
  <si>
    <t xml:space="preserve">26-10-4108-ESET-SL</t>
  </si>
  <si>
    <t xml:space="preserve">ESET NOD32 Antivirus Business Edition newsale for 171 users 1 month Saas - product</t>
  </si>
  <si>
    <t xml:space="preserve">26-10-4109-ESET-SL</t>
  </si>
  <si>
    <t xml:space="preserve">ESET NOD32 Antivirus Business Edition newsale for 172 users 1 month Saas - product</t>
  </si>
  <si>
    <t xml:space="preserve">26-10-4110-ESET-SL</t>
  </si>
  <si>
    <t xml:space="preserve">ESET NOD32 Antivirus Business Edition newsale for 173 users 1 month Saas - product</t>
  </si>
  <si>
    <t xml:space="preserve">26-10-4111-ESET-SL</t>
  </si>
  <si>
    <t xml:space="preserve">ESET NOD32 Antivirus Business Edition newsale for 174 users 1 month Saas - product</t>
  </si>
  <si>
    <t xml:space="preserve">26-10-4112-ESET-SL</t>
  </si>
  <si>
    <t xml:space="preserve">ESET NOD32 Antivirus Business Edition newsale for 175 users 1 month Saas - product</t>
  </si>
  <si>
    <t xml:space="preserve">26-10-4113-ESET-SL</t>
  </si>
  <si>
    <t xml:space="preserve">ESET NOD32 Antivirus Business Edition newsale for 176 users 1 month Saas - product</t>
  </si>
  <si>
    <t xml:space="preserve">26-10-4114-ESET-SL</t>
  </si>
  <si>
    <t xml:space="preserve">ESET NOD32 Antivirus Business Edition newsale for 177 users 1 month Saas - product</t>
  </si>
  <si>
    <t xml:space="preserve">26-10-4115-ESET-SL</t>
  </si>
  <si>
    <t xml:space="preserve">ESET NOD32 Antivirus Business Edition newsale for 178 users 1 month Saas - product</t>
  </si>
  <si>
    <t xml:space="preserve">26-10-4116-ESET-SL</t>
  </si>
  <si>
    <t xml:space="preserve">ESET NOD32 Antivirus Business Edition newsale for 179 users 1 month Saas - product</t>
  </si>
  <si>
    <t xml:space="preserve">26-10-4117-ESET-SL</t>
  </si>
  <si>
    <t xml:space="preserve">ESET NOD32 Antivirus Business Edition newsale for 180 users 1 month Saas - product</t>
  </si>
  <si>
    <t xml:space="preserve">26-10-4118-ESET-SL</t>
  </si>
  <si>
    <t xml:space="preserve">ESET NOD32 Antivirus Business Edition newsale for 181 users 1 month Saas - product</t>
  </si>
  <si>
    <t xml:space="preserve">26-10-4119-ESET-SL</t>
  </si>
  <si>
    <t xml:space="preserve">ESET NOD32 Antivirus Business Edition newsale for 182 users 1 month Saas - product</t>
  </si>
  <si>
    <t xml:space="preserve">26-10-4120-ESET-SL</t>
  </si>
  <si>
    <t xml:space="preserve">ESET NOD32 Antivirus Business Edition newsale for 183 users 1 month Saas - product</t>
  </si>
  <si>
    <t xml:space="preserve">26-10-4121-ESET-SL</t>
  </si>
  <si>
    <t xml:space="preserve">ESET NOD32 Antivirus Business Edition newsale for 184 users 1 month Saas - product</t>
  </si>
  <si>
    <t xml:space="preserve">26-10-4122-ESET-SL</t>
  </si>
  <si>
    <t xml:space="preserve">ESET NOD32 Antivirus Business Edition newsale for 185 users 1 month Saas - product</t>
  </si>
  <si>
    <t xml:space="preserve">26-10-4123-ESET-SL</t>
  </si>
  <si>
    <t xml:space="preserve">ESET NOD32 Antivirus Business Edition newsale for 186 users 1 month Saas - product</t>
  </si>
  <si>
    <t xml:space="preserve">26-10-4124-ESET-SL</t>
  </si>
  <si>
    <t xml:space="preserve">ESET NOD32 Antivirus Business Edition newsale for 187 users 1 month Saas - product</t>
  </si>
  <si>
    <t xml:space="preserve">26-10-4125-ESET-SL</t>
  </si>
  <si>
    <t xml:space="preserve">ESET NOD32 Antivirus Business Edition newsale for 188 users 1 month Saas - product</t>
  </si>
  <si>
    <t xml:space="preserve">10-4126-ESET-SL</t>
  </si>
  <si>
    <t xml:space="preserve">ESET NOD32 Antivirus Business Edition newsale for 189 users 1 month Saas - product</t>
  </si>
  <si>
    <t xml:space="preserve">26-10-4127-ESET-SL</t>
  </si>
  <si>
    <t xml:space="preserve">ESET NOD32 Antivirus Business Edition newsale for 190 users 1 month Saas - product</t>
  </si>
  <si>
    <t xml:space="preserve">26-10-4128-ESET-SL</t>
  </si>
  <si>
    <t xml:space="preserve">ESET NOD32 Antivirus Business Edition newsale for 191 users 1 month Saas - product</t>
  </si>
  <si>
    <t xml:space="preserve">26-10-4129-ESET-SL</t>
  </si>
  <si>
    <t xml:space="preserve">ESET NOD32 Antivirus Business Edition newsale for 192 users 1 month Saas - product</t>
  </si>
  <si>
    <t xml:space="preserve">26-10-4130-ESET-SL</t>
  </si>
  <si>
    <t xml:space="preserve">ESET NOD32 Antivirus Business Edition newsale for 193 users 1 month Saas - product</t>
  </si>
  <si>
    <t xml:space="preserve">26-10-4131-ESET-SL</t>
  </si>
  <si>
    <t xml:space="preserve">ESET NOD32 Antivirus Business Edition newsale for 194 users 1 month Saas - product</t>
  </si>
  <si>
    <t xml:space="preserve">26-10-4132-ESET-SL</t>
  </si>
  <si>
    <t xml:space="preserve">ESET NOD32 Antivirus Business Edition newsale for 195 users 1 month Saas - product</t>
  </si>
  <si>
    <t xml:space="preserve">26-10-4133-ESET-SL</t>
  </si>
  <si>
    <t xml:space="preserve">ESET NOD32 Antivirus Business Edition newsale for 196 users 1 month Saas - product</t>
  </si>
  <si>
    <t xml:space="preserve">26-10-4134-ESET-SL</t>
  </si>
  <si>
    <t xml:space="preserve">ESET NOD32 Antivirus Business Edition newsale for 197 users 1 month Saas - product</t>
  </si>
  <si>
    <t xml:space="preserve">26-10-4135-ESET-SL</t>
  </si>
  <si>
    <t xml:space="preserve">ESET NOD32 Antivirus Business Edition newsale for 198 users 1 month Saas - product</t>
  </si>
  <si>
    <t xml:space="preserve">26-10-4136-ESET-SL</t>
  </si>
  <si>
    <t xml:space="preserve">ESET NOD32 Antivirus Business Edition newsale for 199 users 1 month Saas - product</t>
  </si>
  <si>
    <t xml:space="preserve">26-10-4137-ESET-SL</t>
  </si>
  <si>
    <t xml:space="preserve">ESET NOD32 Antivirus Business Edition newsale for 200 users 1 month Saas - product</t>
  </si>
  <si>
    <t xml:space="preserve">ESET NOD32 Smart Security Business Edition</t>
  </si>
  <si>
    <t xml:space="preserve">26-25-10-4139-ESET-SL</t>
  </si>
  <si>
    <t xml:space="preserve">ESET NOD32 Smart Security Business Edition newsale for 1 User 1 month Saas - product</t>
  </si>
  <si>
    <t xml:space="preserve">26-25-10-4140-ESET-SL</t>
  </si>
  <si>
    <t xml:space="preserve">ESET NOD32 Smart Security Business Edition newsale for 2 users 1 month Saas - product</t>
  </si>
  <si>
    <t xml:space="preserve">26-25-10-4141-ESET-SL</t>
  </si>
  <si>
    <t xml:space="preserve">ESET NOD32 Smart Security Business Edition newsale for 3 users 1 month Saas - product</t>
  </si>
  <si>
    <t xml:space="preserve">26-25-10-4142-ESET-SL</t>
  </si>
  <si>
    <t xml:space="preserve">ESET NOD32 Smart Security Business Edition newsale for 4 users 1 month Saas - product</t>
  </si>
  <si>
    <t xml:space="preserve">26-25-10-4143-ESET-SL</t>
  </si>
  <si>
    <t xml:space="preserve">ESET NOD32 Smart Security Business Edition newsale for 5 users 1 month Saas - product</t>
  </si>
  <si>
    <t xml:space="preserve">26-25-10-4144-ESET-SL</t>
  </si>
  <si>
    <t xml:space="preserve">ESET NOD32 Smart Security Business Edition newsale for 6 users 1 month Saas - product</t>
  </si>
  <si>
    <t xml:space="preserve">26-25-10-4145-ESET-SL</t>
  </si>
  <si>
    <t xml:space="preserve">ESET NOD32 Smart Security Business Edition newsale for 7 users 1 month Saas - product</t>
  </si>
  <si>
    <t xml:space="preserve">26-25-10-4146-ESET-SL</t>
  </si>
  <si>
    <t xml:space="preserve">ESET NOD32 Smart Security Business Edition newsale for 8 users 1 month Saas - product</t>
  </si>
  <si>
    <t xml:space="preserve">26-25-10-4147-ESET-SL</t>
  </si>
  <si>
    <t xml:space="preserve">ESET NOD32 Smart Security Business Edition newsale for 9 users 1 month Saas - product</t>
  </si>
  <si>
    <t xml:space="preserve">26-25-10-4148-ESET-SL</t>
  </si>
  <si>
    <t xml:space="preserve">ESET NOD32 Smart Security Business Edition newsale for 10 users 1 month Saas - product</t>
  </si>
  <si>
    <t xml:space="preserve">26-25-10-4149-ESET-SL</t>
  </si>
  <si>
    <t xml:space="preserve">ESET NOD32 Smart Security Business Edition newsale for 11 users 1 month Saas - product</t>
  </si>
  <si>
    <t xml:space="preserve">26-25-10-4150-ESET-SL</t>
  </si>
  <si>
    <t xml:space="preserve">ESET NOD32 Smart Security Business Edition newsale for 12 users 1 month Saas - product</t>
  </si>
  <si>
    <t xml:space="preserve">26-25-10-4151-ESET-SL</t>
  </si>
  <si>
    <t xml:space="preserve">ESET NOD32 Smart Security Business Edition newsale for 13 users 1 month Saas - product</t>
  </si>
  <si>
    <t xml:space="preserve">26-25-10-4152-ESET-SL</t>
  </si>
  <si>
    <t xml:space="preserve">ESET NOD32 Smart Security Business Edition newsale for 14 users 1 month Saas - product</t>
  </si>
  <si>
    <t xml:space="preserve">26-25-10-4153-ESET-SL</t>
  </si>
  <si>
    <t xml:space="preserve">ESET NOD32 Smart Security Business Edition newsale for 15 users 1 month Saas - product</t>
  </si>
  <si>
    <t xml:space="preserve">26-25-10-4154-ESET-SL</t>
  </si>
  <si>
    <t xml:space="preserve">ESET NOD32 Smart Security Business Edition newsale for 16 users 1 month Saas - product</t>
  </si>
  <si>
    <t xml:space="preserve">26-25-10-4155-ESET-SL</t>
  </si>
  <si>
    <t xml:space="preserve">ESET NOD32 Smart Security Business Edition newsale for 17 users 1 month Saas - product</t>
  </si>
  <si>
    <t xml:space="preserve">26-25-10-4156-ESET-SL</t>
  </si>
  <si>
    <t xml:space="preserve">ESET NOD32 Smart Security Business Edition newsale for 18 users 1 month Saas - product</t>
  </si>
  <si>
    <t xml:space="preserve">26-25-10-4157-ESET-SL</t>
  </si>
  <si>
    <t xml:space="preserve">ESET NOD32 Smart Security Business Edition newsale for 19 users 1 month Saas - product</t>
  </si>
  <si>
    <t xml:space="preserve">26-25-10-4158-ESET-SL</t>
  </si>
  <si>
    <t xml:space="preserve">ESET NOD32 Smart Security Business Edition newsale for 20 users 1 month Saas - product</t>
  </si>
  <si>
    <t xml:space="preserve">26-25-10-4159-ESET-SL</t>
  </si>
  <si>
    <t xml:space="preserve">ESET NOD32 Smart Security Business Edition newsale for 21 users 1 month Saas - product</t>
  </si>
  <si>
    <t xml:space="preserve">26-25-10-4160-ESET-SL</t>
  </si>
  <si>
    <t xml:space="preserve">ESET NOD32 Smart Security Business Edition newsale for 22 users 1 month Saas - product</t>
  </si>
  <si>
    <t xml:space="preserve">26-25-10-4161-ESET-SL</t>
  </si>
  <si>
    <t xml:space="preserve">ESET NOD32 Smart Security Business Edition newsale for 23 users 1 month Saas - product</t>
  </si>
  <si>
    <t xml:space="preserve">26-25-10-4162-ESET-SL</t>
  </si>
  <si>
    <t xml:space="preserve">ESET NOD32 Smart Security Business Edition newsale for 24 users 1 month Saas - product</t>
  </si>
  <si>
    <t xml:space="preserve">26-25-10-4163-ESET-SL</t>
  </si>
  <si>
    <t xml:space="preserve">ESET NOD32 Smart Security Business Edition newsale for 25 users 1 month Saas - product</t>
  </si>
  <si>
    <t xml:space="preserve">26-25-10-4164-ESET-SL</t>
  </si>
  <si>
    <t xml:space="preserve">ESET NOD32 Smart Security Business Edition newsale for 26 users 1 month Saas - product</t>
  </si>
  <si>
    <t xml:space="preserve">26-25-10-4165-ESET-SL</t>
  </si>
  <si>
    <t xml:space="preserve">ESET NOD32 Smart Security Business Edition newsale for 27 users 1 month Saas - product</t>
  </si>
  <si>
    <t xml:space="preserve">26-25-10-4166-ESET-SL</t>
  </si>
  <si>
    <t xml:space="preserve">ESET NOD32 Smart Security Business Edition newsale for 28 users 1 month Saas - product</t>
  </si>
  <si>
    <t xml:space="preserve">26-25-10-4167-ESET-SL</t>
  </si>
  <si>
    <t xml:space="preserve">ESET NOD32 Smart Security Business Edition newsale for 29 users 1 month Saas - product</t>
  </si>
  <si>
    <t xml:space="preserve">26-25-10-4168-ESET-SL</t>
  </si>
  <si>
    <t xml:space="preserve">ESET NOD32 Smart Security Business Edition newsale for 30 users 1 month Saas - product</t>
  </si>
  <si>
    <t xml:space="preserve">26-25-10-4169-ESET-SL</t>
  </si>
  <si>
    <t xml:space="preserve">ESET NOD32 Smart Security Business Edition newsale for 31 users 1 month Saas - product</t>
  </si>
  <si>
    <t xml:space="preserve">26-25-10-4170-ESET-SL</t>
  </si>
  <si>
    <t xml:space="preserve">ESET NOD32 Smart Security Business Edition newsale for 32 users 1 month Saas - product</t>
  </si>
  <si>
    <t xml:space="preserve">26-25-10-4171-ESET-SL</t>
  </si>
  <si>
    <t xml:space="preserve">ESET NOD32 Smart Security Business Edition newsale for 33 users 1 month Saas - product</t>
  </si>
  <si>
    <t xml:space="preserve">26-25-10-4172-ESET-SL</t>
  </si>
  <si>
    <t xml:space="preserve">ESET NOD32 Smart Security Business Edition newsale for 34 users 1 month Saas - product</t>
  </si>
  <si>
    <t xml:space="preserve">26-25-10-4173-ESET-SL</t>
  </si>
  <si>
    <t xml:space="preserve">ESET NOD32 Smart Security Business Edition newsale for 35 users 1 month Saas - product</t>
  </si>
  <si>
    <t xml:space="preserve">26-25-10-4174-ESET-SL</t>
  </si>
  <si>
    <t xml:space="preserve">ESET NOD32 Smart Security Business Edition newsale for 36 users 1 month Saas - product</t>
  </si>
  <si>
    <t xml:space="preserve">26-25-10-4175-ESET-SL</t>
  </si>
  <si>
    <t xml:space="preserve">ESET NOD32 Smart Security Business Edition newsale for 37 users 1 month Saas - product</t>
  </si>
  <si>
    <t xml:space="preserve">26-25-10-4176-ESET-SL</t>
  </si>
  <si>
    <t xml:space="preserve">ESET NOD32 Smart Security Business Edition newsale for 38 users 1 month Saas - product</t>
  </si>
  <si>
    <t xml:space="preserve">26-25-10-4177-ESET-SL</t>
  </si>
  <si>
    <t xml:space="preserve">ESET NOD32 Smart Security Business Edition newsale for 39 users 1 month Saas - product</t>
  </si>
  <si>
    <t xml:space="preserve">26-25-10-4178-ESET-SL</t>
  </si>
  <si>
    <t xml:space="preserve">ESET NOD32 Smart Security Business Edition newsale for 40 users 1 month Saas - product</t>
  </si>
  <si>
    <t xml:space="preserve">26-25-10-4179-ESET-SL</t>
  </si>
  <si>
    <t xml:space="preserve">ESET NOD32 Smart Security Business Edition newsale for 41 users 1 month Saas - product</t>
  </si>
  <si>
    <t xml:space="preserve">26-25-10-4180-ESET-SL</t>
  </si>
  <si>
    <t xml:space="preserve">ESET NOD32 Smart Security Business Edition newsale for 42 users 1 month Saas - product</t>
  </si>
  <si>
    <t xml:space="preserve">26-25-10-4181-ESET-SL</t>
  </si>
  <si>
    <t xml:space="preserve">ESET NOD32 Smart Security Business Edition newsale for 43 users 1 month Saas - product</t>
  </si>
  <si>
    <t xml:space="preserve">26-25-10-4182-ESET-SL</t>
  </si>
  <si>
    <t xml:space="preserve">ESET NOD32 Smart Security Business Edition newsale for 44 users 1 month Saas - product</t>
  </si>
  <si>
    <t xml:space="preserve">26-25-10-4183-ESET-SL</t>
  </si>
  <si>
    <t xml:space="preserve">ESET NOD32 Smart Security Business Edition newsale for 45 users 1 month Saas - product</t>
  </si>
  <si>
    <t xml:space="preserve">26-25-10-4184-ESET-SL</t>
  </si>
  <si>
    <t xml:space="preserve">ESET NOD32 Smart Security Business Edition newsale for 46 users 1 month Saas - product</t>
  </si>
  <si>
    <t xml:space="preserve">26-25-10-4185-ESET-SL</t>
  </si>
  <si>
    <t xml:space="preserve">ESET NOD32 Smart Security Business Edition newsale for 47 users 1 month Saas - product</t>
  </si>
  <si>
    <t xml:space="preserve">26-25-10-4186-ESET-SL</t>
  </si>
  <si>
    <t xml:space="preserve">ESET NOD32 Smart Security Business Edition newsale for 48 users 1 month Saas - product</t>
  </si>
  <si>
    <t xml:space="preserve">26-25-10-4187-ESET-SL</t>
  </si>
  <si>
    <t xml:space="preserve">ESET NOD32 Smart Security Business Edition newsale for 49 users 1 month Saas - product</t>
  </si>
  <si>
    <t xml:space="preserve">26-25-10-4188-ESET-SL</t>
  </si>
  <si>
    <t xml:space="preserve">ESET NOD32 Smart Security Business Edition newsale for 50 users 1 month Saas - product</t>
  </si>
  <si>
    <t xml:space="preserve">26-25-10-4189-ESET-SL</t>
  </si>
  <si>
    <t xml:space="preserve">ESET NOD32 Smart Security Business Edition newsale for 51 users 1 month Saas - product</t>
  </si>
  <si>
    <t xml:space="preserve">26-25-10-4190-ESET-SL</t>
  </si>
  <si>
    <t xml:space="preserve">ESET NOD32 Smart Security Business Edition newsale for 52 users 1 month Saas - product</t>
  </si>
  <si>
    <t xml:space="preserve">26-25-10-4191-ESET-SL</t>
  </si>
  <si>
    <t xml:space="preserve">ESET NOD32 Smart Security Business Edition newsale for 53 users 1 month Saas - product</t>
  </si>
  <si>
    <t xml:space="preserve">26-25-10-4192-ESET-SL</t>
  </si>
  <si>
    <t xml:space="preserve">ESET NOD32 Smart Security Business Edition newsale for 54 users 1 month Saas - product</t>
  </si>
  <si>
    <t xml:space="preserve">26-25-10-4193-ESET-SL</t>
  </si>
  <si>
    <t xml:space="preserve">ESET NOD32 Smart Security Business Edition newsale for 55 users 1 month Saas - product</t>
  </si>
  <si>
    <t xml:space="preserve">26-25-10-4194-ESET-SL</t>
  </si>
  <si>
    <t xml:space="preserve">ESET NOD32 Smart Security Business Edition newsale for 56 users 1 month Saas - product</t>
  </si>
  <si>
    <t xml:space="preserve">26-25-10-4195-ESET-SL</t>
  </si>
  <si>
    <t xml:space="preserve">ESET NOD32 Smart Security Business Edition newsale for 57 users 1 month Saas - product</t>
  </si>
  <si>
    <t xml:space="preserve">26-25-10-4196-ESET-SL</t>
  </si>
  <si>
    <t xml:space="preserve">ESET NOD32 Smart Security Business Edition newsale for 58 users 1 month Saas - product</t>
  </si>
  <si>
    <t xml:space="preserve">26-25-10-4197-ESET-SL</t>
  </si>
  <si>
    <t xml:space="preserve">ESET NOD32 Smart Security Business Edition newsale for 59 users 1 month Saas - product</t>
  </si>
  <si>
    <t xml:space="preserve">26-25-10-4198-ESET-SL</t>
  </si>
  <si>
    <t xml:space="preserve">ESET NOD32 Smart Security Business Edition newsale for 60 users 1 month Saas - product</t>
  </si>
  <si>
    <t xml:space="preserve">26-25-10-4199-ESET-SL</t>
  </si>
  <si>
    <t xml:space="preserve">ESET NOD32 Smart Security Business Edition newsale for 61 users 1 month Saas - product</t>
  </si>
  <si>
    <t xml:space="preserve">26-25-10-4200-ESET-SL</t>
  </si>
  <si>
    <t xml:space="preserve">ESET NOD32 Smart Security Business Edition newsale for 62 users 1 month Saas - product</t>
  </si>
  <si>
    <t xml:space="preserve">26-25-10-4201-ESET-SL</t>
  </si>
  <si>
    <t xml:space="preserve">ESET NOD32 Smart Security Business Edition newsale for 63 users 1 month Saas - product</t>
  </si>
  <si>
    <t xml:space="preserve">26-25-10-4202-ESET-SL</t>
  </si>
  <si>
    <t xml:space="preserve">ESET NOD32 Smart Security Business Edition newsale for 64 users 1 month Saas - product</t>
  </si>
  <si>
    <t xml:space="preserve">26-25-10-4203-ESET-SL</t>
  </si>
  <si>
    <t xml:space="preserve">ESET NOD32 Smart Security Business Edition newsale for 65 users 1 month Saas - product</t>
  </si>
  <si>
    <t xml:space="preserve">26-25-10-4204-ESET-SL</t>
  </si>
  <si>
    <t xml:space="preserve">ESET NOD32 Smart Security Business Edition newsale for 66 users 1 month Saas - product</t>
  </si>
  <si>
    <t xml:space="preserve">26-25-10-4205-ESET-SL</t>
  </si>
  <si>
    <t xml:space="preserve">ESET NOD32 Smart Security Business Edition newsale for 67 users 1 month Saas - product</t>
  </si>
  <si>
    <t xml:space="preserve">26-25-10-4206-ESET-SL</t>
  </si>
  <si>
    <t xml:space="preserve">ESET NOD32 Smart Security Business Edition newsale for 68 users 1 month Saas - product</t>
  </si>
  <si>
    <t xml:space="preserve">26-25-10-4207-ESET-SL</t>
  </si>
  <si>
    <t xml:space="preserve">ESET NOD32 Smart Security Business Edition newsale for 69 users 1 month Saas - product</t>
  </si>
  <si>
    <t xml:space="preserve">26-25-10-4208-ESET-SL</t>
  </si>
  <si>
    <t xml:space="preserve">ESET NOD32 Smart Security Business Edition newsale for 70 users 1 month Saas - product</t>
  </si>
  <si>
    <t xml:space="preserve">26-25-10-4209-ESET-SL</t>
  </si>
  <si>
    <t xml:space="preserve">ESET NOD32 Smart Security Business Edition newsale for 71 users 1 month Saas - product</t>
  </si>
  <si>
    <t xml:space="preserve">26-25-10-4210-ESET-SL</t>
  </si>
  <si>
    <t xml:space="preserve">ESET NOD32 Smart Security Business Edition newsale for 72 users 1 month Saas - product</t>
  </si>
  <si>
    <t xml:space="preserve">26-25-10-4211-ESET-SL</t>
  </si>
  <si>
    <t xml:space="preserve">ESET NOD32 Smart Security Business Edition newsale for 73 users 1 month Saas - product</t>
  </si>
  <si>
    <t xml:space="preserve">26-25-10-4212-ESET-SL</t>
  </si>
  <si>
    <t xml:space="preserve">ESET NOD32 Smart Security Business Edition newsale for 74 users 1 month Saas - product</t>
  </si>
  <si>
    <t xml:space="preserve">26-25-10-4213-ESET-SL</t>
  </si>
  <si>
    <t xml:space="preserve">ESET NOD32 Smart Security Business Edition newsale for 75 users 1 month Saas - product</t>
  </si>
  <si>
    <t xml:space="preserve">26-25-10-4214-ESET-SL</t>
  </si>
  <si>
    <t xml:space="preserve">ESET NOD32 Smart Security Business Edition newsale for 76 users 1 month Saas - product</t>
  </si>
  <si>
    <t xml:space="preserve">26-25-10-4215-ESET-SL</t>
  </si>
  <si>
    <t xml:space="preserve">ESET NOD32 Smart Security Business Edition newsale for 77 users 1 month Saas - product</t>
  </si>
  <si>
    <t xml:space="preserve">26-25-10-4216-ESET-SL</t>
  </si>
  <si>
    <t xml:space="preserve">ESET NOD32 Smart Security Business Edition newsale for 78 users 1 month Saas - product</t>
  </si>
  <si>
    <t xml:space="preserve">26-25-10-4217-ESET-SL</t>
  </si>
  <si>
    <t xml:space="preserve">ESET NOD32 Smart Security Business Edition newsale for 79 users 1 month Saas - product</t>
  </si>
  <si>
    <t xml:space="preserve">26-25-10-4218-ESET-SL</t>
  </si>
  <si>
    <t xml:space="preserve">ESET NOD32 Smart Security Business Edition newsale for 80 users 1 month Saas - product</t>
  </si>
  <si>
    <t xml:space="preserve">26-25-10-4219-ESET-SL</t>
  </si>
  <si>
    <t xml:space="preserve">ESET NOD32 Smart Security Business Edition newsale for 81 users 1 month Saas - product</t>
  </si>
  <si>
    <t xml:space="preserve">26-25-10-4220-ESET-SL</t>
  </si>
  <si>
    <t xml:space="preserve">ESET NOD32 Smart Security Business Edition newsale for 82 users 1 month Saas - product</t>
  </si>
  <si>
    <t xml:space="preserve">26-25-10-4221-ESET-SL</t>
  </si>
  <si>
    <t xml:space="preserve">ESET NOD32 Smart Security Business Edition newsale for 83 users 1 month Saas - product</t>
  </si>
  <si>
    <t xml:space="preserve">26-25-10-4222-ESET-SL</t>
  </si>
  <si>
    <t xml:space="preserve">ESET NOD32 Smart Security Business Edition newsale for 84 users 1 month Saas - product</t>
  </si>
  <si>
    <t xml:space="preserve">26-25-10-4223-ESET-SL</t>
  </si>
  <si>
    <t xml:space="preserve">ESET NOD32 Smart Security Business Edition newsale for 85 users 1 month Saas - product</t>
  </si>
  <si>
    <t xml:space="preserve">26-25-10-4224-ESET-SL</t>
  </si>
  <si>
    <t xml:space="preserve">ESET NOD32 Smart Security Business Edition newsale for 86 users 1 month Saas - product</t>
  </si>
  <si>
    <t xml:space="preserve">26-10-4225-ESET-SL</t>
  </si>
  <si>
    <t xml:space="preserve">ESET NOD32 Smart Security Business Edition newsale for 87 users 1 month Saas - product</t>
  </si>
  <si>
    <t xml:space="preserve">25-10-4226-ESET-SL</t>
  </si>
  <si>
    <t xml:space="preserve">ESET NOD32 Smart Security Business Edition newsale for 88 users 1 month Saas - product</t>
  </si>
  <si>
    <t xml:space="preserve">26-25-10-4227-ESET-SL</t>
  </si>
  <si>
    <t xml:space="preserve">ESET NOD32 Smart Security Business Edition newsale for 89 users 1 month Saas - product</t>
  </si>
  <si>
    <t xml:space="preserve">26-25-10-4228-ESET-SL</t>
  </si>
  <si>
    <t xml:space="preserve">ESET NOD32 Smart Security Business Edition newsale for 90 users 1 month Saas - product</t>
  </si>
  <si>
    <t xml:space="preserve">26-25-10-4229-ESET-SL</t>
  </si>
  <si>
    <t xml:space="preserve">ESET NOD32 Smart Security Business Edition newsale for 91 users 1 month Saas - product</t>
  </si>
  <si>
    <t xml:space="preserve">26-25-10-4230-ESET-SL</t>
  </si>
  <si>
    <t xml:space="preserve">ESET NOD32 Smart Security Business Edition newsale for 92 users 1 month Saas - product</t>
  </si>
  <si>
    <t xml:space="preserve">26-25-10-4231-ESET-SL</t>
  </si>
  <si>
    <t xml:space="preserve">ESET NOD32 Smart Security Business Edition newsale for 93 users 1 month Saas - product</t>
  </si>
  <si>
    <t xml:space="preserve">26-25-10-4232-ESET-SL</t>
  </si>
  <si>
    <t xml:space="preserve">ESET NOD32 Smart Security Business Edition newsale for 94 users 1 month Saas - product</t>
  </si>
  <si>
    <t xml:space="preserve">26-25-10-4233-ESET-SL</t>
  </si>
  <si>
    <t xml:space="preserve">ESET NOD32 Smart Security Business Edition newsale for 95 users 1 month Saas - product</t>
  </si>
  <si>
    <t xml:space="preserve">26-25-10-4234-ESET-SL</t>
  </si>
  <si>
    <t xml:space="preserve">ESET NOD32 Smart Security Business Edition newsale for 96 users 1 month Saas - product</t>
  </si>
  <si>
    <t xml:space="preserve">26-25-10-4235-ESET-SL</t>
  </si>
  <si>
    <t xml:space="preserve">ESET NOD32 Smart Security Business Edition newsale for 97 users 1 month Saas - product</t>
  </si>
  <si>
    <t xml:space="preserve">26-25-10-4236-ESET-SL</t>
  </si>
  <si>
    <t xml:space="preserve">ESET NOD32 Smart Security Business Edition newsale for 98 users 1 month Saas - product</t>
  </si>
  <si>
    <t xml:space="preserve">26-25-10-4237-ESET-SL</t>
  </si>
  <si>
    <t xml:space="preserve">ESET NOD32 Smart Security Business Edition newsale for 99 users 1 month Saas - product</t>
  </si>
  <si>
    <t xml:space="preserve">26-25-10-4238-ESET-SL</t>
  </si>
  <si>
    <t xml:space="preserve">ESET NOD32 Smart Security Business Edition newsale for 100 users 1 month Saas - product</t>
  </si>
  <si>
    <t xml:space="preserve">26-25-10-4239-ESET-SL</t>
  </si>
  <si>
    <t xml:space="preserve">ESET NOD32 Smart Security Business Edition newsale for 101 users 1 month Saas - product</t>
  </si>
  <si>
    <t xml:space="preserve">26-25-10-4240-ESET-SL</t>
  </si>
  <si>
    <t xml:space="preserve">ESET NOD32 Smart Security Business Edition newsale for 102 users 1 month Saas - product</t>
  </si>
  <si>
    <t xml:space="preserve">26-25-10-4241-ESET-SL</t>
  </si>
  <si>
    <t xml:space="preserve">ESET NOD32 Smart Security Business Edition newsale for 103 users 1 month Saas - product</t>
  </si>
  <si>
    <t xml:space="preserve">26-25-10-4242-ESET-SL</t>
  </si>
  <si>
    <t xml:space="preserve">ESET NOD32 Smart Security Business Edition newsale for 104 users 1 month Saas - product</t>
  </si>
  <si>
    <t xml:space="preserve">26-25-10-4243-ESET-SL</t>
  </si>
  <si>
    <t xml:space="preserve">ESET NOD32 Smart Security Business Edition newsale for 105 users 1 month Saas - product</t>
  </si>
  <si>
    <t xml:space="preserve">26-25-10-4244-ESET-SL</t>
  </si>
  <si>
    <t xml:space="preserve">ESET NOD32 Smart Security Business Edition newsale for 106 users 1 month Saas - product</t>
  </si>
  <si>
    <t xml:space="preserve">26-25-10-4245-ESET-SL</t>
  </si>
  <si>
    <t xml:space="preserve">ESET NOD32 Smart Security Business Edition newsale for 107 users 1 month Saas - product</t>
  </si>
  <si>
    <t xml:space="preserve">26-25-10-4246-ESET-SL</t>
  </si>
  <si>
    <t xml:space="preserve">ESET NOD32 Smart Security Business Edition newsale for 108 users 1 month Saas - product</t>
  </si>
  <si>
    <t xml:space="preserve">26-25-10-4247-ESET-SL</t>
  </si>
  <si>
    <t xml:space="preserve">ESET NOD32 Smart Security Business Edition newsale for 109 users 1 month Saas - product</t>
  </si>
  <si>
    <t xml:space="preserve">26-25-10-4248-ESET-SL</t>
  </si>
  <si>
    <t xml:space="preserve">ESET NOD32 Smart Security Business Edition newsale for 110 users 1 month Saas - product</t>
  </si>
  <si>
    <t xml:space="preserve">26-25-10-4249-ESET-SL</t>
  </si>
  <si>
    <t xml:space="preserve">ESET NOD32 Smart Security Business Edition newsale for 111 users 1 month Saas - product</t>
  </si>
  <si>
    <t xml:space="preserve">26-10-4250-ESET-SL</t>
  </si>
  <si>
    <t xml:space="preserve">ESET NOD32 Smart Security Business Edition newsale for 112 users 1 month Saas - product</t>
  </si>
  <si>
    <t xml:space="preserve">26-10-4251-ESET-SL</t>
  </si>
  <si>
    <t xml:space="preserve">ESET NOD32 Smart Security Business Edition newsale for 113 users 1 month Saas - product</t>
  </si>
  <si>
    <t xml:space="preserve">26-10-4252-ESET-SL</t>
  </si>
  <si>
    <t xml:space="preserve">ESET NOD32 Smart Security Business Edition newsale for 114 users 1 month Saas - product</t>
  </si>
  <si>
    <t xml:space="preserve">26-10-4253-ESET-SL</t>
  </si>
  <si>
    <t xml:space="preserve">ESET NOD32 Smart Security Business Edition newsale for 115 users 1 month Saas - product</t>
  </si>
  <si>
    <t xml:space="preserve">26-10-4254-ESET-SL</t>
  </si>
  <si>
    <t xml:space="preserve">ESET NOD32 Smart Security Business Edition newsale for 116 users 1 month Saas - product</t>
  </si>
  <si>
    <t xml:space="preserve">26-10-4255-ESET-SL</t>
  </si>
  <si>
    <t xml:space="preserve">ESET NOD32 Smart Security Business Edition newsale for 117 users 1 month Saas - product</t>
  </si>
  <si>
    <t xml:space="preserve">26-10-4256-ESET-SL</t>
  </si>
  <si>
    <t xml:space="preserve">ESET NOD32 Smart Security Business Edition newsale for 118 users 1 month Saas - product</t>
  </si>
  <si>
    <t xml:space="preserve">26-10-4257-ESET-SL</t>
  </si>
  <si>
    <t xml:space="preserve">ESET NOD32 Smart Security Business Edition newsale for 119 users 1 month Saas - product</t>
  </si>
  <si>
    <t xml:space="preserve">26-10-4258-ESET-SL</t>
  </si>
  <si>
    <t xml:space="preserve">ESET NOD32 Smart Security Business Edition newsale for 120 users 1 month Saas - product</t>
  </si>
  <si>
    <t xml:space="preserve">26-10-4259-ESET-SL</t>
  </si>
  <si>
    <t xml:space="preserve">ESET NOD32 Smart Security Business Edition newsale for 121 users 1 month Saas - product</t>
  </si>
  <si>
    <t xml:space="preserve">25-10-4260-ESET-SL</t>
  </si>
  <si>
    <t xml:space="preserve">ESET NOD32 Smart Security Business Edition newsale for 122 users 1 month Saas - product</t>
  </si>
  <si>
    <t xml:space="preserve">25-10-4261-ESET-SL</t>
  </si>
  <si>
    <t xml:space="preserve">ESET NOD32 Smart Security Business Edition newsale for 123 users 1 month Saas - product</t>
  </si>
  <si>
    <t xml:space="preserve">25-10-4262-ESET-SL</t>
  </si>
  <si>
    <t xml:space="preserve">ESET NOD32 Smart Security Business Edition newsale for 124 users 1 month Saas - product</t>
  </si>
  <si>
    <t xml:space="preserve">25-10-4263-ESET-SL</t>
  </si>
  <si>
    <t xml:space="preserve">ESET NOD32 Smart Security Business Edition newsale for 125 users 1 month Saas - product</t>
  </si>
  <si>
    <t xml:space="preserve">25-10-4264-ESET-SL</t>
  </si>
  <si>
    <t xml:space="preserve">ESET NOD32 Smart Security Business Edition newsale for 126 users 1 month Saas - product</t>
  </si>
  <si>
    <t xml:space="preserve">25-10-4265-ESET-SL</t>
  </si>
  <si>
    <t xml:space="preserve">ESET NOD32 Smart Security Business Edition newsale for 127 users 1 month Saas - product</t>
  </si>
  <si>
    <t xml:space="preserve">25-10-4266-ESET-SL</t>
  </si>
  <si>
    <t xml:space="preserve">ESET NOD32 Smart Security Business Edition newsale for 128 users 1 month Saas - product</t>
  </si>
  <si>
    <t xml:space="preserve">25-10-4267-ESET-SL</t>
  </si>
  <si>
    <t xml:space="preserve">ESET NOD32 Smart Security Business Edition newsale for 129 users 1 month Saas - product</t>
  </si>
  <si>
    <t xml:space="preserve">25-10-4268-ESET-SL</t>
  </si>
  <si>
    <t xml:space="preserve">ESET NOD32 Smart Security Business Edition newsale for 130 users 1 month Saas - product</t>
  </si>
  <si>
    <t xml:space="preserve">25-10-4269-ESET-SL</t>
  </si>
  <si>
    <t xml:space="preserve">ESET NOD32 Smart Security Business Edition newsale for 131 users 1 month Saas - product</t>
  </si>
  <si>
    <t xml:space="preserve">26-25-10-4270-ESET-SL</t>
  </si>
  <si>
    <t xml:space="preserve">ESET NOD32 Smart Security Business Edition newsale for 132 users 1 month Saas - product</t>
  </si>
  <si>
    <t xml:space="preserve">26-25-10-4271-ESET-SL</t>
  </si>
  <si>
    <t xml:space="preserve">ESET NOD32 Smart Security Business Edition newsale for 133 users 1 month Saas - product</t>
  </si>
  <si>
    <t xml:space="preserve">26-25-10-4272-ESET-SL</t>
  </si>
  <si>
    <t xml:space="preserve">ESET NOD32 Smart Security Business Edition newsale for 134 users 1 month Saas - product</t>
  </si>
  <si>
    <t xml:space="preserve">26-25-10-4273-ESET-SL</t>
  </si>
  <si>
    <t xml:space="preserve">ESET NOD32 Smart Security Business Edition newsale for 135 users 1 month Saas - product</t>
  </si>
  <si>
    <t xml:space="preserve">26-25-10-4274-ESET-SL</t>
  </si>
  <si>
    <t xml:space="preserve">ESET NOD32 Smart Security Business Edition newsale for 136 users 1 month Saas - product</t>
  </si>
  <si>
    <t xml:space="preserve">26-25-10-4275-ESET-SL</t>
  </si>
  <si>
    <t xml:space="preserve">ESET NOD32 Smart Security Business Edition newsale for 137 users 1 month Saas - product</t>
  </si>
  <si>
    <t xml:space="preserve">26-25-10-4276-ESET-SL</t>
  </si>
  <si>
    <t xml:space="preserve">ESET NOD32 Smart Security Business Edition newsale for 138 users 1 month Saas - product</t>
  </si>
  <si>
    <t xml:space="preserve">26-25-10-4277-ESET-SL</t>
  </si>
  <si>
    <t xml:space="preserve">ESET NOD32 Smart Security Business Edition newsale for 139 users 1 month Saas - product</t>
  </si>
  <si>
    <t xml:space="preserve">26-25-10-4278-ESET-SL</t>
  </si>
  <si>
    <t xml:space="preserve">ESET NOD32 Smart Security Business Edition newsale for 140 users 1 month Saas - product</t>
  </si>
  <si>
    <t xml:space="preserve">26-25-10-4279-ESET-SL</t>
  </si>
  <si>
    <t xml:space="preserve">ESET NOD32 Smart Security Business Edition newsale for 141 users 1 month Saas - product</t>
  </si>
  <si>
    <t xml:space="preserve">26-25-10-4280-ESET-SL</t>
  </si>
  <si>
    <t xml:space="preserve">ESET NOD32 Smart Security Business Edition newsale for 142 users 1 month Saas - product</t>
  </si>
  <si>
    <t xml:space="preserve">26-25-10-4281-ESET-SL</t>
  </si>
  <si>
    <t xml:space="preserve">ESET NOD32 Smart Security Business Edition newsale for 143 users 1 month Saas - product</t>
  </si>
  <si>
    <t xml:space="preserve">26-25-10-4282-ESET-SL</t>
  </si>
  <si>
    <t xml:space="preserve">ESET NOD32 Smart Security Business Edition newsale for 144 users 1 month Saas - product</t>
  </si>
  <si>
    <t xml:space="preserve">26-25-10-4283-ESET-SL</t>
  </si>
  <si>
    <t xml:space="preserve">ESET NOD32 Smart Security Business Edition newsale for 145 users 1 month Saas - product</t>
  </si>
  <si>
    <t xml:space="preserve">26-25-10-4284-ESET-SL</t>
  </si>
  <si>
    <t xml:space="preserve">ESET NOD32 Smart Security Business Edition newsale for 146 users 1 month Saas - product</t>
  </si>
  <si>
    <t xml:space="preserve">26-25-10-4285-ESET-SL</t>
  </si>
  <si>
    <t xml:space="preserve">ESET NOD32 Smart Security Business Edition newsale for 147 users 1 month Saas - product</t>
  </si>
  <si>
    <t xml:space="preserve">26-25-10-4286-ESET-SL</t>
  </si>
  <si>
    <t xml:space="preserve">ESET NOD32 Smart Security Business Edition newsale for 148 users 1 month Saas - product</t>
  </si>
  <si>
    <t xml:space="preserve">26-25-10-4287-ESET-SL</t>
  </si>
  <si>
    <t xml:space="preserve">ESET NOD32 Smart Security Business Edition newsale for 149 users 1 month Saas - product</t>
  </si>
  <si>
    <t xml:space="preserve">26-25-10-4288-ESET-SL</t>
  </si>
  <si>
    <t xml:space="preserve">ESET NOD32 Smart Security Business Edition newsale for 150 users 1 month Saas - product</t>
  </si>
  <si>
    <t xml:space="preserve">26-25-10-4289-ESET-SL</t>
  </si>
  <si>
    <t xml:space="preserve">ESET NOD32 Smart Security Business Edition newsale for 151 users 1 month Saas - product</t>
  </si>
  <si>
    <t xml:space="preserve">26-25-10-4290-ESET-SL</t>
  </si>
  <si>
    <t xml:space="preserve">ESET NOD32 Smart Security Business Edition newsale for 152 users 1 month Saas - product</t>
  </si>
  <si>
    <t xml:space="preserve">26-25-10-4291-ESET-SL</t>
  </si>
  <si>
    <t xml:space="preserve">ESET NOD32 Smart Security Business Edition newsale for 153 users 1 month Saas - product</t>
  </si>
  <si>
    <t xml:space="preserve">26-25-10-4292-ESET-SL</t>
  </si>
  <si>
    <t xml:space="preserve">ESET NOD32 Smart Security Business Edition newsale for 154 users 1 month Saas - product</t>
  </si>
  <si>
    <t xml:space="preserve">26-25-10-4293-ESET-SL</t>
  </si>
  <si>
    <t xml:space="preserve">ESET NOD32 Smart Security Business Edition newsale for 155 users 1 month Saas - product</t>
  </si>
  <si>
    <t xml:space="preserve">26-25-10-4294-ESET-SL</t>
  </si>
  <si>
    <t xml:space="preserve">ESET NOD32 Smart Security Business Edition newsale for 156 users 1 month Saas - product</t>
  </si>
  <si>
    <t xml:space="preserve">26-25-10-4295-ESET-SL</t>
  </si>
  <si>
    <t xml:space="preserve">ESET NOD32 Smart Security Business Edition newsale for 157 users 1 month Saas - product</t>
  </si>
  <si>
    <t xml:space="preserve">26-25-10-4296-ESET-SL</t>
  </si>
  <si>
    <t xml:space="preserve">ESET NOD32 Smart Security Business Edition newsale for 158 users 1 month Saas - product</t>
  </si>
  <si>
    <t xml:space="preserve">26-25-10-4297-ESET-SL</t>
  </si>
  <si>
    <t xml:space="preserve">ESET NOD32 Smart Security Business Edition newsale for 159 users 1 month Saas - product</t>
  </si>
  <si>
    <t xml:space="preserve">26-25-10-4298-ESET-SL</t>
  </si>
  <si>
    <t xml:space="preserve">ESET NOD32 Smart Security Business Edition newsale for 160 users 1 month Saas - product</t>
  </si>
  <si>
    <t xml:space="preserve">26-25-10-4299-ESET-SL</t>
  </si>
  <si>
    <t xml:space="preserve">ESET NOD32 Smart Security Business Edition newsale for 161 users 1 month Saas - product</t>
  </si>
  <si>
    <t xml:space="preserve">26-25-10-4300-ESET-SL</t>
  </si>
  <si>
    <t xml:space="preserve">ESET NOD32 Smart Security Business Edition newsale for 162 users 1 month Saas - product</t>
  </si>
  <si>
    <t xml:space="preserve">26-25-10-4301-ESET-SL</t>
  </si>
  <si>
    <t xml:space="preserve">ESET NOD32 Smart Security Business Edition newsale for 163 users 1 month Saas - product</t>
  </si>
  <si>
    <t xml:space="preserve">26-25-10-4302-ESET-SL</t>
  </si>
  <si>
    <t xml:space="preserve">ESET NOD32 Smart Security Business Edition newsale for 164 users 1 month Saas - product</t>
  </si>
  <si>
    <t xml:space="preserve">26-25-10-4303-ESET-SL</t>
  </si>
  <si>
    <t xml:space="preserve">ESET NOD32 Smart Security Business Edition newsale for 165 users 1 month Saas - product</t>
  </si>
  <si>
    <t xml:space="preserve">26-25-10-4304-ESET-SL</t>
  </si>
  <si>
    <t xml:space="preserve">ESET NOD32 Smart Security Business Edition newsale for 166 users 1 month Saas - product</t>
  </si>
  <si>
    <t xml:space="preserve">26-25-10-4305-ESET-SL</t>
  </si>
  <si>
    <t xml:space="preserve">ESET NOD32 Smart Security Business Edition newsale for 167 users 1 month Saas - product</t>
  </si>
  <si>
    <t xml:space="preserve">26-25-10-4306-ESET-SL</t>
  </si>
  <si>
    <t xml:space="preserve">ESET NOD32 Smart Security Business Edition newsale for 168 users 1 month Saas - product</t>
  </si>
  <si>
    <t xml:space="preserve">26-25-10-4307-ESET-SL</t>
  </si>
  <si>
    <t xml:space="preserve">ESET NOD32 Smart Security Business Edition newsale for 169 users 1 month Saas - product</t>
  </si>
  <si>
    <t xml:space="preserve">26-25-10-4308-ESET-SL</t>
  </si>
  <si>
    <t xml:space="preserve">ESET NOD32 Smart Security Business Edition newsale for 170 users 1 month Saas - product</t>
  </si>
  <si>
    <t xml:space="preserve">26-25-10-4309-ESET-SL</t>
  </si>
  <si>
    <t xml:space="preserve">ESET NOD32 Smart Security Business Edition newsale for 171 users 1 month Saas - product</t>
  </si>
  <si>
    <t xml:space="preserve">26-25-10-4310-ESET-SL</t>
  </si>
  <si>
    <t xml:space="preserve">ESET NOD32 Smart Security Business Edition newsale for 172 users 1 month Saas - product</t>
  </si>
  <si>
    <t xml:space="preserve">26-25-10-4311-ESET-SL</t>
  </si>
  <si>
    <t xml:space="preserve">ESET NOD32 Smart Security Business Edition newsale for 173 users 1 month Saas - product</t>
  </si>
  <si>
    <t xml:space="preserve">26-25-10-4312-ESET-SL</t>
  </si>
  <si>
    <t xml:space="preserve">ESET NOD32 Smart Security Business Edition newsale for 174 users 1 month Saas - product</t>
  </si>
  <si>
    <t xml:space="preserve">26-25-10-4313-ESET-SL</t>
  </si>
  <si>
    <t xml:space="preserve">ESET NOD32 Smart Security Business Edition newsale for 175 users 1 month Saas - product</t>
  </si>
  <si>
    <t xml:space="preserve">26-25-10-4314-ESET-SL</t>
  </si>
  <si>
    <t xml:space="preserve">ESET NOD32 Smart Security Business Edition newsale for 176 users 1 month Saas - product</t>
  </si>
  <si>
    <t xml:space="preserve">26-25-10-4315-ESET-SL</t>
  </si>
  <si>
    <t xml:space="preserve">ESET NOD32 Smart Security Business Edition newsale for 177 users 1 month Saas - product</t>
  </si>
  <si>
    <t xml:space="preserve">26-25-10-4316-ESET-SL</t>
  </si>
  <si>
    <t xml:space="preserve">ESET NOD32 Smart Security Business Edition newsale for 178 users 1 month Saas - product</t>
  </si>
  <si>
    <t xml:space="preserve">26-25-10-4317-ESET-SL</t>
  </si>
  <si>
    <t xml:space="preserve">ESET NOD32 Smart Security Business Edition newsale for 179 users 1 month Saas - product</t>
  </si>
  <si>
    <t xml:space="preserve">26-25-10-4318-ESET-SL</t>
  </si>
  <si>
    <t xml:space="preserve">ESET NOD32 Smart Security Business Edition newsale for 180 users 1 month Saas - product</t>
  </si>
  <si>
    <t xml:space="preserve">26-25-10-4319-ESET-SL</t>
  </si>
  <si>
    <t xml:space="preserve">ESET NOD32 Smart Security Business Edition newsale for 181 users 1 month Saas - product</t>
  </si>
  <si>
    <t xml:space="preserve">26-25-10-4320-ESET-SL</t>
  </si>
  <si>
    <t xml:space="preserve">ESET NOD32 Smart Security Business Edition newsale for 182 users 1 month Saas - product</t>
  </si>
  <si>
    <t xml:space="preserve">26-25-10-4321-ESET-SL</t>
  </si>
  <si>
    <t xml:space="preserve">ESET NOD32 Smart Security Business Edition newsale for 183 users 1 month Saas - product</t>
  </si>
  <si>
    <t xml:space="preserve">26-25-10-4322-ESET-SL</t>
  </si>
  <si>
    <t xml:space="preserve">ESET NOD32 Smart Security Business Edition newsale for 184 users 1 month Saas - product</t>
  </si>
  <si>
    <t xml:space="preserve">26-25-10-4323-ESET-SL</t>
  </si>
  <si>
    <t xml:space="preserve">ESET NOD32 Smart Security Business Edition newsale for 185 users 1 month Saas - product</t>
  </si>
  <si>
    <t xml:space="preserve">26-25-10-4324-ESET-SL</t>
  </si>
  <si>
    <t xml:space="preserve">ESET NOD32 Smart Security Business Edition newsale for 186 users 1 month Saas - product</t>
  </si>
  <si>
    <t xml:space="preserve">26-10-4325-ESET-SL</t>
  </si>
  <si>
    <t xml:space="preserve">ESET NOD32 Smart Security Business Edition newsale for 187 users 1 month Saas - product</t>
  </si>
  <si>
    <t xml:space="preserve">25-10-4326-ESET-SL</t>
  </si>
  <si>
    <t xml:space="preserve">ESET NOD32 Smart Security Business Edition newsale for 188 users 1 month Saas - product</t>
  </si>
  <si>
    <t xml:space="preserve">26-25-10-4327-ESET-SL</t>
  </si>
  <si>
    <t xml:space="preserve">ESET NOD32 Smart Security Business Edition newsale for 189 users 1 month Saas - product</t>
  </si>
  <si>
    <t xml:space="preserve">26-25-10-4328-ESET-SL</t>
  </si>
  <si>
    <t xml:space="preserve">ESET NOD32 Smart Security Business Edition newsale for 190 users 1 month Saas - product</t>
  </si>
  <si>
    <t xml:space="preserve">26-25-10-4329-ESET-SL</t>
  </si>
  <si>
    <t xml:space="preserve">ESET NOD32 Smart Security Business Edition newsale for 191 users 1 month Saas - product</t>
  </si>
  <si>
    <t xml:space="preserve">26-25-10-4330-ESET-SL</t>
  </si>
  <si>
    <t xml:space="preserve">ESET NOD32 Smart Security Business Edition newsale for 192 users 1 month Saas - product</t>
  </si>
  <si>
    <t xml:space="preserve">26-25-10-4331-ESET-SL</t>
  </si>
  <si>
    <t xml:space="preserve">ESET NOD32 Smart Security Business Edition newsale for 193 users 1 month Saas - product</t>
  </si>
  <si>
    <t xml:space="preserve">26-25-10-4332-ESET-SL</t>
  </si>
  <si>
    <t xml:space="preserve">ESET NOD32 Smart Security Business Edition newsale for 194 users 1 month Saas - product</t>
  </si>
  <si>
    <t xml:space="preserve">26-25-10-4333-ESET-SL</t>
  </si>
  <si>
    <t xml:space="preserve">ESET NOD32 Smart Security Business Edition newsale for 195 users 1 month Saas - product</t>
  </si>
  <si>
    <t xml:space="preserve">26-25-10-4334-ESET-SL</t>
  </si>
  <si>
    <t xml:space="preserve">ESET NOD32 Smart Security Business Edition newsale for 196 users 1 month Saas - product</t>
  </si>
  <si>
    <t xml:space="preserve">26-25-10-4335-ESET-SL</t>
  </si>
  <si>
    <t xml:space="preserve">ESET NOD32 Smart Security Business Edition newsale for 197 users 1 month Saas - product</t>
  </si>
  <si>
    <t xml:space="preserve">26-25-10-4336-ESET-SL</t>
  </si>
  <si>
    <t xml:space="preserve">ESET NOD32 Smart Security Business Edition newsale for 198 users 1 month Saas - product</t>
  </si>
  <si>
    <t xml:space="preserve">26-25-10-4337-ESET-SL</t>
  </si>
  <si>
    <t xml:space="preserve">ESET NOD32 Smart Security Business Edition newsale for 199 users 1 month Saas - product</t>
  </si>
  <si>
    <t xml:space="preserve">26-25-10-4338-ESET-SL</t>
  </si>
  <si>
    <t xml:space="preserve">ESET NOD32 Smart Security Business Edition newsale for 200 users 1 month Saas - product</t>
  </si>
  <si>
    <t xml:space="preserve">ESET NOD32 Endpoint Security для Android</t>
  </si>
  <si>
    <t xml:space="preserve">44-4340-ESET-SL</t>
  </si>
  <si>
    <t xml:space="preserve">ESET Endpoint Security for Android newsale for 1 users 1 month Saas - product</t>
  </si>
  <si>
    <t xml:space="preserve">44-4341-ESET-SL</t>
  </si>
  <si>
    <t xml:space="preserve">ESET Endpoint Security for Android newsale for 2 users 1 month Saas - product</t>
  </si>
  <si>
    <t xml:space="preserve">44-4342-ESET-SL</t>
  </si>
  <si>
    <t xml:space="preserve">ESET Endpoint Security for Android newsale for 3 users 1 month Saas - product</t>
  </si>
  <si>
    <t xml:space="preserve">44-4343-ESET-SL</t>
  </si>
  <si>
    <t xml:space="preserve">ESET Endpoint Security for Android newsale for 4 users 1 month Saas - product</t>
  </si>
  <si>
    <t xml:space="preserve">44-4344-ESET-SL</t>
  </si>
  <si>
    <t xml:space="preserve">ESET Endpoint Security for Android newsale for 5 users 1 month Saas - product</t>
  </si>
  <si>
    <t xml:space="preserve">44-4345-ESET-SL</t>
  </si>
  <si>
    <t xml:space="preserve">ESET Endpoint Security for Android newsale for 6 users 1 month Saas - product</t>
  </si>
  <si>
    <t xml:space="preserve">44-4346-ESET-SL</t>
  </si>
  <si>
    <t xml:space="preserve">ESET Endpoint Security for Android newsale for 7 users 1 month Saas - product</t>
  </si>
  <si>
    <t xml:space="preserve">44-4347-ESET-SL</t>
  </si>
  <si>
    <t xml:space="preserve">ESET Endpoint Security for Android newsale for 8 users 1 month Saas - product</t>
  </si>
  <si>
    <t xml:space="preserve">44-4348-ESET-SL</t>
  </si>
  <si>
    <t xml:space="preserve">ESET Endpoint Security for Android newsale for 9 users 1 month Saas - product</t>
  </si>
  <si>
    <t xml:space="preserve">44-4349-ESET-SL</t>
  </si>
  <si>
    <t xml:space="preserve">ESET Endpoint Security for Android newsale for 10 users 1 month Saas - product</t>
  </si>
  <si>
    <t xml:space="preserve">44-4350-ESET-SL</t>
  </si>
  <si>
    <t xml:space="preserve">ESET Endpoint Security for Android newsale for 11 users 1 month Saas - product</t>
  </si>
  <si>
    <t xml:space="preserve">44-4351-ESET-SL</t>
  </si>
  <si>
    <t xml:space="preserve">ESET Endpoint Security for Android newsale for 12 users 1 month Saas - product</t>
  </si>
  <si>
    <t xml:space="preserve">44-4352-ESET-SL</t>
  </si>
  <si>
    <t xml:space="preserve">ESET Endpoint Security for Android newsale for 13 users 1 month Saas - product</t>
  </si>
  <si>
    <t xml:space="preserve">44-4353-ESET-SL</t>
  </si>
  <si>
    <t xml:space="preserve">ESET Endpoint Security for Android newsale for 14 users 1 month Saas - product</t>
  </si>
  <si>
    <t xml:space="preserve">44-4354-ESET-SL</t>
  </si>
  <si>
    <t xml:space="preserve">ESET Endpoint Security for Android newsale for 15 users 1 month Saas - product</t>
  </si>
  <si>
    <t xml:space="preserve">44-4355-ESET-SL</t>
  </si>
  <si>
    <t xml:space="preserve">ESET Endpoint Security for Android newsale for 16 users 1 month Saas - product</t>
  </si>
  <si>
    <t xml:space="preserve">44-4356-ESET-SL</t>
  </si>
  <si>
    <t xml:space="preserve">ESET Endpoint Security for Android newsale for 17 users 1 month Saas - product</t>
  </si>
  <si>
    <t xml:space="preserve">44-4357-ESET-SL</t>
  </si>
  <si>
    <t xml:space="preserve">ESET Endpoint Security for Android newsale for 18 users 1 month Saas - product</t>
  </si>
  <si>
    <t xml:space="preserve">44-4358-ESET-SL</t>
  </si>
  <si>
    <t xml:space="preserve">ESET Endpoint Security for Android newsale for 19 users 1 month Saas - product</t>
  </si>
  <si>
    <t xml:space="preserve">44-4359-ESET-SL</t>
  </si>
  <si>
    <t xml:space="preserve">ESET Endpoint Security for Android newsale for 20 users 1 month Saas - product</t>
  </si>
  <si>
    <t xml:space="preserve">44-4360-ESET-SL</t>
  </si>
  <si>
    <t xml:space="preserve">ESET Endpoint Security for Android newsale for 21 users 1 month Saas - product</t>
  </si>
  <si>
    <t xml:space="preserve">44-4361-ESET-SL</t>
  </si>
  <si>
    <t xml:space="preserve">ESET Endpoint Security for Android newsale for 22 users 1 month Saas - product</t>
  </si>
  <si>
    <t xml:space="preserve">44-4362-ESET-SL</t>
  </si>
  <si>
    <t xml:space="preserve">ESET Endpoint Security for Android newsale for 23 users 1 month Saas - product</t>
  </si>
  <si>
    <t xml:space="preserve">44-4363-ESET-SL</t>
  </si>
  <si>
    <t xml:space="preserve">ESET Endpoint Security for Android newsale for 24 users 1 month Saas - product</t>
  </si>
  <si>
    <t xml:space="preserve">44-4364-ESET-SL</t>
  </si>
  <si>
    <t xml:space="preserve">ESET Endpoint Security for Android newsale for 25 users 1 month Saas - product</t>
  </si>
  <si>
    <t xml:space="preserve">44-4365-ESET-SL</t>
  </si>
  <si>
    <t xml:space="preserve">ESET Endpoint Security for Android newsale for 26 users 1 month Saas - product</t>
  </si>
  <si>
    <t xml:space="preserve">44-4366-ESET-SL</t>
  </si>
  <si>
    <t xml:space="preserve">ESET Endpoint Security for Android newsale for 27 users 1 month Saas - product</t>
  </si>
  <si>
    <t xml:space="preserve">44-4367-ESET-SL</t>
  </si>
  <si>
    <t xml:space="preserve">ESET Endpoint Security for Android newsale for 28 users 1 month Saas - product</t>
  </si>
  <si>
    <t xml:space="preserve">44-4368-ESET-SL</t>
  </si>
  <si>
    <t xml:space="preserve">ESET Endpoint Security for Android newsale for 29 users 1 month Saas - product</t>
  </si>
  <si>
    <t xml:space="preserve">44-4369-ESET-SL</t>
  </si>
  <si>
    <t xml:space="preserve">ESET Endpoint Security for Android newsale for 30 users 1 month Saas - product</t>
  </si>
  <si>
    <t xml:space="preserve">44-4370-ESET-SL</t>
  </si>
  <si>
    <t xml:space="preserve">ESET Endpoint Security for Android newsale for 31 users 1 month Saas - product</t>
  </si>
  <si>
    <t xml:space="preserve">44-4371-ESET-SL</t>
  </si>
  <si>
    <t xml:space="preserve">ESET Endpoint Security for Android newsale for 32 users 1 month Saas - product</t>
  </si>
  <si>
    <t xml:space="preserve">44-4372-ESET-SL</t>
  </si>
  <si>
    <t xml:space="preserve">ESET Endpoint Security for Android newsale for 33 users 1 month Saas - product</t>
  </si>
  <si>
    <t xml:space="preserve">44-4373-ESET-SL</t>
  </si>
  <si>
    <t xml:space="preserve">ESET Endpoint Security for Android newsale for 34 users 1 month Saas - product</t>
  </si>
  <si>
    <t xml:space="preserve">44-4374-ESET-SL</t>
  </si>
  <si>
    <t xml:space="preserve">ESET Endpoint Security for Android newsale for 35 users 1 month Saas - product</t>
  </si>
  <si>
    <t xml:space="preserve">44-4375-ESET-SL</t>
  </si>
  <si>
    <t xml:space="preserve">ESET Endpoint Security for Android newsale for 36 users 1 month Saas - product</t>
  </si>
  <si>
    <t xml:space="preserve">44-4376-ESET-SL</t>
  </si>
  <si>
    <t xml:space="preserve">ESET Endpoint Security for Android newsale for 37 users 1 month Saas - product</t>
  </si>
  <si>
    <t xml:space="preserve">44-4377-ESET-SL</t>
  </si>
  <si>
    <t xml:space="preserve">ESET Endpoint Security for Android newsale for 38 users 1 month Saas - product</t>
  </si>
  <si>
    <t xml:space="preserve">44-4378-ESET-SL</t>
  </si>
  <si>
    <t xml:space="preserve">ESET Endpoint Security for Android newsale for 39 users 1 month Saas - product</t>
  </si>
  <si>
    <t xml:space="preserve">44-4379-ESET-SL</t>
  </si>
  <si>
    <t xml:space="preserve">ESET Endpoint Security for Android newsale for 40 users 1 month Saas - product</t>
  </si>
  <si>
    <t xml:space="preserve">44-4380-ESET-SL</t>
  </si>
  <si>
    <t xml:space="preserve">ESET Endpoint Security for Android newsale for 41 users 1 month Saas - product</t>
  </si>
  <si>
    <t xml:space="preserve">44-4381-ESET-SL</t>
  </si>
  <si>
    <t xml:space="preserve">ESET Endpoint Security for Android newsale for 42 users 1 month Saas - product</t>
  </si>
  <si>
    <t xml:space="preserve">44-4382-ESET-SL</t>
  </si>
  <si>
    <t xml:space="preserve">ESET Endpoint Security for Android newsale for 43 users 1 month Saas - product</t>
  </si>
  <si>
    <t xml:space="preserve">44-4383-ESET-SL</t>
  </si>
  <si>
    <t xml:space="preserve">ESET Endpoint Security for Android newsale for 44 users 1 month Saas - product</t>
  </si>
  <si>
    <t xml:space="preserve">44-4384-ESET-SL</t>
  </si>
  <si>
    <t xml:space="preserve">ESET Endpoint Security for Android newsale for 45 users 1 month Saas - product</t>
  </si>
  <si>
    <t xml:space="preserve">44-4385-ESET-SL</t>
  </si>
  <si>
    <t xml:space="preserve">ESET Endpoint Security for Android newsale for 46 users 1 month Saas - product</t>
  </si>
  <si>
    <t xml:space="preserve">44-4386-ESET-SL</t>
  </si>
  <si>
    <t xml:space="preserve">ESET Endpoint Security for Android newsale for 47 users 1 month Saas - product</t>
  </si>
  <si>
    <t xml:space="preserve">44-4387-ESET-SL</t>
  </si>
  <si>
    <t xml:space="preserve">ESET Endpoint Security for Android newsale for 48 users 1 month Saas - product</t>
  </si>
  <si>
    <t xml:space="preserve">44-4388-ESET-SL</t>
  </si>
  <si>
    <t xml:space="preserve">ESET Endpoint Security for Android newsale for 49 users 1 month Saas - product</t>
  </si>
  <si>
    <t xml:space="preserve">44-4389-ESET-SL</t>
  </si>
  <si>
    <t xml:space="preserve">ESET Endpoint Security for Android newsale for 50 users 1 month Saas - product</t>
  </si>
  <si>
    <t xml:space="preserve">44-4390-ESET-SL</t>
  </si>
  <si>
    <t xml:space="preserve">ESET Endpoint Security for Android newsale for 51 users 1 month Saas - product</t>
  </si>
  <si>
    <t xml:space="preserve">44-4391-ESET-SL</t>
  </si>
  <si>
    <t xml:space="preserve">ESET Endpoint Security for Android newsale for 52 users 1 month Saas - product</t>
  </si>
  <si>
    <t xml:space="preserve">44-4392-ESET-SL</t>
  </si>
  <si>
    <t xml:space="preserve">ESET Endpoint Security for Android newsale for 53 users 1 month Saas - product</t>
  </si>
  <si>
    <t xml:space="preserve">44-4393-ESET-SL</t>
  </si>
  <si>
    <t xml:space="preserve">ESET Endpoint Security for Android newsale for 54 users 1 month Saas - product</t>
  </si>
  <si>
    <t xml:space="preserve">44-4394-ESET-SL</t>
  </si>
  <si>
    <t xml:space="preserve">ESET Endpoint Security for Android newsale for 55 users 1 month Saas - product</t>
  </si>
  <si>
    <t xml:space="preserve">44-4395-ESET-SL</t>
  </si>
  <si>
    <t xml:space="preserve">ESET Endpoint Security for Android newsale for 56 users 1 month Saas - product</t>
  </si>
  <si>
    <t xml:space="preserve">44-4396-ESET-SL</t>
  </si>
  <si>
    <t xml:space="preserve">ESET Endpoint Security for Android newsale for 57 users 1 month Saas - product</t>
  </si>
  <si>
    <t xml:space="preserve">44-4397-ESET-SL</t>
  </si>
  <si>
    <t xml:space="preserve">ESET Endpoint Security for Android newsale for 58 users 1 month Saas - product</t>
  </si>
  <si>
    <t xml:space="preserve">44-4398-ESET-SL</t>
  </si>
  <si>
    <t xml:space="preserve">ESET Endpoint Security for Android newsale for 59 users 1 month Saas - product</t>
  </si>
  <si>
    <t xml:space="preserve">44-4399-ESET-SL</t>
  </si>
  <si>
    <t xml:space="preserve">ESET Endpoint Security for Android newsale for 60 users 1 month Saas - product</t>
  </si>
  <si>
    <t xml:space="preserve">44-4400-ESET-SL</t>
  </si>
  <si>
    <t xml:space="preserve">ESET Endpoint Security for Android newsale for 61 users 1 month Saas - product</t>
  </si>
  <si>
    <t xml:space="preserve">44-4401-ESET-SL</t>
  </si>
  <si>
    <t xml:space="preserve">ESET Endpoint Security for Android newsale for 62 users 1 month Saas - product</t>
  </si>
  <si>
    <t xml:space="preserve">44-4402-ESET-SL</t>
  </si>
  <si>
    <t xml:space="preserve">ESET Endpoint Security for Android newsale for 63 users 1 month Saas - product</t>
  </si>
  <si>
    <t xml:space="preserve">44-4403-ESET-SL</t>
  </si>
  <si>
    <t xml:space="preserve">ESET Endpoint Security for Android newsale for 64 users 1 month Saas - product</t>
  </si>
  <si>
    <t xml:space="preserve">44-4404-ESET-SL</t>
  </si>
  <si>
    <t xml:space="preserve">ESET Endpoint Security for Android newsale for 65 users 1 month Saas - product</t>
  </si>
  <si>
    <t xml:space="preserve">44-4405-ESET-SL</t>
  </si>
  <si>
    <t xml:space="preserve">ESET Endpoint Security for Android newsale for 66 users 1 month Saas - product</t>
  </si>
  <si>
    <t xml:space="preserve">44-4406-ESET-SL</t>
  </si>
  <si>
    <t xml:space="preserve">ESET Endpoint Security for Android newsale for 67 users 1 month Saas - product</t>
  </si>
  <si>
    <t xml:space="preserve">44-4407-ESET-SL</t>
  </si>
  <si>
    <t xml:space="preserve">ESET Endpoint Security for Android newsale for 68 users 1 month Saas - product</t>
  </si>
  <si>
    <t xml:space="preserve">44-4408-ESET-SL</t>
  </si>
  <si>
    <t xml:space="preserve">ESET Endpoint Security for Android newsale for 69 users 1 month Saas - product</t>
  </si>
  <si>
    <t xml:space="preserve">44-4409-ESET-SL</t>
  </si>
  <si>
    <t xml:space="preserve">ESET Endpoint Security for Android newsale for 70 users 1 month Saas - product</t>
  </si>
  <si>
    <t xml:space="preserve">44-4410-ESET-SL</t>
  </si>
  <si>
    <t xml:space="preserve">ESET Endpoint Security for Android newsale for 71 users 1 month Saas - product</t>
  </si>
  <si>
    <t xml:space="preserve">44-4411-ESET-SL</t>
  </si>
  <si>
    <t xml:space="preserve">ESET Endpoint Security for Android newsale for 72 users 1 month Saas - product</t>
  </si>
  <si>
    <t xml:space="preserve">44-4412-ESET-SL</t>
  </si>
  <si>
    <t xml:space="preserve">ESET Endpoint Security for Android newsale for 73 users 1 month Saas - product</t>
  </si>
  <si>
    <t xml:space="preserve">44-4413-ESET-SL</t>
  </si>
  <si>
    <t xml:space="preserve">ESET Endpoint Security for Android newsale for 74 users 1 month Saas - product</t>
  </si>
  <si>
    <t xml:space="preserve">44-4414-ESET-SL</t>
  </si>
  <si>
    <t xml:space="preserve">ESET Endpoint Security for Android newsale for 75 users 1 month Saas - product</t>
  </si>
  <si>
    <t xml:space="preserve">44-4415-ESET-SL</t>
  </si>
  <si>
    <t xml:space="preserve">ESET Endpoint Security for Android newsale for 76 users 1 month Saas - product</t>
  </si>
  <si>
    <t xml:space="preserve">44-4416-ESET-SL</t>
  </si>
  <si>
    <t xml:space="preserve">ESET Endpoint Security for Android newsale for 77 users 1 month Saas - product</t>
  </si>
  <si>
    <t xml:space="preserve">44-4417-ESET-SL</t>
  </si>
  <si>
    <t xml:space="preserve">ESET Endpoint Security for Android newsale for 78 users 1 month Saas - product</t>
  </si>
  <si>
    <t xml:space="preserve">44-4418-ESET-SL</t>
  </si>
  <si>
    <t xml:space="preserve">ESET Endpoint Security for Android newsale for 79 users 1 month Saas - product</t>
  </si>
  <si>
    <t xml:space="preserve">44-4419-ESET-SL</t>
  </si>
  <si>
    <t xml:space="preserve">ESET Endpoint Security for Android newsale for 80 users 1 month Saas - product</t>
  </si>
  <si>
    <t xml:space="preserve">44-4420-ESET-SL</t>
  </si>
  <si>
    <t xml:space="preserve">ESET Endpoint Security for Android newsale for 81 users 1 month Saas - product</t>
  </si>
  <si>
    <t xml:space="preserve">44-4421-ESET-SL</t>
  </si>
  <si>
    <t xml:space="preserve">ESET Endpoint Security for Android newsale for 82 users 1 month Saas - product</t>
  </si>
  <si>
    <t xml:space="preserve">44-4422-ESET-SL</t>
  </si>
  <si>
    <t xml:space="preserve">ESET Endpoint Security for Android newsale for 83 users 1 month Saas - product</t>
  </si>
  <si>
    <t xml:space="preserve">44-4423-ESET-SL</t>
  </si>
  <si>
    <t xml:space="preserve">ESET Endpoint Security for Android newsale for 84 users 1 month Saas - product</t>
  </si>
  <si>
    <t xml:space="preserve">44-4424-ESET-SL</t>
  </si>
  <si>
    <t xml:space="preserve">ESET Endpoint Security for Android newsale for 85 users 1 month Saas - product</t>
  </si>
  <si>
    <t xml:space="preserve">44-4425-ESET-SL</t>
  </si>
  <si>
    <t xml:space="preserve">ESET Endpoint Security for Android newsale for 86 users 1 month Saas - product</t>
  </si>
  <si>
    <t xml:space="preserve">44-4426-ESET-SL</t>
  </si>
  <si>
    <t xml:space="preserve">ESET Endpoint Security for Android newsale for 87 users 1 month Saas - product</t>
  </si>
  <si>
    <t xml:space="preserve">44-4427-ESET-SL</t>
  </si>
  <si>
    <t xml:space="preserve">ESET Endpoint Security for Android newsale for 88 users 1 month Saas - product</t>
  </si>
  <si>
    <t xml:space="preserve">44-4428-ESET-SL</t>
  </si>
  <si>
    <t xml:space="preserve">ESET Endpoint Security for Android newsale for 89 users 1 month Saas - product</t>
  </si>
  <si>
    <t xml:space="preserve">44-4429-ESET-SL</t>
  </si>
  <si>
    <t xml:space="preserve">ESET Endpoint Security for Android newsale for 90 users 1 month Saas - product</t>
  </si>
  <si>
    <t xml:space="preserve">44-4430-ESET-SL</t>
  </si>
  <si>
    <t xml:space="preserve">ESET Endpoint Security for Android newsale for 91 users 1 month Saas - product</t>
  </si>
  <si>
    <t xml:space="preserve">44-4431-ESET-SL</t>
  </si>
  <si>
    <t xml:space="preserve">ESET Endpoint Security for Android newsale for 92 users 1 month Saas - product</t>
  </si>
  <si>
    <t xml:space="preserve">44-4432-ESET-SL</t>
  </si>
  <si>
    <t xml:space="preserve">ESET Endpoint Security for Android newsale for 93 users 1 month Saas - product</t>
  </si>
  <si>
    <t xml:space="preserve">44-4433-ESET-SL</t>
  </si>
  <si>
    <t xml:space="preserve">ESET Endpoint Security for Android newsale for 94 users 1 month Saas - product</t>
  </si>
  <si>
    <t xml:space="preserve">44-4434-ESET-SL</t>
  </si>
  <si>
    <t xml:space="preserve">ESET Endpoint Security for Android newsale for 95 users 1 month Saas - product</t>
  </si>
  <si>
    <t xml:space="preserve">44-4435-ESET-SL</t>
  </si>
  <si>
    <t xml:space="preserve">ESET Endpoint Security for Android newsale for 96 users 1 month Saas - product</t>
  </si>
  <si>
    <t xml:space="preserve">44-4436-ESET-SL</t>
  </si>
  <si>
    <t xml:space="preserve">ESET Endpoint Security for Android newsale for 97 users 1 month Saas - product</t>
  </si>
  <si>
    <t xml:space="preserve">44-4437-ESET-SL</t>
  </si>
  <si>
    <t xml:space="preserve">ESET Endpoint Security for Android newsale for 98 users 1 month Saas - product</t>
  </si>
  <si>
    <t xml:space="preserve">44-4438-ESET-SL</t>
  </si>
  <si>
    <t xml:space="preserve">ESET Endpoint Security for Android newsale for 99 users 1 month Saas - product</t>
  </si>
  <si>
    <t xml:space="preserve">44-4439-ESET-SL</t>
  </si>
  <si>
    <t xml:space="preserve">ESET Endpoint Security for Android newsale for 100 users 1 month Saas - product</t>
  </si>
  <si>
    <t xml:space="preserve">44-4440-ESET-SL</t>
  </si>
  <si>
    <t xml:space="preserve">ESET Endpoint Security for Android newsale for 101 users 1 month Saas - product</t>
  </si>
  <si>
    <t xml:space="preserve">44-4441-ESET-SL</t>
  </si>
  <si>
    <t xml:space="preserve">ESET Endpoint Security for Android newsale for 102 users 1 month Saas - product</t>
  </si>
  <si>
    <t xml:space="preserve">44-4442-ESET-SL</t>
  </si>
  <si>
    <t xml:space="preserve">ESET Endpoint Security for Android newsale for 103 users 1 month Saas - product</t>
  </si>
  <si>
    <t xml:space="preserve">44-4443-ESET-SL</t>
  </si>
  <si>
    <t xml:space="preserve">ESET Endpoint Security for Android newsale for 104 users 1 month Saas - product</t>
  </si>
  <si>
    <t xml:space="preserve">44-4444-ESET-SL</t>
  </si>
  <si>
    <t xml:space="preserve">ESET Endpoint Security for Android newsale for 105 users 1 month Saas - product</t>
  </si>
  <si>
    <t xml:space="preserve">44-4445-ESET-SL</t>
  </si>
  <si>
    <t xml:space="preserve">ESET Endpoint Security for Android newsale for 106 users 1 month Saas - product</t>
  </si>
  <si>
    <t xml:space="preserve">44-4446-ESET-SL</t>
  </si>
  <si>
    <t xml:space="preserve">ESET Endpoint Security for Android newsale for 107 users 1 month Saas - product</t>
  </si>
  <si>
    <t xml:space="preserve">44-4447-ESET-SL</t>
  </si>
  <si>
    <t xml:space="preserve">ESET Endpoint Security for Android newsale for 108 users 1 month Saas - product</t>
  </si>
  <si>
    <t xml:space="preserve">44-4448-ESET-SL</t>
  </si>
  <si>
    <t xml:space="preserve">ESET Endpoint Security for Android newsale for 109 users 1 month Saas - product</t>
  </si>
  <si>
    <t xml:space="preserve">44-4449-ESET-SL</t>
  </si>
  <si>
    <t xml:space="preserve">ESET Endpoint Security for Android newsale for 110 users 1 month Saas - product</t>
  </si>
  <si>
    <t xml:space="preserve">44-4450-ESET-SL</t>
  </si>
  <si>
    <t xml:space="preserve">ESET Endpoint Security for Android newsale for 111 users 1 month Saas - product</t>
  </si>
  <si>
    <t xml:space="preserve">44-4451-ESET-SL</t>
  </si>
  <si>
    <t xml:space="preserve">ESET Endpoint Security for Android newsale for 112 users 1 month Saas - product</t>
  </si>
  <si>
    <t xml:space="preserve">44-4452-ESET-SL</t>
  </si>
  <si>
    <t xml:space="preserve">ESET Endpoint Security for Android newsale for 113 users 1 month Saas - product</t>
  </si>
  <si>
    <t xml:space="preserve">44-4453-ESET-SL</t>
  </si>
  <si>
    <t xml:space="preserve">ESET Endpoint Security for Android newsale for 114 users 1 month Saas - product</t>
  </si>
  <si>
    <t xml:space="preserve">44-4454-ESET-SL</t>
  </si>
  <si>
    <t xml:space="preserve">ESET Endpoint Security for Android newsale for 115 users 1 month Saas - product</t>
  </si>
  <si>
    <t xml:space="preserve">44-4455-ESET-SL</t>
  </si>
  <si>
    <t xml:space="preserve">ESET Endpoint Security for Android newsale for 116 users 1 month Saas - product</t>
  </si>
  <si>
    <t xml:space="preserve">44-4456-ESET-SL</t>
  </si>
  <si>
    <t xml:space="preserve">ESET Endpoint Security for Android newsale for 117 users 1 month Saas - product</t>
  </si>
  <si>
    <t xml:space="preserve">44-4457-ESET-SL</t>
  </si>
  <si>
    <t xml:space="preserve">ESET Endpoint Security for Android newsale for 118 users 1 month Saas - product</t>
  </si>
  <si>
    <t xml:space="preserve">44-4458-ESET-SL</t>
  </si>
  <si>
    <t xml:space="preserve">ESET Endpoint Security for Android newsale for 119 users 1 month Saas - product</t>
  </si>
  <si>
    <t xml:space="preserve">44-4459-ESET-SL</t>
  </si>
  <si>
    <t xml:space="preserve">ESET Endpoint Security for Android newsale for 120 users 1 month Saas - product</t>
  </si>
  <si>
    <t xml:space="preserve">44-4460-ESET-SL</t>
  </si>
  <si>
    <t xml:space="preserve">ESET Endpoint Security for Android newsale for 121 users 1 month Saas - product</t>
  </si>
  <si>
    <t xml:space="preserve">44-4461-ESET-SL</t>
  </si>
  <si>
    <t xml:space="preserve">ESET Endpoint Security for Android newsale for 122 users 1 month Saas - product</t>
  </si>
  <si>
    <t xml:space="preserve">44-4462-ESET-SL</t>
  </si>
  <si>
    <t xml:space="preserve">ESET Endpoint Security for Android newsale for 123 users 1 month Saas - product</t>
  </si>
  <si>
    <t xml:space="preserve">44-4463-ESET-SL</t>
  </si>
  <si>
    <t xml:space="preserve">ESET Endpoint Security for Android newsale for 124 users 1 month Saas - product</t>
  </si>
  <si>
    <t xml:space="preserve">44-4464-ESET-SL</t>
  </si>
  <si>
    <t xml:space="preserve">ESET Endpoint Security for Android newsale for 125 users 1 month Saas - product</t>
  </si>
  <si>
    <t xml:space="preserve">44-4465-ESET-SL</t>
  </si>
  <si>
    <t xml:space="preserve">ESET Endpoint Security for Android newsale for 126 users 1 month Saas - product</t>
  </si>
  <si>
    <t xml:space="preserve">44-4466-ESET-SL</t>
  </si>
  <si>
    <t xml:space="preserve">ESET Endpoint Security for Android newsale for 127 users 1 month Saas - product</t>
  </si>
  <si>
    <t xml:space="preserve">44-4467-ESET-SL</t>
  </si>
  <si>
    <t xml:space="preserve">ESET Endpoint Security for Android newsale for 128 users 1 month Saas - product</t>
  </si>
  <si>
    <t xml:space="preserve">44-4468-ESET-SL</t>
  </si>
  <si>
    <t xml:space="preserve">ESET Endpoint Security for Android newsale for 129 users 1 month Saas - product</t>
  </si>
  <si>
    <t xml:space="preserve">44-4469-ESET-SL</t>
  </si>
  <si>
    <t xml:space="preserve">ESET Endpoint Security for Android newsale for 130 users 1 month Saas - product</t>
  </si>
  <si>
    <t xml:space="preserve">44-4470-ESET-SL</t>
  </si>
  <si>
    <t xml:space="preserve">ESET Endpoint Security for Android newsale for 131 users 1 month Saas - product</t>
  </si>
  <si>
    <t xml:space="preserve">44-4471-ESET-SL</t>
  </si>
  <si>
    <t xml:space="preserve">ESET Endpoint Security for Android newsale for 132 users 1 month Saas - product</t>
  </si>
  <si>
    <t xml:space="preserve">44-4472-ESET-SL</t>
  </si>
  <si>
    <t xml:space="preserve">ESET Endpoint Security for Android newsale for 133 users 1 month Saas - product</t>
  </si>
  <si>
    <t xml:space="preserve">44-4473-ESET-SL</t>
  </si>
  <si>
    <t xml:space="preserve">ESET Endpoint Security for Android newsale for 134 users 1 month Saas - product</t>
  </si>
  <si>
    <t xml:space="preserve">44-4474-ESET-SL</t>
  </si>
  <si>
    <t xml:space="preserve">ESET Endpoint Security for Android newsale for 135 users 1 month Saas - product</t>
  </si>
  <si>
    <t xml:space="preserve">44-4475-ESET-SL</t>
  </si>
  <si>
    <t xml:space="preserve">ESET Endpoint Security for Android newsale for 136 users 1 month Saas - product</t>
  </si>
  <si>
    <t xml:space="preserve">44-4476-ESET-SL</t>
  </si>
  <si>
    <t xml:space="preserve">ESET Endpoint Security for Android newsale for 137 users 1 month Saas - product</t>
  </si>
  <si>
    <t xml:space="preserve">44-4477-ESET-SL</t>
  </si>
  <si>
    <t xml:space="preserve">ESET Endpoint Security for Android newsale for 138 users 1 month Saas - product</t>
  </si>
  <si>
    <t xml:space="preserve">44-4478-ESET-SL</t>
  </si>
  <si>
    <t xml:space="preserve">ESET Endpoint Security for Android newsale for 139 users 1 month Saas - product</t>
  </si>
  <si>
    <t xml:space="preserve">44-4479-ESET-SL</t>
  </si>
  <si>
    <t xml:space="preserve">ESET Endpoint Security for Android newsale for 140 users 1 month Saas - product</t>
  </si>
  <si>
    <t xml:space="preserve">44-4480-ESET-SL</t>
  </si>
  <si>
    <t xml:space="preserve">ESET Endpoint Security for Android newsale for 141 users 1 month Saas - product</t>
  </si>
  <si>
    <t xml:space="preserve">44-4481-ESET-SL</t>
  </si>
  <si>
    <t xml:space="preserve">ESET Endpoint Security for Android newsale for 142 users 1 month Saas - product</t>
  </si>
  <si>
    <t xml:space="preserve">44-4482-ESET-SL</t>
  </si>
  <si>
    <t xml:space="preserve">ESET Endpoint Security for Android newsale for 143 users 1 month Saas - product</t>
  </si>
  <si>
    <t xml:space="preserve">44-4483-ESET-SL</t>
  </si>
  <si>
    <t xml:space="preserve">ESET Endpoint Security for Android newsale for 144 users 1 month Saas - product</t>
  </si>
  <si>
    <t xml:space="preserve">44-4484-ESET-SL</t>
  </si>
  <si>
    <t xml:space="preserve">ESET Endpoint Security for Android newsale for 145 users 1 month Saas - product</t>
  </si>
  <si>
    <t xml:space="preserve">44-4485-ESET-SL</t>
  </si>
  <si>
    <t xml:space="preserve">ESET Endpoint Security for Android newsale for 146 users 1 month Saas - product</t>
  </si>
  <si>
    <t xml:space="preserve">44-4486-ESET-SL</t>
  </si>
  <si>
    <t xml:space="preserve">ESET Endpoint Security for Android newsale for 147 users 1 month Saas - product</t>
  </si>
  <si>
    <t xml:space="preserve">44-4487-ESET-SL</t>
  </si>
  <si>
    <t xml:space="preserve">ESET Endpoint Security for Android newsale for 148 users 1 month Saas - product</t>
  </si>
  <si>
    <t xml:space="preserve">44-4488-ESET-SL</t>
  </si>
  <si>
    <t xml:space="preserve">ESET Endpoint Security for Android newsale for 149 users 1 month Saas - product</t>
  </si>
  <si>
    <t xml:space="preserve">44-4489-ESET-SL</t>
  </si>
  <si>
    <t xml:space="preserve">ESET Endpoint Security for Android newsale for 150 users 1 month Saas - product</t>
  </si>
  <si>
    <t xml:space="preserve">44-4490-ESET-SL</t>
  </si>
  <si>
    <t xml:space="preserve">ESET Endpoint Security for Android newsale for 151 users 1 month Saas - product</t>
  </si>
  <si>
    <t xml:space="preserve">44-4491-ESET-SL</t>
  </si>
  <si>
    <t xml:space="preserve">ESET Endpoint Security for Android newsale for 152 users 1 month Saas - product</t>
  </si>
  <si>
    <t xml:space="preserve">44-4492-ESET-SL</t>
  </si>
  <si>
    <t xml:space="preserve">ESET Endpoint Security for Android newsale for 153 users 1 month Saas - product</t>
  </si>
  <si>
    <t xml:space="preserve">44-4493-ESET-SL</t>
  </si>
  <si>
    <t xml:space="preserve">ESET Endpoint Security for Android newsale for 154 users 1 month Saas - product</t>
  </si>
  <si>
    <t xml:space="preserve">44-4494-ESET-SL</t>
  </si>
  <si>
    <t xml:space="preserve">ESET Endpoint Security for Android newsale for 155 users 1 month Saas - product</t>
  </si>
  <si>
    <t xml:space="preserve">44-4495-ESET-SL</t>
  </si>
  <si>
    <t xml:space="preserve">ESET Endpoint Security for Android newsale for 156 users 1 month Saas - product</t>
  </si>
  <si>
    <t xml:space="preserve">44-4496-ESET-SL</t>
  </si>
  <si>
    <t xml:space="preserve">ESET Endpoint Security for Android newsale for 157 users 1 month Saas - product</t>
  </si>
  <si>
    <t xml:space="preserve">44-4497-ESET-SL</t>
  </si>
  <si>
    <t xml:space="preserve">ESET Endpoint Security for Android newsale for 158 users 1 month Saas - product</t>
  </si>
  <si>
    <t xml:space="preserve">44-4498-ESET-SL</t>
  </si>
  <si>
    <t xml:space="preserve">ESET Endpoint Security for Android newsale for 159 users 1 month Saas - product</t>
  </si>
  <si>
    <t xml:space="preserve">44-4499-ESET-SL</t>
  </si>
  <si>
    <t xml:space="preserve">ESET Endpoint Security for Android newsale for 160 users 1 month Saas - product</t>
  </si>
  <si>
    <t xml:space="preserve">44-4500-ESET-SL</t>
  </si>
  <si>
    <t xml:space="preserve">ESET Endpoint Security for Android newsale for 161 users 1 month Saas - product</t>
  </si>
  <si>
    <t xml:space="preserve">44-4501-ESET-SL</t>
  </si>
  <si>
    <t xml:space="preserve">ESET Endpoint Security for Android newsale for 162 users 1 month Saas - product</t>
  </si>
  <si>
    <t xml:space="preserve">44-4502-ESET-SL</t>
  </si>
  <si>
    <t xml:space="preserve">ESET Endpoint Security for Android newsale for 163 users 1 month Saas - product</t>
  </si>
  <si>
    <t xml:space="preserve">44-4503-ESET-SL</t>
  </si>
  <si>
    <t xml:space="preserve">ESET Endpoint Security for Android newsale for 164 users 1 month Saas - product</t>
  </si>
  <si>
    <t xml:space="preserve">44-4504-ESET-SL</t>
  </si>
  <si>
    <t xml:space="preserve">ESET Endpoint Security for Android newsale for 165 users 1 month Saas - product</t>
  </si>
  <si>
    <t xml:space="preserve">44-4505-ESET-SL</t>
  </si>
  <si>
    <t xml:space="preserve">ESET Endpoint Security for Android newsale for 166 users 1 month Saas - product</t>
  </si>
  <si>
    <t xml:space="preserve">44-4506-ESET-SL</t>
  </si>
  <si>
    <t xml:space="preserve">ESET Endpoint Security for Android newsale for 167 users 1 month Saas - product</t>
  </si>
  <si>
    <t xml:space="preserve">44-4507-ESET-SL</t>
  </si>
  <si>
    <t xml:space="preserve">ESET Endpoint Security for Android newsale for 168 users 1 month Saas - product</t>
  </si>
  <si>
    <t xml:space="preserve">44-4508-ESET-SL</t>
  </si>
  <si>
    <t xml:space="preserve">ESET Endpoint Security for Android newsale for 169 users 1 month Saas - product</t>
  </si>
  <si>
    <t xml:space="preserve">44-4509-ESET-SL</t>
  </si>
  <si>
    <t xml:space="preserve">ESET Endpoint Security for Android newsale for 170 users 1 month Saas - product</t>
  </si>
  <si>
    <t xml:space="preserve">44-4510-ESET-SL</t>
  </si>
  <si>
    <t xml:space="preserve">ESET Endpoint Security for Android newsale for 171 users 1 month Saas - product</t>
  </si>
  <si>
    <t xml:space="preserve">44-4511-ESET-SL</t>
  </si>
  <si>
    <t xml:space="preserve">ESET Endpoint Security for Android newsale for 172 users 1 month Saas - product</t>
  </si>
  <si>
    <t xml:space="preserve">44-4512-ESET-SL</t>
  </si>
  <si>
    <t xml:space="preserve">ESET Endpoint Security for Android newsale for 173 users 1 month Saas - product</t>
  </si>
  <si>
    <t xml:space="preserve">44-4513-ESET-SL</t>
  </si>
  <si>
    <t xml:space="preserve">ESET Endpoint Security for Android newsale for 174 users 1 month Saas - product</t>
  </si>
  <si>
    <t xml:space="preserve">44-4514-ESET-SL</t>
  </si>
  <si>
    <t xml:space="preserve">ESET Endpoint Security for Android newsale for 175 users 1 month Saas - product</t>
  </si>
  <si>
    <t xml:space="preserve">44-4515-ESET-SL</t>
  </si>
  <si>
    <t xml:space="preserve">ESET Endpoint Security for Android newsale for 176 users 1 month Saas - product</t>
  </si>
  <si>
    <t xml:space="preserve">44-4516-ESET-SL</t>
  </si>
  <si>
    <t xml:space="preserve">ESET Endpoint Security for Android newsale for 177 users 1 month Saas - product</t>
  </si>
  <si>
    <t xml:space="preserve">44-4517-ESET-SL</t>
  </si>
  <si>
    <t xml:space="preserve">ESET Endpoint Security for Android newsale for 178 users 1 month Saas - product</t>
  </si>
  <si>
    <t xml:space="preserve">44-4518-ESET-SL</t>
  </si>
  <si>
    <t xml:space="preserve">ESET Endpoint Security for Android newsale for 179 users 1 month Saas - product</t>
  </si>
  <si>
    <t xml:space="preserve">44-4519-ESET-SL</t>
  </si>
  <si>
    <t xml:space="preserve">ESET Endpoint Security for Android newsale for 180 users 1 month Saas - product</t>
  </si>
  <si>
    <t xml:space="preserve">44-4520-ESET-SL</t>
  </si>
  <si>
    <t xml:space="preserve">ESET Endpoint Security for Android newsale for 181 users 1 month Saas - product</t>
  </si>
  <si>
    <t xml:space="preserve">44-4521-ESET-SL</t>
  </si>
  <si>
    <t xml:space="preserve">ESET Endpoint Security for Android newsale for 182 users 1 month Saas - product</t>
  </si>
  <si>
    <t xml:space="preserve">44-4522-ESET-SL</t>
  </si>
  <si>
    <t xml:space="preserve">ESET Endpoint Security for Android newsale for 183 users 1 month Saas - product</t>
  </si>
  <si>
    <t xml:space="preserve">44-4523-ESET-SL</t>
  </si>
  <si>
    <t xml:space="preserve">ESET Endpoint Security for Android newsale for 184 users 1 month Saas - product</t>
  </si>
  <si>
    <t xml:space="preserve">44-4524-ESET-SL</t>
  </si>
  <si>
    <t xml:space="preserve">ESET Endpoint Security for Android newsale for 185 users 1 month Saas - product</t>
  </si>
  <si>
    <t xml:space="preserve">44-4525-ESET-SL</t>
  </si>
  <si>
    <t xml:space="preserve">ESET Endpoint Security for Android newsale for 186 users 1 month Saas - product</t>
  </si>
  <si>
    <t xml:space="preserve">44-4526-ESET-SL</t>
  </si>
  <si>
    <t xml:space="preserve">ESET Endpoint Security for Android newsale for 187 users 1 month Saas - product</t>
  </si>
  <si>
    <t xml:space="preserve">44-4527-ESET-SL</t>
  </si>
  <si>
    <t xml:space="preserve">ESET Endpoint Security for Android newsale for 188 users 1 month Saas - product</t>
  </si>
  <si>
    <t xml:space="preserve">44-4528-ESET-SL</t>
  </si>
  <si>
    <t xml:space="preserve">ESET Endpoint Security for Android newsale for 189 users 1 month Saas - product</t>
  </si>
  <si>
    <t xml:space="preserve">44-4529-ESET-SL</t>
  </si>
  <si>
    <t xml:space="preserve">ESET Endpoint Security for Android newsale for 190 users 1 month Saas - product</t>
  </si>
  <si>
    <t xml:space="preserve">44-4530-ESET-SL</t>
  </si>
  <si>
    <t xml:space="preserve">ESET Endpoint Security for Android newsale for 191 users 1 month Saas - product</t>
  </si>
  <si>
    <t xml:space="preserve">44-4531-ESET-SL</t>
  </si>
  <si>
    <t xml:space="preserve">ESET Endpoint Security for Android newsale for 192 users 1 month Saas - product</t>
  </si>
  <si>
    <t xml:space="preserve">44-4532-ESET-SL</t>
  </si>
  <si>
    <t xml:space="preserve">ESET Endpoint Security for Android newsale for 193 users 1 month Saas - product</t>
  </si>
  <si>
    <t xml:space="preserve">44-4533-ESET-SL</t>
  </si>
  <si>
    <t xml:space="preserve">ESET Endpoint Security for Android newsale for 194 users 1 month Saas - product</t>
  </si>
  <si>
    <t xml:space="preserve">44-4534-ESET-SL</t>
  </si>
  <si>
    <t xml:space="preserve">ESET Endpoint Security for Android newsale for 195 users 1 month Saas - product</t>
  </si>
  <si>
    <t xml:space="preserve">44-4535-ESET-SL</t>
  </si>
  <si>
    <t xml:space="preserve">ESET Endpoint Security for Android newsale for 196 users 1 month Saas - product</t>
  </si>
  <si>
    <t xml:space="preserve">44-4536-ESET-SL</t>
  </si>
  <si>
    <t xml:space="preserve">ESET Endpoint Security for Android newsale for 197 users 1 month Saas - product</t>
  </si>
  <si>
    <t xml:space="preserve">44-4537-ESET-SL</t>
  </si>
  <si>
    <t xml:space="preserve">ESET Endpoint Security for Android newsale for 198 users 1 month Saas - product</t>
  </si>
  <si>
    <t xml:space="preserve">44-4538-ESET-SL</t>
  </si>
  <si>
    <t xml:space="preserve">ESET Endpoint Security for Android newsale for 199 users 1 month Saas - product</t>
  </si>
  <si>
    <t xml:space="preserve">44-4539-ESET-SL</t>
  </si>
  <si>
    <t xml:space="preserve">ESET Endpoint Security for Android newsale for 200 users 1 month Saas - product</t>
  </si>
  <si>
    <t xml:space="preserve">40-4541-ESET-SL</t>
  </si>
  <si>
    <t xml:space="preserve">ESET Mail Security для Microsoft Exchange Server newsale for 1 mailbox 1 month Saas - product</t>
  </si>
  <si>
    <t xml:space="preserve">40-4542-ESET-SL</t>
  </si>
  <si>
    <t xml:space="preserve">ESET Mail Security для Microsoft Exchange Server newsale for 2 mailboxes 1 month Saas - product</t>
  </si>
  <si>
    <t xml:space="preserve">40-4543-ESET-SL</t>
  </si>
  <si>
    <t xml:space="preserve">ESET Mail Security для Microsoft Exchange Server newsale for 3 mailboxes 1 month Saas - product</t>
  </si>
  <si>
    <t xml:space="preserve">40-4544-ESET-SL</t>
  </si>
  <si>
    <t xml:space="preserve">ESET Mail Security для Microsoft Exchange Server newsale for 4 mailboxes 1 month Saas - product</t>
  </si>
  <si>
    <t xml:space="preserve">40-4545-ESET-SL</t>
  </si>
  <si>
    <t xml:space="preserve">ESET Mail Security для Microsoft Exchange Server newsale for 5 mailboxes 1 month Saas - product</t>
  </si>
  <si>
    <t xml:space="preserve">40-4546-ESET-SL</t>
  </si>
  <si>
    <t xml:space="preserve">ESET Mail Security для Microsoft Exchange Server newsale for 6 mailboxes 1 month Saas - product</t>
  </si>
  <si>
    <t xml:space="preserve">40-4547-ESET-SL</t>
  </si>
  <si>
    <t xml:space="preserve">ESET Mail Security для Microsoft Exchange Server newsale for 7 mailboxes 1 month Saas - product</t>
  </si>
  <si>
    <t xml:space="preserve">40-4548-ESET-SL</t>
  </si>
  <si>
    <t xml:space="preserve">ESET Mail Security для Microsoft Exchange Server newsale for 8 mailboxes 1 month Saas - product</t>
  </si>
  <si>
    <t xml:space="preserve">40-4549-ESET-SL</t>
  </si>
  <si>
    <t xml:space="preserve">ESET Mail Security для Microsoft Exchange Server newsale for 9 mailboxes 1 month Saas - product</t>
  </si>
  <si>
    <t xml:space="preserve">40-4550-ESET-SL</t>
  </si>
  <si>
    <t xml:space="preserve">ESET Mail Security для Microsoft Exchange Server newsale for 10 mailboxes 1 month Saas - product</t>
  </si>
  <si>
    <t xml:space="preserve">40-4551-ESET-SL</t>
  </si>
  <si>
    <t xml:space="preserve">ESET Mail Security для Microsoft Exchange Server newsale for 11 mailboxes 1 month Saas - product</t>
  </si>
  <si>
    <t xml:space="preserve">40-4552-ESET-SL</t>
  </si>
  <si>
    <t xml:space="preserve">ESET Mail Security для Microsoft Exchange Server newsale for 12 mailboxes 1 month Saas - product</t>
  </si>
  <si>
    <t xml:space="preserve">40-4553-ESET-SL</t>
  </si>
  <si>
    <t xml:space="preserve">ESET Mail Security для Microsoft Exchange Server newsale for 13 mailboxes 1 month Saas - product</t>
  </si>
  <si>
    <t xml:space="preserve">40-4554-ESET-SL</t>
  </si>
  <si>
    <t xml:space="preserve">ESET Mail Security для Microsoft Exchange Server newsale for 14 mailboxes 1 month Saas - product</t>
  </si>
  <si>
    <t xml:space="preserve">40-4555-ESET-SL</t>
  </si>
  <si>
    <t xml:space="preserve">ESET Mail Security для Microsoft Exchange Server newsale for 15 mailboxes 1 month Saas - product</t>
  </si>
  <si>
    <t xml:space="preserve">40-4556-ESET-SL</t>
  </si>
  <si>
    <t xml:space="preserve">ESET Mail Security для Microsoft Exchange Server newsale for 16 mailboxes 1 month Saas - product</t>
  </si>
  <si>
    <t xml:space="preserve">40-4557-ESET-SL</t>
  </si>
  <si>
    <t xml:space="preserve">ESET Mail Security для Microsoft Exchange Server newsale for 17 mailboxes 1 month Saas - product</t>
  </si>
  <si>
    <t xml:space="preserve">40-4558-ESET-SL</t>
  </si>
  <si>
    <t xml:space="preserve">ESET Mail Security для Microsoft Exchange Server newsale for 18 mailboxes 1 month Saas - product</t>
  </si>
  <si>
    <t xml:space="preserve">40-4559-ESET-SL</t>
  </si>
  <si>
    <t xml:space="preserve">ESET Mail Security для Microsoft Exchange Server newsale for 19 mailboxes 1 month Saas - product</t>
  </si>
  <si>
    <t xml:space="preserve">40-4560-ESET-SL</t>
  </si>
  <si>
    <t xml:space="preserve">ESET Mail Security для Microsoft Exchange Server newsale for 20 mailboxes 1 month Saas - product</t>
  </si>
  <si>
    <t xml:space="preserve">40-4561-ESET-SL</t>
  </si>
  <si>
    <t xml:space="preserve">ESET Mail Security для Microsoft Exchange Server newsale for 21 mailboxes 1 month Saas - product</t>
  </si>
  <si>
    <t xml:space="preserve">40-4562-ESET-SL</t>
  </si>
  <si>
    <t xml:space="preserve">ESET Mail Security для Microsoft Exchange Server newsale for 22 mailboxes 1 month Saas - product</t>
  </si>
  <si>
    <t xml:space="preserve">40-4563-ESET-SL</t>
  </si>
  <si>
    <t xml:space="preserve">ESET Mail Security для Microsoft Exchange Server newsale for 23 mailboxes 1 month Saas - product</t>
  </si>
  <si>
    <t xml:space="preserve">40-4564-ESET-SL</t>
  </si>
  <si>
    <t xml:space="preserve">ESET Mail Security для Microsoft Exchange Server newsale for 24 mailboxes 1 month Saas - product</t>
  </si>
  <si>
    <t xml:space="preserve">40-4565-ESET-SL</t>
  </si>
  <si>
    <t xml:space="preserve">ESET Mail Security для Microsoft Exchange Server newsale for 25 mailboxes 1 month Saas - product</t>
  </si>
  <si>
    <t xml:space="preserve">40-4566-ESET-SL</t>
  </si>
  <si>
    <t xml:space="preserve">ESET Mail Security для Microsoft Exchange Server newsale for 26 mailboxes 1 month Saas - product</t>
  </si>
  <si>
    <t xml:space="preserve">40-4567-ESET-SL</t>
  </si>
  <si>
    <t xml:space="preserve">ESET Mail Security для Microsoft Exchange Server newsale for 27 mailboxes 1 month Saas - product</t>
  </si>
  <si>
    <t xml:space="preserve">40-4568-ESET-SL</t>
  </si>
  <si>
    <t xml:space="preserve">ESET Mail Security для Microsoft Exchange Server newsale for 28 mailboxes 1 month Saas - product</t>
  </si>
  <si>
    <t xml:space="preserve">40-4569-ESET-SL</t>
  </si>
  <si>
    <t xml:space="preserve">ESET Mail Security для Microsoft Exchange Server newsale for 29 mailboxes 1 month Saas - product</t>
  </si>
  <si>
    <t xml:space="preserve">40-4570-ESET-SL</t>
  </si>
  <si>
    <t xml:space="preserve">ESET Mail Security для Microsoft Exchange Server newsale for 30 mailboxes 1 month Saas - product</t>
  </si>
  <si>
    <t xml:space="preserve">40-4571-ESET-SL</t>
  </si>
  <si>
    <t xml:space="preserve">ESET Mail Security для Microsoft Exchange Server newsale for 31 mailboxes 1 month Saas - product</t>
  </si>
  <si>
    <t xml:space="preserve">40-4572-ESET-SL</t>
  </si>
  <si>
    <t xml:space="preserve">ESET Mail Security для Microsoft Exchange Server newsale for 32 mailboxes 1 month Saas - product</t>
  </si>
  <si>
    <t xml:space="preserve">40-4573-ESET-SL</t>
  </si>
  <si>
    <t xml:space="preserve">ESET Mail Security для Microsoft Exchange Server newsale for 33 mailboxes 1 month Saas - product</t>
  </si>
  <si>
    <t xml:space="preserve">40-4574-ESET-SL</t>
  </si>
  <si>
    <t xml:space="preserve">ESET Mail Security для Microsoft Exchange Server newsale for 34 mailboxes 1 month Saas - product</t>
  </si>
  <si>
    <t xml:space="preserve">40-4575-ESET-SL</t>
  </si>
  <si>
    <t xml:space="preserve">ESET Mail Security для Microsoft Exchange Server newsale for 35 mailboxes 1 month Saas - product</t>
  </si>
  <si>
    <t xml:space="preserve">40-4576-ESET-SL</t>
  </si>
  <si>
    <t xml:space="preserve">ESET Mail Security для Microsoft Exchange Server newsale for 36 mailboxes 1 month Saas - product</t>
  </si>
  <si>
    <t xml:space="preserve">40-4577-ESET-SL</t>
  </si>
  <si>
    <t xml:space="preserve">ESET Mail Security для Microsoft Exchange Server newsale for 37 mailboxes 1 month Saas - product</t>
  </si>
  <si>
    <t xml:space="preserve">40-4578-ESET-SL</t>
  </si>
  <si>
    <t xml:space="preserve">ESET Mail Security для Microsoft Exchange Server newsale for 38 mailboxes 1 month Saas - product</t>
  </si>
  <si>
    <t xml:space="preserve">40-4579-ESET-SL</t>
  </si>
  <si>
    <t xml:space="preserve">ESET Mail Security для Microsoft Exchange Server newsale for 39 mailboxes 1 month Saas - product</t>
  </si>
  <si>
    <t xml:space="preserve">40-4580-ESET-SL</t>
  </si>
  <si>
    <t xml:space="preserve">ESET Mail Security для Microsoft Exchange Server newsale for 40 mailboxes 1 month Saas - product</t>
  </si>
  <si>
    <t xml:space="preserve">40-4581-ESET-SL</t>
  </si>
  <si>
    <t xml:space="preserve">ESET Mail Security для Microsoft Exchange Server newsale for 41 mailboxes 1 month Saas - product</t>
  </si>
  <si>
    <t xml:space="preserve">40-4582-ESET-SL</t>
  </si>
  <si>
    <t xml:space="preserve">ESET Mail Security для Microsoft Exchange Server newsale for 42 mailboxes 1 month Saas - product</t>
  </si>
  <si>
    <t xml:space="preserve">40-4583-ESET-SL</t>
  </si>
  <si>
    <t xml:space="preserve">ESET Mail Security для Microsoft Exchange Server newsale for 43 mailboxes 1 month Saas - product</t>
  </si>
  <si>
    <t xml:space="preserve">40-4584-ESET-SL</t>
  </si>
  <si>
    <t xml:space="preserve">ESET Mail Security для Microsoft Exchange Server newsale for 44 mailboxes 1 month Saas - product</t>
  </si>
  <si>
    <t xml:space="preserve">40-4585-ESET-SL</t>
  </si>
  <si>
    <t xml:space="preserve">ESET Mail Security для Microsoft Exchange Server newsale for 45 mailboxes 1 month Saas - product</t>
  </si>
  <si>
    <t xml:space="preserve">40-4586-ESET-SL</t>
  </si>
  <si>
    <t xml:space="preserve">ESET Mail Security для Microsoft Exchange Server newsale for 46 mailboxes 1 month Saas - product</t>
  </si>
  <si>
    <t xml:space="preserve">40-4587-ESET-SL</t>
  </si>
  <si>
    <t xml:space="preserve">ESET Mail Security для Microsoft Exchange Server newsale for 47 mailboxes 1 month Saas - product</t>
  </si>
  <si>
    <t xml:space="preserve">40-4588-ESET-SL</t>
  </si>
  <si>
    <t xml:space="preserve">ESET Mail Security для Microsoft Exchange Server newsale for 48 mailboxes 1 month Saas - product</t>
  </si>
  <si>
    <t xml:space="preserve">40-4589-ESET-SL</t>
  </si>
  <si>
    <t xml:space="preserve">ESET Mail Security для Microsoft Exchange Server newsale for 49 mailboxes 1 month Saas - product</t>
  </si>
  <si>
    <t xml:space="preserve">40-4590-ESET-SL</t>
  </si>
  <si>
    <t xml:space="preserve">ESET Mail Security для Microsoft Exchange Server newsale for 50 mailboxes 1 month Saas - product</t>
  </si>
  <si>
    <t xml:space="preserve">40-4591-ESET-SL</t>
  </si>
  <si>
    <t xml:space="preserve">ESET Mail Security для Microsoft Exchange Server newsale for 51 mailboxes 1 month Saas - product</t>
  </si>
  <si>
    <t xml:space="preserve">40-4592-ESET-SL</t>
  </si>
  <si>
    <t xml:space="preserve">ESET Mail Security для Microsoft Exchange Server newsale for 52 mailboxes 1 month Saas - product</t>
  </si>
  <si>
    <t xml:space="preserve">40-4593-ESET-SL</t>
  </si>
  <si>
    <t xml:space="preserve">ESET Mail Security для Microsoft Exchange Server newsale for 53 mailboxes 1 month Saas - product</t>
  </si>
  <si>
    <t xml:space="preserve">40-4594-ESET-SL</t>
  </si>
  <si>
    <t xml:space="preserve">ESET Mail Security для Microsoft Exchange Server newsale for 54 mailboxes 1 month Saas - product</t>
  </si>
  <si>
    <t xml:space="preserve">40-4595-ESET-SL</t>
  </si>
  <si>
    <t xml:space="preserve">ESET Mail Security для Microsoft Exchange Server newsale for 55 mailboxes 1 month Saas - product</t>
  </si>
  <si>
    <t xml:space="preserve">40-4596-ESET-SL</t>
  </si>
  <si>
    <t xml:space="preserve">ESET Mail Security для Microsoft Exchange Server newsale for 56 mailboxes 1 month Saas - product</t>
  </si>
  <si>
    <t xml:space="preserve">40-4597-ESET-SL</t>
  </si>
  <si>
    <t xml:space="preserve">ESET Mail Security для Microsoft Exchange Server newsale for 57 mailboxes 1 month Saas - product</t>
  </si>
  <si>
    <t xml:space="preserve">40-4598-ESET-SL</t>
  </si>
  <si>
    <t xml:space="preserve">ESET Mail Security для Microsoft Exchange Server newsale for 58 mailboxes 1 month Saas - product</t>
  </si>
  <si>
    <t xml:space="preserve">40-4599-ESET-SL</t>
  </si>
  <si>
    <t xml:space="preserve">ESET Mail Security для Microsoft Exchange Server newsale for 59 mailboxes 1 month Saas - product</t>
  </si>
  <si>
    <t xml:space="preserve">40-4600-ESET-SL</t>
  </si>
  <si>
    <t xml:space="preserve">ESET Mail Security для Microsoft Exchange Server newsale for 60 mailboxes 1 month Saas - product</t>
  </si>
  <si>
    <t xml:space="preserve">40-4601-ESET-SL</t>
  </si>
  <si>
    <t xml:space="preserve">ESET Mail Security для Microsoft Exchange Server newsale for 61 mailboxes 1 month Saas - product</t>
  </si>
  <si>
    <t xml:space="preserve">40-4602-ESET-SL</t>
  </si>
  <si>
    <t xml:space="preserve">ESET Mail Security для Microsoft Exchange Server newsale for 62 mailboxes 1 month Saas - product</t>
  </si>
  <si>
    <t xml:space="preserve">40-4603-ESET-SL</t>
  </si>
  <si>
    <t xml:space="preserve">ESET Mail Security для Microsoft Exchange Server newsale for 63 mailboxes 1 month Saas - product</t>
  </si>
  <si>
    <t xml:space="preserve">40-4604-ESET-SL</t>
  </si>
  <si>
    <t xml:space="preserve">ESET Mail Security для Microsoft Exchange Server newsale for 64 mailboxes 1 month Saas - product</t>
  </si>
  <si>
    <t xml:space="preserve">40-4605-ESET-SL</t>
  </si>
  <si>
    <t xml:space="preserve">ESET Mail Security для Microsoft Exchange Server newsale for 65 mailboxes 1 month Saas - product</t>
  </si>
  <si>
    <t xml:space="preserve">40-4606-ESET-SL</t>
  </si>
  <si>
    <t xml:space="preserve">ESET Mail Security для Microsoft Exchange Server newsale for 66 mailboxes 1 month Saas - product</t>
  </si>
  <si>
    <t xml:space="preserve">40-4607-ESET-SL</t>
  </si>
  <si>
    <t xml:space="preserve">ESET Mail Security для Microsoft Exchange Server newsale for 67 mailboxes 1 month Saas - product</t>
  </si>
  <si>
    <t xml:space="preserve">40-4608-ESET-SL</t>
  </si>
  <si>
    <t xml:space="preserve">ESET Mail Security для Microsoft Exchange Server newsale for 68 mailboxes 1 month Saas - product</t>
  </si>
  <si>
    <t xml:space="preserve">40-4609-ESET-SL</t>
  </si>
  <si>
    <t xml:space="preserve">ESET Mail Security для Microsoft Exchange Server newsale for 69 mailboxes 1 month Saas - product</t>
  </si>
  <si>
    <t xml:space="preserve">40-4610-ESET-SL</t>
  </si>
  <si>
    <t xml:space="preserve">ESET Mail Security для Microsoft Exchange Server newsale for 70 mailboxes 1 month Saas - product</t>
  </si>
  <si>
    <t xml:space="preserve">40-4611-ESET-SL</t>
  </si>
  <si>
    <t xml:space="preserve">ESET Mail Security для Microsoft Exchange Server newsale for 71 mailboxes 1 month Saas - product</t>
  </si>
  <si>
    <t xml:space="preserve">40-4612-ESET-SL</t>
  </si>
  <si>
    <t xml:space="preserve">ESET Mail Security для Microsoft Exchange Server newsale for 72 mailboxes 1 month Saas - product</t>
  </si>
  <si>
    <t xml:space="preserve">40-4613-ESET-SL</t>
  </si>
  <si>
    <t xml:space="preserve">ESET Mail Security для Microsoft Exchange Server newsale for 73 mailboxes 1 month Saas - product</t>
  </si>
  <si>
    <t xml:space="preserve">40-4614-ESET-SL</t>
  </si>
  <si>
    <t xml:space="preserve">ESET Mail Security для Microsoft Exchange Server newsale for 74 mailboxes 1 month Saas - product</t>
  </si>
  <si>
    <t xml:space="preserve">40-4615-ESET-SL</t>
  </si>
  <si>
    <t xml:space="preserve">ESET Mail Security для Microsoft Exchange Server newsale for 75 mailboxes 1 month Saas - product</t>
  </si>
  <si>
    <t xml:space="preserve">40-4616-ESET-SL</t>
  </si>
  <si>
    <t xml:space="preserve">ESET Mail Security для Microsoft Exchange Server newsale for 76 mailboxes 1 month Saas - product</t>
  </si>
  <si>
    <t xml:space="preserve">40-4617-ESET-SL</t>
  </si>
  <si>
    <t xml:space="preserve">ESET Mail Security для Microsoft Exchange Server newsale for 77 mailboxes 1 month Saas - product</t>
  </si>
  <si>
    <t xml:space="preserve">40-4618-ESET-SL</t>
  </si>
  <si>
    <t xml:space="preserve">ESET Mail Security для Microsoft Exchange Server newsale for 78 mailboxes 1 month Saas - product</t>
  </si>
  <si>
    <t xml:space="preserve">40-4619-ESET-SL</t>
  </si>
  <si>
    <t xml:space="preserve">ESET Mail Security для Microsoft Exchange Server newsale for 79 mailboxes 1 month Saas - product</t>
  </si>
  <si>
    <t xml:space="preserve">40-4620-ESET-SL</t>
  </si>
  <si>
    <t xml:space="preserve">ESET Mail Security для Microsoft Exchange Server newsale for 80 mailboxes 1 month Saas - product</t>
  </si>
  <si>
    <t xml:space="preserve">40-4621-ESET-SL</t>
  </si>
  <si>
    <t xml:space="preserve">ESET Mail Security для Microsoft Exchange Server newsale for 81 mailboxes 1 month Saas - product</t>
  </si>
  <si>
    <t xml:space="preserve">40-4622-ESET-SL</t>
  </si>
  <si>
    <t xml:space="preserve">ESET Mail Security для Microsoft Exchange Server newsale for 82 mailboxes 1 month Saas - product</t>
  </si>
  <si>
    <t xml:space="preserve">40-4623-ESET-SL</t>
  </si>
  <si>
    <t xml:space="preserve">ESET Mail Security для Microsoft Exchange Server newsale for 83 mailboxes 1 month Saas - product</t>
  </si>
  <si>
    <t xml:space="preserve">40-4624-ESET-SL</t>
  </si>
  <si>
    <t xml:space="preserve">ESET Mail Security для Microsoft Exchange Server newsale for 84 mailboxes 1 month Saas - product</t>
  </si>
  <si>
    <t xml:space="preserve">40-4625-ESET-SL</t>
  </si>
  <si>
    <t xml:space="preserve">ESET Mail Security для Microsoft Exchange Server newsale for 85 mailboxes 1 month Saas - product</t>
  </si>
  <si>
    <t xml:space="preserve">40-4626-ESET-SL</t>
  </si>
  <si>
    <t xml:space="preserve">ESET Mail Security для Microsoft Exchange Server newsale for 86 mailboxes 1 month Saas - product</t>
  </si>
  <si>
    <t xml:space="preserve">40-4627-ESET-SL</t>
  </si>
  <si>
    <t xml:space="preserve">ESET Mail Security для Microsoft Exchange Server newsale for 87 mailboxes 1 month Saas - product</t>
  </si>
  <si>
    <t xml:space="preserve">40-4628-ESET-SL</t>
  </si>
  <si>
    <t xml:space="preserve">ESET Mail Security для Microsoft Exchange Server newsale for 88 mailboxes 1 month Saas - product</t>
  </si>
  <si>
    <t xml:space="preserve">40-4629-ESET-SL</t>
  </si>
  <si>
    <t xml:space="preserve">ESET Mail Security для Microsoft Exchange Server newsale for 89 mailboxes 1 month Saas - product</t>
  </si>
  <si>
    <t xml:space="preserve">40-4630-ESET-SL</t>
  </si>
  <si>
    <t xml:space="preserve">ESET Mail Security для Microsoft Exchange Server newsale for 90 mailboxes 1 month Saas - product</t>
  </si>
  <si>
    <t xml:space="preserve">40-4631-ESET-SL</t>
  </si>
  <si>
    <t xml:space="preserve">ESET Mail Security для Microsoft Exchange Server newsale for 91 mailboxes 1 month Saas - product</t>
  </si>
  <si>
    <t xml:space="preserve">40-4632-ESET-SL</t>
  </si>
  <si>
    <t xml:space="preserve">ESET Mail Security для Microsoft Exchange Server newsale for 92 mailboxes 1 month Saas - product</t>
  </si>
  <si>
    <t xml:space="preserve">40-4633-ESET-SL</t>
  </si>
  <si>
    <t xml:space="preserve">ESET Mail Security для Microsoft Exchange Server newsale for 93 mailboxes 1 month Saas - product</t>
  </si>
  <si>
    <t xml:space="preserve">40-4634-ESET-SL</t>
  </si>
  <si>
    <t xml:space="preserve">ESET Mail Security для Microsoft Exchange Server newsale for 94 mailboxes 1 month Saas - product</t>
  </si>
  <si>
    <t xml:space="preserve">40-4635-ESET-SL</t>
  </si>
  <si>
    <t xml:space="preserve">ESET Mail Security для Microsoft Exchange Server newsale for 95 mailboxes 1 month Saas - product</t>
  </si>
  <si>
    <t xml:space="preserve">40-4636-ESET-SL</t>
  </si>
  <si>
    <t xml:space="preserve">ESET Mail Security для Microsoft Exchange Server newsale for 96 mailboxes 1 month Saas - product</t>
  </si>
  <si>
    <t xml:space="preserve">40-4637-ESET-SL</t>
  </si>
  <si>
    <t xml:space="preserve">ESET Mail Security для Microsoft Exchange Server newsale for 97 mailboxes 1 month Saas - product</t>
  </si>
  <si>
    <t xml:space="preserve">40-4638-ESET-SL</t>
  </si>
  <si>
    <t xml:space="preserve">ESET Mail Security для Microsoft Exchange Server newsale for 98 mailboxes 1 month Saas - product</t>
  </si>
  <si>
    <t xml:space="preserve">40-4639-ESET-SL</t>
  </si>
  <si>
    <t xml:space="preserve">ESET Mail Security для Microsoft Exchange Server newsale for 99 mailboxes 1 month Saas - product</t>
  </si>
  <si>
    <t xml:space="preserve">40-4640-ESET-SL</t>
  </si>
  <si>
    <t xml:space="preserve">ESET Mail Security для Microsoft Exchange Server newsale for 100 mailboxes 1 month Saas - product</t>
  </si>
  <si>
    <t xml:space="preserve">40-4641-ESET-SL</t>
  </si>
  <si>
    <t xml:space="preserve">ESET Mail Security для Microsoft Exchange Server newsale for 101 mailboxes 1 month Saas - product</t>
  </si>
  <si>
    <t xml:space="preserve">40-4642-ESET-SL</t>
  </si>
  <si>
    <t xml:space="preserve">ESET Mail Security для Microsoft Exchange Server newsale for 102 mailboxes 1 month Saas - product</t>
  </si>
  <si>
    <t xml:space="preserve">40-4643-ESET-SL</t>
  </si>
  <si>
    <t xml:space="preserve">ESET Mail Security для Microsoft Exchange Server newsale for 103 mailboxes 1 month Saas - product</t>
  </si>
  <si>
    <t xml:space="preserve">40-4644-ESET-SL</t>
  </si>
  <si>
    <t xml:space="preserve">ESET Mail Security для Microsoft Exchange Server newsale for 104 mailboxes 1 month Saas - product</t>
  </si>
  <si>
    <t xml:space="preserve">40-4645-ESET-SL</t>
  </si>
  <si>
    <t xml:space="preserve">ESET Mail Security для Microsoft Exchange Server newsale for 105 mailboxes 1 month Saas - product</t>
  </si>
  <si>
    <t xml:space="preserve">40-4646-ESET-SL</t>
  </si>
  <si>
    <t xml:space="preserve">ESET Mail Security для Microsoft Exchange Server newsale for 106 mailboxes 1 month Saas - product</t>
  </si>
  <si>
    <t xml:space="preserve">40-4647-ESET-SL</t>
  </si>
  <si>
    <t xml:space="preserve">ESET Mail Security для Microsoft Exchange Server newsale for 107 mailboxes 1 month Saas - product</t>
  </si>
  <si>
    <t xml:space="preserve">40-4648-ESET-SL</t>
  </si>
  <si>
    <t xml:space="preserve">ESET Mail Security для Microsoft Exchange Server newsale for 108 mailboxes 1 month Saas - product</t>
  </si>
  <si>
    <t xml:space="preserve">40-4649-ESET-SL</t>
  </si>
  <si>
    <t xml:space="preserve">ESET Mail Security для Microsoft Exchange Server newsale for 109 mailboxes 1 month Saas - product</t>
  </si>
  <si>
    <t xml:space="preserve">40-4650-ESET-SL</t>
  </si>
  <si>
    <t xml:space="preserve">ESET Mail Security для Microsoft Exchange Server newsale for 110 mailboxes 1 month Saas - product</t>
  </si>
  <si>
    <t xml:space="preserve">40-4651-ESET-SL</t>
  </si>
  <si>
    <t xml:space="preserve">ESET Mail Security для Microsoft Exchange Server newsale for 111 mailboxes 1 month Saas - product</t>
  </si>
  <si>
    <t xml:space="preserve">40-4652-ESET-SL</t>
  </si>
  <si>
    <t xml:space="preserve">ESET Mail Security для Microsoft Exchange Server newsale for 112 mailboxes 1 month Saas - product</t>
  </si>
  <si>
    <t xml:space="preserve">40-4653-ESET-SL</t>
  </si>
  <si>
    <t xml:space="preserve">ESET Mail Security для Microsoft Exchange Server newsale for 113 mailboxes 1 month Saas - product</t>
  </si>
  <si>
    <t xml:space="preserve">40-4654-ESET-SL</t>
  </si>
  <si>
    <t xml:space="preserve">ESET Mail Security для Microsoft Exchange Server newsale for 114 mailboxes 1 month Saas - product</t>
  </si>
  <si>
    <t xml:space="preserve">40-4655-ESET-SL</t>
  </si>
  <si>
    <t xml:space="preserve">ESET Mail Security для Microsoft Exchange Server newsale for 115 mailboxes 1 month Saas - product</t>
  </si>
  <si>
    <t xml:space="preserve">40-4656-ESET-SL</t>
  </si>
  <si>
    <t xml:space="preserve">ESET Mail Security для Microsoft Exchange Server newsale for 116 mailboxes 1 month Saas - product</t>
  </si>
  <si>
    <t xml:space="preserve">40-4657-ESET-SL</t>
  </si>
  <si>
    <t xml:space="preserve">ESET Mail Security для Microsoft Exchange Server newsale for 117 mailboxes 1 month Saas - product</t>
  </si>
  <si>
    <t xml:space="preserve">40-4658-ESET-SL</t>
  </si>
  <si>
    <t xml:space="preserve">ESET Mail Security для Microsoft Exchange Server newsale for 118 mailboxes 1 month Saas - product</t>
  </si>
  <si>
    <t xml:space="preserve">40-4659-ESET-SL</t>
  </si>
  <si>
    <t xml:space="preserve">ESET Mail Security для Microsoft Exchange Server newsale for 119 mailboxes 1 month Saas - product</t>
  </si>
  <si>
    <t xml:space="preserve">40-4660-ESET-SL</t>
  </si>
  <si>
    <t xml:space="preserve">ESET Mail Security для Microsoft Exchange Server newsale for 120 mailboxes 1 month Saas - product</t>
  </si>
  <si>
    <t xml:space="preserve">40-4661-ESET-SL</t>
  </si>
  <si>
    <t xml:space="preserve">ESET Mail Security для Microsoft Exchange Server newsale for 121 mailboxes 1 month Saas - product</t>
  </si>
  <si>
    <t xml:space="preserve">40-4662-ESET-SL</t>
  </si>
  <si>
    <t xml:space="preserve">ESET Mail Security для Microsoft Exchange Server newsale for 122 mailboxes 1 month Saas - product</t>
  </si>
  <si>
    <t xml:space="preserve">40-4663-ESET-SL</t>
  </si>
  <si>
    <t xml:space="preserve">ESET Mail Security для Microsoft Exchange Server newsale for 123 mailboxes 1 month Saas - product</t>
  </si>
  <si>
    <t xml:space="preserve">40-4664-ESET-SL</t>
  </si>
  <si>
    <t xml:space="preserve">ESET Mail Security для Microsoft Exchange Server newsale for 124 mailboxes 1 month Saas - product</t>
  </si>
  <si>
    <t xml:space="preserve">40-4665-ESET-SL</t>
  </si>
  <si>
    <t xml:space="preserve">ESET Mail Security для Microsoft Exchange Server newsale for 125 mailboxes 1 month Saas - product</t>
  </si>
  <si>
    <t xml:space="preserve">40-4666-ESET-SL</t>
  </si>
  <si>
    <t xml:space="preserve">ESET Mail Security для Microsoft Exchange Server newsale for 126 mailboxes 1 month Saas - product</t>
  </si>
  <si>
    <t xml:space="preserve">40-4667-ESET-SL</t>
  </si>
  <si>
    <t xml:space="preserve">ESET Mail Security для Microsoft Exchange Server newsale for 127 mailboxes 1 month Saas - product</t>
  </si>
  <si>
    <t xml:space="preserve">40-4668-ESET-SL</t>
  </si>
  <si>
    <t xml:space="preserve">ESET Mail Security для Microsoft Exchange Server newsale for 128 mailboxes 1 month Saas - product</t>
  </si>
  <si>
    <t xml:space="preserve">40-4669-ESET-SL</t>
  </si>
  <si>
    <t xml:space="preserve">ESET Mail Security для Microsoft Exchange Server newsale for 129 mailboxes 1 month Saas - product</t>
  </si>
  <si>
    <t xml:space="preserve">40-4670-ESET-SL</t>
  </si>
  <si>
    <t xml:space="preserve">ESET Mail Security для Microsoft Exchange Server newsale for 130 mailboxes 1 month Saas - product</t>
  </si>
  <si>
    <t xml:space="preserve">40-4671-ESET-SL</t>
  </si>
  <si>
    <t xml:space="preserve">ESET Mail Security для Microsoft Exchange Server newsale for 131 mailboxes 1 month Saas - product</t>
  </si>
  <si>
    <t xml:space="preserve">40-4672-ESET-SL</t>
  </si>
  <si>
    <t xml:space="preserve">ESET Mail Security для Microsoft Exchange Server newsale for 132 mailboxes 1 month Saas - product</t>
  </si>
  <si>
    <t xml:space="preserve">40-4673-ESET-SL</t>
  </si>
  <si>
    <t xml:space="preserve">ESET Mail Security для Microsoft Exchange Server newsale for 133 mailboxes 1 month Saas - product</t>
  </si>
  <si>
    <t xml:space="preserve">40-4674-ESET-SL</t>
  </si>
  <si>
    <t xml:space="preserve">ESET Mail Security для Microsoft Exchange Server newsale for 134 mailboxes 1 month Saas - product</t>
  </si>
  <si>
    <t xml:space="preserve">40-4675-ESET-SL</t>
  </si>
  <si>
    <t xml:space="preserve">ESET Mail Security для Microsoft Exchange Server newsale for 135 mailboxes 1 month Saas - product</t>
  </si>
  <si>
    <t xml:space="preserve">40-4676-ESET-SL</t>
  </si>
  <si>
    <t xml:space="preserve">ESET Mail Security для Microsoft Exchange Server newsale for 136 mailboxes 1 month Saas - product</t>
  </si>
  <si>
    <t xml:space="preserve">40-4677-ESET-SL</t>
  </si>
  <si>
    <t xml:space="preserve">ESET Mail Security для Microsoft Exchange Server newsale for 137 mailboxes 1 month Saas - product</t>
  </si>
  <si>
    <t xml:space="preserve">40-4678-ESET-SL</t>
  </si>
  <si>
    <t xml:space="preserve">ESET Mail Security для Microsoft Exchange Server newsale for 138 mailboxes 1 month Saas - product</t>
  </si>
  <si>
    <t xml:space="preserve">40-4679-ESET-SL</t>
  </si>
  <si>
    <t xml:space="preserve">ESET Mail Security для Microsoft Exchange Server newsale for 139 mailboxes 1 month Saas - product</t>
  </si>
  <si>
    <t xml:space="preserve">40-4680-ESET-SL</t>
  </si>
  <si>
    <t xml:space="preserve">ESET Mail Security для Microsoft Exchange Server newsale for 140 mailboxes 1 month Saas - product</t>
  </si>
  <si>
    <t xml:space="preserve">40-4681-ESET-SL</t>
  </si>
  <si>
    <t xml:space="preserve">ESET Mail Security для Microsoft Exchange Server newsale for 141 mailboxes 1 month Saas - product</t>
  </si>
  <si>
    <t xml:space="preserve">40-4682-ESET-SL</t>
  </si>
  <si>
    <t xml:space="preserve">ESET Mail Security для Microsoft Exchange Server newsale for 142 mailboxes 1 month Saas - product</t>
  </si>
  <si>
    <t xml:space="preserve">40-4683-ESET-SL</t>
  </si>
  <si>
    <t xml:space="preserve">ESET Mail Security для Microsoft Exchange Server newsale for 143 mailboxes 1 month Saas - product</t>
  </si>
  <si>
    <t xml:space="preserve">40-4684-ESET-SL</t>
  </si>
  <si>
    <t xml:space="preserve">ESET Mail Security для Microsoft Exchange Server newsale for 144 mailboxes 1 month Saas - product</t>
  </si>
  <si>
    <t xml:space="preserve">40-4685-ESET-SL</t>
  </si>
  <si>
    <t xml:space="preserve">ESET Mail Security для Microsoft Exchange Server newsale for 145 mailboxes 1 month Saas - product</t>
  </si>
  <si>
    <t xml:space="preserve">40-4686-ESET-SL</t>
  </si>
  <si>
    <t xml:space="preserve">ESET Mail Security для Microsoft Exchange Server newsale for 146 mailboxes 1 month Saas - product</t>
  </si>
  <si>
    <t xml:space="preserve">40-4687-ESET-SL</t>
  </si>
  <si>
    <t xml:space="preserve">ESET Mail Security для Microsoft Exchange Server newsale for 147 mailboxes 1 month Saas - product</t>
  </si>
  <si>
    <t xml:space="preserve">40-4688-ESET-SL</t>
  </si>
  <si>
    <t xml:space="preserve">ESET Mail Security для Microsoft Exchange Server newsale for 148 mailboxes 1 month Saas - product</t>
  </si>
  <si>
    <t xml:space="preserve">40-4689-ESET-SL</t>
  </si>
  <si>
    <t xml:space="preserve">ESET Mail Security для Microsoft Exchange Server newsale for 149 mailboxes 1 month Saas - product</t>
  </si>
  <si>
    <t xml:space="preserve">40-4690-ESET-SL</t>
  </si>
  <si>
    <t xml:space="preserve">ESET Mail Security для Microsoft Exchange Server newsale for 150 mailboxes 1 month Saas - product</t>
  </si>
  <si>
    <t xml:space="preserve">40-4691-ESET-SL</t>
  </si>
  <si>
    <t xml:space="preserve">ESET Mail Security для Microsoft Exchange Server newsale for 151 mailboxes 1 month Saas - product</t>
  </si>
  <si>
    <t xml:space="preserve">40-4692-ESET-SL</t>
  </si>
  <si>
    <t xml:space="preserve">ESET Mail Security для Microsoft Exchange Server newsale for 152 mailboxes 1 month Saas - product</t>
  </si>
  <si>
    <t xml:space="preserve">40-4693-ESET-SL</t>
  </si>
  <si>
    <t xml:space="preserve">ESET Mail Security для Microsoft Exchange Server newsale for 153 mailboxes 1 month Saas - product</t>
  </si>
  <si>
    <t xml:space="preserve">40-4694-ESET-SL</t>
  </si>
  <si>
    <t xml:space="preserve">ESET Mail Security для Microsoft Exchange Server newsale for 154 mailboxes 1 month Saas - product</t>
  </si>
  <si>
    <t xml:space="preserve">40-4695-ESET-SL</t>
  </si>
  <si>
    <t xml:space="preserve">ESET Mail Security для Microsoft Exchange Server newsale for 155 mailboxes 1 month Saas - product</t>
  </si>
  <si>
    <t xml:space="preserve">40-4696-ESET-SL</t>
  </si>
  <si>
    <t xml:space="preserve">ESET Mail Security для Microsoft Exchange Server newsale for 156 mailboxes 1 month Saas - product</t>
  </si>
  <si>
    <t xml:space="preserve">40-4697-ESET-SL</t>
  </si>
  <si>
    <t xml:space="preserve">ESET Mail Security для Microsoft Exchange Server newsale for 157 mailboxes 1 month Saas - product</t>
  </si>
  <si>
    <t xml:space="preserve">40-4698-ESET-SL</t>
  </si>
  <si>
    <t xml:space="preserve">ESET Mail Security для Microsoft Exchange Server newsale for 158 mailboxes 1 month Saas - product</t>
  </si>
  <si>
    <t xml:space="preserve">40-4699-ESET-SL</t>
  </si>
  <si>
    <t xml:space="preserve">ESET Mail Security для Microsoft Exchange Server newsale for 159 mailboxes 1 month Saas - product</t>
  </si>
  <si>
    <t xml:space="preserve">40-4700-ESET-SL</t>
  </si>
  <si>
    <t xml:space="preserve">ESET Mail Security для Microsoft Exchange Server newsale for 160 mailboxes 1 month Saas - product</t>
  </si>
  <si>
    <t xml:space="preserve">40-4701-ESET-SL</t>
  </si>
  <si>
    <t xml:space="preserve">ESET Mail Security для Microsoft Exchange Server newsale for 161 mailboxes 1 month Saas - product</t>
  </si>
  <si>
    <t xml:space="preserve">40-4702-ESET-SL</t>
  </si>
  <si>
    <t xml:space="preserve">ESET Mail Security для Microsoft Exchange Server newsale for 162 mailboxes 1 month Saas - product</t>
  </si>
  <si>
    <t xml:space="preserve">40-4703-ESET-SL</t>
  </si>
  <si>
    <t xml:space="preserve">ESET Mail Security для Microsoft Exchange Server newsale for 163 mailboxes 1 month Saas - product</t>
  </si>
  <si>
    <t xml:space="preserve">40-4704-ESET-SL</t>
  </si>
  <si>
    <t xml:space="preserve">ESET Mail Security для Microsoft Exchange Server newsale for 164 mailboxes 1 month Saas - product</t>
  </si>
  <si>
    <t xml:space="preserve">40-4705-ESET-SL</t>
  </si>
  <si>
    <t xml:space="preserve">ESET Mail Security для Microsoft Exchange Server newsale for 165 mailboxes 1 month Saas - product</t>
  </si>
  <si>
    <t xml:space="preserve">40-4706-ESET-SL</t>
  </si>
  <si>
    <t xml:space="preserve">ESET Mail Security для Microsoft Exchange Server newsale for 166 mailboxes 1 month Saas - product</t>
  </si>
  <si>
    <t xml:space="preserve">40-4707-ESET-SL</t>
  </si>
  <si>
    <t xml:space="preserve">ESET Mail Security для Microsoft Exchange Server newsale for 167 mailboxes 1 month Saas - product</t>
  </si>
  <si>
    <t xml:space="preserve">40-4708-ESET-SL</t>
  </si>
  <si>
    <t xml:space="preserve">ESET Mail Security для Microsoft Exchange Server newsale for 168 mailboxes 1 month Saas - product</t>
  </si>
  <si>
    <t xml:space="preserve">40-4709-ESET-SL</t>
  </si>
  <si>
    <t xml:space="preserve">ESET Mail Security для Microsoft Exchange Server newsale for 169 mailboxes 1 month Saas - product</t>
  </si>
  <si>
    <t xml:space="preserve">40-4710-ESET-SL</t>
  </si>
  <si>
    <t xml:space="preserve">ESET Mail Security для Microsoft Exchange Server newsale for 170 mailboxes 1 month Saas - product</t>
  </si>
  <si>
    <t xml:space="preserve">40-4711-ESET-SL</t>
  </si>
  <si>
    <t xml:space="preserve">ESET Mail Security для Microsoft Exchange Server newsale for 171 mailboxes 1 month Saas - product</t>
  </si>
  <si>
    <t xml:space="preserve">40-4712-ESET-SL</t>
  </si>
  <si>
    <t xml:space="preserve">ESET Mail Security для Microsoft Exchange Server newsale for 172 mailboxes 1 month Saas - product</t>
  </si>
  <si>
    <t xml:space="preserve">40-4713-ESET-SL</t>
  </si>
  <si>
    <t xml:space="preserve">ESET Mail Security для Microsoft Exchange Server newsale for 173 mailboxes 1 month Saas - product</t>
  </si>
  <si>
    <t xml:space="preserve">40-4714-ESET-SL</t>
  </si>
  <si>
    <t xml:space="preserve">ESET Mail Security для Microsoft Exchange Server newsale for 174 mailboxes 1 month Saas - product</t>
  </si>
  <si>
    <t xml:space="preserve">40-4715-ESET-SL</t>
  </si>
  <si>
    <t xml:space="preserve">ESET Mail Security для Microsoft Exchange Server newsale for 175 mailboxes 1 month Saas - product</t>
  </si>
  <si>
    <t xml:space="preserve">40-4716-ESET-SL</t>
  </si>
  <si>
    <t xml:space="preserve">ESET Mail Security для Microsoft Exchange Server newsale for 176 mailboxes 1 month Saas - product</t>
  </si>
  <si>
    <t xml:space="preserve">40-4717-ESET-SL</t>
  </si>
  <si>
    <t xml:space="preserve">ESET Mail Security для Microsoft Exchange Server newsale for 177 mailboxes 1 month Saas - product</t>
  </si>
  <si>
    <t xml:space="preserve">40-4718-ESET-SL</t>
  </si>
  <si>
    <t xml:space="preserve">ESET Mail Security для Microsoft Exchange Server newsale for 178 mailboxes 1 month Saas - product</t>
  </si>
  <si>
    <t xml:space="preserve">40-4719-ESET-SL</t>
  </si>
  <si>
    <t xml:space="preserve">ESET Mail Security для Microsoft Exchange Server newsale for 179 mailboxes 1 month Saas - product</t>
  </si>
  <si>
    <t xml:space="preserve">40-4720-ESET-SL</t>
  </si>
  <si>
    <t xml:space="preserve">ESET Mail Security для Microsoft Exchange Server newsale for 180 mailboxes 1 month Saas - product</t>
  </si>
  <si>
    <t xml:space="preserve">40-4721-ESET-SL</t>
  </si>
  <si>
    <t xml:space="preserve">ESET Mail Security для Microsoft Exchange Server newsale for 181 mailboxes 1 month Saas - product</t>
  </si>
  <si>
    <t xml:space="preserve">40-4722-ESET-SL</t>
  </si>
  <si>
    <t xml:space="preserve">ESET Mail Security для Microsoft Exchange Server newsale for 182 mailboxes 1 month Saas - product</t>
  </si>
  <si>
    <t xml:space="preserve">40-4723-ESET-SL</t>
  </si>
  <si>
    <t xml:space="preserve">ESET Mail Security для Microsoft Exchange Server newsale for 183 mailboxes 1 month Saas - product</t>
  </si>
  <si>
    <t xml:space="preserve">40-4724-ESET-SL</t>
  </si>
  <si>
    <t xml:space="preserve">ESET Mail Security для Microsoft Exchange Server newsale for 184 mailboxes 1 month Saas - product</t>
  </si>
  <si>
    <t xml:space="preserve">40-4725-ESET-SL</t>
  </si>
  <si>
    <t xml:space="preserve">ESET Mail Security для Microsoft Exchange Server newsale for 185 mailboxes 1 month Saas - product</t>
  </si>
  <si>
    <t xml:space="preserve">40-4726-ESET-SL</t>
  </si>
  <si>
    <t xml:space="preserve">ESET Mail Security для Microsoft Exchange Server newsale for 186 mailboxes 1 month Saas - product</t>
  </si>
  <si>
    <t xml:space="preserve">40-4727-ESET-SL</t>
  </si>
  <si>
    <t xml:space="preserve">ESET Mail Security для Microsoft Exchange Server newsale for 187 mailboxes 1 month Saas - product</t>
  </si>
  <si>
    <t xml:space="preserve">40-4728-ESET-SL</t>
  </si>
  <si>
    <t xml:space="preserve">ESET Mail Security для Microsoft Exchange Server newsale for 188 mailboxes 1 month Saas - product</t>
  </si>
  <si>
    <t xml:space="preserve">40-4729-ESET-SL</t>
  </si>
  <si>
    <t xml:space="preserve">ESET Mail Security для Microsoft Exchange Server newsale for 189 mailboxes 1 month Saas - product</t>
  </si>
  <si>
    <t xml:space="preserve">40-4730-ESET-SL</t>
  </si>
  <si>
    <t xml:space="preserve">ESET Mail Security для Microsoft Exchange Server newsale for 190 mailboxes 1 month Saas - product</t>
  </si>
  <si>
    <t xml:space="preserve">40-4731-ESET-SL</t>
  </si>
  <si>
    <t xml:space="preserve">ESET Mail Security для Microsoft Exchange Server newsale for 191 mailboxes 1 month Saas - product</t>
  </si>
  <si>
    <t xml:space="preserve">40-4732-ESET-SL</t>
  </si>
  <si>
    <t xml:space="preserve">ESET Mail Security для Microsoft Exchange Server newsale for 192 mailboxes 1 month Saas - product</t>
  </si>
  <si>
    <t xml:space="preserve">40-4733-ESET-SL</t>
  </si>
  <si>
    <t xml:space="preserve">ESET Mail Security для Microsoft Exchange Server newsale for 193 mailboxes 1 month Saas - product</t>
  </si>
  <si>
    <t xml:space="preserve">40-4734-ESET-SL</t>
  </si>
  <si>
    <t xml:space="preserve">ESET Mail Security для Microsoft Exchange Server newsale for 194 mailboxes 1 month Saas - product</t>
  </si>
  <si>
    <t xml:space="preserve">40-4735-ESET-SL</t>
  </si>
  <si>
    <t xml:space="preserve">ESET Mail Security для Microsoft Exchange Server newsale for 195 mailboxes 1 month Saas - product</t>
  </si>
  <si>
    <t xml:space="preserve">40-4736-ESET-SL</t>
  </si>
  <si>
    <t xml:space="preserve">ESET Mail Security для Microsoft Exchange Server newsale for 196 mailboxes 1 month Saas - product</t>
  </si>
  <si>
    <t xml:space="preserve">40-4737-ESET-SL</t>
  </si>
  <si>
    <t xml:space="preserve">ESET Mail Security для Microsoft Exchange Server newsale for 197 mailboxes 1 month Saas - product</t>
  </si>
  <si>
    <t xml:space="preserve">40-4738-ESET-SL</t>
  </si>
  <si>
    <t xml:space="preserve">ESET Mail Security для Microsoft Exchange Server newsale for 198 mailboxes 1 month Saas - product</t>
  </si>
  <si>
    <t xml:space="preserve">40-4739-ESET-SL</t>
  </si>
  <si>
    <t xml:space="preserve">ESET Mail Security для Microsoft Exchange Server newsale for 199 mailboxes 1 month Saas - product</t>
  </si>
  <si>
    <t xml:space="preserve">40-4740-ESET-SL</t>
  </si>
  <si>
    <t xml:space="preserve">ESET Mail Security для Microsoft Exchange Server newsale for 200 mailboxes 1 month Saas - product</t>
  </si>
  <si>
    <t xml:space="preserve">ESET File Security</t>
  </si>
  <si>
    <t xml:space="preserve">34-4742-ESET-SL</t>
  </si>
  <si>
    <t xml:space="preserve">ESET File Security newsale for 1 Server 1 month Saas - product</t>
  </si>
  <si>
    <t xml:space="preserve">34-4743-ESET-SL</t>
  </si>
  <si>
    <t xml:space="preserve">ESET File Security newsale for 2 servers 1 month Saas - product</t>
  </si>
  <si>
    <t xml:space="preserve">34-4744-ESET-SL</t>
  </si>
  <si>
    <t xml:space="preserve">ESET File Security newsale for 3 servers 1 month Saas - product</t>
  </si>
  <si>
    <t xml:space="preserve">34-4745-ESET-SL</t>
  </si>
  <si>
    <t xml:space="preserve">ESET File Security newsale for 4 servers 1 month Saas - product</t>
  </si>
  <si>
    <t xml:space="preserve">ESET Endpoint Protection Standard Cloud</t>
  </si>
  <si>
    <t xml:space="preserve">46-15-4747-ESET-SL</t>
  </si>
  <si>
    <t xml:space="preserve">ESET Endpoint Protection Standard Cloud newsale for 5 users</t>
  </si>
  <si>
    <t xml:space="preserve">46-15-4748-ESET-SL</t>
  </si>
  <si>
    <t xml:space="preserve">ESET Endpoint Protection Standard Cloud newsale for 6 users</t>
  </si>
  <si>
    <t xml:space="preserve">46-15-4749-ESET-SL</t>
  </si>
  <si>
    <t xml:space="preserve">ESET Endpoint Protection Standard Cloud newsale for 7 users</t>
  </si>
  <si>
    <t xml:space="preserve">46-15-4750-ESET-SL</t>
  </si>
  <si>
    <t xml:space="preserve">ESET Endpoint Protection Standard Cloud newsale for 8 users</t>
  </si>
  <si>
    <t xml:space="preserve">46-15-4751-ESET-SL</t>
  </si>
  <si>
    <t xml:space="preserve">ESET Endpoint Protection Standard Cloud newsale for 9 users</t>
  </si>
  <si>
    <t xml:space="preserve">46-15-4752-ESET-SL</t>
  </si>
  <si>
    <t xml:space="preserve">ESET Endpoint Protection Standard Cloud newsale for 10 users</t>
  </si>
  <si>
    <t xml:space="preserve">46-15-4753-ESET-SL</t>
  </si>
  <si>
    <t xml:space="preserve">ESET Endpoint Protection Standard Cloud newsale for 11 users</t>
  </si>
  <si>
    <t xml:space="preserve">46-15-4754-ESET-SL</t>
  </si>
  <si>
    <t xml:space="preserve">ESET Endpoint Protection Standard Cloud newsale for 12 users</t>
  </si>
  <si>
    <t xml:space="preserve">46-15-4755-ESET-SL</t>
  </si>
  <si>
    <t xml:space="preserve">ESET Endpoint Protection Standard Cloud newsale for 13 users</t>
  </si>
  <si>
    <t xml:space="preserve">46-15-4756-ESET-SL</t>
  </si>
  <si>
    <t xml:space="preserve">ESET Endpoint Protection Standard Cloud newsale for 14 users</t>
  </si>
  <si>
    <t xml:space="preserve">46-15-4757-ESET-SL</t>
  </si>
  <si>
    <t xml:space="preserve">ESET Endpoint Protection Standard Cloud newsale for 15 users</t>
  </si>
  <si>
    <t xml:space="preserve">46-15-4758-ESET-SL</t>
  </si>
  <si>
    <t xml:space="preserve">ESET Endpoint Protection Standard Cloud newsale for 16 users</t>
  </si>
  <si>
    <t xml:space="preserve">46-15-4759-ESET-SL</t>
  </si>
  <si>
    <t xml:space="preserve">ESET Endpoint Protection Standard Cloud newsale for 17 users</t>
  </si>
  <si>
    <t xml:space="preserve">46-15-4760-ESET-SL</t>
  </si>
  <si>
    <t xml:space="preserve">ESET Endpoint Protection Standard Cloud newsale for 18 users</t>
  </si>
  <si>
    <t xml:space="preserve">46-15-4761-ESET-SL</t>
  </si>
  <si>
    <t xml:space="preserve">ESET Endpoint Protection Standard Cloud newsale for 19 users</t>
  </si>
  <si>
    <t xml:space="preserve">46-15-4762-ESET-SL</t>
  </si>
  <si>
    <t xml:space="preserve">ESET Endpoint Protection Standard Cloud newsale for 20 users</t>
  </si>
  <si>
    <t xml:space="preserve">46-15-4763-ESET-SL</t>
  </si>
  <si>
    <t xml:space="preserve">ESET Endpoint Protection Standard Cloud newsale for 21 users</t>
  </si>
  <si>
    <t xml:space="preserve">46-15-4764-ESET-SL</t>
  </si>
  <si>
    <t xml:space="preserve">ESET Endpoint Protection Standard Cloud newsale for 22 users</t>
  </si>
  <si>
    <t xml:space="preserve">46-15-4765-ESET-SL</t>
  </si>
  <si>
    <t xml:space="preserve">ESET Endpoint Protection Standard Cloud newsale for 23 users</t>
  </si>
  <si>
    <t xml:space="preserve">46-15-4766-ESET-SL</t>
  </si>
  <si>
    <t xml:space="preserve">ESET Endpoint Protection Standard Cloud newsale for 24 users</t>
  </si>
  <si>
    <t xml:space="preserve">46-15-4767-ESET-SL</t>
  </si>
  <si>
    <t xml:space="preserve">ESET Endpoint Protection Standard Cloud newsale for 25 users</t>
  </si>
  <si>
    <t xml:space="preserve">46-15-4768-ESET-SL</t>
  </si>
  <si>
    <t xml:space="preserve">ESET Endpoint Protection Standard Cloud newsale for 26 users</t>
  </si>
  <si>
    <t xml:space="preserve">46-15-4769-ESET-SL</t>
  </si>
  <si>
    <t xml:space="preserve">ESET Endpoint Protection Standard Cloud newsale for 27 users</t>
  </si>
  <si>
    <t xml:space="preserve">46-15-4770-ESET-SL</t>
  </si>
  <si>
    <t xml:space="preserve">ESET Endpoint Protection Standard Cloud newsale for 28 users</t>
  </si>
  <si>
    <t xml:space="preserve">46-15-4771-ESET-SL</t>
  </si>
  <si>
    <t xml:space="preserve">ESET Endpoint Protection Standard Cloud newsale for 29 users</t>
  </si>
  <si>
    <t xml:space="preserve">46-15-4772-ESET-SL</t>
  </si>
  <si>
    <t xml:space="preserve">ESET Endpoint Protection Standard Cloud newsale for 30 users</t>
  </si>
  <si>
    <t xml:space="preserve">46-15-4773-ESET-SL</t>
  </si>
  <si>
    <t xml:space="preserve">ESET Endpoint Protection Standard Cloud newsale for 31 users</t>
  </si>
  <si>
    <t xml:space="preserve">46-15-4774-ESET-SL</t>
  </si>
  <si>
    <t xml:space="preserve">ESET Endpoint Protection Standard Cloud newsale for 32 users</t>
  </si>
  <si>
    <t xml:space="preserve">46-15-4775-ESET-SL</t>
  </si>
  <si>
    <t xml:space="preserve">ESET Endpoint Protection Standard Cloud newsale for 33 users</t>
  </si>
  <si>
    <t xml:space="preserve">46-15-4776-ESET-SL</t>
  </si>
  <si>
    <t xml:space="preserve">ESET Endpoint Protection Standard Cloud newsale for 34 users</t>
  </si>
  <si>
    <t xml:space="preserve">46-15-4777-ESET-SL</t>
  </si>
  <si>
    <t xml:space="preserve">ESET Endpoint Protection Standard Cloud newsale for 35 users</t>
  </si>
  <si>
    <t xml:space="preserve">46-15-4778-ESET-SL</t>
  </si>
  <si>
    <t xml:space="preserve">ESET Endpoint Protection Standard Cloud newsale for 36 users</t>
  </si>
  <si>
    <t xml:space="preserve">46-15-4779-ESET-SL</t>
  </si>
  <si>
    <t xml:space="preserve">ESET Endpoint Protection Standard Cloud newsale for 37 users</t>
  </si>
  <si>
    <t xml:space="preserve">46-15-4780-ESET-SL</t>
  </si>
  <si>
    <t xml:space="preserve">ESET Endpoint Protection Standard Cloud newsale for 38 users</t>
  </si>
  <si>
    <t xml:space="preserve">46-15-4781-ESET-SL</t>
  </si>
  <si>
    <t xml:space="preserve">ESET Endpoint Protection Standard Cloud newsale for 39 users</t>
  </si>
  <si>
    <t xml:space="preserve">46-15-4782-ESET-SL</t>
  </si>
  <si>
    <t xml:space="preserve">ESET Endpoint Protection Standard Cloud newsale for 40 users</t>
  </si>
  <si>
    <t xml:space="preserve">46-15-4783-ESET-SL</t>
  </si>
  <si>
    <t xml:space="preserve">ESET Endpoint Protection Standard Cloud newsale for 41 users</t>
  </si>
  <si>
    <t xml:space="preserve">46-15-4784-ESET-SL</t>
  </si>
  <si>
    <t xml:space="preserve">ESET Endpoint Protection Standard Cloud newsale for 42 users</t>
  </si>
  <si>
    <t xml:space="preserve">46-15-4785-ESET-SL</t>
  </si>
  <si>
    <t xml:space="preserve">ESET Endpoint Protection Standard Cloud newsale for 43 users</t>
  </si>
  <si>
    <t xml:space="preserve">46-15-4786-ESET-SL</t>
  </si>
  <si>
    <t xml:space="preserve">ESET Endpoint Protection Standard Cloud newsale for 44 users</t>
  </si>
  <si>
    <t xml:space="preserve">46-15-4787-ESET-SL</t>
  </si>
  <si>
    <t xml:space="preserve">ESET Endpoint Protection Standard Cloud newsale for 45 users</t>
  </si>
  <si>
    <t xml:space="preserve">46-15-4788-ESET-SL</t>
  </si>
  <si>
    <t xml:space="preserve">ESET Endpoint Protection Standard Cloud newsale for 46 users</t>
  </si>
  <si>
    <t xml:space="preserve">46-15-4789-ESET-SL</t>
  </si>
  <si>
    <t xml:space="preserve">ESET Endpoint Protection Standard Cloud newsale for 47 users</t>
  </si>
  <si>
    <t xml:space="preserve">46-15-4790-ESET-SL</t>
  </si>
  <si>
    <t xml:space="preserve">ESET Endpoint Protection Standard Cloud newsale for 48 users</t>
  </si>
  <si>
    <t xml:space="preserve">46-15-4791-ESET-SL</t>
  </si>
  <si>
    <t xml:space="preserve">ESET Endpoint Protection Standard Cloud newsale for 49 users</t>
  </si>
  <si>
    <t xml:space="preserve">46-15-4792-ESET-SL</t>
  </si>
  <si>
    <t xml:space="preserve">ESET Endpoint Protection Standard Cloud newsale for 50 users</t>
  </si>
  <si>
    <t xml:space="preserve">46-15-4793-ESET-SL</t>
  </si>
  <si>
    <t xml:space="preserve">ESET Endpoint Protection Standard Cloud newsale for 51 users</t>
  </si>
  <si>
    <t xml:space="preserve">46-15-4794-ESET-SL</t>
  </si>
  <si>
    <t xml:space="preserve">ESET Endpoint Protection Standard Cloud newsale for 52 users</t>
  </si>
  <si>
    <t xml:space="preserve">46-15-4795-ESET-SL</t>
  </si>
  <si>
    <t xml:space="preserve">ESET Endpoint Protection Standard Cloud newsale for 53 users</t>
  </si>
  <si>
    <t xml:space="preserve">46-15-4796-ESET-SL</t>
  </si>
  <si>
    <t xml:space="preserve">ESET Endpoint Protection Standard Cloud newsale for 54 users</t>
  </si>
  <si>
    <t xml:space="preserve">46-15-4797-ESET-SL</t>
  </si>
  <si>
    <t xml:space="preserve">ESET Endpoint Protection Standard Cloud newsale for 55 users</t>
  </si>
  <si>
    <t xml:space="preserve">46-15-4798-ESET-SL</t>
  </si>
  <si>
    <t xml:space="preserve">ESET Endpoint Protection Standard Cloud newsale for 56 users</t>
  </si>
  <si>
    <t xml:space="preserve">46-15-4799-ESET-SL</t>
  </si>
  <si>
    <t xml:space="preserve">ESET Endpoint Protection Standard Cloud newsale for 57 users</t>
  </si>
  <si>
    <t xml:space="preserve">46-15-4800-ESET-SL</t>
  </si>
  <si>
    <t xml:space="preserve">ESET Endpoint Protection Standard Cloud newsale for 58 users</t>
  </si>
  <si>
    <t xml:space="preserve">46-15-4801-ESET-SL</t>
  </si>
  <si>
    <t xml:space="preserve">ESET Endpoint Protection Standard Cloud newsale for 59 users</t>
  </si>
  <si>
    <t xml:space="preserve">46-15-4802-ESET-SL</t>
  </si>
  <si>
    <t xml:space="preserve">ESET Endpoint Protection Standard Cloud newsale for 60 users</t>
  </si>
  <si>
    <t xml:space="preserve">46-15-4803-ESET-SL</t>
  </si>
  <si>
    <t xml:space="preserve">ESET Endpoint Protection Standard Cloud newsale for 61 users</t>
  </si>
  <si>
    <t xml:space="preserve">46-15-4804-ESET-SL</t>
  </si>
  <si>
    <t xml:space="preserve">ESET Endpoint Protection Standard Cloud newsale for 62 users</t>
  </si>
  <si>
    <t xml:space="preserve">46-15-4805-ESET-SL</t>
  </si>
  <si>
    <t xml:space="preserve">ESET Endpoint Protection Standard Cloud newsale for 63 users</t>
  </si>
  <si>
    <t xml:space="preserve">46-15-4806-ESET-SL</t>
  </si>
  <si>
    <t xml:space="preserve">ESET Endpoint Protection Standard Cloud newsale for 64 users</t>
  </si>
  <si>
    <t xml:space="preserve">46-15-4807-ESET-SL</t>
  </si>
  <si>
    <t xml:space="preserve">ESET Endpoint Protection Standard Cloud newsale for 65 users</t>
  </si>
  <si>
    <t xml:space="preserve">46-15-4808-ESET-SL</t>
  </si>
  <si>
    <t xml:space="preserve">ESET Endpoint Protection Standard Cloud newsale for 66 users</t>
  </si>
  <si>
    <t xml:space="preserve">46-15-4809-ESET-SL</t>
  </si>
  <si>
    <t xml:space="preserve">ESET Endpoint Protection Standard Cloud newsale for 67 users</t>
  </si>
  <si>
    <t xml:space="preserve">46-15-4810-ESET-SL</t>
  </si>
  <si>
    <t xml:space="preserve">ESET Endpoint Protection Standard Cloud newsale for 68 users</t>
  </si>
  <si>
    <t xml:space="preserve">46-15-4811-ESET-SL</t>
  </si>
  <si>
    <t xml:space="preserve">ESET Endpoint Protection Standard Cloud newsale for 69 users</t>
  </si>
  <si>
    <t xml:space="preserve">46-15-4812-ESET-SL</t>
  </si>
  <si>
    <t xml:space="preserve">ESET Endpoint Protection Standard Cloud newsale for 70 users</t>
  </si>
  <si>
    <t xml:space="preserve">46-15-4813-ESET-SL</t>
  </si>
  <si>
    <t xml:space="preserve">ESET Endpoint Protection Standard Cloud newsale for 71 users</t>
  </si>
  <si>
    <t xml:space="preserve">46-15-4814-ESET-SL</t>
  </si>
  <si>
    <t xml:space="preserve">ESET Endpoint Protection Standard Cloud newsale for 72 users</t>
  </si>
  <si>
    <t xml:space="preserve">46-15-4815-ESET-SL</t>
  </si>
  <si>
    <t xml:space="preserve">ESET Endpoint Protection Standard Cloud newsale for 73 users</t>
  </si>
  <si>
    <t xml:space="preserve">46-15-4816-ESET-SL</t>
  </si>
  <si>
    <t xml:space="preserve">ESET Endpoint Protection Standard Cloud newsale for 74 users</t>
  </si>
  <si>
    <t xml:space="preserve">46-15-4817-ESET-SL</t>
  </si>
  <si>
    <t xml:space="preserve">ESET Endpoint Protection Standard Cloud newsale for 75 users</t>
  </si>
  <si>
    <t xml:space="preserve">46-15-4818-ESET-SL</t>
  </si>
  <si>
    <t xml:space="preserve">ESET Endpoint Protection Standard Cloud newsale for 76 users</t>
  </si>
  <si>
    <t xml:space="preserve">46-15-4819-ESET-SL</t>
  </si>
  <si>
    <t xml:space="preserve">ESET Endpoint Protection Standard Cloud newsale for 77 users</t>
  </si>
  <si>
    <t xml:space="preserve">46-15-4820-ESET-SL</t>
  </si>
  <si>
    <t xml:space="preserve">ESET Endpoint Protection Standard Cloud newsale for 78 users</t>
  </si>
  <si>
    <t xml:space="preserve">46-15-4821-ESET-SL</t>
  </si>
  <si>
    <t xml:space="preserve">ESET Endpoint Protection Standard Cloud newsale for 79 users</t>
  </si>
  <si>
    <t xml:space="preserve">46-15-4822-ESET-SL</t>
  </si>
  <si>
    <t xml:space="preserve">ESET Endpoint Protection Standard Cloud newsale for 80 users</t>
  </si>
  <si>
    <t xml:space="preserve">46-15-4823-ESET-SL</t>
  </si>
  <si>
    <t xml:space="preserve">ESET Endpoint Protection Standard Cloud newsale for 81 users</t>
  </si>
  <si>
    <t xml:space="preserve">46-15-4824-ESET-SL</t>
  </si>
  <si>
    <t xml:space="preserve">ESET Endpoint Protection Standard Cloud newsale for 82 users</t>
  </si>
  <si>
    <t xml:space="preserve">46-15-4825-ESET-SL</t>
  </si>
  <si>
    <t xml:space="preserve">ESET Endpoint Protection Standard Cloud newsale for 83 users</t>
  </si>
  <si>
    <t xml:space="preserve">46-15-4826-ESET-SL</t>
  </si>
  <si>
    <t xml:space="preserve">ESET Endpoint Protection Standard Cloud newsale for 84 users</t>
  </si>
  <si>
    <t xml:space="preserve">46-15-4827-ESET-SL</t>
  </si>
  <si>
    <t xml:space="preserve">ESET Endpoint Protection Standard Cloud newsale for 85 users</t>
  </si>
  <si>
    <t xml:space="preserve">46-15-4828-ESET-SL</t>
  </si>
  <si>
    <t xml:space="preserve">ESET Endpoint Protection Standard Cloud newsale for 86 users</t>
  </si>
  <si>
    <t xml:space="preserve">46-15-4829-ESET-SL</t>
  </si>
  <si>
    <t xml:space="preserve">ESET Endpoint Protection Standard Cloud newsale for 87 users</t>
  </si>
  <si>
    <t xml:space="preserve">46-15-4830-ESET-SL</t>
  </si>
  <si>
    <t xml:space="preserve">ESET Endpoint Protection Standard Cloud newsale for 88 users</t>
  </si>
  <si>
    <t xml:space="preserve">46-15-4831-ESET-SL</t>
  </si>
  <si>
    <t xml:space="preserve">ESET Endpoint Protection Standard Cloud newsale for 89 users</t>
  </si>
  <si>
    <t xml:space="preserve">46-15-4832-ESET-SL</t>
  </si>
  <si>
    <t xml:space="preserve">ESET Endpoint Protection Standard Cloud newsale for 90 users</t>
  </si>
  <si>
    <t xml:space="preserve">46-15-4833-ESET-SL</t>
  </si>
  <si>
    <t xml:space="preserve">ESET Endpoint Protection Standard Cloud newsale for 91 users</t>
  </si>
  <si>
    <t xml:space="preserve">46-15-4834-ESET-SL</t>
  </si>
  <si>
    <t xml:space="preserve">ESET Endpoint Protection Standard Cloud newsale for 92 users</t>
  </si>
  <si>
    <t xml:space="preserve">46-15-4835-ESET-SL</t>
  </si>
  <si>
    <t xml:space="preserve">ESET Endpoint Protection Standard Cloud newsale for 93 users</t>
  </si>
  <si>
    <t xml:space="preserve">46-15-4836-ESET-SL</t>
  </si>
  <si>
    <t xml:space="preserve">ESET Endpoint Protection Standard Cloud newsale for 94 users</t>
  </si>
  <si>
    <t xml:space="preserve">46-15-4837-ESET-SL</t>
  </si>
  <si>
    <t xml:space="preserve">ESET Endpoint Protection Standard Cloud newsale for 95 users</t>
  </si>
  <si>
    <t xml:space="preserve">46-15-4838-ESET-SL</t>
  </si>
  <si>
    <t xml:space="preserve">ESET Endpoint Protection Standard Cloud newsale for 96 users</t>
  </si>
  <si>
    <t xml:space="preserve">46-15-4839-ESET-SL</t>
  </si>
  <si>
    <t xml:space="preserve">ESET Endpoint Protection Standard Cloud newsale for 97 users</t>
  </si>
  <si>
    <t xml:space="preserve">46-15-4840-ESET-SL</t>
  </si>
  <si>
    <t xml:space="preserve">ESET Endpoint Protection Standard Cloud newsale for 98 users</t>
  </si>
  <si>
    <t xml:space="preserve">46-15-4841-ESET-SL</t>
  </si>
  <si>
    <t xml:space="preserve">ESET Endpoint Protection Standard Cloud newsale for 99 users</t>
  </si>
  <si>
    <t xml:space="preserve">46-15-4842-ESET-SL</t>
  </si>
  <si>
    <t xml:space="preserve">ESET Endpoint Protection Standard Cloud newsale for 100 users</t>
  </si>
  <si>
    <t xml:space="preserve">46-15-4843-ESET-SL</t>
  </si>
  <si>
    <t xml:space="preserve">ESET Endpoint Protection Standard Cloud newsale for 101 users</t>
  </si>
  <si>
    <t xml:space="preserve">46-15-4844-ESET-SL</t>
  </si>
  <si>
    <t xml:space="preserve">ESET Endpoint Protection Standard Cloud newsale for 102 users</t>
  </si>
  <si>
    <t xml:space="preserve">46-15-4845-ESET-SL</t>
  </si>
  <si>
    <t xml:space="preserve">ESET Endpoint Protection Standard Cloud newsale for 103 users</t>
  </si>
  <si>
    <t xml:space="preserve">15-4846-ESET-SL</t>
  </si>
  <si>
    <t xml:space="preserve">ESET Endpoint Protection Standard Cloud newsale for 104 users</t>
  </si>
  <si>
    <t xml:space="preserve">46-15-4847-ESET-SL</t>
  </si>
  <si>
    <t xml:space="preserve">ESET Endpoint Protection Standard Cloud newsale for 105 users</t>
  </si>
  <si>
    <t xml:space="preserve">46-15-4848-ESET-SL</t>
  </si>
  <si>
    <t xml:space="preserve">ESET Endpoint Protection Standard Cloud newsale for 106 users</t>
  </si>
  <si>
    <t xml:space="preserve">46-15-4849-ESET-SL</t>
  </si>
  <si>
    <t xml:space="preserve">ESET Endpoint Protection Standard Cloud newsale for 107 users</t>
  </si>
  <si>
    <t xml:space="preserve">46-15-4850-ESET-SL</t>
  </si>
  <si>
    <t xml:space="preserve">ESET Endpoint Protection Standard Cloud newsale for 108 users</t>
  </si>
  <si>
    <t xml:space="preserve">46-15-4851-ESET-SL</t>
  </si>
  <si>
    <t xml:space="preserve">ESET Endpoint Protection Standard Cloud newsale for 109 users</t>
  </si>
  <si>
    <t xml:space="preserve">46-15-4852-ESET-SL</t>
  </si>
  <si>
    <t xml:space="preserve">ESET Endpoint Protection Standard Cloud newsale for 110 users</t>
  </si>
  <si>
    <t xml:space="preserve">46-15-4853-ESET-SL</t>
  </si>
  <si>
    <t xml:space="preserve">ESET Endpoint Protection Standard Cloud newsale for 111 users</t>
  </si>
  <si>
    <t xml:space="preserve">46-15-4854-ESET-SL</t>
  </si>
  <si>
    <t xml:space="preserve">ESET Endpoint Protection Standard Cloud newsale for 112 users</t>
  </si>
  <si>
    <t xml:space="preserve">46-15-4855-ESET-SL</t>
  </si>
  <si>
    <t xml:space="preserve">ESET Endpoint Protection Standard Cloud newsale for 113 users</t>
  </si>
  <si>
    <t xml:space="preserve">46-15-4856-ESET-SL</t>
  </si>
  <si>
    <t xml:space="preserve">ESET Endpoint Protection Standard Cloud newsale for 114 users</t>
  </si>
  <si>
    <t xml:space="preserve">46-15-4857-ESET-SL</t>
  </si>
  <si>
    <t xml:space="preserve">ESET Endpoint Protection Standard Cloud newsale for 115 users</t>
  </si>
  <si>
    <t xml:space="preserve">46-15-4858-ESET-SL</t>
  </si>
  <si>
    <t xml:space="preserve">ESET Endpoint Protection Standard Cloud newsale for 116 users</t>
  </si>
  <si>
    <t xml:space="preserve">46-15-4859-ESET-SL</t>
  </si>
  <si>
    <t xml:space="preserve">ESET Endpoint Protection Standard Cloud newsale for 117 users</t>
  </si>
  <si>
    <t xml:space="preserve">46-15-4860-ESET-SL</t>
  </si>
  <si>
    <t xml:space="preserve">ESET Endpoint Protection Standard Cloud newsale for 118 users</t>
  </si>
  <si>
    <t xml:space="preserve">46-15-4861-ESET-SL</t>
  </si>
  <si>
    <t xml:space="preserve">ESET Endpoint Protection Standard Cloud newsale for 119 users</t>
  </si>
  <si>
    <t xml:space="preserve">46-15-4862-ESET-SL</t>
  </si>
  <si>
    <t xml:space="preserve">ESET Endpoint Protection Standard Cloud newsale for 120 users</t>
  </si>
  <si>
    <t xml:space="preserve">46-15-4863-ESET-SL</t>
  </si>
  <si>
    <t xml:space="preserve">ESET Endpoint Protection Standard Cloud newsale for 121 users</t>
  </si>
  <si>
    <t xml:space="preserve">46-15-4864-ESET-SL</t>
  </si>
  <si>
    <t xml:space="preserve">ESET Endpoint Protection Standard Cloud newsale for 122 users</t>
  </si>
  <si>
    <t xml:space="preserve">46-15-4865-ESET-SL</t>
  </si>
  <si>
    <t xml:space="preserve">ESET Endpoint Protection Standard Cloud newsale for 123 users</t>
  </si>
  <si>
    <t xml:space="preserve">46-15-4866-ESET-SL</t>
  </si>
  <si>
    <t xml:space="preserve">ESET Endpoint Protection Standard Cloud newsale for 124 users</t>
  </si>
  <si>
    <t xml:space="preserve">46-15-4867-ESET-SL</t>
  </si>
  <si>
    <t xml:space="preserve">ESET Endpoint Protection Standard Cloud newsale for 125 users</t>
  </si>
  <si>
    <t xml:space="preserve">46-15-4868-ESET-SL</t>
  </si>
  <si>
    <t xml:space="preserve">ESET Endpoint Protection Standard Cloud newsale for 126 users</t>
  </si>
  <si>
    <t xml:space="preserve">46-15-4869-ESET-SL</t>
  </si>
  <si>
    <t xml:space="preserve">ESET Endpoint Protection Standard Cloud newsale for 127 users</t>
  </si>
  <si>
    <t xml:space="preserve">46-15-4870-ESET-SL</t>
  </si>
  <si>
    <t xml:space="preserve">ESET Endpoint Protection Standard Cloud newsale for 128 users</t>
  </si>
  <si>
    <t xml:space="preserve">46-15-4871-ESET-SL</t>
  </si>
  <si>
    <t xml:space="preserve">ESET Endpoint Protection Standard Cloud newsale for 129 users</t>
  </si>
  <si>
    <t xml:space="preserve">46-15-4872-ESET-SL</t>
  </si>
  <si>
    <t xml:space="preserve">ESET Endpoint Protection Standard Cloud newsale for 130 users</t>
  </si>
  <si>
    <t xml:space="preserve">46-15-4873-ESET-SL</t>
  </si>
  <si>
    <t xml:space="preserve">ESET Endpoint Protection Standard Cloud newsale for 131 users</t>
  </si>
  <si>
    <t xml:space="preserve">46-15-4874-ESET-SL</t>
  </si>
  <si>
    <t xml:space="preserve">ESET Endpoint Protection Standard Cloud newsale for 132 users</t>
  </si>
  <si>
    <t xml:space="preserve">46-15-4875-ESET-SL</t>
  </si>
  <si>
    <t xml:space="preserve">ESET Endpoint Protection Standard Cloud newsale for 133 users</t>
  </si>
  <si>
    <t xml:space="preserve">46-15-4876-ESET-SL</t>
  </si>
  <si>
    <t xml:space="preserve">ESET Endpoint Protection Standard Cloud newsale for 134 users</t>
  </si>
  <si>
    <t xml:space="preserve">46-15-4877-ESET-SL</t>
  </si>
  <si>
    <t xml:space="preserve">ESET Endpoint Protection Standard Cloud newsale for 135 users</t>
  </si>
  <si>
    <t xml:space="preserve">46-15-4878-ESET-SL</t>
  </si>
  <si>
    <t xml:space="preserve">ESET Endpoint Protection Standard Cloud newsale for 136 users</t>
  </si>
  <si>
    <t xml:space="preserve">46-15-4879-ESET-SL</t>
  </si>
  <si>
    <t xml:space="preserve">ESET Endpoint Protection Standard Cloud newsale for 137 users</t>
  </si>
  <si>
    <t xml:space="preserve">46-15-4880-ESET-SL</t>
  </si>
  <si>
    <t xml:space="preserve">ESET Endpoint Protection Standard Cloud newsale for 138 users</t>
  </si>
  <si>
    <t xml:space="preserve">46-15-4881-ESET-SL</t>
  </si>
  <si>
    <t xml:space="preserve">ESET Endpoint Protection Standard Cloud newsale for 139 users</t>
  </si>
  <si>
    <t xml:space="preserve">46-15-4882-ESET-SL</t>
  </si>
  <si>
    <t xml:space="preserve">ESET Endpoint Protection Standard Cloud newsale for 140 users</t>
  </si>
  <si>
    <t xml:space="preserve">46-15-4883-ESET-SL</t>
  </si>
  <si>
    <t xml:space="preserve">ESET Endpoint Protection Standard Cloud newsale for 141 users</t>
  </si>
  <si>
    <t xml:space="preserve">46-15-4884-ESET-SL</t>
  </si>
  <si>
    <t xml:space="preserve">ESET Endpoint Protection Standard Cloud newsale for 142 users</t>
  </si>
  <si>
    <t xml:space="preserve">46-15-4885-ESET-SL</t>
  </si>
  <si>
    <t xml:space="preserve">ESET Endpoint Protection Standard Cloud newsale for 143 users</t>
  </si>
  <si>
    <t xml:space="preserve">46-15-4886-ESET-SL</t>
  </si>
  <si>
    <t xml:space="preserve">ESET Endpoint Protection Standard Cloud newsale for 144 users</t>
  </si>
  <si>
    <t xml:space="preserve">46-15-4887-ESET-SL</t>
  </si>
  <si>
    <t xml:space="preserve">ESET Endpoint Protection Standard Cloud newsale for 145 users</t>
  </si>
  <si>
    <t xml:space="preserve">46-15-4888-ESET-SL</t>
  </si>
  <si>
    <t xml:space="preserve">ESET Endpoint Protection Standard Cloud newsale for 146 users</t>
  </si>
  <si>
    <t xml:space="preserve">46-15-4889-ESET-SL</t>
  </si>
  <si>
    <t xml:space="preserve">ESET Endpoint Protection Standard Cloud newsale for 147 users</t>
  </si>
  <si>
    <t xml:space="preserve">46-15-4890-ESET-SL</t>
  </si>
  <si>
    <t xml:space="preserve">ESET Endpoint Protection Standard Cloud newsale for 148 users</t>
  </si>
  <si>
    <t xml:space="preserve">46-15-4891-ESET-SL</t>
  </si>
  <si>
    <t xml:space="preserve">ESET Endpoint Protection Standard Cloud newsale for 149 users</t>
  </si>
  <si>
    <t xml:space="preserve">46-15-4892-ESET-SL</t>
  </si>
  <si>
    <t xml:space="preserve">ESET Endpoint Protection Standard Cloud newsale for 150 users</t>
  </si>
  <si>
    <t xml:space="preserve">46-15-4893-ESET-SL</t>
  </si>
  <si>
    <t xml:space="preserve">ESET Endpoint Protection Standard Cloud newsale for 151 users</t>
  </si>
  <si>
    <t xml:space="preserve">46-15-4894-ESET-SL</t>
  </si>
  <si>
    <t xml:space="preserve">ESET Endpoint Protection Standard Cloud newsale for 152 users</t>
  </si>
  <si>
    <t xml:space="preserve">46-15-4895-ESET-SL</t>
  </si>
  <si>
    <t xml:space="preserve">ESET Endpoint Protection Standard Cloud newsale for 153 users</t>
  </si>
  <si>
    <t xml:space="preserve">46-15-4896-ESET-SL</t>
  </si>
  <si>
    <t xml:space="preserve">ESET Endpoint Protection Standard Cloud newsale for 154 users</t>
  </si>
  <si>
    <t xml:space="preserve">46-15-4897-ESET-SL</t>
  </si>
  <si>
    <t xml:space="preserve">ESET Endpoint Protection Standard Cloud newsale for 155 users</t>
  </si>
  <si>
    <t xml:space="preserve">46-15-4898-ESET-SL</t>
  </si>
  <si>
    <t xml:space="preserve">ESET Endpoint Protection Standard Cloud newsale for 156 users</t>
  </si>
  <si>
    <t xml:space="preserve">46-15-4899-ESET-SL</t>
  </si>
  <si>
    <t xml:space="preserve">ESET Endpoint Protection Standard Cloud newsale for 157 users</t>
  </si>
  <si>
    <t xml:space="preserve">46-15-4900-ESET-SL</t>
  </si>
  <si>
    <t xml:space="preserve">ESET Endpoint Protection Standard Cloud newsale for 158 users</t>
  </si>
  <si>
    <t xml:space="preserve">46-15-4901-ESET-SL</t>
  </si>
  <si>
    <t xml:space="preserve">ESET Endpoint Protection Standard Cloud newsale for 159 users</t>
  </si>
  <si>
    <t xml:space="preserve">46-15-4902-ESET-SL</t>
  </si>
  <si>
    <t xml:space="preserve">ESET Endpoint Protection Standard Cloud newsale for 160 users</t>
  </si>
  <si>
    <t xml:space="preserve">46-15-4903-ESET-SL</t>
  </si>
  <si>
    <t xml:space="preserve">ESET Endpoint Protection Standard Cloud newsale for 161 users</t>
  </si>
  <si>
    <t xml:space="preserve">46-15-4904-ESET-SL</t>
  </si>
  <si>
    <t xml:space="preserve">ESET Endpoint Protection Standard Cloud newsale for 162 users</t>
  </si>
  <si>
    <t xml:space="preserve">46-15-4905-ESET-SL</t>
  </si>
  <si>
    <t xml:space="preserve">ESET Endpoint Protection Standard Cloud newsale for 163 users</t>
  </si>
  <si>
    <t xml:space="preserve">46-15-4906-ESET-SL</t>
  </si>
  <si>
    <t xml:space="preserve">ESET Endpoint Protection Standard Cloud newsale for 164 users</t>
  </si>
  <si>
    <t xml:space="preserve">46-15-4907-ESET-SL</t>
  </si>
  <si>
    <t xml:space="preserve">ESET Endpoint Protection Standard Cloud newsale for 165 users</t>
  </si>
  <si>
    <t xml:space="preserve">46-15-4908-ESET-SL</t>
  </si>
  <si>
    <t xml:space="preserve">ESET Endpoint Protection Standard Cloud newsale for 166 users</t>
  </si>
  <si>
    <t xml:space="preserve">46-15-4909-ESET-SL</t>
  </si>
  <si>
    <t xml:space="preserve">ESET Endpoint Protection Standard Cloud newsale for 167 users</t>
  </si>
  <si>
    <t xml:space="preserve">46-15-4910-ESET-SL</t>
  </si>
  <si>
    <t xml:space="preserve">ESET Endpoint Protection Standard Cloud newsale for 168 users</t>
  </si>
  <si>
    <t xml:space="preserve">46-15-4911-ESET-SL</t>
  </si>
  <si>
    <t xml:space="preserve">ESET Endpoint Protection Standard Cloud newsale for 169 users</t>
  </si>
  <si>
    <t xml:space="preserve">46-15-4912-ESET-SL</t>
  </si>
  <si>
    <t xml:space="preserve">ESET Endpoint Protection Standard Cloud newsale for 170 users</t>
  </si>
  <si>
    <t xml:space="preserve">46-15-4913-ESET-SL</t>
  </si>
  <si>
    <t xml:space="preserve">ESET Endpoint Protection Standard Cloud newsale for 171 users</t>
  </si>
  <si>
    <t xml:space="preserve">46-15-4914-ESET-SL</t>
  </si>
  <si>
    <t xml:space="preserve">ESET Endpoint Protection Standard Cloud newsale for 172 users</t>
  </si>
  <si>
    <t xml:space="preserve">46-15-4915-ESET-SL</t>
  </si>
  <si>
    <t xml:space="preserve">ESET Endpoint Protection Standard Cloud newsale for 173 users</t>
  </si>
  <si>
    <t xml:space="preserve">46-15-4916-ESET-SL</t>
  </si>
  <si>
    <t xml:space="preserve">ESET Endpoint Protection Standard Cloud newsale for 174 users</t>
  </si>
  <si>
    <t xml:space="preserve">46-15-4917-ESET-SL</t>
  </si>
  <si>
    <t xml:space="preserve">ESET Endpoint Protection Standard Cloud newsale for 175 users</t>
  </si>
  <si>
    <t xml:space="preserve">46-15-4918-ESET-SL</t>
  </si>
  <si>
    <t xml:space="preserve">ESET Endpoint Protection Standard Cloud newsale for 176 users</t>
  </si>
  <si>
    <t xml:space="preserve">46-15-4919-ESET-SL</t>
  </si>
  <si>
    <t xml:space="preserve">ESET Endpoint Protection Standard Cloud newsale for 177 users</t>
  </si>
  <si>
    <t xml:space="preserve">46-15-4920-ESET-SL</t>
  </si>
  <si>
    <t xml:space="preserve">ESET Endpoint Protection Standard Cloud newsale for 178 users</t>
  </si>
  <si>
    <t xml:space="preserve">46-15-4921-ESET-SL</t>
  </si>
  <si>
    <t xml:space="preserve">ESET Endpoint Protection Standard Cloud newsale for 179 users</t>
  </si>
  <si>
    <t xml:space="preserve">46-15-4922-ESET-SL</t>
  </si>
  <si>
    <t xml:space="preserve">ESET Endpoint Protection Standard Cloud newsale for 180 users</t>
  </si>
  <si>
    <t xml:space="preserve">46-15-4923-ESET-SL</t>
  </si>
  <si>
    <t xml:space="preserve">ESET Endpoint Protection Standard Cloud newsale for 181 users</t>
  </si>
  <si>
    <t xml:space="preserve">46-15-4924-ESET-SL</t>
  </si>
  <si>
    <t xml:space="preserve">ESET Endpoint Protection Standard Cloud newsale for 182 users</t>
  </si>
  <si>
    <t xml:space="preserve">46-15-4925-ESET-SL</t>
  </si>
  <si>
    <t xml:space="preserve">ESET Endpoint Protection Standard Cloud newsale for 183 users</t>
  </si>
  <si>
    <t xml:space="preserve">46-15-4926-ESET-SL</t>
  </si>
  <si>
    <t xml:space="preserve">ESET Endpoint Protection Standard Cloud newsale for 184 users</t>
  </si>
  <si>
    <t xml:space="preserve">46-15-4927-ESET-SL</t>
  </si>
  <si>
    <t xml:space="preserve">ESET Endpoint Protection Standard Cloud newsale for 185 users</t>
  </si>
  <si>
    <t xml:space="preserve">46-15-4928-ESET-SL</t>
  </si>
  <si>
    <t xml:space="preserve">ESET Endpoint Protection Standard Cloud newsale for 186 users</t>
  </si>
  <si>
    <t xml:space="preserve">46-15-4929-ESET-SL</t>
  </si>
  <si>
    <t xml:space="preserve">ESET Endpoint Protection Standard Cloud newsale for 187 users</t>
  </si>
  <si>
    <t xml:space="preserve">46-15-4930-ESET-SL</t>
  </si>
  <si>
    <t xml:space="preserve">ESET Endpoint Protection Standard Cloud newsale for 188 users</t>
  </si>
  <si>
    <t xml:space="preserve">46-15-4931-ESET-SL</t>
  </si>
  <si>
    <t xml:space="preserve">ESET Endpoint Protection Standard Cloud newsale for 189 users</t>
  </si>
  <si>
    <t xml:space="preserve">46-15-4932-ESET-SL</t>
  </si>
  <si>
    <t xml:space="preserve">ESET Endpoint Protection Standard Cloud newsale for 190 users</t>
  </si>
  <si>
    <t xml:space="preserve">46-15-4933-ESET-SL</t>
  </si>
  <si>
    <t xml:space="preserve">ESET Endpoint Protection Standard Cloud newsale for 191 users</t>
  </si>
  <si>
    <t xml:space="preserve">46-15-4934-ESET-SL</t>
  </si>
  <si>
    <t xml:space="preserve">ESET Endpoint Protection Standard Cloud newsale for 192 users</t>
  </si>
  <si>
    <t xml:space="preserve">46-15-4935-ESET-SL</t>
  </si>
  <si>
    <t xml:space="preserve">ESET Endpoint Protection Standard Cloud newsale for 193 users</t>
  </si>
  <si>
    <t xml:space="preserve">46-15-4936-ESET-SL</t>
  </si>
  <si>
    <t xml:space="preserve">ESET Endpoint Protection Standard Cloud newsale for 194 users</t>
  </si>
  <si>
    <t xml:space="preserve">46-15-4937-ESET-SL</t>
  </si>
  <si>
    <t xml:space="preserve">ESET Endpoint Protection Standard Cloud newsale for 195 users</t>
  </si>
  <si>
    <t xml:space="preserve">46-15-4938-ESET-SL</t>
  </si>
  <si>
    <t xml:space="preserve">ESET Endpoint Protection Standard Cloud newsale for 196 users</t>
  </si>
  <si>
    <t xml:space="preserve">46-15-4939-ESET-SL</t>
  </si>
  <si>
    <t xml:space="preserve">ESET Endpoint Protection Standard Cloud newsale for 197 users</t>
  </si>
  <si>
    <t xml:space="preserve">46-15-4940-ESET-SL</t>
  </si>
  <si>
    <t xml:space="preserve">ESET Endpoint Protection Standard Cloud newsale for 198 users</t>
  </si>
  <si>
    <t xml:space="preserve">46-15-4941-ESET-SL</t>
  </si>
  <si>
    <t xml:space="preserve">ESET Endpoint Protection Standard Cloud newsale for 199 users</t>
  </si>
  <si>
    <t xml:space="preserve">46-15-4942-ESET-SL</t>
  </si>
  <si>
    <t xml:space="preserve">ESET Endpoint Protection Standard Cloud newsale for 200 users</t>
  </si>
  <si>
    <t xml:space="preserve">ESET Endpoint Protection Advanced Cloud</t>
  </si>
  <si>
    <t xml:space="preserve">46-4944-ESET-SL</t>
  </si>
  <si>
    <t xml:space="preserve">ESET Endpoint Protection Advanced Cloud newsale for 5 users</t>
  </si>
  <si>
    <t xml:space="preserve">46-4945-ESET-SL</t>
  </si>
  <si>
    <t xml:space="preserve">ESET Endpoint Protection Advanced Cloud newsale for 6 users</t>
  </si>
  <si>
    <t xml:space="preserve">46-4946-ESET-SL</t>
  </si>
  <si>
    <t xml:space="preserve">ESET Endpoint Protection Advanced Cloud newsale for 7 users</t>
  </si>
  <si>
    <t xml:space="preserve">46-4947-ESET-SL</t>
  </si>
  <si>
    <t xml:space="preserve">ESET Endpoint Protection Advanced Cloud newsale for 8 users</t>
  </si>
  <si>
    <t xml:space="preserve">46-4948-ESET-SL</t>
  </si>
  <si>
    <t xml:space="preserve">ESET Endpoint Protection Advanced Cloud newsale for 9 users</t>
  </si>
  <si>
    <t xml:space="preserve">46-4949-ESET-SL</t>
  </si>
  <si>
    <t xml:space="preserve">ESET Endpoint Protection Advanced Cloud newsale for 10 users</t>
  </si>
  <si>
    <t xml:space="preserve">46-4950-ESET-SL</t>
  </si>
  <si>
    <t xml:space="preserve">ESET Endpoint Protection Advanced Cloud newsale for 11 users</t>
  </si>
  <si>
    <t xml:space="preserve">46-4951-ESET-SL</t>
  </si>
  <si>
    <t xml:space="preserve">ESET Endpoint Protection Advanced Cloud newsale for 12 users</t>
  </si>
  <si>
    <t xml:space="preserve">46-4952-ESET-SL</t>
  </si>
  <si>
    <t xml:space="preserve">ESET Endpoint Protection Advanced Cloud newsale for 13 users</t>
  </si>
  <si>
    <t xml:space="preserve">46-4953-ESET-SL</t>
  </si>
  <si>
    <t xml:space="preserve">ESET Endpoint Protection Advanced Cloud newsale for 14 users</t>
  </si>
  <si>
    <t xml:space="preserve">46-4954-ESET-SL</t>
  </si>
  <si>
    <t xml:space="preserve">ESET Endpoint Protection Advanced Cloud newsale for 15 users</t>
  </si>
  <si>
    <t xml:space="preserve">46-4955-ESET-SL</t>
  </si>
  <si>
    <t xml:space="preserve">ESET Endpoint Protection Advanced Cloud newsale for 16 users</t>
  </si>
  <si>
    <t xml:space="preserve">46-4956-ESET-SL</t>
  </si>
  <si>
    <t xml:space="preserve">ESET Endpoint Protection Advanced Cloud newsale for 17 users</t>
  </si>
  <si>
    <t xml:space="preserve">46-4957-ESET-SL</t>
  </si>
  <si>
    <t xml:space="preserve">ESET Endpoint Protection Advanced Cloud newsale for 18 users</t>
  </si>
  <si>
    <t xml:space="preserve">46-4958-ESET-SL</t>
  </si>
  <si>
    <t xml:space="preserve">ESET Endpoint Protection Advanced Cloud newsale for 19 users</t>
  </si>
  <si>
    <t xml:space="preserve">46-4959-ESET-SL</t>
  </si>
  <si>
    <t xml:space="preserve">ESET Endpoint Protection Advanced Cloud newsale for 20 users</t>
  </si>
  <si>
    <t xml:space="preserve">46-4960-ESET-SL</t>
  </si>
  <si>
    <t xml:space="preserve">ESET Endpoint Protection Advanced Cloud newsale for 21 users</t>
  </si>
  <si>
    <t xml:space="preserve">46-4961-ESET-SL</t>
  </si>
  <si>
    <t xml:space="preserve">ESET Endpoint Protection Advanced Cloud newsale for 22 users</t>
  </si>
  <si>
    <t xml:space="preserve">46-4962-ESET-SL</t>
  </si>
  <si>
    <t xml:space="preserve">ESET Endpoint Protection Advanced Cloud newsale for 23 users</t>
  </si>
  <si>
    <t xml:space="preserve">46-4963-ESET-SL</t>
  </si>
  <si>
    <t xml:space="preserve">ESET Endpoint Protection Advanced Cloud newsale for 24 users</t>
  </si>
  <si>
    <t xml:space="preserve">46-4964-ESET-SL</t>
  </si>
  <si>
    <t xml:space="preserve">ESET Endpoint Protection Advanced Cloud newsale for 25 users</t>
  </si>
  <si>
    <t xml:space="preserve">46-4965-ESET-SL</t>
  </si>
  <si>
    <t xml:space="preserve">ESET Endpoint Protection Advanced Cloud newsale for 26 users</t>
  </si>
  <si>
    <t xml:space="preserve">46-4966-ESET-SL</t>
  </si>
  <si>
    <t xml:space="preserve">ESET Endpoint Protection Advanced Cloud newsale for 27 users</t>
  </si>
  <si>
    <t xml:space="preserve">46-4967-ESET-SL</t>
  </si>
  <si>
    <t xml:space="preserve">ESET Endpoint Protection Advanced Cloud newsale for 28 users</t>
  </si>
  <si>
    <t xml:space="preserve">46-4968-ESET-SL</t>
  </si>
  <si>
    <t xml:space="preserve">ESET Endpoint Protection Advanced Cloud newsale for 29 users</t>
  </si>
  <si>
    <t xml:space="preserve">46-4969-ESET-SL</t>
  </si>
  <si>
    <t xml:space="preserve">ESET Endpoint Protection Advanced Cloud newsale for 30 users</t>
  </si>
  <si>
    <t xml:space="preserve">46-4970-ESET-SL</t>
  </si>
  <si>
    <t xml:space="preserve">ESET Endpoint Protection Advanced Cloud newsale for 31 users</t>
  </si>
  <si>
    <t xml:space="preserve">46-4971-ESET-SL</t>
  </si>
  <si>
    <t xml:space="preserve">ESET Endpoint Protection Advanced Cloud newsale for 32 users</t>
  </si>
  <si>
    <t xml:space="preserve">46-4972-ESET-SL</t>
  </si>
  <si>
    <t xml:space="preserve">ESET Endpoint Protection Advanced Cloud newsale for 33 users</t>
  </si>
  <si>
    <t xml:space="preserve">46-4973-ESET-SL</t>
  </si>
  <si>
    <t xml:space="preserve">ESET Endpoint Protection Advanced Cloud newsale for 34 users</t>
  </si>
  <si>
    <t xml:space="preserve">46-4974-ESET-SL</t>
  </si>
  <si>
    <t xml:space="preserve">ESET Endpoint Protection Advanced Cloud newsale for 35 users</t>
  </si>
  <si>
    <t xml:space="preserve">46-4975-ESET-SL</t>
  </si>
  <si>
    <t xml:space="preserve">ESET Endpoint Protection Advanced Cloud newsale for 36 users</t>
  </si>
  <si>
    <t xml:space="preserve">46-4976-ESET-SL</t>
  </si>
  <si>
    <t xml:space="preserve">ESET Endpoint Protection Advanced Cloud newsale for 37 users</t>
  </si>
  <si>
    <t xml:space="preserve">46-4977-ESET-SL</t>
  </si>
  <si>
    <t xml:space="preserve">ESET Endpoint Protection Advanced Cloud newsale for 38 users</t>
  </si>
  <si>
    <t xml:space="preserve">46-4978-ESET-SL</t>
  </si>
  <si>
    <t xml:space="preserve">ESET Endpoint Protection Advanced Cloud newsale for 39 users</t>
  </si>
  <si>
    <t xml:space="preserve">46-4979-ESET-SL</t>
  </si>
  <si>
    <t xml:space="preserve">ESET Endpoint Protection Advanced Cloud newsale for 40 users</t>
  </si>
  <si>
    <t xml:space="preserve">46-4980-ESET-SL</t>
  </si>
  <si>
    <t xml:space="preserve">ESET Endpoint Protection Advanced Cloud newsale for 41 users</t>
  </si>
  <si>
    <t xml:space="preserve">46-4981-ESET-SL</t>
  </si>
  <si>
    <t xml:space="preserve">ESET Endpoint Protection Advanced Cloud newsale for 42 users</t>
  </si>
  <si>
    <t xml:space="preserve">46-4982-ESET-SL</t>
  </si>
  <si>
    <t xml:space="preserve">ESET Endpoint Protection Advanced Cloud newsale for 43 users</t>
  </si>
  <si>
    <t xml:space="preserve">46-4983-ESET-SL</t>
  </si>
  <si>
    <t xml:space="preserve">ESET Endpoint Protection Advanced Cloud newsale for 44 users</t>
  </si>
  <si>
    <t xml:space="preserve">46-4984-ESET-SL</t>
  </si>
  <si>
    <t xml:space="preserve">ESET Endpoint Protection Advanced Cloud newsale for 45 users</t>
  </si>
  <si>
    <t xml:space="preserve">46-4985-ESET-SL</t>
  </si>
  <si>
    <t xml:space="preserve">ESET Endpoint Protection Advanced Cloud newsale for 46 users</t>
  </si>
  <si>
    <t xml:space="preserve">46-4986-ESET-SL</t>
  </si>
  <si>
    <t xml:space="preserve">ESET Endpoint Protection Advanced Cloud newsale for 47 users</t>
  </si>
  <si>
    <t xml:space="preserve">46-4987-ESET-SL</t>
  </si>
  <si>
    <t xml:space="preserve">ESET Endpoint Protection Advanced Cloud newsale for 48 users</t>
  </si>
  <si>
    <t xml:space="preserve">46-4988-ESET-SL</t>
  </si>
  <si>
    <t xml:space="preserve">ESET Endpoint Protection Advanced Cloud newsale for 49 users</t>
  </si>
  <si>
    <t xml:space="preserve">46-4989-ESET-SL</t>
  </si>
  <si>
    <t xml:space="preserve">ESET Endpoint Protection Advanced Cloud newsale for 50 users</t>
  </si>
  <si>
    <t xml:space="preserve">46-4990-ESET-SL</t>
  </si>
  <si>
    <t xml:space="preserve">ESET Endpoint Protection Advanced Cloud newsale for 51 users</t>
  </si>
  <si>
    <t xml:space="preserve">46-4991-ESET-SL</t>
  </si>
  <si>
    <t xml:space="preserve">ESET Endpoint Protection Advanced Cloud newsale for 52 users</t>
  </si>
  <si>
    <t xml:space="preserve">46-4992-ESET-SL</t>
  </si>
  <si>
    <t xml:space="preserve">ESET Endpoint Protection Advanced Cloud newsale for 53 users</t>
  </si>
  <si>
    <t xml:space="preserve">46-4993-ESET-SL</t>
  </si>
  <si>
    <t xml:space="preserve">ESET Endpoint Protection Advanced Cloud newsale for 54 users</t>
  </si>
  <si>
    <t xml:space="preserve">46-4994-ESET-SL</t>
  </si>
  <si>
    <t xml:space="preserve">ESET Endpoint Protection Advanced Cloud newsale for 55 users</t>
  </si>
  <si>
    <t xml:space="preserve">46-4995-ESET-SL</t>
  </si>
  <si>
    <t xml:space="preserve">ESET Endpoint Protection Advanced Cloud newsale for 56 users</t>
  </si>
  <si>
    <t xml:space="preserve">46-4996-ESET-SL</t>
  </si>
  <si>
    <t xml:space="preserve">ESET Endpoint Protection Advanced Cloud newsale for 57 users</t>
  </si>
  <si>
    <t xml:space="preserve">46-4997-ESET-SL</t>
  </si>
  <si>
    <t xml:space="preserve">ESET Endpoint Protection Advanced Cloud newsale for 58 users</t>
  </si>
  <si>
    <t xml:space="preserve">46-4998-ESET-SL</t>
  </si>
  <si>
    <t xml:space="preserve">ESET Endpoint Protection Advanced Cloud newsale for 59 users</t>
  </si>
  <si>
    <t xml:space="preserve">46-4999-ESET-SL</t>
  </si>
  <si>
    <t xml:space="preserve">ESET Endpoint Protection Advanced Cloud newsale for 60 users</t>
  </si>
  <si>
    <t xml:space="preserve">46-5000-ESET-SL</t>
  </si>
  <si>
    <t xml:space="preserve">ESET Endpoint Protection Advanced Cloud newsale for 61 users</t>
  </si>
  <si>
    <t xml:space="preserve">46-5001-ESET-SL</t>
  </si>
  <si>
    <t xml:space="preserve">ESET Endpoint Protection Advanced Cloud newsale for 62 users</t>
  </si>
  <si>
    <t xml:space="preserve">46-5002-ESET-SL</t>
  </si>
  <si>
    <t xml:space="preserve">ESET Endpoint Protection Advanced Cloud newsale for 63 users</t>
  </si>
  <si>
    <t xml:space="preserve">46-5003-ESET-SL</t>
  </si>
  <si>
    <t xml:space="preserve">ESET Endpoint Protection Advanced Cloud newsale for 64 users</t>
  </si>
  <si>
    <t xml:space="preserve">46-5004-ESET-SL</t>
  </si>
  <si>
    <t xml:space="preserve">ESET Endpoint Protection Advanced Cloud newsale for 65 users</t>
  </si>
  <si>
    <t xml:space="preserve">46-5005-ESET-SL</t>
  </si>
  <si>
    <t xml:space="preserve">ESET Endpoint Protection Advanced Cloud newsale for 66 users</t>
  </si>
  <si>
    <t xml:space="preserve">46-5006-ESET-SL</t>
  </si>
  <si>
    <t xml:space="preserve">ESET Endpoint Protection Advanced Cloud newsale for 67 users</t>
  </si>
  <si>
    <t xml:space="preserve">46-5007-ESET-SL</t>
  </si>
  <si>
    <t xml:space="preserve">ESET Endpoint Protection Advanced Cloud newsale for 68 users</t>
  </si>
  <si>
    <t xml:space="preserve">46-5008-ESET-SL</t>
  </si>
  <si>
    <t xml:space="preserve">ESET Endpoint Protection Advanced Cloud newsale for 69 users</t>
  </si>
  <si>
    <t xml:space="preserve">46-5009-ESET-SL</t>
  </si>
  <si>
    <t xml:space="preserve">ESET Endpoint Protection Advanced Cloud newsale for 70 users</t>
  </si>
  <si>
    <t xml:space="preserve">46-5010-ESET-SL</t>
  </si>
  <si>
    <t xml:space="preserve">ESET Endpoint Protection Advanced Cloud newsale for 71 users</t>
  </si>
  <si>
    <t xml:space="preserve">46-5011-ESET-SL</t>
  </si>
  <si>
    <t xml:space="preserve">ESET Endpoint Protection Advanced Cloud newsale for 72 users</t>
  </si>
  <si>
    <t xml:space="preserve">46-5012-ESET-SL</t>
  </si>
  <si>
    <t xml:space="preserve">ESET Endpoint Protection Advanced Cloud newsale for 73 users</t>
  </si>
  <si>
    <t xml:space="preserve">46-5013-ESET-SL</t>
  </si>
  <si>
    <t xml:space="preserve">ESET Endpoint Protection Advanced Cloud newsale for 74 users</t>
  </si>
  <si>
    <t xml:space="preserve">46-5014-ESET-SL</t>
  </si>
  <si>
    <t xml:space="preserve">ESET Endpoint Protection Advanced Cloud newsale for 75 users</t>
  </si>
  <si>
    <t xml:space="preserve">46-5015-ESET-SL</t>
  </si>
  <si>
    <t xml:space="preserve">ESET Endpoint Protection Advanced Cloud newsale for 76 users</t>
  </si>
  <si>
    <t xml:space="preserve">46-5016-ESET-SL</t>
  </si>
  <si>
    <t xml:space="preserve">ESET Endpoint Protection Advanced Cloud newsale for 77 users</t>
  </si>
  <si>
    <t xml:space="preserve">46-5017-ESET-SL</t>
  </si>
  <si>
    <t xml:space="preserve">ESET Endpoint Protection Advanced Cloud newsale for 78 users</t>
  </si>
  <si>
    <t xml:space="preserve">46-5018-ESET-SL</t>
  </si>
  <si>
    <t xml:space="preserve">ESET Endpoint Protection Advanced Cloud newsale for 79 users</t>
  </si>
  <si>
    <t xml:space="preserve">46-5019-ESET-SL</t>
  </si>
  <si>
    <t xml:space="preserve">ESET Endpoint Protection Advanced Cloud newsale for 80 users</t>
  </si>
  <si>
    <t xml:space="preserve">46-5020-ESET-SL</t>
  </si>
  <si>
    <t xml:space="preserve">ESET Endpoint Protection Advanced Cloud newsale for 81 users</t>
  </si>
  <si>
    <t xml:space="preserve">46-5021-ESET-SL</t>
  </si>
  <si>
    <t xml:space="preserve">ESET Endpoint Protection Advanced Cloud newsale for 82 users</t>
  </si>
  <si>
    <t xml:space="preserve">46-5022-ESET-SL</t>
  </si>
  <si>
    <t xml:space="preserve">ESET Endpoint Protection Advanced Cloud newsale for 83 users</t>
  </si>
  <si>
    <t xml:space="preserve">46-5023-ESET-SL</t>
  </si>
  <si>
    <t xml:space="preserve">ESET Endpoint Protection Advanced Cloud newsale for 84 users</t>
  </si>
  <si>
    <t xml:space="preserve">46-5024-ESET-SL</t>
  </si>
  <si>
    <t xml:space="preserve">ESET Endpoint Protection Advanced Cloud newsale for 85 users</t>
  </si>
  <si>
    <t xml:space="preserve">46-5025-ESET-SL</t>
  </si>
  <si>
    <t xml:space="preserve">ESET Endpoint Protection Advanced Cloud newsale for 86 users</t>
  </si>
  <si>
    <t xml:space="preserve">46-5026-ESET-SL</t>
  </si>
  <si>
    <t xml:space="preserve">ESET Endpoint Protection Advanced Cloud newsale for 87 users</t>
  </si>
  <si>
    <t xml:space="preserve">46-5027-ESET-SL</t>
  </si>
  <si>
    <t xml:space="preserve">ESET Endpoint Protection Advanced Cloud newsale for 88 users</t>
  </si>
  <si>
    <t xml:space="preserve">46-5028-ESET-SL</t>
  </si>
  <si>
    <t xml:space="preserve">ESET Endpoint Protection Advanced Cloud newsale for 89 users</t>
  </si>
  <si>
    <t xml:space="preserve">46-5029-ESET-SL</t>
  </si>
  <si>
    <t xml:space="preserve">ESET Endpoint Protection Advanced Cloud newsale for 90 users</t>
  </si>
  <si>
    <t xml:space="preserve">46-5030-ESET-SL</t>
  </si>
  <si>
    <t xml:space="preserve">ESET Endpoint Protection Advanced Cloud newsale for 91 users</t>
  </si>
  <si>
    <t xml:space="preserve">46-5031-ESET-SL</t>
  </si>
  <si>
    <t xml:space="preserve">ESET Endpoint Protection Advanced Cloud newsale for 92 users</t>
  </si>
  <si>
    <t xml:space="preserve">46-5032-ESET-SL</t>
  </si>
  <si>
    <t xml:space="preserve">ESET Endpoint Protection Advanced Cloud newsale for 93 users</t>
  </si>
  <si>
    <t xml:space="preserve">46-5033-ESET-SL</t>
  </si>
  <si>
    <t xml:space="preserve">ESET Endpoint Protection Advanced Cloud newsale for 94 users</t>
  </si>
  <si>
    <t xml:space="preserve">46-5034-ESET-SL</t>
  </si>
  <si>
    <t xml:space="preserve">ESET Endpoint Protection Advanced Cloud newsale for 95 users</t>
  </si>
  <si>
    <t xml:space="preserve">46-5035-ESET-SL</t>
  </si>
  <si>
    <t xml:space="preserve">ESET Endpoint Protection Advanced Cloud newsale for 96 users</t>
  </si>
  <si>
    <t xml:space="preserve">46-5036-ESET-SL</t>
  </si>
  <si>
    <t xml:space="preserve">ESET Endpoint Protection Advanced Cloud newsale for 97 users</t>
  </si>
  <si>
    <t xml:space="preserve">46-5037-ESET-SL</t>
  </si>
  <si>
    <t xml:space="preserve">ESET Endpoint Protection Advanced Cloud newsale for 98 users</t>
  </si>
  <si>
    <t xml:space="preserve">46-5038-ESET-SL</t>
  </si>
  <si>
    <t xml:space="preserve">ESET Endpoint Protection Advanced Cloud newsale for 99 users</t>
  </si>
  <si>
    <t xml:space="preserve">46-5039-ESET-SL</t>
  </si>
  <si>
    <t xml:space="preserve">ESET Endpoint Protection Advanced Cloud newsale for 100 users</t>
  </si>
  <si>
    <t xml:space="preserve">46-5040-ESET-SL</t>
  </si>
  <si>
    <t xml:space="preserve">ESET Endpoint Protection Advanced Cloud newsale for 101 users</t>
  </si>
  <si>
    <t xml:space="preserve">46-5041-ESET-SL</t>
  </si>
  <si>
    <t xml:space="preserve">ESET Endpoint Protection Advanced Cloud newsale for 102 users</t>
  </si>
  <si>
    <t xml:space="preserve">46-5042-ESET-SL</t>
  </si>
  <si>
    <t xml:space="preserve">ESET Endpoint Protection Advanced Cloud newsale for 103 users</t>
  </si>
  <si>
    <t xml:space="preserve">46-5043-ESET-SL</t>
  </si>
  <si>
    <t xml:space="preserve">ESET Endpoint Protection Advanced Cloud newsale for 104 users</t>
  </si>
  <si>
    <t xml:space="preserve">46-5044-ESET-SL</t>
  </si>
  <si>
    <t xml:space="preserve">ESET Endpoint Protection Advanced Cloud newsale for 105 users</t>
  </si>
  <si>
    <t xml:space="preserve">46-5045-ESET-SL</t>
  </si>
  <si>
    <t xml:space="preserve">ESET Endpoint Protection Advanced Cloud newsale for 106 users</t>
  </si>
  <si>
    <t xml:space="preserve">46-5046-ESET-SL</t>
  </si>
  <si>
    <t xml:space="preserve">ESET Endpoint Protection Advanced Cloud newsale for 107 users</t>
  </si>
  <si>
    <t xml:space="preserve">46-5047-ESET-SL</t>
  </si>
  <si>
    <t xml:space="preserve">ESET Endpoint Protection Advanced Cloud newsale for 108 users</t>
  </si>
  <si>
    <t xml:space="preserve">46-5048-ESET-SL</t>
  </si>
  <si>
    <t xml:space="preserve">ESET Endpoint Protection Advanced Cloud newsale for 109 users</t>
  </si>
  <si>
    <t xml:space="preserve">46-5049-ESET-SL</t>
  </si>
  <si>
    <t xml:space="preserve">ESET Endpoint Protection Advanced Cloud newsale for 110 users</t>
  </si>
  <si>
    <t xml:space="preserve">46-5050-ESET-SL</t>
  </si>
  <si>
    <t xml:space="preserve">ESET Endpoint Protection Advanced Cloud newsale for 111 users</t>
  </si>
  <si>
    <t xml:space="preserve">46-5051-ESET-SL</t>
  </si>
  <si>
    <t xml:space="preserve">ESET Endpoint Protection Advanced Cloud newsale for 112 users</t>
  </si>
  <si>
    <t xml:space="preserve">46-5052-ESET-SL</t>
  </si>
  <si>
    <t xml:space="preserve">ESET Endpoint Protection Advanced Cloud newsale for 113 users</t>
  </si>
  <si>
    <t xml:space="preserve">46-5053-ESET-SL</t>
  </si>
  <si>
    <t xml:space="preserve">ESET Endpoint Protection Advanced Cloud newsale for 114 users</t>
  </si>
  <si>
    <t xml:space="preserve">46-5054-ESET-SL</t>
  </si>
  <si>
    <t xml:space="preserve">ESET Endpoint Protection Advanced Cloud newsale for 115 users</t>
  </si>
  <si>
    <t xml:space="preserve">46-5055-ESET-SL</t>
  </si>
  <si>
    <t xml:space="preserve">ESET Endpoint Protection Advanced Cloud newsale for 116 users</t>
  </si>
  <si>
    <t xml:space="preserve">46-5056-ESET-SL</t>
  </si>
  <si>
    <t xml:space="preserve">ESET Endpoint Protection Advanced Cloud newsale for 117 users</t>
  </si>
  <si>
    <t xml:space="preserve">46-5057-ESET-SL</t>
  </si>
  <si>
    <t xml:space="preserve">ESET Endpoint Protection Advanced Cloud newsale for 118 users</t>
  </si>
  <si>
    <t xml:space="preserve">46-5058-ESET-SL</t>
  </si>
  <si>
    <t xml:space="preserve">ESET Endpoint Protection Advanced Cloud newsale for 119 users</t>
  </si>
  <si>
    <t xml:space="preserve">46-5059-ESET-SL</t>
  </si>
  <si>
    <t xml:space="preserve">ESET Endpoint Protection Advanced Cloud newsale for 120 users</t>
  </si>
  <si>
    <t xml:space="preserve">46-5060-ESET-SL</t>
  </si>
  <si>
    <t xml:space="preserve">ESET Endpoint Protection Advanced Cloud newsale for 121 users</t>
  </si>
  <si>
    <t xml:space="preserve">46-5061-ESET-SL</t>
  </si>
  <si>
    <t xml:space="preserve">ESET Endpoint Protection Advanced Cloud newsale for 122 users</t>
  </si>
  <si>
    <t xml:space="preserve">46-5062-ESET-SL</t>
  </si>
  <si>
    <t xml:space="preserve">ESET Endpoint Protection Advanced Cloud newsale for 123 users</t>
  </si>
  <si>
    <t xml:space="preserve">46-5063-ESET-SL</t>
  </si>
  <si>
    <t xml:space="preserve">ESET Endpoint Protection Advanced Cloud newsale for 124 users</t>
  </si>
  <si>
    <t xml:space="preserve">46-5064-ESET-SL</t>
  </si>
  <si>
    <t xml:space="preserve">ESET Endpoint Protection Advanced Cloud newsale for 125 users</t>
  </si>
  <si>
    <t xml:space="preserve">46-5065-ESET-SL</t>
  </si>
  <si>
    <t xml:space="preserve">ESET Endpoint Protection Advanced Cloud newsale for 126 users</t>
  </si>
  <si>
    <t xml:space="preserve">46-5066-ESET-SL</t>
  </si>
  <si>
    <t xml:space="preserve">ESET Endpoint Protection Advanced Cloud newsale for 127 users</t>
  </si>
  <si>
    <t xml:space="preserve">46-5067-ESET-SL</t>
  </si>
  <si>
    <t xml:space="preserve">ESET Endpoint Protection Advanced Cloud newsale for 128 users</t>
  </si>
  <si>
    <t xml:space="preserve">46-5068-ESET-SL</t>
  </si>
  <si>
    <t xml:space="preserve">ESET Endpoint Protection Advanced Cloud newsale for 129 users</t>
  </si>
  <si>
    <t xml:space="preserve">46-5069-ESET-SL</t>
  </si>
  <si>
    <t xml:space="preserve">ESET Endpoint Protection Advanced Cloud newsale for 130 users</t>
  </si>
  <si>
    <t xml:space="preserve">46-5070-ESET-SL</t>
  </si>
  <si>
    <t xml:space="preserve">ESET Endpoint Protection Advanced Cloud newsale for 131 users</t>
  </si>
  <si>
    <t xml:space="preserve">46-5071-ESET-SL</t>
  </si>
  <si>
    <t xml:space="preserve">ESET Endpoint Protection Advanced Cloud newsale for 132 users</t>
  </si>
  <si>
    <t xml:space="preserve">46-5072-ESET-SL</t>
  </si>
  <si>
    <t xml:space="preserve">ESET Endpoint Protection Advanced Cloud newsale for 133 users</t>
  </si>
  <si>
    <t xml:space="preserve">46-5073-ESET-SL</t>
  </si>
  <si>
    <t xml:space="preserve">ESET Endpoint Protection Advanced Cloud newsale for 134 users</t>
  </si>
  <si>
    <t xml:space="preserve">46-5074-ESET-SL</t>
  </si>
  <si>
    <t xml:space="preserve">ESET Endpoint Protection Advanced Cloud newsale for 135 users</t>
  </si>
  <si>
    <t xml:space="preserve">46-5075-ESET-SL</t>
  </si>
  <si>
    <t xml:space="preserve">ESET Endpoint Protection Advanced Cloud newsale for 136 users</t>
  </si>
  <si>
    <t xml:space="preserve">46-5076-ESET-SL</t>
  </si>
  <si>
    <t xml:space="preserve">ESET Endpoint Protection Advanced Cloud newsale for 137 users</t>
  </si>
  <si>
    <t xml:space="preserve">46-5077-ESET-SL</t>
  </si>
  <si>
    <t xml:space="preserve">ESET Endpoint Protection Advanced Cloud newsale for 138 users</t>
  </si>
  <si>
    <t xml:space="preserve">46-5078-ESET-SL</t>
  </si>
  <si>
    <t xml:space="preserve">ESET Endpoint Protection Advanced Cloud newsale for 139 users</t>
  </si>
  <si>
    <t xml:space="preserve">46-5079-ESET-SL</t>
  </si>
  <si>
    <t xml:space="preserve">ESET Endpoint Protection Advanced Cloud newsale for 140 users</t>
  </si>
  <si>
    <t xml:space="preserve">46-5080-ESET-SL</t>
  </si>
  <si>
    <t xml:space="preserve">ESET Endpoint Protection Advanced Cloud newsale for 141 users</t>
  </si>
  <si>
    <t xml:space="preserve">46-5081-ESET-SL</t>
  </si>
  <si>
    <t xml:space="preserve">ESET Endpoint Protection Advanced Cloud newsale for 142 users</t>
  </si>
  <si>
    <t xml:space="preserve">46-5082-ESET-SL</t>
  </si>
  <si>
    <t xml:space="preserve">ESET Endpoint Protection Advanced Cloud newsale for 143 users</t>
  </si>
  <si>
    <t xml:space="preserve">46-5083-ESET-SL</t>
  </si>
  <si>
    <t xml:space="preserve">ESET Endpoint Protection Advanced Cloud newsale for 144 users</t>
  </si>
  <si>
    <t xml:space="preserve">46-5084-ESET-SL</t>
  </si>
  <si>
    <t xml:space="preserve">ESET Endpoint Protection Advanced Cloud newsale for 145 users</t>
  </si>
  <si>
    <t xml:space="preserve">46-5085-ESET-SL</t>
  </si>
  <si>
    <t xml:space="preserve">ESET Endpoint Protection Advanced Cloud newsale for 146 users</t>
  </si>
  <si>
    <t xml:space="preserve">46-5086-ESET-SL</t>
  </si>
  <si>
    <t xml:space="preserve">ESET Endpoint Protection Advanced Cloud newsale for 147 users</t>
  </si>
  <si>
    <t xml:space="preserve">46-5087-ESET-SL</t>
  </si>
  <si>
    <t xml:space="preserve">ESET Endpoint Protection Advanced Cloud newsale for 148 users</t>
  </si>
  <si>
    <t xml:space="preserve">46-5088-ESET-SL</t>
  </si>
  <si>
    <t xml:space="preserve">ESET Endpoint Protection Advanced Cloud newsale for 149 users</t>
  </si>
  <si>
    <t xml:space="preserve">46-5089-ESET-SL</t>
  </si>
  <si>
    <t xml:space="preserve">ESET Endpoint Protection Advanced Cloud newsale for 150 users</t>
  </si>
  <si>
    <t xml:space="preserve">46-5090-ESET-SL</t>
  </si>
  <si>
    <t xml:space="preserve">ESET Endpoint Protection Advanced Cloud newsale for 151 users</t>
  </si>
  <si>
    <t xml:space="preserve">46-5091-ESET-SL</t>
  </si>
  <si>
    <t xml:space="preserve">ESET Endpoint Protection Advanced Cloud newsale for 152 users</t>
  </si>
  <si>
    <t xml:space="preserve">46-5092-ESET-SL</t>
  </si>
  <si>
    <t xml:space="preserve">ESET Endpoint Protection Advanced Cloud newsale for 153 users</t>
  </si>
  <si>
    <t xml:space="preserve">46-5093-ESET-SL</t>
  </si>
  <si>
    <t xml:space="preserve">ESET Endpoint Protection Advanced Cloud newsale for 154 users</t>
  </si>
  <si>
    <t xml:space="preserve">46-5094-ESET-SL</t>
  </si>
  <si>
    <t xml:space="preserve">ESET Endpoint Protection Advanced Cloud newsale for 155 users</t>
  </si>
  <si>
    <t xml:space="preserve">46-5095-ESET-SL</t>
  </si>
  <si>
    <t xml:space="preserve">ESET Endpoint Protection Advanced Cloud newsale for 156 users</t>
  </si>
  <si>
    <t xml:space="preserve">46-5096-ESET-SL</t>
  </si>
  <si>
    <t xml:space="preserve">ESET Endpoint Protection Advanced Cloud newsale for 157 users</t>
  </si>
  <si>
    <t xml:space="preserve">46-5097-ESET-SL</t>
  </si>
  <si>
    <t xml:space="preserve">ESET Endpoint Protection Advanced Cloud newsale for 158 users</t>
  </si>
  <si>
    <t xml:space="preserve">46-5098-ESET-SL</t>
  </si>
  <si>
    <t xml:space="preserve">ESET Endpoint Protection Advanced Cloud newsale for 159 users</t>
  </si>
  <si>
    <t xml:space="preserve">46-5099-ESET-SL</t>
  </si>
  <si>
    <t xml:space="preserve">ESET Endpoint Protection Advanced Cloud newsale for 160 users</t>
  </si>
  <si>
    <t xml:space="preserve">46-5100-ESET-SL</t>
  </si>
  <si>
    <t xml:space="preserve">ESET Endpoint Protection Advanced Cloud newsale for 161 users</t>
  </si>
  <si>
    <t xml:space="preserve">46-5101-ESET-SL</t>
  </si>
  <si>
    <t xml:space="preserve">ESET Endpoint Protection Advanced Cloud newsale for 162 users</t>
  </si>
  <si>
    <t xml:space="preserve">46-5102-ESET-SL</t>
  </si>
  <si>
    <t xml:space="preserve">ESET Endpoint Protection Advanced Cloud newsale for 163 users</t>
  </si>
  <si>
    <t xml:space="preserve">46-5103-ESET-SL</t>
  </si>
  <si>
    <t xml:space="preserve">ESET Endpoint Protection Advanced Cloud newsale for 164 users</t>
  </si>
  <si>
    <t xml:space="preserve">46-5104-ESET-SL</t>
  </si>
  <si>
    <t xml:space="preserve">ESET Endpoint Protection Advanced Cloud newsale for 165 users</t>
  </si>
  <si>
    <t xml:space="preserve">46-5105-ESET-SL</t>
  </si>
  <si>
    <t xml:space="preserve">ESET Endpoint Protection Advanced Cloud newsale for 166 users</t>
  </si>
  <si>
    <t xml:space="preserve">46-5106-ESET-SL</t>
  </si>
  <si>
    <t xml:space="preserve">ESET Endpoint Protection Advanced Cloud newsale for 167 users</t>
  </si>
  <si>
    <t xml:space="preserve">46-5107-ESET-SL</t>
  </si>
  <si>
    <t xml:space="preserve">ESET Endpoint Protection Advanced Cloud newsale for 168 users</t>
  </si>
  <si>
    <t xml:space="preserve">46-5108-ESET-SL</t>
  </si>
  <si>
    <t xml:space="preserve">ESET Endpoint Protection Advanced Cloud newsale for 169 users</t>
  </si>
  <si>
    <t xml:space="preserve">46-5109-ESET-SL</t>
  </si>
  <si>
    <t xml:space="preserve">ESET Endpoint Protection Advanced Cloud newsale for 170 users</t>
  </si>
  <si>
    <t xml:space="preserve">46-5110-ESET-SL</t>
  </si>
  <si>
    <t xml:space="preserve">ESET Endpoint Protection Advanced Cloud newsale for 171 users</t>
  </si>
  <si>
    <t xml:space="preserve">46-5111-ESET-SL</t>
  </si>
  <si>
    <t xml:space="preserve">ESET Endpoint Protection Advanced Cloud newsale for 172 users</t>
  </si>
  <si>
    <t xml:space="preserve">46-5112-ESET-SL</t>
  </si>
  <si>
    <t xml:space="preserve">ESET Endpoint Protection Advanced Cloud newsale for 173 users</t>
  </si>
  <si>
    <t xml:space="preserve">46-5113-ESET-SL</t>
  </si>
  <si>
    <t xml:space="preserve">ESET Endpoint Protection Advanced Cloud newsale for 174 users</t>
  </si>
  <si>
    <t xml:space="preserve">46-5114-ESET-SL</t>
  </si>
  <si>
    <t xml:space="preserve">ESET Endpoint Protection Advanced Cloud newsale for 175 users</t>
  </si>
  <si>
    <t xml:space="preserve">46-5115-ESET-SL</t>
  </si>
  <si>
    <t xml:space="preserve">ESET Endpoint Protection Advanced Cloud newsale for 176 users</t>
  </si>
  <si>
    <t xml:space="preserve">46-5116-ESET-SL</t>
  </si>
  <si>
    <t xml:space="preserve">ESET Endpoint Protection Advanced Cloud newsale for 177 users</t>
  </si>
  <si>
    <t xml:space="preserve">46-5117-ESET-SL</t>
  </si>
  <si>
    <t xml:space="preserve">ESET Endpoint Protection Advanced Cloud newsale for 178 users</t>
  </si>
  <si>
    <t xml:space="preserve">46-5118-ESET-SL</t>
  </si>
  <si>
    <t xml:space="preserve">ESET Endpoint Protection Advanced Cloud newsale for 179 users</t>
  </si>
  <si>
    <t xml:space="preserve">46-5119-ESET-SL</t>
  </si>
  <si>
    <t xml:space="preserve">ESET Endpoint Protection Advanced Cloud newsale for 180 users</t>
  </si>
  <si>
    <t xml:space="preserve">46-5120-ESET-SL</t>
  </si>
  <si>
    <t xml:space="preserve">ESET Endpoint Protection Advanced Cloud newsale for 181 users</t>
  </si>
  <si>
    <t xml:space="preserve">46-5121-ESET-SL</t>
  </si>
  <si>
    <t xml:space="preserve">ESET Endpoint Protection Advanced Cloud newsale for 182 users</t>
  </si>
  <si>
    <t xml:space="preserve">46-5122-ESET-SL</t>
  </si>
  <si>
    <t xml:space="preserve">ESET Endpoint Protection Advanced Cloud newsale for 183 users</t>
  </si>
  <si>
    <t xml:space="preserve">46-5123-ESET-SL</t>
  </si>
  <si>
    <t xml:space="preserve">ESET Endpoint Protection Advanced Cloud newsale for 184 users</t>
  </si>
  <si>
    <t xml:space="preserve">46-5124-ESET-SL</t>
  </si>
  <si>
    <t xml:space="preserve">ESET Endpoint Protection Advanced Cloud newsale for 185 users</t>
  </si>
  <si>
    <t xml:space="preserve">46-5125-ESET-SL</t>
  </si>
  <si>
    <t xml:space="preserve">ESET Endpoint Protection Advanced Cloud newsale for 186 users</t>
  </si>
  <si>
    <t xml:space="preserve">46-5126-ESET-SL</t>
  </si>
  <si>
    <t xml:space="preserve">ESET Endpoint Protection Advanced Cloud newsale for 187 users</t>
  </si>
  <si>
    <t xml:space="preserve">46-5127-ESET-SL</t>
  </si>
  <si>
    <t xml:space="preserve">ESET Endpoint Protection Advanced Cloud newsale for 188 users</t>
  </si>
  <si>
    <t xml:space="preserve">46-5128-ESET-SL</t>
  </si>
  <si>
    <t xml:space="preserve">ESET Endpoint Protection Advanced Cloud newsale for 189 users</t>
  </si>
  <si>
    <t xml:space="preserve">46-5129-ESET-SL</t>
  </si>
  <si>
    <t xml:space="preserve">ESET Endpoint Protection Advanced Cloud newsale for 190 users</t>
  </si>
  <si>
    <t xml:space="preserve">46-5130-ESET-SL</t>
  </si>
  <si>
    <t xml:space="preserve">ESET Endpoint Protection Advanced Cloud newsale for 191 users</t>
  </si>
  <si>
    <t xml:space="preserve">46-5131-ESET-SL</t>
  </si>
  <si>
    <t xml:space="preserve">ESET Endpoint Protection Advanced Cloud newsale for 192 users</t>
  </si>
  <si>
    <t xml:space="preserve">46-5132-ESET-SL</t>
  </si>
  <si>
    <t xml:space="preserve">ESET Endpoint Protection Advanced Cloud newsale for 193 users</t>
  </si>
  <si>
    <t xml:space="preserve">46-5133-ESET-SL</t>
  </si>
  <si>
    <t xml:space="preserve">ESET Endpoint Protection Advanced Cloud newsale for 194 users</t>
  </si>
  <si>
    <t xml:space="preserve">46-5134-ESET-SL</t>
  </si>
  <si>
    <t xml:space="preserve">ESET Endpoint Protection Advanced Cloud newsale for 195 users</t>
  </si>
  <si>
    <t xml:space="preserve">46-5135-ESET-SL</t>
  </si>
  <si>
    <t xml:space="preserve">ESET Endpoint Protection Advanced Cloud newsale for 196 users</t>
  </si>
  <si>
    <t xml:space="preserve">46-5136-ESET-SL</t>
  </si>
  <si>
    <t xml:space="preserve">ESET Endpoint Protection Advanced Cloud newsale for 197 users</t>
  </si>
  <si>
    <t xml:space="preserve">46-5137-ESET-SL</t>
  </si>
  <si>
    <t xml:space="preserve">ESET Endpoint Protection Advanced Cloud newsale for 198 users</t>
  </si>
  <si>
    <t xml:space="preserve">46-5138-ESET-SL</t>
  </si>
  <si>
    <t xml:space="preserve">ESET Endpoint Protection Advanced Cloud newsale for 199 users</t>
  </si>
  <si>
    <t xml:space="preserve">46-5139-ESET-SL</t>
  </si>
  <si>
    <t xml:space="preserve">ESET Endpoint Protection Advanced Cloud newsale for 200 users</t>
  </si>
  <si>
    <t xml:space="preserve">ESET Secure Business Cloud</t>
  </si>
  <si>
    <t xml:space="preserve">45-5141-ESET-SL</t>
  </si>
  <si>
    <t xml:space="preserve">ESET Secure Business Cloud newsale for 5 users</t>
  </si>
  <si>
    <t xml:space="preserve">45-5142-ESET-SL</t>
  </si>
  <si>
    <t xml:space="preserve">ESET Secure Business Cloud newsale for 6 users</t>
  </si>
  <si>
    <t xml:space="preserve">45-5143-ESET-SL</t>
  </si>
  <si>
    <t xml:space="preserve">ESET Secure Business Cloud newsale for 7 users</t>
  </si>
  <si>
    <t xml:space="preserve">45-5144-ESET-SL</t>
  </si>
  <si>
    <t xml:space="preserve">ESET Secure Business Cloud newsale for 8 users</t>
  </si>
  <si>
    <t xml:space="preserve">45-5145-ESET-SL</t>
  </si>
  <si>
    <t xml:space="preserve">ESET Secure Business Cloud newsale for 9 users</t>
  </si>
  <si>
    <t xml:space="preserve">45-5146-ESET-SL</t>
  </si>
  <si>
    <t xml:space="preserve">ESET Secure Business Cloud newsale for 10 users</t>
  </si>
  <si>
    <t xml:space="preserve">45-5147-ESET-SL</t>
  </si>
  <si>
    <t xml:space="preserve">ESET Secure Business Cloud newsale for 11 users</t>
  </si>
  <si>
    <t xml:space="preserve">45-5148-ESET-SL</t>
  </si>
  <si>
    <t xml:space="preserve">ESET Secure Business Cloud newsale for 12 users</t>
  </si>
  <si>
    <t xml:space="preserve">45-5149-ESET-SL</t>
  </si>
  <si>
    <t xml:space="preserve">ESET Secure Business Cloud newsale for 13 users</t>
  </si>
  <si>
    <t xml:space="preserve">45-5150-ESET-SL</t>
  </si>
  <si>
    <t xml:space="preserve">ESET Secure Business Cloud newsale for 14 users</t>
  </si>
  <si>
    <t xml:space="preserve">45-5151-ESET-SL</t>
  </si>
  <si>
    <t xml:space="preserve">ESET Secure Business Cloud newsale for 15 users</t>
  </si>
  <si>
    <t xml:space="preserve">45-5152-ESET-SL</t>
  </si>
  <si>
    <t xml:space="preserve">ESET Secure Business Cloud newsale for 16 users</t>
  </si>
  <si>
    <t xml:space="preserve">45-5153-ESET-SL</t>
  </si>
  <si>
    <t xml:space="preserve">ESET Secure Business Cloud newsale for 17 users</t>
  </si>
  <si>
    <t xml:space="preserve">45-5154-ESET-SL</t>
  </si>
  <si>
    <t xml:space="preserve">ESET Secure Business Cloud newsale for 18 users</t>
  </si>
  <si>
    <t xml:space="preserve">45-5155-ESET-SL</t>
  </si>
  <si>
    <t xml:space="preserve">ESET Secure Business Cloud newsale for 19 users</t>
  </si>
  <si>
    <t xml:space="preserve">45-5156-ESET-SL</t>
  </si>
  <si>
    <t xml:space="preserve">ESET Secure Business Cloud newsale for 20 users</t>
  </si>
  <si>
    <t xml:space="preserve">45-5157-ESET-SL</t>
  </si>
  <si>
    <t xml:space="preserve">ESET Secure Business Cloud newsale for 21 users</t>
  </si>
  <si>
    <t xml:space="preserve">45-5158-ESET-SL</t>
  </si>
  <si>
    <t xml:space="preserve">ESET Secure Business Cloud newsale for 22 users</t>
  </si>
  <si>
    <t xml:space="preserve">45-5159-ESET-SL</t>
  </si>
  <si>
    <t xml:space="preserve">ESET Secure Business Cloud newsale for 23 users</t>
  </si>
  <si>
    <t xml:space="preserve">45-5160-ESET-SL</t>
  </si>
  <si>
    <t xml:space="preserve">ESET Secure Business Cloud newsale for 24 users</t>
  </si>
  <si>
    <t xml:space="preserve">45-5161-ESET-SL</t>
  </si>
  <si>
    <t xml:space="preserve">ESET Secure Business Cloud newsale for 25 users</t>
  </si>
  <si>
    <t xml:space="preserve">45-5162-ESET-SL</t>
  </si>
  <si>
    <t xml:space="preserve">ESET Secure Business Cloud newsale for 26 users</t>
  </si>
  <si>
    <t xml:space="preserve">45-5163-ESET-SL</t>
  </si>
  <si>
    <t xml:space="preserve">ESET Secure Business Cloud newsale for 27 users</t>
  </si>
  <si>
    <t xml:space="preserve">45-5164-ESET-SL</t>
  </si>
  <si>
    <t xml:space="preserve">ESET Secure Business Cloud newsale for 28 users</t>
  </si>
  <si>
    <t xml:space="preserve">45-5165-ESET-SL</t>
  </si>
  <si>
    <t xml:space="preserve">ESET Secure Business Cloud newsale for 29 users</t>
  </si>
  <si>
    <t xml:space="preserve">45-5166-ESET-SL</t>
  </si>
  <si>
    <t xml:space="preserve">ESET Secure Business Cloud newsale for 30 users</t>
  </si>
  <si>
    <t xml:space="preserve">45-5167-ESET-SL</t>
  </si>
  <si>
    <t xml:space="preserve">ESET Secure Business Cloud newsale for 31 users</t>
  </si>
  <si>
    <t xml:space="preserve">45-5168-ESET-SL</t>
  </si>
  <si>
    <t xml:space="preserve">ESET Secure Business Cloud newsale for 32 users</t>
  </si>
  <si>
    <t xml:space="preserve">45-5169-ESET-SL</t>
  </si>
  <si>
    <t xml:space="preserve">ESET Secure Business Cloud newsale for 33 users</t>
  </si>
  <si>
    <t xml:space="preserve">45-5170-ESET-SL</t>
  </si>
  <si>
    <t xml:space="preserve">ESET Secure Business Cloud newsale for 34 users</t>
  </si>
  <si>
    <t xml:space="preserve">45-5171-ESET-SL</t>
  </si>
  <si>
    <t xml:space="preserve">ESET Secure Business Cloud newsale for 35 users</t>
  </si>
  <si>
    <t xml:space="preserve">45-5172-ESET-SL</t>
  </si>
  <si>
    <t xml:space="preserve">ESET Secure Business Cloud newsale for 36 users</t>
  </si>
  <si>
    <t xml:space="preserve">45-5173-ESET-SL</t>
  </si>
  <si>
    <t xml:space="preserve">ESET Secure Business Cloud newsale for 37 users</t>
  </si>
  <si>
    <t xml:space="preserve">45-5174-ESET-SL</t>
  </si>
  <si>
    <t xml:space="preserve">ESET Secure Business Cloud newsale for 38 users</t>
  </si>
  <si>
    <t xml:space="preserve">45-5175-ESET-SL</t>
  </si>
  <si>
    <t xml:space="preserve">ESET Secure Business Cloud newsale for 39 users</t>
  </si>
  <si>
    <t xml:space="preserve">45-5176-ESET-SL</t>
  </si>
  <si>
    <t xml:space="preserve">ESET Secure Business Cloud newsale for 40 users</t>
  </si>
  <si>
    <t xml:space="preserve">45-5177-ESET-SL</t>
  </si>
  <si>
    <t xml:space="preserve">ESET Secure Business Cloud newsale for 41 users</t>
  </si>
  <si>
    <t xml:space="preserve">45-5178-ESET-SL</t>
  </si>
  <si>
    <t xml:space="preserve">ESET Secure Business Cloud newsale for 42 users</t>
  </si>
  <si>
    <t xml:space="preserve">45-5179-ESET-SL</t>
  </si>
  <si>
    <t xml:space="preserve">ESET Secure Business Cloud newsale for 43 users</t>
  </si>
  <si>
    <t xml:space="preserve">45-5180-ESET-SL</t>
  </si>
  <si>
    <t xml:space="preserve">ESET Secure Business Cloud newsale for 44 users</t>
  </si>
  <si>
    <t xml:space="preserve">45-5181-ESET-SL</t>
  </si>
  <si>
    <t xml:space="preserve">ESET Secure Business Cloud newsale for 45 users</t>
  </si>
  <si>
    <t xml:space="preserve">45-5182-ESET-SL</t>
  </si>
  <si>
    <t xml:space="preserve">ESET Secure Business Cloud newsale for 46 users</t>
  </si>
  <si>
    <t xml:space="preserve">45-5183-ESET-SL</t>
  </si>
  <si>
    <t xml:space="preserve">ESET Secure Business Cloud newsale for 47 users</t>
  </si>
  <si>
    <t xml:space="preserve">45-5184-ESET-SL</t>
  </si>
  <si>
    <t xml:space="preserve">ESET Secure Business Cloud newsale for 48 users</t>
  </si>
  <si>
    <t xml:space="preserve">45-5185-ESET-SL</t>
  </si>
  <si>
    <t xml:space="preserve">ESET Secure Business Cloud newsale for 49 users</t>
  </si>
  <si>
    <t xml:space="preserve">45-5186-ESET-SL</t>
  </si>
  <si>
    <t xml:space="preserve">ESET Secure Business Cloud newsale for 50 users</t>
  </si>
  <si>
    <t xml:space="preserve">45-5187-ESET-SL</t>
  </si>
  <si>
    <t xml:space="preserve">ESET Secure Business Cloud newsale for 51 users</t>
  </si>
  <si>
    <t xml:space="preserve">45-5188-ESET-SL</t>
  </si>
  <si>
    <t xml:space="preserve">ESET Secure Business Cloud newsale for 52 users</t>
  </si>
  <si>
    <t xml:space="preserve">45-5189-ESET-SL</t>
  </si>
  <si>
    <t xml:space="preserve">ESET Secure Business Cloud newsale for 53 users</t>
  </si>
  <si>
    <t xml:space="preserve">45-5190-ESET-SL</t>
  </si>
  <si>
    <t xml:space="preserve">ESET Secure Business Cloud newsale for 54 users</t>
  </si>
  <si>
    <t xml:space="preserve">45-5191-ESET-SL</t>
  </si>
  <si>
    <t xml:space="preserve">ESET Secure Business Cloud newsale for 55 users</t>
  </si>
  <si>
    <t xml:space="preserve">45-5192-ESET-SL</t>
  </si>
  <si>
    <t xml:space="preserve">ESET Secure Business Cloud newsale for 56 users</t>
  </si>
  <si>
    <t xml:space="preserve">45-5193-ESET-SL</t>
  </si>
  <si>
    <t xml:space="preserve">ESET Secure Business Cloud newsale for 57 users</t>
  </si>
  <si>
    <t xml:space="preserve">45-5194-ESET-SL</t>
  </si>
  <si>
    <t xml:space="preserve">ESET Secure Business Cloud newsale for 58 users</t>
  </si>
  <si>
    <t xml:space="preserve">45-5195-ESET-SL</t>
  </si>
  <si>
    <t xml:space="preserve">ESET Secure Business Cloud newsale for 59 users</t>
  </si>
  <si>
    <t xml:space="preserve">45-5196-ESET-SL</t>
  </si>
  <si>
    <t xml:space="preserve">ESET Secure Business Cloud newsale for 60 users</t>
  </si>
  <si>
    <t xml:space="preserve">45-5197-ESET-SL</t>
  </si>
  <si>
    <t xml:space="preserve">ESET Secure Business Cloud newsale for 61 users</t>
  </si>
  <si>
    <t xml:space="preserve">45-5198-ESET-SL</t>
  </si>
  <si>
    <t xml:space="preserve">ESET Secure Business Cloud newsale for 62 users</t>
  </si>
  <si>
    <t xml:space="preserve">45-5199-ESET-SL</t>
  </si>
  <si>
    <t xml:space="preserve">ESET Secure Business Cloud newsale for 63 users</t>
  </si>
  <si>
    <t xml:space="preserve">45-5200-ESET-SL</t>
  </si>
  <si>
    <t xml:space="preserve">ESET Secure Business Cloud newsale for 64 users</t>
  </si>
  <si>
    <t xml:space="preserve">45-5201-ESET-SL</t>
  </si>
  <si>
    <t xml:space="preserve">ESET Secure Business Cloud newsale for 65 users</t>
  </si>
  <si>
    <t xml:space="preserve">45-5202-ESET-SL</t>
  </si>
  <si>
    <t xml:space="preserve">ESET Secure Business Cloud newsale for 66 users</t>
  </si>
  <si>
    <t xml:space="preserve">45-5203-ESET-SL</t>
  </si>
  <si>
    <t xml:space="preserve">ESET Secure Business Cloud newsale for 67 users</t>
  </si>
  <si>
    <t xml:space="preserve">45-5204-ESET-SL</t>
  </si>
  <si>
    <t xml:space="preserve">ESET Secure Business Cloud newsale for 68 users</t>
  </si>
  <si>
    <t xml:space="preserve">45-5205-ESET-SL</t>
  </si>
  <si>
    <t xml:space="preserve">ESET Secure Business Cloud newsale for 69 users</t>
  </si>
  <si>
    <t xml:space="preserve">45-5206-ESET-SL</t>
  </si>
  <si>
    <t xml:space="preserve">ESET Secure Business Cloud newsale for 70 users</t>
  </si>
  <si>
    <t xml:space="preserve">45-5207-ESET-SL</t>
  </si>
  <si>
    <t xml:space="preserve">ESET Secure Business Cloud newsale for 71 users</t>
  </si>
  <si>
    <t xml:space="preserve">45-5208-ESET-SL</t>
  </si>
  <si>
    <t xml:space="preserve">ESET Secure Business Cloud newsale for 72 users</t>
  </si>
  <si>
    <t xml:space="preserve">45-5209-ESET-SL</t>
  </si>
  <si>
    <t xml:space="preserve">ESET Secure Business Cloud newsale for 73 users</t>
  </si>
  <si>
    <t xml:space="preserve">45-5210-ESET-SL</t>
  </si>
  <si>
    <t xml:space="preserve">ESET Secure Business Cloud newsale for 74 users</t>
  </si>
  <si>
    <t xml:space="preserve">45-5211-ESET-SL</t>
  </si>
  <si>
    <t xml:space="preserve">ESET Secure Business Cloud newsale for 75 users</t>
  </si>
  <si>
    <t xml:space="preserve">45-5212-ESET-SL</t>
  </si>
  <si>
    <t xml:space="preserve">ESET Secure Business Cloud newsale for 76 users</t>
  </si>
  <si>
    <t xml:space="preserve">45-5213-ESET-SL</t>
  </si>
  <si>
    <t xml:space="preserve">ESET Secure Business Cloud newsale for 77 users</t>
  </si>
  <si>
    <t xml:space="preserve">45-5214-ESET-SL</t>
  </si>
  <si>
    <t xml:space="preserve">ESET Secure Business Cloud newsale for 78 users</t>
  </si>
  <si>
    <t xml:space="preserve">45-5215-ESET-SL</t>
  </si>
  <si>
    <t xml:space="preserve">ESET Secure Business Cloud newsale for 79 users</t>
  </si>
  <si>
    <t xml:space="preserve">45-5216-ESET-SL</t>
  </si>
  <si>
    <t xml:space="preserve">ESET Secure Business Cloud newsale for 80 users</t>
  </si>
  <si>
    <t xml:space="preserve">45-5217-ESET-SL</t>
  </si>
  <si>
    <t xml:space="preserve">ESET Secure Business Cloud newsale for 81 users</t>
  </si>
  <si>
    <t xml:space="preserve">45-5218-ESET-SL</t>
  </si>
  <si>
    <t xml:space="preserve">ESET Secure Business Cloud newsale for 82 users</t>
  </si>
  <si>
    <t xml:space="preserve">45-5219-ESET-SL</t>
  </si>
  <si>
    <t xml:space="preserve">ESET Secure Business Cloud newsale for 83 users</t>
  </si>
  <si>
    <t xml:space="preserve">45-5220-ESET-SL</t>
  </si>
  <si>
    <t xml:space="preserve">ESET Secure Business Cloud newsale for 84 users</t>
  </si>
  <si>
    <t xml:space="preserve">45-5221-ESET-SL</t>
  </si>
  <si>
    <t xml:space="preserve">ESET Secure Business Cloud newsale for 85 users</t>
  </si>
  <si>
    <t xml:space="preserve">45-5222-ESET-SL</t>
  </si>
  <si>
    <t xml:space="preserve">ESET Secure Business Cloud newsale for 86 users</t>
  </si>
  <si>
    <t xml:space="preserve">45-5223-ESET-SL</t>
  </si>
  <si>
    <t xml:space="preserve">ESET Secure Business Cloud newsale for 87 users</t>
  </si>
  <si>
    <t xml:space="preserve">45-5224-ESET-SL</t>
  </si>
  <si>
    <t xml:space="preserve">ESET Secure Business Cloud newsale for 88 users</t>
  </si>
  <si>
    <t xml:space="preserve">45-5225-ESET-SL</t>
  </si>
  <si>
    <t xml:space="preserve">ESET Secure Business Cloud newsale for 89 users</t>
  </si>
  <si>
    <t xml:space="preserve">45-5226-ESET-SL</t>
  </si>
  <si>
    <t xml:space="preserve">ESET Secure Business Cloud newsale for 90 users</t>
  </si>
  <si>
    <t xml:space="preserve">45-5227-ESET-SL</t>
  </si>
  <si>
    <t xml:space="preserve">ESET Secure Business Cloud newsale for 91 users</t>
  </si>
  <si>
    <t xml:space="preserve">45-5228-ESET-SL</t>
  </si>
  <si>
    <t xml:space="preserve">ESET Secure Business Cloud newsale for 92 users</t>
  </si>
  <si>
    <t xml:space="preserve">45-5229-ESET-SL</t>
  </si>
  <si>
    <t xml:space="preserve">ESET Secure Business Cloud newsale for 93 users</t>
  </si>
  <si>
    <t xml:space="preserve">45-5230-ESET-SL</t>
  </si>
  <si>
    <t xml:space="preserve">ESET Secure Business Cloud newsale for 94 users</t>
  </si>
  <si>
    <t xml:space="preserve">45-5231-ESET-SL</t>
  </si>
  <si>
    <t xml:space="preserve">ESET Secure Business Cloud newsale for 95 users</t>
  </si>
  <si>
    <t xml:space="preserve">45-5232-ESET-SL</t>
  </si>
  <si>
    <t xml:space="preserve">ESET Secure Business Cloud newsale for 96 users</t>
  </si>
  <si>
    <t xml:space="preserve">45-5233-ESET-SL</t>
  </si>
  <si>
    <t xml:space="preserve">ESET Secure Business Cloud newsale for 97 users</t>
  </si>
  <si>
    <t xml:space="preserve">45-5234-ESET-SL</t>
  </si>
  <si>
    <t xml:space="preserve">ESET Secure Business Cloud newsale for 98 users</t>
  </si>
  <si>
    <t xml:space="preserve">45-5235-ESET-SL</t>
  </si>
  <si>
    <t xml:space="preserve">ESET Secure Business Cloud newsale for 99 users</t>
  </si>
  <si>
    <t xml:space="preserve">45-5236-ESET-SL</t>
  </si>
  <si>
    <t xml:space="preserve">ESET Secure Business Cloud newsale for 100 users</t>
  </si>
  <si>
    <t xml:space="preserve">45-5237-ESET-SL</t>
  </si>
  <si>
    <t xml:space="preserve">ESET Secure Business Cloud newsale for 101 users</t>
  </si>
  <si>
    <t xml:space="preserve">45-5238-ESET-SL</t>
  </si>
  <si>
    <t xml:space="preserve">ESET Secure Business Cloud newsale for 102 users</t>
  </si>
  <si>
    <t xml:space="preserve">45-5239-ESET-SL</t>
  </si>
  <si>
    <t xml:space="preserve">ESET Secure Business Cloud newsale for 103 users</t>
  </si>
  <si>
    <t xml:space="preserve">45-5240-ESET-SL</t>
  </si>
  <si>
    <t xml:space="preserve">ESET Secure Business Cloud newsale for 104 users</t>
  </si>
  <si>
    <t xml:space="preserve">45-5241-ESET-SL</t>
  </si>
  <si>
    <t xml:space="preserve">ESET Secure Business Cloud newsale for 105 users</t>
  </si>
  <si>
    <t xml:space="preserve">45-5242-ESET-SL</t>
  </si>
  <si>
    <t xml:space="preserve">ESET Secure Business Cloud newsale for 106 users</t>
  </si>
  <si>
    <t xml:space="preserve">45-5243-ESET-SL</t>
  </si>
  <si>
    <t xml:space="preserve">ESET Secure Business Cloud newsale for 107 users</t>
  </si>
  <si>
    <t xml:space="preserve">45-5244-ESET-SL</t>
  </si>
  <si>
    <t xml:space="preserve">ESET Secure Business Cloud newsale for 108 users</t>
  </si>
  <si>
    <t xml:space="preserve">45-5245-ESET-SL</t>
  </si>
  <si>
    <t xml:space="preserve">ESET Secure Business Cloud newsale for 109 users</t>
  </si>
  <si>
    <t xml:space="preserve">45-5246-ESET-SL</t>
  </si>
  <si>
    <t xml:space="preserve">ESET Secure Business Cloud newsale for 110 users</t>
  </si>
  <si>
    <t xml:space="preserve">45-5247-ESET-SL</t>
  </si>
  <si>
    <t xml:space="preserve">ESET Secure Business Cloud newsale for 111 users</t>
  </si>
  <si>
    <t xml:space="preserve">45-5248-ESET-SL</t>
  </si>
  <si>
    <t xml:space="preserve">ESET Secure Business Cloud newsale for 112 users</t>
  </si>
  <si>
    <t xml:space="preserve">45-5249-ESET-SL</t>
  </si>
  <si>
    <t xml:space="preserve">ESET Secure Business Cloud newsale for 113 users</t>
  </si>
  <si>
    <t xml:space="preserve">45-5250-ESET-SL</t>
  </si>
  <si>
    <t xml:space="preserve">ESET Secure Business Cloud newsale for 114 users</t>
  </si>
  <si>
    <t xml:space="preserve">45-5251-ESET-SL</t>
  </si>
  <si>
    <t xml:space="preserve">ESET Secure Business Cloud newsale for 115 users</t>
  </si>
  <si>
    <t xml:space="preserve">45-5252-ESET-SL</t>
  </si>
  <si>
    <t xml:space="preserve">ESET Secure Business Cloud newsale for 116 users</t>
  </si>
  <si>
    <t xml:space="preserve">45-5253-ESET-SL</t>
  </si>
  <si>
    <t xml:space="preserve">ESET Secure Business Cloud newsale for 117 users</t>
  </si>
  <si>
    <t xml:space="preserve">45-5254-ESET-SL</t>
  </si>
  <si>
    <t xml:space="preserve">ESET Secure Business Cloud newsale for 118 users</t>
  </si>
  <si>
    <t xml:space="preserve">45-5255-ESET-SL</t>
  </si>
  <si>
    <t xml:space="preserve">ESET Secure Business Cloud newsale for 119 users</t>
  </si>
  <si>
    <t xml:space="preserve">45-5256-ESET-SL</t>
  </si>
  <si>
    <t xml:space="preserve">ESET Secure Business Cloud newsale for 120 users</t>
  </si>
  <si>
    <t xml:space="preserve">45-5257-ESET-SL</t>
  </si>
  <si>
    <t xml:space="preserve">ESET Secure Business Cloud newsale for 121 users</t>
  </si>
  <si>
    <t xml:space="preserve">45-5258-ESET-SL</t>
  </si>
  <si>
    <t xml:space="preserve">ESET Secure Business Cloud newsale for 122 users</t>
  </si>
  <si>
    <t xml:space="preserve">45-5259-ESET-SL</t>
  </si>
  <si>
    <t xml:space="preserve">ESET Secure Business Cloud newsale for 123 users</t>
  </si>
  <si>
    <t xml:space="preserve">45-5260-ESET-SL</t>
  </si>
  <si>
    <t xml:space="preserve">ESET Secure Business Cloud newsale for 124 users</t>
  </si>
  <si>
    <t xml:space="preserve">45-5261-ESET-SL</t>
  </si>
  <si>
    <t xml:space="preserve">ESET Secure Business Cloud newsale for 125 users</t>
  </si>
  <si>
    <t xml:space="preserve">45-5262-ESET-SL</t>
  </si>
  <si>
    <t xml:space="preserve">ESET Secure Business Cloud newsale for 126 users</t>
  </si>
  <si>
    <t xml:space="preserve">45-5263-ESET-SL</t>
  </si>
  <si>
    <t xml:space="preserve">ESET Secure Business Cloud newsale for 127 users</t>
  </si>
  <si>
    <t xml:space="preserve">45-5264-ESET-SL</t>
  </si>
  <si>
    <t xml:space="preserve">ESET Secure Business Cloud newsale for 128 users</t>
  </si>
  <si>
    <t xml:space="preserve">45-5265-ESET-SL</t>
  </si>
  <si>
    <t xml:space="preserve">ESET Secure Business Cloud newsale for 129 users</t>
  </si>
  <si>
    <t xml:space="preserve">45-5266-ESET-SL</t>
  </si>
  <si>
    <t xml:space="preserve">ESET Secure Business Cloud newsale for 130 users</t>
  </si>
  <si>
    <t xml:space="preserve">45-5267-ESET-SL</t>
  </si>
  <si>
    <t xml:space="preserve">ESET Secure Business Cloud newsale for 131 users</t>
  </si>
  <si>
    <t xml:space="preserve">45-5268-ESET-SL</t>
  </si>
  <si>
    <t xml:space="preserve">ESET Secure Business Cloud newsale for 132 users</t>
  </si>
  <si>
    <t xml:space="preserve">45-5269-ESET-SL</t>
  </si>
  <si>
    <t xml:space="preserve">ESET Secure Business Cloud newsale for 133 users</t>
  </si>
  <si>
    <t xml:space="preserve">45-5270-ESET-SL</t>
  </si>
  <si>
    <t xml:space="preserve">ESET Secure Business Cloud newsale for 134 users</t>
  </si>
  <si>
    <t xml:space="preserve">45-5271-ESET-SL</t>
  </si>
  <si>
    <t xml:space="preserve">ESET Secure Business Cloud newsale for 135 users</t>
  </si>
  <si>
    <t xml:space="preserve">45-5272-ESET-SL</t>
  </si>
  <si>
    <t xml:space="preserve">ESET Secure Business Cloud newsale for 136 users</t>
  </si>
  <si>
    <t xml:space="preserve">45-5273-ESET-SL</t>
  </si>
  <si>
    <t xml:space="preserve">ESET Secure Business Cloud newsale for 137 users</t>
  </si>
  <si>
    <t xml:space="preserve">45-5274-ESET-SL</t>
  </si>
  <si>
    <t xml:space="preserve">ESET Secure Business Cloud newsale for 138 users</t>
  </si>
  <si>
    <t xml:space="preserve">45-5275-ESET-SL</t>
  </si>
  <si>
    <t xml:space="preserve">ESET Secure Business Cloud newsale for 139 users</t>
  </si>
  <si>
    <t xml:space="preserve">45-5276-ESET-SL</t>
  </si>
  <si>
    <t xml:space="preserve">ESET Secure Business Cloud newsale for 140 users</t>
  </si>
  <si>
    <t xml:space="preserve">45-5277-ESET-SL</t>
  </si>
  <si>
    <t xml:space="preserve">ESET Secure Business Cloud newsale for 141 users</t>
  </si>
  <si>
    <t xml:space="preserve">45-5278-ESET-SL</t>
  </si>
  <si>
    <t xml:space="preserve">ESET Secure Business Cloud newsale for 142 users</t>
  </si>
  <si>
    <t xml:space="preserve">45-5279-ESET-SL</t>
  </si>
  <si>
    <t xml:space="preserve">ESET Secure Business Cloud newsale for 143 users</t>
  </si>
  <si>
    <t xml:space="preserve">45-5280-ESET-SL</t>
  </si>
  <si>
    <t xml:space="preserve">ESET Secure Business Cloud newsale for 144 users</t>
  </si>
  <si>
    <t xml:space="preserve">45-5281-ESET-SL</t>
  </si>
  <si>
    <t xml:space="preserve">ESET Secure Business Cloud newsale for 145 users</t>
  </si>
  <si>
    <t xml:space="preserve">45-5282-ESET-SL</t>
  </si>
  <si>
    <t xml:space="preserve">ESET Secure Business Cloud newsale for 146 users</t>
  </si>
  <si>
    <t xml:space="preserve">45-5283-ESET-SL</t>
  </si>
  <si>
    <t xml:space="preserve">ESET Secure Business Cloud newsale for 147 users</t>
  </si>
  <si>
    <t xml:space="preserve">45-5284-ESET-SL</t>
  </si>
  <si>
    <t xml:space="preserve">ESET Secure Business Cloud newsale for 148 users</t>
  </si>
  <si>
    <t xml:space="preserve">45-5285-ESET-SL</t>
  </si>
  <si>
    <t xml:space="preserve">ESET Secure Business Cloud newsale for 149 users</t>
  </si>
  <si>
    <t xml:space="preserve">45-5286-ESET-SL</t>
  </si>
  <si>
    <t xml:space="preserve">ESET Secure Business Cloud newsale for 150 users</t>
  </si>
  <si>
    <t xml:space="preserve">45-5287-ESET-SL</t>
  </si>
  <si>
    <t xml:space="preserve">ESET Secure Business Cloud newsale for 151 users</t>
  </si>
  <si>
    <t xml:space="preserve">45-5288-ESET-SL</t>
  </si>
  <si>
    <t xml:space="preserve">ESET Secure Business Cloud newsale for 152 users</t>
  </si>
  <si>
    <t xml:space="preserve">45-5289-ESET-SL</t>
  </si>
  <si>
    <t xml:space="preserve">ESET Secure Business Cloud newsale for 153 users</t>
  </si>
  <si>
    <t xml:space="preserve">45-5290-ESET-SL</t>
  </si>
  <si>
    <t xml:space="preserve">ESET Secure Business Cloud newsale for 154 users</t>
  </si>
  <si>
    <t xml:space="preserve">45-5291-ESET-SL</t>
  </si>
  <si>
    <t xml:space="preserve">ESET Secure Business Cloud newsale for 155 users</t>
  </si>
  <si>
    <t xml:space="preserve">45-5292-ESET-SL</t>
  </si>
  <si>
    <t xml:space="preserve">ESET Secure Business Cloud newsale for 156 users</t>
  </si>
  <si>
    <t xml:space="preserve">45-5293-ESET-SL</t>
  </si>
  <si>
    <t xml:space="preserve">ESET Secure Business Cloud newsale for 157 users</t>
  </si>
  <si>
    <t xml:space="preserve">45-5294-ESET-SL</t>
  </si>
  <si>
    <t xml:space="preserve">ESET Secure Business Cloud newsale for 158 users</t>
  </si>
  <si>
    <t xml:space="preserve">45-5295-ESET-SL</t>
  </si>
  <si>
    <t xml:space="preserve">ESET Secure Business Cloud newsale for 159 users</t>
  </si>
  <si>
    <t xml:space="preserve">45-5296-ESET-SL</t>
  </si>
  <si>
    <t xml:space="preserve">ESET Secure Business Cloud newsale for 160 users</t>
  </si>
  <si>
    <t xml:space="preserve">45-5297-ESET-SL</t>
  </si>
  <si>
    <t xml:space="preserve">ESET Secure Business Cloud newsale for 161 users</t>
  </si>
  <si>
    <t xml:space="preserve">45-5298-ESET-SL</t>
  </si>
  <si>
    <t xml:space="preserve">ESET Secure Business Cloud newsale for 162 users</t>
  </si>
  <si>
    <t xml:space="preserve">45-5299-ESET-SL</t>
  </si>
  <si>
    <t xml:space="preserve">ESET Secure Business Cloud newsale for 163 users</t>
  </si>
  <si>
    <t xml:space="preserve">45-5300-ESET-SL</t>
  </si>
  <si>
    <t xml:space="preserve">ESET Secure Business Cloud newsale for 164 users</t>
  </si>
  <si>
    <t xml:space="preserve">45-5301-ESET-SL</t>
  </si>
  <si>
    <t xml:space="preserve">ESET Secure Business Cloud newsale for 165 users</t>
  </si>
  <si>
    <t xml:space="preserve">45-5302-ESET-SL</t>
  </si>
  <si>
    <t xml:space="preserve">ESET Secure Business Cloud newsale for 166 users</t>
  </si>
  <si>
    <t xml:space="preserve">45-5303-ESET-SL</t>
  </si>
  <si>
    <t xml:space="preserve">ESET Secure Business Cloud newsale for 167 users</t>
  </si>
  <si>
    <t xml:space="preserve">45-5304-ESET-SL</t>
  </si>
  <si>
    <t xml:space="preserve">ESET Secure Business Cloud newsale for 168 users</t>
  </si>
  <si>
    <t xml:space="preserve">45-5305-ESET-SL</t>
  </si>
  <si>
    <t xml:space="preserve">ESET Secure Business Cloud newsale for 169 users</t>
  </si>
  <si>
    <t xml:space="preserve">45-5306-ESET-SL</t>
  </si>
  <si>
    <t xml:space="preserve">ESET Secure Business Cloud newsale for 170 users</t>
  </si>
  <si>
    <t xml:space="preserve">45-5307-ESET-SL</t>
  </si>
  <si>
    <t xml:space="preserve">ESET Secure Business Cloud newsale for 171 users</t>
  </si>
  <si>
    <t xml:space="preserve">45-5308-ESET-SL</t>
  </si>
  <si>
    <t xml:space="preserve">ESET Secure Business Cloud newsale for 172 users</t>
  </si>
  <si>
    <t xml:space="preserve">45-5309-ESET-SL</t>
  </si>
  <si>
    <t xml:space="preserve">ESET Secure Business Cloud newsale for 173 users</t>
  </si>
  <si>
    <t xml:space="preserve">45-5310-ESET-SL</t>
  </si>
  <si>
    <t xml:space="preserve">ESET Secure Business Cloud newsale for 174 users</t>
  </si>
  <si>
    <t xml:space="preserve">45-5311-ESET-SL</t>
  </si>
  <si>
    <t xml:space="preserve">ESET Secure Business Cloud newsale for 175 users</t>
  </si>
  <si>
    <t xml:space="preserve">45-5312-ESET-SL</t>
  </si>
  <si>
    <t xml:space="preserve">ESET Secure Business Cloud newsale for 176 users</t>
  </si>
  <si>
    <t xml:space="preserve">45-5313-ESET-SL</t>
  </si>
  <si>
    <t xml:space="preserve">ESET Secure Business Cloud newsale for 177 users</t>
  </si>
  <si>
    <t xml:space="preserve">45-5314-ESET-SL</t>
  </si>
  <si>
    <t xml:space="preserve">ESET Secure Business Cloud newsale for 178 users</t>
  </si>
  <si>
    <t xml:space="preserve">45-5315-ESET-SL</t>
  </si>
  <si>
    <t xml:space="preserve">ESET Secure Business Cloud newsale for 179 users</t>
  </si>
  <si>
    <t xml:space="preserve">45-5316-ESET-SL</t>
  </si>
  <si>
    <t xml:space="preserve">ESET Secure Business Cloud newsale for 180 users</t>
  </si>
  <si>
    <t xml:space="preserve">45-5317-ESET-SL</t>
  </si>
  <si>
    <t xml:space="preserve">ESET Secure Business Cloud newsale for 181 users</t>
  </si>
  <si>
    <t xml:space="preserve">45-5318-ESET-SL</t>
  </si>
  <si>
    <t xml:space="preserve">ESET Secure Business Cloud newsale for 182 users</t>
  </si>
  <si>
    <t xml:space="preserve">45-5319-ESET-SL</t>
  </si>
  <si>
    <t xml:space="preserve">ESET Secure Business Cloud newsale for 183 users</t>
  </si>
  <si>
    <t xml:space="preserve">45-5320-ESET-SL</t>
  </si>
  <si>
    <t xml:space="preserve">ESET Secure Business Cloud newsale for 184 users</t>
  </si>
  <si>
    <t xml:space="preserve">45-5321-ESET-SL</t>
  </si>
  <si>
    <t xml:space="preserve">ESET Secure Business Cloud newsale for 185 users</t>
  </si>
  <si>
    <t xml:space="preserve">45-5322-ESET-SL</t>
  </si>
  <si>
    <t xml:space="preserve">ESET Secure Business Cloud newsale for 186 users</t>
  </si>
  <si>
    <t xml:space="preserve">45-5323-ESET-SL</t>
  </si>
  <si>
    <t xml:space="preserve">ESET Secure Business Cloud newsale for 187 users</t>
  </si>
  <si>
    <t xml:space="preserve">45-5324-ESET-SL</t>
  </si>
  <si>
    <t xml:space="preserve">ESET Secure Business Cloud newsale for 188 users</t>
  </si>
  <si>
    <t xml:space="preserve">45-5325-ESET-SL</t>
  </si>
  <si>
    <t xml:space="preserve">ESET Secure Business Cloud newsale for 189 users</t>
  </si>
  <si>
    <t xml:space="preserve">45-5326-ESET-SL</t>
  </si>
  <si>
    <t xml:space="preserve">ESET Secure Business Cloud newsale for 190 users</t>
  </si>
  <si>
    <t xml:space="preserve">45-5327-ESET-SL</t>
  </si>
  <si>
    <t xml:space="preserve">ESET Secure Business Cloud newsale for 191 users</t>
  </si>
  <si>
    <t xml:space="preserve">45-5328-ESET-SL</t>
  </si>
  <si>
    <t xml:space="preserve">ESET Secure Business Cloud newsale for 192 users</t>
  </si>
  <si>
    <t xml:space="preserve">45-5329-ESET-SL</t>
  </si>
  <si>
    <t xml:space="preserve">ESET Secure Business Cloud newsale for 193 users</t>
  </si>
  <si>
    <t xml:space="preserve">45-5330-ESET-SL</t>
  </si>
  <si>
    <t xml:space="preserve">ESET Secure Business Cloud newsale for 194 users</t>
  </si>
  <si>
    <t xml:space="preserve">45-5331-ESET-SL</t>
  </si>
  <si>
    <t xml:space="preserve">ESET Secure Business Cloud newsale for 195 users</t>
  </si>
  <si>
    <t xml:space="preserve">45-5332-ESET-SL</t>
  </si>
  <si>
    <t xml:space="preserve">ESET Secure Business Cloud newsale for 196 users</t>
  </si>
  <si>
    <t xml:space="preserve">45-5333-ESET-SL</t>
  </si>
  <si>
    <t xml:space="preserve">ESET Secure Business Cloud newsale for 197 users</t>
  </si>
  <si>
    <t xml:space="preserve">45-5334-ESET-SL</t>
  </si>
  <si>
    <t xml:space="preserve">ESET Secure Business Cloud newsale for 198 users</t>
  </si>
  <si>
    <t xml:space="preserve">45-5335-ESET-SL</t>
  </si>
  <si>
    <t xml:space="preserve">ESET Secure Business Cloud newsale for 199 users</t>
  </si>
  <si>
    <t xml:space="preserve">45-5336-ESET-SL</t>
  </si>
  <si>
    <t xml:space="preserve">ESET Secure Business Cloud newsale for 200 users</t>
  </si>
  <si>
    <t xml:space="preserve">УСЛУГИ</t>
  </si>
  <si>
    <t xml:space="preserve">46-15-5338-ESET-SL</t>
  </si>
  <si>
    <t xml:space="preserve">ESET Endpoint Protection Standard Cloud newsale for 5 users AP</t>
  </si>
  <si>
    <t xml:space="preserve">46-15-5339-ESET-SL</t>
  </si>
  <si>
    <t xml:space="preserve">ESET Endpoint Protection Standard Cloud newsale for 6 users AP</t>
  </si>
  <si>
    <t xml:space="preserve">46-15-5340-ESET-SL</t>
  </si>
  <si>
    <t xml:space="preserve">ESET Endpoint Protection Standard Cloud newsale for 7 users AP</t>
  </si>
  <si>
    <t xml:space="preserve">46-15-5341-ESET-SL</t>
  </si>
  <si>
    <t xml:space="preserve">ESET Endpoint Protection Standard Cloud newsale for 8 users AP</t>
  </si>
  <si>
    <t xml:space="preserve">46-15-5342-ESET-SL</t>
  </si>
  <si>
    <t xml:space="preserve">ESET Endpoint Protection Standard Cloud newsale for 9 users AP</t>
  </si>
  <si>
    <t xml:space="preserve">46-15-5343-ESET-SL</t>
  </si>
  <si>
    <t xml:space="preserve">ESET Endpoint Protection Standard Cloud newsale for 10 users AP</t>
  </si>
  <si>
    <t xml:space="preserve">46-15-5344-ESET-SL</t>
  </si>
  <si>
    <t xml:space="preserve">ESET Endpoint Protection Standard Cloud newsale for 11 users AP</t>
  </si>
  <si>
    <t xml:space="preserve">46-15-5345-ESET-SL</t>
  </si>
  <si>
    <t xml:space="preserve">ESET Endpoint Protection Standard Cloud newsale for 12 users AP</t>
  </si>
  <si>
    <t xml:space="preserve">15-5346-ESET-SL</t>
  </si>
  <si>
    <t xml:space="preserve">ESET Endpoint Protection Standard Cloud newsale for 13 users AP</t>
  </si>
  <si>
    <t xml:space="preserve">46-15-5347-ESET-SL</t>
  </si>
  <si>
    <t xml:space="preserve">ESET Endpoint Protection Standard Cloud newsale for 14 users AP</t>
  </si>
  <si>
    <t xml:space="preserve">46-15-5348-ESET-SL</t>
  </si>
  <si>
    <t xml:space="preserve">ESET Endpoint Protection Standard Cloud newsale for 15 users AP</t>
  </si>
  <si>
    <t xml:space="preserve">46-15-5349-ESET-SL</t>
  </si>
  <si>
    <t xml:space="preserve">ESET Endpoint Protection Standard Cloud newsale for 16 users AP</t>
  </si>
  <si>
    <t xml:space="preserve">46-15-5350-ESET-SL</t>
  </si>
  <si>
    <t xml:space="preserve">ESET Endpoint Protection Standard Cloud newsale for 17 users AP</t>
  </si>
  <si>
    <t xml:space="preserve">46-15-5351-ESET-SL</t>
  </si>
  <si>
    <t xml:space="preserve">ESET Endpoint Protection Standard Cloud newsale for 18 users AP</t>
  </si>
  <si>
    <t xml:space="preserve">46-15-5352-ESET-SL</t>
  </si>
  <si>
    <t xml:space="preserve">ESET Endpoint Protection Standard Cloud newsale for 19 users AP</t>
  </si>
  <si>
    <t xml:space="preserve">46-15-5353-ESET-SL</t>
  </si>
  <si>
    <t xml:space="preserve">ESET Endpoint Protection Standard Cloud newsale for 20 users AP</t>
  </si>
  <si>
    <t xml:space="preserve">46-15-5354-ESET-SL</t>
  </si>
  <si>
    <t xml:space="preserve">ESET Endpoint Protection Standard Cloud newsale for 21 users AP</t>
  </si>
  <si>
    <t xml:space="preserve">46-15-5355-ESET-SL</t>
  </si>
  <si>
    <t xml:space="preserve">ESET Endpoint Protection Standard Cloud newsale for 22 users AP</t>
  </si>
  <si>
    <t xml:space="preserve">46-15-5356-ESET-SL</t>
  </si>
  <si>
    <t xml:space="preserve">ESET Endpoint Protection Standard Cloud newsale for 23 users AP</t>
  </si>
  <si>
    <t xml:space="preserve">46-15-5357-ESET-SL</t>
  </si>
  <si>
    <t xml:space="preserve">ESET Endpoint Protection Standard Cloud newsale for 24 users AP</t>
  </si>
  <si>
    <t xml:space="preserve">46-15-5358-ESET-SL</t>
  </si>
  <si>
    <t xml:space="preserve">ESET Endpoint Protection Standard Cloud newsale for 25 users AP</t>
  </si>
  <si>
    <t xml:space="preserve">46-15-5359-ESET-SL</t>
  </si>
  <si>
    <t xml:space="preserve">ESET Endpoint Protection Standard Cloud newsale for 26 users AP</t>
  </si>
  <si>
    <t xml:space="preserve">46-15-5360-ESET-SL</t>
  </si>
  <si>
    <t xml:space="preserve">ESET Endpoint Protection Standard Cloud newsale for 27 users AP</t>
  </si>
  <si>
    <t xml:space="preserve">46-15-5361-ESET-SL</t>
  </si>
  <si>
    <t xml:space="preserve">ESET Endpoint Protection Standard Cloud newsale for 28 users AP</t>
  </si>
  <si>
    <t xml:space="preserve">46-15-5362-ESET-SL</t>
  </si>
  <si>
    <t xml:space="preserve">ESET Endpoint Protection Standard Cloud newsale for 29 users AP</t>
  </si>
  <si>
    <t xml:space="preserve">46-15-5363-ESET-SL</t>
  </si>
  <si>
    <t xml:space="preserve">ESET Endpoint Protection Standard Cloud newsale for 30 users AP</t>
  </si>
  <si>
    <t xml:space="preserve">46-15-5364-ESET-SL</t>
  </si>
  <si>
    <t xml:space="preserve">ESET Endpoint Protection Standard Cloud newsale for 31 users AP</t>
  </si>
  <si>
    <t xml:space="preserve">46-15-5365-ESET-SL</t>
  </si>
  <si>
    <t xml:space="preserve">ESET Endpoint Protection Standard Cloud newsale for 32 users AP</t>
  </si>
  <si>
    <t xml:space="preserve">46-15-5366-ESET-SL</t>
  </si>
  <si>
    <t xml:space="preserve">ESET Endpoint Protection Standard Cloud newsale for 33 users AP</t>
  </si>
  <si>
    <t xml:space="preserve">46-15-5367-ESET-SL</t>
  </si>
  <si>
    <t xml:space="preserve">ESET Endpoint Protection Standard Cloud newsale for 34 users AP</t>
  </si>
  <si>
    <t xml:space="preserve">46-15-5368-ESET-SL</t>
  </si>
  <si>
    <t xml:space="preserve">ESET Endpoint Protection Standard Cloud newsale for 35 users AP</t>
  </si>
  <si>
    <t xml:space="preserve">46-15-5369-ESET-SL</t>
  </si>
  <si>
    <t xml:space="preserve">ESET Endpoint Protection Standard Cloud newsale for 36 users AP</t>
  </si>
  <si>
    <t xml:space="preserve">46-15-5370-ESET-SL</t>
  </si>
  <si>
    <t xml:space="preserve">ESET Endpoint Protection Standard Cloud newsale for 37 users AP</t>
  </si>
  <si>
    <t xml:space="preserve">46-15-5371-ESET-SL</t>
  </si>
  <si>
    <t xml:space="preserve">ESET Endpoint Protection Standard Cloud newsale for 38 users AP</t>
  </si>
  <si>
    <t xml:space="preserve">46-15-5372-ESET-SL</t>
  </si>
  <si>
    <t xml:space="preserve">ESET Endpoint Protection Standard Cloud newsale for 39 users AP</t>
  </si>
  <si>
    <t xml:space="preserve">46-15-5373-ESET-SL</t>
  </si>
  <si>
    <t xml:space="preserve">ESET Endpoint Protection Standard Cloud newsale for 40 users AP</t>
  </si>
  <si>
    <t xml:space="preserve">46-15-5374-ESET-SL</t>
  </si>
  <si>
    <t xml:space="preserve">ESET Endpoint Protection Standard Cloud newsale for 41 users AP</t>
  </si>
  <si>
    <t xml:space="preserve">46-15-5375-ESET-SL</t>
  </si>
  <si>
    <t xml:space="preserve">ESET Endpoint Protection Standard Cloud newsale for 42 users AP</t>
  </si>
  <si>
    <t xml:space="preserve">46-15-5376-ESET-SL</t>
  </si>
  <si>
    <t xml:space="preserve">ESET Endpoint Protection Standard Cloud newsale for 43 users AP</t>
  </si>
  <si>
    <t xml:space="preserve">46-15-5377-ESET-SL</t>
  </si>
  <si>
    <t xml:space="preserve">ESET Endpoint Protection Standard Cloud newsale for 44 users AP</t>
  </si>
  <si>
    <t xml:space="preserve">46-15-5378-ESET-SL</t>
  </si>
  <si>
    <t xml:space="preserve">ESET Endpoint Protection Standard Cloud newsale for 45 users AP</t>
  </si>
  <si>
    <t xml:space="preserve">46-15-5379-ESET-SL</t>
  </si>
  <si>
    <t xml:space="preserve">ESET Endpoint Protection Standard Cloud newsale for 46 users AP</t>
  </si>
  <si>
    <t xml:space="preserve">46-15-5380-ESET-SL</t>
  </si>
  <si>
    <t xml:space="preserve">ESET Endpoint Protection Standard Cloud newsale for 47 users AP</t>
  </si>
  <si>
    <t xml:space="preserve">46-15-5381-ESET-SL</t>
  </si>
  <si>
    <t xml:space="preserve">ESET Endpoint Protection Standard Cloud newsale for 48 users AP</t>
  </si>
  <si>
    <t xml:space="preserve">46-15-5382-ESET-SL</t>
  </si>
  <si>
    <t xml:space="preserve">ESET Endpoint Protection Standard Cloud newsale for 49 users AP</t>
  </si>
  <si>
    <t xml:space="preserve">46-15-5383-ESET-SL</t>
  </si>
  <si>
    <t xml:space="preserve">ESET Endpoint Protection Standard Cloud newsale for 50 users AP</t>
  </si>
  <si>
    <t xml:space="preserve">46-15-5384-ESET-SL</t>
  </si>
  <si>
    <t xml:space="preserve">ESET Endpoint Protection Standard Cloud newsale for 51 users AP</t>
  </si>
  <si>
    <t xml:space="preserve">46-15-5385-ESET-SL</t>
  </si>
  <si>
    <t xml:space="preserve">ESET Endpoint Protection Standard Cloud newsale for 52 users AP</t>
  </si>
  <si>
    <t xml:space="preserve">46-15-5386-ESET-SL</t>
  </si>
  <si>
    <t xml:space="preserve">ESET Endpoint Protection Standard Cloud newsale for 53 users AP</t>
  </si>
  <si>
    <t xml:space="preserve">46-15-5387-ESET-SL</t>
  </si>
  <si>
    <t xml:space="preserve">ESET Endpoint Protection Standard Cloud newsale for 54 users AP</t>
  </si>
  <si>
    <t xml:space="preserve">46-15-5388-ESET-SL</t>
  </si>
  <si>
    <t xml:space="preserve">ESET Endpoint Protection Standard Cloud newsale for 55 users AP</t>
  </si>
  <si>
    <t xml:space="preserve">46-15-5389-ESET-SL</t>
  </si>
  <si>
    <t xml:space="preserve">ESET Endpoint Protection Standard Cloud newsale for 56 users AP</t>
  </si>
  <si>
    <t xml:space="preserve">46-15-5390-ESET-SL</t>
  </si>
  <si>
    <t xml:space="preserve">ESET Endpoint Protection Standard Cloud newsale for 57 users AP</t>
  </si>
  <si>
    <t xml:space="preserve">46-15-5391-ESET-SL</t>
  </si>
  <si>
    <t xml:space="preserve">ESET Endpoint Protection Standard Cloud newsale for 58 users AP</t>
  </si>
  <si>
    <t xml:space="preserve">46-15-5392-ESET-SL</t>
  </si>
  <si>
    <t xml:space="preserve">ESET Endpoint Protection Standard Cloud newsale for 59 users AP</t>
  </si>
  <si>
    <t xml:space="preserve">46-15-5393-ESET-SL</t>
  </si>
  <si>
    <t xml:space="preserve">ESET Endpoint Protection Standard Cloud newsale for 60 users AP</t>
  </si>
  <si>
    <t xml:space="preserve">46-15-5394-ESET-SL</t>
  </si>
  <si>
    <t xml:space="preserve">ESET Endpoint Protection Standard Cloud newsale for 61 users AP</t>
  </si>
  <si>
    <t xml:space="preserve">46-15-5395-ESET-SL</t>
  </si>
  <si>
    <t xml:space="preserve">ESET Endpoint Protection Standard Cloud newsale for 62 users AP</t>
  </si>
  <si>
    <t xml:space="preserve">46-15-5396-ESET-SL</t>
  </si>
  <si>
    <t xml:space="preserve">ESET Endpoint Protection Standard Cloud newsale for 63 users AP</t>
  </si>
  <si>
    <t xml:space="preserve">46-15-5397-ESET-SL</t>
  </si>
  <si>
    <t xml:space="preserve">ESET Endpoint Protection Standard Cloud newsale for 64 users AP</t>
  </si>
  <si>
    <t xml:space="preserve">46-15-5398-ESET-SL</t>
  </si>
  <si>
    <t xml:space="preserve">ESET Endpoint Protection Standard Cloud newsale for 65 users AP</t>
  </si>
  <si>
    <t xml:space="preserve">46-15-5399-ESET-SL</t>
  </si>
  <si>
    <t xml:space="preserve">ESET Endpoint Protection Standard Cloud newsale for 66 users AP</t>
  </si>
  <si>
    <t xml:space="preserve">46-15-5400-ESET-SL</t>
  </si>
  <si>
    <t xml:space="preserve">ESET Endpoint Protection Standard Cloud newsale for 67 users AP</t>
  </si>
  <si>
    <t xml:space="preserve">46-15-5401-ESET-SL</t>
  </si>
  <si>
    <t xml:space="preserve">ESET Endpoint Protection Standard Cloud newsale for 68 users AP</t>
  </si>
  <si>
    <t xml:space="preserve">46-15-5402-ESET-SL</t>
  </si>
  <si>
    <t xml:space="preserve">ESET Endpoint Protection Standard Cloud newsale for 69 users AP</t>
  </si>
  <si>
    <t xml:space="preserve">46-15-5403-ESET-SL</t>
  </si>
  <si>
    <t xml:space="preserve">ESET Endpoint Protection Standard Cloud newsale for 70 users AP</t>
  </si>
  <si>
    <t xml:space="preserve">46-15-5404-ESET-SL</t>
  </si>
  <si>
    <t xml:space="preserve">ESET Endpoint Protection Standard Cloud newsale for 71 users AP</t>
  </si>
  <si>
    <t xml:space="preserve">46-15-5405-ESET-SL</t>
  </si>
  <si>
    <t xml:space="preserve">ESET Endpoint Protection Standard Cloud newsale for 72 users AP</t>
  </si>
  <si>
    <t xml:space="preserve">46-15-5406-ESET-SL</t>
  </si>
  <si>
    <t xml:space="preserve">ESET Endpoint Protection Standard Cloud newsale for 73 users AP</t>
  </si>
  <si>
    <t xml:space="preserve">46-15-5407-ESET-SL</t>
  </si>
  <si>
    <t xml:space="preserve">ESET Endpoint Protection Standard Cloud newsale for 74 users AP</t>
  </si>
  <si>
    <t xml:space="preserve">46-15-5408-ESET-SL</t>
  </si>
  <si>
    <t xml:space="preserve">ESET Endpoint Protection Standard Cloud newsale for 75 users AP</t>
  </si>
  <si>
    <t xml:space="preserve">46-15-5409-ESET-SL</t>
  </si>
  <si>
    <t xml:space="preserve">ESET Endpoint Protection Standard Cloud newsale for 76 users AP</t>
  </si>
  <si>
    <t xml:space="preserve">46-15-5410-ESET-SL</t>
  </si>
  <si>
    <t xml:space="preserve">ESET Endpoint Protection Standard Cloud newsale for 77 users AP</t>
  </si>
  <si>
    <t xml:space="preserve">46-15-5411-ESET-SL</t>
  </si>
  <si>
    <t xml:space="preserve">ESET Endpoint Protection Standard Cloud newsale for 78 users AP</t>
  </si>
  <si>
    <t xml:space="preserve">46-15-5412-ESET-SL</t>
  </si>
  <si>
    <t xml:space="preserve">ESET Endpoint Protection Standard Cloud newsale for 79 users AP</t>
  </si>
  <si>
    <t xml:space="preserve">46-15-5413-ESET-SL</t>
  </si>
  <si>
    <t xml:space="preserve">ESET Endpoint Protection Standard Cloud newsale for 80 users AP</t>
  </si>
  <si>
    <t xml:space="preserve">46-15-5414-ESET-SL</t>
  </si>
  <si>
    <t xml:space="preserve">ESET Endpoint Protection Standard Cloud newsale for 81 users AP</t>
  </si>
  <si>
    <t xml:space="preserve">46-15-5415-ESET-SL</t>
  </si>
  <si>
    <t xml:space="preserve">ESET Endpoint Protection Standard Cloud newsale for 82 users AP</t>
  </si>
  <si>
    <t xml:space="preserve">46-15-5416-ESET-SL</t>
  </si>
  <si>
    <t xml:space="preserve">ESET Endpoint Protection Standard Cloud newsale for 83 users AP</t>
  </si>
  <si>
    <t xml:space="preserve">46-15-5417-ESET-SL</t>
  </si>
  <si>
    <t xml:space="preserve">ESET Endpoint Protection Standard Cloud newsale for 84 users AP</t>
  </si>
  <si>
    <t xml:space="preserve">46-15-5418-ESET-SL</t>
  </si>
  <si>
    <t xml:space="preserve">ESET Endpoint Protection Standard Cloud newsale for 85 users AP</t>
  </si>
  <si>
    <t xml:space="preserve">46-15-5419-ESET-SL</t>
  </si>
  <si>
    <t xml:space="preserve">ESET Endpoint Protection Standard Cloud newsale for 86 users AP</t>
  </si>
  <si>
    <t xml:space="preserve">46-15-5420-ESET-SL</t>
  </si>
  <si>
    <t xml:space="preserve">ESET Endpoint Protection Standard Cloud newsale for 87 users AP</t>
  </si>
  <si>
    <t xml:space="preserve">46-15-5421-ESET-SL</t>
  </si>
  <si>
    <t xml:space="preserve">ESET Endpoint Protection Standard Cloud newsale for 88 users AP</t>
  </si>
  <si>
    <t xml:space="preserve">46-15-5422-ESET-SL</t>
  </si>
  <si>
    <t xml:space="preserve">ESET Endpoint Protection Standard Cloud newsale for 89 users AP</t>
  </si>
  <si>
    <t xml:space="preserve">46-15-5423-ESET-SL</t>
  </si>
  <si>
    <t xml:space="preserve">ESET Endpoint Protection Standard Cloud newsale for 90 users AP</t>
  </si>
  <si>
    <t xml:space="preserve">46-15-5424-ESET-SL</t>
  </si>
  <si>
    <t xml:space="preserve">ESET Endpoint Protection Standard Cloud newsale for 91 users AP</t>
  </si>
  <si>
    <t xml:space="preserve">46-15-5425-ESET-SL</t>
  </si>
  <si>
    <t xml:space="preserve">ESET Endpoint Protection Standard Cloud newsale for 92 users AP</t>
  </si>
  <si>
    <t xml:space="preserve">46-15-5426-ESET-SL</t>
  </si>
  <si>
    <t xml:space="preserve">ESET Endpoint Protection Standard Cloud newsale for 93 users AP</t>
  </si>
  <si>
    <t xml:space="preserve">46-15-5427-ESET-SL</t>
  </si>
  <si>
    <t xml:space="preserve">ESET Endpoint Protection Standard Cloud newsale for 94 users AP</t>
  </si>
  <si>
    <t xml:space="preserve">46-15-5428-ESET-SL</t>
  </si>
  <si>
    <t xml:space="preserve">ESET Endpoint Protection Standard Cloud newsale for 95 users AP</t>
  </si>
  <si>
    <t xml:space="preserve">46-15-5429-ESET-SL</t>
  </si>
  <si>
    <t xml:space="preserve">ESET Endpoint Protection Standard Cloud newsale for 96 users AP</t>
  </si>
  <si>
    <t xml:space="preserve">46-15-5430-ESET-SL</t>
  </si>
  <si>
    <t xml:space="preserve">ESET Endpoint Protection Standard Cloud newsale for 97 users AP</t>
  </si>
  <si>
    <t xml:space="preserve">46-15-5431-ESET-SL</t>
  </si>
  <si>
    <t xml:space="preserve">ESET Endpoint Protection Standard Cloud newsale for 98 users AP</t>
  </si>
  <si>
    <t xml:space="preserve">46-15-5432-ESET-SL</t>
  </si>
  <si>
    <t xml:space="preserve">ESET Endpoint Protection Standard Cloud newsale for 99 users AP</t>
  </si>
  <si>
    <t xml:space="preserve">46-15-5433-ESET-SL</t>
  </si>
  <si>
    <t xml:space="preserve">ESET Endpoint Protection Standard Cloud newsale for 100 users AP</t>
  </si>
  <si>
    <t xml:space="preserve">46-15-5434-ESET-SL</t>
  </si>
  <si>
    <t xml:space="preserve">ESET Endpoint Protection Standard Cloud newsale for 101 users AP</t>
  </si>
  <si>
    <t xml:space="preserve">46-15-5435-ESET-SL</t>
  </si>
  <si>
    <t xml:space="preserve">ESET Endpoint Protection Standard Cloud newsale for 102 users AP</t>
  </si>
  <si>
    <t xml:space="preserve">46-15-5436-ESET-SL</t>
  </si>
  <si>
    <t xml:space="preserve">ESET Endpoint Protection Standard Cloud newsale for 103 users AP</t>
  </si>
  <si>
    <t xml:space="preserve">46-15-5437-ESET-SL</t>
  </si>
  <si>
    <t xml:space="preserve">ESET Endpoint Protection Standard Cloud newsale for 104 users AP</t>
  </si>
  <si>
    <t xml:space="preserve">46-15-5438-ESET-SL</t>
  </si>
  <si>
    <t xml:space="preserve">ESET Endpoint Protection Standard Cloud newsale for 105 users AP</t>
  </si>
  <si>
    <t xml:space="preserve">46-15-5439-ESET-SL</t>
  </si>
  <si>
    <t xml:space="preserve">ESET Endpoint Protection Standard Cloud newsale for 106 users AP</t>
  </si>
  <si>
    <t xml:space="preserve">46-15-5440-ESET-SL</t>
  </si>
  <si>
    <t xml:space="preserve">ESET Endpoint Protection Standard Cloud newsale for 107 users AP</t>
  </si>
  <si>
    <t xml:space="preserve">46-15-5441-ESET-SL</t>
  </si>
  <si>
    <t xml:space="preserve">ESET Endpoint Protection Standard Cloud newsale for 108 users AP</t>
  </si>
  <si>
    <t xml:space="preserve">46-15-5442-ESET-SL</t>
  </si>
  <si>
    <t xml:space="preserve">ESET Endpoint Protection Standard Cloud newsale for 109 users AP</t>
  </si>
  <si>
    <t xml:space="preserve">46-15-5443-ESET-SL</t>
  </si>
  <si>
    <t xml:space="preserve">ESET Endpoint Protection Standard Cloud newsale for 110 users AP</t>
  </si>
  <si>
    <t xml:space="preserve">46-15-5444-ESET-SL</t>
  </si>
  <si>
    <t xml:space="preserve">ESET Endpoint Protection Standard Cloud newsale for 111 users AP</t>
  </si>
  <si>
    <t xml:space="preserve">46-15-5445-ESET-SL</t>
  </si>
  <si>
    <t xml:space="preserve">ESET Endpoint Protection Standard Cloud newsale for 112 users AP</t>
  </si>
  <si>
    <t xml:space="preserve">15-5446-ESET-SL</t>
  </si>
  <si>
    <t xml:space="preserve">ESET Endpoint Protection Standard Cloud newsale for 113 users AP</t>
  </si>
  <si>
    <t xml:space="preserve">46-15-5447-ESET-SL</t>
  </si>
  <si>
    <t xml:space="preserve">ESET Endpoint Protection Standard Cloud newsale for 114 users AP</t>
  </si>
  <si>
    <t xml:space="preserve">46-15-5448-ESET-SL</t>
  </si>
  <si>
    <t xml:space="preserve">ESET Endpoint Protection Standard Cloud newsale for 115 users AP</t>
  </si>
  <si>
    <t xml:space="preserve">46-15-5449-ESET-SL</t>
  </si>
  <si>
    <t xml:space="preserve">ESET Endpoint Protection Standard Cloud newsale for 116 users AP</t>
  </si>
  <si>
    <t xml:space="preserve">46-15-5450-ESET-SL</t>
  </si>
  <si>
    <t xml:space="preserve">ESET Endpoint Protection Standard Cloud newsale for 117 users AP</t>
  </si>
  <si>
    <t xml:space="preserve">46-15-5451-ESET-SL</t>
  </si>
  <si>
    <t xml:space="preserve">ESET Endpoint Protection Standard Cloud newsale for 118 users AP</t>
  </si>
  <si>
    <t xml:space="preserve">46-15-5452-ESET-SL</t>
  </si>
  <si>
    <t xml:space="preserve">ESET Endpoint Protection Standard Cloud newsale for 119 users AP</t>
  </si>
  <si>
    <t xml:space="preserve">46-15-5453-ESET-SL</t>
  </si>
  <si>
    <t xml:space="preserve">ESET Endpoint Protection Standard Cloud newsale for 120 users AP</t>
  </si>
  <si>
    <t xml:space="preserve">46-15-5454-ESET-SL</t>
  </si>
  <si>
    <t xml:space="preserve">ESET Endpoint Protection Standard Cloud newsale for 121 users AP</t>
  </si>
  <si>
    <t xml:space="preserve">46-15-5455-ESET-SL</t>
  </si>
  <si>
    <t xml:space="preserve">ESET Endpoint Protection Standard Cloud newsale for 122 users AP</t>
  </si>
  <si>
    <t xml:space="preserve">46-15-5456-ESET-SL</t>
  </si>
  <si>
    <t xml:space="preserve">ESET Endpoint Protection Standard Cloud newsale for 123 users AP</t>
  </si>
  <si>
    <t xml:space="preserve">46-15-5457-ESET-SL</t>
  </si>
  <si>
    <t xml:space="preserve">ESET Endpoint Protection Standard Cloud newsale for 124 users AP</t>
  </si>
  <si>
    <t xml:space="preserve">46-15-5458-ESET-SL</t>
  </si>
  <si>
    <t xml:space="preserve">ESET Endpoint Protection Standard Cloud newsale for 125 users AP</t>
  </si>
  <si>
    <t xml:space="preserve">46-15-5459-ESET-SL</t>
  </si>
  <si>
    <t xml:space="preserve">ESET Endpoint Protection Standard Cloud newsale for 126 users AP</t>
  </si>
  <si>
    <t xml:space="preserve">15-5460-ESET-SL</t>
  </si>
  <si>
    <t xml:space="preserve">ESET Endpoint Protection Standard Cloud newsale for 127 users AP</t>
  </si>
  <si>
    <t xml:space="preserve">15-5461-ESET-SL</t>
  </si>
  <si>
    <t xml:space="preserve">ESET Endpoint Protection Standard Cloud newsale for 128 users AP</t>
  </si>
  <si>
    <t xml:space="preserve">15-5462-ESET-SL</t>
  </si>
  <si>
    <t xml:space="preserve">ESET Endpoint Protection Standard Cloud newsale for 129 users AP</t>
  </si>
  <si>
    <t xml:space="preserve">15-5463-ESET-SL</t>
  </si>
  <si>
    <t xml:space="preserve">ESET Endpoint Protection Standard Cloud newsale for 130 users AP</t>
  </si>
  <si>
    <t xml:space="preserve">15-5464-ESET-SL</t>
  </si>
  <si>
    <t xml:space="preserve">ESET Endpoint Protection Standard Cloud newsale for 131 users AP</t>
  </si>
  <si>
    <t xml:space="preserve">15-5465-ESET-SL</t>
  </si>
  <si>
    <t xml:space="preserve">ESET Endpoint Protection Standard Cloud newsale for 132 users AP</t>
  </si>
  <si>
    <t xml:space="preserve">15-5466-ESET-SL</t>
  </si>
  <si>
    <t xml:space="preserve">ESET Endpoint Protection Standard Cloud newsale for 133 users AP</t>
  </si>
  <si>
    <t xml:space="preserve">15-5467-ESET-SL</t>
  </si>
  <si>
    <t xml:space="preserve">ESET Endpoint Protection Standard Cloud newsale for 134 users AP</t>
  </si>
  <si>
    <t xml:space="preserve">15-5468-ESET-SL</t>
  </si>
  <si>
    <t xml:space="preserve">ESET Endpoint Protection Standard Cloud newsale for 135 users AP</t>
  </si>
  <si>
    <t xml:space="preserve">15-5469-ESET-SL</t>
  </si>
  <si>
    <t xml:space="preserve">ESET Endpoint Protection Standard Cloud newsale for 136 users AP</t>
  </si>
  <si>
    <t xml:space="preserve">46-15-5470-ESET-SL</t>
  </si>
  <si>
    <t xml:space="preserve">ESET Endpoint Protection Standard Cloud newsale for 137 users AP</t>
  </si>
  <si>
    <t xml:space="preserve">46-15-5471-ESET-SL</t>
  </si>
  <si>
    <t xml:space="preserve">ESET Endpoint Protection Standard Cloud newsale for 138 users AP</t>
  </si>
  <si>
    <t xml:space="preserve">46-15-5472-ESET-SL</t>
  </si>
  <si>
    <t xml:space="preserve">ESET Endpoint Protection Standard Cloud newsale for 139 users AP</t>
  </si>
  <si>
    <t xml:space="preserve">46-15-5473-ESET-SL</t>
  </si>
  <si>
    <t xml:space="preserve">ESET Endpoint Protection Standard Cloud newsale for 140 users AP</t>
  </si>
  <si>
    <t xml:space="preserve">46-15-5474-ESET-SL</t>
  </si>
  <si>
    <t xml:space="preserve">ESET Endpoint Protection Standard Cloud newsale for 141 users AP</t>
  </si>
  <si>
    <t xml:space="preserve">46-15-5475-ESET-SL</t>
  </si>
  <si>
    <t xml:space="preserve">ESET Endpoint Protection Standard Cloud newsale for 142 users AP</t>
  </si>
  <si>
    <t xml:space="preserve">46-15-5476-ESET-SL</t>
  </si>
  <si>
    <t xml:space="preserve">ESET Endpoint Protection Standard Cloud newsale for 143 users AP</t>
  </si>
  <si>
    <t xml:space="preserve">46-15-5477-ESET-SL</t>
  </si>
  <si>
    <t xml:space="preserve">ESET Endpoint Protection Standard Cloud newsale for 144 users AP</t>
  </si>
  <si>
    <t xml:space="preserve">46-15-5478-ESET-SL</t>
  </si>
  <si>
    <t xml:space="preserve">ESET Endpoint Protection Standard Cloud newsale for 145 users AP</t>
  </si>
  <si>
    <t xml:space="preserve">46-15-5479-ESET-SL</t>
  </si>
  <si>
    <t xml:space="preserve">ESET Endpoint Protection Standard Cloud newsale for 146 users AP</t>
  </si>
  <si>
    <t xml:space="preserve">46-15-5480-ESET-SL</t>
  </si>
  <si>
    <t xml:space="preserve">ESET Endpoint Protection Standard Cloud newsale for 147 users AP</t>
  </si>
  <si>
    <t xml:space="preserve">46-15-5481-ESET-SL</t>
  </si>
  <si>
    <t xml:space="preserve">ESET Endpoint Protection Standard Cloud newsale for 148 users AP</t>
  </si>
  <si>
    <t xml:space="preserve">46-15-5482-ESET-SL</t>
  </si>
  <si>
    <t xml:space="preserve">ESET Endpoint Protection Standard Cloud newsale for 149 users AP</t>
  </si>
  <si>
    <t xml:space="preserve">46-15-5483-ESET-SL</t>
  </si>
  <si>
    <t xml:space="preserve">ESET Endpoint Protection Standard Cloud newsale for 150 users AP</t>
  </si>
  <si>
    <t xml:space="preserve">46-15-5484-ESET-SL</t>
  </si>
  <si>
    <t xml:space="preserve">ESET Endpoint Protection Standard Cloud newsale for 151 users AP</t>
  </si>
  <si>
    <t xml:space="preserve">46-15-5485-ESET-SL</t>
  </si>
  <si>
    <t xml:space="preserve">ESET Endpoint Protection Standard Cloud newsale for 152 users AP</t>
  </si>
  <si>
    <t xml:space="preserve">46-15-5486-ESET-SL</t>
  </si>
  <si>
    <t xml:space="preserve">ESET Endpoint Protection Standard Cloud newsale for 153 users AP</t>
  </si>
  <si>
    <t xml:space="preserve">46-15-5487-ESET-SL</t>
  </si>
  <si>
    <t xml:space="preserve">ESET Endpoint Protection Standard Cloud newsale for 154 users AP</t>
  </si>
  <si>
    <t xml:space="preserve">46-15-5488-ESET-SL</t>
  </si>
  <si>
    <t xml:space="preserve">ESET Endpoint Protection Standard Cloud newsale for 155 users AP</t>
  </si>
  <si>
    <t xml:space="preserve">46-15-5489-ESET-SL</t>
  </si>
  <si>
    <t xml:space="preserve">ESET Endpoint Protection Standard Cloud newsale for 156 users AP</t>
  </si>
  <si>
    <t xml:space="preserve">46-15-5490-ESET-SL</t>
  </si>
  <si>
    <t xml:space="preserve">ESET Endpoint Protection Standard Cloud newsale for 157 users AP</t>
  </si>
  <si>
    <t xml:space="preserve">46-15-5491-ESET-SL</t>
  </si>
  <si>
    <t xml:space="preserve">ESET Endpoint Protection Standard Cloud newsale for 158 users AP</t>
  </si>
  <si>
    <t xml:space="preserve">46-15-5492-ESET-SL</t>
  </si>
  <si>
    <t xml:space="preserve">ESET Endpoint Protection Standard Cloud newsale for 159 users AP</t>
  </si>
  <si>
    <t xml:space="preserve">46-15-5493-ESET-SL</t>
  </si>
  <si>
    <t xml:space="preserve">ESET Endpoint Protection Standard Cloud newsale for 160 users AP</t>
  </si>
  <si>
    <t xml:space="preserve">46-15-5494-ESET-SL</t>
  </si>
  <si>
    <t xml:space="preserve">ESET Endpoint Protection Standard Cloud newsale for 161 users AP</t>
  </si>
  <si>
    <t xml:space="preserve">46-15-5495-ESET-SL</t>
  </si>
  <si>
    <t xml:space="preserve">ESET Endpoint Protection Standard Cloud newsale for 162 users AP</t>
  </si>
  <si>
    <t xml:space="preserve">46-15-5496-ESET-SL</t>
  </si>
  <si>
    <t xml:space="preserve">ESET Endpoint Protection Standard Cloud newsale for 163 users AP</t>
  </si>
  <si>
    <t xml:space="preserve">46-15-5497-ESET-SL</t>
  </si>
  <si>
    <t xml:space="preserve">ESET Endpoint Protection Standard Cloud newsale for 164 users AP</t>
  </si>
  <si>
    <t xml:space="preserve">46-15-5498-ESET-SL</t>
  </si>
  <si>
    <t xml:space="preserve">ESET Endpoint Protection Standard Cloud newsale for 165 users AP</t>
  </si>
  <si>
    <t xml:space="preserve">46-15-5499-ESET-SL</t>
  </si>
  <si>
    <t xml:space="preserve">ESET Endpoint Protection Standard Cloud newsale for 166 users AP</t>
  </si>
  <si>
    <t xml:space="preserve">46-15-5500-ESET-SL</t>
  </si>
  <si>
    <t xml:space="preserve">ESET Endpoint Protection Standard Cloud newsale for 167 users AP</t>
  </si>
  <si>
    <t xml:space="preserve">46-15-5501-ESET-SL</t>
  </si>
  <si>
    <t xml:space="preserve">ESET Endpoint Protection Standard Cloud newsale for 168 users AP</t>
  </si>
  <si>
    <t xml:space="preserve">46-15-5502-ESET-SL</t>
  </si>
  <si>
    <t xml:space="preserve">ESET Endpoint Protection Standard Cloud newsale for 169 users AP</t>
  </si>
  <si>
    <t xml:space="preserve">46-15-5503-ESET-SL</t>
  </si>
  <si>
    <t xml:space="preserve">ESET Endpoint Protection Standard Cloud newsale for 170 users AP</t>
  </si>
  <si>
    <t xml:space="preserve">46-15-5504-ESET-SL</t>
  </si>
  <si>
    <t xml:space="preserve">ESET Endpoint Protection Standard Cloud newsale for 171 users AP</t>
  </si>
  <si>
    <t xml:space="preserve">46-15-5505-ESET-SL</t>
  </si>
  <si>
    <t xml:space="preserve">ESET Endpoint Protection Standard Cloud newsale for 172 users AP</t>
  </si>
  <si>
    <t xml:space="preserve">46-15-5506-ESET-SL</t>
  </si>
  <si>
    <t xml:space="preserve">ESET Endpoint Protection Standard Cloud newsale for 173 users AP</t>
  </si>
  <si>
    <t xml:space="preserve">46-15-5507-ESET-SL</t>
  </si>
  <si>
    <t xml:space="preserve">ESET Endpoint Protection Standard Cloud newsale for 174 users AP</t>
  </si>
  <si>
    <t xml:space="preserve">46-15-5508-ESET-SL</t>
  </si>
  <si>
    <t xml:space="preserve">ESET Endpoint Protection Standard Cloud newsale for 175 users AP</t>
  </si>
  <si>
    <t xml:space="preserve">46-15-5509-ESET-SL</t>
  </si>
  <si>
    <t xml:space="preserve">ESET Endpoint Protection Standard Cloud newsale for 176 users AP</t>
  </si>
  <si>
    <t xml:space="preserve">46-15-5510-ESET-SL</t>
  </si>
  <si>
    <t xml:space="preserve">ESET Endpoint Protection Standard Cloud newsale for 177 users AP</t>
  </si>
  <si>
    <t xml:space="preserve">46-15-5511-ESET-SL</t>
  </si>
  <si>
    <t xml:space="preserve">ESET Endpoint Protection Standard Cloud newsale for 178 users AP</t>
  </si>
  <si>
    <t xml:space="preserve">46-15-5512-ESET-SL</t>
  </si>
  <si>
    <t xml:space="preserve">ESET Endpoint Protection Standard Cloud newsale for 179 users AP</t>
  </si>
  <si>
    <t xml:space="preserve">46-15-5513-ESET-SL</t>
  </si>
  <si>
    <t xml:space="preserve">ESET Endpoint Protection Standard Cloud newsale for 180 users AP</t>
  </si>
  <si>
    <t xml:space="preserve">46-15-5514-ESET-SL</t>
  </si>
  <si>
    <t xml:space="preserve">ESET Endpoint Protection Standard Cloud newsale for 181 users AP</t>
  </si>
  <si>
    <t xml:space="preserve">46-15-5515-ESET-SL</t>
  </si>
  <si>
    <t xml:space="preserve">ESET Endpoint Protection Standard Cloud newsale for 182 users AP</t>
  </si>
  <si>
    <t xml:space="preserve">46-15-5516-ESET-SL</t>
  </si>
  <si>
    <t xml:space="preserve">ESET Endpoint Protection Standard Cloud newsale for 183 users AP</t>
  </si>
  <si>
    <t xml:space="preserve">46-15-5517-ESET-SL</t>
  </si>
  <si>
    <t xml:space="preserve">ESET Endpoint Protection Standard Cloud newsale for 184 users AP</t>
  </si>
  <si>
    <t xml:space="preserve">46-15-5518-ESET-SL</t>
  </si>
  <si>
    <t xml:space="preserve">ESET Endpoint Protection Standard Cloud newsale for 185 users AP</t>
  </si>
  <si>
    <t xml:space="preserve">46-15-5519-ESET-SL</t>
  </si>
  <si>
    <t xml:space="preserve">ESET Endpoint Protection Standard Cloud newsale for 186 users AP</t>
  </si>
  <si>
    <t xml:space="preserve">46-15-5520-ESET-SL</t>
  </si>
  <si>
    <t xml:space="preserve">ESET Endpoint Protection Standard Cloud newsale for 187 users AP</t>
  </si>
  <si>
    <t xml:space="preserve">46-15-5521-ESET-SL</t>
  </si>
  <si>
    <t xml:space="preserve">ESET Endpoint Protection Standard Cloud newsale for 188 users AP</t>
  </si>
  <si>
    <t xml:space="preserve">46-15-5522-ESET-SL</t>
  </si>
  <si>
    <t xml:space="preserve">ESET Endpoint Protection Standard Cloud newsale for 189 users AP</t>
  </si>
  <si>
    <t xml:space="preserve">46-15-5523-ESET-SL</t>
  </si>
  <si>
    <t xml:space="preserve">ESET Endpoint Protection Standard Cloud newsale for 190 users AP</t>
  </si>
  <si>
    <t xml:space="preserve">46-15-5524-ESET-SL</t>
  </si>
  <si>
    <t xml:space="preserve">ESET Endpoint Protection Standard Cloud newsale for 191 users AP</t>
  </si>
  <si>
    <t xml:space="preserve">46-15-5525-ESET-SL</t>
  </si>
  <si>
    <t xml:space="preserve">ESET Endpoint Protection Standard Cloud newsale for 192 users AP</t>
  </si>
  <si>
    <t xml:space="preserve">46-15-5526-ESET-SL</t>
  </si>
  <si>
    <t xml:space="preserve">ESET Endpoint Protection Standard Cloud newsale for 193 users AP</t>
  </si>
  <si>
    <t xml:space="preserve">46-15-5527-ESET-SL</t>
  </si>
  <si>
    <t xml:space="preserve">ESET Endpoint Protection Standard Cloud newsale for 194 users AP</t>
  </si>
  <si>
    <t xml:space="preserve">46-15-5528-ESET-SL</t>
  </si>
  <si>
    <t xml:space="preserve">ESET Endpoint Protection Standard Cloud newsale for 195 users AP</t>
  </si>
  <si>
    <t xml:space="preserve">46-15-5529-ESET-SL</t>
  </si>
  <si>
    <t xml:space="preserve">ESET Endpoint Protection Standard Cloud newsale for 196 users AP</t>
  </si>
  <si>
    <t xml:space="preserve">46-15-5530-ESET-SL</t>
  </si>
  <si>
    <t xml:space="preserve">ESET Endpoint Protection Standard Cloud newsale for 197 users AP</t>
  </si>
  <si>
    <t xml:space="preserve">46-15-5531-ESET-SL</t>
  </si>
  <si>
    <t xml:space="preserve">ESET Endpoint Protection Standard Cloud newsale for 198 users AP</t>
  </si>
  <si>
    <t xml:space="preserve">46-15-5532-ESET-SL</t>
  </si>
  <si>
    <t xml:space="preserve">ESET Endpoint Protection Standard Cloud newsale for 199 users AP</t>
  </si>
  <si>
    <t xml:space="preserve">46-15-5533-ESET-SL</t>
  </si>
  <si>
    <t xml:space="preserve">ESET Endpoint Protection Standard Cloud newsale for 200 users AP</t>
  </si>
  <si>
    <t xml:space="preserve">46-5534-ESET-SL</t>
  </si>
  <si>
    <t xml:space="preserve">ESET Endpoint Protection Advanced Cloud newsale for 5 users AP</t>
  </si>
  <si>
    <t xml:space="preserve">46-5535-ESET-SL</t>
  </si>
  <si>
    <t xml:space="preserve">ESET Endpoint Protection Advanced Cloud newsale for 6 users AP</t>
  </si>
  <si>
    <t xml:space="preserve">46-5536-ESET-SL</t>
  </si>
  <si>
    <t xml:space="preserve">ESET Endpoint Protection Advanced Cloud newsale for 7 users AP</t>
  </si>
  <si>
    <t xml:space="preserve">46-5537-ESET-SL</t>
  </si>
  <si>
    <t xml:space="preserve">ESET Endpoint Protection Advanced Cloud newsale for 8 users AP</t>
  </si>
  <si>
    <t xml:space="preserve">46-5538-ESET-SL</t>
  </si>
  <si>
    <t xml:space="preserve">ESET Endpoint Protection Advanced Cloud newsale for 9 users AP</t>
  </si>
  <si>
    <t xml:space="preserve">46-5539-ESET-SL</t>
  </si>
  <si>
    <t xml:space="preserve">ESET Endpoint Protection Advanced Cloud newsale for 10 users AP</t>
  </si>
  <si>
    <t xml:space="preserve">46-5540-ESET-SL</t>
  </si>
  <si>
    <t xml:space="preserve">ESET Endpoint Protection Advanced Cloud newsale for 11 users AP</t>
  </si>
  <si>
    <t xml:space="preserve">46-5541-ESET-SL</t>
  </si>
  <si>
    <t xml:space="preserve">ESET Endpoint Protection Advanced Cloud newsale for 12 users AP</t>
  </si>
  <si>
    <t xml:space="preserve">46-5542-ESET-SL</t>
  </si>
  <si>
    <t xml:space="preserve">ESET Endpoint Protection Advanced Cloud newsale for 13 users AP</t>
  </si>
  <si>
    <t xml:space="preserve">46-5543-ESET-SL</t>
  </si>
  <si>
    <t xml:space="preserve">ESET Endpoint Protection Advanced Cloud newsale for 14 users AP</t>
  </si>
  <si>
    <t xml:space="preserve">46-5544-ESET-SL</t>
  </si>
  <si>
    <t xml:space="preserve">ESET Endpoint Protection Advanced Cloud newsale for 15 users AP</t>
  </si>
  <si>
    <t xml:space="preserve">46-5545-ESET-SL</t>
  </si>
  <si>
    <t xml:space="preserve">ESET Endpoint Protection Advanced Cloud newsale for 16 users AP</t>
  </si>
  <si>
    <t xml:space="preserve">46-5546-ESET-SL</t>
  </si>
  <si>
    <t xml:space="preserve">ESET Endpoint Protection Advanced Cloud newsale for 17 users AP</t>
  </si>
  <si>
    <t xml:space="preserve">46-5547-ESET-SL</t>
  </si>
  <si>
    <t xml:space="preserve">ESET Endpoint Protection Advanced Cloud newsale for 18 users AP</t>
  </si>
  <si>
    <t xml:space="preserve">46-5548-ESET-SL</t>
  </si>
  <si>
    <t xml:space="preserve">ESET Endpoint Protection Advanced Cloud newsale for 19 users AP</t>
  </si>
  <si>
    <t xml:space="preserve">46-5549-ESET-SL</t>
  </si>
  <si>
    <t xml:space="preserve">ESET Endpoint Protection Advanced Cloud newsale for 20 users AP</t>
  </si>
  <si>
    <t xml:space="preserve">46-5550-ESET-SL</t>
  </si>
  <si>
    <t xml:space="preserve">ESET Endpoint Protection Advanced Cloud newsale for 21 users AP</t>
  </si>
  <si>
    <t xml:space="preserve">46-5551-ESET-SL</t>
  </si>
  <si>
    <t xml:space="preserve">ESET Endpoint Protection Advanced Cloud newsale for 22 users AP</t>
  </si>
  <si>
    <t xml:space="preserve">46-5552-ESET-SL</t>
  </si>
  <si>
    <t xml:space="preserve">ESET Endpoint Protection Advanced Cloud newsale for 23 users AP</t>
  </si>
  <si>
    <t xml:space="preserve">46-5553-ESET-SL</t>
  </si>
  <si>
    <t xml:space="preserve">ESET Endpoint Protection Advanced Cloud newsale for 24 users AP</t>
  </si>
  <si>
    <t xml:space="preserve">46-5554-ESET-SL</t>
  </si>
  <si>
    <t xml:space="preserve">ESET Endpoint Protection Advanced Cloud newsale for 25 users AP</t>
  </si>
  <si>
    <t xml:space="preserve">46-5555-ESET-SL</t>
  </si>
  <si>
    <t xml:space="preserve">ESET Endpoint Protection Advanced Cloud newsale for 26 users AP</t>
  </si>
  <si>
    <t xml:space="preserve">46-5556-ESET-SL</t>
  </si>
  <si>
    <t xml:space="preserve">ESET Endpoint Protection Advanced Cloud newsale for 27 users AP</t>
  </si>
  <si>
    <t xml:space="preserve">46-5557-ESET-SL</t>
  </si>
  <si>
    <t xml:space="preserve">ESET Endpoint Protection Advanced Cloud newsale for 28 users AP</t>
  </si>
  <si>
    <t xml:space="preserve">46-5558-ESET-SL</t>
  </si>
  <si>
    <t xml:space="preserve">ESET Endpoint Protection Advanced Cloud newsale for 29 users AP</t>
  </si>
  <si>
    <t xml:space="preserve">46-5559-ESET-SL</t>
  </si>
  <si>
    <t xml:space="preserve">ESET Endpoint Protection Advanced Cloud newsale for 30 users AP</t>
  </si>
  <si>
    <t xml:space="preserve">46-5560-ESET-SL</t>
  </si>
  <si>
    <t xml:space="preserve">ESET Endpoint Protection Advanced Cloud newsale for 31 users AP</t>
  </si>
  <si>
    <t xml:space="preserve">46-5561-ESET-SL</t>
  </si>
  <si>
    <t xml:space="preserve">ESET Endpoint Protection Advanced Cloud newsale for 32 users AP</t>
  </si>
  <si>
    <t xml:space="preserve">46-5562-ESET-SL</t>
  </si>
  <si>
    <t xml:space="preserve">ESET Endpoint Protection Advanced Cloud newsale for 33 users AP</t>
  </si>
  <si>
    <t xml:space="preserve">46-5563-ESET-SL</t>
  </si>
  <si>
    <t xml:space="preserve">ESET Endpoint Protection Advanced Cloud newsale for 34 users AP</t>
  </si>
  <si>
    <t xml:space="preserve">46-5564-ESET-SL</t>
  </si>
  <si>
    <t xml:space="preserve">ESET Endpoint Protection Advanced Cloud newsale for 35 users AP</t>
  </si>
  <si>
    <t xml:space="preserve">46-5565-ESET-SL</t>
  </si>
  <si>
    <t xml:space="preserve">ESET Endpoint Protection Advanced Cloud newsale for 36 users AP</t>
  </si>
  <si>
    <t xml:space="preserve">46-5566-ESET-SL</t>
  </si>
  <si>
    <t xml:space="preserve">ESET Endpoint Protection Advanced Cloud newsale for 37 users AP</t>
  </si>
  <si>
    <t xml:space="preserve">46-5567-ESET-SL</t>
  </si>
  <si>
    <t xml:space="preserve">ESET Endpoint Protection Advanced Cloud newsale for 38 users AP</t>
  </si>
  <si>
    <t xml:space="preserve">46-5568-ESET-SL</t>
  </si>
  <si>
    <t xml:space="preserve">ESET Endpoint Protection Advanced Cloud newsale for 39 users AP</t>
  </si>
  <si>
    <t xml:space="preserve">46-5569-ESET-SL</t>
  </si>
  <si>
    <t xml:space="preserve">ESET Endpoint Protection Advanced Cloud newsale for 40 users AP</t>
  </si>
  <si>
    <t xml:space="preserve">46-5570-ESET-SL</t>
  </si>
  <si>
    <t xml:space="preserve">ESET Endpoint Protection Advanced Cloud newsale for 41 users AP</t>
  </si>
  <si>
    <t xml:space="preserve">46-5571-ESET-SL</t>
  </si>
  <si>
    <t xml:space="preserve">ESET Endpoint Protection Advanced Cloud newsale for 42 users AP</t>
  </si>
  <si>
    <t xml:space="preserve">46-5572-ESET-SL</t>
  </si>
  <si>
    <t xml:space="preserve">ESET Endpoint Protection Advanced Cloud newsale for 43 users AP</t>
  </si>
  <si>
    <t xml:space="preserve">46-5573-ESET-SL</t>
  </si>
  <si>
    <t xml:space="preserve">ESET Endpoint Protection Advanced Cloud newsale for 44 users AP</t>
  </si>
  <si>
    <t xml:space="preserve">46-5574-ESET-SL</t>
  </si>
  <si>
    <t xml:space="preserve">ESET Endpoint Protection Advanced Cloud newsale for 45 users AP</t>
  </si>
  <si>
    <t xml:space="preserve">46-5575-ESET-SL</t>
  </si>
  <si>
    <t xml:space="preserve">ESET Endpoint Protection Advanced Cloud newsale for 46 users AP</t>
  </si>
  <si>
    <t xml:space="preserve">46-5576-ESET-SL</t>
  </si>
  <si>
    <t xml:space="preserve">ESET Endpoint Protection Advanced Cloud newsale for 47 users AP</t>
  </si>
  <si>
    <t xml:space="preserve">46-5577-ESET-SL</t>
  </si>
  <si>
    <t xml:space="preserve">ESET Endpoint Protection Advanced Cloud newsale for 48 users AP</t>
  </si>
  <si>
    <t xml:space="preserve">46-5578-ESET-SL</t>
  </si>
  <si>
    <t xml:space="preserve">ESET Endpoint Protection Advanced Cloud newsale for 49 users AP</t>
  </si>
  <si>
    <t xml:space="preserve">46-5579-ESET-SL</t>
  </si>
  <si>
    <t xml:space="preserve">ESET Endpoint Protection Advanced Cloud newsale for 50 users AP</t>
  </si>
  <si>
    <t xml:space="preserve">46-5580-ESET-SL</t>
  </si>
  <si>
    <t xml:space="preserve">ESET Endpoint Protection Advanced Cloud newsale for 51 users AP</t>
  </si>
  <si>
    <t xml:space="preserve">46-5581-ESET-SL</t>
  </si>
  <si>
    <t xml:space="preserve">ESET Endpoint Protection Advanced Cloud newsale for 52 users AP</t>
  </si>
  <si>
    <t xml:space="preserve">46-5582-ESET-SL</t>
  </si>
  <si>
    <t xml:space="preserve">ESET Endpoint Protection Advanced Cloud newsale for 53 users AP</t>
  </si>
  <si>
    <t xml:space="preserve">46-5583-ESET-SL</t>
  </si>
  <si>
    <t xml:space="preserve">ESET Endpoint Protection Advanced Cloud newsale for 54 users AP</t>
  </si>
  <si>
    <t xml:space="preserve">46-5584-ESET-SL</t>
  </si>
  <si>
    <t xml:space="preserve">ESET Endpoint Protection Advanced Cloud newsale for 55 users AP</t>
  </si>
  <si>
    <t xml:space="preserve">46-5585-ESET-SL</t>
  </si>
  <si>
    <t xml:space="preserve">ESET Endpoint Protection Advanced Cloud newsale for 56 users AP</t>
  </si>
  <si>
    <t xml:space="preserve">46-5586-ESET-SL</t>
  </si>
  <si>
    <t xml:space="preserve">ESET Endpoint Protection Advanced Cloud newsale for 57 users AP</t>
  </si>
  <si>
    <t xml:space="preserve">46-5587-ESET-SL</t>
  </si>
  <si>
    <t xml:space="preserve">ESET Endpoint Protection Advanced Cloud newsale for 58 users AP</t>
  </si>
  <si>
    <t xml:space="preserve">46-5588-ESET-SL</t>
  </si>
  <si>
    <t xml:space="preserve">ESET Endpoint Protection Advanced Cloud newsale for 59 users AP</t>
  </si>
  <si>
    <t xml:space="preserve">46-5589-ESET-SL</t>
  </si>
  <si>
    <t xml:space="preserve">ESET Endpoint Protection Advanced Cloud newsale for 60 users AP</t>
  </si>
  <si>
    <t xml:space="preserve">46-5590-ESET-SL</t>
  </si>
  <si>
    <t xml:space="preserve">ESET Endpoint Protection Advanced Cloud newsale for 61 users AP</t>
  </si>
  <si>
    <t xml:space="preserve">46-5591-ESET-SL</t>
  </si>
  <si>
    <t xml:space="preserve">ESET Endpoint Protection Advanced Cloud newsale for 62 users AP</t>
  </si>
  <si>
    <t xml:space="preserve">46-5592-ESET-SL</t>
  </si>
  <si>
    <t xml:space="preserve">ESET Endpoint Protection Advanced Cloud newsale for 63 users AP</t>
  </si>
  <si>
    <t xml:space="preserve">46-5593-ESET-SL</t>
  </si>
  <si>
    <t xml:space="preserve">ESET Endpoint Protection Advanced Cloud newsale for 64 users AP</t>
  </si>
  <si>
    <t xml:space="preserve">46-5594-ESET-SL</t>
  </si>
  <si>
    <t xml:space="preserve">ESET Endpoint Protection Advanced Cloud newsale for 65 users AP</t>
  </si>
  <si>
    <t xml:space="preserve">46-5595-ESET-SL</t>
  </si>
  <si>
    <t xml:space="preserve">ESET Endpoint Protection Advanced Cloud newsale for 66 users AP</t>
  </si>
  <si>
    <t xml:space="preserve">46-5596-ESET-SL</t>
  </si>
  <si>
    <t xml:space="preserve">ESET Endpoint Protection Advanced Cloud newsale for 67 users AP</t>
  </si>
  <si>
    <t xml:space="preserve">46-5597-ESET-SL</t>
  </si>
  <si>
    <t xml:space="preserve">ESET Endpoint Protection Advanced Cloud newsale for 68 users AP</t>
  </si>
  <si>
    <t xml:space="preserve">46-5598-ESET-SL</t>
  </si>
  <si>
    <t xml:space="preserve">ESET Endpoint Protection Advanced Cloud newsale for 69 users AP</t>
  </si>
  <si>
    <t xml:space="preserve">46-5599-ESET-SL</t>
  </si>
  <si>
    <t xml:space="preserve">ESET Endpoint Protection Advanced Cloud newsale for 70 users AP</t>
  </si>
  <si>
    <t xml:space="preserve">46-5600-ESET-SL</t>
  </si>
  <si>
    <t xml:space="preserve">ESET Endpoint Protection Advanced Cloud newsale for 71 users AP</t>
  </si>
  <si>
    <t xml:space="preserve">46-5601-ESET-SL</t>
  </si>
  <si>
    <t xml:space="preserve">ESET Endpoint Protection Advanced Cloud newsale for 72 users AP</t>
  </si>
  <si>
    <t xml:space="preserve">46-5602-ESET-SL</t>
  </si>
  <si>
    <t xml:space="preserve">ESET Endpoint Protection Advanced Cloud newsale for 73 users AP</t>
  </si>
  <si>
    <t xml:space="preserve">46-5603-ESET-SL</t>
  </si>
  <si>
    <t xml:space="preserve">ESET Endpoint Protection Advanced Cloud newsale for 74 users AP</t>
  </si>
  <si>
    <t xml:space="preserve">46-5604-ESET-SL</t>
  </si>
  <si>
    <t xml:space="preserve">ESET Endpoint Protection Advanced Cloud newsale for 75 users AP</t>
  </si>
  <si>
    <t xml:space="preserve">46-5605-ESET-SL</t>
  </si>
  <si>
    <t xml:space="preserve">ESET Endpoint Protection Advanced Cloud newsale for 76 users AP</t>
  </si>
  <si>
    <t xml:space="preserve">46-5606-ESET-SL</t>
  </si>
  <si>
    <t xml:space="preserve">ESET Endpoint Protection Advanced Cloud newsale for 77 users AP</t>
  </si>
  <si>
    <t xml:space="preserve">46-5607-ESET-SL</t>
  </si>
  <si>
    <t xml:space="preserve">ESET Endpoint Protection Advanced Cloud newsale for 78 users AP</t>
  </si>
  <si>
    <t xml:space="preserve">46-5608-ESET-SL</t>
  </si>
  <si>
    <t xml:space="preserve">ESET Endpoint Protection Advanced Cloud newsale for 79 users AP</t>
  </si>
  <si>
    <t xml:space="preserve">46-5609-ESET-SL</t>
  </si>
  <si>
    <t xml:space="preserve">ESET Endpoint Protection Advanced Cloud newsale for 80 users AP</t>
  </si>
  <si>
    <t xml:space="preserve">46-5610-ESET-SL</t>
  </si>
  <si>
    <t xml:space="preserve">ESET Endpoint Protection Advanced Cloud newsale for 81 users AP</t>
  </si>
  <si>
    <t xml:space="preserve">46-5611-ESET-SL</t>
  </si>
  <si>
    <t xml:space="preserve">ESET Endpoint Protection Advanced Cloud newsale for 82 users AP</t>
  </si>
  <si>
    <t xml:space="preserve">46-5612-ESET-SL</t>
  </si>
  <si>
    <t xml:space="preserve">ESET Endpoint Protection Advanced Cloud newsale for 83 users AP</t>
  </si>
  <si>
    <t xml:space="preserve">46-5613-ESET-SL</t>
  </si>
  <si>
    <t xml:space="preserve">ESET Endpoint Protection Advanced Cloud newsale for 84 users AP</t>
  </si>
  <si>
    <t xml:space="preserve">46-5614-ESET-SL</t>
  </si>
  <si>
    <t xml:space="preserve">ESET Endpoint Protection Advanced Cloud newsale for 85 users AP</t>
  </si>
  <si>
    <t xml:space="preserve">46-5615-ESET-SL</t>
  </si>
  <si>
    <t xml:space="preserve">ESET Endpoint Protection Advanced Cloud newsale for 86 users AP</t>
  </si>
  <si>
    <t xml:space="preserve">46-5616-ESET-SL</t>
  </si>
  <si>
    <t xml:space="preserve">ESET Endpoint Protection Advanced Cloud newsale for 87 users AP</t>
  </si>
  <si>
    <t xml:space="preserve">46-5617-ESET-SL</t>
  </si>
  <si>
    <t xml:space="preserve">ESET Endpoint Protection Advanced Cloud newsale for 88 users AP</t>
  </si>
  <si>
    <t xml:space="preserve">46-5618-ESET-SL</t>
  </si>
  <si>
    <t xml:space="preserve">ESET Endpoint Protection Advanced Cloud newsale for 89 users AP</t>
  </si>
  <si>
    <t xml:space="preserve">46-5619-ESET-SL</t>
  </si>
  <si>
    <t xml:space="preserve">ESET Endpoint Protection Advanced Cloud newsale for 90 users AP</t>
  </si>
  <si>
    <t xml:space="preserve">46-5620-ESET-SL</t>
  </si>
  <si>
    <t xml:space="preserve">ESET Endpoint Protection Advanced Cloud newsale for 91 users AP</t>
  </si>
  <si>
    <t xml:space="preserve">46-5621-ESET-SL</t>
  </si>
  <si>
    <t xml:space="preserve">ESET Endpoint Protection Advanced Cloud newsale for 92 users AP</t>
  </si>
  <si>
    <t xml:space="preserve">46-5622-ESET-SL</t>
  </si>
  <si>
    <t xml:space="preserve">ESET Endpoint Protection Advanced Cloud newsale for 93 users AP</t>
  </si>
  <si>
    <t xml:space="preserve">46-5623-ESET-SL</t>
  </si>
  <si>
    <t xml:space="preserve">ESET Endpoint Protection Advanced Cloud newsale for 94 users AP</t>
  </si>
  <si>
    <t xml:space="preserve">46-5624-ESET-SL</t>
  </si>
  <si>
    <t xml:space="preserve">ESET Endpoint Protection Advanced Cloud newsale for 95 users AP</t>
  </si>
  <si>
    <t xml:space="preserve">46-5625-ESET-SL</t>
  </si>
  <si>
    <t xml:space="preserve">ESET Endpoint Protection Advanced Cloud newsale for 96 users AP</t>
  </si>
  <si>
    <t xml:space="preserve">46-5626-ESET-SL</t>
  </si>
  <si>
    <t xml:space="preserve">ESET Endpoint Protection Advanced Cloud newsale for 97 users AP</t>
  </si>
  <si>
    <t xml:space="preserve">46-5627-ESET-SL</t>
  </si>
  <si>
    <t xml:space="preserve">ESET Endpoint Protection Advanced Cloud newsale for 98 users AP</t>
  </si>
  <si>
    <t xml:space="preserve">46-5628-ESET-SL</t>
  </si>
  <si>
    <t xml:space="preserve">ESET Endpoint Protection Advanced Cloud newsale for 99 users AP</t>
  </si>
  <si>
    <t xml:space="preserve">46-5629-ESET-SL</t>
  </si>
  <si>
    <t xml:space="preserve">ESET Endpoint Protection Advanced Cloud newsale for 100 users AP</t>
  </si>
  <si>
    <t xml:space="preserve">46-5630-ESET-SL</t>
  </si>
  <si>
    <t xml:space="preserve">ESET Endpoint Protection Advanced Cloud newsale for 101 users AP</t>
  </si>
  <si>
    <t xml:space="preserve">46-5631-ESET-SL</t>
  </si>
  <si>
    <t xml:space="preserve">ESET Endpoint Protection Advanced Cloud newsale for 102 users AP</t>
  </si>
  <si>
    <t xml:space="preserve">46-5632-ESET-SL</t>
  </si>
  <si>
    <t xml:space="preserve">ESET Endpoint Protection Advanced Cloud newsale for 103 users AP</t>
  </si>
  <si>
    <t xml:space="preserve">46-5633-ESET-SL</t>
  </si>
  <si>
    <t xml:space="preserve">ESET Endpoint Protection Advanced Cloud newsale for 104 users AP</t>
  </si>
  <si>
    <t xml:space="preserve">46-5634-ESET-SL</t>
  </si>
  <si>
    <t xml:space="preserve">ESET Endpoint Protection Advanced Cloud newsale for 105 users AP</t>
  </si>
  <si>
    <t xml:space="preserve">46-5635-ESET-SL</t>
  </si>
  <si>
    <t xml:space="preserve">ESET Endpoint Protection Advanced Cloud newsale for 106 users AP</t>
  </si>
  <si>
    <t xml:space="preserve">46-5636-ESET-SL</t>
  </si>
  <si>
    <t xml:space="preserve">ESET Endpoint Protection Advanced Cloud newsale for 107 users AP</t>
  </si>
  <si>
    <t xml:space="preserve">46-5637-ESET-SL</t>
  </si>
  <si>
    <t xml:space="preserve">ESET Endpoint Protection Advanced Cloud newsale for 108 users AP</t>
  </si>
  <si>
    <t xml:space="preserve">46-5638-ESET-SL</t>
  </si>
  <si>
    <t xml:space="preserve">ESET Endpoint Protection Advanced Cloud newsale for 109 users AP</t>
  </si>
  <si>
    <t xml:space="preserve">46-5639-ESET-SL</t>
  </si>
  <si>
    <t xml:space="preserve">ESET Endpoint Protection Advanced Cloud newsale for 110 users AP</t>
  </si>
  <si>
    <t xml:space="preserve">46-5640-ESET-SL</t>
  </si>
  <si>
    <t xml:space="preserve">ESET Endpoint Protection Advanced Cloud newsale for 111 users AP</t>
  </si>
  <si>
    <t xml:space="preserve">46-5641-ESET-SL</t>
  </si>
  <si>
    <t xml:space="preserve">ESET Endpoint Protection Advanced Cloud newsale for 112 users AP</t>
  </si>
  <si>
    <t xml:space="preserve">46-5642-ESET-SL</t>
  </si>
  <si>
    <t xml:space="preserve">ESET Endpoint Protection Advanced Cloud newsale for 113 users AP</t>
  </si>
  <si>
    <t xml:space="preserve">46-5643-ESET-SL</t>
  </si>
  <si>
    <t xml:space="preserve">ESET Endpoint Protection Advanced Cloud newsale for 114 users AP</t>
  </si>
  <si>
    <t xml:space="preserve">46-5644-ESET-SL</t>
  </si>
  <si>
    <t xml:space="preserve">ESET Endpoint Protection Advanced Cloud newsale for 115 users AP</t>
  </si>
  <si>
    <t xml:space="preserve">46-5645-ESET-SL</t>
  </si>
  <si>
    <t xml:space="preserve">ESET Endpoint Protection Advanced Cloud newsale for 116 users AP</t>
  </si>
  <si>
    <t xml:space="preserve">46-5646-ESET-SL</t>
  </si>
  <si>
    <t xml:space="preserve">ESET Endpoint Protection Advanced Cloud newsale for 117 users AP</t>
  </si>
  <si>
    <t xml:space="preserve">46-5647-ESET-SL</t>
  </si>
  <si>
    <t xml:space="preserve">ESET Endpoint Protection Advanced Cloud newsale for 118 users AP</t>
  </si>
  <si>
    <t xml:space="preserve">46-5648-ESET-SL</t>
  </si>
  <si>
    <t xml:space="preserve">ESET Endpoint Protection Advanced Cloud newsale for 119 users AP</t>
  </si>
  <si>
    <t xml:space="preserve">46-5649-ESET-SL</t>
  </si>
  <si>
    <t xml:space="preserve">ESET Endpoint Protection Advanced Cloud newsale for 120 users AP</t>
  </si>
  <si>
    <t xml:space="preserve">46-5650-ESET-SL</t>
  </si>
  <si>
    <t xml:space="preserve">ESET Endpoint Protection Advanced Cloud newsale for 121 users AP</t>
  </si>
  <si>
    <t xml:space="preserve">46-5651-ESET-SL</t>
  </si>
  <si>
    <t xml:space="preserve">ESET Endpoint Protection Advanced Cloud newsale for 122 users AP</t>
  </si>
  <si>
    <t xml:space="preserve">46-5652-ESET-SL</t>
  </si>
  <si>
    <t xml:space="preserve">ESET Endpoint Protection Advanced Cloud newsale for 123 users AP</t>
  </si>
  <si>
    <t xml:space="preserve">46-5653-ESET-SL</t>
  </si>
  <si>
    <t xml:space="preserve">ESET Endpoint Protection Advanced Cloud newsale for 124 users AP</t>
  </si>
  <si>
    <t xml:space="preserve">46-5654-ESET-SL</t>
  </si>
  <si>
    <t xml:space="preserve">ESET Endpoint Protection Advanced Cloud newsale for 125 users AP</t>
  </si>
  <si>
    <t xml:space="preserve">46-5655-ESET-SL</t>
  </si>
  <si>
    <t xml:space="preserve">ESET Endpoint Protection Advanced Cloud newsale for 126 users AP</t>
  </si>
  <si>
    <t xml:space="preserve">46-5656-ESET-SL</t>
  </si>
  <si>
    <t xml:space="preserve">ESET Endpoint Protection Advanced Cloud newsale for 127 users AP</t>
  </si>
  <si>
    <t xml:space="preserve">46-5657-ESET-SL</t>
  </si>
  <si>
    <t xml:space="preserve">ESET Endpoint Protection Advanced Cloud newsale for 128 users AP</t>
  </si>
  <si>
    <t xml:space="preserve">46-5658-ESET-SL</t>
  </si>
  <si>
    <t xml:space="preserve">ESET Endpoint Protection Advanced Cloud newsale for 129 users AP</t>
  </si>
  <si>
    <t xml:space="preserve">46-5659-ESET-SL</t>
  </si>
  <si>
    <t xml:space="preserve">ESET Endpoint Protection Advanced Cloud newsale for 130 users AP</t>
  </si>
  <si>
    <t xml:space="preserve">46-5660-ESET-SL</t>
  </si>
  <si>
    <t xml:space="preserve">ESET Endpoint Protection Advanced Cloud newsale for 131 users AP</t>
  </si>
  <si>
    <t xml:space="preserve">46-5661-ESET-SL</t>
  </si>
  <si>
    <t xml:space="preserve">ESET Endpoint Protection Advanced Cloud newsale for 132 users AP</t>
  </si>
  <si>
    <t xml:space="preserve">46-5662-ESET-SL</t>
  </si>
  <si>
    <t xml:space="preserve">ESET Endpoint Protection Advanced Cloud newsale for 133 users AP</t>
  </si>
  <si>
    <t xml:space="preserve">46-5663-ESET-SL</t>
  </si>
  <si>
    <t xml:space="preserve">ESET Endpoint Protection Advanced Cloud newsale for 134 users AP</t>
  </si>
  <si>
    <t xml:space="preserve">46-5664-ESET-SL</t>
  </si>
  <si>
    <t xml:space="preserve">ESET Endpoint Protection Advanced Cloud newsale for 135 users AP</t>
  </si>
  <si>
    <t xml:space="preserve">46-5665-ESET-SL</t>
  </si>
  <si>
    <t xml:space="preserve">ESET Endpoint Protection Advanced Cloud newsale for 136 users AP</t>
  </si>
  <si>
    <t xml:space="preserve">46-5666-ESET-SL</t>
  </si>
  <si>
    <t xml:space="preserve">ESET Endpoint Protection Advanced Cloud newsale for 137 users AP</t>
  </si>
  <si>
    <t xml:space="preserve">46-5667-ESET-SL</t>
  </si>
  <si>
    <t xml:space="preserve">ESET Endpoint Protection Advanced Cloud newsale for 138 users AP</t>
  </si>
  <si>
    <t xml:space="preserve">46-5668-ESET-SL</t>
  </si>
  <si>
    <t xml:space="preserve">ESET Endpoint Protection Advanced Cloud newsale for 139 users AP</t>
  </si>
  <si>
    <t xml:space="preserve">46-5669-ESET-SL</t>
  </si>
  <si>
    <t xml:space="preserve">ESET Endpoint Protection Advanced Cloud newsale for 140 users AP</t>
  </si>
  <si>
    <t xml:space="preserve">46-5670-ESET-SL</t>
  </si>
  <si>
    <t xml:space="preserve">ESET Endpoint Protection Advanced Cloud newsale for 141 users AP</t>
  </si>
  <si>
    <t xml:space="preserve">46-5671-ESET-SL</t>
  </si>
  <si>
    <t xml:space="preserve">ESET Endpoint Protection Advanced Cloud newsale for 142 users AP</t>
  </si>
  <si>
    <t xml:space="preserve">46-5672-ESET-SL</t>
  </si>
  <si>
    <t xml:space="preserve">ESET Endpoint Protection Advanced Cloud newsale for 143 users AP</t>
  </si>
  <si>
    <t xml:space="preserve">46-5673-ESET-SL</t>
  </si>
  <si>
    <t xml:space="preserve">ESET Endpoint Protection Advanced Cloud newsale for 144 users AP</t>
  </si>
  <si>
    <t xml:space="preserve">46-5674-ESET-SL</t>
  </si>
  <si>
    <t xml:space="preserve">ESET Endpoint Protection Advanced Cloud newsale for 145 users AP</t>
  </si>
  <si>
    <t xml:space="preserve">46-5675-ESET-SL</t>
  </si>
  <si>
    <t xml:space="preserve">ESET Endpoint Protection Advanced Cloud newsale for 146 users AP</t>
  </si>
  <si>
    <t xml:space="preserve">46-5676-ESET-SL</t>
  </si>
  <si>
    <t xml:space="preserve">ESET Endpoint Protection Advanced Cloud newsale for 147 users AP</t>
  </si>
  <si>
    <t xml:space="preserve">46-5677-ESET-SL</t>
  </si>
  <si>
    <t xml:space="preserve">ESET Endpoint Protection Advanced Cloud newsale for 148 users AP</t>
  </si>
  <si>
    <t xml:space="preserve">46-5678-ESET-SL</t>
  </si>
  <si>
    <t xml:space="preserve">ESET Endpoint Protection Advanced Cloud newsale for 149 users AP</t>
  </si>
  <si>
    <t xml:space="preserve">46-5679-ESET-SL</t>
  </si>
  <si>
    <t xml:space="preserve">ESET Endpoint Protection Advanced Cloud newsale for 150 users AP</t>
  </si>
  <si>
    <t xml:space="preserve">46-5680-ESET-SL</t>
  </si>
  <si>
    <t xml:space="preserve">ESET Endpoint Protection Advanced Cloud newsale for 151 users AP</t>
  </si>
  <si>
    <t xml:space="preserve">46-5681-ESET-SL</t>
  </si>
  <si>
    <t xml:space="preserve">ESET Endpoint Protection Advanced Cloud newsale for 152 users AP</t>
  </si>
  <si>
    <t xml:space="preserve">46-5682-ESET-SL</t>
  </si>
  <si>
    <t xml:space="preserve">ESET Endpoint Protection Advanced Cloud newsale for 153 users AP</t>
  </si>
  <si>
    <t xml:space="preserve">46-5683-ESET-SL</t>
  </si>
  <si>
    <t xml:space="preserve">ESET Endpoint Protection Advanced Cloud newsale for 154 users AP</t>
  </si>
  <si>
    <t xml:space="preserve">46-5684-ESET-SL</t>
  </si>
  <si>
    <t xml:space="preserve">ESET Endpoint Protection Advanced Cloud newsale for 155 users AP</t>
  </si>
  <si>
    <t xml:space="preserve">46-5685-ESET-SL</t>
  </si>
  <si>
    <t xml:space="preserve">ESET Endpoint Protection Advanced Cloud newsale for 156 users AP</t>
  </si>
  <si>
    <t xml:space="preserve">46-5686-ESET-SL</t>
  </si>
  <si>
    <t xml:space="preserve">ESET Endpoint Protection Advanced Cloud newsale for 157 users AP</t>
  </si>
  <si>
    <t xml:space="preserve">46-5687-ESET-SL</t>
  </si>
  <si>
    <t xml:space="preserve">ESET Endpoint Protection Advanced Cloud newsale for 158 users AP</t>
  </si>
  <si>
    <t xml:space="preserve">46-5688-ESET-SL</t>
  </si>
  <si>
    <t xml:space="preserve">ESET Endpoint Protection Advanced Cloud newsale for 159 users AP</t>
  </si>
  <si>
    <t xml:space="preserve">46-5689-ESET-SL</t>
  </si>
  <si>
    <t xml:space="preserve">ESET Endpoint Protection Advanced Cloud newsale for 160 users AP</t>
  </si>
  <si>
    <t xml:space="preserve">46-5690-ESET-SL</t>
  </si>
  <si>
    <t xml:space="preserve">ESET Endpoint Protection Advanced Cloud newsale for 161 users AP</t>
  </si>
  <si>
    <t xml:space="preserve">46-5691-ESET-SL</t>
  </si>
  <si>
    <t xml:space="preserve">ESET Endpoint Protection Advanced Cloud newsale for 162 users AP</t>
  </si>
  <si>
    <t xml:space="preserve">46-5692-ESET-SL</t>
  </si>
  <si>
    <t xml:space="preserve">ESET Endpoint Protection Advanced Cloud newsale for 163 users AP</t>
  </si>
  <si>
    <t xml:space="preserve">46-5693-ESET-SL</t>
  </si>
  <si>
    <t xml:space="preserve">ESET Endpoint Protection Advanced Cloud newsale for 164 users AP</t>
  </si>
  <si>
    <t xml:space="preserve">46-5694-ESET-SL</t>
  </si>
  <si>
    <t xml:space="preserve">ESET Endpoint Protection Advanced Cloud newsale for 165 users AP</t>
  </si>
  <si>
    <t xml:space="preserve">46-5695-ESET-SL</t>
  </si>
  <si>
    <t xml:space="preserve">ESET Endpoint Protection Advanced Cloud newsale for 166 users AP</t>
  </si>
  <si>
    <t xml:space="preserve">46-5696-ESET-SL</t>
  </si>
  <si>
    <t xml:space="preserve">ESET Endpoint Protection Advanced Cloud newsale for 167 users AP</t>
  </si>
  <si>
    <t xml:space="preserve">46-5697-ESET-SL</t>
  </si>
  <si>
    <t xml:space="preserve">ESET Endpoint Protection Advanced Cloud newsale for 168 users AP</t>
  </si>
  <si>
    <t xml:space="preserve">46-5698-ESET-SL</t>
  </si>
  <si>
    <t xml:space="preserve">ESET Endpoint Protection Advanced Cloud newsale for 169 users AP</t>
  </si>
  <si>
    <t xml:space="preserve">46-5699-ESET-SL</t>
  </si>
  <si>
    <t xml:space="preserve">ESET Endpoint Protection Advanced Cloud newsale for 170 users AP</t>
  </si>
  <si>
    <t xml:space="preserve">46-5700-ESET-SL</t>
  </si>
  <si>
    <t xml:space="preserve">ESET Endpoint Protection Advanced Cloud newsale for 171 users AP</t>
  </si>
  <si>
    <t xml:space="preserve">46-5701-ESET-SL</t>
  </si>
  <si>
    <t xml:space="preserve">ESET Endpoint Protection Advanced Cloud newsale for 172 users AP</t>
  </si>
  <si>
    <t xml:space="preserve">46-5702-ESET-SL</t>
  </si>
  <si>
    <t xml:space="preserve">ESET Endpoint Protection Advanced Cloud newsale for 173 users AP</t>
  </si>
  <si>
    <t xml:space="preserve">46-5703-ESET-SL</t>
  </si>
  <si>
    <t xml:space="preserve">ESET Endpoint Protection Advanced Cloud newsale for 174 users AP</t>
  </si>
  <si>
    <t xml:space="preserve">46-5704-ESET-SL</t>
  </si>
  <si>
    <t xml:space="preserve">ESET Endpoint Protection Advanced Cloud newsale for 175 users AP</t>
  </si>
  <si>
    <t xml:space="preserve">46-5705-ESET-SL</t>
  </si>
  <si>
    <t xml:space="preserve">ESET Endpoint Protection Advanced Cloud newsale for 176 users AP</t>
  </si>
  <si>
    <t xml:space="preserve">46-5706-ESET-SL</t>
  </si>
  <si>
    <t xml:space="preserve">ESET Endpoint Protection Advanced Cloud newsale for 177 users AP</t>
  </si>
  <si>
    <t xml:space="preserve">46-5707-ESET-SL</t>
  </si>
  <si>
    <t xml:space="preserve">ESET Endpoint Protection Advanced Cloud newsale for 178 users AP</t>
  </si>
  <si>
    <t xml:space="preserve">46-5708-ESET-SL</t>
  </si>
  <si>
    <t xml:space="preserve">ESET Endpoint Protection Advanced Cloud newsale for 179 users AP</t>
  </si>
  <si>
    <t xml:space="preserve">46-5709-ESET-SL</t>
  </si>
  <si>
    <t xml:space="preserve">ESET Endpoint Protection Advanced Cloud newsale for 180 users AP</t>
  </si>
  <si>
    <t xml:space="preserve">46-5710-ESET-SL</t>
  </si>
  <si>
    <t xml:space="preserve">ESET Endpoint Protection Advanced Cloud newsale for 181 users AP</t>
  </si>
  <si>
    <t xml:space="preserve">46-5711-ESET-SL</t>
  </si>
  <si>
    <t xml:space="preserve">ESET Endpoint Protection Advanced Cloud newsale for 182 users AP</t>
  </si>
  <si>
    <t xml:space="preserve">46-5712-ESET-SL</t>
  </si>
  <si>
    <t xml:space="preserve">ESET Endpoint Protection Advanced Cloud newsale for 183 users AP</t>
  </si>
  <si>
    <t xml:space="preserve">46-5713-ESET-SL</t>
  </si>
  <si>
    <t xml:space="preserve">ESET Endpoint Protection Advanced Cloud newsale for 184 users AP</t>
  </si>
  <si>
    <t xml:space="preserve">46-5714-ESET-SL</t>
  </si>
  <si>
    <t xml:space="preserve">ESET Endpoint Protection Advanced Cloud newsale for 185 users AP</t>
  </si>
  <si>
    <t xml:space="preserve">46-5715-ESET-SL</t>
  </si>
  <si>
    <t xml:space="preserve">ESET Endpoint Protection Advanced Cloud newsale for 186 users AP</t>
  </si>
  <si>
    <t xml:space="preserve">46-5716-ESET-SL</t>
  </si>
  <si>
    <t xml:space="preserve">ESET Endpoint Protection Advanced Cloud newsale for 187 users AP</t>
  </si>
  <si>
    <t xml:space="preserve">46-5717-ESET-SL</t>
  </si>
  <si>
    <t xml:space="preserve">ESET Endpoint Protection Advanced Cloud newsale for 188 users AP</t>
  </si>
  <si>
    <t xml:space="preserve">46-5718-ESET-SL</t>
  </si>
  <si>
    <t xml:space="preserve">ESET Endpoint Protection Advanced Cloud newsale for 189 users AP</t>
  </si>
  <si>
    <t xml:space="preserve">46-5719-ESET-SL</t>
  </si>
  <si>
    <t xml:space="preserve">ESET Endpoint Protection Advanced Cloud newsale for 190 users AP</t>
  </si>
  <si>
    <t xml:space="preserve">46-5720-ESET-SL</t>
  </si>
  <si>
    <t xml:space="preserve">ESET Endpoint Protection Advanced Cloud newsale for 191 users AP</t>
  </si>
  <si>
    <t xml:space="preserve">46-5721-ESET-SL</t>
  </si>
  <si>
    <t xml:space="preserve">ESET Endpoint Protection Advanced Cloud newsale for 192 users AP</t>
  </si>
  <si>
    <t xml:space="preserve">46-5722-ESET-SL</t>
  </si>
  <si>
    <t xml:space="preserve">ESET Endpoint Protection Advanced Cloud newsale for 193 users AP</t>
  </si>
  <si>
    <t xml:space="preserve">46-5723-ESET-SL</t>
  </si>
  <si>
    <t xml:space="preserve">ESET Endpoint Protection Advanced Cloud newsale for 194 users AP</t>
  </si>
  <si>
    <t xml:space="preserve">46-5724-ESET-SL</t>
  </si>
  <si>
    <t xml:space="preserve">ESET Endpoint Protection Advanced Cloud newsale for 195 users AP</t>
  </si>
  <si>
    <t xml:space="preserve">46-5725-ESET-SL</t>
  </si>
  <si>
    <t xml:space="preserve">ESET Endpoint Protection Advanced Cloud newsale for 196 users AP</t>
  </si>
  <si>
    <t xml:space="preserve">46-5726-ESET-SL</t>
  </si>
  <si>
    <t xml:space="preserve">ESET Endpoint Protection Advanced Cloud newsale for 197 users AP</t>
  </si>
  <si>
    <t xml:space="preserve">46-5727-ESET-SL</t>
  </si>
  <si>
    <t xml:space="preserve">ESET Endpoint Protection Advanced Cloud newsale for 198 users AP</t>
  </si>
  <si>
    <t xml:space="preserve">46-5728-ESET-SL</t>
  </si>
  <si>
    <t xml:space="preserve">ESET Endpoint Protection Advanced Cloud newsale for 199 users AP</t>
  </si>
  <si>
    <t xml:space="preserve">46-5729-ESET-SL</t>
  </si>
  <si>
    <t xml:space="preserve">ESET Endpoint Protection Advanced Cloud newsale for 200 users AP</t>
  </si>
  <si>
    <t xml:space="preserve">45-5730-ESET-SL</t>
  </si>
  <si>
    <t xml:space="preserve">ESET Secure Business Cloud newsale for 5 users AP</t>
  </si>
  <si>
    <t xml:space="preserve">45-5731-ESET-SL</t>
  </si>
  <si>
    <t xml:space="preserve">ESET Secure Business Cloud newsale for 6 users AP</t>
  </si>
  <si>
    <t xml:space="preserve">45-5732-ESET-SL</t>
  </si>
  <si>
    <t xml:space="preserve">ESET Secure Business Cloud newsale for 7 users AP</t>
  </si>
  <si>
    <t xml:space="preserve">45-5733-ESET-SL</t>
  </si>
  <si>
    <t xml:space="preserve">ESET Secure Business Cloud newsale for 8 users AP</t>
  </si>
  <si>
    <t xml:space="preserve">45-5734-ESET-SL</t>
  </si>
  <si>
    <t xml:space="preserve">ESET Secure Business Cloud newsale for 9 users AP</t>
  </si>
  <si>
    <t xml:space="preserve">45-5735-ESET-SL</t>
  </si>
  <si>
    <t xml:space="preserve">ESET Secure Business Cloud newsale for 10 users AP</t>
  </si>
  <si>
    <t xml:space="preserve">45-5736-ESET-SL</t>
  </si>
  <si>
    <t xml:space="preserve">ESET Secure Business Cloud newsale for 11 users AP</t>
  </si>
  <si>
    <t xml:space="preserve">45-5737-ESET-SL</t>
  </si>
  <si>
    <t xml:space="preserve">ESET Secure Business Cloud newsale for 12 users AP</t>
  </si>
  <si>
    <t xml:space="preserve">45-5738-ESET-SL</t>
  </si>
  <si>
    <t xml:space="preserve">ESET Secure Business Cloud newsale for 13 users AP</t>
  </si>
  <si>
    <t xml:space="preserve">45-5739-ESET-SL</t>
  </si>
  <si>
    <t xml:space="preserve">ESET Secure Business Cloud newsale for 14 users AP</t>
  </si>
  <si>
    <t xml:space="preserve">45-5740-ESET-SL</t>
  </si>
  <si>
    <t xml:space="preserve">ESET Secure Business Cloud newsale for 15 users AP</t>
  </si>
  <si>
    <t xml:space="preserve">45-5741-ESET-SL</t>
  </si>
  <si>
    <t xml:space="preserve">ESET Secure Business Cloud newsale for 16 users AP</t>
  </si>
  <si>
    <t xml:space="preserve">45-5742-ESET-SL</t>
  </si>
  <si>
    <t xml:space="preserve">ESET Secure Business Cloud newsale for 17 users AP</t>
  </si>
  <si>
    <t xml:space="preserve">45-5743-ESET-SL</t>
  </si>
  <si>
    <t xml:space="preserve">ESET Secure Business Cloud newsale for 18 users AP</t>
  </si>
  <si>
    <t xml:space="preserve">45-5744-ESET-SL</t>
  </si>
  <si>
    <t xml:space="preserve">ESET Secure Business Cloud newsale for 19 users AP</t>
  </si>
  <si>
    <t xml:space="preserve">45-5745-ESET-SL</t>
  </si>
  <si>
    <t xml:space="preserve">ESET Secure Business Cloud newsale for 20 users AP</t>
  </si>
  <si>
    <t xml:space="preserve">45-5746-ESET-SL</t>
  </si>
  <si>
    <t xml:space="preserve">ESET Secure Business Cloud newsale for 21 users AP</t>
  </si>
  <si>
    <t xml:space="preserve">45-5747-ESET-SL</t>
  </si>
  <si>
    <t xml:space="preserve">ESET Secure Business Cloud newsale for 22 users AP</t>
  </si>
  <si>
    <t xml:space="preserve">45-5748-ESET-SL</t>
  </si>
  <si>
    <t xml:space="preserve">ESET Secure Business Cloud newsale for 23 users AP</t>
  </si>
  <si>
    <t xml:space="preserve">45-5749-ESET-SL</t>
  </si>
  <si>
    <t xml:space="preserve">ESET Secure Business Cloud newsale for 24 users AP</t>
  </si>
  <si>
    <t xml:space="preserve">45-5750-ESET-SL</t>
  </si>
  <si>
    <t xml:space="preserve">ESET Secure Business Cloud newsale for 25 users AP</t>
  </si>
  <si>
    <t xml:space="preserve">45-5751-ESET-SL</t>
  </si>
  <si>
    <t xml:space="preserve">ESET Secure Business Cloud newsale for 26 users AP</t>
  </si>
  <si>
    <t xml:space="preserve">45-5752-ESET-SL</t>
  </si>
  <si>
    <t xml:space="preserve">ESET Secure Business Cloud newsale for 27 users AP</t>
  </si>
  <si>
    <t xml:space="preserve">45-5753-ESET-SL</t>
  </si>
  <si>
    <t xml:space="preserve">ESET Secure Business Cloud newsale for 28 users AP</t>
  </si>
  <si>
    <t xml:space="preserve">45-5754-ESET-SL</t>
  </si>
  <si>
    <t xml:space="preserve">ESET Secure Business Cloud newsale for 29 users AP</t>
  </si>
  <si>
    <t xml:space="preserve">45-5755-ESET-SL</t>
  </si>
  <si>
    <t xml:space="preserve">ESET Secure Business Cloud newsale for 30 users AP</t>
  </si>
  <si>
    <t xml:space="preserve">45-5756-ESET-SL</t>
  </si>
  <si>
    <t xml:space="preserve">ESET Secure Business Cloud newsale for 31 users AP</t>
  </si>
  <si>
    <t xml:space="preserve">45-5757-ESET-SL</t>
  </si>
  <si>
    <t xml:space="preserve">ESET Secure Business Cloud newsale for 32 users AP</t>
  </si>
  <si>
    <t xml:space="preserve">45-5758-ESET-SL</t>
  </si>
  <si>
    <t xml:space="preserve">ESET Secure Business Cloud newsale for 33 users AP</t>
  </si>
  <si>
    <t xml:space="preserve">45-5759-ESET-SL</t>
  </si>
  <si>
    <t xml:space="preserve">ESET Secure Business Cloud newsale for 34 users AP</t>
  </si>
  <si>
    <t xml:space="preserve">45-5760-ESET-SL</t>
  </si>
  <si>
    <t xml:space="preserve">ESET Secure Business Cloud newsale for 35 users AP</t>
  </si>
  <si>
    <t xml:space="preserve">45-5761-ESET-SL</t>
  </si>
  <si>
    <t xml:space="preserve">ESET Secure Business Cloud newsale for 36 users AP</t>
  </si>
  <si>
    <t xml:space="preserve">45-5762-ESET-SL</t>
  </si>
  <si>
    <t xml:space="preserve">ESET Secure Business Cloud newsale for 37 users AP</t>
  </si>
  <si>
    <t xml:space="preserve">45-5763-ESET-SL</t>
  </si>
  <si>
    <t xml:space="preserve">ESET Secure Business Cloud newsale for 38 users AP</t>
  </si>
  <si>
    <t xml:space="preserve">45-5764-ESET-SL</t>
  </si>
  <si>
    <t xml:space="preserve">ESET Secure Business Cloud newsale for 39 users AP</t>
  </si>
  <si>
    <t xml:space="preserve">45-5765-ESET-SL</t>
  </si>
  <si>
    <t xml:space="preserve">ESET Secure Business Cloud newsale for 40 users AP</t>
  </si>
  <si>
    <t xml:space="preserve">45-5766-ESET-SL</t>
  </si>
  <si>
    <t xml:space="preserve">ESET Secure Business Cloud newsale for 41 users AP</t>
  </si>
  <si>
    <t xml:space="preserve">45-5767-ESET-SL</t>
  </si>
  <si>
    <t xml:space="preserve">ESET Secure Business Cloud newsale for 42 users AP</t>
  </si>
  <si>
    <t xml:space="preserve">45-5768-ESET-SL</t>
  </si>
  <si>
    <t xml:space="preserve">ESET Secure Business Cloud newsale for 43 users AP</t>
  </si>
  <si>
    <t xml:space="preserve">45-5769-ESET-SL</t>
  </si>
  <si>
    <t xml:space="preserve">ESET Secure Business Cloud newsale for 44 users AP</t>
  </si>
  <si>
    <t xml:space="preserve">45-5770-ESET-SL</t>
  </si>
  <si>
    <t xml:space="preserve">ESET Secure Business Cloud newsale for 45 users AP</t>
  </si>
  <si>
    <t xml:space="preserve">45-5771-ESET-SL</t>
  </si>
  <si>
    <t xml:space="preserve">ESET Secure Business Cloud newsale for 46 users AP</t>
  </si>
  <si>
    <t xml:space="preserve">45-5772-ESET-SL</t>
  </si>
  <si>
    <t xml:space="preserve">ESET Secure Business Cloud newsale for 47 users AP</t>
  </si>
  <si>
    <t xml:space="preserve">45-5773-ESET-SL</t>
  </si>
  <si>
    <t xml:space="preserve">ESET Secure Business Cloud newsale for 48 users AP</t>
  </si>
  <si>
    <t xml:space="preserve">45-5774-ESET-SL</t>
  </si>
  <si>
    <t xml:space="preserve">ESET Secure Business Cloud newsale for 49 users AP</t>
  </si>
  <si>
    <t xml:space="preserve">45-5775-ESET-SL</t>
  </si>
  <si>
    <t xml:space="preserve">ESET Secure Business Cloud newsale for 50 users AP</t>
  </si>
  <si>
    <t xml:space="preserve">45-5776-ESET-SL</t>
  </si>
  <si>
    <t xml:space="preserve">ESET Secure Business Cloud newsale for 51 users AP</t>
  </si>
  <si>
    <t xml:space="preserve">45-5777-ESET-SL</t>
  </si>
  <si>
    <t xml:space="preserve">ESET Secure Business Cloud newsale for 52 users AP</t>
  </si>
  <si>
    <t xml:space="preserve">45-5778-ESET-SL</t>
  </si>
  <si>
    <t xml:space="preserve">ESET Secure Business Cloud newsale for 53 users AP</t>
  </si>
  <si>
    <t xml:space="preserve">45-5779-ESET-SL</t>
  </si>
  <si>
    <t xml:space="preserve">ESET Secure Business Cloud newsale for 54 users AP</t>
  </si>
  <si>
    <t xml:space="preserve">45-5780-ESET-SL</t>
  </si>
  <si>
    <t xml:space="preserve">ESET Secure Business Cloud newsale for 55 users AP</t>
  </si>
  <si>
    <t xml:space="preserve">45-5781-ESET-SL</t>
  </si>
  <si>
    <t xml:space="preserve">ESET Secure Business Cloud newsale for 56 users AP</t>
  </si>
  <si>
    <t xml:space="preserve">45-5782-ESET-SL</t>
  </si>
  <si>
    <t xml:space="preserve">ESET Secure Business Cloud newsale for 57 users AP</t>
  </si>
  <si>
    <t xml:space="preserve">45-5783-ESET-SL</t>
  </si>
  <si>
    <t xml:space="preserve">ESET Secure Business Cloud newsale for 58 users AP</t>
  </si>
  <si>
    <t xml:space="preserve">45-5784-ESET-SL</t>
  </si>
  <si>
    <t xml:space="preserve">ESET Secure Business Cloud newsale for 59 users AP</t>
  </si>
  <si>
    <t xml:space="preserve">45-5785-ESET-SL</t>
  </si>
  <si>
    <t xml:space="preserve">ESET Secure Business Cloud newsale for 60 users AP</t>
  </si>
  <si>
    <t xml:space="preserve">45-5786-ESET-SL</t>
  </si>
  <si>
    <t xml:space="preserve">ESET Secure Business Cloud newsale for 61 users AP</t>
  </si>
  <si>
    <t xml:space="preserve">45-5787-ESET-SL</t>
  </si>
  <si>
    <t xml:space="preserve">ESET Secure Business Cloud newsale for 62 users AP</t>
  </si>
  <si>
    <t xml:space="preserve">45-5788-ESET-SL</t>
  </si>
  <si>
    <t xml:space="preserve">ESET Secure Business Cloud newsale for 63 users AP</t>
  </si>
  <si>
    <t xml:space="preserve">45-5789-ESET-SL</t>
  </si>
  <si>
    <t xml:space="preserve">ESET Secure Business Cloud newsale for 64 users AP</t>
  </si>
  <si>
    <t xml:space="preserve">45-5790-ESET-SL</t>
  </si>
  <si>
    <t xml:space="preserve">ESET Secure Business Cloud newsale for 65 users AP</t>
  </si>
  <si>
    <t xml:space="preserve">45-5791-ESET-SL</t>
  </si>
  <si>
    <t xml:space="preserve">ESET Secure Business Cloud newsale for 66 users AP</t>
  </si>
  <si>
    <t xml:space="preserve">45-5792-ESET-SL</t>
  </si>
  <si>
    <t xml:space="preserve">ESET Secure Business Cloud newsale for 67 users AP</t>
  </si>
  <si>
    <t xml:space="preserve">45-5793-ESET-SL</t>
  </si>
  <si>
    <t xml:space="preserve">ESET Secure Business Cloud newsale for 68 users AP</t>
  </si>
  <si>
    <t xml:space="preserve">45-5794-ESET-SL</t>
  </si>
  <si>
    <t xml:space="preserve">ESET Secure Business Cloud newsale for 69 users AP</t>
  </si>
  <si>
    <t xml:space="preserve">45-5795-ESET-SL</t>
  </si>
  <si>
    <t xml:space="preserve">ESET Secure Business Cloud newsale for 70 users AP</t>
  </si>
  <si>
    <t xml:space="preserve">45-5796-ESET-SL</t>
  </si>
  <si>
    <t xml:space="preserve">ESET Secure Business Cloud newsale for 71 users AP</t>
  </si>
  <si>
    <t xml:space="preserve">45-5797-ESET-SL</t>
  </si>
  <si>
    <t xml:space="preserve">ESET Secure Business Cloud newsale for 72 users AP</t>
  </si>
  <si>
    <t xml:space="preserve">45-5798-ESET-SL</t>
  </si>
  <si>
    <t xml:space="preserve">ESET Secure Business Cloud newsale for 73 users AP</t>
  </si>
  <si>
    <t xml:space="preserve">45-5799-ESET-SL</t>
  </si>
  <si>
    <t xml:space="preserve">ESET Secure Business Cloud newsale for 74 users AP</t>
  </si>
  <si>
    <t xml:space="preserve">45-5800-ESET-SL</t>
  </si>
  <si>
    <t xml:space="preserve">ESET Secure Business Cloud newsale for 75 users AP</t>
  </si>
  <si>
    <t xml:space="preserve">45-5801-ESET-SL</t>
  </si>
  <si>
    <t xml:space="preserve">ESET Secure Business Cloud newsale for 76 users AP</t>
  </si>
  <si>
    <t xml:space="preserve">45-5802-ESET-SL</t>
  </si>
  <si>
    <t xml:space="preserve">ESET Secure Business Cloud newsale for 77 users AP</t>
  </si>
  <si>
    <t xml:space="preserve">45-5803-ESET-SL</t>
  </si>
  <si>
    <t xml:space="preserve">ESET Secure Business Cloud newsale for 78 users AP</t>
  </si>
  <si>
    <t xml:space="preserve">45-5804-ESET-SL</t>
  </si>
  <si>
    <t xml:space="preserve">ESET Secure Business Cloud newsale for 79 users AP</t>
  </si>
  <si>
    <t xml:space="preserve">45-5805-ESET-SL</t>
  </si>
  <si>
    <t xml:space="preserve">ESET Secure Business Cloud newsale for 80 users AP</t>
  </si>
  <si>
    <t xml:space="preserve">45-5806-ESET-SL</t>
  </si>
  <si>
    <t xml:space="preserve">ESET Secure Business Cloud newsale for 81 users AP</t>
  </si>
  <si>
    <t xml:space="preserve">45-5807-ESET-SL</t>
  </si>
  <si>
    <t xml:space="preserve">ESET Secure Business Cloud newsale for 82 users AP</t>
  </si>
  <si>
    <t xml:space="preserve">45-5808-ESET-SL</t>
  </si>
  <si>
    <t xml:space="preserve">ESET Secure Business Cloud newsale for 83 users AP</t>
  </si>
  <si>
    <t xml:space="preserve">45-5809-ESET-SL</t>
  </si>
  <si>
    <t xml:space="preserve">ESET Secure Business Cloud newsale for 84 users AP</t>
  </si>
  <si>
    <t xml:space="preserve">45-5810-ESET-SL</t>
  </si>
  <si>
    <t xml:space="preserve">ESET Secure Business Cloud newsale for 85 users AP</t>
  </si>
  <si>
    <t xml:space="preserve">45-5811-ESET-SL</t>
  </si>
  <si>
    <t xml:space="preserve">ESET Secure Business Cloud newsale for 86 users AP</t>
  </si>
  <si>
    <t xml:space="preserve">45-5812-ESET-SL</t>
  </si>
  <si>
    <t xml:space="preserve">ESET Secure Business Cloud newsale for 87 users AP</t>
  </si>
  <si>
    <t xml:space="preserve">45-5813-ESET-SL</t>
  </si>
  <si>
    <t xml:space="preserve">ESET Secure Business Cloud newsale for 88 users AP</t>
  </si>
  <si>
    <t xml:space="preserve">45-5814-ESET-SL</t>
  </si>
  <si>
    <t xml:space="preserve">ESET Secure Business Cloud newsale for 89 users AP</t>
  </si>
  <si>
    <t xml:space="preserve">45-5815-ESET-SL</t>
  </si>
  <si>
    <t xml:space="preserve">ESET Secure Business Cloud newsale for 90 users AP</t>
  </si>
  <si>
    <t xml:space="preserve">45-5816-ESET-SL</t>
  </si>
  <si>
    <t xml:space="preserve">ESET Secure Business Cloud newsale for 91 users AP</t>
  </si>
  <si>
    <t xml:space="preserve">45-5817-ESET-SL</t>
  </si>
  <si>
    <t xml:space="preserve">ESET Secure Business Cloud newsale for 92 users AP</t>
  </si>
  <si>
    <t xml:space="preserve">45-5818-ESET-SL</t>
  </si>
  <si>
    <t xml:space="preserve">ESET Secure Business Cloud newsale for 93 users AP</t>
  </si>
  <si>
    <t xml:space="preserve">45-5819-ESET-SL</t>
  </si>
  <si>
    <t xml:space="preserve">ESET Secure Business Cloud newsale for 94 users AP</t>
  </si>
  <si>
    <t xml:space="preserve">45-5820-ESET-SL</t>
  </si>
  <si>
    <t xml:space="preserve">ESET Secure Business Cloud newsale for 95 users AP</t>
  </si>
  <si>
    <t xml:space="preserve">45-5821-ESET-SL</t>
  </si>
  <si>
    <t xml:space="preserve">ESET Secure Business Cloud newsale for 96 users AP</t>
  </si>
  <si>
    <t xml:space="preserve">45-5822-ESET-SL</t>
  </si>
  <si>
    <t xml:space="preserve">ESET Secure Business Cloud newsale for 97 users AP</t>
  </si>
  <si>
    <t xml:space="preserve">45-5823-ESET-SL</t>
  </si>
  <si>
    <t xml:space="preserve">ESET Secure Business Cloud newsale for 98 users AP</t>
  </si>
  <si>
    <t xml:space="preserve">45-5824-ESET-SL</t>
  </si>
  <si>
    <t xml:space="preserve">ESET Secure Business Cloud newsale for 99 users AP</t>
  </si>
  <si>
    <t xml:space="preserve">45-5825-ESET-SL</t>
  </si>
  <si>
    <t xml:space="preserve">ESET Secure Business Cloud newsale for 100 users AP</t>
  </si>
  <si>
    <t xml:space="preserve">45-5826-ESET-SL</t>
  </si>
  <si>
    <t xml:space="preserve">ESET Secure Business Cloud newsale for 101 users AP</t>
  </si>
  <si>
    <t xml:space="preserve">45-5827-ESET-SL</t>
  </si>
  <si>
    <t xml:space="preserve">ESET Secure Business Cloud newsale for 102 users AP</t>
  </si>
  <si>
    <t xml:space="preserve">45-5828-ESET-SL</t>
  </si>
  <si>
    <t xml:space="preserve">ESET Secure Business Cloud newsale for 103 users AP</t>
  </si>
  <si>
    <t xml:space="preserve">45-5829-ESET-SL</t>
  </si>
  <si>
    <t xml:space="preserve">ESET Secure Business Cloud newsale for 104 users AP</t>
  </si>
  <si>
    <t xml:space="preserve">45-5830-ESET-SL</t>
  </si>
  <si>
    <t xml:space="preserve">ESET Secure Business Cloud newsale for 105 users AP</t>
  </si>
  <si>
    <t xml:space="preserve">45-5831-ESET-SL</t>
  </si>
  <si>
    <t xml:space="preserve">ESET Secure Business Cloud newsale for 106 users AP</t>
  </si>
  <si>
    <t xml:space="preserve">45-5832-ESET-SL</t>
  </si>
  <si>
    <t xml:space="preserve">ESET Secure Business Cloud newsale for 107 users AP</t>
  </si>
  <si>
    <t xml:space="preserve">45-5833-ESET-SL</t>
  </si>
  <si>
    <t xml:space="preserve">ESET Secure Business Cloud newsale for 108 users AP</t>
  </si>
  <si>
    <t xml:space="preserve">45-5834-ESET-SL</t>
  </si>
  <si>
    <t xml:space="preserve">ESET Secure Business Cloud newsale for 109 users AP</t>
  </si>
  <si>
    <t xml:space="preserve">45-5835-ESET-SL</t>
  </si>
  <si>
    <t xml:space="preserve">ESET Secure Business Cloud newsale for 110 users AP</t>
  </si>
  <si>
    <t xml:space="preserve">45-5836-ESET-SL</t>
  </si>
  <si>
    <t xml:space="preserve">ESET Secure Business Cloud newsale for 111 users AP</t>
  </si>
  <si>
    <t xml:space="preserve">45-5837-ESET-SL</t>
  </si>
  <si>
    <t xml:space="preserve">ESET Secure Business Cloud newsale for 112 users AP</t>
  </si>
  <si>
    <t xml:space="preserve">45-5838-ESET-SL</t>
  </si>
  <si>
    <t xml:space="preserve">ESET Secure Business Cloud newsale for 113 users AP</t>
  </si>
  <si>
    <t xml:space="preserve">45-5839-ESET-SL</t>
  </si>
  <si>
    <t xml:space="preserve">ESET Secure Business Cloud newsale for 114 users AP</t>
  </si>
  <si>
    <t xml:space="preserve">45-5840-ESET-SL</t>
  </si>
  <si>
    <t xml:space="preserve">ESET Secure Business Cloud newsale for 115 users AP</t>
  </si>
  <si>
    <t xml:space="preserve">45-5841-ESET-SL</t>
  </si>
  <si>
    <t xml:space="preserve">ESET Secure Business Cloud newsale for 116 users AP</t>
  </si>
  <si>
    <t xml:space="preserve">45-5842-ESET-SL</t>
  </si>
  <si>
    <t xml:space="preserve">ESET Secure Business Cloud newsale for 117 users AP</t>
  </si>
  <si>
    <t xml:space="preserve">45-5843-ESET-SL</t>
  </si>
  <si>
    <t xml:space="preserve">ESET Secure Business Cloud newsale for 118 users AP</t>
  </si>
  <si>
    <t xml:space="preserve">45-5844-ESET-SL</t>
  </si>
  <si>
    <t xml:space="preserve">ESET Secure Business Cloud newsale for 119 users AP</t>
  </si>
  <si>
    <t xml:space="preserve">45-5845-ESET-SL</t>
  </si>
  <si>
    <t xml:space="preserve">ESET Secure Business Cloud newsale for 120 users AP</t>
  </si>
  <si>
    <t xml:space="preserve">45-5846-ESET-SL</t>
  </si>
  <si>
    <t xml:space="preserve">ESET Secure Business Cloud newsale for 121 users AP</t>
  </si>
  <si>
    <t xml:space="preserve">45-5847-ESET-SL</t>
  </si>
  <si>
    <t xml:space="preserve">ESET Secure Business Cloud newsale for 122 users AP</t>
  </si>
  <si>
    <t xml:space="preserve">45-5848-ESET-SL</t>
  </si>
  <si>
    <t xml:space="preserve">ESET Secure Business Cloud newsale for 123 users AP</t>
  </si>
  <si>
    <t xml:space="preserve">45-5849-ESET-SL</t>
  </si>
  <si>
    <t xml:space="preserve">ESET Secure Business Cloud newsale for 124 users AP</t>
  </si>
  <si>
    <t xml:space="preserve">45-5850-ESET-SL</t>
  </si>
  <si>
    <t xml:space="preserve">ESET Secure Business Cloud newsale for 125 users AP</t>
  </si>
  <si>
    <t xml:space="preserve">45-5851-ESET-SL</t>
  </si>
  <si>
    <t xml:space="preserve">ESET Secure Business Cloud newsale for 126 users AP</t>
  </si>
  <si>
    <t xml:space="preserve">45-5852-ESET-SL</t>
  </si>
  <si>
    <t xml:space="preserve">ESET Secure Business Cloud newsale for 127 users AP</t>
  </si>
  <si>
    <t xml:space="preserve">45-5853-ESET-SL</t>
  </si>
  <si>
    <t xml:space="preserve">ESET Secure Business Cloud newsale for 128 users AP</t>
  </si>
  <si>
    <t xml:space="preserve">45-5854-ESET-SL</t>
  </si>
  <si>
    <t xml:space="preserve">ESET Secure Business Cloud newsale for 129 users AP</t>
  </si>
  <si>
    <t xml:space="preserve">45-5855-ESET-SL</t>
  </si>
  <si>
    <t xml:space="preserve">ESET Secure Business Cloud newsale for 130 users AP</t>
  </si>
  <si>
    <t xml:space="preserve">45-5856-ESET-SL</t>
  </si>
  <si>
    <t xml:space="preserve">ESET Secure Business Cloud newsale for 131 users AP</t>
  </si>
  <si>
    <t xml:space="preserve">45-5857-ESET-SL</t>
  </si>
  <si>
    <t xml:space="preserve">ESET Secure Business Cloud newsale for 132 users AP</t>
  </si>
  <si>
    <t xml:space="preserve">45-5858-ESET-SL</t>
  </si>
  <si>
    <t xml:space="preserve">ESET Secure Business Cloud newsale for 133 users AP</t>
  </si>
  <si>
    <t xml:space="preserve">45-5859-ESET-SL</t>
  </si>
  <si>
    <t xml:space="preserve">ESET Secure Business Cloud newsale for 134 users AP</t>
  </si>
  <si>
    <t xml:space="preserve">45-5860-ESET-SL</t>
  </si>
  <si>
    <t xml:space="preserve">ESET Secure Business Cloud newsale for 135 users AP</t>
  </si>
  <si>
    <t xml:space="preserve">45-5861-ESET-SL</t>
  </si>
  <si>
    <t xml:space="preserve">ESET Secure Business Cloud newsale for 136 users AP</t>
  </si>
  <si>
    <t xml:space="preserve">45-5862-ESET-SL</t>
  </si>
  <si>
    <t xml:space="preserve">ESET Secure Business Cloud newsale for 137 users AP</t>
  </si>
  <si>
    <t xml:space="preserve">45-5863-ESET-SL</t>
  </si>
  <si>
    <t xml:space="preserve">ESET Secure Business Cloud newsale for 138 users AP</t>
  </si>
  <si>
    <t xml:space="preserve">45-5864-ESET-SL</t>
  </si>
  <si>
    <t xml:space="preserve">ESET Secure Business Cloud newsale for 139 users AP</t>
  </si>
  <si>
    <t xml:space="preserve">45-5865-ESET-SL</t>
  </si>
  <si>
    <t xml:space="preserve">ESET Secure Business Cloud newsale for 140 users AP</t>
  </si>
  <si>
    <t xml:space="preserve">45-5866-ESET-SL</t>
  </si>
  <si>
    <t xml:space="preserve">ESET Secure Business Cloud newsale for 141 users AP</t>
  </si>
  <si>
    <t xml:space="preserve">45-5867-ESET-SL</t>
  </si>
  <si>
    <t xml:space="preserve">ESET Secure Business Cloud newsale for 142 users AP</t>
  </si>
  <si>
    <t xml:space="preserve">45-5868-ESET-SL</t>
  </si>
  <si>
    <t xml:space="preserve">ESET Secure Business Cloud newsale for 143 users AP</t>
  </si>
  <si>
    <t xml:space="preserve">45-5869-ESET-SL</t>
  </si>
  <si>
    <t xml:space="preserve">ESET Secure Business Cloud newsale for 144 users AP</t>
  </si>
  <si>
    <t xml:space="preserve">45-5870-ESET-SL</t>
  </si>
  <si>
    <t xml:space="preserve">ESET Secure Business Cloud newsale for 145 users AP</t>
  </si>
  <si>
    <t xml:space="preserve">45-5871-ESET-SL</t>
  </si>
  <si>
    <t xml:space="preserve">ESET Secure Business Cloud newsale for 146 users AP</t>
  </si>
  <si>
    <t xml:space="preserve">45-5872-ESET-SL</t>
  </si>
  <si>
    <t xml:space="preserve">ESET Secure Business Cloud newsale for 147 users AP</t>
  </si>
  <si>
    <t xml:space="preserve">45-5873-ESET-SL</t>
  </si>
  <si>
    <t xml:space="preserve">ESET Secure Business Cloud newsale for 148 users AP</t>
  </si>
  <si>
    <t xml:space="preserve">45-5874-ESET-SL</t>
  </si>
  <si>
    <t xml:space="preserve">ESET Secure Business Cloud newsale for 149 users AP</t>
  </si>
  <si>
    <t xml:space="preserve">45-5875-ESET-SL</t>
  </si>
  <si>
    <t xml:space="preserve">ESET Secure Business Cloud newsale for 150 users AP</t>
  </si>
  <si>
    <t xml:space="preserve">45-5876-ESET-SL</t>
  </si>
  <si>
    <t xml:space="preserve">ESET Secure Business Cloud newsale for 151 users AP</t>
  </si>
  <si>
    <t xml:space="preserve">45-5877-ESET-SL</t>
  </si>
  <si>
    <t xml:space="preserve">ESET Secure Business Cloud newsale for 152 users AP</t>
  </si>
  <si>
    <t xml:space="preserve">45-5878-ESET-SL</t>
  </si>
  <si>
    <t xml:space="preserve">ESET Secure Business Cloud newsale for 153 users AP</t>
  </si>
  <si>
    <t xml:space="preserve">45-5879-ESET-SL</t>
  </si>
  <si>
    <t xml:space="preserve">ESET Secure Business Cloud newsale for 154 users AP</t>
  </si>
  <si>
    <t xml:space="preserve">45-5880-ESET-SL</t>
  </si>
  <si>
    <t xml:space="preserve">ESET Secure Business Cloud newsale for 155 users AP</t>
  </si>
  <si>
    <t xml:space="preserve">45-5881-ESET-SL</t>
  </si>
  <si>
    <t xml:space="preserve">ESET Secure Business Cloud newsale for 156 users AP</t>
  </si>
  <si>
    <t xml:space="preserve">45-5882-ESET-SL</t>
  </si>
  <si>
    <t xml:space="preserve">ESET Secure Business Cloud newsale for 157 users AP</t>
  </si>
  <si>
    <t xml:space="preserve">45-5883-ESET-SL</t>
  </si>
  <si>
    <t xml:space="preserve">ESET Secure Business Cloud newsale for 158 users AP</t>
  </si>
  <si>
    <t xml:space="preserve">45-5884-ESET-SL</t>
  </si>
  <si>
    <t xml:space="preserve">ESET Secure Business Cloud newsale for 159 users AP</t>
  </si>
  <si>
    <t xml:space="preserve">45-5885-ESET-SL</t>
  </si>
  <si>
    <t xml:space="preserve">ESET Secure Business Cloud newsale for 160 users AP</t>
  </si>
  <si>
    <t xml:space="preserve">45-5886-ESET-SL</t>
  </si>
  <si>
    <t xml:space="preserve">ESET Secure Business Cloud newsale for 161 users AP</t>
  </si>
  <si>
    <t xml:space="preserve">45-5887-ESET-SL</t>
  </si>
  <si>
    <t xml:space="preserve">ESET Secure Business Cloud newsale for 162 users AP</t>
  </si>
  <si>
    <t xml:space="preserve">45-5888-ESET-SL</t>
  </si>
  <si>
    <t xml:space="preserve">ESET Secure Business Cloud newsale for 163 users AP</t>
  </si>
  <si>
    <t xml:space="preserve">45-5889-ESET-SL</t>
  </si>
  <si>
    <t xml:space="preserve">ESET Secure Business Cloud newsale for 164 users AP</t>
  </si>
  <si>
    <t xml:space="preserve">45-5890-ESET-SL</t>
  </si>
  <si>
    <t xml:space="preserve">ESET Secure Business Cloud newsale for 165 users AP</t>
  </si>
  <si>
    <t xml:space="preserve">45-5891-ESET-SL</t>
  </si>
  <si>
    <t xml:space="preserve">ESET Secure Business Cloud newsale for 166 users AP</t>
  </si>
  <si>
    <t xml:space="preserve">45-5892-ESET-SL</t>
  </si>
  <si>
    <t xml:space="preserve">ESET Secure Business Cloud newsale for 167 users AP</t>
  </si>
  <si>
    <t xml:space="preserve">45-5893-ESET-SL</t>
  </si>
  <si>
    <t xml:space="preserve">ESET Secure Business Cloud newsale for 168 users AP</t>
  </si>
  <si>
    <t xml:space="preserve">45-5894-ESET-SL</t>
  </si>
  <si>
    <t xml:space="preserve">ESET Secure Business Cloud newsale for 169 users AP</t>
  </si>
  <si>
    <t xml:space="preserve">45-5895-ESET-SL</t>
  </si>
  <si>
    <t xml:space="preserve">ESET Secure Business Cloud newsale for 170 users AP</t>
  </si>
  <si>
    <t xml:space="preserve">45-5896-ESET-SL</t>
  </si>
  <si>
    <t xml:space="preserve">ESET Secure Business Cloud newsale for 171 users AP</t>
  </si>
  <si>
    <t xml:space="preserve">45-5897-ESET-SL</t>
  </si>
  <si>
    <t xml:space="preserve">ESET Secure Business Cloud newsale for 172 users AP</t>
  </si>
  <si>
    <t xml:space="preserve">45-5898-ESET-SL</t>
  </si>
  <si>
    <t xml:space="preserve">ESET Secure Business Cloud newsale for 173 users AP</t>
  </si>
  <si>
    <t xml:space="preserve">45-5899-ESET-SL</t>
  </si>
  <si>
    <t xml:space="preserve">ESET Secure Business Cloud newsale for 174 users AP</t>
  </si>
  <si>
    <t xml:space="preserve">45-5900-ESET-SL</t>
  </si>
  <si>
    <t xml:space="preserve">ESET Secure Business Cloud newsale for 175 users AP</t>
  </si>
  <si>
    <t xml:space="preserve">45-5901-ESET-SL</t>
  </si>
  <si>
    <t xml:space="preserve">ESET Secure Business Cloud newsale for 176 users AP</t>
  </si>
  <si>
    <t xml:space="preserve">45-5902-ESET-SL</t>
  </si>
  <si>
    <t xml:space="preserve">ESET Secure Business Cloud newsale for 177 users AP</t>
  </si>
  <si>
    <t xml:space="preserve">45-5903-ESET-SL</t>
  </si>
  <si>
    <t xml:space="preserve">ESET Secure Business Cloud newsale for 178 users AP</t>
  </si>
  <si>
    <t xml:space="preserve">45-5904-ESET-SL</t>
  </si>
  <si>
    <t xml:space="preserve">ESET Secure Business Cloud newsale for 179 users AP</t>
  </si>
  <si>
    <t xml:space="preserve">45-5905-ESET-SL</t>
  </si>
  <si>
    <t xml:space="preserve">ESET Secure Business Cloud newsale for 180 users AP</t>
  </si>
  <si>
    <t xml:space="preserve">45-5906-ESET-SL</t>
  </si>
  <si>
    <t xml:space="preserve">ESET Secure Business Cloud newsale for 181 users AP</t>
  </si>
  <si>
    <t xml:space="preserve">45-5907-ESET-SL</t>
  </si>
  <si>
    <t xml:space="preserve">ESET Secure Business Cloud newsale for 182 users AP</t>
  </si>
  <si>
    <t xml:space="preserve">45-5908-ESET-SL</t>
  </si>
  <si>
    <t xml:space="preserve">ESET Secure Business Cloud newsale for 183 users AP</t>
  </si>
  <si>
    <t xml:space="preserve">45-5909-ESET-SL</t>
  </si>
  <si>
    <t xml:space="preserve">ESET Secure Business Cloud newsale for 184 users AP</t>
  </si>
  <si>
    <t xml:space="preserve">45-5910-ESET-SL</t>
  </si>
  <si>
    <t xml:space="preserve">ESET Secure Business Cloud newsale for 185 users AP</t>
  </si>
  <si>
    <t xml:space="preserve">45-5911-ESET-SL</t>
  </si>
  <si>
    <t xml:space="preserve">ESET Secure Business Cloud newsale for 186 users AP</t>
  </si>
  <si>
    <t xml:space="preserve">45-5912-ESET-SL</t>
  </si>
  <si>
    <t xml:space="preserve">ESET Secure Business Cloud newsale for 187 users AP</t>
  </si>
  <si>
    <t xml:space="preserve">45-5913-ESET-SL</t>
  </si>
  <si>
    <t xml:space="preserve">ESET Secure Business Cloud newsale for 188 users AP</t>
  </si>
  <si>
    <t xml:space="preserve">45-5914-ESET-SL</t>
  </si>
  <si>
    <t xml:space="preserve">ESET Secure Business Cloud newsale for 189 users AP</t>
  </si>
  <si>
    <t xml:space="preserve">45-5915-ESET-SL</t>
  </si>
  <si>
    <t xml:space="preserve">ESET Secure Business Cloud newsale for 190 users AP</t>
  </si>
  <si>
    <t xml:space="preserve">45-5916-ESET-SL</t>
  </si>
  <si>
    <t xml:space="preserve">ESET Secure Business Cloud newsale for 191 users AP</t>
  </si>
  <si>
    <t xml:space="preserve">45-5917-ESET-SL</t>
  </si>
  <si>
    <t xml:space="preserve">ESET Secure Business Cloud newsale for 192 users AP</t>
  </si>
  <si>
    <t xml:space="preserve">45-5918-ESET-SL</t>
  </si>
  <si>
    <t xml:space="preserve">ESET Secure Business Cloud newsale for 193 users AP</t>
  </si>
  <si>
    <t xml:space="preserve">45-5919-ESET-SL</t>
  </si>
  <si>
    <t xml:space="preserve">ESET Secure Business Cloud newsale for 194 users AP</t>
  </si>
  <si>
    <t xml:space="preserve">45-5920-ESET-SL</t>
  </si>
  <si>
    <t xml:space="preserve">ESET Secure Business Cloud newsale for 195 users AP</t>
  </si>
  <si>
    <t xml:space="preserve">45-5921-ESET-SL</t>
  </si>
  <si>
    <t xml:space="preserve">ESET Secure Business Cloud newsale for 196 users AP</t>
  </si>
  <si>
    <t xml:space="preserve">45-5922-ESET-SL</t>
  </si>
  <si>
    <t xml:space="preserve">ESET Secure Business Cloud newsale for 197 users AP</t>
  </si>
  <si>
    <t xml:space="preserve">45-5923-ESET-SL</t>
  </si>
  <si>
    <t xml:space="preserve">ESET Secure Business Cloud newsale for 198 users AP</t>
  </si>
  <si>
    <t xml:space="preserve">45-5924-ESET-SL</t>
  </si>
  <si>
    <t xml:space="preserve">ESET Secure Business Cloud newsale for 199 users AP</t>
  </si>
  <si>
    <t xml:space="preserve">45-5925-ESET-SL</t>
  </si>
  <si>
    <t xml:space="preserve">ESET Secure Business Cloud newsale for 200 users AP</t>
  </si>
  <si>
    <t xml:space="preserve">ESRI</t>
  </si>
  <si>
    <t xml:space="preserve">Etersoft</t>
  </si>
  <si>
    <t xml:space="preserve">WINE@Etersoft</t>
  </si>
  <si>
    <t xml:space="preserve">8-7-ETERSOFT-SL</t>
  </si>
  <si>
    <t xml:space="preserve">WINE@Etersoft (лицензия на 1 рабочее место)</t>
  </si>
  <si>
    <t xml:space="preserve">8-8-ETERSOFT-SL</t>
  </si>
  <si>
    <t xml:space="preserve">WINE@Etersoft (лицензия на 2 рабочих места)</t>
  </si>
  <si>
    <t xml:space="preserve">8-9-ETERSOFT-SL</t>
  </si>
  <si>
    <t xml:space="preserve">WINE@Etersoft (лицензия на 3 рабочих места)</t>
  </si>
  <si>
    <t xml:space="preserve">8-10-ETERSOFT-SL</t>
  </si>
  <si>
    <t xml:space="preserve">WINE@Etersoft (лицензия на 5 рабочих мест)</t>
  </si>
  <si>
    <t xml:space="preserve">8-11-ETERSOFT-SL</t>
  </si>
  <si>
    <t xml:space="preserve">WINE@Etersoft (лицензия на 10 рабочих мест)</t>
  </si>
  <si>
    <t xml:space="preserve">8-12-ETERSOFT-SL</t>
  </si>
  <si>
    <t xml:space="preserve">WINE@Etersoft (лицензия на 20 рабочих мест)</t>
  </si>
  <si>
    <t xml:space="preserve">8-13-ETERSOFT-SL</t>
  </si>
  <si>
    <t xml:space="preserve">WINE@Etersoft (лицензия на 30 рабочих мест)</t>
  </si>
  <si>
    <t xml:space="preserve">8-14-ETERSOFT-SL</t>
  </si>
  <si>
    <t xml:space="preserve">WINE@Etersoft (лицензия на 50 рабочих мест)</t>
  </si>
  <si>
    <t xml:space="preserve">8-15-ETERSOFT-SL</t>
  </si>
  <si>
    <t xml:space="preserve">WINE@Etersoft (лицензия на 100 рабочих мест)</t>
  </si>
  <si>
    <t xml:space="preserve">8-16-ETERSOFT-SL</t>
  </si>
  <si>
    <t xml:space="preserve">WINE@Etersoft (лицензия на 200 рабочих мест)</t>
  </si>
  <si>
    <t xml:space="preserve">SELTA@Etersoft</t>
  </si>
  <si>
    <t xml:space="preserve">4-18-ETERSOFT-SL</t>
  </si>
  <si>
    <t xml:space="preserve">Postgre@Etersoft</t>
  </si>
  <si>
    <t xml:space="preserve">6-19-ETERSOFT-SL</t>
  </si>
  <si>
    <t xml:space="preserve">SELTA@Etersoft 1.1 (корпоративная лицензия, электронная версия)</t>
  </si>
  <si>
    <t xml:space="preserve">RX@Etersoft</t>
  </si>
  <si>
    <t xml:space="preserve">5-21-ETERSOFT-SL</t>
  </si>
  <si>
    <t xml:space="preserve">5-22-ETERSOFT-SL</t>
  </si>
  <si>
    <t xml:space="preserve">RX@Etersoft (лицензия на терминальный сервер, 5 подключений)</t>
  </si>
  <si>
    <t xml:space="preserve">5-23-ETERSOFT-SL</t>
  </si>
  <si>
    <t xml:space="preserve">RX@Etersoft (лицензия на терминальный сервер, 10 подключений)</t>
  </si>
  <si>
    <t xml:space="preserve">Временная лицензия:</t>
  </si>
  <si>
    <t xml:space="preserve">8-26-ETERSOFT-SL</t>
  </si>
  <si>
    <t xml:space="preserve">WINE@Etersoft (лицензия на один год на 1 рабочее место)</t>
  </si>
  <si>
    <t xml:space="preserve">8-27-ETERSOFT-SL</t>
  </si>
  <si>
    <t xml:space="preserve">WINE@Etersoft (лицензия на один год на 2 рабочих места)</t>
  </si>
  <si>
    <t xml:space="preserve">8-28-ETERSOFT-SL</t>
  </si>
  <si>
    <t xml:space="preserve">WINE@Etersoft (лицензия на один год на 3 рабочих места)</t>
  </si>
  <si>
    <t xml:space="preserve">8-29-ETERSOFT-SL</t>
  </si>
  <si>
    <t xml:space="preserve">WINE@Etersoft (лицензия на один год на 5 рабочих мест)</t>
  </si>
  <si>
    <t xml:space="preserve">8-30-ETERSOFT-SL</t>
  </si>
  <si>
    <t xml:space="preserve">WINE@Etersoft (лицензия на один год на 10 рабочих мест)</t>
  </si>
  <si>
    <t xml:space="preserve">5-31-ETERSOFT-SL</t>
  </si>
  <si>
    <t xml:space="preserve">RX@Etersoft (лицензия на терминальный сервер, 5 подключений, на один год)</t>
  </si>
  <si>
    <t xml:space="preserve">8-32-ETERSOFT-SL</t>
  </si>
  <si>
    <t xml:space="preserve">WINE@Etersoft (лицензия на один год на 20 рабочих мест)</t>
  </si>
  <si>
    <t xml:space="preserve">8-33-ETERSOFT-SL</t>
  </si>
  <si>
    <t xml:space="preserve">WINE@Etersoft (лицензия на один год на 30 рабочих мест)</t>
  </si>
  <si>
    <t xml:space="preserve">8-34-ETERSOFT-SL</t>
  </si>
  <si>
    <t xml:space="preserve">WINE@Etersoft (лицензия на один год на 50 рабочих мест)</t>
  </si>
  <si>
    <t xml:space="preserve">8-35-ETERSOFT-SL</t>
  </si>
  <si>
    <t xml:space="preserve">WINE@Etersoft (лицензия на один год на 100 рабочих мест)</t>
  </si>
  <si>
    <t xml:space="preserve">8-36-ETERSOFT-SL</t>
  </si>
  <si>
    <t xml:space="preserve">WINE@Etersoft (лицензия на один год корпоративная)</t>
  </si>
  <si>
    <t xml:space="preserve">Famatech</t>
  </si>
  <si>
    <t xml:space="preserve">Сделка при продаже от 50 шт. требует регистрации.</t>
  </si>
  <si>
    <t xml:space="preserve">Лицензирование Radmin 3</t>
  </si>
  <si>
    <t xml:space="preserve">Стандартные лицензии</t>
  </si>
  <si>
    <t xml:space="preserve">11-8-FAMATECH-SL</t>
  </si>
  <si>
    <t xml:space="preserve">Radmin 3 - Стандартная лицензия 1 компьютер (за лицензию)</t>
  </si>
  <si>
    <t xml:space="preserve">11-9-FAMATECH-SL</t>
  </si>
  <si>
    <t xml:space="preserve">Radmin 3 - Пакет из 50 лицензий на 50 компьютеров (за лицензию)</t>
  </si>
  <si>
    <t xml:space="preserve">11-10-FAMATECH-SL</t>
  </si>
  <si>
    <t xml:space="preserve">Radmin 3 - Пакет из 100 лицензий на 100 компьютеров (за лицензию)</t>
  </si>
  <si>
    <t xml:space="preserve">11-11-FAMATECH-SL</t>
  </si>
  <si>
    <t xml:space="preserve">Radmin 3 - Пакет из 150 лицензий на 150 компьютеров (за лицензию)</t>
  </si>
  <si>
    <t xml:space="preserve">Корпоративные лицензии</t>
  </si>
  <si>
    <t xml:space="preserve">11-13-FAMATECH-SL</t>
  </si>
  <si>
    <t xml:space="preserve">Radmin 3 - Корпоративная лицензия [200-399 лицензий] на 200-399 компьютеров (за лицензию)</t>
  </si>
  <si>
    <t xml:space="preserve">11-14-FAMATECH-SL</t>
  </si>
  <si>
    <t xml:space="preserve">Radmin 3 - Корпоративная лицензия [400-999 лицензий] на 400-999 компьютеров (за лицензию)</t>
  </si>
  <si>
    <t xml:space="preserve">11-15-FAMATECH-SL</t>
  </si>
  <si>
    <t xml:space="preserve">Radmin 3 - Корпоративная лицензия [1000-1999 лицензий] на 1000-1999 компьютеров (за лицензию)</t>
  </si>
  <si>
    <t xml:space="preserve">11-16-FAMATECH-SL</t>
  </si>
  <si>
    <t xml:space="preserve">Radmin 3 - Корпоративная лицензия [2000-3999 лицензий] на 2000-3999 компьютеров (за лицензию)</t>
  </si>
  <si>
    <t xml:space="preserve">11-17-FAMATECH-SL</t>
  </si>
  <si>
    <t xml:space="preserve">Radmin 3 - Корпоративная лицензия [4000-7999 лицензий] на 4000-7999 компьютеров (за лицензию)</t>
  </si>
  <si>
    <t xml:space="preserve">11-18-FAMATECH-SL</t>
  </si>
  <si>
    <t xml:space="preserve">Radmin 3 - Корпоративная лицензия [8000-15999 лицензий] на 8000-15999 компьютеров (за лицензию)</t>
  </si>
  <si>
    <t xml:space="preserve">11-19-FAMATECH-SL</t>
  </si>
  <si>
    <t xml:space="preserve">Radmin 3 - Корпоративная лицензия [от 16000 лицензий] от 16000 компьютеров (за лицензию)</t>
  </si>
  <si>
    <t xml:space="preserve">Стандартные лицензии Radmin 3 для образовательных учреждений учреждений</t>
  </si>
  <si>
    <t xml:space="preserve">11-21-FAMATECH-SL</t>
  </si>
  <si>
    <t xml:space="preserve">Radmin 3 - Стандартная лицензия (EDU) 1 компьютер (за лицензию)</t>
  </si>
  <si>
    <t xml:space="preserve">11-22-FAMATECH-SL</t>
  </si>
  <si>
    <t xml:space="preserve">Radmin 3 - Пакет из 50 лицензий (EDU) на 50 компьютеров (за лицензию)</t>
  </si>
  <si>
    <t xml:space="preserve">11-23-FAMATECH-SL</t>
  </si>
  <si>
    <t xml:space="preserve">Radmin 3 - Пакет из 100 лицензий (EDU) на 100 компьютеров (за лицензию)</t>
  </si>
  <si>
    <t xml:space="preserve">11-24-FAMATECH-SL</t>
  </si>
  <si>
    <t xml:space="preserve">Radmin 3 - Пакет из 150 лицензий (EDU) на 150 компьютеров (за лицензию)</t>
  </si>
  <si>
    <t xml:space="preserve">Корпоративные лицензии Radmin 3 для образовательных учреждений учреждений</t>
  </si>
  <si>
    <t xml:space="preserve">11-26-FAMATECH-SL</t>
  </si>
  <si>
    <t xml:space="preserve">Radmin 3 - Корпоративная лицензия (EDU) [200-399 лицензий] на 200-399 компьютеров (за лицензию)</t>
  </si>
  <si>
    <t xml:space="preserve">11-27-FAMATECH-SL</t>
  </si>
  <si>
    <t xml:space="preserve">Radmin 3 - Корпоративная лицензия (EDU) [400-999 лицензий] на 400-999 компьтеров (за лицензию)</t>
  </si>
  <si>
    <t xml:space="preserve">11-28-FAMATECH-SL</t>
  </si>
  <si>
    <t xml:space="preserve">Radmin 3 - Корпоративная лицензия (EDU) [1000-1999 лицензий] на 1000-1999 компьютеров (за лицензию)</t>
  </si>
  <si>
    <t xml:space="preserve">11-29-FAMATECH-SL</t>
  </si>
  <si>
    <t xml:space="preserve">Radmin 3 - Корпоративная лицензия (EDU) [2000-3999 лицензий] на 2000-3999 компьютеров (за лицензию)</t>
  </si>
  <si>
    <t xml:space="preserve">11-30-FAMATECH-SL</t>
  </si>
  <si>
    <t xml:space="preserve">Radmin 3 - Корпоративная лицензия (EDU) [4000-7999 лицензий] на 4000-7999 компьютеров (за лицензию)</t>
  </si>
  <si>
    <t xml:space="preserve">11-31-FAMATECH-SL</t>
  </si>
  <si>
    <t xml:space="preserve">Radmin 3 - Корпоративная лицензия (EDU) [8000-15999 лицензий] на 8000-15999 компьютеров (за лицензию)</t>
  </si>
  <si>
    <t xml:space="preserve">11-32-FAMATECH-SL</t>
  </si>
  <si>
    <t xml:space="preserve">Radmin 3 - Корпоративная лицензия (EDU) [от 16000 лицензий] от 16000 компьютеров (за лицензию)</t>
  </si>
  <si>
    <t xml:space="preserve">Helpdesk лицензии</t>
  </si>
  <si>
    <t xml:space="preserve">17-11-34-FAMATECH-SL</t>
  </si>
  <si>
    <t xml:space="preserve">Radmin 3 - Help Desk лицензия [50-99 лицензий] на 50-99 компьютеров (за лицензию)</t>
  </si>
  <si>
    <t xml:space="preserve">17-11-35-FAMATECH-SL</t>
  </si>
  <si>
    <t xml:space="preserve">Radmin 3 - Help Desk лицензия [100-199 лицензий] на 100-199 компьютеров (за лицензию)</t>
  </si>
  <si>
    <t xml:space="preserve">17-11-36-FAMATECH-SL</t>
  </si>
  <si>
    <t xml:space="preserve">Radmin 3 - Help Desk лицензия [200-399 лицензий] на 200-399 компьютеров (за лицензию)</t>
  </si>
  <si>
    <t xml:space="preserve">17-11-37-FAMATECH-SL</t>
  </si>
  <si>
    <t xml:space="preserve">Radmin 3 - Help Desk лицензия [400-999 лицензий] на 400-999 компьютеров (за лицензию)</t>
  </si>
  <si>
    <t xml:space="preserve">17-11-38-FAMATECH-SL</t>
  </si>
  <si>
    <t xml:space="preserve">Radmin 3 - Help Desk лицензия [1000-9999 лицензий] на 1000-9999 компьютеров (за лицензию)</t>
  </si>
  <si>
    <t xml:space="preserve">17-11-39-FAMATECH-SL</t>
  </si>
  <si>
    <t xml:space="preserve">Radmin 3 - Help Desk лицензия [от 10000 лицензий] от 10000 компьютеров (за лицензию)</t>
  </si>
  <si>
    <t xml:space="preserve">Лицензии на дополнительные подключения к Radmin Server 3</t>
  </si>
  <si>
    <t xml:space="preserve">11-41-FAMATECH-SL</t>
  </si>
  <si>
    <t xml:space="preserve">Radmin 3 - Лицензия на 5 дополнительных подключений к Radmin Server 3 5 дополнительных подключений (за лицензию)</t>
  </si>
  <si>
    <t xml:space="preserve">11-42-FAMATECH-SL</t>
  </si>
  <si>
    <t xml:space="preserve">Radmin 3 - Лицензия на 5 дополнительных подключений к Radmin Server 3 (для образовательных учреждений) 5 дополнительных подключений (за лицензию)</t>
  </si>
  <si>
    <t xml:space="preserve">Обновление до Radmin 3</t>
  </si>
  <si>
    <t xml:space="preserve">11-45-FAMATECH-SL</t>
  </si>
  <si>
    <t xml:space="preserve">Upgrade from 1 стандартная лицензия Radmin 2.2 to 2 стандартных лицензии Radmin 3 на 2 компьютера (за лицензию)</t>
  </si>
  <si>
    <t xml:space="preserve">11-46-FAMATECH-SL</t>
  </si>
  <si>
    <t xml:space="preserve">Upgrade from 25 стандартных лицензий Radmin 2.2 to Пакет из 50 лицензий Radmin 3 на 50 компьютеров (за лицензию)</t>
  </si>
  <si>
    <t xml:space="preserve">11-47-FAMATECH-SL</t>
  </si>
  <si>
    <t xml:space="preserve">Upgrade from Пакет из 50 лицензий Radmin 2.2 to Пакет из 100 лицензий Radmin 3 на 100 компьютеров (за лицензию)</t>
  </si>
  <si>
    <t xml:space="preserve">11-48-FAMATECH-SL</t>
  </si>
  <si>
    <t xml:space="preserve">Upgrade from Пакет из 100 лицензий Radmin 2.2 to 200 корпоративных лицензий Radmin 3 на 200 компьютеров (за лицензию)</t>
  </si>
  <si>
    <t xml:space="preserve">11-49-FAMATECH-SL</t>
  </si>
  <si>
    <t xml:space="preserve">Upgrade from Пакет из 200 лицензий Radmin 2.2 to 400 корпоративных лицензий Radmin 3 на 400 компьютеров (за лицензию)</t>
  </si>
  <si>
    <t xml:space="preserve">11-50-FAMATECH-SL</t>
  </si>
  <si>
    <t xml:space="preserve">Upgrade from 200-499 корпоративных лицензий Radmin 2.2 to 400-998 корпоративных лицензий Radmin 3 на 400-998 компьютеров (за лицензию)</t>
  </si>
  <si>
    <t xml:space="preserve">11-51-FAMATECH-SL</t>
  </si>
  <si>
    <t xml:space="preserve">Upgrade from 500-4999 корпоративных лицензий Radmin 2.2 to 1000-9998 корпоративных лицензий Radmin 3 на 1000-9998 компьютеров (за лицензию)</t>
  </si>
  <si>
    <t xml:space="preserve">11-52-FAMATECH-SL</t>
  </si>
  <si>
    <t xml:space="preserve">Upgrade from от 5000 корпоративных лицензий Radmin 2.2 to от 10000 корпоративных лицензий Radmin 3 от 10000 компьютеров (за лицензию)</t>
  </si>
  <si>
    <t xml:space="preserve">Лицензии для образовательных учреждений</t>
  </si>
  <si>
    <t xml:space="preserve">11-54-FAMATECH-SL</t>
  </si>
  <si>
    <t xml:space="preserve">Upgrade from 1 стандартная лицензия Radmin 2.2 (EDU) to 2 стандартных лицензии Radmin 3 (EDU) 2 компьютера (за лицензию)</t>
  </si>
  <si>
    <t xml:space="preserve">11-55-FAMATECH-SL</t>
  </si>
  <si>
    <t xml:space="preserve">Upgrade from 25 стандартных лицензий Radmin 2.2 (EDU) to Пакет из 50 лицензий Radmin 3 (EDU) на 50 компьютеров (за лицензию)</t>
  </si>
  <si>
    <t xml:space="preserve">11-56-FAMATECH-SL</t>
  </si>
  <si>
    <t xml:space="preserve">Upgrade from Пакет из 50 лицензий Radmin 2.2 (EDU) to Пакет из 100 лицензий Radmin 3 (EDU) на 100 компьютеров (за лицензию)</t>
  </si>
  <si>
    <t xml:space="preserve">11-57-FAMATECH-SL</t>
  </si>
  <si>
    <t xml:space="preserve">Upgrade from Пакет из 100 лицензий Radmin 2.2 (EDU) to 200 корпоративных лицензий Radmin 3 (EDU) на 200 компьютеров (за лицензию)</t>
  </si>
  <si>
    <t xml:space="preserve">11-58-FAMATECH-SL</t>
  </si>
  <si>
    <t xml:space="preserve">Upgrade from Пакет из 200 лицензий Radmin 2.2 (EDU) to 400 корпоративных лицензий Radmin 3 (EDU) на 400 компьютеров (за лицензию)</t>
  </si>
  <si>
    <t xml:space="preserve">11-59-FAMATECH-SL</t>
  </si>
  <si>
    <t xml:space="preserve">Upgrade from 200-499 корпоративных лицензий Radmin 2.2 (EDU) to 400-998 корпоративных лицензий Radmin 3 (EDU) на 400-998 компьютеров (за лицензию)</t>
  </si>
  <si>
    <t xml:space="preserve">11-60-FAMATECH-SL</t>
  </si>
  <si>
    <t xml:space="preserve">Upgrade from 500-4999 корпоративных лицензий Radmin 2.2 (EDU) to 1000-9998 корпоративных лицензий Radmin 3 (EDU) на 1000-9998 компьютеров (за лицензию)</t>
  </si>
  <si>
    <t xml:space="preserve">11-61-FAMATECH-SL</t>
  </si>
  <si>
    <t xml:space="preserve">Upgrade from от 5000 корпоративных лицензий Radmin 2.2 (EDU) to от 10000 корпоративных лицензий Radmin 3 (EDU) от 10000 компьютеров (за лицензию)</t>
  </si>
  <si>
    <t xml:space="preserve">Help Desk лицензии</t>
  </si>
  <si>
    <t xml:space="preserve">17-11-63-FAMATECH-SL</t>
  </si>
  <si>
    <t xml:space="preserve">Upgrade from 50-99 Help Desk лицензий Radmin 2.2 to 50-99 Radmin Help Desk лицензий 3 на 50-99 компьютеров (за лицензию)</t>
  </si>
  <si>
    <t xml:space="preserve">17-11-64-FAMATECH-SL</t>
  </si>
  <si>
    <t xml:space="preserve">Upgrade from 100-199 Help Desk лицензий Radmin 2.2 to 100-199 Help Desk лицензий Radmin 3 на 100-199 компьютеров (за лицензию)</t>
  </si>
  <si>
    <t xml:space="preserve">17-11-65-FAMATECH-SL</t>
  </si>
  <si>
    <t xml:space="preserve">Upgrade from 200-399 Help Desk лицензий Radmin 2.2 to 200-399 Help Desk лицензий Radmin 3 на 200-399 компьютеров (за лицензию)</t>
  </si>
  <si>
    <t xml:space="preserve">17-11-66-FAMATECH-SL</t>
  </si>
  <si>
    <t xml:space="preserve">Upgrade from 400-999 Help Desk лицензий Radmin 2.2 to 400-999 Help Desk лицензий Radmin 3 на 400-999 компьютеров (за лицензию)</t>
  </si>
  <si>
    <t xml:space="preserve">17-11-67-FAMATECH-SL</t>
  </si>
  <si>
    <t xml:space="preserve">Upgrade from 1000-9999 Help Desk лицензий Radmin 2.2 to 1000-9999 Help Desk лицензий Radmin 3 на 1000-9999 компьютеров (за лицензию)</t>
  </si>
  <si>
    <t xml:space="preserve">17-11-68-FAMATECH-SL</t>
  </si>
  <si>
    <t xml:space="preserve">Upgrade from от 10000 Help Desk лицензий Radmin 2.2 to от 10000 Help Desk лицензий Radmin 3 от 10000 компьютеров (за лицензию)</t>
  </si>
  <si>
    <t xml:space="preserve">FastReports</t>
  </si>
  <si>
    <t xml:space="preserve">FastReport.Desktop</t>
  </si>
  <si>
    <t xml:space="preserve">12-7-FASTREPORTS-SL</t>
  </si>
  <si>
    <t xml:space="preserve">подписка 1 год на скачивание обновлений</t>
  </si>
  <si>
    <t xml:space="preserve">12-9-FASTREPORTS-SL</t>
  </si>
  <si>
    <t xml:space="preserve">подписка 1 год на скачивание обновлений FastReport.Desktop</t>
  </si>
  <si>
    <t xml:space="preserve">FastReport.Net (+ бесплатные обновления в течение 1 года)</t>
  </si>
  <si>
    <t xml:space="preserve">12-11-FASTREPORTS-SL</t>
  </si>
  <si>
    <t xml:space="preserve">FastReport.Net WinForms Edition Single License</t>
  </si>
  <si>
    <t xml:space="preserve">12-12-FASTREPORTS-SL</t>
  </si>
  <si>
    <t xml:space="preserve">FastReport.Net WinForms Edition Team License</t>
  </si>
  <si>
    <t xml:space="preserve">12-13-FASTREPORTS-SL</t>
  </si>
  <si>
    <t xml:space="preserve">FastReport.Net WinForms Edition Site License</t>
  </si>
  <si>
    <t xml:space="preserve">12-14-FASTREPORTS-SL</t>
  </si>
  <si>
    <t xml:space="preserve">FastReport.Net Win+WebForms Edition Single License</t>
  </si>
  <si>
    <t xml:space="preserve">12-15-FASTREPORTS-SL</t>
  </si>
  <si>
    <t xml:space="preserve">FastReport.Net Win+WebForms Edition Team License</t>
  </si>
  <si>
    <t xml:space="preserve">12-16-FASTREPORTS-SL</t>
  </si>
  <si>
    <t xml:space="preserve">FastReport.Net Win+WebForms Edition Site License</t>
  </si>
  <si>
    <t xml:space="preserve">12-17-FASTREPORTS-SL</t>
  </si>
  <si>
    <t xml:space="preserve">FastReport.Net Professional Edition Single License</t>
  </si>
  <si>
    <t xml:space="preserve">12-18-FASTREPORTS-SL</t>
  </si>
  <si>
    <t xml:space="preserve">FastReport.Net Professional Edition Team License</t>
  </si>
  <si>
    <t xml:space="preserve">12-19-FASTREPORTS-SL</t>
  </si>
  <si>
    <t xml:space="preserve">FastReport.Net Professional Edition Site License</t>
  </si>
  <si>
    <t xml:space="preserve">12-20-FASTREPORTS-SL</t>
  </si>
  <si>
    <t xml:space="preserve">FastReport.Net Enterprise Edition Single License</t>
  </si>
  <si>
    <t xml:space="preserve">12-21-FASTREPORTS-SL</t>
  </si>
  <si>
    <t xml:space="preserve">FastReport.Net Enterprise Edition Team License</t>
  </si>
  <si>
    <t xml:space="preserve">12-22-FASTREPORTS-SL</t>
  </si>
  <si>
    <t xml:space="preserve">FastReport.Net Enterprise Edition Site License</t>
  </si>
  <si>
    <t xml:space="preserve">Обновление между редакциями FastReport.Net</t>
  </si>
  <si>
    <t xml:space="preserve">12-24-FASTREPORTS-SL</t>
  </si>
  <si>
    <t xml:space="preserve">upgrade FastReport.Net WinForms to Win+WebForms Single License</t>
  </si>
  <si>
    <t xml:space="preserve">12-25-FASTREPORTS-SL</t>
  </si>
  <si>
    <t xml:space="preserve">upgrade FastReport.Net WinForms to Win+WebForms Team License</t>
  </si>
  <si>
    <t xml:space="preserve">12-26-FASTREPORTS-SL</t>
  </si>
  <si>
    <t xml:space="preserve">upgrade FastReport.Net WinForms to Win+WebForms Site License</t>
  </si>
  <si>
    <t xml:space="preserve">12-27-FASTREPORTS-SL</t>
  </si>
  <si>
    <t xml:space="preserve">upgrade FastReport.Net WinForms to Professional Single License</t>
  </si>
  <si>
    <t xml:space="preserve">12-28-FASTREPORTS-SL</t>
  </si>
  <si>
    <t xml:space="preserve">upgrade FastReport.Net WinForms to Professional Team License</t>
  </si>
  <si>
    <t xml:space="preserve">12-29-FASTREPORTS-SL</t>
  </si>
  <si>
    <t xml:space="preserve">upgrade FastReport.Net WinForms to Professional Site License</t>
  </si>
  <si>
    <t xml:space="preserve">12-30-FASTREPORTS-SL</t>
  </si>
  <si>
    <t xml:space="preserve">upgrade FastReport.Net WinForms to Enterprise Single License</t>
  </si>
  <si>
    <t xml:space="preserve">12-31-FASTREPORTS-SL</t>
  </si>
  <si>
    <t xml:space="preserve">upgrade FastReport.Net WinForms to Enterprise Team License</t>
  </si>
  <si>
    <t xml:space="preserve">12-32-FASTREPORTS-SL</t>
  </si>
  <si>
    <t xml:space="preserve">upgrade FastReport.Net WinForms to Enterprise Site License</t>
  </si>
  <si>
    <t xml:space="preserve">12-33-FASTREPORTS-SL</t>
  </si>
  <si>
    <t xml:space="preserve">upgrade FastReport.Net Win+WebForms to Professional Single License</t>
  </si>
  <si>
    <t xml:space="preserve">12-34-FASTREPORTS-SL</t>
  </si>
  <si>
    <t xml:space="preserve">upgrade FastReport.Net Win+WebForms to Professional Team License</t>
  </si>
  <si>
    <t xml:space="preserve">12-35-FASTREPORTS-SL</t>
  </si>
  <si>
    <t xml:space="preserve">upgrade FastReport.Net Win+WebForms to Professional Site License</t>
  </si>
  <si>
    <t xml:space="preserve">12-36-FASTREPORTS-SL</t>
  </si>
  <si>
    <t xml:space="preserve">upgrade FastReport.Net Win+WebForms to Enterprise Single License</t>
  </si>
  <si>
    <t xml:space="preserve">12-37-FASTREPORTS-SL</t>
  </si>
  <si>
    <t xml:space="preserve">upgrade FastReport.Net Win+WebForms to Enterprise Team License</t>
  </si>
  <si>
    <t xml:space="preserve">12-38-FASTREPORTS-SL</t>
  </si>
  <si>
    <t xml:space="preserve">upgrade FastReport.Net Win+WebForms to Enterprise Site License</t>
  </si>
  <si>
    <t xml:space="preserve">12-39-FASTREPORTS-SL</t>
  </si>
  <si>
    <t xml:space="preserve">upgrade FastReport.Net Professional to Enterprise Single License</t>
  </si>
  <si>
    <t xml:space="preserve">12-40-FASTREPORTS-SL</t>
  </si>
  <si>
    <t xml:space="preserve">upgrade FastReport.Net Professional to Enterprise Team License</t>
  </si>
  <si>
    <t xml:space="preserve">12-41-FASTREPORTS-SL</t>
  </si>
  <si>
    <t xml:space="preserve">upgrade FastReport.Net Professional to Enterprise Site License</t>
  </si>
  <si>
    <t xml:space="preserve">12-43-FASTREPORTS-SL</t>
  </si>
  <si>
    <t xml:space="preserve">подписка 1 год на скачивание обновлений FastReport.Net WinForms Edition Single License</t>
  </si>
  <si>
    <t xml:space="preserve">12-44-FASTREPORTS-SL</t>
  </si>
  <si>
    <t xml:space="preserve">подписка 1 год на скачивание обновлений FastReport.Net WinForms Edition Team License</t>
  </si>
  <si>
    <t xml:space="preserve">12-45-FASTREPORTS-SL</t>
  </si>
  <si>
    <t xml:space="preserve">подписка 1 год на скачивание обновлений FastReport.Net WinForms Edition Site License</t>
  </si>
  <si>
    <t xml:space="preserve">12-46-FASTREPORTS-SL</t>
  </si>
  <si>
    <t xml:space="preserve">подписка 1 год на скачивание обновлений FastReport.Net Win+WebForms Edition Single License</t>
  </si>
  <si>
    <t xml:space="preserve">12-47-FASTREPORTS-SL</t>
  </si>
  <si>
    <t xml:space="preserve">подписка 1 год на скачивание обновлений FastReport.Net Win+WebForms Edition Team License</t>
  </si>
  <si>
    <t xml:space="preserve">12-48-FASTREPORTS-SL</t>
  </si>
  <si>
    <t xml:space="preserve">подписка 1 год на скачивание обновлений FastReport.Net Win+WebForms Edition Site License</t>
  </si>
  <si>
    <t xml:space="preserve">12-49-FASTREPORTS-SL</t>
  </si>
  <si>
    <t xml:space="preserve">подписка 1 год на скачивание обновлений FastReport.Net Professional Edition Single License</t>
  </si>
  <si>
    <t xml:space="preserve">12-50-FASTREPORTS-SL</t>
  </si>
  <si>
    <t xml:space="preserve">подписка 1 год на скачивание обновлений FastReport.Net Professional Edition Team License</t>
  </si>
  <si>
    <t xml:space="preserve">12-51-FASTREPORTS-SL</t>
  </si>
  <si>
    <t xml:space="preserve">подписка 1 год на скачивание обновлений FastReport.Net Professional Edition Site License</t>
  </si>
  <si>
    <t xml:space="preserve">12-52-FASTREPORTS-SL</t>
  </si>
  <si>
    <t xml:space="preserve">подписка 1 год на скачивание обновлений FastReport.Net Enterprise Edition Single License</t>
  </si>
  <si>
    <t xml:space="preserve">12-53-FASTREPORTS-SL</t>
  </si>
  <si>
    <t xml:space="preserve">подписка 1 год на скачивание обновлений FastReport.Net Enterprise Edition Team License</t>
  </si>
  <si>
    <t xml:space="preserve">12-54-FASTREPORTS-SL</t>
  </si>
  <si>
    <t xml:space="preserve">подписка 1 год на скачивание обновлений FastReport.Net Enterprise Edition Site License</t>
  </si>
  <si>
    <t xml:space="preserve">FastCube.Net</t>
  </si>
  <si>
    <t xml:space="preserve">17-56-FASTREPORTS-SL</t>
  </si>
  <si>
    <t xml:space="preserve">FastCube.Net Standard Edition Single License</t>
  </si>
  <si>
    <t xml:space="preserve">17-57-FASTREPORTS-SL</t>
  </si>
  <si>
    <t xml:space="preserve">FastCube.Net Standard Edition Team License</t>
  </si>
  <si>
    <t xml:space="preserve">17-58-FASTREPORTS-SL</t>
  </si>
  <si>
    <t xml:space="preserve">FastCube.Net Standard Edition Site License</t>
  </si>
  <si>
    <t xml:space="preserve">17-59-FASTREPORTS-SL</t>
  </si>
  <si>
    <t xml:space="preserve">FastCube.Net Professional Edition Single License</t>
  </si>
  <si>
    <t xml:space="preserve">17-60-FASTREPORTS-SL</t>
  </si>
  <si>
    <t xml:space="preserve">FastCube.Net Professional Edition Team License</t>
  </si>
  <si>
    <t xml:space="preserve">17-61-FASTREPORTS-SL</t>
  </si>
  <si>
    <t xml:space="preserve">FastCube.Net Professional Edition Site License</t>
  </si>
  <si>
    <t xml:space="preserve">17-63-FASTREPORTS-SL</t>
  </si>
  <si>
    <t xml:space="preserve">подписка 1 год на скачивание обновлений FastCube.Net Standard Edition Single License</t>
  </si>
  <si>
    <t xml:space="preserve">17-64-FASTREPORTS-SL</t>
  </si>
  <si>
    <t xml:space="preserve">подписка 1 год на скачивание обновлений FastCube.Net Standard Edition Team License</t>
  </si>
  <si>
    <t xml:space="preserve">17-65-FASTREPORTS-SL</t>
  </si>
  <si>
    <t xml:space="preserve">подписка 1 год на скачивание обновлений FastCube.Net Standard Edition Site License</t>
  </si>
  <si>
    <t xml:space="preserve">17-66-FASTREPORTS-SL</t>
  </si>
  <si>
    <t xml:space="preserve">подписка 1 год на скачивание обновлений FastCube.Net Professional Edition Single License</t>
  </si>
  <si>
    <t xml:space="preserve">17-67-FASTREPORTS-SL</t>
  </si>
  <si>
    <t xml:space="preserve">подписка 1 год на скачивание обновлений FastCube.Net Professional Edition Team License</t>
  </si>
  <si>
    <t xml:space="preserve">17-68-FASTREPORTS-SL</t>
  </si>
  <si>
    <t xml:space="preserve">подписка 1 год на скачивание обновлений FastCube.Net Professional Edition Site License</t>
  </si>
  <si>
    <t xml:space="preserve">FastReport Online Designer</t>
  </si>
  <si>
    <t xml:space="preserve">12-70-FASTREPORTS-SL</t>
  </si>
  <si>
    <t xml:space="preserve">12-72-FASTREPORTS-SL</t>
  </si>
  <si>
    <t xml:space="preserve">подписка 1 год на скачивание обновлений FastReport Online Designer</t>
  </si>
  <si>
    <t xml:space="preserve">FastReport.Mono</t>
  </si>
  <si>
    <t xml:space="preserve">12-74-FASTREPORTS-SL</t>
  </si>
  <si>
    <t xml:space="preserve">FastReport.Mono Single License</t>
  </si>
  <si>
    <t xml:space="preserve">12-75-FASTREPORTS-SL</t>
  </si>
  <si>
    <t xml:space="preserve">FastReport.Mono Team License</t>
  </si>
  <si>
    <t xml:space="preserve">12-76-FASTREPORTS-SL</t>
  </si>
  <si>
    <t xml:space="preserve">FastReport.Mono Site License</t>
  </si>
  <si>
    <t xml:space="preserve">12-78-FASTREPORTS-SL</t>
  </si>
  <si>
    <t xml:space="preserve">подписка 1 год на скачивание обновлений FastReport.Mono Single License</t>
  </si>
  <si>
    <t xml:space="preserve">12-79-FASTREPORTS-SL</t>
  </si>
  <si>
    <t xml:space="preserve">подписка 1 год на скачивание обновлений FastReport.Mono Team License</t>
  </si>
  <si>
    <t xml:space="preserve">12-80-FASTREPORTS-SL</t>
  </si>
  <si>
    <t xml:space="preserve">подписка 1 год на скачивание обновлений FastReport.Mono Site License</t>
  </si>
  <si>
    <t xml:space="preserve">FastReport VCL 6</t>
  </si>
  <si>
    <t xml:space="preserve">12-82-FASTREPORTS-SL</t>
  </si>
  <si>
    <t xml:space="preserve">FastReport VCL 6 Standard Edition Single License</t>
  </si>
  <si>
    <t xml:space="preserve">12-83-FASTREPORTS-SL</t>
  </si>
  <si>
    <t xml:space="preserve">FastReport VCL 6 Standard Edition Team License</t>
  </si>
  <si>
    <t xml:space="preserve">12-84-FASTREPORTS-SL</t>
  </si>
  <si>
    <t xml:space="preserve">FastReport VCL 6 Standard Edition Site License</t>
  </si>
  <si>
    <t xml:space="preserve">12-85-FASTREPORTS-SL</t>
  </si>
  <si>
    <t xml:space="preserve">FastReport VCL 6 Professional Edition Single License</t>
  </si>
  <si>
    <t xml:space="preserve">12-86-FASTREPORTS-SL</t>
  </si>
  <si>
    <t xml:space="preserve">FastReport VCL 6 Professional Edition Team License</t>
  </si>
  <si>
    <t xml:space="preserve">12-87-FASTREPORTS-SL</t>
  </si>
  <si>
    <t xml:space="preserve">FastReport VCL 6 Professional Edition Site License</t>
  </si>
  <si>
    <t xml:space="preserve">12-88-FASTREPORTS-SL</t>
  </si>
  <si>
    <t xml:space="preserve">FastReport VCL 6 Enterprise Edition Single License</t>
  </si>
  <si>
    <t xml:space="preserve">12-89-FASTREPORTS-SL</t>
  </si>
  <si>
    <t xml:space="preserve">FastReport VCL 6 Enterprise Edition Team License</t>
  </si>
  <si>
    <t xml:space="preserve">12-90-FASTREPORTS-SL</t>
  </si>
  <si>
    <t xml:space="preserve">FastReport VCL 6 Enterprise Edition Site License</t>
  </si>
  <si>
    <t xml:space="preserve">Дизайнер отчетов для пользователей CRM/ERP</t>
  </si>
  <si>
    <t xml:space="preserve">12-92-FASTREPORTS-SL</t>
  </si>
  <si>
    <t xml:space="preserve">FastReport Designer</t>
  </si>
  <si>
    <t xml:space="preserve">Обновление с FastReport 5 VCL до FastReport VCL 6</t>
  </si>
  <si>
    <t xml:space="preserve">12-94-FASTREPORTS-SL</t>
  </si>
  <si>
    <t xml:space="preserve">upgrade from FastReport VCL 5 to FastReport VCL 6 Standard Single</t>
  </si>
  <si>
    <t xml:space="preserve">12-95-FASTREPORTS-SL</t>
  </si>
  <si>
    <t xml:space="preserve">upgrade from FastReport VCL 5 to FastReport VCL 6 Standard Team</t>
  </si>
  <si>
    <t xml:space="preserve">12-96-FASTREPORTS-SL</t>
  </si>
  <si>
    <t xml:space="preserve">upgrade from FastReport VCL 5 to FastReport VCL 6 Standard Site</t>
  </si>
  <si>
    <t xml:space="preserve">12-97-FASTREPORTS-SL</t>
  </si>
  <si>
    <t xml:space="preserve">upgrade from FastReport VCL 5 to FastReport VCL 6 Professional Single</t>
  </si>
  <si>
    <t xml:space="preserve">12-98-FASTREPORTS-SL</t>
  </si>
  <si>
    <t xml:space="preserve">upgrade from FastReport VCL 5 to FastReport VCL 6 Professional Team</t>
  </si>
  <si>
    <t xml:space="preserve">12-99-FASTREPORTS-SL</t>
  </si>
  <si>
    <t xml:space="preserve">upgrade from FastReport VCL 5 to FastReport VCL 6 Professional Site</t>
  </si>
  <si>
    <t xml:space="preserve">12-100-FASTREPORTS-SL</t>
  </si>
  <si>
    <t xml:space="preserve">upgrade from FastReport VCL 5 to FastReport VCL 6 Enterprise Single</t>
  </si>
  <si>
    <t xml:space="preserve">12-101-FASTREPORTS-SL</t>
  </si>
  <si>
    <t xml:space="preserve">upgrade from FastReport VCL 5 to FastReport VCL 6 Enterprise Team</t>
  </si>
  <si>
    <t xml:space="preserve">12-102-FASTREPORTS-SL</t>
  </si>
  <si>
    <t xml:space="preserve">upgrade from FastReport VCL 5 to FastReport VCL 6 Enterprise Site</t>
  </si>
  <si>
    <t xml:space="preserve">Обновления между редакциями FastReport VCL 6</t>
  </si>
  <si>
    <t xml:space="preserve">12-104-FASTREPORTS-SL</t>
  </si>
  <si>
    <t xml:space="preserve">upgrade from Standard Edition to FastReport VCL 6 Professional Edition Single License</t>
  </si>
  <si>
    <t xml:space="preserve">12-105-FASTREPORTS-SL</t>
  </si>
  <si>
    <t xml:space="preserve">upgrade from Standard Edition to FastReport VCL 6 Professional Edition Team License</t>
  </si>
  <si>
    <t xml:space="preserve">12-106-FASTREPORTS-SL</t>
  </si>
  <si>
    <t xml:space="preserve">upgrade from Standard Edition to FastReport VCL 6 Professional Edition Site License</t>
  </si>
  <si>
    <t xml:space="preserve">12-107-FASTREPORTS-SL</t>
  </si>
  <si>
    <t xml:space="preserve">upgrade from Standard Edition to FastReport VCL 6 Enterprise Edition Single License</t>
  </si>
  <si>
    <t xml:space="preserve">12-108-FASTREPORTS-SL</t>
  </si>
  <si>
    <t xml:space="preserve">upgrade from Standard Edition to FastReport VCL 6 Enterprise Edition Team License</t>
  </si>
  <si>
    <t xml:space="preserve">12-109-FASTREPORTS-SL</t>
  </si>
  <si>
    <t xml:space="preserve">upgrade from Standard Edition to FastReport VCL 6 Enterprise Edition Site License</t>
  </si>
  <si>
    <t xml:space="preserve">12-110-FASTREPORTS-SL</t>
  </si>
  <si>
    <t xml:space="preserve">upgrade from Professional Edition to FastReport VCL 6 Enterprise Edition Single License</t>
  </si>
  <si>
    <t xml:space="preserve">12-111-FASTREPORTS-SL</t>
  </si>
  <si>
    <t xml:space="preserve">upgrade from Professional Edition to FastReport VCL 6 Enterprise Edition Team License</t>
  </si>
  <si>
    <t xml:space="preserve">12-112-FASTREPORTS-SL</t>
  </si>
  <si>
    <t xml:space="preserve">upgrade from Professional Edition to FastReport VCL 6 Enterprise Edition Site License</t>
  </si>
  <si>
    <t xml:space="preserve">FastReport FMX 2</t>
  </si>
  <si>
    <t xml:space="preserve">12-114-FASTREPORTS-SL</t>
  </si>
  <si>
    <t xml:space="preserve">FastReport FMX 2 Single</t>
  </si>
  <si>
    <t xml:space="preserve">12-115-FASTREPORTS-SL</t>
  </si>
  <si>
    <t xml:space="preserve">FastReport FMX 2 Team</t>
  </si>
  <si>
    <t xml:space="preserve">12-116-FASTREPORTS-SL</t>
  </si>
  <si>
    <t xml:space="preserve">FastReport FMX 2 Site</t>
  </si>
  <si>
    <t xml:space="preserve">upgrade from FastReport FMX to FastReport FMX 2</t>
  </si>
  <si>
    <t xml:space="preserve">12-118-FASTREPORTS-SL</t>
  </si>
  <si>
    <t xml:space="preserve">upgrade from FastReport FMX to FastReport FMX 2 Single</t>
  </si>
  <si>
    <t xml:space="preserve">12-119-FASTREPORTS-SL</t>
  </si>
  <si>
    <t xml:space="preserve">upgrade from FastReport FMX to FastReport FMX 2 Team</t>
  </si>
  <si>
    <t xml:space="preserve">12-120-FASTREPORTS-SL</t>
  </si>
  <si>
    <t xml:space="preserve">upgrade from FastReport FMX to FastReport FMX 2 Site</t>
  </si>
  <si>
    <t xml:space="preserve">FastCube VCL 2</t>
  </si>
  <si>
    <t xml:space="preserve">17-122-FASTREPORTS-SL</t>
  </si>
  <si>
    <t xml:space="preserve">FastCube 2 VCL Standard Edition Single License</t>
  </si>
  <si>
    <t xml:space="preserve">17-123-FASTREPORTS-SL</t>
  </si>
  <si>
    <t xml:space="preserve">FastCube 2 VCL Standard Edition Team License</t>
  </si>
  <si>
    <t xml:space="preserve">17-124-FASTREPORTS-SL</t>
  </si>
  <si>
    <t xml:space="preserve">FastCube 2 VCL Standard Edition Site License</t>
  </si>
  <si>
    <t xml:space="preserve">17-125-FASTREPORTS-SL</t>
  </si>
  <si>
    <t xml:space="preserve">FastCube 2 VCL Professional Edition Single License</t>
  </si>
  <si>
    <t xml:space="preserve">17-126-FASTREPORTS-SL</t>
  </si>
  <si>
    <t xml:space="preserve">FastCube 2 VCL Professional Edition Team License</t>
  </si>
  <si>
    <t xml:space="preserve">17-127-FASTREPORTS-SL</t>
  </si>
  <si>
    <t xml:space="preserve">FastCube 2 VCL Professional Edition Site License</t>
  </si>
  <si>
    <t xml:space="preserve">Обновление между редакциями FastCube</t>
  </si>
  <si>
    <t xml:space="preserve">17-129-FASTREPORTS-SL</t>
  </si>
  <si>
    <t xml:space="preserve">upgrade from FastCube VCL Standard to FastCube VCL Professional Single</t>
  </si>
  <si>
    <t xml:space="preserve">17-130-FASTREPORTS-SL</t>
  </si>
  <si>
    <t xml:space="preserve">upgrade from FastCube VCL Standard to FastCube VCL Professional Team</t>
  </si>
  <si>
    <t xml:space="preserve">17-131-FASTREPORTS-SL</t>
  </si>
  <si>
    <t xml:space="preserve">upgrade from FastCube VCL Standard to FastCube VCL Professional Site</t>
  </si>
  <si>
    <t xml:space="preserve">Upgrades between FastCube 1 VCL to FastCube 2 VCL</t>
  </si>
  <si>
    <t xml:space="preserve">17-133-FASTREPORTS-SL</t>
  </si>
  <si>
    <t xml:space="preserve">upgrade from FastCube 1 VCL Standard to FastCube 2 VCL Standard Edition Single License</t>
  </si>
  <si>
    <t xml:space="preserve">17-134-FASTREPORTS-SL</t>
  </si>
  <si>
    <t xml:space="preserve">upgrade from FastCube 1 VCL Standard to FastCube 2 VCL Standard Edition Team License</t>
  </si>
  <si>
    <t xml:space="preserve">17-135-FASTREPORTS-SL</t>
  </si>
  <si>
    <t xml:space="preserve">upgrade from FastCube 1 VCL Standard to FastCube 2 VCL Standard Edition Site License</t>
  </si>
  <si>
    <t xml:space="preserve">17-136-FASTREPORTS-SL</t>
  </si>
  <si>
    <t xml:space="preserve">upgrade from FastCube 1 VCL Professional to FastCube 2 VCL Professional Edition Single License</t>
  </si>
  <si>
    <t xml:space="preserve">17-137-FASTREPORTS-SL</t>
  </si>
  <si>
    <t xml:space="preserve">upgrade from FastCube 1 VCL Professional to FastCube 2 VCL Professional Edition Team License</t>
  </si>
  <si>
    <t xml:space="preserve">17-138-FASTREPORTS-SL</t>
  </si>
  <si>
    <t xml:space="preserve">upgrade from FastCube 1 VCL Professional to FastCube 2 VCL Professional Edition Site License</t>
  </si>
  <si>
    <t xml:space="preserve">FastCube FMX</t>
  </si>
  <si>
    <t xml:space="preserve">17-140-FASTREPORTS-SL</t>
  </si>
  <si>
    <t xml:space="preserve">FastCube FMX Single License</t>
  </si>
  <si>
    <t xml:space="preserve">17-141-FASTREPORTS-SL</t>
  </si>
  <si>
    <t xml:space="preserve">FastCube FMX Team License</t>
  </si>
  <si>
    <t xml:space="preserve">17-142-FASTREPORTS-SL</t>
  </si>
  <si>
    <t xml:space="preserve">FastCube FMX Site License</t>
  </si>
  <si>
    <t xml:space="preserve">Other Products</t>
  </si>
  <si>
    <t xml:space="preserve">14-144-FASTREPORTS-SL</t>
  </si>
  <si>
    <t xml:space="preserve">FastScript</t>
  </si>
  <si>
    <t xml:space="preserve">13-145-FASTREPORTS-SL</t>
  </si>
  <si>
    <t xml:space="preserve">FastQueryBuilder</t>
  </si>
  <si>
    <t xml:space="preserve">VCL Olap Pack</t>
  </si>
  <si>
    <t xml:space="preserve">12-147-FASTREPORTS-SL</t>
  </si>
  <si>
    <t xml:space="preserve">FastReport VCL Olap Pack Standard Edition Single License</t>
  </si>
  <si>
    <t xml:space="preserve">12-148-FASTREPORTS-SL</t>
  </si>
  <si>
    <t xml:space="preserve">FastReport VCL Olap Pack Standard Edition Team License</t>
  </si>
  <si>
    <t xml:space="preserve">12-149-FASTREPORTS-SL</t>
  </si>
  <si>
    <t xml:space="preserve">FastReport VCL Olap Pack Standard Edition Site License</t>
  </si>
  <si>
    <t xml:space="preserve">12-150-FASTREPORTS-SL</t>
  </si>
  <si>
    <t xml:space="preserve">FastReport VCL Olap Pack Professional Edition Single License</t>
  </si>
  <si>
    <t xml:space="preserve">12-151-FASTREPORTS-SL</t>
  </si>
  <si>
    <t xml:space="preserve">FastReport VCL Olap Pack Professional Edition Team License</t>
  </si>
  <si>
    <t xml:space="preserve">12-152-FASTREPORTS-SL</t>
  </si>
  <si>
    <t xml:space="preserve">FastReport VCL Olap Pack Professional Edition Site License</t>
  </si>
  <si>
    <t xml:space="preserve">FMX Olap Pack</t>
  </si>
  <si>
    <t xml:space="preserve">12-154-FASTREPORTS-SL</t>
  </si>
  <si>
    <t xml:space="preserve">FastReport FMX Olap Pack Single License</t>
  </si>
  <si>
    <t xml:space="preserve">12-155-FASTREPORTS-SL</t>
  </si>
  <si>
    <t xml:space="preserve">FastReport FMX Olap Pack Team License</t>
  </si>
  <si>
    <t xml:space="preserve">12-156-FASTREPORTS-SL</t>
  </si>
  <si>
    <t xml:space="preserve">FastReport FMX Olap Pack Site License</t>
  </si>
  <si>
    <t xml:space="preserve">Ideco</t>
  </si>
  <si>
    <t xml:space="preserve">Kaspersky</t>
  </si>
  <si>
    <t xml:space="preserve">Kaspersky Internet Security for Android Russian Edition</t>
  </si>
  <si>
    <t xml:space="preserve">10-5-7-KASPERSKY-SL</t>
  </si>
  <si>
    <t xml:space="preserve">Kaspersky Internet Security for Android Russian Edition. 1-Mobile device 1 year Base Card</t>
  </si>
  <si>
    <t xml:space="preserve">Kaspersky Anti-Virus Russian Edition</t>
  </si>
  <si>
    <t xml:space="preserve">6-3-9-KASPERSKY-SL</t>
  </si>
  <si>
    <t xml:space="preserve">Kaspersky Anti-Virus Russian Edition. 2-Desktop 1 year Base Box</t>
  </si>
  <si>
    <t xml:space="preserve">Kaspersky Internet Security Multi-Device Russian Edition</t>
  </si>
  <si>
    <t xml:space="preserve">10-5-11-KASPERSKY-SL</t>
  </si>
  <si>
    <t xml:space="preserve">Kaspersky Internet Security Multi-Device Russian Edition. 2-Device 1 year Base Box</t>
  </si>
  <si>
    <t xml:space="preserve">10-5-12-KASPERSKY-SL</t>
  </si>
  <si>
    <t xml:space="preserve">Kaspersky Internet Security Multi-Device Russian Edition. 3-Device 1 year Base Box</t>
  </si>
  <si>
    <t xml:space="preserve">10-5-13-KASPERSKY-SL</t>
  </si>
  <si>
    <t xml:space="preserve">Kaspersky Internet Security Multi-Device Russian Edition. 5-Device 1 year Base Box</t>
  </si>
  <si>
    <t xml:space="preserve">6-3-15-KASPERSKY-SL</t>
  </si>
  <si>
    <t xml:space="preserve">Kaspersky Anti-Virus Russian Edition. 2-Desktop 1 year Renewal Card</t>
  </si>
  <si>
    <t xml:space="preserve">10-5-17-KASPERSKY-SL</t>
  </si>
  <si>
    <t xml:space="preserve">Kaspersky Internet Security Multi-Device Russian Edition. 2-Device 1 year Renewal Box</t>
  </si>
  <si>
    <t xml:space="preserve">Kaspersky Internet Security - Multi-Device Russian Edition</t>
  </si>
  <si>
    <t xml:space="preserve">10-5-19-KASPERSKY-SL</t>
  </si>
  <si>
    <t xml:space="preserve">Kaspersky Internet Security - Multi-Device Russian Edition. 2-Device 1 year Renewal Card</t>
  </si>
  <si>
    <t xml:space="preserve">10-5-21-KASPERSKY-SL</t>
  </si>
  <si>
    <t xml:space="preserve">Kaspersky Internet Security Multi-Device Russian Edition. 3-Device 1 year Renewal Card</t>
  </si>
  <si>
    <t xml:space="preserve">10-5-22-KASPERSKY-SL</t>
  </si>
  <si>
    <t xml:space="preserve">Kaspersky Internet Security Multi-Device Russian Edition. 5-Device 1 year Renewal Card</t>
  </si>
  <si>
    <t xml:space="preserve">Kaspersky Small Office Security for Desktops and Mobiles Russian Edition</t>
  </si>
  <si>
    <t xml:space="preserve">10-6-24-KASPERSKY-SL</t>
  </si>
  <si>
    <t xml:space="preserve">Kaspersky Small Office Security for Desktops and Mobiles Russian Edition. 5-Mobile device; 5-Desktop; 5-User 1 year Renewal License Pack</t>
  </si>
  <si>
    <t xml:space="preserve">10-6-25-KASPERSKY-SL</t>
  </si>
  <si>
    <t xml:space="preserve">Kaspersky Small Office Security for Desktops and Mobiles Russian Edition. 5-Mobile device; 5-Desktop; 5-User 1 year Base License Pack</t>
  </si>
  <si>
    <t xml:space="preserve">10-6-26-KASPERSKY-SL</t>
  </si>
  <si>
    <t xml:space="preserve">Kaspersky Small Office Security for Desktops and Mobiles Russian Edition. 5-Mobile device; 5-Desktop; 5-User 1 year Cross-grade License Pack</t>
  </si>
  <si>
    <t xml:space="preserve">Kaspersky Security для виртуальных и облачных сред, Desktop Russian Edition</t>
  </si>
  <si>
    <t xml:space="preserve">10-6-28-KASPERSKY-SL</t>
  </si>
  <si>
    <t xml:space="preserve">Kaspersky Security для виртуальных и облачных сред, Desktop Russian Edition. 10-14 VirtualWorkstation 2 year Educational License</t>
  </si>
  <si>
    <t xml:space="preserve">10-6-29-KASPERSKY-SL</t>
  </si>
  <si>
    <t xml:space="preserve">Kaspersky Security для виртуальных и облачных сред, Desktop Russian Edition. 10-14 VirtualWorkstation 2 year Educational Renewal License</t>
  </si>
  <si>
    <t xml:space="preserve">10-6-30-KASPERSKY-SL</t>
  </si>
  <si>
    <t xml:space="preserve">Kaspersky Security для виртуальных и облачных сред, Desktop Russian Edition. 10-14 VirtualWorkstation 2 year Renewal License</t>
  </si>
  <si>
    <t xml:space="preserve">10-6-31-KASPERSKY-SL</t>
  </si>
  <si>
    <t xml:space="preserve">Kaspersky Security для виртуальных и облачных сред, Desktop Russian Edition. 10-14 VirtualWorkstation 2 year Base License</t>
  </si>
  <si>
    <t xml:space="preserve">10-6-32-KASPERSKY-SL</t>
  </si>
  <si>
    <t xml:space="preserve">Kaspersky Security для виртуальных и облачных сред, Desktop Russian Edition. 10-14 VirtualWorkstation 2 year Cross-grade License</t>
  </si>
  <si>
    <t xml:space="preserve">10-6-33-KASPERSKY-SL</t>
  </si>
  <si>
    <t xml:space="preserve">Kaspersky Security для виртуальных и облачных сред, Desktop Russian Edition. 10-14 VirtualWorkstation 1 year Educational License</t>
  </si>
  <si>
    <t xml:space="preserve">10-6-34-KASPERSKY-SL</t>
  </si>
  <si>
    <t xml:space="preserve">Kaspersky Security для виртуальных и облачных сред, Desktop Russian Edition. 10-14 VirtualWorkstation 1 year Educational Renewal License</t>
  </si>
  <si>
    <t xml:space="preserve">10-6-35-KASPERSKY-SL</t>
  </si>
  <si>
    <t xml:space="preserve">Kaspersky Security для виртуальных и облачных сред, Desktop Russian Edition. 10-14 VirtualWorkstation 1 year Renewal License</t>
  </si>
  <si>
    <t xml:space="preserve">10-6-36-KASPERSKY-SL</t>
  </si>
  <si>
    <t xml:space="preserve">Kaspersky Security для виртуальных и облачных сред, Desktop Russian Edition. 10-14 VirtualWorkstation 1 year Base License</t>
  </si>
  <si>
    <t xml:space="preserve">10-6-37-KASPERSKY-SL</t>
  </si>
  <si>
    <t xml:space="preserve">Kaspersky Security для виртуальных и облачных сред, Desktop Russian Edition. 10-14 VirtualWorkstation 1 year Cross-grade License</t>
  </si>
  <si>
    <t xml:space="preserve">10-6-38-KASPERSKY-SL</t>
  </si>
  <si>
    <t xml:space="preserve">Kaspersky Security для виртуальных и облачных сред, Desktop Russian Edition. 15-19 VirtualWorkstation 2 year Educational License</t>
  </si>
  <si>
    <t xml:space="preserve">10-6-39-KASPERSKY-SL</t>
  </si>
  <si>
    <t xml:space="preserve">Kaspersky Security для виртуальных и облачных сред, Desktop Russian Edition. 15-19 VirtualWorkstation 2 year Educational Renewal License</t>
  </si>
  <si>
    <t xml:space="preserve">10-6-40-KASPERSKY-SL</t>
  </si>
  <si>
    <t xml:space="preserve">Kaspersky Security для виртуальных и облачных сред, Desktop Russian Edition. 15-19 VirtualWorkstation 2 year Renewal License</t>
  </si>
  <si>
    <t xml:space="preserve">10-6-41-KASPERSKY-SL</t>
  </si>
  <si>
    <t xml:space="preserve">Kaspersky Security для виртуальных и облачных сред, Desktop Russian Edition. 15-19 VirtualWorkstation 2 year Base License</t>
  </si>
  <si>
    <t xml:space="preserve">10-6-42-KASPERSKY-SL</t>
  </si>
  <si>
    <t xml:space="preserve">Kaspersky Security для виртуальных и облачных сред, Desktop Russian Edition. 15-19 VirtualWorkstation 2 year Cross-grade License</t>
  </si>
  <si>
    <t xml:space="preserve">10-6-43-KASPERSKY-SL</t>
  </si>
  <si>
    <t xml:space="preserve">Kaspersky Security для виртуальных и облачных сред, Desktop Russian Edition. 15-19 VirtualWorkstation 1 year Educational License</t>
  </si>
  <si>
    <t xml:space="preserve">10-6-44-KASPERSKY-SL</t>
  </si>
  <si>
    <t xml:space="preserve">Kaspersky Security для виртуальных и облачных сред, Desktop Russian Edition. 15-19 VirtualWorkstation 1 year Educational Renewal License</t>
  </si>
  <si>
    <t xml:space="preserve">10-6-45-KASPERSKY-SL</t>
  </si>
  <si>
    <t xml:space="preserve">Kaspersky Security для виртуальных и облачных сред, Desktop Russian Edition. 15-19 VirtualWorkstation 1 year Renewal License</t>
  </si>
  <si>
    <t xml:space="preserve">10-6-46-KASPERSKY-SL</t>
  </si>
  <si>
    <t xml:space="preserve">Kaspersky Security для виртуальных и облачных сред, Desktop Russian Edition. 15-19 VirtualWorkstation 1 year Base License</t>
  </si>
  <si>
    <t xml:space="preserve">10-6-47-KASPERSKY-SL</t>
  </si>
  <si>
    <t xml:space="preserve">Kaspersky Security для виртуальных и облачных сред, Desktop Russian Edition. 15-19 VirtualWorkstation 1 year Cross-grade License</t>
  </si>
  <si>
    <t xml:space="preserve">10-6-48-KASPERSKY-SL</t>
  </si>
  <si>
    <t xml:space="preserve">Kaspersky Security для виртуальных и облачных сред, Desktop Russian Edition. 20-24 VirtualWorkstation 2 year Educational License</t>
  </si>
  <si>
    <t xml:space="preserve">10-6-49-KASPERSKY-SL</t>
  </si>
  <si>
    <t xml:space="preserve">Kaspersky Security для виртуальных и облачных сред, Desktop Russian Edition. 20-24 VirtualWorkstation 2 year Educational Renewal License</t>
  </si>
  <si>
    <t xml:space="preserve">10-6-50-KASPERSKY-SL</t>
  </si>
  <si>
    <t xml:space="preserve">Kaspersky Security для виртуальных и облачных сред, Desktop Russian Edition. 20-24 VirtualWorkstation 2 year Renewal License</t>
  </si>
  <si>
    <t xml:space="preserve">10-6-51-KASPERSKY-SL</t>
  </si>
  <si>
    <t xml:space="preserve">Kaspersky Security для виртуальных и облачных сред, Desktop Russian Edition. 20-24 VirtualWorkstation 2 year Base License</t>
  </si>
  <si>
    <t xml:space="preserve">10-6-52-KASPERSKY-SL</t>
  </si>
  <si>
    <t xml:space="preserve">Kaspersky Security для виртуальных и облачных сред, Desktop Russian Edition. 20-24 VirtualWorkstation 2 year Cross-grade License</t>
  </si>
  <si>
    <t xml:space="preserve">10-6-53-KASPERSKY-SL</t>
  </si>
  <si>
    <t xml:space="preserve">Kaspersky Security для виртуальных и облачных сред, Desktop Russian Edition. 20-24 VirtualWorkstation 1 year Educational License</t>
  </si>
  <si>
    <t xml:space="preserve">10-6-54-KASPERSKY-SL</t>
  </si>
  <si>
    <t xml:space="preserve">Kaspersky Security для виртуальных и облачных сред, Desktop Russian Edition. 20-24 VirtualWorkstation 1 year Educational Renewal License</t>
  </si>
  <si>
    <t xml:space="preserve">10-6-55-KASPERSKY-SL</t>
  </si>
  <si>
    <t xml:space="preserve">Kaspersky Security для виртуальных и облачных сред, Desktop Russian Edition. 20-24 VirtualWorkstation 1 year Renewal License</t>
  </si>
  <si>
    <t xml:space="preserve">10-6-56-KASPERSKY-SL</t>
  </si>
  <si>
    <t xml:space="preserve">Kaspersky Security для виртуальных и облачных сред, Desktop Russian Edition. 20-24 VirtualWorkstation 1 year Base License</t>
  </si>
  <si>
    <t xml:space="preserve">10-6-57-KASPERSKY-SL</t>
  </si>
  <si>
    <t xml:space="preserve">Kaspersky Security для виртуальных и облачных сред, Desktop Russian Edition. 20-24 VirtualWorkstation 1 year Cross-grade License</t>
  </si>
  <si>
    <t xml:space="preserve">10-6-58-KASPERSKY-SL</t>
  </si>
  <si>
    <t xml:space="preserve">Kaspersky Security для виртуальных и облачных сред, Desktop Russian Edition. 25-49 VirtualWorkstation 2 year Educational License</t>
  </si>
  <si>
    <t xml:space="preserve">10-6-59-KASPERSKY-SL</t>
  </si>
  <si>
    <t xml:space="preserve">Kaspersky Security для виртуальных и облачных сред, Desktop Russian Edition. 25-49 VirtualWorkstation 2 year Educational Renewal License</t>
  </si>
  <si>
    <t xml:space="preserve">10-6-60-KASPERSKY-SL</t>
  </si>
  <si>
    <t xml:space="preserve">Kaspersky Security для виртуальных и облачных сред, Desktop Russian Edition. 25-49 VirtualWorkstation 2 year Renewal License</t>
  </si>
  <si>
    <t xml:space="preserve">10-6-61-KASPERSKY-SL</t>
  </si>
  <si>
    <t xml:space="preserve">Kaspersky Security для виртуальных и облачных сред, Desktop Russian Edition. 25-49 VirtualWorkstation 2 year Base License</t>
  </si>
  <si>
    <t xml:space="preserve">10-6-62-KASPERSKY-SL</t>
  </si>
  <si>
    <t xml:space="preserve">Kaspersky Security для виртуальных и облачных сред, Desktop Russian Edition. 25-49 VirtualWorkstation 2 year Cross-grade License</t>
  </si>
  <si>
    <t xml:space="preserve">10-6-63-KASPERSKY-SL</t>
  </si>
  <si>
    <t xml:space="preserve">Kaspersky Security для виртуальных и облачных сред, Desktop Russian Edition. 25-49 VirtualWorkstation 1 year Educational License</t>
  </si>
  <si>
    <t xml:space="preserve">10-6-64-KASPERSKY-SL</t>
  </si>
  <si>
    <t xml:space="preserve">Kaspersky Security для виртуальных и облачных сред, Desktop Russian Edition. 25-49 VirtualWorkstation 1 year Educational Renewal License</t>
  </si>
  <si>
    <t xml:space="preserve">10-6-65-KASPERSKY-SL</t>
  </si>
  <si>
    <t xml:space="preserve">Kaspersky Security для виртуальных и облачных сред, Desktop Russian Edition. 25-49 VirtualWorkstation 1 year Renewal License</t>
  </si>
  <si>
    <t xml:space="preserve">10-6-66-KASPERSKY-SL</t>
  </si>
  <si>
    <t xml:space="preserve">Kaspersky Security для виртуальных и облачных сред, Desktop Russian Edition. 25-49 VirtualWorkstation 1 year Base License</t>
  </si>
  <si>
    <t xml:space="preserve">10-6-67-KASPERSKY-SL</t>
  </si>
  <si>
    <t xml:space="preserve">Kaspersky Security для виртуальных и облачных сред, Desktop Russian Edition. 25-49 VirtualWorkstation 1 year Cross-grade License</t>
  </si>
  <si>
    <t xml:space="preserve">10-6-68-KASPERSKY-SL</t>
  </si>
  <si>
    <t xml:space="preserve">Kaspersky Security для виртуальных и облачных сред, Desktop Russian Edition. 50-99 VirtualWorkstation 2 year Educational License</t>
  </si>
  <si>
    <t xml:space="preserve">10-6-69-KASPERSKY-SL</t>
  </si>
  <si>
    <t xml:space="preserve">Kaspersky Security для виртуальных и облачных сред, Desktop Russian Edition. 50-99 VirtualWorkstation 2 year Educational Renewal License</t>
  </si>
  <si>
    <t xml:space="preserve">10-6-70-KASPERSKY-SL</t>
  </si>
  <si>
    <t xml:space="preserve">Kaspersky Security для виртуальных и облачных сред, Desktop Russian Edition. 50-99 VirtualWorkstation 2 year Renewal License</t>
  </si>
  <si>
    <t xml:space="preserve">10-6-71-KASPERSKY-SL</t>
  </si>
  <si>
    <t xml:space="preserve">Kaspersky Security для виртуальных и облачных сред, Desktop Russian Edition. 50-99 VirtualWorkstation 2 year Base License</t>
  </si>
  <si>
    <t xml:space="preserve">10-6-72-KASPERSKY-SL</t>
  </si>
  <si>
    <t xml:space="preserve">Kaspersky Security для виртуальных и облачных сред, Desktop Russian Edition. 50-99 VirtualWorkstation 2 year Cross-grade License</t>
  </si>
  <si>
    <t xml:space="preserve">10-6-73-KASPERSKY-SL</t>
  </si>
  <si>
    <t xml:space="preserve">Kaspersky Security для виртуальных и облачных сред, Desktop Russian Edition. 50-99 VirtualWorkstation 1 year Educational License</t>
  </si>
  <si>
    <t xml:space="preserve">10-6-74-KASPERSKY-SL</t>
  </si>
  <si>
    <t xml:space="preserve">Kaspersky Security для виртуальных и облачных сред, Desktop Russian Edition. 50-99 VirtualWorkstation 1 year Educational Renewal License</t>
  </si>
  <si>
    <t xml:space="preserve">10-6-75-KASPERSKY-SL</t>
  </si>
  <si>
    <t xml:space="preserve">Kaspersky Security для виртуальных и облачных сред, Desktop Russian Edition. 50-99 VirtualWorkstation 1 year Renewal License</t>
  </si>
  <si>
    <t xml:space="preserve">10-6-76-KASPERSKY-SL</t>
  </si>
  <si>
    <t xml:space="preserve">Kaspersky Security для виртуальных и облачных сред, Desktop Russian Edition. 50-99 VirtualWorkstation 1 year Base License</t>
  </si>
  <si>
    <t xml:space="preserve">10-6-77-KASPERSKY-SL</t>
  </si>
  <si>
    <t xml:space="preserve">Kaspersky Security для виртуальных и облачных сред, Desktop Russian Edition. 50-99 VirtualWorkstation 1 year Cross-grade License</t>
  </si>
  <si>
    <t xml:space="preserve">10-6-78-KASPERSKY-SL</t>
  </si>
  <si>
    <t xml:space="preserve">Kaspersky Security для виртуальных и облачных сред, Desktop Russian Edition. 100-149 VirtualWorkstation 2 year Educational License</t>
  </si>
  <si>
    <t xml:space="preserve">10-6-79-KASPERSKY-SL</t>
  </si>
  <si>
    <t xml:space="preserve">Kaspersky Security для виртуальных и облачных сред, Desktop Russian Edition. 100-149 VirtualWorkstation 2 year Educational Renewal License</t>
  </si>
  <si>
    <t xml:space="preserve">10-6-80-KASPERSKY-SL</t>
  </si>
  <si>
    <t xml:space="preserve">Kaspersky Security для виртуальных и облачных сред, Desktop Russian Edition. 100-149 VirtualWorkstation 2 year Renewal License</t>
  </si>
  <si>
    <t xml:space="preserve">10-6-81-KASPERSKY-SL</t>
  </si>
  <si>
    <t xml:space="preserve">Kaspersky Security для виртуальных и облачных сред, Desktop Russian Edition. 100-149 VirtualWorkstation 2 year Base License</t>
  </si>
  <si>
    <t xml:space="preserve">10-6-82-KASPERSKY-SL</t>
  </si>
  <si>
    <t xml:space="preserve">Kaspersky Security для виртуальных и облачных сред, Desktop Russian Edition. 100-149 VirtualWorkstation 2 year Cross-grade License</t>
  </si>
  <si>
    <t xml:space="preserve">10-6-83-KASPERSKY-SL</t>
  </si>
  <si>
    <t xml:space="preserve">Kaspersky Security для виртуальных и облачных сред, Desktop Russian Edition. 100-149 VirtualWorkstation 1 year Educational License</t>
  </si>
  <si>
    <t xml:space="preserve">10-6-84-KASPERSKY-SL</t>
  </si>
  <si>
    <t xml:space="preserve">Kaspersky Security для виртуальных и облачных сред, Desktop Russian Edition. 100-149 VirtualWorkstation 1 year Educational Renewal License</t>
  </si>
  <si>
    <t xml:space="preserve">10-6-85-KASPERSKY-SL</t>
  </si>
  <si>
    <t xml:space="preserve">Kaspersky Security для виртуальных и облачных сред, Desktop Russian Edition. 100-149 VirtualWorkstation 1 year Renewal License</t>
  </si>
  <si>
    <t xml:space="preserve">10-6-86-KASPERSKY-SL</t>
  </si>
  <si>
    <t xml:space="preserve">Kaspersky Security для виртуальных и облачных сред, Desktop Russian Edition. 100-149 VirtualWorkstation 1 year Base License</t>
  </si>
  <si>
    <t xml:space="preserve">10-6-87-KASPERSKY-SL</t>
  </si>
  <si>
    <t xml:space="preserve">Kaspersky Security для виртуальных и облачных сред, Desktop Russian Edition. 100-149 VirtualWorkstation 1 year Cross-grade License</t>
  </si>
  <si>
    <t xml:space="preserve">10-6-88-KASPERSKY-SL</t>
  </si>
  <si>
    <t xml:space="preserve">Kaspersky Security для виртуальных и облачных сред, Desktop Russian Edition. 150-249 VirtualWorkstation 2 year Educational License</t>
  </si>
  <si>
    <t xml:space="preserve">10-6-89-KASPERSKY-SL</t>
  </si>
  <si>
    <t xml:space="preserve">Kaspersky Security для виртуальных и облачных сред, Desktop Russian Edition. 150-249 VirtualWorkstation 2 year Educational Renewal License</t>
  </si>
  <si>
    <t xml:space="preserve">10-6-90-KASPERSKY-SL</t>
  </si>
  <si>
    <t xml:space="preserve">Kaspersky Security для виртуальных и облачных сред, Desktop Russian Edition. 150-249 VirtualWorkstation 2 year Renewal License</t>
  </si>
  <si>
    <t xml:space="preserve">10-6-91-KASPERSKY-SL</t>
  </si>
  <si>
    <t xml:space="preserve">Kaspersky Security для виртуальных и облачных сред, Desktop Russian Edition. 150-249 VirtualWorkstation 2 year Base License</t>
  </si>
  <si>
    <t xml:space="preserve">10-6-92-KASPERSKY-SL</t>
  </si>
  <si>
    <t xml:space="preserve">Kaspersky Security для виртуальных и облачных сред, Desktop Russian Edition. 150-249 VirtualWorkstation 2 year Cross-grade License</t>
  </si>
  <si>
    <t xml:space="preserve">10-6-93-KASPERSKY-SL</t>
  </si>
  <si>
    <t xml:space="preserve">Kaspersky Security для виртуальных и облачных сред, Desktop Russian Edition. 150-249 VirtualWorkstation 1 year Educational License</t>
  </si>
  <si>
    <t xml:space="preserve">10-6-94-KASPERSKY-SL</t>
  </si>
  <si>
    <t xml:space="preserve">Kaspersky Security для виртуальных и облачных сред, Desktop Russian Edition. 150-249 VirtualWorkstation 1 year Educational Renewal License</t>
  </si>
  <si>
    <t xml:space="preserve">10-6-95-KASPERSKY-SL</t>
  </si>
  <si>
    <t xml:space="preserve">Kaspersky Security для виртуальных и облачных сред, Desktop Russian Edition. 150-249 VirtualWorkstation 1 year Renewal License</t>
  </si>
  <si>
    <t xml:space="preserve">10-6-96-KASPERSKY-SL</t>
  </si>
  <si>
    <t xml:space="preserve">Kaspersky Security для виртуальных и облачных сред, Desktop Russian Edition. 150-249 VirtualWorkstation 1 year Base License</t>
  </si>
  <si>
    <t xml:space="preserve">10-6-97-KASPERSKY-SL</t>
  </si>
  <si>
    <t xml:space="preserve">Kaspersky Security для виртуальных и облачных сред, Desktop Russian Edition. 150-249 VirtualWorkstation 1 year Cross-grade License</t>
  </si>
  <si>
    <t xml:space="preserve">10-6-98-KASPERSKY-SL</t>
  </si>
  <si>
    <t xml:space="preserve">Kaspersky Security для виртуальных и облачных сред, Desktop Russian Edition. 250-499 VirtualWorkstation 2 year Educational License</t>
  </si>
  <si>
    <t xml:space="preserve">10-6-99-KASPERSKY-SL</t>
  </si>
  <si>
    <t xml:space="preserve">Kaspersky Security для виртуальных и облачных сред, Desktop Russian Edition. 250-499 VirtualWorkstation 2 year Educational Renewal License</t>
  </si>
  <si>
    <t xml:space="preserve">6-100-KASPERSKY-SL</t>
  </si>
  <si>
    <t xml:space="preserve">Kaspersky Security для виртуальных и облачных сред, Desktop Russian Edition. 250-499 VirtualWorkstation 2 year Renewal License</t>
  </si>
  <si>
    <t xml:space="preserve">6-101-KASPERSKY-SL</t>
  </si>
  <si>
    <t xml:space="preserve">Kaspersky Security для виртуальных и облачных сред, Desktop Russian Edition. 250-499 VirtualWorkstation 2 year Base License</t>
  </si>
  <si>
    <t xml:space="preserve">6-102-KASPERSKY-SL</t>
  </si>
  <si>
    <t xml:space="preserve">Kaspersky Security для виртуальных и облачных сред, Desktop Russian Edition. 250-499 VirtualWorkstation 2 year Cross-grade License</t>
  </si>
  <si>
    <t xml:space="preserve">6-103-KASPERSKY-SL</t>
  </si>
  <si>
    <t xml:space="preserve">Kaspersky Security для виртуальных и облачных сред, Desktop Russian Edition. 250-499 VirtualWorkstation 1 year Educational License</t>
  </si>
  <si>
    <t xml:space="preserve">6-104-KASPERSKY-SL</t>
  </si>
  <si>
    <t xml:space="preserve">Kaspersky Security для виртуальных и облачных сред, Desktop Russian Edition. 250-499 VirtualWorkstation 1 year Educational Renewal License</t>
  </si>
  <si>
    <t xml:space="preserve">6-105-KASPERSKY-SL</t>
  </si>
  <si>
    <t xml:space="preserve">Kaspersky Security для виртуальных и облачных сред, Desktop Russian Edition. 250-499 VirtualWorkstation 1 year Renewal License</t>
  </si>
  <si>
    <t xml:space="preserve">6-106-KASPERSKY-SL</t>
  </si>
  <si>
    <t xml:space="preserve">Kaspersky Security для виртуальных и облачных сред, Desktop Russian Edition. 250-499 VirtualWorkstation 1 year Base License</t>
  </si>
  <si>
    <t xml:space="preserve">6-107-KASPERSKY-SL</t>
  </si>
  <si>
    <t xml:space="preserve">Kaspersky Security для виртуальных и облачных сред, Desktop Russian Edition. 250-499 VirtualWorkstation 1 year Cross-grade License</t>
  </si>
  <si>
    <t xml:space="preserve">6-108-KASPERSKY-SL</t>
  </si>
  <si>
    <t xml:space="preserve">Kaspersky Security для виртуальных и облачных сред, Desktop Russian Edition. 500-999 VirtualWorkstation 2 year Educational License</t>
  </si>
  <si>
    <t xml:space="preserve">6-109-KASPERSKY-SL</t>
  </si>
  <si>
    <t xml:space="preserve">Kaspersky Security для виртуальных и облачных сред, Desktop Russian Edition. 500-999 VirtualWorkstation 2 year Educational Renewal License</t>
  </si>
  <si>
    <t xml:space="preserve">6-110-KASPERSKY-SL</t>
  </si>
  <si>
    <t xml:space="preserve">Kaspersky Security для виртуальных и облачных сред, Desktop Russian Edition. 500-999 VirtualWorkstation 2 year Renewal License</t>
  </si>
  <si>
    <t xml:space="preserve">10-6-111-KASPERSKY-SL</t>
  </si>
  <si>
    <t xml:space="preserve">Kaspersky Security для виртуальных и облачных сред, Desktop Russian Edition. 500-999 VirtualWorkstation 2 year Base License</t>
  </si>
  <si>
    <t xml:space="preserve">10-6-112-KASPERSKY-SL</t>
  </si>
  <si>
    <t xml:space="preserve">Kaspersky Security для виртуальных и облачных сред, Desktop Russian Edition. 500-999 VirtualWorkstation 2 year Cross-grade License</t>
  </si>
  <si>
    <t xml:space="preserve">10-6-113-KASPERSKY-SL</t>
  </si>
  <si>
    <t xml:space="preserve">Kaspersky Security для виртуальных и облачных сред, Desktop Russian Edition. 500-999 VirtualWorkstation 1 year Educational License</t>
  </si>
  <si>
    <t xml:space="preserve">10-6-114-KASPERSKY-SL</t>
  </si>
  <si>
    <t xml:space="preserve">Kaspersky Security для виртуальных и облачных сред, Desktop Russian Edition. 500-999 VirtualWorkstation 1 year Educational Renewal License</t>
  </si>
  <si>
    <t xml:space="preserve">10-6-115-KASPERSKY-SL</t>
  </si>
  <si>
    <t xml:space="preserve">Kaspersky Security для виртуальных и облачных сред, Desktop Russian Edition. 500-999 VirtualWorkstation 1 year Renewal License</t>
  </si>
  <si>
    <t xml:space="preserve">10-6-116-KASPERSKY-SL</t>
  </si>
  <si>
    <t xml:space="preserve">Kaspersky Security для виртуальных и облачных сред, Desktop Russian Edition. 500-999 VirtualWorkstation 1 year Base License</t>
  </si>
  <si>
    <t xml:space="preserve">10-6-117-KASPERSKY-SL</t>
  </si>
  <si>
    <t xml:space="preserve">Kaspersky Security для виртуальных и облачных сред, Desktop Russian Edition. 500-999 VirtualWorkstation 1 year Cross-grade License</t>
  </si>
  <si>
    <t xml:space="preserve">10-6-118-KASPERSKY-SL</t>
  </si>
  <si>
    <t xml:space="preserve">Kaspersky Security для виртуальных и облачных сред, Desktop Russian Edition. 1000-1499 VirtualWorkstation 2 year Educational License</t>
  </si>
  <si>
    <t xml:space="preserve">10-6-119-KASPERSKY-SL</t>
  </si>
  <si>
    <t xml:space="preserve">Kaspersky Security для виртуальных и облачных сред, Desktop Russian Edition. 1000-1499 VirtualWorkstation 2 year Educational Renewal License</t>
  </si>
  <si>
    <t xml:space="preserve">10-6-120-KASPERSKY-SL</t>
  </si>
  <si>
    <t xml:space="preserve">Kaspersky Security для виртуальных и облачных сред, Desktop Russian Edition. 1000-1499 VirtualWorkstation 2 year Renewal License</t>
  </si>
  <si>
    <t xml:space="preserve">10-6-121-KASPERSKY-SL</t>
  </si>
  <si>
    <t xml:space="preserve">Kaspersky Security для виртуальных и облачных сред, Desktop Russian Edition. 1000-1499 VirtualWorkstation 2 year Base License</t>
  </si>
  <si>
    <t xml:space="preserve">10-6-122-KASPERSKY-SL</t>
  </si>
  <si>
    <t xml:space="preserve">Kaspersky Security для виртуальных и облачных сред, Desktop Russian Edition. 1000-1499 VirtualWorkstation 2 year Cross-grade License</t>
  </si>
  <si>
    <t xml:space="preserve">10-6-123-KASPERSKY-SL</t>
  </si>
  <si>
    <t xml:space="preserve">Kaspersky Security для виртуальных и облачных сред, Desktop Russian Edition. 1000-1499 VirtualWorkstation 1 year Educational License</t>
  </si>
  <si>
    <t xml:space="preserve">10-6-124-KASPERSKY-SL</t>
  </si>
  <si>
    <t xml:space="preserve">Kaspersky Security для виртуальных и облачных сред, Desktop Russian Edition. 1000-1499 VirtualWorkstation 1 year Educational Renewal License</t>
  </si>
  <si>
    <t xml:space="preserve">10-6-125-KASPERSKY-SL</t>
  </si>
  <si>
    <t xml:space="preserve">Kaspersky Security для виртуальных и облачных сред, Desktop Russian Edition. 1000-1499 VirtualWorkstation 1 year Renewal License</t>
  </si>
  <si>
    <t xml:space="preserve">10-6-126-KASPERSKY-SL</t>
  </si>
  <si>
    <t xml:space="preserve">Kaspersky Security для виртуальных и облачных сред, Desktop Russian Edition. 1000-1499 VirtualWorkstation 1 year Base License</t>
  </si>
  <si>
    <t xml:space="preserve">10-6-127-KASPERSKY-SL</t>
  </si>
  <si>
    <t xml:space="preserve">Kaspersky Security для виртуальных и облачных сред, Desktop Russian Edition. 1000-1499 VirtualWorkstation 1 year Cross-grade License</t>
  </si>
  <si>
    <t xml:space="preserve">10-6-128-KASPERSKY-SL</t>
  </si>
  <si>
    <t xml:space="preserve">Kaspersky Security для виртуальных и облачных сред, Desktop Russian Edition. 1500-2499 VirtualWorkstation 2 year Educational License</t>
  </si>
  <si>
    <t xml:space="preserve">10-6-129-KASPERSKY-SL</t>
  </si>
  <si>
    <t xml:space="preserve">Kaspersky Security для виртуальных и облачных сред, Desktop Russian Edition. 1500-2499 VirtualWorkstation 2 year Educational Renewal License</t>
  </si>
  <si>
    <t xml:space="preserve">10-6-130-KASPERSKY-SL</t>
  </si>
  <si>
    <t xml:space="preserve">Kaspersky Security для виртуальных и облачных сред, Desktop Russian Edition. 1500-2499 VirtualWorkstation 2 year Renewal License</t>
  </si>
  <si>
    <t xml:space="preserve">10-6-131-KASPERSKY-SL</t>
  </si>
  <si>
    <t xml:space="preserve">Kaspersky Security для виртуальных и облачных сред, Desktop Russian Edition. 1500-2499 VirtualWorkstation 2 year Base License</t>
  </si>
  <si>
    <t xml:space="preserve">10-6-132-KASPERSKY-SL</t>
  </si>
  <si>
    <t xml:space="preserve">Kaspersky Security для виртуальных и облачных сред, Desktop Russian Edition. 1500-2499 VirtualWorkstation 2 year Cross-grade License</t>
  </si>
  <si>
    <t xml:space="preserve">10-6-133-KASPERSKY-SL</t>
  </si>
  <si>
    <t xml:space="preserve">Kaspersky Security для виртуальных и облачных сред, Desktop Russian Edition. 1500-2499 VirtualWorkstation 1 year Educational License</t>
  </si>
  <si>
    <t xml:space="preserve">10-6-134-KASPERSKY-SL</t>
  </si>
  <si>
    <t xml:space="preserve">Kaspersky Security для виртуальных и облачных сред, Desktop Russian Edition. 1500-2499 VirtualWorkstation 1 year Educational Renewal License</t>
  </si>
  <si>
    <t xml:space="preserve">10-6-135-KASPERSKY-SL</t>
  </si>
  <si>
    <t xml:space="preserve">Kaspersky Security для виртуальных и облачных сред, Desktop Russian Edition. 1500-2499 VirtualWorkstation 1 year Renewal License</t>
  </si>
  <si>
    <t xml:space="preserve">10-6-136-KASPERSKY-SL</t>
  </si>
  <si>
    <t xml:space="preserve">Kaspersky Security для виртуальных и облачных сред, Desktop Russian Edition. 1500-2499 VirtualWorkstation 1 year Base License</t>
  </si>
  <si>
    <t xml:space="preserve">10-6-137-KASPERSKY-SL</t>
  </si>
  <si>
    <t xml:space="preserve">Kaspersky Security для виртуальных и облачных сред, Desktop Russian Edition. 1500-2499 VirtualWorkstation 1 year Cross-grade License</t>
  </si>
  <si>
    <t xml:space="preserve">10-6-138-KASPERSKY-SL</t>
  </si>
  <si>
    <t xml:space="preserve">Kaspersky Security для виртуальных и облачных сред, Desktop Russian Edition. 2500-4999 VirtualWorkstation 2 year Educational License</t>
  </si>
  <si>
    <t xml:space="preserve">10-6-139-KASPERSKY-SL</t>
  </si>
  <si>
    <t xml:space="preserve">Kaspersky Security для виртуальных и облачных сред, Desktop Russian Edition. 2500-4999 VirtualWorkstation 2 year Educational Renewal License</t>
  </si>
  <si>
    <t xml:space="preserve">10-6-140-KASPERSKY-SL</t>
  </si>
  <si>
    <t xml:space="preserve">Kaspersky Security для виртуальных и облачных сред, Desktop Russian Edition. 2500-4999 VirtualWorkstation 2 year Renewal License</t>
  </si>
  <si>
    <t xml:space="preserve">10-6-141-KASPERSKY-SL</t>
  </si>
  <si>
    <t xml:space="preserve">Kaspersky Security для виртуальных и облачных сред, Desktop Russian Edition. 2500-4999 VirtualWorkstation 2 year Base License</t>
  </si>
  <si>
    <t xml:space="preserve">10-6-142-KASPERSKY-SL</t>
  </si>
  <si>
    <t xml:space="preserve">Kaspersky Security для виртуальных и облачных сред, Desktop Russian Edition. 2500-4999 VirtualWorkstation 2 year Cross-grade License</t>
  </si>
  <si>
    <t xml:space="preserve">10-6-143-KASPERSKY-SL</t>
  </si>
  <si>
    <t xml:space="preserve">Kaspersky Security для виртуальных и облачных сред, Desktop Russian Edition. 2500-4999 VirtualWorkstation 1 year Educational License</t>
  </si>
  <si>
    <t xml:space="preserve">10-6-144-KASPERSKY-SL</t>
  </si>
  <si>
    <t xml:space="preserve">Kaspersky Security для виртуальных и облачных сред, Desktop Russian Edition. 2500-4999 VirtualWorkstation 1 year Educational Renewal License</t>
  </si>
  <si>
    <t xml:space="preserve">10-6-145-KASPERSKY-SL</t>
  </si>
  <si>
    <t xml:space="preserve">Kaspersky Security для виртуальных и облачных сред, Desktop Russian Edition. 2500-4999 VirtualWorkstation 1 year Renewal License</t>
  </si>
  <si>
    <t xml:space="preserve">10-6-146-KASPERSKY-SL</t>
  </si>
  <si>
    <t xml:space="preserve">Kaspersky Security для виртуальных и облачных сред, Desktop Russian Edition. 2500-4999 VirtualWorkstation 1 year Base License</t>
  </si>
  <si>
    <t xml:space="preserve">10-6-147-KASPERSKY-SL</t>
  </si>
  <si>
    <t xml:space="preserve">Kaspersky Security для виртуальных и облачных сред, Desktop Russian Edition. 2500-4999 VirtualWorkstation 1 year Cross-grade License</t>
  </si>
  <si>
    <t xml:space="preserve">10-6-148-KASPERSKY-SL</t>
  </si>
  <si>
    <t xml:space="preserve">Kaspersky Security для виртуальных и облачных сред, Desktop Russian Edition. 5000+ VirtualWorkstation 2 year Educational License</t>
  </si>
  <si>
    <t xml:space="preserve">10-6-149-KASPERSKY-SL</t>
  </si>
  <si>
    <t xml:space="preserve">Kaspersky Security для виртуальных и облачных сред, Desktop Russian Edition. 5000+ VirtualWorkstation 2 year Educational Renewal License</t>
  </si>
  <si>
    <t xml:space="preserve">10-6-150-KASPERSKY-SL</t>
  </si>
  <si>
    <t xml:space="preserve">Kaspersky Security для виртуальных и облачных сред, Desktop Russian Edition. 5000+ VirtualWorkstation 2 year Renewal License</t>
  </si>
  <si>
    <t xml:space="preserve">10-6-151-KASPERSKY-SL</t>
  </si>
  <si>
    <t xml:space="preserve">Kaspersky Security для виртуальных и облачных сред, Desktop Russian Edition. 5000+ VirtualWorkstation 2 year Base License</t>
  </si>
  <si>
    <t xml:space="preserve">10-6-152-KASPERSKY-SL</t>
  </si>
  <si>
    <t xml:space="preserve">Kaspersky Security для виртуальных и облачных сред, Desktop Russian Edition. 5000+ VirtualWorkstation 2 year Cross-grade License</t>
  </si>
  <si>
    <t xml:space="preserve">10-6-153-KASPERSKY-SL</t>
  </si>
  <si>
    <t xml:space="preserve">Kaspersky Security для виртуальных и облачных сред, Desktop Russian Edition. 5000+ VirtualWorkstation 1 year Educational License</t>
  </si>
  <si>
    <t xml:space="preserve">10-6-154-KASPERSKY-SL</t>
  </si>
  <si>
    <t xml:space="preserve">Kaspersky Security для виртуальных и облачных сред, Desktop Russian Edition. 5000+ VirtualWorkstation 1 year Educational Renewal License</t>
  </si>
  <si>
    <t xml:space="preserve">10-6-155-KASPERSKY-SL</t>
  </si>
  <si>
    <t xml:space="preserve">Kaspersky Security для виртуальных и облачных сред, Desktop Russian Edition. 5000+ VirtualWorkstation 1 year Renewal License</t>
  </si>
  <si>
    <t xml:space="preserve">10-6-156-KASPERSKY-SL</t>
  </si>
  <si>
    <t xml:space="preserve">Kaspersky Security для виртуальных и облачных сред, Desktop Russian Edition. 5000+ VirtualWorkstation 1 year Base License</t>
  </si>
  <si>
    <t xml:space="preserve">10-6-157-KASPERSKY-SL</t>
  </si>
  <si>
    <t xml:space="preserve">Kaspersky Security для виртуальных и облачных сред, Desktop Russian Edition. 5000+ VirtualWorkstation 1 year Cross-grade License</t>
  </si>
  <si>
    <t xml:space="preserve">Kaspersky Security для систем хранения данных Russian Edition</t>
  </si>
  <si>
    <t xml:space="preserve">10-159-KASPERSKY-SL</t>
  </si>
  <si>
    <t xml:space="preserve">Kaspersky Security для систем хранения данных Russian Edition. 10-14 User 2 year Educational License</t>
  </si>
  <si>
    <t xml:space="preserve">10-160-KASPERSKY-SL</t>
  </si>
  <si>
    <t xml:space="preserve">Kaspersky Security для систем хранения данных Russian Edition. 10-14 User 2 year Educational Renewal License</t>
  </si>
  <si>
    <t xml:space="preserve">Kaspersky Security для систем хранения данных, User Russian Edition</t>
  </si>
  <si>
    <t xml:space="preserve">10-162-KASPERSKY-SL</t>
  </si>
  <si>
    <t xml:space="preserve">Kaspersky Security для систем хранения данных, User Russian Edition. 10-14 User 2 year Renewal License</t>
  </si>
  <si>
    <t xml:space="preserve">10-163-KASPERSKY-SL</t>
  </si>
  <si>
    <t xml:space="preserve">Kaspersky Security для систем хранения данных, User Russian Edition. 10-14 User 2 year Base License</t>
  </si>
  <si>
    <t xml:space="preserve">10-164-KASPERSKY-SL</t>
  </si>
  <si>
    <t xml:space="preserve">Kaspersky Security для систем хранения данных, User Russian Edition. 10-14 User 2 year Cross-grade License</t>
  </si>
  <si>
    <t xml:space="preserve">10-166-KASPERSKY-SL</t>
  </si>
  <si>
    <t xml:space="preserve">Kaspersky Security для систем хранения данных Russian Edition. 10-14 User 1 year Educational License</t>
  </si>
  <si>
    <t xml:space="preserve">10-167-KASPERSKY-SL</t>
  </si>
  <si>
    <t xml:space="preserve">Kaspersky Security для систем хранения данных Russian Edition. 10-14 User 1 year Educational Renewal License</t>
  </si>
  <si>
    <t xml:space="preserve">10-169-KASPERSKY-SL</t>
  </si>
  <si>
    <t xml:space="preserve">Kaspersky Security для систем хранения данных, User Russian Edition. 10-14 User 1 year Renewal License</t>
  </si>
  <si>
    <t xml:space="preserve">10-170-KASPERSKY-SL</t>
  </si>
  <si>
    <t xml:space="preserve">Kaspersky Security для систем хранения данных, User Russian Edition. 10-14 User 1 year Base License</t>
  </si>
  <si>
    <t xml:space="preserve">10-171-KASPERSKY-SL</t>
  </si>
  <si>
    <t xml:space="preserve">Kaspersky Security для систем хранения данных, User Russian Edition. 10-14 User 1 year Cross-grade License</t>
  </si>
  <si>
    <t xml:space="preserve">10-173-KASPERSKY-SL</t>
  </si>
  <si>
    <t xml:space="preserve">Kaspersky Security для систем хранения данных Russian Edition. 15-19 User 2 year Educational License</t>
  </si>
  <si>
    <t xml:space="preserve">10-174-KASPERSKY-SL</t>
  </si>
  <si>
    <t xml:space="preserve">Kaspersky Security для систем хранения данных Russian Edition. 15-19 User 2 year Educational Renewal License</t>
  </si>
  <si>
    <t xml:space="preserve">10-176-KASPERSKY-SL</t>
  </si>
  <si>
    <t xml:space="preserve">Kaspersky Security для систем хранения данных, User Russian Edition. 15-19 User 2 year Renewal License</t>
  </si>
  <si>
    <t xml:space="preserve">10-177-KASPERSKY-SL</t>
  </si>
  <si>
    <t xml:space="preserve">Kaspersky Security для систем хранения данных, User Russian Edition. 15-19 User 2 year Base License</t>
  </si>
  <si>
    <t xml:space="preserve">10-178-KASPERSKY-SL</t>
  </si>
  <si>
    <t xml:space="preserve">Kaspersky Security для систем хранения данных, User Russian Edition. 15-19 User 2 year Cross-grade License</t>
  </si>
  <si>
    <t xml:space="preserve">10-180-KASPERSKY-SL</t>
  </si>
  <si>
    <t xml:space="preserve">Kaspersky Security для систем хранения данных Russian Edition. 15-19 User 1 year Educational License</t>
  </si>
  <si>
    <t xml:space="preserve">10-181-KASPERSKY-SL</t>
  </si>
  <si>
    <t xml:space="preserve">Kaspersky Security для систем хранения данных Russian Edition. 15-19 User 1 year Educational Renewal License</t>
  </si>
  <si>
    <t xml:space="preserve">10-183-KASPERSKY-SL</t>
  </si>
  <si>
    <t xml:space="preserve">Kaspersky Security для систем хранения данных, User Russian Edition. 15-19 User 1 year Renewal License</t>
  </si>
  <si>
    <t xml:space="preserve">10-184-KASPERSKY-SL</t>
  </si>
  <si>
    <t xml:space="preserve">Kaspersky Security для систем хранения данных, User Russian Edition. 15-19 User 1 year Base License</t>
  </si>
  <si>
    <t xml:space="preserve">10-185-KASPERSKY-SL</t>
  </si>
  <si>
    <t xml:space="preserve">Kaspersky Security для систем хранения данных, User Russian Edition. 15-19 User 1 year Cross-grade License</t>
  </si>
  <si>
    <t xml:space="preserve">10-187-KASPERSKY-SL</t>
  </si>
  <si>
    <t xml:space="preserve">Kaspersky Security для систем хранения данных Russian Edition. 20-24 User 2 year Educational License</t>
  </si>
  <si>
    <t xml:space="preserve">10-188-KASPERSKY-SL</t>
  </si>
  <si>
    <t xml:space="preserve">Kaspersky Security для систем хранения данных Russian Edition. 20-24 User 2 year Educational Renewal License</t>
  </si>
  <si>
    <t xml:space="preserve">10-190-KASPERSKY-SL</t>
  </si>
  <si>
    <t xml:space="preserve">Kaspersky Security для систем хранения данных, User Russian Edition. 20-24 User 2 year Renewal License</t>
  </si>
  <si>
    <t xml:space="preserve">10-191-KASPERSKY-SL</t>
  </si>
  <si>
    <t xml:space="preserve">Kaspersky Security для систем хранения данных, User Russian Edition. 20-24 User 2 year Base License</t>
  </si>
  <si>
    <t xml:space="preserve">10-192-KASPERSKY-SL</t>
  </si>
  <si>
    <t xml:space="preserve">Kaspersky Security для систем хранения данных, User Russian Edition. 20-24 User 2 year Cross-grade License</t>
  </si>
  <si>
    <t xml:space="preserve">10-194-KASPERSKY-SL</t>
  </si>
  <si>
    <t xml:space="preserve">Kaspersky Security для систем хранения данных Russian Edition. 20-24 User 1 year Educational License</t>
  </si>
  <si>
    <t xml:space="preserve">10-195-KASPERSKY-SL</t>
  </si>
  <si>
    <t xml:space="preserve">Kaspersky Security для систем хранения данных Russian Edition. 20-24 User 1 year Educational Renewal License</t>
  </si>
  <si>
    <t xml:space="preserve">10-197-KASPERSKY-SL</t>
  </si>
  <si>
    <t xml:space="preserve">Kaspersky Security для систем хранения данных, User Russian Edition. 20-24 User 1 year Renewal License</t>
  </si>
  <si>
    <t xml:space="preserve">10-198-KASPERSKY-SL</t>
  </si>
  <si>
    <t xml:space="preserve">Kaspersky Security для систем хранения данных, User Russian Edition. 20-24 User 1 year Base License</t>
  </si>
  <si>
    <t xml:space="preserve">10-199-KASPERSKY-SL</t>
  </si>
  <si>
    <t xml:space="preserve">Kaspersky Security для систем хранения данных, User Russian Edition. 20-24 User 1 year Cross-grade License</t>
  </si>
  <si>
    <t xml:space="preserve">10-201-KASPERSKY-SL</t>
  </si>
  <si>
    <t xml:space="preserve">Kaspersky Security для систем хранения данных Russian Edition. 25-49 User 2 year Educational License</t>
  </si>
  <si>
    <t xml:space="preserve">10-202-KASPERSKY-SL</t>
  </si>
  <si>
    <t xml:space="preserve">Kaspersky Security для систем хранения данных Russian Edition. 25-49 User 2 year Educational Renewal License</t>
  </si>
  <si>
    <t xml:space="preserve">10-204-KASPERSKY-SL</t>
  </si>
  <si>
    <t xml:space="preserve">Kaspersky Security для систем хранения данных, User Russian Edition. 25-49 User 2 year Renewal License</t>
  </si>
  <si>
    <t xml:space="preserve">10-205-KASPERSKY-SL</t>
  </si>
  <si>
    <t xml:space="preserve">Kaspersky Security для систем хранения данных, User Russian Edition. 25-49 User 2 year Base License</t>
  </si>
  <si>
    <t xml:space="preserve">10-206-KASPERSKY-SL</t>
  </si>
  <si>
    <t xml:space="preserve">Kaspersky Security для систем хранения данных, User Russian Edition. 25-49 User 2 year Cross-grade License</t>
  </si>
  <si>
    <t xml:space="preserve">10-208-KASPERSKY-SL</t>
  </si>
  <si>
    <t xml:space="preserve">Kaspersky Security для систем хранения данных Russian Edition. 25-49 User 1 year Educational License</t>
  </si>
  <si>
    <t xml:space="preserve">10-209-KASPERSKY-SL</t>
  </si>
  <si>
    <t xml:space="preserve">Kaspersky Security для систем хранения данных Russian Edition. 25-49 User 1 year Educational Renewal License</t>
  </si>
  <si>
    <t xml:space="preserve">10-211-KASPERSKY-SL</t>
  </si>
  <si>
    <t xml:space="preserve">Kaspersky Security для систем хранения данных, User Russian Edition. 25-49 User 1 year Renewal License</t>
  </si>
  <si>
    <t xml:space="preserve">10-212-KASPERSKY-SL</t>
  </si>
  <si>
    <t xml:space="preserve">Kaspersky Security для систем хранения данных, User Russian Edition. 25-49 User 1 year Base License</t>
  </si>
  <si>
    <t xml:space="preserve">10-213-KASPERSKY-SL</t>
  </si>
  <si>
    <t xml:space="preserve">Kaspersky Security для систем хранения данных, User Russian Edition. 25-49 User 1 year Cross-grade License</t>
  </si>
  <si>
    <t xml:space="preserve">10-215-KASPERSKY-SL</t>
  </si>
  <si>
    <t xml:space="preserve">Kaspersky Security для систем хранения данных Russian Edition. 50-99 User 2 year Educational License</t>
  </si>
  <si>
    <t xml:space="preserve">10-216-KASPERSKY-SL</t>
  </si>
  <si>
    <t xml:space="preserve">Kaspersky Security для систем хранения данных Russian Edition. 50-99 User 2 year Educational Renewal License</t>
  </si>
  <si>
    <t xml:space="preserve">10-218-KASPERSKY-SL</t>
  </si>
  <si>
    <t xml:space="preserve">Kaspersky Security для систем хранения данных, User Russian Edition. 50-99 User 2 year Renewal License</t>
  </si>
  <si>
    <t xml:space="preserve">10-219-KASPERSKY-SL</t>
  </si>
  <si>
    <t xml:space="preserve">Kaspersky Security для систем хранения данных, User Russian Edition. 50-99 User 2 year Base License</t>
  </si>
  <si>
    <t xml:space="preserve">10-220-KASPERSKY-SL</t>
  </si>
  <si>
    <t xml:space="preserve">Kaspersky Security для систем хранения данных, User Russian Edition. 50-99 User 2 year Cross-grade License</t>
  </si>
  <si>
    <t xml:space="preserve">10-222-KASPERSKY-SL</t>
  </si>
  <si>
    <t xml:space="preserve">Kaspersky Security для систем хранения данных Russian Edition. 50-99 User 1 year Educational License</t>
  </si>
  <si>
    <t xml:space="preserve">10-223-KASPERSKY-SL</t>
  </si>
  <si>
    <t xml:space="preserve">Kaspersky Security для систем хранения данных Russian Edition. 50-99 User 1 year Educational Renewal License</t>
  </si>
  <si>
    <t xml:space="preserve">10-225-KASPERSKY-SL</t>
  </si>
  <si>
    <t xml:space="preserve">Kaspersky Security для систем хранения данных, User Russian Edition. 50-99 User 1 year Renewal License</t>
  </si>
  <si>
    <t xml:space="preserve">10-226-KASPERSKY-SL</t>
  </si>
  <si>
    <t xml:space="preserve">Kaspersky Security для систем хранения данных, User Russian Edition. 50-99 User 1 year Base License</t>
  </si>
  <si>
    <t xml:space="preserve">10-227-KASPERSKY-SL</t>
  </si>
  <si>
    <t xml:space="preserve">Kaspersky Security для систем хранения данных, User Russian Edition. 50-99 User 1 year Cross-grade License</t>
  </si>
  <si>
    <t xml:space="preserve">10-229-KASPERSKY-SL</t>
  </si>
  <si>
    <t xml:space="preserve">Kaspersky Security для систем хранения данных Russian Edition. 100-149 User 2 year Educational License</t>
  </si>
  <si>
    <t xml:space="preserve">10-230-KASPERSKY-SL</t>
  </si>
  <si>
    <t xml:space="preserve">Kaspersky Security для систем хранения данных Russian Edition. 100-149 User 2 year Educational Renewal License</t>
  </si>
  <si>
    <t xml:space="preserve">10-232-KASPERSKY-SL</t>
  </si>
  <si>
    <t xml:space="preserve">Kaspersky Security для систем хранения данных, User Russian Edition. 100-149 User 2 year Renewal License</t>
  </si>
  <si>
    <t xml:space="preserve">10-233-KASPERSKY-SL</t>
  </si>
  <si>
    <t xml:space="preserve">Kaspersky Security для систем хранения данных, User Russian Edition. 100-149 User 2 year Base License</t>
  </si>
  <si>
    <t xml:space="preserve">10-234-KASPERSKY-SL</t>
  </si>
  <si>
    <t xml:space="preserve">Kaspersky Security для систем хранения данных, User Russian Edition. 100-149 User 2 year Cross-grade License</t>
  </si>
  <si>
    <t xml:space="preserve">10-236-KASPERSKY-SL</t>
  </si>
  <si>
    <t xml:space="preserve">Kaspersky Security для систем хранения данных Russian Edition. 100-149 User 1 year Educational License</t>
  </si>
  <si>
    <t xml:space="preserve">10-237-KASPERSKY-SL</t>
  </si>
  <si>
    <t xml:space="preserve">Kaspersky Security для систем хранения данных Russian Edition. 100-149 User 1 year Educational Renewal License</t>
  </si>
  <si>
    <t xml:space="preserve">10-239-KASPERSKY-SL</t>
  </si>
  <si>
    <t xml:space="preserve">Kaspersky Security для систем хранения данных, User Russian Edition. 100-149 User 1 year Renewal License</t>
  </si>
  <si>
    <t xml:space="preserve">10-240-KASPERSKY-SL</t>
  </si>
  <si>
    <t xml:space="preserve">Kaspersky Security для систем хранения данных, User Russian Edition. 100-149 User 1 year Base License</t>
  </si>
  <si>
    <t xml:space="preserve">10-241-KASPERSKY-SL</t>
  </si>
  <si>
    <t xml:space="preserve">Kaspersky Security для систем хранения данных, User Russian Edition. 100-149 User 1 year Cross-grade License</t>
  </si>
  <si>
    <t xml:space="preserve">10-243-KASPERSKY-SL</t>
  </si>
  <si>
    <t xml:space="preserve">Kaspersky Security для систем хранения данных Russian Edition. 150-249 User 2 year Educational License</t>
  </si>
  <si>
    <t xml:space="preserve">10-244-KASPERSKY-SL</t>
  </si>
  <si>
    <t xml:space="preserve">Kaspersky Security для систем хранения данных Russian Edition. 150-249 User 2 year Educational Renewal License</t>
  </si>
  <si>
    <t xml:space="preserve">10-246-KASPERSKY-SL</t>
  </si>
  <si>
    <t xml:space="preserve">Kaspersky Security для систем хранения данных, User Russian Edition. 150-249 User 2 year Renewal License</t>
  </si>
  <si>
    <t xml:space="preserve">10-247-KASPERSKY-SL</t>
  </si>
  <si>
    <t xml:space="preserve">Kaspersky Security для систем хранения данных, User Russian Edition. 150-249 User 2 year Base License</t>
  </si>
  <si>
    <t xml:space="preserve">10-248-KASPERSKY-SL</t>
  </si>
  <si>
    <t xml:space="preserve">Kaspersky Security для систем хранения данных, User Russian Edition. 150-249 User 2 year Cross-grade License</t>
  </si>
  <si>
    <t xml:space="preserve">10-250-KASPERSKY-SL</t>
  </si>
  <si>
    <t xml:space="preserve">Kaspersky Security для систем хранения данных Russian Edition. 150-249 User 1 year Educational License</t>
  </si>
  <si>
    <t xml:space="preserve">10-251-KASPERSKY-SL</t>
  </si>
  <si>
    <t xml:space="preserve">Kaspersky Security для систем хранения данных Russian Edition. 150-249 User 1 year Educational Renewal License</t>
  </si>
  <si>
    <t xml:space="preserve">10-253-KASPERSKY-SL</t>
  </si>
  <si>
    <t xml:space="preserve">Kaspersky Security для систем хранения данных, User Russian Edition. 150-249 User 1 year Renewal License</t>
  </si>
  <si>
    <t xml:space="preserve">10-254-KASPERSKY-SL</t>
  </si>
  <si>
    <t xml:space="preserve">Kaspersky Security для систем хранения данных, User Russian Edition. 150-249 User 1 year Base License</t>
  </si>
  <si>
    <t xml:space="preserve">10-255-KASPERSKY-SL</t>
  </si>
  <si>
    <t xml:space="preserve">Kaspersky Security для систем хранения данных, User Russian Edition. 150-249 User 1 year Cross-grade License</t>
  </si>
  <si>
    <t xml:space="preserve">10-257-KASPERSKY-SL</t>
  </si>
  <si>
    <t xml:space="preserve">Kaspersky Security для систем хранения данных Russian Edition. 250-499 User 2 year Educational License</t>
  </si>
  <si>
    <t xml:space="preserve">10-258-KASPERSKY-SL</t>
  </si>
  <si>
    <t xml:space="preserve">Kaspersky Security для систем хранения данных Russian Edition. 250-499 User 2 year Educational Renewal License</t>
  </si>
  <si>
    <t xml:space="preserve">10-260-KASPERSKY-SL</t>
  </si>
  <si>
    <t xml:space="preserve">Kaspersky Security для систем хранения данных, User Russian Edition. 250-499 User 2 year Renewal License</t>
  </si>
  <si>
    <t xml:space="preserve">10-261-KASPERSKY-SL</t>
  </si>
  <si>
    <t xml:space="preserve">Kaspersky Security для систем хранения данных, User Russian Edition. 250-499 User 2 year Base License</t>
  </si>
  <si>
    <t xml:space="preserve">10-262-KASPERSKY-SL</t>
  </si>
  <si>
    <t xml:space="preserve">Kaspersky Security для систем хранения данных, User Russian Edition. 250-499 User 2 year Cross-grade License</t>
  </si>
  <si>
    <t xml:space="preserve">10-264-KASPERSKY-SL</t>
  </si>
  <si>
    <t xml:space="preserve">Kaspersky Security для систем хранения данных Russian Edition. 250-499 User 1 year Educational License</t>
  </si>
  <si>
    <t xml:space="preserve">10-265-KASPERSKY-SL</t>
  </si>
  <si>
    <t xml:space="preserve">Kaspersky Security для систем хранения данных Russian Edition. 250-499 User 1 year Educational Renewal License</t>
  </si>
  <si>
    <t xml:space="preserve">10-267-KASPERSKY-SL</t>
  </si>
  <si>
    <t xml:space="preserve">Kaspersky Security для систем хранения данных, User Russian Edition. 250-499 User 1 year Renewal License</t>
  </si>
  <si>
    <t xml:space="preserve">10-268-KASPERSKY-SL</t>
  </si>
  <si>
    <t xml:space="preserve">Kaspersky Security для систем хранения данных, User Russian Edition. 250-499 User 1 year Base License</t>
  </si>
  <si>
    <t xml:space="preserve">10-269-KASPERSKY-SL</t>
  </si>
  <si>
    <t xml:space="preserve">Kaspersky Security для систем хранения данных, User Russian Edition. 250-499 User 1 year Cross-grade License</t>
  </si>
  <si>
    <t xml:space="preserve">Kaspersky Security для систем хранения данных, Server Russian Edition</t>
  </si>
  <si>
    <t xml:space="preserve">16-10-271-KASPERSKY-SL</t>
  </si>
  <si>
    <t xml:space="preserve">Kaspersky Security для систем хранения данных, Server Russian Edition. 1 - FileServer 2 year Educational License</t>
  </si>
  <si>
    <t xml:space="preserve">16-10-272-KASPERSKY-SL</t>
  </si>
  <si>
    <t xml:space="preserve">Kaspersky Security для систем хранения данных, Server Russian Edition. 1 - FileServer 2 year Educational Renewal License</t>
  </si>
  <si>
    <t xml:space="preserve">16-10-273-KASPERSKY-SL</t>
  </si>
  <si>
    <t xml:space="preserve">Kaspersky Security для систем хранения данных, Server Russian Edition. 1 - FileServer 2 year Renewal License</t>
  </si>
  <si>
    <t xml:space="preserve">16-10-274-KASPERSKY-SL</t>
  </si>
  <si>
    <t xml:space="preserve">Kaspersky Security для систем хранения данных, Server Russian Edition. 1 - FileServer 2 year Base License</t>
  </si>
  <si>
    <t xml:space="preserve">16-10-275-KASPERSKY-SL</t>
  </si>
  <si>
    <t xml:space="preserve">Kaspersky Security для систем хранения данных, Server Russian Edition. 1 - FileServer 2 year Cross-grade License</t>
  </si>
  <si>
    <t xml:space="preserve">16-10-276-KASPERSKY-SL</t>
  </si>
  <si>
    <t xml:space="preserve">Kaspersky Security для систем хранения данных, Server Russian Edition. 1 - FileServer 1 year Educational License</t>
  </si>
  <si>
    <t xml:space="preserve">16-10-277-KASPERSKY-SL</t>
  </si>
  <si>
    <t xml:space="preserve">Kaspersky Security для систем хранения данных, Server Russian Edition. 1 - FileServer 1 year Educational Renewal License</t>
  </si>
  <si>
    <t xml:space="preserve">16-10-278-KASPERSKY-SL</t>
  </si>
  <si>
    <t xml:space="preserve">Kaspersky Security для систем хранения данных, Server Russian Edition. 1 - FileServer 1 year Renewal License</t>
  </si>
  <si>
    <t xml:space="preserve">16-10-279-KASPERSKY-SL</t>
  </si>
  <si>
    <t xml:space="preserve">Kaspersky Security для систем хранения данных, Server Russian Edition. 1 - FileServer 1 year Base License</t>
  </si>
  <si>
    <t xml:space="preserve">16-10-280-KASPERSKY-SL</t>
  </si>
  <si>
    <t xml:space="preserve">Kaspersky Security для систем хранения данных, Server Russian Edition. 1 - FileServer 1 year Cross-grade License</t>
  </si>
  <si>
    <t xml:space="preserve">16-10-281-KASPERSKY-SL</t>
  </si>
  <si>
    <t xml:space="preserve">Kaspersky Security для систем хранения данных, Server Russian Edition. 2 - FileServer 2 year Educational License</t>
  </si>
  <si>
    <t xml:space="preserve">16-10-282-KASPERSKY-SL</t>
  </si>
  <si>
    <t xml:space="preserve">Kaspersky Security для систем хранения данных, Server Russian Edition. 2 - FileServer 2 year Educational Renewal License</t>
  </si>
  <si>
    <t xml:space="preserve">16-10-283-KASPERSKY-SL</t>
  </si>
  <si>
    <t xml:space="preserve">Kaspersky Security для систем хранения данных, Server Russian Edition. 2 - FileServer 2 year Renewal License</t>
  </si>
  <si>
    <t xml:space="preserve">16-10-284-KASPERSKY-SL</t>
  </si>
  <si>
    <t xml:space="preserve">Kaspersky Security для систем хранения данных, Server Russian Edition. 2 - FileServer 2 year Base License</t>
  </si>
  <si>
    <t xml:space="preserve">16-10-285-KASPERSKY-SL</t>
  </si>
  <si>
    <t xml:space="preserve">Kaspersky Security для систем хранения данных, Server Russian Edition. 2 - FileServer 2 year Cross-grade License</t>
  </si>
  <si>
    <t xml:space="preserve">16-10-286-KASPERSKY-SL</t>
  </si>
  <si>
    <t xml:space="preserve">Kaspersky Security для систем хранения данных, Server Russian Edition. 2 - FileServer 1 year Educational License</t>
  </si>
  <si>
    <t xml:space="preserve">16-10-287-KASPERSKY-SL</t>
  </si>
  <si>
    <t xml:space="preserve">Kaspersky Security для систем хранения данных, Server Russian Edition. 2 - FileServer 1 year Educational Renewal License</t>
  </si>
  <si>
    <t xml:space="preserve">16-10-288-KASPERSKY-SL</t>
  </si>
  <si>
    <t xml:space="preserve">Kaspersky Security для систем хранения данных, Server Russian Edition. 2 - FileServer 1 year Renewal License</t>
  </si>
  <si>
    <t xml:space="preserve">16-10-289-KASPERSKY-SL</t>
  </si>
  <si>
    <t xml:space="preserve">Kaspersky Security для систем хранения данных, Server Russian Edition. 2 - FileServer 1 year Base License</t>
  </si>
  <si>
    <t xml:space="preserve">16-10-290-KASPERSKY-SL</t>
  </si>
  <si>
    <t xml:space="preserve">Kaspersky Security для систем хранения данных, Server Russian Edition. 2 - FileServer 1 year Cross-grade License</t>
  </si>
  <si>
    <t xml:space="preserve">16-10-291-KASPERSKY-SL</t>
  </si>
  <si>
    <t xml:space="preserve">Kaspersky Security для систем хранения данных, Server Russian Edition. 3 - FileServer 2 year Educational License</t>
  </si>
  <si>
    <t xml:space="preserve">16-10-292-KASPERSKY-SL</t>
  </si>
  <si>
    <t xml:space="preserve">Kaspersky Security для систем хранения данных, Server Russian Edition. 3 - FileServer 2 year Educational Renewal License</t>
  </si>
  <si>
    <t xml:space="preserve">16-10-293-KASPERSKY-SL</t>
  </si>
  <si>
    <t xml:space="preserve">Kaspersky Security для систем хранения данных, Server Russian Edition. 3 - FileServer 2 year Renewal License</t>
  </si>
  <si>
    <t xml:space="preserve">16-10-294-KASPERSKY-SL</t>
  </si>
  <si>
    <t xml:space="preserve">Kaspersky Security для систем хранения данных, Server Russian Edition. 3 - FileServer 2 year Base License</t>
  </si>
  <si>
    <t xml:space="preserve">16-10-295-KASPERSKY-SL</t>
  </si>
  <si>
    <t xml:space="preserve">Kaspersky Security для систем хранения данных, Server Russian Edition. 3 - FileServer 2 year Cross-grade License</t>
  </si>
  <si>
    <t xml:space="preserve">16-10-296-KASPERSKY-SL</t>
  </si>
  <si>
    <t xml:space="preserve">Kaspersky Security для систем хранения данных, Server Russian Edition. 3 - FileServer 1 year Educational License</t>
  </si>
  <si>
    <t xml:space="preserve">16-10-297-KASPERSKY-SL</t>
  </si>
  <si>
    <t xml:space="preserve">Kaspersky Security для систем хранения данных, Server Russian Edition. 3 - FileServer 1 year Educational Renewal License</t>
  </si>
  <si>
    <t xml:space="preserve">16-10-298-KASPERSKY-SL</t>
  </si>
  <si>
    <t xml:space="preserve">Kaspersky Security для систем хранения данных, Server Russian Edition. 3 - FileServer 1 year Renewal License</t>
  </si>
  <si>
    <t xml:space="preserve">16-10-299-KASPERSKY-SL</t>
  </si>
  <si>
    <t xml:space="preserve">Kaspersky Security для систем хранения данных, Server Russian Edition. 3 - FileServer 1 year Base License</t>
  </si>
  <si>
    <t xml:space="preserve">16-10-300-KASPERSKY-SL</t>
  </si>
  <si>
    <t xml:space="preserve">Kaspersky Security для систем хранения данных, Server Russian Edition. 3 - FileServer 1 year Cross-grade License</t>
  </si>
  <si>
    <t xml:space="preserve">16-10-301-KASPERSKY-SL</t>
  </si>
  <si>
    <t xml:space="preserve">Kaspersky Security для систем хранения данных, Server Russian Edition. 4 - FileServer 2 year Educational License</t>
  </si>
  <si>
    <t xml:space="preserve">16-10-302-KASPERSKY-SL</t>
  </si>
  <si>
    <t xml:space="preserve">Kaspersky Security для систем хранения данных, Server Russian Edition. 4 - FileServer 2 year Educational Renewal License</t>
  </si>
  <si>
    <t xml:space="preserve">16-10-303-KASPERSKY-SL</t>
  </si>
  <si>
    <t xml:space="preserve">Kaspersky Security для систем хранения данных, Server Russian Edition. 4 - FileServer 2 year Renewal License</t>
  </si>
  <si>
    <t xml:space="preserve">16-10-304-KASPERSKY-SL</t>
  </si>
  <si>
    <t xml:space="preserve">Kaspersky Security для систем хранения данных, Server Russian Edition. 4 - FileServer 2 year Base License</t>
  </si>
  <si>
    <t xml:space="preserve">16-10-305-KASPERSKY-SL</t>
  </si>
  <si>
    <t xml:space="preserve">Kaspersky Security для систем хранения данных, Server Russian Edition. 4 - FileServer 2 year Cross-grade License</t>
  </si>
  <si>
    <t xml:space="preserve">16-10-306-KASPERSKY-SL</t>
  </si>
  <si>
    <t xml:space="preserve">Kaspersky Security для систем хранения данных, Server Russian Edition. 4 - FileServer 1 year Educational License</t>
  </si>
  <si>
    <t xml:space="preserve">16-10-307-KASPERSKY-SL</t>
  </si>
  <si>
    <t xml:space="preserve">Kaspersky Security для систем хранения данных, Server Russian Edition. 4 - FileServer 1 year Educational Renewal License</t>
  </si>
  <si>
    <t xml:space="preserve">16-10-308-KASPERSKY-SL</t>
  </si>
  <si>
    <t xml:space="preserve">Kaspersky Security для систем хранения данных, Server Russian Edition. 4 - FileServer 1 year Renewal License</t>
  </si>
  <si>
    <t xml:space="preserve">16-10-309-KASPERSKY-SL</t>
  </si>
  <si>
    <t xml:space="preserve">Kaspersky Security для систем хранения данных, Server Russian Edition. 4 - FileServer 1 year Base License</t>
  </si>
  <si>
    <t xml:space="preserve">16-10-310-KASPERSKY-SL</t>
  </si>
  <si>
    <t xml:space="preserve">Kaspersky Security для систем хранения данных, Server Russian Edition. 4 - FileServer 1 year Cross-grade License</t>
  </si>
  <si>
    <t xml:space="preserve">16-10-311-KASPERSKY-SL</t>
  </si>
  <si>
    <t xml:space="preserve">Kaspersky Security для систем хранения данных, Server Russian Edition. 5-9 FileServer 2 year Educational License</t>
  </si>
  <si>
    <t xml:space="preserve">16-10-312-KASPERSKY-SL</t>
  </si>
  <si>
    <t xml:space="preserve">Kaspersky Security для систем хранения данных, Server Russian Edition. 5-9 FileServer 2 year Educational Renewal License</t>
  </si>
  <si>
    <t xml:space="preserve">16-10-313-KASPERSKY-SL</t>
  </si>
  <si>
    <t xml:space="preserve">Kaspersky Security для систем хранения данных, Server Russian Edition. 5-9 FileServer 2 year Renewal License</t>
  </si>
  <si>
    <t xml:space="preserve">16-10-314-KASPERSKY-SL</t>
  </si>
  <si>
    <t xml:space="preserve">Kaspersky Security для систем хранения данных, Server Russian Edition. 5-9 FileServer 2 year Base License</t>
  </si>
  <si>
    <t xml:space="preserve">16-10-315-KASPERSKY-SL</t>
  </si>
  <si>
    <t xml:space="preserve">Kaspersky Security для систем хранения данных, Server Russian Edition. 5-9 FileServer 2 year Cross-grade License</t>
  </si>
  <si>
    <t xml:space="preserve">10-316-KASPERSKY-SL</t>
  </si>
  <si>
    <t xml:space="preserve">Kaspersky Security для систем хранения данных, Server Russian Edition. 5-9 FileServer 1 year Educational License</t>
  </si>
  <si>
    <t xml:space="preserve">16-10-317-KASPERSKY-SL</t>
  </si>
  <si>
    <t xml:space="preserve">Kaspersky Security для систем хранения данных, Server Russian Edition. 5-9 FileServer 1 year Educational Renewal License</t>
  </si>
  <si>
    <t xml:space="preserve">16-10-318-KASPERSKY-SL</t>
  </si>
  <si>
    <t xml:space="preserve">Kaspersky Security для систем хранения данных, Server Russian Edition. 5-9 FileServer 1 year Renewal License</t>
  </si>
  <si>
    <t xml:space="preserve">16-10-319-KASPERSKY-SL</t>
  </si>
  <si>
    <t xml:space="preserve">Kaspersky Security для систем хранения данных, Server Russian Edition. 5-9 FileServer 1 year Base License</t>
  </si>
  <si>
    <t xml:space="preserve">16-10-320-KASPERSKY-SL</t>
  </si>
  <si>
    <t xml:space="preserve">Kaspersky Security для систем хранения данных, Server Russian Edition. 5-9 FileServer 1 year Cross-grade License</t>
  </si>
  <si>
    <t xml:space="preserve">16-10-321-KASPERSKY-SL</t>
  </si>
  <si>
    <t xml:space="preserve">Kaspersky Security для систем хранения данных, Server Russian Edition. 10-14 FileServer 2 year Educational License</t>
  </si>
  <si>
    <t xml:space="preserve">16-10-322-KASPERSKY-SL</t>
  </si>
  <si>
    <t xml:space="preserve">Kaspersky Security для систем хранения данных, Server Russian Edition. 10-14 FileServer 2 year Educational Renewal License</t>
  </si>
  <si>
    <t xml:space="preserve">16-10-323-KASPERSKY-SL</t>
  </si>
  <si>
    <t xml:space="preserve">Kaspersky Security для систем хранения данных, Server Russian Edition. 10-14 FileServer 2 year Renewal License</t>
  </si>
  <si>
    <t xml:space="preserve">16-10-324-KASPERSKY-SL</t>
  </si>
  <si>
    <t xml:space="preserve">Kaspersky Security для систем хранения данных, Server Russian Edition. 10-14 FileServer 2 year Base License</t>
  </si>
  <si>
    <t xml:space="preserve">16-10-325-KASPERSKY-SL</t>
  </si>
  <si>
    <t xml:space="preserve">Kaspersky Security для систем хранения данных, Server Russian Edition. 10-14 FileServer 2 year Cross-grade License</t>
  </si>
  <si>
    <t xml:space="preserve">16-10-326-KASPERSKY-SL</t>
  </si>
  <si>
    <t xml:space="preserve">Kaspersky Security для систем хранения данных, Server Russian Edition. 10-14 FileServer 1 year Educational License</t>
  </si>
  <si>
    <t xml:space="preserve">16-10-327-KASPERSKY-SL</t>
  </si>
  <si>
    <t xml:space="preserve">Kaspersky Security для систем хранения данных, Server Russian Edition. 10-14 FileServer 1 year Educational Renewal License</t>
  </si>
  <si>
    <t xml:space="preserve">16-10-328-KASPERSKY-SL</t>
  </si>
  <si>
    <t xml:space="preserve">Kaspersky Security для систем хранения данных, Server Russian Edition. 10-14 FileServer 1 year Renewal License</t>
  </si>
  <si>
    <t xml:space="preserve">16-10-329-KASPERSKY-SL</t>
  </si>
  <si>
    <t xml:space="preserve">Kaspersky Security для систем хранения данных, Server Russian Edition. 10-14 FileServer 1 year Base License</t>
  </si>
  <si>
    <t xml:space="preserve">16-10-330-KASPERSKY-SL</t>
  </si>
  <si>
    <t xml:space="preserve">Kaspersky Security для систем хранения данных, Server Russian Edition. 10-14 FileServer 1 year Cross-grade License</t>
  </si>
  <si>
    <t xml:space="preserve">16-10-331-KASPERSKY-SL</t>
  </si>
  <si>
    <t xml:space="preserve">Kaspersky Security для систем хранения данных, Server Russian Edition. 15-19 FileServer 2 year Educational License</t>
  </si>
  <si>
    <t xml:space="preserve">16-10-332-KASPERSKY-SL</t>
  </si>
  <si>
    <t xml:space="preserve">Kaspersky Security для систем хранения данных, Server Russian Edition. 15-19 FileServer 2 year Educational Renewal License</t>
  </si>
  <si>
    <t xml:space="preserve">16-10-333-KASPERSKY-SL</t>
  </si>
  <si>
    <t xml:space="preserve">Kaspersky Security для систем хранения данных, Server Russian Edition. 15-19 FileServer 2 year Renewal License</t>
  </si>
  <si>
    <t xml:space="preserve">16-10-334-KASPERSKY-SL</t>
  </si>
  <si>
    <t xml:space="preserve">Kaspersky Security для систем хранения данных, Server Russian Edition. 15-19 FileServer 2 year Base License</t>
  </si>
  <si>
    <t xml:space="preserve">16-10-335-KASPERSKY-SL</t>
  </si>
  <si>
    <t xml:space="preserve">Kaspersky Security для систем хранения данных, Server Russian Edition. 15-19 FileServer 2 year Cross-grade License</t>
  </si>
  <si>
    <t xml:space="preserve">16-10-336-KASPERSKY-SL</t>
  </si>
  <si>
    <t xml:space="preserve">Kaspersky Security для систем хранения данных, Server Russian Edition. 15-19 FileServer 1 year Educational License</t>
  </si>
  <si>
    <t xml:space="preserve">16-10-337-KASPERSKY-SL</t>
  </si>
  <si>
    <t xml:space="preserve">Kaspersky Security для систем хранения данных, Server Russian Edition. 15-19 FileServer 1 year Educational Renewal License</t>
  </si>
  <si>
    <t xml:space="preserve">16-10-338-KASPERSKY-SL</t>
  </si>
  <si>
    <t xml:space="preserve">Kaspersky Security для систем хранения данных, Server Russian Edition. 15-19 FileServer 1 year Renewal License</t>
  </si>
  <si>
    <t xml:space="preserve">16-10-339-KASPERSKY-SL</t>
  </si>
  <si>
    <t xml:space="preserve">Kaspersky Security для систем хранения данных, Server Russian Edition. 15-19 FileServer 1 year Base License</t>
  </si>
  <si>
    <t xml:space="preserve">16-10-340-KASPERSKY-SL</t>
  </si>
  <si>
    <t xml:space="preserve">Kaspersky Security для систем хранения данных, Server Russian Edition. 15-19 FileServer 1 year Cross-grade License</t>
  </si>
  <si>
    <t xml:space="preserve">16-10-341-KASPERSKY-SL</t>
  </si>
  <si>
    <t xml:space="preserve">Kaspersky Security для систем хранения данных, Server Russian Edition. 20-24 FileServer 2 year Educational License</t>
  </si>
  <si>
    <t xml:space="preserve">16-10-342-KASPERSKY-SL</t>
  </si>
  <si>
    <t xml:space="preserve">Kaspersky Security для систем хранения данных, Server Russian Edition. 20-24 FileServer 2 year Educational Renewal License</t>
  </si>
  <si>
    <t xml:space="preserve">16-10-343-KASPERSKY-SL</t>
  </si>
  <si>
    <t xml:space="preserve">Kaspersky Security для систем хранения данных, Server Russian Edition. 20-24 FileServer 2 year Renewal License</t>
  </si>
  <si>
    <t xml:space="preserve">16-10-344-KASPERSKY-SL</t>
  </si>
  <si>
    <t xml:space="preserve">Kaspersky Security для систем хранения данных, Server Russian Edition. 20-24 FileServer 2 year Base License</t>
  </si>
  <si>
    <t xml:space="preserve">16-10-345-KASPERSKY-SL</t>
  </si>
  <si>
    <t xml:space="preserve">Kaspersky Security для систем хранения данных, Server Russian Edition. 20-24 FileServer 2 year Cross-grade License</t>
  </si>
  <si>
    <t xml:space="preserve">16-10-346-KASPERSKY-SL</t>
  </si>
  <si>
    <t xml:space="preserve">Kaspersky Security для систем хранения данных, Server Russian Edition. 20-24 FileServer 1 year Educational License</t>
  </si>
  <si>
    <t xml:space="preserve">16-10-347-KASPERSKY-SL</t>
  </si>
  <si>
    <t xml:space="preserve">Kaspersky Security для систем хранения данных, Server Russian Edition. 20-24 FileServer 1 year Educational Renewal License</t>
  </si>
  <si>
    <t xml:space="preserve">16-10-348-KASPERSKY-SL</t>
  </si>
  <si>
    <t xml:space="preserve">Kaspersky Security для систем хранения данных, Server Russian Edition. 20-24 FileServer 1 year Renewal License</t>
  </si>
  <si>
    <t xml:space="preserve">16-10-349-KASPERSKY-SL</t>
  </si>
  <si>
    <t xml:space="preserve">Kaspersky Security для систем хранения данных, Server Russian Edition. 20-24 FileServer 1 year Base License</t>
  </si>
  <si>
    <t xml:space="preserve">16-10-350-KASPERSKY-SL</t>
  </si>
  <si>
    <t xml:space="preserve">Kaspersky Security для систем хранения данных, Server Russian Edition. 20-24 FileServer 1 year Cross-grade License</t>
  </si>
  <si>
    <t xml:space="preserve">16-10-351-KASPERSKY-SL</t>
  </si>
  <si>
    <t xml:space="preserve">Kaspersky Security для систем хранения данных, Server Russian Edition. 25-49 FileServer 2 year Educational License</t>
  </si>
  <si>
    <t xml:space="preserve">16-10-352-KASPERSKY-SL</t>
  </si>
  <si>
    <t xml:space="preserve">Kaspersky Security для систем хранения данных, Server Russian Edition. 25-49 FileServer 2 year Educational Renewal License</t>
  </si>
  <si>
    <t xml:space="preserve">16-10-353-KASPERSKY-SL</t>
  </si>
  <si>
    <t xml:space="preserve">Kaspersky Security для систем хранения данных, Server Russian Edition. 25-49 FileServer 2 year Renewal License</t>
  </si>
  <si>
    <t xml:space="preserve">16-10-354-KASPERSKY-SL</t>
  </si>
  <si>
    <t xml:space="preserve">Kaspersky Security для систем хранения данных, Server Russian Edition. 25-49 FileServer 2 year Base License</t>
  </si>
  <si>
    <t xml:space="preserve">16-10-355-KASPERSKY-SL</t>
  </si>
  <si>
    <t xml:space="preserve">Kaspersky Security для систем хранения данных, Server Russian Edition. 25-49 FileServer 2 year Cross-grade License</t>
  </si>
  <si>
    <t xml:space="preserve">16-10-356-KASPERSKY-SL</t>
  </si>
  <si>
    <t xml:space="preserve">Kaspersky Security для систем хранения данных, Server Russian Edition. 25-49 FileServer 1 year Educational License</t>
  </si>
  <si>
    <t xml:space="preserve">16-10-357-KASPERSKY-SL</t>
  </si>
  <si>
    <t xml:space="preserve">Kaspersky Security для систем хранения данных, Server Russian Edition. 25-49 FileServer 1 year Educational Renewal License</t>
  </si>
  <si>
    <t xml:space="preserve">16-10-358-KASPERSKY-SL</t>
  </si>
  <si>
    <t xml:space="preserve">Kaspersky Security для систем хранения данных, Server Russian Edition. 25-49 FileServer 1 year Renewal License</t>
  </si>
  <si>
    <t xml:space="preserve">16-10-359-KASPERSKY-SL</t>
  </si>
  <si>
    <t xml:space="preserve">Kaspersky Security для систем хранения данных, Server Russian Edition. 25-49 FileServer 1 year Base License</t>
  </si>
  <si>
    <t xml:space="preserve">16-10-360-KASPERSKY-SL</t>
  </si>
  <si>
    <t xml:space="preserve">Kaspersky Security для систем хранения данных, Server Russian Edition. 25-49 FileServer 1 year Cross-grade License</t>
  </si>
  <si>
    <t xml:space="preserve">16-10-361-KASPERSKY-SL</t>
  </si>
  <si>
    <t xml:space="preserve">Kaspersky Security для систем хранения данных, Server Russian Edition. 50-99 FileServer 2 year Educational License</t>
  </si>
  <si>
    <t xml:space="preserve">16-10-362-KASPERSKY-SL</t>
  </si>
  <si>
    <t xml:space="preserve">Kaspersky Security для систем хранения данных, Server Russian Edition. 50-99 FileServer 2 year Educational Renewal License</t>
  </si>
  <si>
    <t xml:space="preserve">16-10-363-KASPERSKY-SL</t>
  </si>
  <si>
    <t xml:space="preserve">Kaspersky Security для систем хранения данных, Server Russian Edition. 50-99 FileServer 2 year Renewal License</t>
  </si>
  <si>
    <t xml:space="preserve">16-10-364-KASPERSKY-SL</t>
  </si>
  <si>
    <t xml:space="preserve">Kaspersky Security для систем хранения данных, Server Russian Edition. 50-99 FileServer 2 year Base License</t>
  </si>
  <si>
    <t xml:space="preserve">16-10-365-KASPERSKY-SL</t>
  </si>
  <si>
    <t xml:space="preserve">Kaspersky Security для систем хранения данных, Server Russian Edition. 50-99 FileServer 2 year Cross-grade License</t>
  </si>
  <si>
    <t xml:space="preserve">16-10-366-KASPERSKY-SL</t>
  </si>
  <si>
    <t xml:space="preserve">Kaspersky Security для систем хранения данных, Server Russian Edition. 50-99 FileServer 1 year Educational License</t>
  </si>
  <si>
    <t xml:space="preserve">16-10-367-KASPERSKY-SL</t>
  </si>
  <si>
    <t xml:space="preserve">Kaspersky Security для систем хранения данных, Server Russian Edition. 50-99 FileServer 1 year Educational Renewal License</t>
  </si>
  <si>
    <t xml:space="preserve">16-10-368-KASPERSKY-SL</t>
  </si>
  <si>
    <t xml:space="preserve">Kaspersky Security для систем хранения данных, Server Russian Edition. 50-99 FileServer 1 year Renewal License</t>
  </si>
  <si>
    <t xml:space="preserve">16-10-369-KASPERSKY-SL</t>
  </si>
  <si>
    <t xml:space="preserve">Kaspersky Security для систем хранения данных, Server Russian Edition. 50-99 FileServer 1 year Base License</t>
  </si>
  <si>
    <t xml:space="preserve">16-10-370-KASPERSKY-SL</t>
  </si>
  <si>
    <t xml:space="preserve">Kaspersky Security для систем хранения данных, Server Russian Edition. 50-99 FileServer 1 year Cross-grade License</t>
  </si>
  <si>
    <t xml:space="preserve">16-10-371-KASPERSKY-SL</t>
  </si>
  <si>
    <t xml:space="preserve">Kaspersky Security для систем хранения данных, Server Russian Edition. 100-149 FileServer 2 year Educational License</t>
  </si>
  <si>
    <t xml:space="preserve">16-10-372-KASPERSKY-SL</t>
  </si>
  <si>
    <t xml:space="preserve">Kaspersky Security для систем хранения данных, Server Russian Edition. 100-149 FileServer 2 year Educational Renewal License</t>
  </si>
  <si>
    <t xml:space="preserve">16-10-373-KASPERSKY-SL</t>
  </si>
  <si>
    <t xml:space="preserve">Kaspersky Security для систем хранения данных, Server Russian Edition. 100-149 FileServer 2 year Renewal License</t>
  </si>
  <si>
    <t xml:space="preserve">16-10-374-KASPERSKY-SL</t>
  </si>
  <si>
    <t xml:space="preserve">Kaspersky Security для систем хранения данных, Server Russian Edition. 100-149 FileServer 2 year Base License</t>
  </si>
  <si>
    <t xml:space="preserve">16-10-375-KASPERSKY-SL</t>
  </si>
  <si>
    <t xml:space="preserve">Kaspersky Security для систем хранения данных, Server Russian Edition. 100-149 FileServer 2 year Cross-grade License</t>
  </si>
  <si>
    <t xml:space="preserve">16-10-376-KASPERSKY-SL</t>
  </si>
  <si>
    <t xml:space="preserve">Kaspersky Security для систем хранения данных, Server Russian Edition. 100-149 FileServer 1 year Educational License</t>
  </si>
  <si>
    <t xml:space="preserve">16-10-377-KASPERSKY-SL</t>
  </si>
  <si>
    <t xml:space="preserve">Kaspersky Security для систем хранения данных, Server Russian Edition. 100-149 FileServer 1 year Educational Renewal License</t>
  </si>
  <si>
    <t xml:space="preserve">16-10-378-KASPERSKY-SL</t>
  </si>
  <si>
    <t xml:space="preserve">Kaspersky Security для систем хранения данных, Server Russian Edition. 100-149 FileServer 1 year Renewal License</t>
  </si>
  <si>
    <t xml:space="preserve">16-10-379-KASPERSKY-SL</t>
  </si>
  <si>
    <t xml:space="preserve">Kaspersky Security для систем хранения данных, Server Russian Edition. 100-149 FileServer 1 year Base License</t>
  </si>
  <si>
    <t xml:space="preserve">16-10-380-KASPERSKY-SL</t>
  </si>
  <si>
    <t xml:space="preserve">Kaspersky Security для систем хранения данных, Server Russian Edition. 100-149 FileServer 1 year Cross-grade License</t>
  </si>
  <si>
    <t xml:space="preserve">16-10-381-KASPERSKY-SL</t>
  </si>
  <si>
    <t xml:space="preserve">Kaspersky Security для систем хранения данных, Server Russian Edition. 150-249 FileServer 2 year Educational License</t>
  </si>
  <si>
    <t xml:space="preserve">16-10-382-KASPERSKY-SL</t>
  </si>
  <si>
    <t xml:space="preserve">Kaspersky Security для систем хранения данных, Server Russian Edition. 150-249 FileServer 2 year Educational Renewal License</t>
  </si>
  <si>
    <t xml:space="preserve">16-10-383-KASPERSKY-SL</t>
  </si>
  <si>
    <t xml:space="preserve">Kaspersky Security для систем хранения данных, Server Russian Edition. 150-249 FileServer 2 year Renewal License</t>
  </si>
  <si>
    <t xml:space="preserve">16-10-384-KASPERSKY-SL</t>
  </si>
  <si>
    <t xml:space="preserve">Kaspersky Security для систем хранения данных, Server Russian Edition. 150-249 FileServer 2 year Base License</t>
  </si>
  <si>
    <t xml:space="preserve">16-10-385-KASPERSKY-SL</t>
  </si>
  <si>
    <t xml:space="preserve">Kaspersky Security для систем хранения данных, Server Russian Edition. 150-249 FileServer 2 year Cross-grade License</t>
  </si>
  <si>
    <t xml:space="preserve">16-10-386-KASPERSKY-SL</t>
  </si>
  <si>
    <t xml:space="preserve">Kaspersky Security для систем хранения данных, Server Russian Edition. 150-249 FileServer 1 year Educational License</t>
  </si>
  <si>
    <t xml:space="preserve">16-10-387-KASPERSKY-SL</t>
  </si>
  <si>
    <t xml:space="preserve">Kaspersky Security для систем хранения данных, Server Russian Edition. 150-249 FileServer 1 year Educational Renewal License</t>
  </si>
  <si>
    <t xml:space="preserve">16-10-388-KASPERSKY-SL</t>
  </si>
  <si>
    <t xml:space="preserve">Kaspersky Security для систем хранения данных, Server Russian Edition. 150-249 FileServer 1 year Renewal License</t>
  </si>
  <si>
    <t xml:space="preserve">16-10-389-KASPERSKY-SL</t>
  </si>
  <si>
    <t xml:space="preserve">Kaspersky Security для систем хранения данных, Server Russian Edition. 150-249 FileServer 1 year Base License</t>
  </si>
  <si>
    <t xml:space="preserve">16-10-390-KASPERSKY-SL</t>
  </si>
  <si>
    <t xml:space="preserve">Kaspersky Security для систем хранения данных, Server Russian Edition. 150-249 FileServer 1 year Cross-grade License</t>
  </si>
  <si>
    <t xml:space="preserve">16-10-391-KASPERSKY-SL</t>
  </si>
  <si>
    <t xml:space="preserve">Kaspersky Security для систем хранения данных, Server Russian Edition. 250-499 FileServer 2 year Educational License</t>
  </si>
  <si>
    <t xml:space="preserve">16-10-392-KASPERSKY-SL</t>
  </si>
  <si>
    <t xml:space="preserve">Kaspersky Security для систем хранения данных, Server Russian Edition. 250-499 FileServer 2 year Educational Renewal License</t>
  </si>
  <si>
    <t xml:space="preserve">16-10-393-KASPERSKY-SL</t>
  </si>
  <si>
    <t xml:space="preserve">Kaspersky Security для систем хранения данных, Server Russian Edition. 250-499 FileServer 2 year Renewal License</t>
  </si>
  <si>
    <t xml:space="preserve">16-10-394-KASPERSKY-SL</t>
  </si>
  <si>
    <t xml:space="preserve">Kaspersky Security для систем хранения данных, Server Russian Edition. 250-499 FileServer 2 year Base License</t>
  </si>
  <si>
    <t xml:space="preserve">16-10-395-KASPERSKY-SL</t>
  </si>
  <si>
    <t xml:space="preserve">Kaspersky Security для систем хранения данных, Server Russian Edition. 250-499 FileServer 2 year Cross-grade License</t>
  </si>
  <si>
    <t xml:space="preserve">16-10-396-KASPERSKY-SL</t>
  </si>
  <si>
    <t xml:space="preserve">Kaspersky Security для систем хранения данных, Server Russian Edition. 250-499 FileServer 1 year Educational License</t>
  </si>
  <si>
    <t xml:space="preserve">16-10-397-KASPERSKY-SL</t>
  </si>
  <si>
    <t xml:space="preserve">Kaspersky Security для систем хранения данных, Server Russian Edition. 250-499 FileServer 1 year Educational Renewal License</t>
  </si>
  <si>
    <t xml:space="preserve">16-10-398-KASPERSKY-SL</t>
  </si>
  <si>
    <t xml:space="preserve">Kaspersky Security для систем хранения данных, Server Russian Edition. 250-499 FileServer 1 year Renewal License</t>
  </si>
  <si>
    <t xml:space="preserve">16-10-399-KASPERSKY-SL</t>
  </si>
  <si>
    <t xml:space="preserve">Kaspersky Security для систем хранения данных, Server Russian Edition. 250-499 FileServer 1 year Base License</t>
  </si>
  <si>
    <t xml:space="preserve">16-10-400-KASPERSKY-SL</t>
  </si>
  <si>
    <t xml:space="preserve">Kaspersky Security для систем хранения данных, Server Russian Edition. 250-499 FileServer 1 year Cross-grade License</t>
  </si>
  <si>
    <t xml:space="preserve">Kaspersky Security для виртуальных и облачных сред - Enterprise Edition, Server Russian Edition</t>
  </si>
  <si>
    <t xml:space="preserve">10-402-KASPERSKY-SL</t>
  </si>
  <si>
    <t xml:space="preserve">Kaspersky Security для виртуальных и облачных сред - Enterprise Edition, Server Russian Edition. 1 - VirtualServer 2 year Educational License</t>
  </si>
  <si>
    <t xml:space="preserve">10-403-KASPERSKY-SL</t>
  </si>
  <si>
    <t xml:space="preserve">Kaspersky Security для виртуальных и облачных сред - Enterprise Edition, Server Russian Edition. 1 - VirtualServer 2 year Educational Renewal License</t>
  </si>
  <si>
    <t xml:space="preserve">10-404-KASPERSKY-SL</t>
  </si>
  <si>
    <t xml:space="preserve">Kaspersky Security для виртуальных и облачных сред - Enterprise Edition, Server Russian Edition. 1 - VirtualServer 2 year Renewal License</t>
  </si>
  <si>
    <t xml:space="preserve">10-405-KASPERSKY-SL</t>
  </si>
  <si>
    <t xml:space="preserve">Kaspersky Security для виртуальных и облачных сред - Enterprise Edition, Server Russian Edition. 1 - VirtualServer 2 year Base License</t>
  </si>
  <si>
    <t xml:space="preserve">10-406-KASPERSKY-SL</t>
  </si>
  <si>
    <t xml:space="preserve">Kaspersky Security для виртуальных и облачных сред - Enterprise Edition, Server Russian Edition. 1 - VirtualServer 2 year Cross-grade License</t>
  </si>
  <si>
    <t xml:space="preserve">10-407-KASPERSKY-SL</t>
  </si>
  <si>
    <t xml:space="preserve">Kaspersky Security для виртуальных и облачных сред - Enterprise Edition, Server Russian Edition. 1 - VirtualServer 1 year Educational License</t>
  </si>
  <si>
    <t xml:space="preserve">10-408-KASPERSKY-SL</t>
  </si>
  <si>
    <t xml:space="preserve">Kaspersky Security для виртуальных и облачных сред - Enterprise Edition, Server Russian Edition. 1 - VirtualServer 1 year Educational Renewal License</t>
  </si>
  <si>
    <t xml:space="preserve">10-409-KASPERSKY-SL</t>
  </si>
  <si>
    <t xml:space="preserve">Kaspersky Security для виртуальных и облачных сред - Enterprise Edition, Server Russian Edition. 1 - VirtualServer 1 year Renewal License</t>
  </si>
  <si>
    <t xml:space="preserve">10-410-KASPERSKY-SL</t>
  </si>
  <si>
    <t xml:space="preserve">Kaspersky Security для виртуальных и облачных сред - Enterprise Edition, Server Russian Edition. 1 - VirtualServer 1 year Base License</t>
  </si>
  <si>
    <t xml:space="preserve">10-411-KASPERSKY-SL</t>
  </si>
  <si>
    <t xml:space="preserve">Kaspersky Security для виртуальных и облачных сред - Enterprise Edition, Server Russian Edition. 1 - VirtualServer 1 year Cross-grade License</t>
  </si>
  <si>
    <t xml:space="preserve">10-412-KASPERSKY-SL</t>
  </si>
  <si>
    <t xml:space="preserve">Kaspersky Security для виртуальных и облачных сред - Enterprise Edition, Server Russian Edition. 2 - VirtualServer 2 year Educational License</t>
  </si>
  <si>
    <t xml:space="preserve">10-413-KASPERSKY-SL</t>
  </si>
  <si>
    <t xml:space="preserve">Kaspersky Security для виртуальных и облачных сред - Enterprise Edition, Server Russian Edition. 2 - VirtualServer 2 year Educational Renewal License</t>
  </si>
  <si>
    <t xml:space="preserve">10-414-KASPERSKY-SL</t>
  </si>
  <si>
    <t xml:space="preserve">Kaspersky Security для виртуальных и облачных сред - Enterprise Edition, Server Russian Edition. 2 - VirtualServer 2 year Renewal License</t>
  </si>
  <si>
    <t xml:space="preserve">10-415-KASPERSKY-SL</t>
  </si>
  <si>
    <t xml:space="preserve">Kaspersky Security для виртуальных и облачных сред - Enterprise Edition, Server Russian Edition. 2 - VirtualServer 2 year Base License</t>
  </si>
  <si>
    <t xml:space="preserve">10-416-KASPERSKY-SL</t>
  </si>
  <si>
    <t xml:space="preserve">Kaspersky Security для виртуальных и облачных сред - Enterprise Edition, Server Russian Edition. 2 - VirtualServer 2 year Cross-grade License</t>
  </si>
  <si>
    <t xml:space="preserve">10-417-KASPERSKY-SL</t>
  </si>
  <si>
    <t xml:space="preserve">Kaspersky Security для виртуальных и облачных сред - Enterprise Edition, Server Russian Edition. 2 - VirtualServer 1 year Educational License</t>
  </si>
  <si>
    <t xml:space="preserve">10-418-KASPERSKY-SL</t>
  </si>
  <si>
    <t xml:space="preserve">Kaspersky Security для виртуальных и облачных сред - Enterprise Edition, Server Russian Edition. 2 - VirtualServer 1 year Educational Renewal License</t>
  </si>
  <si>
    <t xml:space="preserve">10-419-KASPERSKY-SL</t>
  </si>
  <si>
    <t xml:space="preserve">Kaspersky Security для виртуальных и облачных сред - Enterprise Edition, Server Russian Edition. 2 - VirtualServer 1 year Renewal License</t>
  </si>
  <si>
    <t xml:space="preserve">10-420-KASPERSKY-SL</t>
  </si>
  <si>
    <t xml:space="preserve">Kaspersky Security для виртуальных и облачных сред - Enterprise Edition, Server Russian Edition. 2 - VirtualServer 1 year Base License</t>
  </si>
  <si>
    <t xml:space="preserve">10-421-KASPERSKY-SL</t>
  </si>
  <si>
    <t xml:space="preserve">Kaspersky Security для виртуальных и облачных сред - Enterprise Edition, Server Russian Edition. 2 - VirtualServer 1 year Cross-grade License</t>
  </si>
  <si>
    <t xml:space="preserve">10-422-KASPERSKY-SL</t>
  </si>
  <si>
    <t xml:space="preserve">Kaspersky Security для виртуальных и облачных сред - Enterprise Edition, Server Russian Edition. 3 - VirtualServer 2 year Educational License</t>
  </si>
  <si>
    <t xml:space="preserve">10-423-KASPERSKY-SL</t>
  </si>
  <si>
    <t xml:space="preserve">Kaspersky Security для виртуальных и облачных сред - Enterprise Edition, Server Russian Edition. 3 - VirtualServer 2 year Educational Renewal License</t>
  </si>
  <si>
    <t xml:space="preserve">10-424-KASPERSKY-SL</t>
  </si>
  <si>
    <t xml:space="preserve">Kaspersky Security для виртуальных и облачных сред - Enterprise Edition, Server Russian Edition. 3 - VirtualServer 2 year Renewal License</t>
  </si>
  <si>
    <t xml:space="preserve">10-425-KASPERSKY-SL</t>
  </si>
  <si>
    <t xml:space="preserve">Kaspersky Security для виртуальных и облачных сред - Enterprise Edition, Server Russian Edition. 3 - VirtualServer 2 year Base License</t>
  </si>
  <si>
    <t xml:space="preserve">10-426-KASPERSKY-SL</t>
  </si>
  <si>
    <t xml:space="preserve">Kaspersky Security для виртуальных и облачных сред - Enterprise Edition, Server Russian Edition. 3 - VirtualServer 2 year Cross-grade License</t>
  </si>
  <si>
    <t xml:space="preserve">10-427-KASPERSKY-SL</t>
  </si>
  <si>
    <t xml:space="preserve">Kaspersky Security для виртуальных и облачных сред - Enterprise Edition, Server Russian Edition. 3 - VirtualServer 1 year Educational License</t>
  </si>
  <si>
    <t xml:space="preserve">10-428-KASPERSKY-SL</t>
  </si>
  <si>
    <t xml:space="preserve">Kaspersky Security для виртуальных и облачных сред - Enterprise Edition, Server Russian Edition. 3 - VirtualServer 1 year Educational Renewal License</t>
  </si>
  <si>
    <t xml:space="preserve">10-429-KASPERSKY-SL</t>
  </si>
  <si>
    <t xml:space="preserve">Kaspersky Security для виртуальных и облачных сред - Enterprise Edition, Server Russian Edition. 3 - VirtualServer 1 year Renewal License</t>
  </si>
  <si>
    <t xml:space="preserve">10-430-KASPERSKY-SL</t>
  </si>
  <si>
    <t xml:space="preserve">Kaspersky Security для виртуальных и облачных сред - Enterprise Edition, Server Russian Edition. 3 - VirtualServer 1 year Base License</t>
  </si>
  <si>
    <t xml:space="preserve">10-431-KASPERSKY-SL</t>
  </si>
  <si>
    <t xml:space="preserve">Kaspersky Security для виртуальных и облачных сред - Enterprise Edition, Server Russian Edition. 3 - VirtualServer 1 year Cross-grade License</t>
  </si>
  <si>
    <t xml:space="preserve">10-432-KASPERSKY-SL</t>
  </si>
  <si>
    <t xml:space="preserve">Kaspersky Security для виртуальных и облачных сред - Enterprise Edition, Server Russian Edition. 4 - VirtualServer 2 year Educational License</t>
  </si>
  <si>
    <t xml:space="preserve">10-433-KASPERSKY-SL</t>
  </si>
  <si>
    <t xml:space="preserve">Kaspersky Security для виртуальных и облачных сред - Enterprise Edition, Server Russian Edition. 4 - VirtualServer 2 year Educational Renewal License</t>
  </si>
  <si>
    <t xml:space="preserve">10-434-KASPERSKY-SL</t>
  </si>
  <si>
    <t xml:space="preserve">Kaspersky Security для виртуальных и облачных сред - Enterprise Edition, Server Russian Edition. 4 - VirtualServer 2 year Renewal License</t>
  </si>
  <si>
    <t xml:space="preserve">10-435-KASPERSKY-SL</t>
  </si>
  <si>
    <t xml:space="preserve">Kaspersky Security для виртуальных и облачных сред - Enterprise Edition, Server Russian Edition. 4 - VirtualServer 2 year Base License</t>
  </si>
  <si>
    <t xml:space="preserve">10-436-KASPERSKY-SL</t>
  </si>
  <si>
    <t xml:space="preserve">Kaspersky Security для виртуальных и облачных сред - Enterprise Edition, Server Russian Edition. 4 - VirtualServer 2 year Cross-grade License</t>
  </si>
  <si>
    <t xml:space="preserve">10-437-KASPERSKY-SL</t>
  </si>
  <si>
    <t xml:space="preserve">Kaspersky Security для виртуальных и облачных сред - Enterprise Edition, Server Russian Edition. 4 - VirtualServer 1 year Educational License</t>
  </si>
  <si>
    <t xml:space="preserve">10-438-KASPERSKY-SL</t>
  </si>
  <si>
    <t xml:space="preserve">Kaspersky Security для виртуальных и облачных сред - Enterprise Edition, Server Russian Edition. 4 - VirtualServer 1 year Educational Renewal License</t>
  </si>
  <si>
    <t xml:space="preserve">10-439-KASPERSKY-SL</t>
  </si>
  <si>
    <t xml:space="preserve">Kaspersky Security для виртуальных и облачных сред - Enterprise Edition, Server Russian Edition. 4 - VirtualServer 1 year Renewal License</t>
  </si>
  <si>
    <t xml:space="preserve">10-440-KASPERSKY-SL</t>
  </si>
  <si>
    <t xml:space="preserve">Kaspersky Security для виртуальных и облачных сред - Enterprise Edition, Server Russian Edition. 4 - VirtualServer 1 year Base License</t>
  </si>
  <si>
    <t xml:space="preserve">10-441-KASPERSKY-SL</t>
  </si>
  <si>
    <t xml:space="preserve">Kaspersky Security для виртуальных и облачных сред - Enterprise Edition, Server Russian Edition. 4 - VirtualServer 1 year Cross-grade License</t>
  </si>
  <si>
    <t xml:space="preserve">10-442-KASPERSKY-SL</t>
  </si>
  <si>
    <t xml:space="preserve">Kaspersky Security для виртуальных и облачных сред - Enterprise Edition, Server Russian Edition. 5-9 VirtualServer 2 year Educational License</t>
  </si>
  <si>
    <t xml:space="preserve">10-443-KASPERSKY-SL</t>
  </si>
  <si>
    <t xml:space="preserve">Kaspersky Security для виртуальных и облачных сред - Enterprise Edition, Server Russian Edition. 5-9 VirtualServer 2 year Educational Renewal License</t>
  </si>
  <si>
    <t xml:space="preserve">10-444-KASPERSKY-SL</t>
  </si>
  <si>
    <t xml:space="preserve">Kaspersky Security для виртуальных и облачных сред - Enterprise Edition, Server Russian Edition. 5-9 VirtualServer 2 year Renewal License</t>
  </si>
  <si>
    <t xml:space="preserve">10-445-KASPERSKY-SL</t>
  </si>
  <si>
    <t xml:space="preserve">Kaspersky Security для виртуальных и облачных сред - Enterprise Edition, Server Russian Edition. 5-9 VirtualServer 2 year Base License</t>
  </si>
  <si>
    <t xml:space="preserve">10-446-KASPERSKY-SL</t>
  </si>
  <si>
    <t xml:space="preserve">Kaspersky Security для виртуальных и облачных сред - Enterprise Edition, Server Russian Edition. 5-9 VirtualServer 2 year Cross-grade License</t>
  </si>
  <si>
    <t xml:space="preserve">10-447-KASPERSKY-SL</t>
  </si>
  <si>
    <t xml:space="preserve">Kaspersky Security для виртуальных и облачных сред - Enterprise Edition, Server Russian Edition. 5-9 VirtualServer 1 year Educational License</t>
  </si>
  <si>
    <t xml:space="preserve">10-448-KASPERSKY-SL</t>
  </si>
  <si>
    <t xml:space="preserve">Kaspersky Security для виртуальных и облачных сред - Enterprise Edition, Server Russian Edition. 5-9 VirtualServer 1 year Educational Renewal License</t>
  </si>
  <si>
    <t xml:space="preserve">10-449-KASPERSKY-SL</t>
  </si>
  <si>
    <t xml:space="preserve">Kaspersky Security для виртуальных и облачных сред - Enterprise Edition, Server Russian Edition. 5-9 VirtualServer 1 year Renewal License</t>
  </si>
  <si>
    <t xml:space="preserve">10-450-KASPERSKY-SL</t>
  </si>
  <si>
    <t xml:space="preserve">Kaspersky Security для виртуальных и облачных сред - Enterprise Edition, Server Russian Edition. 5-9 VirtualServer 1 year Base License</t>
  </si>
  <si>
    <t xml:space="preserve">10-451-KASPERSKY-SL</t>
  </si>
  <si>
    <t xml:space="preserve">Kaspersky Security для виртуальных и облачных сред - Enterprise Edition, Server Russian Edition. 5-9 VirtualServer 1 year Cross-grade License</t>
  </si>
  <si>
    <t xml:space="preserve">10-452-KASPERSKY-SL</t>
  </si>
  <si>
    <t xml:space="preserve">Kaspersky Security для виртуальных и облачных сред - Enterprise Edition, Server Russian Edition. 10-14 VirtualServer 2 year Educational License</t>
  </si>
  <si>
    <t xml:space="preserve">10-453-KASPERSKY-SL</t>
  </si>
  <si>
    <t xml:space="preserve">Kaspersky Security для виртуальных и облачных сред - Enterprise Edition, Server Russian Edition. 10-14 VirtualServer 2 year Educational Renewal License</t>
  </si>
  <si>
    <t xml:space="preserve">10-454-KASPERSKY-SL</t>
  </si>
  <si>
    <t xml:space="preserve">Kaspersky Security для виртуальных и облачных сред - Enterprise Edition, Server Russian Edition. 10-14 VirtualServer 2 year Renewal License</t>
  </si>
  <si>
    <t xml:space="preserve">10-455-KASPERSKY-SL</t>
  </si>
  <si>
    <t xml:space="preserve">Kaspersky Security для виртуальных и облачных сред - Enterprise Edition, Server Russian Edition. 10-14 VirtualServer 2 year Base License</t>
  </si>
  <si>
    <t xml:space="preserve">10-456-KASPERSKY-SL</t>
  </si>
  <si>
    <t xml:space="preserve">Kaspersky Security для виртуальных и облачных сред - Enterprise Edition, Server Russian Edition. 10-14 VirtualServer 2 year Cross-grade License</t>
  </si>
  <si>
    <t xml:space="preserve">10-457-KASPERSKY-SL</t>
  </si>
  <si>
    <t xml:space="preserve">Kaspersky Security для виртуальных и облачных сред - Enterprise Edition, Server Russian Edition. 10-14 VirtualServer 1 year Educational License</t>
  </si>
  <si>
    <t xml:space="preserve">10-458-KASPERSKY-SL</t>
  </si>
  <si>
    <t xml:space="preserve">Kaspersky Security для виртуальных и облачных сред - Enterprise Edition, Server Russian Edition. 10-14 VirtualServer 1 year Educational Renewal License</t>
  </si>
  <si>
    <t xml:space="preserve">10-459-KASPERSKY-SL</t>
  </si>
  <si>
    <t xml:space="preserve">Kaspersky Security для виртуальных и облачных сред - Enterprise Edition, Server Russian Edition. 10-14 VirtualServer 1 year Renewal License</t>
  </si>
  <si>
    <t xml:space="preserve">10-460-KASPERSKY-SL</t>
  </si>
  <si>
    <t xml:space="preserve">Kaspersky Security для виртуальных и облачных сред - Enterprise Edition, Server Russian Edition. 10-14 VirtualServer 1 year Base License</t>
  </si>
  <si>
    <t xml:space="preserve">10-461-KASPERSKY-SL</t>
  </si>
  <si>
    <t xml:space="preserve">Kaspersky Security для виртуальных и облачных сред - Enterprise Edition, Server Russian Edition. 10-14 VirtualServer 1 year Cross-grade License</t>
  </si>
  <si>
    <t xml:space="preserve">10-462-KASPERSKY-SL</t>
  </si>
  <si>
    <t xml:space="preserve">Kaspersky Security для виртуальных и облачных сред - Enterprise Edition, Server Russian Edition. 15-19 VirtualServer 2 year Educational License</t>
  </si>
  <si>
    <t xml:space="preserve">10-463-KASPERSKY-SL</t>
  </si>
  <si>
    <t xml:space="preserve">Kaspersky Security для виртуальных и облачных сред - Enterprise Edition, Server Russian Edition. 15-19 VirtualServer 2 year Educational Renewal License</t>
  </si>
  <si>
    <t xml:space="preserve">10-464-KASPERSKY-SL</t>
  </si>
  <si>
    <t xml:space="preserve">Kaspersky Security для виртуальных и облачных сред - Enterprise Edition, Server Russian Edition. 15-19 VirtualServer 2 year Renewal License</t>
  </si>
  <si>
    <t xml:space="preserve">10-465-KASPERSKY-SL</t>
  </si>
  <si>
    <t xml:space="preserve">Kaspersky Security для виртуальных и облачных сред - Enterprise Edition, Server Russian Edition. 15-19 VirtualServer 2 year Base License</t>
  </si>
  <si>
    <t xml:space="preserve">10-466-KASPERSKY-SL</t>
  </si>
  <si>
    <t xml:space="preserve">Kaspersky Security для виртуальных и облачных сред - Enterprise Edition, Server Russian Edition. 15-19 VirtualServer 2 year Cross-grade License</t>
  </si>
  <si>
    <t xml:space="preserve">10-467-KASPERSKY-SL</t>
  </si>
  <si>
    <t xml:space="preserve">Kaspersky Security для виртуальных и облачных сред - Enterprise Edition, Server Russian Edition. 15-19 VirtualServer 1 year Educational License</t>
  </si>
  <si>
    <t xml:space="preserve">10-468-KASPERSKY-SL</t>
  </si>
  <si>
    <t xml:space="preserve">Kaspersky Security для виртуальных и облачных сред - Enterprise Edition, Server Russian Edition. 15-19 VirtualServer 1 year Educational Renewal License</t>
  </si>
  <si>
    <t xml:space="preserve">10-469-KASPERSKY-SL</t>
  </si>
  <si>
    <t xml:space="preserve">Kaspersky Security для виртуальных и облачных сред - Enterprise Edition, Server Russian Edition. 15-19 VirtualServer 1 year Renewal License</t>
  </si>
  <si>
    <t xml:space="preserve">10-470-KASPERSKY-SL</t>
  </si>
  <si>
    <t xml:space="preserve">Kaspersky Security для виртуальных и облачных сред - Enterprise Edition, Server Russian Edition. 15-19 VirtualServer 1 year Base License</t>
  </si>
  <si>
    <t xml:space="preserve">10-471-KASPERSKY-SL</t>
  </si>
  <si>
    <t xml:space="preserve">Kaspersky Security для виртуальных и облачных сред - Enterprise Edition, Server Russian Edition. 15-19 VirtualServer 1 year Cross-grade License</t>
  </si>
  <si>
    <t xml:space="preserve">10-472-KASPERSKY-SL</t>
  </si>
  <si>
    <t xml:space="preserve">Kaspersky Security для виртуальных и облачных сред - Enterprise Edition, Server Russian Edition. 20-24 VirtualServer 2 year Educational License</t>
  </si>
  <si>
    <t xml:space="preserve">10-473-KASPERSKY-SL</t>
  </si>
  <si>
    <t xml:space="preserve">Kaspersky Security для виртуальных и облачных сред - Enterprise Edition, Server Russian Edition. 20-24 VirtualServer 2 year Educational Renewal License</t>
  </si>
  <si>
    <t xml:space="preserve">10-474-KASPERSKY-SL</t>
  </si>
  <si>
    <t xml:space="preserve">Kaspersky Security для виртуальных и облачных сред - Enterprise Edition, Server Russian Edition. 20-24 VirtualServer 2 year Renewal License</t>
  </si>
  <si>
    <t xml:space="preserve">10-475-KASPERSKY-SL</t>
  </si>
  <si>
    <t xml:space="preserve">Kaspersky Security для виртуальных и облачных сред - Enterprise Edition, Server Russian Edition. 20-24 VirtualServer 2 year Base License</t>
  </si>
  <si>
    <t xml:space="preserve">10-476-KASPERSKY-SL</t>
  </si>
  <si>
    <t xml:space="preserve">Kaspersky Security для виртуальных и облачных сред - Enterprise Edition, Server Russian Edition. 20-24 VirtualServer 2 year Cross-grade License</t>
  </si>
  <si>
    <t xml:space="preserve">10-477-KASPERSKY-SL</t>
  </si>
  <si>
    <t xml:space="preserve">Kaspersky Security для виртуальных и облачных сред - Enterprise Edition, Server Russian Edition. 20-24 VirtualServer 1 year Educational License</t>
  </si>
  <si>
    <t xml:space="preserve">10-478-KASPERSKY-SL</t>
  </si>
  <si>
    <t xml:space="preserve">Kaspersky Security для виртуальных и облачных сред - Enterprise Edition, Server Russian Edition. 20-24 VirtualServer 1 year Educational Renewal License</t>
  </si>
  <si>
    <t xml:space="preserve">10-479-KASPERSKY-SL</t>
  </si>
  <si>
    <t xml:space="preserve">Kaspersky Security для виртуальных и облачных сред - Enterprise Edition, Server Russian Edition. 20-24 VirtualServer 1 year Renewal License</t>
  </si>
  <si>
    <t xml:space="preserve">10-480-KASPERSKY-SL</t>
  </si>
  <si>
    <t xml:space="preserve">Kaspersky Security для виртуальных и облачных сред - Enterprise Edition, Server Russian Edition. 20-24 VirtualServer 1 year Base License</t>
  </si>
  <si>
    <t xml:space="preserve">10-481-KASPERSKY-SL</t>
  </si>
  <si>
    <t xml:space="preserve">Kaspersky Security для виртуальных и облачных сред - Enterprise Edition, Server Russian Edition. 20-24 VirtualServer 1 year Cross-grade License</t>
  </si>
  <si>
    <t xml:space="preserve">10-482-KASPERSKY-SL</t>
  </si>
  <si>
    <t xml:space="preserve">Kaspersky Security для виртуальных и облачных сред - Enterprise Edition, Server Russian Edition. 25-49 VirtualServer 2 year Educational License</t>
  </si>
  <si>
    <t xml:space="preserve">10-483-KASPERSKY-SL</t>
  </si>
  <si>
    <t xml:space="preserve">Kaspersky Security для виртуальных и облачных сред - Enterprise Edition, Server Russian Edition. 25-49 VirtualServer 2 year Educational Renewal License</t>
  </si>
  <si>
    <t xml:space="preserve">10-484-KASPERSKY-SL</t>
  </si>
  <si>
    <t xml:space="preserve">Kaspersky Security для виртуальных и облачных сред - Enterprise Edition, Server Russian Edition. 25-49 VirtualServer 2 year Renewal License</t>
  </si>
  <si>
    <t xml:space="preserve">10-485-KASPERSKY-SL</t>
  </si>
  <si>
    <t xml:space="preserve">Kaspersky Security для виртуальных и облачных сред - Enterprise Edition, Server Russian Edition. 25-49 VirtualServer 2 year Base License</t>
  </si>
  <si>
    <t xml:space="preserve">10-486-KASPERSKY-SL</t>
  </si>
  <si>
    <t xml:space="preserve">Kaspersky Security для виртуальных и облачных сред - Enterprise Edition, Server Russian Edition. 25-49 VirtualServer 2 year Cross-grade License</t>
  </si>
  <si>
    <t xml:space="preserve">10-487-KASPERSKY-SL</t>
  </si>
  <si>
    <t xml:space="preserve">Kaspersky Security для виртуальных и облачных сред - Enterprise Edition, Server Russian Edition. 25-49 VirtualServer 1 year Educational License</t>
  </si>
  <si>
    <t xml:space="preserve">10-488-KASPERSKY-SL</t>
  </si>
  <si>
    <t xml:space="preserve">Kaspersky Security для виртуальных и облачных сред - Enterprise Edition, Server Russian Edition. 25-49 VirtualServer 1 year Educational Renewal License</t>
  </si>
  <si>
    <t xml:space="preserve">10-489-KASPERSKY-SL</t>
  </si>
  <si>
    <t xml:space="preserve">Kaspersky Security для виртуальных и облачных сред - Enterprise Edition, Server Russian Edition. 25-49 VirtualServer 1 year Renewal License</t>
  </si>
  <si>
    <t xml:space="preserve">10-490-KASPERSKY-SL</t>
  </si>
  <si>
    <t xml:space="preserve">Kaspersky Security для виртуальных и облачных сред - Enterprise Edition, Server Russian Edition. 25-49 VirtualServer 1 year Base License</t>
  </si>
  <si>
    <t xml:space="preserve">10-491-KASPERSKY-SL</t>
  </si>
  <si>
    <t xml:space="preserve">Kaspersky Security для виртуальных и облачных сред - Enterprise Edition, Server Russian Edition. 25-49 VirtualServer 1 year Cross-grade License</t>
  </si>
  <si>
    <t xml:space="preserve">10-492-KASPERSKY-SL</t>
  </si>
  <si>
    <t xml:space="preserve">Kaspersky Security для виртуальных и облачных сред - Enterprise Edition, Server Russian Edition. 50-99 VirtualServer 2 year Educational License</t>
  </si>
  <si>
    <t xml:space="preserve">10-493-KASPERSKY-SL</t>
  </si>
  <si>
    <t xml:space="preserve">Kaspersky Security для виртуальных и облачных сред - Enterprise Edition, Server Russian Edition. 50-99 VirtualServer 2 year Educational Renewal License</t>
  </si>
  <si>
    <t xml:space="preserve">10-494-KASPERSKY-SL</t>
  </si>
  <si>
    <t xml:space="preserve">Kaspersky Security для виртуальных и облачных сред - Enterprise Edition, Server Russian Edition. 50-99 VirtualServer 2 year Renewal License</t>
  </si>
  <si>
    <t xml:space="preserve">10-495-KASPERSKY-SL</t>
  </si>
  <si>
    <t xml:space="preserve">Kaspersky Security для виртуальных и облачных сред - Enterprise Edition, Server Russian Edition. 50-99 VirtualServer 2 year Base License</t>
  </si>
  <si>
    <t xml:space="preserve">10-496-KASPERSKY-SL</t>
  </si>
  <si>
    <t xml:space="preserve">Kaspersky Security для виртуальных и облачных сред - Enterprise Edition, Server Russian Edition. 50-99 VirtualServer 2 year Cross-grade License</t>
  </si>
  <si>
    <t xml:space="preserve">10-497-KASPERSKY-SL</t>
  </si>
  <si>
    <t xml:space="preserve">Kaspersky Security для виртуальных и облачных сред - Enterprise Edition, Server Russian Edition. 50-99 VirtualServer 1 year Educational License</t>
  </si>
  <si>
    <t xml:space="preserve">10-498-KASPERSKY-SL</t>
  </si>
  <si>
    <t xml:space="preserve">Kaspersky Security для виртуальных и облачных сред - Enterprise Edition, Server Russian Edition. 50-99 VirtualServer 1 year Educational Renewal License</t>
  </si>
  <si>
    <t xml:space="preserve">10-499-KASPERSKY-SL</t>
  </si>
  <si>
    <t xml:space="preserve">Kaspersky Security для виртуальных и облачных сред - Enterprise Edition, Server Russian Edition. 50-99 VirtualServer 1 year Renewal License</t>
  </si>
  <si>
    <t xml:space="preserve">10-500-KASPERSKY-SL</t>
  </si>
  <si>
    <t xml:space="preserve">Kaspersky Security для виртуальных и облачных сред - Enterprise Edition, Server Russian Edition. 50-99 VirtualServer 1 year Base License</t>
  </si>
  <si>
    <t xml:space="preserve">10-501-KASPERSKY-SL</t>
  </si>
  <si>
    <t xml:space="preserve">Kaspersky Security для виртуальных и облачных сред - Enterprise Edition, Server Russian Edition. 50-99 VirtualServer 1 year Cross-grade License</t>
  </si>
  <si>
    <t xml:space="preserve">10-502-KASPERSKY-SL</t>
  </si>
  <si>
    <t xml:space="preserve">Kaspersky Security для виртуальных и облачных сред - Enterprise Edition, Server Russian Edition. 100-149 VirtualServer 2 year Educational License</t>
  </si>
  <si>
    <t xml:space="preserve">10-503-KASPERSKY-SL</t>
  </si>
  <si>
    <t xml:space="preserve">Kaspersky Security для виртуальных и облачных сред - Enterprise Edition, Server Russian Edition. 100-149 VirtualServer 2 year Educational Renewal License</t>
  </si>
  <si>
    <t xml:space="preserve">10-504-KASPERSKY-SL</t>
  </si>
  <si>
    <t xml:space="preserve">Kaspersky Security для виртуальных и облачных сред - Enterprise Edition, Server Russian Edition. 100-149 VirtualServer 2 year Renewal License</t>
  </si>
  <si>
    <t xml:space="preserve">10-505-KASPERSKY-SL</t>
  </si>
  <si>
    <t xml:space="preserve">Kaspersky Security для виртуальных и облачных сред - Enterprise Edition, Server Russian Edition. 100-149 VirtualServer 2 year Base License</t>
  </si>
  <si>
    <t xml:space="preserve">10-506-KASPERSKY-SL</t>
  </si>
  <si>
    <t xml:space="preserve">Kaspersky Security для виртуальных и облачных сред - Enterprise Edition, Server Russian Edition. 100-149 VirtualServer 2 year Cross-grade License</t>
  </si>
  <si>
    <t xml:space="preserve">10-507-KASPERSKY-SL</t>
  </si>
  <si>
    <t xml:space="preserve">Kaspersky Security для виртуальных и облачных сред - Enterprise Edition, Server Russian Edition. 100-149 VirtualServer 1 year Educational License</t>
  </si>
  <si>
    <t xml:space="preserve">10-508-KASPERSKY-SL</t>
  </si>
  <si>
    <t xml:space="preserve">Kaspersky Security для виртуальных и облачных сред - Enterprise Edition, Server Russian Edition. 100-149 VirtualServer 1 year Educational Renewal License</t>
  </si>
  <si>
    <t xml:space="preserve">10-509-KASPERSKY-SL</t>
  </si>
  <si>
    <t xml:space="preserve">Kaspersky Security для виртуальных и облачных сред - Enterprise Edition, Server Russian Edition. 100-149 VirtualServer 1 year Renewal License</t>
  </si>
  <si>
    <t xml:space="preserve">10-510-KASPERSKY-SL</t>
  </si>
  <si>
    <t xml:space="preserve">Kaspersky Security для виртуальных и облачных сред - Enterprise Edition, Server Russian Edition. 100-149 VirtualServer 1 year Base License</t>
  </si>
  <si>
    <t xml:space="preserve">10-511-KASPERSKY-SL</t>
  </si>
  <si>
    <t xml:space="preserve">Kaspersky Security для виртуальных и облачных сред - Enterprise Edition, Server Russian Edition. 100-149 VirtualServer 1 year Cross-grade License</t>
  </si>
  <si>
    <t xml:space="preserve">10-512-KASPERSKY-SL</t>
  </si>
  <si>
    <t xml:space="preserve">Kaspersky Security для виртуальных и облачных сред - Enterprise Edition, Server Russian Edition. 150-249 VirtualServer 2 year Educational License</t>
  </si>
  <si>
    <t xml:space="preserve">10-513-KASPERSKY-SL</t>
  </si>
  <si>
    <t xml:space="preserve">Kaspersky Security для виртуальных и облачных сред - Enterprise Edition, Server Russian Edition. 150-249 VirtualServer 2 year Educational Renewal License</t>
  </si>
  <si>
    <t xml:space="preserve">10-514-KASPERSKY-SL</t>
  </si>
  <si>
    <t xml:space="preserve">Kaspersky Security для виртуальных и облачных сред - Enterprise Edition, Server Russian Edition. 150-249 VirtualServer 2 year Renewal License</t>
  </si>
  <si>
    <t xml:space="preserve">10-515-KASPERSKY-SL</t>
  </si>
  <si>
    <t xml:space="preserve">Kaspersky Security для виртуальных и облачных сред - Enterprise Edition, Server Russian Edition. 150-249 VirtualServer 2 year Base License</t>
  </si>
  <si>
    <t xml:space="preserve">10-516-KASPERSKY-SL</t>
  </si>
  <si>
    <t xml:space="preserve">Kaspersky Security для виртуальных и облачных сред - Enterprise Edition, Server Russian Edition. 150-249 VirtualServer 2 year Cross-grade License</t>
  </si>
  <si>
    <t xml:space="preserve">10-517-KASPERSKY-SL</t>
  </si>
  <si>
    <t xml:space="preserve">Kaspersky Security для виртуальных и облачных сред - Enterprise Edition, Server Russian Edition. 150-249 VirtualServer 1 year Educational License</t>
  </si>
  <si>
    <t xml:space="preserve">10-518-KASPERSKY-SL</t>
  </si>
  <si>
    <t xml:space="preserve">Kaspersky Security для виртуальных и облачных сред - Enterprise Edition, Server Russian Edition. 150-249 VirtualServer 1 year Educational Renewal License</t>
  </si>
  <si>
    <t xml:space="preserve">10-519-KASPERSKY-SL</t>
  </si>
  <si>
    <t xml:space="preserve">Kaspersky Security для виртуальных и облачных сред - Enterprise Edition, Server Russian Edition. 150-249 VirtualServer 1 year Renewal License</t>
  </si>
  <si>
    <t xml:space="preserve">10-520-KASPERSKY-SL</t>
  </si>
  <si>
    <t xml:space="preserve">Kaspersky Security для виртуальных и облачных сред - Enterprise Edition, Server Russian Edition. 150-249 VirtualServer 1 year Base License</t>
  </si>
  <si>
    <t xml:space="preserve">10-521-KASPERSKY-SL</t>
  </si>
  <si>
    <t xml:space="preserve">Kaspersky Security для виртуальных и облачных сред - Enterprise Edition, Server Russian Edition. 150-249 VirtualServer 1 year Cross-grade License</t>
  </si>
  <si>
    <t xml:space="preserve">10-522-KASPERSKY-SL</t>
  </si>
  <si>
    <t xml:space="preserve">Kaspersky Security для виртуальных и облачных сред - Enterprise Edition, Server Russian Edition. 250-499 VirtualServer 2 year Educational License</t>
  </si>
  <si>
    <t xml:space="preserve">10-523-KASPERSKY-SL</t>
  </si>
  <si>
    <t xml:space="preserve">Kaspersky Security для виртуальных и облачных сред - Enterprise Edition, Server Russian Edition. 250-499 VirtualServer 2 year Educational Renewal License</t>
  </si>
  <si>
    <t xml:space="preserve">10-524-KASPERSKY-SL</t>
  </si>
  <si>
    <t xml:space="preserve">Kaspersky Security для виртуальных и облачных сред - Enterprise Edition, Server Russian Edition. 250-499 VirtualServer 2 year Renewal License</t>
  </si>
  <si>
    <t xml:space="preserve">10-525-KASPERSKY-SL</t>
  </si>
  <si>
    <t xml:space="preserve">Kaspersky Security для виртуальных и облачных сред - Enterprise Edition, Server Russian Edition. 250-499 VirtualServer 2 year Base License</t>
  </si>
  <si>
    <t xml:space="preserve">10-526-KASPERSKY-SL</t>
  </si>
  <si>
    <t xml:space="preserve">Kaspersky Security для виртуальных и облачных сред - Enterprise Edition, Server Russian Edition. 250-499 VirtualServer 2 year Cross-grade License</t>
  </si>
  <si>
    <t xml:space="preserve">10-527-KASPERSKY-SL</t>
  </si>
  <si>
    <t xml:space="preserve">Kaspersky Security для виртуальных и облачных сред - Enterprise Edition, Server Russian Edition. 250-499 VirtualServer 1 year Educational License</t>
  </si>
  <si>
    <t xml:space="preserve">10-528-KASPERSKY-SL</t>
  </si>
  <si>
    <t xml:space="preserve">Kaspersky Security для виртуальных и облачных сред - Enterprise Edition, Server Russian Edition. 250-499 VirtualServer 1 year Educational Renewal License</t>
  </si>
  <si>
    <t xml:space="preserve">10-529-KASPERSKY-SL</t>
  </si>
  <si>
    <t xml:space="preserve">Kaspersky Security для виртуальных и облачных сред - Enterprise Edition, Server Russian Edition. 250-499 VirtualServer 1 year Renewal License</t>
  </si>
  <si>
    <t xml:space="preserve">10-530-KASPERSKY-SL</t>
  </si>
  <si>
    <t xml:space="preserve">Kaspersky Security для виртуальных и облачных сред - Enterprise Edition, Server Russian Edition. 250-499 VirtualServer 1 year Base License</t>
  </si>
  <si>
    <t xml:space="preserve">10-531-KASPERSKY-SL</t>
  </si>
  <si>
    <t xml:space="preserve">Kaspersky Security для виртуальных и облачных сред - Enterprise Edition, Server Russian Edition. 250-499 VirtualServer 1 year Cross-grade License</t>
  </si>
  <si>
    <t xml:space="preserve">10-532-KASPERSKY-SL</t>
  </si>
  <si>
    <t xml:space="preserve">Kaspersky Security для виртуальных и облачных сред - Enterprise Edition, Server Russian Edition. 500-999 VirtualServer 2 year Educational License</t>
  </si>
  <si>
    <t xml:space="preserve">10-533-KASPERSKY-SL</t>
  </si>
  <si>
    <t xml:space="preserve">Kaspersky Security для виртуальных и облачных сред - Enterprise Edition, Server Russian Edition. 500-999 VirtualServer 2 year Educational Renewal License</t>
  </si>
  <si>
    <t xml:space="preserve">10-534-KASPERSKY-SL</t>
  </si>
  <si>
    <t xml:space="preserve">Kaspersky Security для виртуальных и облачных сред - Enterprise Edition, Server Russian Edition. 500-999 VirtualServer 2 year Renewal License</t>
  </si>
  <si>
    <t xml:space="preserve">10-535-KASPERSKY-SL</t>
  </si>
  <si>
    <t xml:space="preserve">Kaspersky Security для виртуальных и облачных сред - Enterprise Edition, Server Russian Edition. 500-999 VirtualServer 2 year Base License</t>
  </si>
  <si>
    <t xml:space="preserve">10-536-KASPERSKY-SL</t>
  </si>
  <si>
    <t xml:space="preserve">Kaspersky Security для виртуальных и облачных сред - Enterprise Edition, Server Russian Edition. 500-999 VirtualServer 2 year Cross-grade License</t>
  </si>
  <si>
    <t xml:space="preserve">10-537-KASPERSKY-SL</t>
  </si>
  <si>
    <t xml:space="preserve">Kaspersky Security для виртуальных и облачных сред - Enterprise Edition, Server Russian Edition. 500-999 VirtualServer 1 year Educational License</t>
  </si>
  <si>
    <t xml:space="preserve">10-538-KASPERSKY-SL</t>
  </si>
  <si>
    <t xml:space="preserve">Kaspersky Security для виртуальных и облачных сред - Enterprise Edition, Server Russian Edition. 500-999 VirtualServer 1 year Educational Renewal License</t>
  </si>
  <si>
    <t xml:space="preserve">10-539-KASPERSKY-SL</t>
  </si>
  <si>
    <t xml:space="preserve">Kaspersky Security для виртуальных и облачных сред - Enterprise Edition, Server Russian Edition. 500-999 VirtualServer 1 year Renewal License</t>
  </si>
  <si>
    <t xml:space="preserve">10-540-KASPERSKY-SL</t>
  </si>
  <si>
    <t xml:space="preserve">Kaspersky Security для виртуальных и облачных сред - Enterprise Edition, Server Russian Edition. 500-999 VirtualServer 1 year Base License</t>
  </si>
  <si>
    <t xml:space="preserve">10-541-KASPERSKY-SL</t>
  </si>
  <si>
    <t xml:space="preserve">Kaspersky Security для виртуальных и облачных сред - Enterprise Edition, Server Russian Edition. 500-999 VirtualServer 1 year Cross-grade License</t>
  </si>
  <si>
    <t xml:space="preserve">10-542-KASPERSKY-SL</t>
  </si>
  <si>
    <t xml:space="preserve">Kaspersky Security для виртуальных и облачных сред - Enterprise Edition, Server Russian Edition. 1000-1499 VirtualServer 2 year Educational License</t>
  </si>
  <si>
    <t xml:space="preserve">10-543-KASPERSKY-SL</t>
  </si>
  <si>
    <t xml:space="preserve">Kaspersky Security для виртуальных и облачных сред - Enterprise Edition, Server Russian Edition. 1000-1499 VirtualServer 2 year Educational Renewal License</t>
  </si>
  <si>
    <t xml:space="preserve">10-544-KASPERSKY-SL</t>
  </si>
  <si>
    <t xml:space="preserve">Kaspersky Security для виртуальных и облачных сред - Enterprise Edition, Server Russian Edition. 1000-1499 VirtualServer 2 year Renewal License</t>
  </si>
  <si>
    <t xml:space="preserve">10-545-KASPERSKY-SL</t>
  </si>
  <si>
    <t xml:space="preserve">Kaspersky Security для виртуальных и облачных сред - Enterprise Edition, Server Russian Edition. 1000-1499 VirtualServer 2 year Base License</t>
  </si>
  <si>
    <t xml:space="preserve">10-546-KASPERSKY-SL</t>
  </si>
  <si>
    <t xml:space="preserve">Kaspersky Security для виртуальных и облачных сред - Enterprise Edition, Server Russian Edition. 1000-1499 VirtualServer 2 year Cross-grade License</t>
  </si>
  <si>
    <t xml:space="preserve">10-547-KASPERSKY-SL</t>
  </si>
  <si>
    <t xml:space="preserve">Kaspersky Security для виртуальных и облачных сред - Enterprise Edition, Server Russian Edition. 1000-1499 VirtualServer 1 year Educational License</t>
  </si>
  <si>
    <t xml:space="preserve">10-548-KASPERSKY-SL</t>
  </si>
  <si>
    <t xml:space="preserve">Kaspersky Security для виртуальных и облачных сред - Enterprise Edition, Server Russian Edition. 1000-1499 VirtualServer 1 year Educational Renewal License</t>
  </si>
  <si>
    <t xml:space="preserve">10-549-KASPERSKY-SL</t>
  </si>
  <si>
    <t xml:space="preserve">Kaspersky Security для виртуальных и облачных сред - Enterprise Edition, Server Russian Edition. 1000-1499 VirtualServer 1 year Renewal License</t>
  </si>
  <si>
    <t xml:space="preserve">10-550-KASPERSKY-SL</t>
  </si>
  <si>
    <t xml:space="preserve">Kaspersky Security для виртуальных и облачных сред - Enterprise Edition, Server Russian Edition. 1000-1499 VirtualServer 1 year Base License</t>
  </si>
  <si>
    <t xml:space="preserve">10-551-KASPERSKY-SL</t>
  </si>
  <si>
    <t xml:space="preserve">Kaspersky Security для виртуальных и облачных сред - Enterprise Edition, Server Russian Edition. 1000-1499 VirtualServer 1 year Cross-grade License</t>
  </si>
  <si>
    <t xml:space="preserve">10-552-KASPERSKY-SL</t>
  </si>
  <si>
    <t xml:space="preserve">Kaspersky Security для виртуальных и облачных сред - Enterprise Edition, Server Russian Edition. 1500-2499 VirtualServer 2 year Educational License</t>
  </si>
  <si>
    <t xml:space="preserve">10-553-KASPERSKY-SL</t>
  </si>
  <si>
    <t xml:space="preserve">Kaspersky Security для виртуальных и облачных сред - Enterprise Edition, Server Russian Edition. 1500-2499 VirtualServer 2 year Educational Renewal License</t>
  </si>
  <si>
    <t xml:space="preserve">10-554-KASPERSKY-SL</t>
  </si>
  <si>
    <t xml:space="preserve">Kaspersky Security для виртуальных и облачных сред - Enterprise Edition, Server Russian Edition. 1500-2499 VirtualServer 2 year Renewal License</t>
  </si>
  <si>
    <t xml:space="preserve">10-555-KASPERSKY-SL</t>
  </si>
  <si>
    <t xml:space="preserve">Kaspersky Security для виртуальных и облачных сред - Enterprise Edition, Server Russian Edition. 1500-2499 VirtualServer 2 year Base License</t>
  </si>
  <si>
    <t xml:space="preserve">10-556-KASPERSKY-SL</t>
  </si>
  <si>
    <t xml:space="preserve">Kaspersky Security для виртуальных и облачных сред - Enterprise Edition, Server Russian Edition. 1500-2499 VirtualServer 2 year Cross-grade License</t>
  </si>
  <si>
    <t xml:space="preserve">10-557-KASPERSKY-SL</t>
  </si>
  <si>
    <t xml:space="preserve">Kaspersky Security для виртуальных и облачных сред - Enterprise Edition, Server Russian Edition. 1500-2499 VirtualServer 1 year Educational License</t>
  </si>
  <si>
    <t xml:space="preserve">10-558-KASPERSKY-SL</t>
  </si>
  <si>
    <t xml:space="preserve">Kaspersky Security для виртуальных и облачных сред - Enterprise Edition, Server Russian Edition. 1500-2499 VirtualServer 1 year Educational Renewal License</t>
  </si>
  <si>
    <t xml:space="preserve">10-559-KASPERSKY-SL</t>
  </si>
  <si>
    <t xml:space="preserve">Kaspersky Security для виртуальных и облачных сред - Enterprise Edition, Server Russian Edition. 1500-2499 VirtualServer 1 year Renewal License</t>
  </si>
  <si>
    <t xml:space="preserve">10-560-KASPERSKY-SL</t>
  </si>
  <si>
    <t xml:space="preserve">Kaspersky Security для виртуальных и облачных сред - Enterprise Edition, Server Russian Edition. 1500-2499 VirtualServer 1 year Base License</t>
  </si>
  <si>
    <t xml:space="preserve">10-561-KASPERSKY-SL</t>
  </si>
  <si>
    <t xml:space="preserve">Kaspersky Security для виртуальных и облачных сред - Enterprise Edition, Server Russian Edition. 1500-2499 VirtualServer 1 year Cross-grade License</t>
  </si>
  <si>
    <t xml:space="preserve">10-562-KASPERSKY-SL</t>
  </si>
  <si>
    <t xml:space="preserve">Kaspersky Security для виртуальных и облачных сред - Enterprise Edition, Server Russian Edition. 2500-4999 VirtualServer 2 year Educational License</t>
  </si>
  <si>
    <t xml:space="preserve">10-563-KASPERSKY-SL</t>
  </si>
  <si>
    <t xml:space="preserve">Kaspersky Security для виртуальных и облачных сред - Enterprise Edition, Server Russian Edition. 2500-4999 VirtualServer 2 year Educational Renewal License</t>
  </si>
  <si>
    <t xml:space="preserve">10-564-KASPERSKY-SL</t>
  </si>
  <si>
    <t xml:space="preserve">Kaspersky Security для виртуальных и облачных сред - Enterprise Edition, Server Russian Edition. 2500-4999 VirtualServer 2 year Renewal License</t>
  </si>
  <si>
    <t xml:space="preserve">10-565-KASPERSKY-SL</t>
  </si>
  <si>
    <t xml:space="preserve">Kaspersky Security для виртуальных и облачных сред - Enterprise Edition, Server Russian Edition. 2500-4999 VirtualServer 2 year Base License</t>
  </si>
  <si>
    <t xml:space="preserve">10-566-KASPERSKY-SL</t>
  </si>
  <si>
    <t xml:space="preserve">Kaspersky Security для виртуальных и облачных сред - Enterprise Edition, Server Russian Edition. 2500-4999 VirtualServer 2 year Cross-grade License</t>
  </si>
  <si>
    <t xml:space="preserve">10-567-KASPERSKY-SL</t>
  </si>
  <si>
    <t xml:space="preserve">Kaspersky Security для виртуальных и облачных сред - Enterprise Edition, Server Russian Edition. 2500-4999 VirtualServer 1 year Educational License</t>
  </si>
  <si>
    <t xml:space="preserve">10-568-KASPERSKY-SL</t>
  </si>
  <si>
    <t xml:space="preserve">Kaspersky Security для виртуальных и облачных сред - Enterprise Edition, Server Russian Edition. 2500-4999 VirtualServer 1 year Educational Renewal License</t>
  </si>
  <si>
    <t xml:space="preserve">10-569-KASPERSKY-SL</t>
  </si>
  <si>
    <t xml:space="preserve">Kaspersky Security для виртуальных и облачных сред - Enterprise Edition, Server Russian Edition. 2500-4999 VirtualServer 1 year Renewal License</t>
  </si>
  <si>
    <t xml:space="preserve">10-570-KASPERSKY-SL</t>
  </si>
  <si>
    <t xml:space="preserve">Kaspersky Security для виртуальных и облачных сред - Enterprise Edition, Server Russian Edition. 2500-4999 VirtualServer 1 year Base License</t>
  </si>
  <si>
    <t xml:space="preserve">10-571-KASPERSKY-SL</t>
  </si>
  <si>
    <t xml:space="preserve">Kaspersky Security для виртуальных и облачных сред - Enterprise Edition, Server Russian Edition. 2500-4999 VirtualServer 1 year Cross-grade License</t>
  </si>
  <si>
    <t xml:space="preserve">10-572-KASPERSKY-SL</t>
  </si>
  <si>
    <t xml:space="preserve">Kaspersky Security для виртуальных и облачных сред - Enterprise Edition, Server Russian Edition. 5000+ VirtualServer 2 year Educational License</t>
  </si>
  <si>
    <t xml:space="preserve">10-573-KASPERSKY-SL</t>
  </si>
  <si>
    <t xml:space="preserve">Kaspersky Security для виртуальных и облачных сред - Enterprise Edition, Server Russian Edition. 5000+ VirtualServer 2 year Educational Renewal License</t>
  </si>
  <si>
    <t xml:space="preserve">10-574-KASPERSKY-SL</t>
  </si>
  <si>
    <t xml:space="preserve">Kaspersky Security для виртуальных и облачных сред - Enterprise Edition, Server Russian Edition. 5000+ VirtualServer 2 year Renewal License</t>
  </si>
  <si>
    <t xml:space="preserve">10-575-KASPERSKY-SL</t>
  </si>
  <si>
    <t xml:space="preserve">Kaspersky Security для виртуальных и облачных сред - Enterprise Edition, Server Russian Edition. 5000+ VirtualServer 2 year Base License</t>
  </si>
  <si>
    <t xml:space="preserve">10-576-KASPERSKY-SL</t>
  </si>
  <si>
    <t xml:space="preserve">Kaspersky Security для виртуальных и облачных сред - Enterprise Edition, Server Russian Edition. 5000+ VirtualServer 2 year Cross-grade License</t>
  </si>
  <si>
    <t xml:space="preserve">10-577-KASPERSKY-SL</t>
  </si>
  <si>
    <t xml:space="preserve">Kaspersky Security для виртуальных и облачных сред - Enterprise Edition, Server Russian Edition. 5000+ VirtualServer 1 year Educational License</t>
  </si>
  <si>
    <t xml:space="preserve">10-578-KASPERSKY-SL</t>
  </si>
  <si>
    <t xml:space="preserve">Kaspersky Security для виртуальных и облачных сред - Enterprise Edition, Server Russian Edition. 5000+ VirtualServer 1 year Educational Renewal License</t>
  </si>
  <si>
    <t xml:space="preserve">10-579-KASPERSKY-SL</t>
  </si>
  <si>
    <t xml:space="preserve">Kaspersky Security для виртуальных и облачных сред - Enterprise Edition, Server Russian Edition. 5000+ VirtualServer 1 year Renewal License</t>
  </si>
  <si>
    <t xml:space="preserve">10-580-KASPERSKY-SL</t>
  </si>
  <si>
    <t xml:space="preserve">Kaspersky Security для виртуальных и облачных сред - Enterprise Edition, Server Russian Edition. 5000+ VirtualServer 1 year Base License</t>
  </si>
  <si>
    <t xml:space="preserve">10-581-KASPERSKY-SL</t>
  </si>
  <si>
    <t xml:space="preserve">Kaspersky Security для виртуальных и облачных сред - Enterprise Edition, Server Russian Edition. 5000+ VirtualServer 1 year Cross-grade License</t>
  </si>
  <si>
    <t xml:space="preserve">Kaspersky Security для виртуальных и облачных сред, Server Russian Edition</t>
  </si>
  <si>
    <t xml:space="preserve">10-583-KASPERSKY-SL</t>
  </si>
  <si>
    <t xml:space="preserve">Kaspersky Security для виртуальных и облачных сред, Server Russian Edition. 1 - VirtualServer 2 year Educational License</t>
  </si>
  <si>
    <t xml:space="preserve">10-584-KASPERSKY-SL</t>
  </si>
  <si>
    <t xml:space="preserve">Kaspersky Security для виртуальных и облачных сред, Server Russian Edition. 1 - VirtualServer 2 year Educational Renewal License</t>
  </si>
  <si>
    <t xml:space="preserve">10-585-KASPERSKY-SL</t>
  </si>
  <si>
    <t xml:space="preserve">Kaspersky Security для виртуальных и облачных сред, Server Russian Edition. 1 - VirtualServer 2 year Renewal License</t>
  </si>
  <si>
    <t xml:space="preserve">10-586-KASPERSKY-SL</t>
  </si>
  <si>
    <t xml:space="preserve">Kaspersky Security для виртуальных и облачных сред, Server Russian Edition. 1 - VirtualServer 2 year Base License</t>
  </si>
  <si>
    <t xml:space="preserve">10-587-KASPERSKY-SL</t>
  </si>
  <si>
    <t xml:space="preserve">Kaspersky Security для виртуальных и облачных сред, Server Russian Edition. 1 - VirtualServer 2 year Cross-grade License</t>
  </si>
  <si>
    <t xml:space="preserve">10-588-KASPERSKY-SL</t>
  </si>
  <si>
    <t xml:space="preserve">Kaspersky Security для виртуальных и облачных сред, Server Russian Edition. 1 - VirtualServer 1 year Educational License</t>
  </si>
  <si>
    <t xml:space="preserve">10-589-KASPERSKY-SL</t>
  </si>
  <si>
    <t xml:space="preserve">Kaspersky Security для виртуальных и облачных сред, Server Russian Edition. 1 - VirtualServer 1 year Educational Renewal License</t>
  </si>
  <si>
    <t xml:space="preserve">10-590-KASPERSKY-SL</t>
  </si>
  <si>
    <t xml:space="preserve">Kaspersky Security для виртуальных и облачных сред, Server Russian Edition. 1 - VirtualServer 1 year Renewal License</t>
  </si>
  <si>
    <t xml:space="preserve">10-591-KASPERSKY-SL</t>
  </si>
  <si>
    <t xml:space="preserve">Kaspersky Security для виртуальных и облачных сред, Server Russian Edition. 1 - VirtualServer 1 year Base License</t>
  </si>
  <si>
    <t xml:space="preserve">10-592-KASPERSKY-SL</t>
  </si>
  <si>
    <t xml:space="preserve">Kaspersky Security для виртуальных и облачных сред, Server Russian Edition. 1 - VirtualServer 1 year Cross-grade License</t>
  </si>
  <si>
    <t xml:space="preserve">10-593-KASPERSKY-SL</t>
  </si>
  <si>
    <t xml:space="preserve">Kaspersky Security для виртуальных и облачных сред, Server Russian Edition. 2 - VirtualServer 2 year Educational License</t>
  </si>
  <si>
    <t xml:space="preserve">10-594-KASPERSKY-SL</t>
  </si>
  <si>
    <t xml:space="preserve">Kaspersky Security для виртуальных и облачных сред, Server Russian Edition. 2 - VirtualServer 2 year Educational Renewal License</t>
  </si>
  <si>
    <t xml:space="preserve">10-595-KASPERSKY-SL</t>
  </si>
  <si>
    <t xml:space="preserve">Kaspersky Security для виртуальных и облачных сред, Server Russian Edition. 2 - VirtualServer 2 year Renewal License</t>
  </si>
  <si>
    <t xml:space="preserve">10-596-KASPERSKY-SL</t>
  </si>
  <si>
    <t xml:space="preserve">Kaspersky Security для виртуальных и облачных сред, Server Russian Edition. 2 - VirtualServer 2 year Base License</t>
  </si>
  <si>
    <t xml:space="preserve">10-597-KASPERSKY-SL</t>
  </si>
  <si>
    <t xml:space="preserve">Kaspersky Security для виртуальных и облачных сред, Server Russian Edition. 2 - VirtualServer 2 year Cross-grade License</t>
  </si>
  <si>
    <t xml:space="preserve">10-598-KASPERSKY-SL</t>
  </si>
  <si>
    <t xml:space="preserve">Kaspersky Security для виртуальных и облачных сред, Server Russian Edition. 2 - VirtualServer 1 year Educational License</t>
  </si>
  <si>
    <t xml:space="preserve">10-599-KASPERSKY-SL</t>
  </si>
  <si>
    <t xml:space="preserve">Kaspersky Security для виртуальных и облачных сред, Server Russian Edition. 2 - VirtualServer 1 year Educational Renewal License</t>
  </si>
  <si>
    <t xml:space="preserve">10-600-KASPERSKY-SL</t>
  </si>
  <si>
    <t xml:space="preserve">Kaspersky Security для виртуальных и облачных сред, Server Russian Edition. 2 - VirtualServer 1 year Renewal License</t>
  </si>
  <si>
    <t xml:space="preserve">10-601-KASPERSKY-SL</t>
  </si>
  <si>
    <t xml:space="preserve">Kaspersky Security для виртуальных и облачных сред, Server Russian Edition. 2 - VirtualServer 1 year Base License</t>
  </si>
  <si>
    <t xml:space="preserve">10-602-KASPERSKY-SL</t>
  </si>
  <si>
    <t xml:space="preserve">Kaspersky Security для виртуальных и облачных сред, Server Russian Edition. 2 - VirtualServer 1 year Cross-grade License</t>
  </si>
  <si>
    <t xml:space="preserve">10-603-KASPERSKY-SL</t>
  </si>
  <si>
    <t xml:space="preserve">Kaspersky Security для виртуальных и облачных сред, Server Russian Edition. 3 - VirtualServer 2 year Educational License</t>
  </si>
  <si>
    <t xml:space="preserve">10-604-KASPERSKY-SL</t>
  </si>
  <si>
    <t xml:space="preserve">Kaspersky Security для виртуальных и облачных сред, Server Russian Edition. 3 - VirtualServer 2 year Educational Renewal License</t>
  </si>
  <si>
    <t xml:space="preserve">10-605-KASPERSKY-SL</t>
  </si>
  <si>
    <t xml:space="preserve">Kaspersky Security для виртуальных и облачных сред, Server Russian Edition. 3 - VirtualServer 2 year Renewal License</t>
  </si>
  <si>
    <t xml:space="preserve">10-606-KASPERSKY-SL</t>
  </si>
  <si>
    <t xml:space="preserve">Kaspersky Security для виртуальных и облачных сред, Server Russian Edition. 3 - VirtualServer 2 year Base License</t>
  </si>
  <si>
    <t xml:space="preserve">10-607-KASPERSKY-SL</t>
  </si>
  <si>
    <t xml:space="preserve">Kaspersky Security для виртуальных и облачных сред, Server Russian Edition. 3 - VirtualServer 2 year Cross-grade License</t>
  </si>
  <si>
    <t xml:space="preserve">10-608-KASPERSKY-SL</t>
  </si>
  <si>
    <t xml:space="preserve">Kaspersky Security для виртуальных и облачных сред, Server Russian Edition. 3 - VirtualServer 1 year Educational License</t>
  </si>
  <si>
    <t xml:space="preserve">10-609-KASPERSKY-SL</t>
  </si>
  <si>
    <t xml:space="preserve">Kaspersky Security для виртуальных и облачных сред, Server Russian Edition. 3 - VirtualServer 1 year Educational Renewal License</t>
  </si>
  <si>
    <t xml:space="preserve">10-610-KASPERSKY-SL</t>
  </si>
  <si>
    <t xml:space="preserve">Kaspersky Security для виртуальных и облачных сред, Server Russian Edition. 3 - VirtualServer 1 year Renewal License</t>
  </si>
  <si>
    <t xml:space="preserve">10-611-KASPERSKY-SL</t>
  </si>
  <si>
    <t xml:space="preserve">Kaspersky Security для виртуальных и облачных сред, Server Russian Edition. 3 - VirtualServer 1 year Base License</t>
  </si>
  <si>
    <t xml:space="preserve">10-612-KASPERSKY-SL</t>
  </si>
  <si>
    <t xml:space="preserve">Kaspersky Security для виртуальных и облачных сред, Server Russian Edition. 3 - VirtualServer 1 year Cross-grade License</t>
  </si>
  <si>
    <t xml:space="preserve">10-613-KASPERSKY-SL</t>
  </si>
  <si>
    <t xml:space="preserve">Kaspersky Security для виртуальных и облачных сред, Server Russian Edition. 4 - VirtualServer 2 year Educational License</t>
  </si>
  <si>
    <t xml:space="preserve">10-614-KASPERSKY-SL</t>
  </si>
  <si>
    <t xml:space="preserve">Kaspersky Security для виртуальных и облачных сред, Server Russian Edition. 4 - VirtualServer 2 year Educational Renewal License</t>
  </si>
  <si>
    <t xml:space="preserve">10-615-KASPERSKY-SL</t>
  </si>
  <si>
    <t xml:space="preserve">Kaspersky Security для виртуальных и облачных сред, Server Russian Edition. 4 - VirtualServer 2 year Renewal License</t>
  </si>
  <si>
    <t xml:space="preserve">10-616-KASPERSKY-SL</t>
  </si>
  <si>
    <t xml:space="preserve">Kaspersky Security для виртуальных и облачных сред, Server Russian Edition. 4 - VirtualServer 2 year Base License</t>
  </si>
  <si>
    <t xml:space="preserve">10-617-KASPERSKY-SL</t>
  </si>
  <si>
    <t xml:space="preserve">Kaspersky Security для виртуальных и облачных сред, Server Russian Edition. 4 - VirtualServer 2 year Cross-grade License</t>
  </si>
  <si>
    <t xml:space="preserve">10-618-KASPERSKY-SL</t>
  </si>
  <si>
    <t xml:space="preserve">Kaspersky Security для виртуальных и облачных сред, Server Russian Edition. 4 - VirtualServer 1 year Educational License</t>
  </si>
  <si>
    <t xml:space="preserve">10-619-KASPERSKY-SL</t>
  </si>
  <si>
    <t xml:space="preserve">Kaspersky Security для виртуальных и облачных сред, Server Russian Edition. 4 - VirtualServer 1 year Educational Renewal License</t>
  </si>
  <si>
    <t xml:space="preserve">10-620-KASPERSKY-SL</t>
  </si>
  <si>
    <t xml:space="preserve">Kaspersky Security для виртуальных и облачных сред, Server Russian Edition. 4 - VirtualServer 1 year Renewal License</t>
  </si>
  <si>
    <t xml:space="preserve">10-621-KASPERSKY-SL</t>
  </si>
  <si>
    <t xml:space="preserve">Kaspersky Security для виртуальных и облачных сред, Server Russian Edition. 4 - VirtualServer 1 year Base License</t>
  </si>
  <si>
    <t xml:space="preserve">10-622-KASPERSKY-SL</t>
  </si>
  <si>
    <t xml:space="preserve">Kaspersky Security для виртуальных и облачных сред, Server Russian Edition. 4 - VirtualServer 1 year Cross-grade License</t>
  </si>
  <si>
    <t xml:space="preserve">10-623-KASPERSKY-SL</t>
  </si>
  <si>
    <t xml:space="preserve">Kaspersky Security для виртуальных и облачных сред, Server Russian Edition. 5-9 VirtualServer 2 year Educational License</t>
  </si>
  <si>
    <t xml:space="preserve">10-624-KASPERSKY-SL</t>
  </si>
  <si>
    <t xml:space="preserve">Kaspersky Security для виртуальных и облачных сред, Server Russian Edition. 5-9 VirtualServer 2 year Educational Renewal License</t>
  </si>
  <si>
    <t xml:space="preserve">10-625-KASPERSKY-SL</t>
  </si>
  <si>
    <t xml:space="preserve">Kaspersky Security для виртуальных и облачных сред, Server Russian Edition. 5-9 VirtualServer 2 year Renewal License</t>
  </si>
  <si>
    <t xml:space="preserve">10-626-KASPERSKY-SL</t>
  </si>
  <si>
    <t xml:space="preserve">Kaspersky Security для виртуальных и облачных сред, Server Russian Edition. 5-9 VirtualServer 2 year Base License</t>
  </si>
  <si>
    <t xml:space="preserve">10-627-KASPERSKY-SL</t>
  </si>
  <si>
    <t xml:space="preserve">Kaspersky Security для виртуальных и облачных сред, Server Russian Edition. 5-9 VirtualServer 2 year Cross-grade License</t>
  </si>
  <si>
    <t xml:space="preserve">10-628-KASPERSKY-SL</t>
  </si>
  <si>
    <t xml:space="preserve">Kaspersky Security для виртуальных и облачных сред, Server Russian Edition. 5-9 VirtualServer 1 year Educational License</t>
  </si>
  <si>
    <t xml:space="preserve">10-629-KASPERSKY-SL</t>
  </si>
  <si>
    <t xml:space="preserve">Kaspersky Security для виртуальных и облачных сред, Server Russian Edition. 5-9 VirtualServer 1 year Educational Renewal License</t>
  </si>
  <si>
    <t xml:space="preserve">10-630-KASPERSKY-SL</t>
  </si>
  <si>
    <t xml:space="preserve">Kaspersky Security для виртуальных и облачных сред, Server Russian Edition. 5-9 VirtualServer 1 year Renewal License</t>
  </si>
  <si>
    <t xml:space="preserve">10-631-KASPERSKY-SL</t>
  </si>
  <si>
    <t xml:space="preserve">Kaspersky Security для виртуальных и облачных сред, Server Russian Edition. 5-9 VirtualServer 1 year Base License</t>
  </si>
  <si>
    <t xml:space="preserve">10-632-KASPERSKY-SL</t>
  </si>
  <si>
    <t xml:space="preserve">Kaspersky Security для виртуальных и облачных сред, Server Russian Edition. 5-9 VirtualServer 1 year Cross-grade License</t>
  </si>
  <si>
    <t xml:space="preserve">10-633-KASPERSKY-SL</t>
  </si>
  <si>
    <t xml:space="preserve">Kaspersky Security для виртуальных и облачных сред, Server Russian Edition. 10-14 VirtualServer 2 year Educational License</t>
  </si>
  <si>
    <t xml:space="preserve">10-634-KASPERSKY-SL</t>
  </si>
  <si>
    <t xml:space="preserve">Kaspersky Security для виртуальных и облачных сред, Server Russian Edition. 10-14 VirtualServer 2 year Educational Renewal License</t>
  </si>
  <si>
    <t xml:space="preserve">10-635-KASPERSKY-SL</t>
  </si>
  <si>
    <t xml:space="preserve">Kaspersky Security для виртуальных и облачных сред, Server Russian Edition. 10-14 VirtualServer 2 year Renewal License</t>
  </si>
  <si>
    <t xml:space="preserve">10-636-KASPERSKY-SL</t>
  </si>
  <si>
    <t xml:space="preserve">Kaspersky Security для виртуальных и облачных сред, Server Russian Edition. 10-14 VirtualServer 2 year Base License</t>
  </si>
  <si>
    <t xml:space="preserve">10-637-KASPERSKY-SL</t>
  </si>
  <si>
    <t xml:space="preserve">Kaspersky Security для виртуальных и облачных сред, Server Russian Edition. 10-14 VirtualServer 2 year Cross-grade License</t>
  </si>
  <si>
    <t xml:space="preserve">10-638-KASPERSKY-SL</t>
  </si>
  <si>
    <t xml:space="preserve">Kaspersky Security для виртуальных и облачных сред, Server Russian Edition. 10-14 VirtualServer 1 year Educational License</t>
  </si>
  <si>
    <t xml:space="preserve">10-639-KASPERSKY-SL</t>
  </si>
  <si>
    <t xml:space="preserve">Kaspersky Security для виртуальных и облачных сред, Server Russian Edition. 10-14 VirtualServer 1 year Educational Renewal License</t>
  </si>
  <si>
    <t xml:space="preserve">10-640-KASPERSKY-SL</t>
  </si>
  <si>
    <t xml:space="preserve">Kaspersky Security для виртуальных и облачных сред, Server Russian Edition. 10-14 VirtualServer 1 year Renewal License</t>
  </si>
  <si>
    <t xml:space="preserve">10-641-KASPERSKY-SL</t>
  </si>
  <si>
    <t xml:space="preserve">Kaspersky Security для виртуальных и облачных сред, Server Russian Edition. 10-14 VirtualServer 1 year Base License</t>
  </si>
  <si>
    <t xml:space="preserve">10-642-KASPERSKY-SL</t>
  </si>
  <si>
    <t xml:space="preserve">Kaspersky Security для виртуальных и облачных сред, Server Russian Edition. 10-14 VirtualServer 1 year Cross-grade License</t>
  </si>
  <si>
    <t xml:space="preserve">10-643-KASPERSKY-SL</t>
  </si>
  <si>
    <t xml:space="preserve">Kaspersky Security для виртуальных и облачных сред, Server Russian Edition. 15-19 VirtualServer 2 year Educational License</t>
  </si>
  <si>
    <t xml:space="preserve">10-644-KASPERSKY-SL</t>
  </si>
  <si>
    <t xml:space="preserve">Kaspersky Security для виртуальных и облачных сред, Server Russian Edition. 15-19 VirtualServer 2 year Educational Renewal License</t>
  </si>
  <si>
    <t xml:space="preserve">10-645-KASPERSKY-SL</t>
  </si>
  <si>
    <t xml:space="preserve">Kaspersky Security для виртуальных и облачных сред, Server Russian Edition. 15-19 VirtualServer 2 year Renewal License</t>
  </si>
  <si>
    <t xml:space="preserve">10-646-KASPERSKY-SL</t>
  </si>
  <si>
    <t xml:space="preserve">Kaspersky Security для виртуальных и облачных сред, Server Russian Edition. 15-19 VirtualServer 2 year Base License</t>
  </si>
  <si>
    <t xml:space="preserve">10-647-KASPERSKY-SL</t>
  </si>
  <si>
    <t xml:space="preserve">Kaspersky Security для виртуальных и облачных сред, Server Russian Edition. 15-19 VirtualServer 2 year Cross-grade License</t>
  </si>
  <si>
    <t xml:space="preserve">10-648-KASPERSKY-SL</t>
  </si>
  <si>
    <t xml:space="preserve">Kaspersky Security для виртуальных и облачных сред, Server Russian Edition. 15-19 VirtualServer 1 year Educational License</t>
  </si>
  <si>
    <t xml:space="preserve">10-649-KASPERSKY-SL</t>
  </si>
  <si>
    <t xml:space="preserve">Kaspersky Security для виртуальных и облачных сред, Server Russian Edition. 15-19 VirtualServer 1 year Educational Renewal License</t>
  </si>
  <si>
    <t xml:space="preserve">10-650-KASPERSKY-SL</t>
  </si>
  <si>
    <t xml:space="preserve">Kaspersky Security для виртуальных и облачных сред, Server Russian Edition. 15-19 VirtualServer 1 year Renewal License</t>
  </si>
  <si>
    <t xml:space="preserve">10-651-KASPERSKY-SL</t>
  </si>
  <si>
    <t xml:space="preserve">Kaspersky Security для виртуальных и облачных сред, Server Russian Edition. 15-19 VirtualServer 1 year Base License</t>
  </si>
  <si>
    <t xml:space="preserve">10-652-KASPERSKY-SL</t>
  </si>
  <si>
    <t xml:space="preserve">Kaspersky Security для виртуальных и облачных сред, Server Russian Edition. 15-19 VirtualServer 1 year Cross-grade License</t>
  </si>
  <si>
    <t xml:space="preserve">10-653-KASPERSKY-SL</t>
  </si>
  <si>
    <t xml:space="preserve">Kaspersky Security для виртуальных и облачных сред, Server Russian Edition. 20-24 VirtualServer 2 year Educational License</t>
  </si>
  <si>
    <t xml:space="preserve">10-654-KASPERSKY-SL</t>
  </si>
  <si>
    <t xml:space="preserve">Kaspersky Security для виртуальных и облачных сред, Server Russian Edition. 20-24 VirtualServer 2 year Educational Renewal License</t>
  </si>
  <si>
    <t xml:space="preserve">10-655-KASPERSKY-SL</t>
  </si>
  <si>
    <t xml:space="preserve">Kaspersky Security для виртуальных и облачных сред, Server Russian Edition. 20-24 VirtualServer 2 year Renewal License</t>
  </si>
  <si>
    <t xml:space="preserve">10-656-KASPERSKY-SL</t>
  </si>
  <si>
    <t xml:space="preserve">Kaspersky Security для виртуальных и облачных сред, Server Russian Edition. 20-24 VirtualServer 2 year Base License</t>
  </si>
  <si>
    <t xml:space="preserve">10-657-KASPERSKY-SL</t>
  </si>
  <si>
    <t xml:space="preserve">Kaspersky Security для виртуальных и облачных сред, Server Russian Edition. 20-24 VirtualServer 2 year Cross-grade License</t>
  </si>
  <si>
    <t xml:space="preserve">10-658-KASPERSKY-SL</t>
  </si>
  <si>
    <t xml:space="preserve">Kaspersky Security для виртуальных и облачных сред, Server Russian Edition. 20-24 VirtualServer 1 year Educational License</t>
  </si>
  <si>
    <t xml:space="preserve">10-659-KASPERSKY-SL</t>
  </si>
  <si>
    <t xml:space="preserve">Kaspersky Security для виртуальных и облачных сред, Server Russian Edition. 20-24 VirtualServer 1 year Educational Renewal License</t>
  </si>
  <si>
    <t xml:space="preserve">10-660-KASPERSKY-SL</t>
  </si>
  <si>
    <t xml:space="preserve">Kaspersky Security для виртуальных и облачных сред, Server Russian Edition. 20-24 VirtualServer 1 year Renewal License</t>
  </si>
  <si>
    <t xml:space="preserve">10-661-KASPERSKY-SL</t>
  </si>
  <si>
    <t xml:space="preserve">Kaspersky Security для виртуальных и облачных сред, Server Russian Edition. 20-24 VirtualServer 1 year Base License</t>
  </si>
  <si>
    <t xml:space="preserve">10-662-KASPERSKY-SL</t>
  </si>
  <si>
    <t xml:space="preserve">Kaspersky Security для виртуальных и облачных сред, Server Russian Edition. 20-24 VirtualServer 1 year Cross-grade License</t>
  </si>
  <si>
    <t xml:space="preserve">10-663-KASPERSKY-SL</t>
  </si>
  <si>
    <t xml:space="preserve">Kaspersky Security для виртуальных и облачных сред, Server Russian Edition. 25-49 VirtualServer 2 year Educational License</t>
  </si>
  <si>
    <t xml:space="preserve">10-664-KASPERSKY-SL</t>
  </si>
  <si>
    <t xml:space="preserve">Kaspersky Security для виртуальных и облачных сред, Server Russian Edition. 25-49 VirtualServer 2 year Educational Renewal License</t>
  </si>
  <si>
    <t xml:space="preserve">10-665-KASPERSKY-SL</t>
  </si>
  <si>
    <t xml:space="preserve">Kaspersky Security для виртуальных и облачных сред, Server Russian Edition. 25-49 VirtualServer 2 year Renewal License</t>
  </si>
  <si>
    <t xml:space="preserve">10-666-KASPERSKY-SL</t>
  </si>
  <si>
    <t xml:space="preserve">Kaspersky Security для виртуальных и облачных сред, Server Russian Edition. 25-49 VirtualServer 2 year Base License</t>
  </si>
  <si>
    <t xml:space="preserve">10-667-KASPERSKY-SL</t>
  </si>
  <si>
    <t xml:space="preserve">Kaspersky Security для виртуальных и облачных сред, Server Russian Edition. 25-49 VirtualServer 2 year Cross-grade License</t>
  </si>
  <si>
    <t xml:space="preserve">10-668-KASPERSKY-SL</t>
  </si>
  <si>
    <t xml:space="preserve">Kaspersky Security для виртуальных и облачных сред, Server Russian Edition. 25-49 VirtualServer 1 year Educational License</t>
  </si>
  <si>
    <t xml:space="preserve">10-669-KASPERSKY-SL</t>
  </si>
  <si>
    <t xml:space="preserve">Kaspersky Security для виртуальных и облачных сред, Server Russian Edition. 25-49 VirtualServer 1 year Educational Renewal License</t>
  </si>
  <si>
    <t xml:space="preserve">10-670-KASPERSKY-SL</t>
  </si>
  <si>
    <t xml:space="preserve">Kaspersky Security для виртуальных и облачных сред, Server Russian Edition. 25-49 VirtualServer 1 year Renewal License</t>
  </si>
  <si>
    <t xml:space="preserve">10-671-KASPERSKY-SL</t>
  </si>
  <si>
    <t xml:space="preserve">Kaspersky Security для виртуальных и облачных сред, Server Russian Edition. 25-49 VirtualServer 1 year Base License</t>
  </si>
  <si>
    <t xml:space="preserve">10-672-KASPERSKY-SL</t>
  </si>
  <si>
    <t xml:space="preserve">Kaspersky Security для виртуальных и облачных сред, Server Russian Edition. 25-49 VirtualServer 1 year Cross-grade License</t>
  </si>
  <si>
    <t xml:space="preserve">10-673-KASPERSKY-SL</t>
  </si>
  <si>
    <t xml:space="preserve">Kaspersky Security для виртуальных и облачных сред, Server Russian Edition. 50-99 VirtualServer 2 year Educational License</t>
  </si>
  <si>
    <t xml:space="preserve">10-674-KASPERSKY-SL</t>
  </si>
  <si>
    <t xml:space="preserve">Kaspersky Security для виртуальных и облачных сред, Server Russian Edition. 50-99 VirtualServer 2 year Educational Renewal License</t>
  </si>
  <si>
    <t xml:space="preserve">10-675-KASPERSKY-SL</t>
  </si>
  <si>
    <t xml:space="preserve">Kaspersky Security для виртуальных и облачных сред, Server Russian Edition. 50-99 VirtualServer 2 year Renewal License</t>
  </si>
  <si>
    <t xml:space="preserve">10-676-KASPERSKY-SL</t>
  </si>
  <si>
    <t xml:space="preserve">Kaspersky Security для виртуальных и облачных сред, Server Russian Edition. 50-99 VirtualServer 2 year Base License</t>
  </si>
  <si>
    <t xml:space="preserve">10-677-KASPERSKY-SL</t>
  </si>
  <si>
    <t xml:space="preserve">Kaspersky Security для виртуальных и облачных сред, Server Russian Edition. 50-99 VirtualServer 2 year Cross-grade License</t>
  </si>
  <si>
    <t xml:space="preserve">10-678-KASPERSKY-SL</t>
  </si>
  <si>
    <t xml:space="preserve">Kaspersky Security для виртуальных и облачных сред, Server Russian Edition. 50-99 VirtualServer 1 year Educational License</t>
  </si>
  <si>
    <t xml:space="preserve">10-679-KASPERSKY-SL</t>
  </si>
  <si>
    <t xml:space="preserve">Kaspersky Security для виртуальных и облачных сред, Server Russian Edition. 50-99 VirtualServer 1 year Educational Renewal License</t>
  </si>
  <si>
    <t xml:space="preserve">10-680-KASPERSKY-SL</t>
  </si>
  <si>
    <t xml:space="preserve">Kaspersky Security для виртуальных и облачных сред, Server Russian Edition. 50-99 VirtualServer 1 year Renewal License</t>
  </si>
  <si>
    <t xml:space="preserve">10-681-KASPERSKY-SL</t>
  </si>
  <si>
    <t xml:space="preserve">Kaspersky Security для виртуальных и облачных сред, Server Russian Edition. 50-99 VirtualServer 1 year Base License</t>
  </si>
  <si>
    <t xml:space="preserve">10-682-KASPERSKY-SL</t>
  </si>
  <si>
    <t xml:space="preserve">Kaspersky Security для виртуальных и облачных сред, Server Russian Edition. 50-99 VirtualServer 1 year Cross-grade License</t>
  </si>
  <si>
    <t xml:space="preserve">10-683-KASPERSKY-SL</t>
  </si>
  <si>
    <t xml:space="preserve">Kaspersky Security для виртуальных и облачных сред, Server Russian Edition. 100-149 VirtualServer 2 year Educational License</t>
  </si>
  <si>
    <t xml:space="preserve">10-684-KASPERSKY-SL</t>
  </si>
  <si>
    <t xml:space="preserve">Kaspersky Security для виртуальных и облачных сред, Server Russian Edition. 100-149 VirtualServer 2 year Educational Renewal License</t>
  </si>
  <si>
    <t xml:space="preserve">10-685-KASPERSKY-SL</t>
  </si>
  <si>
    <t xml:space="preserve">Kaspersky Security для виртуальных и облачных сред, Server Russian Edition. 100-149 VirtualServer 2 year Renewal License</t>
  </si>
  <si>
    <t xml:space="preserve">10-686-KASPERSKY-SL</t>
  </si>
  <si>
    <t xml:space="preserve">Kaspersky Security для виртуальных и облачных сред, Server Russian Edition. 100-149 VirtualServer 2 year Base License</t>
  </si>
  <si>
    <t xml:space="preserve">10-687-KASPERSKY-SL</t>
  </si>
  <si>
    <t xml:space="preserve">Kaspersky Security для виртуальных и облачных сред, Server Russian Edition. 100-149 VirtualServer 2 year Cross-grade License</t>
  </si>
  <si>
    <t xml:space="preserve">10-688-KASPERSKY-SL</t>
  </si>
  <si>
    <t xml:space="preserve">Kaspersky Security для виртуальных и облачных сред, Server Russian Edition. 100-149 VirtualServer 1 year Educational License</t>
  </si>
  <si>
    <t xml:space="preserve">10-689-KASPERSKY-SL</t>
  </si>
  <si>
    <t xml:space="preserve">Kaspersky Security для виртуальных и облачных сред, Server Russian Edition. 100-149 VirtualServer 1 year Educational Renewal License</t>
  </si>
  <si>
    <t xml:space="preserve">10-690-KASPERSKY-SL</t>
  </si>
  <si>
    <t xml:space="preserve">Kaspersky Security для виртуальных и облачных сред, Server Russian Edition. 100-149 VirtualServer 1 year Renewal License</t>
  </si>
  <si>
    <t xml:space="preserve">10-691-KASPERSKY-SL</t>
  </si>
  <si>
    <t xml:space="preserve">Kaspersky Security для виртуальных и облачных сред, Server Russian Edition. 100-149 VirtualServer 1 year Base License</t>
  </si>
  <si>
    <t xml:space="preserve">10-692-KASPERSKY-SL</t>
  </si>
  <si>
    <t xml:space="preserve">Kaspersky Security для виртуальных и облачных сред, Server Russian Edition. 100-149 VirtualServer 1 year Cross-grade License</t>
  </si>
  <si>
    <t xml:space="preserve">10-693-KASPERSKY-SL</t>
  </si>
  <si>
    <t xml:space="preserve">Kaspersky Security для виртуальных и облачных сред, Server Russian Edition. 150-249 VirtualServer 2 year Educational License</t>
  </si>
  <si>
    <t xml:space="preserve">10-694-KASPERSKY-SL</t>
  </si>
  <si>
    <t xml:space="preserve">Kaspersky Security для виртуальных и облачных сред, Server Russian Edition. 150-249 VirtualServer 2 year Educational Renewal License</t>
  </si>
  <si>
    <t xml:space="preserve">10-695-KASPERSKY-SL</t>
  </si>
  <si>
    <t xml:space="preserve">Kaspersky Security для виртуальных и облачных сред, Server Russian Edition. 150-249 VirtualServer 2 year Renewal License</t>
  </si>
  <si>
    <t xml:space="preserve">10-696-KASPERSKY-SL</t>
  </si>
  <si>
    <t xml:space="preserve">Kaspersky Security для виртуальных и облачных сред, Server Russian Edition. 150-249 VirtualServer 2 year Base License</t>
  </si>
  <si>
    <t xml:space="preserve">10-697-KASPERSKY-SL</t>
  </si>
  <si>
    <t xml:space="preserve">Kaspersky Security для виртуальных и облачных сред, Server Russian Edition. 150-249 VirtualServer 2 year Cross-grade License</t>
  </si>
  <si>
    <t xml:space="preserve">10-698-KASPERSKY-SL</t>
  </si>
  <si>
    <t xml:space="preserve">Kaspersky Security для виртуальных и облачных сред, Server Russian Edition. 150-249 VirtualServer 1 year Educational License</t>
  </si>
  <si>
    <t xml:space="preserve">10-699-KASPERSKY-SL</t>
  </si>
  <si>
    <t xml:space="preserve">Kaspersky Security для виртуальных и облачных сред, Server Russian Edition. 150-249 VirtualServer 1 year Educational Renewal License</t>
  </si>
  <si>
    <t xml:space="preserve">10-700-KASPERSKY-SL</t>
  </si>
  <si>
    <t xml:space="preserve">Kaspersky Security для виртуальных и облачных сред, Server Russian Edition. 150-249 VirtualServer 1 year Renewal License</t>
  </si>
  <si>
    <t xml:space="preserve">10-701-KASPERSKY-SL</t>
  </si>
  <si>
    <t xml:space="preserve">Kaspersky Security для виртуальных и облачных сред, Server Russian Edition. 150-249 VirtualServer 1 year Base License</t>
  </si>
  <si>
    <t xml:space="preserve">10-702-KASPERSKY-SL</t>
  </si>
  <si>
    <t xml:space="preserve">Kaspersky Security для виртуальных и облачных сред, Server Russian Edition. 150-249 VirtualServer 1 year Cross-grade License</t>
  </si>
  <si>
    <t xml:space="preserve">10-703-KASPERSKY-SL</t>
  </si>
  <si>
    <t xml:space="preserve">Kaspersky Security для виртуальных и облачных сред, Server Russian Edition. 250-499 VirtualServer 2 year Educational License</t>
  </si>
  <si>
    <t xml:space="preserve">10-704-KASPERSKY-SL</t>
  </si>
  <si>
    <t xml:space="preserve">Kaspersky Security для виртуальных и облачных сред, Server Russian Edition. 250-499 VirtualServer 2 year Educational Renewal License</t>
  </si>
  <si>
    <t xml:space="preserve">10-705-KASPERSKY-SL</t>
  </si>
  <si>
    <t xml:space="preserve">Kaspersky Security для виртуальных и облачных сред, Server Russian Edition. 250-499 VirtualServer 2 year Renewal License</t>
  </si>
  <si>
    <t xml:space="preserve">10-706-KASPERSKY-SL</t>
  </si>
  <si>
    <t xml:space="preserve">Kaspersky Security для виртуальных и облачных сред, Server Russian Edition. 250-499 VirtualServer 2 year Base License</t>
  </si>
  <si>
    <t xml:space="preserve">10-707-KASPERSKY-SL</t>
  </si>
  <si>
    <t xml:space="preserve">Kaspersky Security для виртуальных и облачных сред, Server Russian Edition. 250-499 VirtualServer 2 year Cross-grade License</t>
  </si>
  <si>
    <t xml:space="preserve">10-708-KASPERSKY-SL</t>
  </si>
  <si>
    <t xml:space="preserve">Kaspersky Security для виртуальных и облачных сред, Server Russian Edition. 250-499 VirtualServer 1 year Educational License</t>
  </si>
  <si>
    <t xml:space="preserve">10-709-KASPERSKY-SL</t>
  </si>
  <si>
    <t xml:space="preserve">Kaspersky Security для виртуальных и облачных сред, Server Russian Edition. 250-499 VirtualServer 1 year Educational Renewal License</t>
  </si>
  <si>
    <t xml:space="preserve">10-710-KASPERSKY-SL</t>
  </si>
  <si>
    <t xml:space="preserve">Kaspersky Security для виртуальных и облачных сред, Server Russian Edition. 250-499 VirtualServer 1 year Renewal License</t>
  </si>
  <si>
    <t xml:space="preserve">10-711-KASPERSKY-SL</t>
  </si>
  <si>
    <t xml:space="preserve">Kaspersky Security для виртуальных и облачных сред, Server Russian Edition. 250-499 VirtualServer 1 year Base License</t>
  </si>
  <si>
    <t xml:space="preserve">10-712-KASPERSKY-SL</t>
  </si>
  <si>
    <t xml:space="preserve">Kaspersky Security для виртуальных и облачных сред, Server Russian Edition. 250-499 VirtualServer 1 year Cross-grade License</t>
  </si>
  <si>
    <t xml:space="preserve">10-713-KASPERSKY-SL</t>
  </si>
  <si>
    <t xml:space="preserve">Kaspersky Security для виртуальных и облачных сред, Server Russian Edition. 500-999 VirtualServer 2 year Educational License</t>
  </si>
  <si>
    <t xml:space="preserve">10-714-KASPERSKY-SL</t>
  </si>
  <si>
    <t xml:space="preserve">Kaspersky Security для виртуальных и облачных сред, Server Russian Edition. 500-999 VirtualServer 2 year Educational Renewal License</t>
  </si>
  <si>
    <t xml:space="preserve">10-715-KASPERSKY-SL</t>
  </si>
  <si>
    <t xml:space="preserve">Kaspersky Security для виртуальных и облачных сред, Server Russian Edition. 500-999 VirtualServer 2 year Renewal License</t>
  </si>
  <si>
    <t xml:space="preserve">10-716-KASPERSKY-SL</t>
  </si>
  <si>
    <t xml:space="preserve">Kaspersky Security для виртуальных и облачных сред, Server Russian Edition. 500-999 VirtualServer 2 year Base License</t>
  </si>
  <si>
    <t xml:space="preserve">10-717-KASPERSKY-SL</t>
  </si>
  <si>
    <t xml:space="preserve">Kaspersky Security для виртуальных и облачных сред, Server Russian Edition. 500-999 VirtualServer 2 year Cross-grade License</t>
  </si>
  <si>
    <t xml:space="preserve">10-718-KASPERSKY-SL</t>
  </si>
  <si>
    <t xml:space="preserve">Kaspersky Security для виртуальных и облачных сред, Server Russian Edition. 500-999 VirtualServer 1 year Educational License</t>
  </si>
  <si>
    <t xml:space="preserve">10-719-KASPERSKY-SL</t>
  </si>
  <si>
    <t xml:space="preserve">Kaspersky Security для виртуальных и облачных сред, Server Russian Edition. 500-999 VirtualServer 1 year Educational Renewal License</t>
  </si>
  <si>
    <t xml:space="preserve">10-720-KASPERSKY-SL</t>
  </si>
  <si>
    <t xml:space="preserve">Kaspersky Security для виртуальных и облачных сред, Server Russian Edition. 500-999 VirtualServer 1 year Renewal License</t>
  </si>
  <si>
    <t xml:space="preserve">10-721-KASPERSKY-SL</t>
  </si>
  <si>
    <t xml:space="preserve">Kaspersky Security для виртуальных и облачных сред, Server Russian Edition. 500-999 VirtualServer 1 year Base License</t>
  </si>
  <si>
    <t xml:space="preserve">10-722-KASPERSKY-SL</t>
  </si>
  <si>
    <t xml:space="preserve">Kaspersky Security для виртуальных и облачных сред, Server Russian Edition. 500-999 VirtualServer 1 year Cross-grade License</t>
  </si>
  <si>
    <t xml:space="preserve">10-723-KASPERSKY-SL</t>
  </si>
  <si>
    <t xml:space="preserve">Kaspersky Security для виртуальных и облачных сред, Server Russian Edition. 1000-1499 VirtualServer 2 year Educational License</t>
  </si>
  <si>
    <t xml:space="preserve">10-724-KASPERSKY-SL</t>
  </si>
  <si>
    <t xml:space="preserve">Kaspersky Security для виртуальных и облачных сред, Server Russian Edition. 1000-1499 VirtualServer 2 year Educational Renewal License</t>
  </si>
  <si>
    <t xml:space="preserve">10-725-KASPERSKY-SL</t>
  </si>
  <si>
    <t xml:space="preserve">Kaspersky Security для виртуальных и облачных сред, Server Russian Edition. 1000-1499 VirtualServer 2 year Renewal License</t>
  </si>
  <si>
    <t xml:space="preserve">10-726-KASPERSKY-SL</t>
  </si>
  <si>
    <t xml:space="preserve">Kaspersky Security для виртуальных и облачных сред, Server Russian Edition. 1000-1499 VirtualServer 2 year Base License</t>
  </si>
  <si>
    <t xml:space="preserve">10-727-KASPERSKY-SL</t>
  </si>
  <si>
    <t xml:space="preserve">Kaspersky Security для виртуальных и облачных сред, Server Russian Edition. 1000-1499 VirtualServer 2 year Cross-grade License</t>
  </si>
  <si>
    <t xml:space="preserve">10-728-KASPERSKY-SL</t>
  </si>
  <si>
    <t xml:space="preserve">Kaspersky Security для виртуальных и облачных сред, Server Russian Edition. 1000-1499 VirtualServer 1 year Educational License</t>
  </si>
  <si>
    <t xml:space="preserve">10-729-KASPERSKY-SL</t>
  </si>
  <si>
    <t xml:space="preserve">Kaspersky Security для виртуальных и облачных сред, Server Russian Edition. 1000-1499 VirtualServer 1 year Educational Renewal License</t>
  </si>
  <si>
    <t xml:space="preserve">10-730-KASPERSKY-SL</t>
  </si>
  <si>
    <t xml:space="preserve">Kaspersky Security для виртуальных и облачных сред, Server Russian Edition. 1000-1499 VirtualServer 1 year Renewal License</t>
  </si>
  <si>
    <t xml:space="preserve">10-731-KASPERSKY-SL</t>
  </si>
  <si>
    <t xml:space="preserve">Kaspersky Security для виртуальных и облачных сред, Server Russian Edition. 1000-1499 VirtualServer 1 year Base License</t>
  </si>
  <si>
    <t xml:space="preserve">10-732-KASPERSKY-SL</t>
  </si>
  <si>
    <t xml:space="preserve">Kaspersky Security для виртуальных и облачных сред, Server Russian Edition. 1000-1499 VirtualServer 1 year Cross-grade License</t>
  </si>
  <si>
    <t xml:space="preserve">10-733-KASPERSKY-SL</t>
  </si>
  <si>
    <t xml:space="preserve">Kaspersky Security для виртуальных и облачных сред, Server Russian Edition. 1500-2499 VirtualServer 2 year Educational License</t>
  </si>
  <si>
    <t xml:space="preserve">10-734-KASPERSKY-SL</t>
  </si>
  <si>
    <t xml:space="preserve">Kaspersky Security для виртуальных и облачных сред, Server Russian Edition. 1500-2499 VirtualServer 2 year Educational Renewal License</t>
  </si>
  <si>
    <t xml:space="preserve">10-735-KASPERSKY-SL</t>
  </si>
  <si>
    <t xml:space="preserve">Kaspersky Security для виртуальных и облачных сред, Server Russian Edition. 1500-2499 VirtualServer 2 year Renewal License</t>
  </si>
  <si>
    <t xml:space="preserve">10-736-KASPERSKY-SL</t>
  </si>
  <si>
    <t xml:space="preserve">Kaspersky Security для виртуальных и облачных сред, Server Russian Edition. 1500-2499 VirtualServer 2 year Base License</t>
  </si>
  <si>
    <t xml:space="preserve">10-737-KASPERSKY-SL</t>
  </si>
  <si>
    <t xml:space="preserve">Kaspersky Security для виртуальных и облачных сред, Server Russian Edition. 1500-2499 VirtualServer 2 year Cross-grade License</t>
  </si>
  <si>
    <t xml:space="preserve">10-738-KASPERSKY-SL</t>
  </si>
  <si>
    <t xml:space="preserve">Kaspersky Security для виртуальных и облачных сред, Server Russian Edition. 1500-2499 VirtualServer 1 year Educational License</t>
  </si>
  <si>
    <t xml:space="preserve">10-739-KASPERSKY-SL</t>
  </si>
  <si>
    <t xml:space="preserve">Kaspersky Security для виртуальных и облачных сред, Server Russian Edition. 1500-2499 VirtualServer 1 year Educational Renewal License</t>
  </si>
  <si>
    <t xml:space="preserve">10-740-KASPERSKY-SL</t>
  </si>
  <si>
    <t xml:space="preserve">Kaspersky Security для виртуальных и облачных сред, Server Russian Edition. 1500-2499 VirtualServer 1 year Renewal License</t>
  </si>
  <si>
    <t xml:space="preserve">10-741-KASPERSKY-SL</t>
  </si>
  <si>
    <t xml:space="preserve">Kaspersky Security для виртуальных и облачных сред, Server Russian Edition. 1500-2499 VirtualServer 1 year Base License</t>
  </si>
  <si>
    <t xml:space="preserve">10-742-KASPERSKY-SL</t>
  </si>
  <si>
    <t xml:space="preserve">Kaspersky Security для виртуальных и облачных сред, Server Russian Edition. 1500-2499 VirtualServer 1 year Cross-grade License</t>
  </si>
  <si>
    <t xml:space="preserve">10-743-KASPERSKY-SL</t>
  </si>
  <si>
    <t xml:space="preserve">Kaspersky Security для виртуальных и облачных сред, Server Russian Edition. 2500-4999 VirtualServer 2 year Educational License</t>
  </si>
  <si>
    <t xml:space="preserve">10-744-KASPERSKY-SL</t>
  </si>
  <si>
    <t xml:space="preserve">Kaspersky Security для виртуальных и облачных сред, Server Russian Edition. 2500-4999 VirtualServer 2 year Educational Renewal License</t>
  </si>
  <si>
    <t xml:space="preserve">10-745-KASPERSKY-SL</t>
  </si>
  <si>
    <t xml:space="preserve">Kaspersky Security для виртуальных и облачных сред, Server Russian Edition. 2500-4999 VirtualServer 2 year Renewal License</t>
  </si>
  <si>
    <t xml:space="preserve">10-746-KASPERSKY-SL</t>
  </si>
  <si>
    <t xml:space="preserve">Kaspersky Security для виртуальных и облачных сред, Server Russian Edition. 2500-4999 VirtualServer 2 year Base License</t>
  </si>
  <si>
    <t xml:space="preserve">10-747-KASPERSKY-SL</t>
  </si>
  <si>
    <t xml:space="preserve">Kaspersky Security для виртуальных и облачных сред, Server Russian Edition. 2500-4999 VirtualServer 2 year Cross-grade License</t>
  </si>
  <si>
    <t xml:space="preserve">10-748-KASPERSKY-SL</t>
  </si>
  <si>
    <t xml:space="preserve">Kaspersky Security для виртуальных и облачных сред, Server Russian Edition. 2500-4999 VirtualServer 1 year Educational License</t>
  </si>
  <si>
    <t xml:space="preserve">10-749-KASPERSKY-SL</t>
  </si>
  <si>
    <t xml:space="preserve">Kaspersky Security для виртуальных и облачных сред, Server Russian Edition. 2500-4999 VirtualServer 1 year Educational Renewal License</t>
  </si>
  <si>
    <t xml:space="preserve">10-750-KASPERSKY-SL</t>
  </si>
  <si>
    <t xml:space="preserve">Kaspersky Security для виртуальных и облачных сред, Server Russian Edition. 2500-4999 VirtualServer 1 year Renewal License</t>
  </si>
  <si>
    <t xml:space="preserve">10-751-KASPERSKY-SL</t>
  </si>
  <si>
    <t xml:space="preserve">Kaspersky Security для виртуальных и облачных сред, Server Russian Edition. 2500-4999 VirtualServer 1 year Base License</t>
  </si>
  <si>
    <t xml:space="preserve">10-752-KASPERSKY-SL</t>
  </si>
  <si>
    <t xml:space="preserve">Kaspersky Security для виртуальных и облачных сред, Server Russian Edition. 2500-4999 VirtualServer 1 year Cross-grade License</t>
  </si>
  <si>
    <t xml:space="preserve">10-753-KASPERSKY-SL</t>
  </si>
  <si>
    <t xml:space="preserve">Kaspersky Security для виртуальных и облачных сред, Server Russian Edition. 5000+ VirtualServer 2 year Educational License</t>
  </si>
  <si>
    <t xml:space="preserve">10-754-KASPERSKY-SL</t>
  </si>
  <si>
    <t xml:space="preserve">Kaspersky Security для виртуальных и облачных сред, Server Russian Edition. 5000+ VirtualServer 2 year Educational Renewal License</t>
  </si>
  <si>
    <t xml:space="preserve">10-755-KASPERSKY-SL</t>
  </si>
  <si>
    <t xml:space="preserve">Kaspersky Security для виртуальных и облачных сред, Server Russian Edition. 5000+ VirtualServer 2 year Renewal License</t>
  </si>
  <si>
    <t xml:space="preserve">10-756-KASPERSKY-SL</t>
  </si>
  <si>
    <t xml:space="preserve">Kaspersky Security для виртуальных и облачных сред, Server Russian Edition. 5000+ VirtualServer 2 year Base License</t>
  </si>
  <si>
    <t xml:space="preserve">10-757-KASPERSKY-SL</t>
  </si>
  <si>
    <t xml:space="preserve">Kaspersky Security для виртуальных и облачных сред, Server Russian Edition. 5000+ VirtualServer 2 year Cross-grade License</t>
  </si>
  <si>
    <t xml:space="preserve">10-758-KASPERSKY-SL</t>
  </si>
  <si>
    <t xml:space="preserve">Kaspersky Security для виртуальных и облачных сред, Server Russian Edition. 5000+ VirtualServer 1 year Educational License</t>
  </si>
  <si>
    <t xml:space="preserve">10-759-KASPERSKY-SL</t>
  </si>
  <si>
    <t xml:space="preserve">Kaspersky Security для виртуальных и облачных сред, Server Russian Edition. 5000+ VirtualServer 1 year Educational Renewal License</t>
  </si>
  <si>
    <t xml:space="preserve">10-760-KASPERSKY-SL</t>
  </si>
  <si>
    <t xml:space="preserve">Kaspersky Security для виртуальных и облачных сред, Server Russian Edition. 5000+ VirtualServer 1 year Renewal License</t>
  </si>
  <si>
    <t xml:space="preserve">10-761-KASPERSKY-SL</t>
  </si>
  <si>
    <t xml:space="preserve">Kaspersky Security для виртуальных и облачных сред, Server Russian Edition. 5000+ VirtualServer 1 year Base License</t>
  </si>
  <si>
    <t xml:space="preserve">10-762-KASPERSKY-SL</t>
  </si>
  <si>
    <t xml:space="preserve">Kaspersky Security для виртуальных и облачных сред, Server Russian Edition. 5000+ VirtualServer 1 year Cross-grade License</t>
  </si>
  <si>
    <t xml:space="preserve">Kaspersky Security for Microsoft Office 365 Russian Edition</t>
  </si>
  <si>
    <t xml:space="preserve">28-10-764-KASPERSKY-SL</t>
  </si>
  <si>
    <t xml:space="preserve">Kaspersky Security for Microsoft Office 365 Russian Edition. 10-14 MailBox 2 year Educational License</t>
  </si>
  <si>
    <t xml:space="preserve">28-10-765-KASPERSKY-SL</t>
  </si>
  <si>
    <t xml:space="preserve">Kaspersky Security for Microsoft Office 365 Russian Edition. 10-14 MailBox 2 year Educational Renewal License</t>
  </si>
  <si>
    <t xml:space="preserve">28-10-766-KASPERSKY-SL</t>
  </si>
  <si>
    <t xml:space="preserve">Kaspersky Security for Microsoft Office 365 Russian Edition. 10-14 MailBox 2 year Renewal License</t>
  </si>
  <si>
    <t xml:space="preserve">28-10-767-KASPERSKY-SL</t>
  </si>
  <si>
    <t xml:space="preserve">Kaspersky Security for Microsoft Office 365 Russian Edition. 10-14 MailBox 2 year Base License</t>
  </si>
  <si>
    <t xml:space="preserve">28-10-768-KASPERSKY-SL</t>
  </si>
  <si>
    <t xml:space="preserve">Kaspersky Security for Microsoft Office 365 Russian Edition. 10-14 MailBox 2 year Cross-grade License</t>
  </si>
  <si>
    <t xml:space="preserve">28-10-769-KASPERSKY-SL</t>
  </si>
  <si>
    <t xml:space="preserve">Kaspersky Security for Microsoft Office 365 Russian Edition. 10-14 MailBox 1 year Educational License</t>
  </si>
  <si>
    <t xml:space="preserve">28-10-770-KASPERSKY-SL</t>
  </si>
  <si>
    <t xml:space="preserve">Kaspersky Security for Microsoft Office 365 Russian Edition. 10-14 MailBox 1 year Educational Renewal License</t>
  </si>
  <si>
    <t xml:space="preserve">28-10-771-KASPERSKY-SL</t>
  </si>
  <si>
    <t xml:space="preserve">Kaspersky Security for Microsoft Office 365 Russian Edition. 10-14 MailBox 1 year Renewal License</t>
  </si>
  <si>
    <t xml:space="preserve">28-10-772-KASPERSKY-SL</t>
  </si>
  <si>
    <t xml:space="preserve">Kaspersky Security for Microsoft Office 365 Russian Edition. 10-14 MailBox 1 year Base License</t>
  </si>
  <si>
    <t xml:space="preserve">28-10-773-KASPERSKY-SL</t>
  </si>
  <si>
    <t xml:space="preserve">Kaspersky Security for Microsoft Office 365 Russian Edition. 10-14 MailBox 1 year Cross-grade License</t>
  </si>
  <si>
    <t xml:space="preserve">28-10-774-KASPERSKY-SL</t>
  </si>
  <si>
    <t xml:space="preserve">Kaspersky Security for Microsoft Office 365 Russian Edition. 15-19 MailBox 2 year Educational License</t>
  </si>
  <si>
    <t xml:space="preserve">28-10-775-KASPERSKY-SL</t>
  </si>
  <si>
    <t xml:space="preserve">Kaspersky Security for Microsoft Office 365 Russian Edition. 15-19 MailBox 2 year Educational Renewal License</t>
  </si>
  <si>
    <t xml:space="preserve">28-10-776-KASPERSKY-SL</t>
  </si>
  <si>
    <t xml:space="preserve">Kaspersky Security for Microsoft Office 365 Russian Edition. 15-19 MailBox 2 year Renewal License</t>
  </si>
  <si>
    <t xml:space="preserve">28-10-777-KASPERSKY-SL</t>
  </si>
  <si>
    <t xml:space="preserve">Kaspersky Security for Microsoft Office 365 Russian Edition. 15-19 MailBox 2 year Base License</t>
  </si>
  <si>
    <t xml:space="preserve">28-10-778-KASPERSKY-SL</t>
  </si>
  <si>
    <t xml:space="preserve">Kaspersky Security for Microsoft Office 365 Russian Edition. 15-19 MailBox 2 year Cross-grade License</t>
  </si>
  <si>
    <t xml:space="preserve">28-10-779-KASPERSKY-SL</t>
  </si>
  <si>
    <t xml:space="preserve">Kaspersky Security for Microsoft Office 365 Russian Edition. 15-19 MailBox 1 year Educational License</t>
  </si>
  <si>
    <t xml:space="preserve">28-10-780-KASPERSKY-SL</t>
  </si>
  <si>
    <t xml:space="preserve">Kaspersky Security for Microsoft Office 365 Russian Edition. 15-19 MailBox 1 year Educational Renewal License</t>
  </si>
  <si>
    <t xml:space="preserve">28-10-781-KASPERSKY-SL</t>
  </si>
  <si>
    <t xml:space="preserve">Kaspersky Security for Microsoft Office 365 Russian Edition. 15-19 MailBox 1 year Renewal License</t>
  </si>
  <si>
    <t xml:space="preserve">28-10-782-KASPERSKY-SL</t>
  </si>
  <si>
    <t xml:space="preserve">Kaspersky Security for Microsoft Office 365 Russian Edition. 15-19 MailBox 1 year Base License</t>
  </si>
  <si>
    <t xml:space="preserve">28-10-783-KASPERSKY-SL</t>
  </si>
  <si>
    <t xml:space="preserve">Kaspersky Security for Microsoft Office 365 Russian Edition. 15-19 MailBox 1 year Cross-grade License</t>
  </si>
  <si>
    <t xml:space="preserve">28-10-784-KASPERSKY-SL</t>
  </si>
  <si>
    <t xml:space="preserve">Kaspersky Security for Microsoft Office 365 Russian Edition. 20-24 MailBox 2 year Educational License</t>
  </si>
  <si>
    <t xml:space="preserve">28-10-785-KASPERSKY-SL</t>
  </si>
  <si>
    <t xml:space="preserve">Kaspersky Security for Microsoft Office 365 Russian Edition. 20-24 MailBox 2 year Educational Renewal License</t>
  </si>
  <si>
    <t xml:space="preserve">28-10-786-KASPERSKY-SL</t>
  </si>
  <si>
    <t xml:space="preserve">Kaspersky Security for Microsoft Office 365 Russian Edition. 20-24 MailBox 2 year Renewal License</t>
  </si>
  <si>
    <t xml:space="preserve">28-10-787-KASPERSKY-SL</t>
  </si>
  <si>
    <t xml:space="preserve">Kaspersky Security for Microsoft Office 365 Russian Edition. 20-24 MailBox 2 year Base License</t>
  </si>
  <si>
    <t xml:space="preserve">28-10-788-KASPERSKY-SL</t>
  </si>
  <si>
    <t xml:space="preserve">Kaspersky Security for Microsoft Office 365 Russian Edition. 20-24 MailBox 2 year Cross-grade License</t>
  </si>
  <si>
    <t xml:space="preserve">28-10-789-KASPERSKY-SL</t>
  </si>
  <si>
    <t xml:space="preserve">Kaspersky Security for Microsoft Office 365 Russian Edition. 20-24 MailBox 1 year Educational License</t>
  </si>
  <si>
    <t xml:space="preserve">28-10-790-KASPERSKY-SL</t>
  </si>
  <si>
    <t xml:space="preserve">Kaspersky Security for Microsoft Office 365 Russian Edition. 20-24 MailBox 1 year Educational Renewal License</t>
  </si>
  <si>
    <t xml:space="preserve">28-10-791-KASPERSKY-SL</t>
  </si>
  <si>
    <t xml:space="preserve">Kaspersky Security for Microsoft Office 365 Russian Edition. 20-24 MailBox 1 year Renewal License</t>
  </si>
  <si>
    <t xml:space="preserve">28-10-792-KASPERSKY-SL</t>
  </si>
  <si>
    <t xml:space="preserve">Kaspersky Security for Microsoft Office 365 Russian Edition. 20-24 MailBox 1 year Base License</t>
  </si>
  <si>
    <t xml:space="preserve">28-10-793-KASPERSKY-SL</t>
  </si>
  <si>
    <t xml:space="preserve">Kaspersky Security for Microsoft Office 365 Russian Edition. 20-24 MailBox 1 year Cross-grade License</t>
  </si>
  <si>
    <t xml:space="preserve">28-10-794-KASPERSKY-SL</t>
  </si>
  <si>
    <t xml:space="preserve">Kaspersky Security for Microsoft Office 365 Russian Edition. 25-49 MailBox 2 year Educational License</t>
  </si>
  <si>
    <t xml:space="preserve">28-10-795-KASPERSKY-SL</t>
  </si>
  <si>
    <t xml:space="preserve">Kaspersky Security for Microsoft Office 365 Russian Edition. 25-49 MailBox 2 year Educational Renewal License</t>
  </si>
  <si>
    <t xml:space="preserve">28-10-796-KASPERSKY-SL</t>
  </si>
  <si>
    <t xml:space="preserve">Kaspersky Security for Microsoft Office 365 Russian Edition. 25-49 MailBox 2 year Renewal License</t>
  </si>
  <si>
    <t xml:space="preserve">28-10-797-KASPERSKY-SL</t>
  </si>
  <si>
    <t xml:space="preserve">Kaspersky Security for Microsoft Office 365 Russian Edition. 25-49 MailBox 2 year Base License</t>
  </si>
  <si>
    <t xml:space="preserve">28-10-798-KASPERSKY-SL</t>
  </si>
  <si>
    <t xml:space="preserve">Kaspersky Security for Microsoft Office 365 Russian Edition. 25-49 MailBox 2 year Cross-grade License</t>
  </si>
  <si>
    <t xml:space="preserve">28-10-799-KASPERSKY-SL</t>
  </si>
  <si>
    <t xml:space="preserve">Kaspersky Security for Microsoft Office 365 Russian Edition. 25-49 MailBox 1 year Educational License</t>
  </si>
  <si>
    <t xml:space="preserve">28-10-800-KASPERSKY-SL</t>
  </si>
  <si>
    <t xml:space="preserve">Kaspersky Security for Microsoft Office 365 Russian Edition. 25-49 MailBox 1 year Educational Renewal License</t>
  </si>
  <si>
    <t xml:space="preserve">28-10-801-KASPERSKY-SL</t>
  </si>
  <si>
    <t xml:space="preserve">Kaspersky Security for Microsoft Office 365 Russian Edition. 25-49 MailBox 1 year Renewal License</t>
  </si>
  <si>
    <t xml:space="preserve">28-10-802-KASPERSKY-SL</t>
  </si>
  <si>
    <t xml:space="preserve">Kaspersky Security for Microsoft Office 365 Russian Edition. 25-49 MailBox 1 year Base License</t>
  </si>
  <si>
    <t xml:space="preserve">28-10-803-KASPERSKY-SL</t>
  </si>
  <si>
    <t xml:space="preserve">Kaspersky Security for Microsoft Office 365 Russian Edition. 25-49 MailBox 1 year Cross-grade License</t>
  </si>
  <si>
    <t xml:space="preserve">28-10-804-KASPERSKY-SL</t>
  </si>
  <si>
    <t xml:space="preserve">Kaspersky Security for Microsoft Office 365 Russian Edition. 50-99 MailBox 2 year Educational License</t>
  </si>
  <si>
    <t xml:space="preserve">28-10-805-KASPERSKY-SL</t>
  </si>
  <si>
    <t xml:space="preserve">Kaspersky Security for Microsoft Office 365 Russian Edition. 50-99 MailBox 2 year Educational Renewal License</t>
  </si>
  <si>
    <t xml:space="preserve">28-10-806-KASPERSKY-SL</t>
  </si>
  <si>
    <t xml:space="preserve">Kaspersky Security for Microsoft Office 365 Russian Edition. 50-99 MailBox 2 year Renewal License</t>
  </si>
  <si>
    <t xml:space="preserve">28-10-807-KASPERSKY-SL</t>
  </si>
  <si>
    <t xml:space="preserve">Kaspersky Security for Microsoft Office 365 Russian Edition. 50-99 MailBox 2 year Base License</t>
  </si>
  <si>
    <t xml:space="preserve">28-10-808-KASPERSKY-SL</t>
  </si>
  <si>
    <t xml:space="preserve">Kaspersky Security for Microsoft Office 365 Russian Edition. 50-99 MailBox 2 year Cross-grade License</t>
  </si>
  <si>
    <t xml:space="preserve">28-10-809-KASPERSKY-SL</t>
  </si>
  <si>
    <t xml:space="preserve">Kaspersky Security for Microsoft Office 365 Russian Edition. 50-99 MailBox 1 year Educational License</t>
  </si>
  <si>
    <t xml:space="preserve">28-10-810-KASPERSKY-SL</t>
  </si>
  <si>
    <t xml:space="preserve">Kaspersky Security for Microsoft Office 365 Russian Edition. 50-99 MailBox 1 year Educational Renewal License</t>
  </si>
  <si>
    <t xml:space="preserve">28-10-811-KASPERSKY-SL</t>
  </si>
  <si>
    <t xml:space="preserve">Kaspersky Security for Microsoft Office 365 Russian Edition. 50-99 MailBox 1 year Renewal License</t>
  </si>
  <si>
    <t xml:space="preserve">28-10-812-KASPERSKY-SL</t>
  </si>
  <si>
    <t xml:space="preserve">Kaspersky Security for Microsoft Office 365 Russian Edition. 50-99 MailBox 1 year Base License</t>
  </si>
  <si>
    <t xml:space="preserve">28-10-813-KASPERSKY-SL</t>
  </si>
  <si>
    <t xml:space="preserve">Kaspersky Security for Microsoft Office 365 Russian Edition. 50-99 MailBox 1 year Cross-grade License</t>
  </si>
  <si>
    <t xml:space="preserve">28-10-814-KASPERSKY-SL</t>
  </si>
  <si>
    <t xml:space="preserve">Kaspersky Security for Microsoft Office 365 Russian Edition. 100-149 MailBox 2 year Educational License</t>
  </si>
  <si>
    <t xml:space="preserve">28-10-815-KASPERSKY-SL</t>
  </si>
  <si>
    <t xml:space="preserve">Kaspersky Security for Microsoft Office 365 Russian Edition. 100-149 MailBox 2 year Educational Renewal License</t>
  </si>
  <si>
    <t xml:space="preserve">28-10-816-KASPERSKY-SL</t>
  </si>
  <si>
    <t xml:space="preserve">Kaspersky Security for Microsoft Office 365 Russian Edition. 100-149 MailBox 2 year Renewal License</t>
  </si>
  <si>
    <t xml:space="preserve">28-10-817-KASPERSKY-SL</t>
  </si>
  <si>
    <t xml:space="preserve">Kaspersky Security for Microsoft Office 365 Russian Edition. 100-149 MailBox 2 year Base License</t>
  </si>
  <si>
    <t xml:space="preserve">28-10-818-KASPERSKY-SL</t>
  </si>
  <si>
    <t xml:space="preserve">Kaspersky Security for Microsoft Office 365 Russian Edition. 100-149 MailBox 2 year Cross-grade License</t>
  </si>
  <si>
    <t xml:space="preserve">28-10-819-KASPERSKY-SL</t>
  </si>
  <si>
    <t xml:space="preserve">Kaspersky Security for Microsoft Office 365 Russian Edition. 100-149 MailBox 1 year Educational License</t>
  </si>
  <si>
    <t xml:space="preserve">28-10-820-KASPERSKY-SL</t>
  </si>
  <si>
    <t xml:space="preserve">Kaspersky Security for Microsoft Office 365 Russian Edition. 100-149 MailBox 1 year Educational Renewal License</t>
  </si>
  <si>
    <t xml:space="preserve">28-10-821-KASPERSKY-SL</t>
  </si>
  <si>
    <t xml:space="preserve">Kaspersky Security for Microsoft Office 365 Russian Edition. 100-149 MailBox 1 year Renewal License</t>
  </si>
  <si>
    <t xml:space="preserve">28-10-822-KASPERSKY-SL</t>
  </si>
  <si>
    <t xml:space="preserve">Kaspersky Security for Microsoft Office 365 Russian Edition. 100-149 MailBox 1 year Base License</t>
  </si>
  <si>
    <t xml:space="preserve">28-10-823-KASPERSKY-SL</t>
  </si>
  <si>
    <t xml:space="preserve">Kaspersky Security for Microsoft Office 365 Russian Edition. 100-149 MailBox 1 year Cross-grade License</t>
  </si>
  <si>
    <t xml:space="preserve">28-10-824-KASPERSKY-SL</t>
  </si>
  <si>
    <t xml:space="preserve">Kaspersky Security for Microsoft Office 365 Russian Edition. 150-249 MailBox 2 year Educational License</t>
  </si>
  <si>
    <t xml:space="preserve">28-10-825-KASPERSKY-SL</t>
  </si>
  <si>
    <t xml:space="preserve">Kaspersky Security for Microsoft Office 365 Russian Edition. 150-249 MailBox 2 year Educational Renewal License</t>
  </si>
  <si>
    <t xml:space="preserve">28-10-826-KASPERSKY-SL</t>
  </si>
  <si>
    <t xml:space="preserve">Kaspersky Security for Microsoft Office 365 Russian Edition. 150-249 MailBox 2 year Renewal License</t>
  </si>
  <si>
    <t xml:space="preserve">28-10-827-KASPERSKY-SL</t>
  </si>
  <si>
    <t xml:space="preserve">Kaspersky Security for Microsoft Office 365 Russian Edition. 150-249 MailBox 2 year Base License</t>
  </si>
  <si>
    <t xml:space="preserve">10-828-KASPERSKY-SL</t>
  </si>
  <si>
    <t xml:space="preserve">Kaspersky Security for Microsoft Office 365 Russian Edition. 150-249 MailBox 2 year Cross-grade License</t>
  </si>
  <si>
    <t xml:space="preserve">28-10-829-KASPERSKY-SL</t>
  </si>
  <si>
    <t xml:space="preserve">Kaspersky Security for Microsoft Office 365 Russian Edition. 150-249 MailBox 1 year Educational License</t>
  </si>
  <si>
    <t xml:space="preserve">28-10-830-KASPERSKY-SL</t>
  </si>
  <si>
    <t xml:space="preserve">Kaspersky Security for Microsoft Office 365 Russian Edition. 150-249 MailBox 1 year Educational Renewal License</t>
  </si>
  <si>
    <t xml:space="preserve">28-10-831-KASPERSKY-SL</t>
  </si>
  <si>
    <t xml:space="preserve">Kaspersky Security for Microsoft Office 365 Russian Edition. 150-249 MailBox 1 year Renewal License</t>
  </si>
  <si>
    <t xml:space="preserve">28-10-832-KASPERSKY-SL</t>
  </si>
  <si>
    <t xml:space="preserve">Kaspersky Security for Microsoft Office 365 Russian Edition. 150-249 MailBox 1 year Base License</t>
  </si>
  <si>
    <t xml:space="preserve">28-10-833-KASPERSKY-SL</t>
  </si>
  <si>
    <t xml:space="preserve">Kaspersky Security for Microsoft Office 365 Russian Edition. 150-249 MailBox 1 year Cross-grade License</t>
  </si>
  <si>
    <t xml:space="preserve">28-10-834-KASPERSKY-SL</t>
  </si>
  <si>
    <t xml:space="preserve">Kaspersky Security for Microsoft Office 365 Russian Edition. 250-499 MailBox 2 year Educational License</t>
  </si>
  <si>
    <t xml:space="preserve">28-10-835-KASPERSKY-SL</t>
  </si>
  <si>
    <t xml:space="preserve">Kaspersky Security for Microsoft Office 365 Russian Edition. 250-499 MailBox 2 year Educational Renewal License</t>
  </si>
  <si>
    <t xml:space="preserve">28-10-836-KASPERSKY-SL</t>
  </si>
  <si>
    <t xml:space="preserve">Kaspersky Security for Microsoft Office 365 Russian Edition. 250-499 MailBox 2 year Renewal License</t>
  </si>
  <si>
    <t xml:space="preserve">28-10-837-KASPERSKY-SL</t>
  </si>
  <si>
    <t xml:space="preserve">Kaspersky Security for Microsoft Office 365 Russian Edition. 250-499 MailBox 2 year Base License</t>
  </si>
  <si>
    <t xml:space="preserve">28-10-838-KASPERSKY-SL</t>
  </si>
  <si>
    <t xml:space="preserve">Kaspersky Security for Microsoft Office 365 Russian Edition. 250-499 MailBox 2 year Cross-grade License</t>
  </si>
  <si>
    <t xml:space="preserve">28-10-839-KASPERSKY-SL</t>
  </si>
  <si>
    <t xml:space="preserve">Kaspersky Security for Microsoft Office 365 Russian Edition. 250-499 MailBox 1 year Educational License</t>
  </si>
  <si>
    <t xml:space="preserve">28-10-840-KASPERSKY-SL</t>
  </si>
  <si>
    <t xml:space="preserve">Kaspersky Security for Microsoft Office 365 Russian Edition. 250-499 MailBox 1 year Educational Renewal License</t>
  </si>
  <si>
    <t xml:space="preserve">28-10-841-KASPERSKY-SL</t>
  </si>
  <si>
    <t xml:space="preserve">Kaspersky Security for Microsoft Office 365 Russian Edition. 250-499 MailBox 1 year Renewal License</t>
  </si>
  <si>
    <t xml:space="preserve">28-10-842-KASPERSKY-SL</t>
  </si>
  <si>
    <t xml:space="preserve">Kaspersky Security for Microsoft Office 365 Russian Edition. 250-499 MailBox 1 year Base License</t>
  </si>
  <si>
    <t xml:space="preserve">28-10-843-KASPERSKY-SL</t>
  </si>
  <si>
    <t xml:space="preserve">Kaspersky Security for Microsoft Office 365 Russian Edition. 250-499 MailBox 1 year Cross-grade License</t>
  </si>
  <si>
    <t xml:space="preserve">28-10-844-KASPERSKY-SL</t>
  </si>
  <si>
    <t xml:space="preserve">Kaspersky Security for Microsoft Office 365 Russian Edition. 500-999 MailBox 2 year Educational License</t>
  </si>
  <si>
    <t xml:space="preserve">28-10-845-KASPERSKY-SL</t>
  </si>
  <si>
    <t xml:space="preserve">Kaspersky Security for Microsoft Office 365 Russian Edition. 500-999 MailBox 2 year Educational Renewal License</t>
  </si>
  <si>
    <t xml:space="preserve">28-10-846-KASPERSKY-SL</t>
  </si>
  <si>
    <t xml:space="preserve">Kaspersky Security for Microsoft Office 365 Russian Edition. 500-999 MailBox 2 year Renewal License</t>
  </si>
  <si>
    <t xml:space="preserve">28-10-847-KASPERSKY-SL</t>
  </si>
  <si>
    <t xml:space="preserve">Kaspersky Security for Microsoft Office 365 Russian Edition. 500-999 MailBox 2 year Base License</t>
  </si>
  <si>
    <t xml:space="preserve">28-10-848-KASPERSKY-SL</t>
  </si>
  <si>
    <t xml:space="preserve">Kaspersky Security for Microsoft Office 365 Russian Edition. 500-999 MailBox 2 year Cross-grade License</t>
  </si>
  <si>
    <t xml:space="preserve">28-10-849-KASPERSKY-SL</t>
  </si>
  <si>
    <t xml:space="preserve">Kaspersky Security for Microsoft Office 365 Russian Edition. 500-999 MailBox 1 year Educational License</t>
  </si>
  <si>
    <t xml:space="preserve">28-10-850-KASPERSKY-SL</t>
  </si>
  <si>
    <t xml:space="preserve">Kaspersky Security for Microsoft Office 365 Russian Edition. 500-999 MailBox 1 year Educational Renewal License</t>
  </si>
  <si>
    <t xml:space="preserve">28-10-851-KASPERSKY-SL</t>
  </si>
  <si>
    <t xml:space="preserve">Kaspersky Security for Microsoft Office 365 Russian Edition. 500-999 MailBox 1 year Renewal License</t>
  </si>
  <si>
    <t xml:space="preserve">28-10-852-KASPERSKY-SL</t>
  </si>
  <si>
    <t xml:space="preserve">Kaspersky Security for Microsoft Office 365 Russian Edition. 500-999 MailBox 1 year Base License</t>
  </si>
  <si>
    <t xml:space="preserve">28-10-853-KASPERSKY-SL</t>
  </si>
  <si>
    <t xml:space="preserve">Kaspersky Security for Microsoft Office 365 Russian Edition. 500-999 MailBox 1 year Cross-grade License</t>
  </si>
  <si>
    <t xml:space="preserve">28-10-854-KASPERSKY-SL</t>
  </si>
  <si>
    <t xml:space="preserve">Kaspersky Security for Microsoft Office 365 Russian Edition. 1000-1499 MailBox 2 year Educational License</t>
  </si>
  <si>
    <t xml:space="preserve">28-10-855-KASPERSKY-SL</t>
  </si>
  <si>
    <t xml:space="preserve">Kaspersky Security for Microsoft Office 365 Russian Edition. 1000-1499 MailBox 2 year Educational Renewal License</t>
  </si>
  <si>
    <t xml:space="preserve">28-10-856-KASPERSKY-SL</t>
  </si>
  <si>
    <t xml:space="preserve">Kaspersky Security for Microsoft Office 365 Russian Edition. 1000-1499 MailBox 2 year Renewal License</t>
  </si>
  <si>
    <t xml:space="preserve">28-10-857-KASPERSKY-SL</t>
  </si>
  <si>
    <t xml:space="preserve">Kaspersky Security for Microsoft Office 365 Russian Edition. 1000-1499 MailBox 2 year Base License</t>
  </si>
  <si>
    <t xml:space="preserve">28-10-858-KASPERSKY-SL</t>
  </si>
  <si>
    <t xml:space="preserve">Kaspersky Security for Microsoft Office 365 Russian Edition. 1000-1499 MailBox 2 year Cross-grade License</t>
  </si>
  <si>
    <t xml:space="preserve">28-10-859-KASPERSKY-SL</t>
  </si>
  <si>
    <t xml:space="preserve">Kaspersky Security for Microsoft Office 365 Russian Edition. 1000-1499 MailBox 1 year Educational License</t>
  </si>
  <si>
    <t xml:space="preserve">28-10-860-KASPERSKY-SL</t>
  </si>
  <si>
    <t xml:space="preserve">Kaspersky Security for Microsoft Office 365 Russian Edition. 1000-1499 MailBox 1 year Educational Renewal License</t>
  </si>
  <si>
    <t xml:space="preserve">28-10-861-KASPERSKY-SL</t>
  </si>
  <si>
    <t xml:space="preserve">Kaspersky Security for Microsoft Office 365 Russian Edition. 1000-1499 MailBox 1 year Renewal License</t>
  </si>
  <si>
    <t xml:space="preserve">28-10-862-KASPERSKY-SL</t>
  </si>
  <si>
    <t xml:space="preserve">Kaspersky Security for Microsoft Office 365 Russian Edition. 1000-1499 MailBox 1 year Base License</t>
  </si>
  <si>
    <t xml:space="preserve">28-10-863-KASPERSKY-SL</t>
  </si>
  <si>
    <t xml:space="preserve">Kaspersky Security for Microsoft Office 365 Russian Edition. 1000-1499 MailBox 1 year Cross-grade License</t>
  </si>
  <si>
    <t xml:space="preserve">28-10-864-KASPERSKY-SL</t>
  </si>
  <si>
    <t xml:space="preserve">Kaspersky Security for Microsoft Office 365 Russian Edition. 1500-2499 MailBox 2 year Educational License</t>
  </si>
  <si>
    <t xml:space="preserve">28-10-865-KASPERSKY-SL</t>
  </si>
  <si>
    <t xml:space="preserve">Kaspersky Security for Microsoft Office 365 Russian Edition. 1500-2499 MailBox 2 year Educational Renewal License</t>
  </si>
  <si>
    <t xml:space="preserve">28-10-866-KASPERSKY-SL</t>
  </si>
  <si>
    <t xml:space="preserve">Kaspersky Security for Microsoft Office 365 Russian Edition. 1500-2499 MailBox 2 year Renewal License</t>
  </si>
  <si>
    <t xml:space="preserve">28-10-867-KASPERSKY-SL</t>
  </si>
  <si>
    <t xml:space="preserve">Kaspersky Security for Microsoft Office 365 Russian Edition. 1500-2499 MailBox 2 year Base License</t>
  </si>
  <si>
    <t xml:space="preserve">28-10-868-KASPERSKY-SL</t>
  </si>
  <si>
    <t xml:space="preserve">Kaspersky Security for Microsoft Office 365 Russian Edition. 1500-2499 MailBox 2 year Cross-grade License</t>
  </si>
  <si>
    <t xml:space="preserve">28-10-869-KASPERSKY-SL</t>
  </si>
  <si>
    <t xml:space="preserve">Kaspersky Security for Microsoft Office 365 Russian Edition. 1500-2499 MailBox 1 year Educational License</t>
  </si>
  <si>
    <t xml:space="preserve">28-10-870-KASPERSKY-SL</t>
  </si>
  <si>
    <t xml:space="preserve">Kaspersky Security for Microsoft Office 365 Russian Edition. 1500-2499 MailBox 1 year Educational Renewal License</t>
  </si>
  <si>
    <t xml:space="preserve">28-10-871-KASPERSKY-SL</t>
  </si>
  <si>
    <t xml:space="preserve">Kaspersky Security for Microsoft Office 365 Russian Edition. 1500-2499 MailBox 1 year Renewal License</t>
  </si>
  <si>
    <t xml:space="preserve">28-10-872-KASPERSKY-SL</t>
  </si>
  <si>
    <t xml:space="preserve">Kaspersky Security for Microsoft Office 365 Russian Edition. 1500-2499 MailBox 1 year Base License</t>
  </si>
  <si>
    <t xml:space="preserve">28-10-873-KASPERSKY-SL</t>
  </si>
  <si>
    <t xml:space="preserve">Kaspersky Security for Microsoft Office 365 Russian Edition. 1500-2499 MailBox 1 year Cross-grade License</t>
  </si>
  <si>
    <t xml:space="preserve">28-10-874-KASPERSKY-SL</t>
  </si>
  <si>
    <t xml:space="preserve">Kaspersky Security for Microsoft Office 365 Russian Edition. 2500-4999 MailBox 2 year Educational License</t>
  </si>
  <si>
    <t xml:space="preserve">28-10-875-KASPERSKY-SL</t>
  </si>
  <si>
    <t xml:space="preserve">Kaspersky Security for Microsoft Office 365 Russian Edition. 2500-4999 MailBox 2 year Educational Renewal License</t>
  </si>
  <si>
    <t xml:space="preserve">28-10-876-KASPERSKY-SL</t>
  </si>
  <si>
    <t xml:space="preserve">Kaspersky Security for Microsoft Office 365 Russian Edition. 2500-4999 MailBox 2 year Renewal License</t>
  </si>
  <si>
    <t xml:space="preserve">28-10-877-KASPERSKY-SL</t>
  </si>
  <si>
    <t xml:space="preserve">Kaspersky Security for Microsoft Office 365 Russian Edition. 2500-4999 MailBox 2 year Base License</t>
  </si>
  <si>
    <t xml:space="preserve">28-10-878-KASPERSKY-SL</t>
  </si>
  <si>
    <t xml:space="preserve">Kaspersky Security for Microsoft Office 365 Russian Edition. 2500-4999 MailBox 2 year Cross-grade License</t>
  </si>
  <si>
    <t xml:space="preserve">28-10-879-KASPERSKY-SL</t>
  </si>
  <si>
    <t xml:space="preserve">Kaspersky Security for Microsoft Office 365 Russian Edition. 2500-4999 MailBox 1 year Educational License</t>
  </si>
  <si>
    <t xml:space="preserve">28-10-880-KASPERSKY-SL</t>
  </si>
  <si>
    <t xml:space="preserve">Kaspersky Security for Microsoft Office 365 Russian Edition. 2500-4999 MailBox 1 year Educational Renewal License</t>
  </si>
  <si>
    <t xml:space="preserve">28-10-881-KASPERSKY-SL</t>
  </si>
  <si>
    <t xml:space="preserve">Kaspersky Security for Microsoft Office 365 Russian Edition. 2500-4999 MailBox 1 year Renewal License</t>
  </si>
  <si>
    <t xml:space="preserve">28-10-882-KASPERSKY-SL</t>
  </si>
  <si>
    <t xml:space="preserve">Kaspersky Security for Microsoft Office 365 Russian Edition. 2500-4999 MailBox 1 year Base License</t>
  </si>
  <si>
    <t xml:space="preserve">28-10-883-KASPERSKY-SL</t>
  </si>
  <si>
    <t xml:space="preserve">Kaspersky Security for Microsoft Office 365 Russian Edition. 2500-4999 MailBox 1 year Cross-grade License</t>
  </si>
  <si>
    <t xml:space="preserve">28-10-884-KASPERSKY-SL</t>
  </si>
  <si>
    <t xml:space="preserve">Kaspersky Security for Microsoft Office 365 Russian Edition. 5000+ MailBox 2 year Educational License</t>
  </si>
  <si>
    <t xml:space="preserve">28-10-885-KASPERSKY-SL</t>
  </si>
  <si>
    <t xml:space="preserve">Kaspersky Security for Microsoft Office 365 Russian Edition. 5000+ MailBox 2 year Educational Renewal License</t>
  </si>
  <si>
    <t xml:space="preserve">28-10-886-KASPERSKY-SL</t>
  </si>
  <si>
    <t xml:space="preserve">Kaspersky Security for Microsoft Office 365 Russian Edition. 5000+ MailBox 2 year Renewal License</t>
  </si>
  <si>
    <t xml:space="preserve">28-10-887-KASPERSKY-SL</t>
  </si>
  <si>
    <t xml:space="preserve">Kaspersky Security for Microsoft Office 365 Russian Edition. 5000+ MailBox 2 year Base License</t>
  </si>
  <si>
    <t xml:space="preserve">28-10-888-KASPERSKY-SL</t>
  </si>
  <si>
    <t xml:space="preserve">Kaspersky Security for Microsoft Office 365 Russian Edition. 5000+ MailBox 2 year Cross-grade License</t>
  </si>
  <si>
    <t xml:space="preserve">28-10-889-KASPERSKY-SL</t>
  </si>
  <si>
    <t xml:space="preserve">Kaspersky Security for Microsoft Office 365 Russian Edition. 5000+ MailBox 1 year Educational License</t>
  </si>
  <si>
    <t xml:space="preserve">28-10-890-KASPERSKY-SL</t>
  </si>
  <si>
    <t xml:space="preserve">Kaspersky Security for Microsoft Office 365 Russian Edition. 5000+ MailBox 1 year Educational Renewal License</t>
  </si>
  <si>
    <t xml:space="preserve">28-10-891-KASPERSKY-SL</t>
  </si>
  <si>
    <t xml:space="preserve">Kaspersky Security for Microsoft Office 365 Russian Edition. 5000+ MailBox 1 year Renewal License</t>
  </si>
  <si>
    <t xml:space="preserve">28-10-892-KASPERSKY-SL</t>
  </si>
  <si>
    <t xml:space="preserve">Kaspersky Security for Microsoft Office 365 Russian Edition. 5000+ MailBox 1 year Base License</t>
  </si>
  <si>
    <t xml:space="preserve">28-10-893-KASPERSKY-SL</t>
  </si>
  <si>
    <t xml:space="preserve">Kaspersky Security for Microsoft Office 365 Russian Edition. 5000+ MailBox 1 year Cross-grade License</t>
  </si>
  <si>
    <t xml:space="preserve">Kaspersky Security для почтовых серверов Russian Edition</t>
  </si>
  <si>
    <t xml:space="preserve">27-10-895-KASPERSKY-SL</t>
  </si>
  <si>
    <t xml:space="preserve">Kaspersky Security для почтовых серверов Russian Edition. 10-14 MailAddress 2 year Educational License</t>
  </si>
  <si>
    <t xml:space="preserve">27-10-896-KASPERSKY-SL</t>
  </si>
  <si>
    <t xml:space="preserve">Kaspersky Security для почтовых серверов Russian Edition. 10-14 MailAddress 2 year Educational Renewal License</t>
  </si>
  <si>
    <t xml:space="preserve">27-10-897-KASPERSKY-SL</t>
  </si>
  <si>
    <t xml:space="preserve">Kaspersky Security для почтовых серверов Russian Edition. 10-14 MailAddress 2 year Renewal License</t>
  </si>
  <si>
    <t xml:space="preserve">27-10-898-KASPERSKY-SL</t>
  </si>
  <si>
    <t xml:space="preserve">Kaspersky Security для почтовых серверов Russian Edition. 10-14 MailAddress 2 year Base License</t>
  </si>
  <si>
    <t xml:space="preserve">27-10-899-KASPERSKY-SL</t>
  </si>
  <si>
    <t xml:space="preserve">Kaspersky Security для почтовых серверов Russian Edition. 10-14 MailAddress 2 year Cross-grade License</t>
  </si>
  <si>
    <t xml:space="preserve">27-10-900-KASPERSKY-SL</t>
  </si>
  <si>
    <t xml:space="preserve">Kaspersky Security для почтовых серверов Russian Edition. 10-14 MailAddress 1 year Educational License</t>
  </si>
  <si>
    <t xml:space="preserve">27-10-901-KASPERSKY-SL</t>
  </si>
  <si>
    <t xml:space="preserve">Kaspersky Security для почтовых серверов Russian Edition. 10-14 MailAddress 1 year Educational Renewal License</t>
  </si>
  <si>
    <t xml:space="preserve">27-10-902-KASPERSKY-SL</t>
  </si>
  <si>
    <t xml:space="preserve">Kaspersky Security для почтовых серверов Russian Edition. 10-14 MailAddress 1 year Renewal License</t>
  </si>
  <si>
    <t xml:space="preserve">27-10-903-KASPERSKY-SL</t>
  </si>
  <si>
    <t xml:space="preserve">Kaspersky Security для почтовых серверов Russian Edition. 10-14 MailAddress 1 year Base License</t>
  </si>
  <si>
    <t xml:space="preserve">27-10-904-KASPERSKY-SL</t>
  </si>
  <si>
    <t xml:space="preserve">Kaspersky Security для почтовых серверов Russian Edition. 10-14 MailAddress 1 year Cross-grade License</t>
  </si>
  <si>
    <t xml:space="preserve">27-10-905-KASPERSKY-SL</t>
  </si>
  <si>
    <t xml:space="preserve">Kaspersky Security для почтовых серверов Russian Edition. 15-19 MailAddress 2 year Educational License</t>
  </si>
  <si>
    <t xml:space="preserve">27-10-906-KASPERSKY-SL</t>
  </si>
  <si>
    <t xml:space="preserve">Kaspersky Security для почтовых серверов Russian Edition. 15-19 MailAddress 2 year Educational Renewal License</t>
  </si>
  <si>
    <t xml:space="preserve">27-10-907-KASPERSKY-SL</t>
  </si>
  <si>
    <t xml:space="preserve">Kaspersky Security для почтовых серверов Russian Edition. 15-19 MailAddress 2 year Renewal License</t>
  </si>
  <si>
    <t xml:space="preserve">27-10-908-KASPERSKY-SL</t>
  </si>
  <si>
    <t xml:space="preserve">Kaspersky Security для почтовых серверов Russian Edition. 15-19 MailAddress 2 year Base License</t>
  </si>
  <si>
    <t xml:space="preserve">27-10-909-KASPERSKY-SL</t>
  </si>
  <si>
    <t xml:space="preserve">Kaspersky Security для почтовых серверов Russian Edition. 15-19 MailAddress 2 year Cross-grade License</t>
  </si>
  <si>
    <t xml:space="preserve">27-10-910-KASPERSKY-SL</t>
  </si>
  <si>
    <t xml:space="preserve">Kaspersky Security для почтовых серверов Russian Edition. 15-19 MailAddress 1 year Educational License</t>
  </si>
  <si>
    <t xml:space="preserve">27-10-911-KASPERSKY-SL</t>
  </si>
  <si>
    <t xml:space="preserve">Kaspersky Security для почтовых серверов Russian Edition. 15-19 MailAddress 1 year Educational Renewal License</t>
  </si>
  <si>
    <t xml:space="preserve">27-10-912-KASPERSKY-SL</t>
  </si>
  <si>
    <t xml:space="preserve">Kaspersky Security для почтовых серверов Russian Edition. 15-19 MailAddress 1 year Renewal License</t>
  </si>
  <si>
    <t xml:space="preserve">27-10-913-KASPERSKY-SL</t>
  </si>
  <si>
    <t xml:space="preserve">Kaspersky Security для почтовых серверов Russian Edition. 15-19 MailAddress 1 year Base License</t>
  </si>
  <si>
    <t xml:space="preserve">27-10-914-KASPERSKY-SL</t>
  </si>
  <si>
    <t xml:space="preserve">Kaspersky Security для почтовых серверов Russian Edition. 15-19 MailAddress 1 year Cross-grade License</t>
  </si>
  <si>
    <t xml:space="preserve">27-10-915-KASPERSKY-SL</t>
  </si>
  <si>
    <t xml:space="preserve">Kaspersky Security для почтовых серверов Russian Edition. 20-24 MailAddress 2 year Educational License</t>
  </si>
  <si>
    <t xml:space="preserve">27-10-916-KASPERSKY-SL</t>
  </si>
  <si>
    <t xml:space="preserve">Kaspersky Security для почтовых серверов Russian Edition. 20-24 MailAddress 2 year Educational Renewal License</t>
  </si>
  <si>
    <t xml:space="preserve">27-10-917-KASPERSKY-SL</t>
  </si>
  <si>
    <t xml:space="preserve">Kaspersky Security для почтовых серверов Russian Edition. 20-24 MailAddress 2 year Renewal License</t>
  </si>
  <si>
    <t xml:space="preserve">27-10-918-KASPERSKY-SL</t>
  </si>
  <si>
    <t xml:space="preserve">Kaspersky Security для почтовых серверов Russian Edition. 20-24 MailAddress 2 year Base License</t>
  </si>
  <si>
    <t xml:space="preserve">27-10-919-KASPERSKY-SL</t>
  </si>
  <si>
    <t xml:space="preserve">Kaspersky Security для почтовых серверов Russian Edition. 20-24 MailAddress 2 year Cross-grade License</t>
  </si>
  <si>
    <t xml:space="preserve">27-10-920-KASPERSKY-SL</t>
  </si>
  <si>
    <t xml:space="preserve">Kaspersky Security для почтовых серверов Russian Edition. 20-24 MailAddress 1 year Educational License</t>
  </si>
  <si>
    <t xml:space="preserve">27-10-921-KASPERSKY-SL</t>
  </si>
  <si>
    <t xml:space="preserve">Kaspersky Security для почтовых серверов Russian Edition. 20-24 MailAddress 1 year Educational Renewal License</t>
  </si>
  <si>
    <t xml:space="preserve">27-10-922-KASPERSKY-SL</t>
  </si>
  <si>
    <t xml:space="preserve">Kaspersky Security для почтовых серверов Russian Edition. 20-24 MailAddress 1 year Renewal License</t>
  </si>
  <si>
    <t xml:space="preserve">27-10-923-KASPERSKY-SL</t>
  </si>
  <si>
    <t xml:space="preserve">Kaspersky Security для почтовых серверов Russian Edition. 20-24 MailAddress 1 year Base License</t>
  </si>
  <si>
    <t xml:space="preserve">27-10-924-KASPERSKY-SL</t>
  </si>
  <si>
    <t xml:space="preserve">Kaspersky Security для почтовых серверов Russian Edition. 20-24 MailAddress 1 year Cross-grade License</t>
  </si>
  <si>
    <t xml:space="preserve">27-10-925-KASPERSKY-SL</t>
  </si>
  <si>
    <t xml:space="preserve">Kaspersky Security для почтовых серверов Russian Edition. 25-49 MailAddress 2 year Educational License</t>
  </si>
  <si>
    <t xml:space="preserve">27-10-926-KASPERSKY-SL</t>
  </si>
  <si>
    <t xml:space="preserve">Kaspersky Security для почтовых серверов Russian Edition. 25-49 MailAddress 2 year Educational Renewal License</t>
  </si>
  <si>
    <t xml:space="preserve">10-927-KASPERSKY-SL</t>
  </si>
  <si>
    <t xml:space="preserve">Kaspersky Security для почтовых серверов Russian Edition. 25-49 MailAddress 2 year Renewal License</t>
  </si>
  <si>
    <t xml:space="preserve">27-10-928-KASPERSKY-SL</t>
  </si>
  <si>
    <t xml:space="preserve">Kaspersky Security для почтовых серверов Russian Edition. 25-49 MailAddress 2 year Base License</t>
  </si>
  <si>
    <t xml:space="preserve">27-10-929-KASPERSKY-SL</t>
  </si>
  <si>
    <t xml:space="preserve">Kaspersky Security для почтовых серверов Russian Edition. 25-49 MailAddress 2 year Cross-grade License</t>
  </si>
  <si>
    <t xml:space="preserve">27-10-930-KASPERSKY-SL</t>
  </si>
  <si>
    <t xml:space="preserve">Kaspersky Security для почтовых серверов Russian Edition. 25-49 MailAddress 1 year Educational License</t>
  </si>
  <si>
    <t xml:space="preserve">27-10-931-KASPERSKY-SL</t>
  </si>
  <si>
    <t xml:space="preserve">Kaspersky Security для почтовых серверов Russian Edition. 25-49 MailAddress 1 year Educational Renewal License</t>
  </si>
  <si>
    <t xml:space="preserve">27-10-932-KASPERSKY-SL</t>
  </si>
  <si>
    <t xml:space="preserve">Kaspersky Security для почтовых серверов Russian Edition. 25-49 MailAddress 1 year Renewal License</t>
  </si>
  <si>
    <t xml:space="preserve">27-10-933-KASPERSKY-SL</t>
  </si>
  <si>
    <t xml:space="preserve">Kaspersky Security для почтовых серверов Russian Edition. 25-49 MailAddress 1 year Base License</t>
  </si>
  <si>
    <t xml:space="preserve">27-10-934-KASPERSKY-SL</t>
  </si>
  <si>
    <t xml:space="preserve">Kaspersky Security для почтовых серверов Russian Edition. 25-49 MailAddress 1 year Cross-grade License</t>
  </si>
  <si>
    <t xml:space="preserve">27-10-935-KASPERSKY-SL</t>
  </si>
  <si>
    <t xml:space="preserve">Kaspersky Security для почтовых серверов Russian Edition. 50-99 MailAddress 2 year Educational License</t>
  </si>
  <si>
    <t xml:space="preserve">27-10-936-KASPERSKY-SL</t>
  </si>
  <si>
    <t xml:space="preserve">Kaspersky Security для почтовых серверов Russian Edition. 50-99 MailAddress 2 year Educational Renewal License</t>
  </si>
  <si>
    <t xml:space="preserve">27-10-937-KASPERSKY-SL</t>
  </si>
  <si>
    <t xml:space="preserve">Kaspersky Security для почтовых серверов Russian Edition. 50-99 MailAddress 2 year Renewal License</t>
  </si>
  <si>
    <t xml:space="preserve">27-10-938-KASPERSKY-SL</t>
  </si>
  <si>
    <t xml:space="preserve">Kaspersky Security для почтовых серверов Russian Edition. 50-99 MailAddress 2 year Base License</t>
  </si>
  <si>
    <t xml:space="preserve">27-10-939-KASPERSKY-SL</t>
  </si>
  <si>
    <t xml:space="preserve">Kaspersky Security для почтовых серверов Russian Edition. 50-99 MailAddress 2 year Cross-grade License</t>
  </si>
  <si>
    <t xml:space="preserve">27-10-940-KASPERSKY-SL</t>
  </si>
  <si>
    <t xml:space="preserve">Kaspersky Security для почтовых серверов Russian Edition. 50-99 MailAddress 1 year Educational License</t>
  </si>
  <si>
    <t xml:space="preserve">27-10-941-KASPERSKY-SL</t>
  </si>
  <si>
    <t xml:space="preserve">Kaspersky Security для почтовых серверов Russian Edition. 50-99 MailAddress 1 year Educational Renewal License</t>
  </si>
  <si>
    <t xml:space="preserve">27-10-942-KASPERSKY-SL</t>
  </si>
  <si>
    <t xml:space="preserve">Kaspersky Security для почтовых серверов Russian Edition. 50-99 MailAddress 1 year Renewal License</t>
  </si>
  <si>
    <t xml:space="preserve">27-10-943-KASPERSKY-SL</t>
  </si>
  <si>
    <t xml:space="preserve">Kaspersky Security для почтовых серверов Russian Edition. 50-99 MailAddress 1 year Base License</t>
  </si>
  <si>
    <t xml:space="preserve">27-10-944-KASPERSKY-SL</t>
  </si>
  <si>
    <t xml:space="preserve">Kaspersky Security для почтовых серверов Russian Edition. 50-99 MailAddress 1 year Cross-grade License</t>
  </si>
  <si>
    <t xml:space="preserve">27-10-945-KASPERSKY-SL</t>
  </si>
  <si>
    <t xml:space="preserve">Kaspersky Security для почтовых серверов Russian Edition. 100-149 MailAddress 2 year Educational License</t>
  </si>
  <si>
    <t xml:space="preserve">27-10-946-KASPERSKY-SL</t>
  </si>
  <si>
    <t xml:space="preserve">Kaspersky Security для почтовых серверов Russian Edition. 100-149 MailAddress 2 year Educational Renewal License</t>
  </si>
  <si>
    <t xml:space="preserve">27-10-947-KASPERSKY-SL</t>
  </si>
  <si>
    <t xml:space="preserve">Kaspersky Security для почтовых серверов Russian Edition. 100-149 MailAddress 2 year Renewal License</t>
  </si>
  <si>
    <t xml:space="preserve">27-10-948-KASPERSKY-SL</t>
  </si>
  <si>
    <t xml:space="preserve">Kaspersky Security для почтовых серверов Russian Edition. 100-149 MailAddress 2 year Base License</t>
  </si>
  <si>
    <t xml:space="preserve">27-10-949-KASPERSKY-SL</t>
  </si>
  <si>
    <t xml:space="preserve">Kaspersky Security для почтовых серверов Russian Edition. 100-149 MailAddress 2 year Cross-grade License</t>
  </si>
  <si>
    <t xml:space="preserve">27-10-950-KASPERSKY-SL</t>
  </si>
  <si>
    <t xml:space="preserve">Kaspersky Security для почтовых серверов Russian Edition. 100-149 MailAddress 1 year Educational License</t>
  </si>
  <si>
    <t xml:space="preserve">27-10-951-KASPERSKY-SL</t>
  </si>
  <si>
    <t xml:space="preserve">Kaspersky Security для почтовых серверов Russian Edition. 100-149 MailAddress 1 year Educational Renewal License</t>
  </si>
  <si>
    <t xml:space="preserve">27-10-952-KASPERSKY-SL</t>
  </si>
  <si>
    <t xml:space="preserve">Kaspersky Security для почтовых серверов Russian Edition. 100-149 MailAddress 1 year Renewal License</t>
  </si>
  <si>
    <t xml:space="preserve">27-10-953-KASPERSKY-SL</t>
  </si>
  <si>
    <t xml:space="preserve">Kaspersky Security для почтовых серверов Russian Edition. 100-149 MailAddress 1 year Base License</t>
  </si>
  <si>
    <t xml:space="preserve">27-10-954-KASPERSKY-SL</t>
  </si>
  <si>
    <t xml:space="preserve">Kaspersky Security для почтовых серверов Russian Edition. 100-149 MailAddress 1 year Cross-grade License</t>
  </si>
  <si>
    <t xml:space="preserve">27-10-955-KASPERSKY-SL</t>
  </si>
  <si>
    <t xml:space="preserve">Kaspersky Security для почтовых серверов Russian Edition. 150-249 MailAddress 2 year Educational License</t>
  </si>
  <si>
    <t xml:space="preserve">27-10-956-KASPERSKY-SL</t>
  </si>
  <si>
    <t xml:space="preserve">Kaspersky Security для почтовых серверов Russian Edition. 150-249 MailAddress 2 year Educational Renewal License</t>
  </si>
  <si>
    <t xml:space="preserve">27-10-957-KASPERSKY-SL</t>
  </si>
  <si>
    <t xml:space="preserve">Kaspersky Security для почтовых серверов Russian Edition. 150-249 MailAddress 2 year Renewal License</t>
  </si>
  <si>
    <t xml:space="preserve">27-10-958-KASPERSKY-SL</t>
  </si>
  <si>
    <t xml:space="preserve">Kaspersky Security для почтовых серверов Russian Edition. 150-249 MailAddress 2 year Base License</t>
  </si>
  <si>
    <t xml:space="preserve">27-10-959-KASPERSKY-SL</t>
  </si>
  <si>
    <t xml:space="preserve">Kaspersky Security для почтовых серверов Russian Edition. 150-249 MailAddress 2 year Cross-grade License</t>
  </si>
  <si>
    <t xml:space="preserve">27-10-960-KASPERSKY-SL</t>
  </si>
  <si>
    <t xml:space="preserve">Kaspersky Security для почтовых серверов Russian Edition. 150-249 MailAddress 1 year Educational License</t>
  </si>
  <si>
    <t xml:space="preserve">27-10-961-KASPERSKY-SL</t>
  </si>
  <si>
    <t xml:space="preserve">Kaspersky Security для почтовых серверов Russian Edition. 150-249 MailAddress 1 year Educational Renewal License</t>
  </si>
  <si>
    <t xml:space="preserve">27-10-962-KASPERSKY-SL</t>
  </si>
  <si>
    <t xml:space="preserve">Kaspersky Security для почтовых серверов Russian Edition. 150-249 MailAddress 1 year Renewal License</t>
  </si>
  <si>
    <t xml:space="preserve">27-10-963-KASPERSKY-SL</t>
  </si>
  <si>
    <t xml:space="preserve">Kaspersky Security для почтовых серверов Russian Edition. 150-249 MailAddress 1 year Base License</t>
  </si>
  <si>
    <t xml:space="preserve">27-10-964-KASPERSKY-SL</t>
  </si>
  <si>
    <t xml:space="preserve">Kaspersky Security для почтовых серверов Russian Edition. 150-249 MailAddress 1 year Cross-grade License</t>
  </si>
  <si>
    <t xml:space="preserve">27-10-965-KASPERSKY-SL</t>
  </si>
  <si>
    <t xml:space="preserve">Kaspersky Security для почтовых серверов Russian Edition. 250-499 MailAddress 2 year Educational License</t>
  </si>
  <si>
    <t xml:space="preserve">27-10-966-KASPERSKY-SL</t>
  </si>
  <si>
    <t xml:space="preserve">Kaspersky Security для почтовых серверов Russian Edition. 250-499 MailAddress 2 year Educational Renewal License</t>
  </si>
  <si>
    <t xml:space="preserve">27-10-967-KASPERSKY-SL</t>
  </si>
  <si>
    <t xml:space="preserve">Kaspersky Security для почтовых серверов Russian Edition. 250-499 MailAddress 2 year Renewal License</t>
  </si>
  <si>
    <t xml:space="preserve">27-10-968-KASPERSKY-SL</t>
  </si>
  <si>
    <t xml:space="preserve">Kaspersky Security для почтовых серверов Russian Edition. 250-499 MailAddress 2 year Base License</t>
  </si>
  <si>
    <t xml:space="preserve">27-10-969-KASPERSKY-SL</t>
  </si>
  <si>
    <t xml:space="preserve">Kaspersky Security для почтовых серверов Russian Edition. 250-499 MailAddress 2 year Cross-grade License</t>
  </si>
  <si>
    <t xml:space="preserve">27-10-970-KASPERSKY-SL</t>
  </si>
  <si>
    <t xml:space="preserve">Kaspersky Security для почтовых серверов Russian Edition. 250-499 MailAddress 1 year Educational License</t>
  </si>
  <si>
    <t xml:space="preserve">27-10-971-KASPERSKY-SL</t>
  </si>
  <si>
    <t xml:space="preserve">Kaspersky Security для почтовых серверов Russian Edition. 250-499 MailAddress 1 year Educational Renewal License</t>
  </si>
  <si>
    <t xml:space="preserve">27-10-972-KASPERSKY-SL</t>
  </si>
  <si>
    <t xml:space="preserve">Kaspersky Security для почтовых серверов Russian Edition. 250-499 MailAddress 1 year Renewal License</t>
  </si>
  <si>
    <t xml:space="preserve">27-10-973-KASPERSKY-SL</t>
  </si>
  <si>
    <t xml:space="preserve">Kaspersky Security для почтовых серверов Russian Edition. 250-499 MailAddress 1 year Base License</t>
  </si>
  <si>
    <t xml:space="preserve">27-10-974-KASPERSKY-SL</t>
  </si>
  <si>
    <t xml:space="preserve">Kaspersky Security для почтовых серверов Russian Edition. 250-499 MailAddress 1 year Cross-grade License</t>
  </si>
  <si>
    <t xml:space="preserve">27-10-975-KASPERSKY-SL</t>
  </si>
  <si>
    <t xml:space="preserve">Kaspersky Security для почтовых серверов Russian Edition. 500-999 MailAddress 2 year Educational License</t>
  </si>
  <si>
    <t xml:space="preserve">27-10-976-KASPERSKY-SL</t>
  </si>
  <si>
    <t xml:space="preserve">Kaspersky Security для почтовых серверов Russian Edition. 500-999 MailAddress 2 year Educational Renewal License</t>
  </si>
  <si>
    <t xml:space="preserve">27-10-977-KASPERSKY-SL</t>
  </si>
  <si>
    <t xml:space="preserve">Kaspersky Security для почтовых серверов Russian Edition. 500-999 MailAddress 2 year Renewal License</t>
  </si>
  <si>
    <t xml:space="preserve">27-10-978-KASPERSKY-SL</t>
  </si>
  <si>
    <t xml:space="preserve">Kaspersky Security для почтовых серверов Russian Edition. 500-999 MailAddress 2 year Base License</t>
  </si>
  <si>
    <t xml:space="preserve">27-10-979-KASPERSKY-SL</t>
  </si>
  <si>
    <t xml:space="preserve">Kaspersky Security для почтовых серверов Russian Edition. 500-999 MailAddress 2 year Cross-grade License</t>
  </si>
  <si>
    <t xml:space="preserve">27-10-980-KASPERSKY-SL</t>
  </si>
  <si>
    <t xml:space="preserve">Kaspersky Security для почтовых серверов Russian Edition. 500-999 MailAddress 1 year Educational License</t>
  </si>
  <si>
    <t xml:space="preserve">27-10-981-KASPERSKY-SL</t>
  </si>
  <si>
    <t xml:space="preserve">Kaspersky Security для почтовых серверов Russian Edition. 500-999 MailAddress 1 year Educational Renewal License</t>
  </si>
  <si>
    <t xml:space="preserve">27-10-982-KASPERSKY-SL</t>
  </si>
  <si>
    <t xml:space="preserve">Kaspersky Security для почтовых серверов Russian Edition. 500-999 MailAddress 1 year Renewal License</t>
  </si>
  <si>
    <t xml:space="preserve">27-10-983-KASPERSKY-SL</t>
  </si>
  <si>
    <t xml:space="preserve">Kaspersky Security для почтовых серверов Russian Edition. 500-999 MailAddress 1 year Base License</t>
  </si>
  <si>
    <t xml:space="preserve">27-10-984-KASPERSKY-SL</t>
  </si>
  <si>
    <t xml:space="preserve">Kaspersky Security для почтовых серверов Russian Edition. 500-999 MailAddress 1 year Cross-grade License</t>
  </si>
  <si>
    <t xml:space="preserve">27-10-985-KASPERSKY-SL</t>
  </si>
  <si>
    <t xml:space="preserve">Kaspersky Security для почтовых серверов Russian Edition. 1000-1499 MailAddress 2 year Educational License</t>
  </si>
  <si>
    <t xml:space="preserve">27-10-986-KASPERSKY-SL</t>
  </si>
  <si>
    <t xml:space="preserve">Kaspersky Security для почтовых серверов Russian Edition. 1000-1499 MailAddress 2 year Educational Renewal License</t>
  </si>
  <si>
    <t xml:space="preserve">27-10-987-KASPERSKY-SL</t>
  </si>
  <si>
    <t xml:space="preserve">Kaspersky Security для почтовых серверов Russian Edition. 1000-1499 MailAddress 2 year Renewal License</t>
  </si>
  <si>
    <t xml:space="preserve">27-10-988-KASPERSKY-SL</t>
  </si>
  <si>
    <t xml:space="preserve">Kaspersky Security для почтовых серверов Russian Edition. 1000-1499 MailAddress 2 year Base License</t>
  </si>
  <si>
    <t xml:space="preserve">27-10-989-KASPERSKY-SL</t>
  </si>
  <si>
    <t xml:space="preserve">Kaspersky Security для почтовых серверов Russian Edition. 1000-1499 MailAddress 2 year Cross-grade License</t>
  </si>
  <si>
    <t xml:space="preserve">27-10-990-KASPERSKY-SL</t>
  </si>
  <si>
    <t xml:space="preserve">Kaspersky Security для почтовых серверов Russian Edition. 1000-1499 MailAddress 1 year Educational License</t>
  </si>
  <si>
    <t xml:space="preserve">27-10-991-KASPERSKY-SL</t>
  </si>
  <si>
    <t xml:space="preserve">Kaspersky Security для почтовых серверов Russian Edition. 1000-1499 MailAddress 1 year Educational Renewal License</t>
  </si>
  <si>
    <t xml:space="preserve">27-10-992-KASPERSKY-SL</t>
  </si>
  <si>
    <t xml:space="preserve">Kaspersky Security для почтовых серверов Russian Edition. 1000-1499 MailAddress 1 year Renewal License</t>
  </si>
  <si>
    <t xml:space="preserve">27-10-993-KASPERSKY-SL</t>
  </si>
  <si>
    <t xml:space="preserve">Kaspersky Security для почтовых серверов Russian Edition. 1000-1499 MailAddress 1 year Base License</t>
  </si>
  <si>
    <t xml:space="preserve">27-10-994-KASPERSKY-SL</t>
  </si>
  <si>
    <t xml:space="preserve">Kaspersky Security для почтовых серверов Russian Edition. 1000-1499 MailAddress 1 year Cross-grade License</t>
  </si>
  <si>
    <t xml:space="preserve">27-10-995-KASPERSKY-SL</t>
  </si>
  <si>
    <t xml:space="preserve">Kaspersky Security для почтовых серверов Russian Edition. 1500-2499 MailAddress 2 year Educational License</t>
  </si>
  <si>
    <t xml:space="preserve">27-10-996-KASPERSKY-SL</t>
  </si>
  <si>
    <t xml:space="preserve">Kaspersky Security для почтовых серверов Russian Edition. 1500-2499 MailAddress 2 year Educational Renewal License</t>
  </si>
  <si>
    <t xml:space="preserve">27-10-997-KASPERSKY-SL</t>
  </si>
  <si>
    <t xml:space="preserve">Kaspersky Security для почтовых серверов Russian Edition. 1500-2499 MailAddress 2 year Renewal License</t>
  </si>
  <si>
    <t xml:space="preserve">27-10-998-KASPERSKY-SL</t>
  </si>
  <si>
    <t xml:space="preserve">Kaspersky Security для почтовых серверов Russian Edition. 1500-2499 MailAddress 2 year Base License</t>
  </si>
  <si>
    <t xml:space="preserve">27-10-999-KASPERSKY-SL</t>
  </si>
  <si>
    <t xml:space="preserve">Kaspersky Security для почтовых серверов Russian Edition. 1500-2499 MailAddress 2 year Cross-grade License</t>
  </si>
  <si>
    <t xml:space="preserve">27-10-1000-KASPERSKY-SL</t>
  </si>
  <si>
    <t xml:space="preserve">Kaspersky Security для почтовых серверов Russian Edition. 1500-2499 MailAddress 1 year Educational License</t>
  </si>
  <si>
    <t xml:space="preserve">27-10-1001-KASPERSKY-SL</t>
  </si>
  <si>
    <t xml:space="preserve">Kaspersky Security для почтовых серверов Russian Edition. 1500-2499 MailAddress 1 year Educational Renewal License</t>
  </si>
  <si>
    <t xml:space="preserve">27-10-1002-KASPERSKY-SL</t>
  </si>
  <si>
    <t xml:space="preserve">Kaspersky Security для почтовых серверов Russian Edition. 1500-2499 MailAddress 1 year Renewal License</t>
  </si>
  <si>
    <t xml:space="preserve">27-10-1003-KASPERSKY-SL</t>
  </si>
  <si>
    <t xml:space="preserve">Kaspersky Security для почтовых серверов Russian Edition. 1500-2499 MailAddress 1 year Base License</t>
  </si>
  <si>
    <t xml:space="preserve">27-10-1004-KASPERSKY-SL</t>
  </si>
  <si>
    <t xml:space="preserve">Kaspersky Security для почтовых серверов Russian Edition. 1500-2499 MailAddress 1 year Cross-grade License</t>
  </si>
  <si>
    <t xml:space="preserve">27-10-1005-KASPERSKY-SL</t>
  </si>
  <si>
    <t xml:space="preserve">Kaspersky Security для почтовых серверов Russian Edition. 2500-4999 MailAddress 2 year Educational License</t>
  </si>
  <si>
    <t xml:space="preserve">27-10-1006-KASPERSKY-SL</t>
  </si>
  <si>
    <t xml:space="preserve">Kaspersky Security для почтовых серверов Russian Edition. 2500-4999 MailAddress 2 year Educational Renewal License</t>
  </si>
  <si>
    <t xml:space="preserve">27-10-1007-KASPERSKY-SL</t>
  </si>
  <si>
    <t xml:space="preserve">Kaspersky Security для почтовых серверов Russian Edition. 2500-4999 MailAddress 2 year Renewal License</t>
  </si>
  <si>
    <t xml:space="preserve">27-10-1008-KASPERSKY-SL</t>
  </si>
  <si>
    <t xml:space="preserve">Kaspersky Security для почтовых серверов Russian Edition. 2500-4999 MailAddress 2 year Base License</t>
  </si>
  <si>
    <t xml:space="preserve">27-10-1009-KASPERSKY-SL</t>
  </si>
  <si>
    <t xml:space="preserve">Kaspersky Security для почтовых серверов Russian Edition. 2500-4999 MailAddress 2 year Cross-grade License</t>
  </si>
  <si>
    <t xml:space="preserve">27-10-1010-KASPERSKY-SL</t>
  </si>
  <si>
    <t xml:space="preserve">Kaspersky Security для почтовых серверов Russian Edition. 2500-4999 MailAddress 1 year Educational License</t>
  </si>
  <si>
    <t xml:space="preserve">27-10-1011-KASPERSKY-SL</t>
  </si>
  <si>
    <t xml:space="preserve">Kaspersky Security для почтовых серверов Russian Edition. 2500-4999 MailAddress 1 year Educational Renewal License</t>
  </si>
  <si>
    <t xml:space="preserve">27-10-1012-KASPERSKY-SL</t>
  </si>
  <si>
    <t xml:space="preserve">Kaspersky Security для почтовых серверов Russian Edition. 2500-4999 MailAddress 1 year Renewal License</t>
  </si>
  <si>
    <t xml:space="preserve">27-10-1013-KASPERSKY-SL</t>
  </si>
  <si>
    <t xml:space="preserve">Kaspersky Security для почтовых серверов Russian Edition. 2500-4999 MailAddress 1 year Base License</t>
  </si>
  <si>
    <t xml:space="preserve">27-10-1014-KASPERSKY-SL</t>
  </si>
  <si>
    <t xml:space="preserve">Kaspersky Security для почтовых серверов Russian Edition. 2500-4999 MailAddress 1 year Cross-grade License</t>
  </si>
  <si>
    <t xml:space="preserve">27-10-1015-KASPERSKY-SL</t>
  </si>
  <si>
    <t xml:space="preserve">Kaspersky Security для почтовых серверов Russian Edition. 5000+ MailAddress 2 year Educational License</t>
  </si>
  <si>
    <t xml:space="preserve">27-10-1016-KASPERSKY-SL</t>
  </si>
  <si>
    <t xml:space="preserve">Kaspersky Security для почтовых серверов Russian Edition. 5000+ MailAddress 2 year Educational Renewal License</t>
  </si>
  <si>
    <t xml:space="preserve">27-10-1017-KASPERSKY-SL</t>
  </si>
  <si>
    <t xml:space="preserve">Kaspersky Security для почтовых серверов Russian Edition. 5000+ MailAddress 2 year Renewal License</t>
  </si>
  <si>
    <t xml:space="preserve">27-10-1018-KASPERSKY-SL</t>
  </si>
  <si>
    <t xml:space="preserve">Kaspersky Security для почтовых серверов Russian Edition. 5000+ MailAddress 2 year Base License</t>
  </si>
  <si>
    <t xml:space="preserve">27-10-1019-KASPERSKY-SL</t>
  </si>
  <si>
    <t xml:space="preserve">Kaspersky Security для почтовых серверов Russian Edition. 5000+ MailAddress 2 year Cross-grade License</t>
  </si>
  <si>
    <t xml:space="preserve">27-10-1020-KASPERSKY-SL</t>
  </si>
  <si>
    <t xml:space="preserve">Kaspersky Security для почтовых серверов Russian Edition. 5000+ MailAddress 1 year Educational License</t>
  </si>
  <si>
    <t xml:space="preserve">27-10-1021-KASPERSKY-SL</t>
  </si>
  <si>
    <t xml:space="preserve">Kaspersky Security для почтовых серверов Russian Edition. 5000+ MailAddress 1 year Educational Renewal License</t>
  </si>
  <si>
    <t xml:space="preserve">27-10-1022-KASPERSKY-SL</t>
  </si>
  <si>
    <t xml:space="preserve">Kaspersky Security для почтовых серверов Russian Edition. 5000+ MailAddress 1 year Renewal License</t>
  </si>
  <si>
    <t xml:space="preserve">27-10-1023-KASPERSKY-SL</t>
  </si>
  <si>
    <t xml:space="preserve">Kaspersky Security для почтовых серверов Russian Edition. 5000+ MailAddress 1 year Base License</t>
  </si>
  <si>
    <t xml:space="preserve">27-10-1024-KASPERSKY-SL</t>
  </si>
  <si>
    <t xml:space="preserve">Kaspersky Security для почтовых серверов Russian Edition. 5000+ MailAddress 1 year Cross-grade License</t>
  </si>
  <si>
    <t xml:space="preserve">Kaspersky Security для интернет-шлюзов Russian Edition</t>
  </si>
  <si>
    <t xml:space="preserve">10-1026-KASPERSKY-SL</t>
  </si>
  <si>
    <t xml:space="preserve">Kaspersky Security для интернет-шлюзов Russian Edition. 10-14 Node 2 year Educational License</t>
  </si>
  <si>
    <t xml:space="preserve">10-1027-KASPERSKY-SL</t>
  </si>
  <si>
    <t xml:space="preserve">Kaspersky Security для интернет-шлюзов Russian Edition. 10-14 Node 2 year Educational Renewal License</t>
  </si>
  <si>
    <t xml:space="preserve">10-1028-KASPERSKY-SL</t>
  </si>
  <si>
    <t xml:space="preserve">Kaspersky Security для интернет-шлюзов Russian Edition. 10-14 Node 2 year Renewal License</t>
  </si>
  <si>
    <t xml:space="preserve">10-1029-KASPERSKY-SL</t>
  </si>
  <si>
    <t xml:space="preserve">Kaspersky Security для интернет-шлюзов Russian Edition. 10-14 Node 2 year Base License</t>
  </si>
  <si>
    <t xml:space="preserve">10-1030-KASPERSKY-SL</t>
  </si>
  <si>
    <t xml:space="preserve">Kaspersky Security для интернет-шлюзов Russian Edition. 10-14 Node 2 year Cross-grade License</t>
  </si>
  <si>
    <t xml:space="preserve">10-1031-KASPERSKY-SL</t>
  </si>
  <si>
    <t xml:space="preserve">Kaspersky Security для интернет-шлюзов Russian Edition. 10-14 Node 1 year Educational License</t>
  </si>
  <si>
    <t xml:space="preserve">10-1032-KASPERSKY-SL</t>
  </si>
  <si>
    <t xml:space="preserve">Kaspersky Security для интернет-шлюзов Russian Edition. 10-14 Node 1 year Educational Renewal License</t>
  </si>
  <si>
    <t xml:space="preserve">10-1033-KASPERSKY-SL</t>
  </si>
  <si>
    <t xml:space="preserve">Kaspersky Security для интернет-шлюзов Russian Edition. 10-14 Node 1 year Renewal License</t>
  </si>
  <si>
    <t xml:space="preserve">10-1034-KASPERSKY-SL</t>
  </si>
  <si>
    <t xml:space="preserve">Kaspersky Security для интернет-шлюзов Russian Edition. 10-14 Node 1 year Base License</t>
  </si>
  <si>
    <t xml:space="preserve">10-1035-KASPERSKY-SL</t>
  </si>
  <si>
    <t xml:space="preserve">Kaspersky Security для интернет-шлюзов Russian Edition. 10-14 Node 1 year Cross-grade License</t>
  </si>
  <si>
    <t xml:space="preserve">10-1036-KASPERSKY-SL</t>
  </si>
  <si>
    <t xml:space="preserve">Kaspersky Security для интернет-шлюзов Russian Edition. 15-19 Node 2 year Educational License</t>
  </si>
  <si>
    <t xml:space="preserve">10-1037-KASPERSKY-SL</t>
  </si>
  <si>
    <t xml:space="preserve">Kaspersky Security для интернет-шлюзов Russian Edition. 15-19 Node 2 year Educational Renewal License</t>
  </si>
  <si>
    <t xml:space="preserve">10-1038-KASPERSKY-SL</t>
  </si>
  <si>
    <t xml:space="preserve">Kaspersky Security для интернет-шлюзов Russian Edition. 15-19 Node 2 year Renewal License</t>
  </si>
  <si>
    <t xml:space="preserve">10-1039-KASPERSKY-SL</t>
  </si>
  <si>
    <t xml:space="preserve">Kaspersky Security для интернет-шлюзов Russian Edition. 15-19 Node 2 year Base License</t>
  </si>
  <si>
    <t xml:space="preserve">10-1040-KASPERSKY-SL</t>
  </si>
  <si>
    <t xml:space="preserve">Kaspersky Security для интернет-шлюзов Russian Edition. 15-19 Node 2 year Cross-grade License</t>
  </si>
  <si>
    <t xml:space="preserve">10-1041-KASPERSKY-SL</t>
  </si>
  <si>
    <t xml:space="preserve">Kaspersky Security для интернет-шлюзов Russian Edition. 15-19 Node 1 year Educational License</t>
  </si>
  <si>
    <t xml:space="preserve">10-1042-KASPERSKY-SL</t>
  </si>
  <si>
    <t xml:space="preserve">Kaspersky Security для интернет-шлюзов Russian Edition. 15-19 Node 1 year Educational Renewal License</t>
  </si>
  <si>
    <t xml:space="preserve">10-1043-KASPERSKY-SL</t>
  </si>
  <si>
    <t xml:space="preserve">Kaspersky Security для интернет-шлюзов Russian Edition. 15-19 Node 1 year Renewal License</t>
  </si>
  <si>
    <t xml:space="preserve">10-1044-KASPERSKY-SL</t>
  </si>
  <si>
    <t xml:space="preserve">Kaspersky Security для интернет-шлюзов Russian Edition. 15-19 Node 1 year Base License</t>
  </si>
  <si>
    <t xml:space="preserve">10-1045-KASPERSKY-SL</t>
  </si>
  <si>
    <t xml:space="preserve">Kaspersky Security для интернет-шлюзов Russian Edition. 15-19 Node 1 year Cross-grade License</t>
  </si>
  <si>
    <t xml:space="preserve">10-1046-KASPERSKY-SL</t>
  </si>
  <si>
    <t xml:space="preserve">Kaspersky Security для интернет-шлюзов Russian Edition. 20-24 Node 2 year Educational License</t>
  </si>
  <si>
    <t xml:space="preserve">10-1047-KASPERSKY-SL</t>
  </si>
  <si>
    <t xml:space="preserve">Kaspersky Security для интернет-шлюзов Russian Edition. 20-24 Node 2 year Educational Renewal License</t>
  </si>
  <si>
    <t xml:space="preserve">10-1048-KASPERSKY-SL</t>
  </si>
  <si>
    <t xml:space="preserve">Kaspersky Security для интернет-шлюзов Russian Edition. 20-24 Node 2 year Renewal License</t>
  </si>
  <si>
    <t xml:space="preserve">10-1049-KASPERSKY-SL</t>
  </si>
  <si>
    <t xml:space="preserve">Kaspersky Security для интернет-шлюзов Russian Edition. 20-24 Node 2 year Base License</t>
  </si>
  <si>
    <t xml:space="preserve">10-1050-KASPERSKY-SL</t>
  </si>
  <si>
    <t xml:space="preserve">Kaspersky Security для интернет-шлюзов Russian Edition. 20-24 Node 2 year Cross-grade License</t>
  </si>
  <si>
    <t xml:space="preserve">10-1051-KASPERSKY-SL</t>
  </si>
  <si>
    <t xml:space="preserve">Kaspersky Security для интернет-шлюзов Russian Edition. 20-24 Node 1 year Educational License</t>
  </si>
  <si>
    <t xml:space="preserve">10-1052-KASPERSKY-SL</t>
  </si>
  <si>
    <t xml:space="preserve">Kaspersky Security для интернет-шлюзов Russian Edition. 20-24 Node 1 year Educational Renewal License</t>
  </si>
  <si>
    <t xml:space="preserve">10-1053-KASPERSKY-SL</t>
  </si>
  <si>
    <t xml:space="preserve">Kaspersky Security для интернет-шлюзов Russian Edition. 20-24 Node 1 year Renewal License</t>
  </si>
  <si>
    <t xml:space="preserve">10-1054-KASPERSKY-SL</t>
  </si>
  <si>
    <t xml:space="preserve">Kaspersky Security для интернет-шлюзов Russian Edition. 20-24 Node 1 year Base License</t>
  </si>
  <si>
    <t xml:space="preserve">10-1055-KASPERSKY-SL</t>
  </si>
  <si>
    <t xml:space="preserve">Kaspersky Security для интернет-шлюзов Russian Edition. 20-24 Node 1 year Cross-grade License</t>
  </si>
  <si>
    <t xml:space="preserve">10-1056-KASPERSKY-SL</t>
  </si>
  <si>
    <t xml:space="preserve">Kaspersky Security для интернет-шлюзов Russian Edition. 25-49 Node 2 year Educational License</t>
  </si>
  <si>
    <t xml:space="preserve">10-1057-KASPERSKY-SL</t>
  </si>
  <si>
    <t xml:space="preserve">Kaspersky Security для интернет-шлюзов Russian Edition. 25-49 Node 2 year Educational Renewal License</t>
  </si>
  <si>
    <t xml:space="preserve">10-1058-KASPERSKY-SL</t>
  </si>
  <si>
    <t xml:space="preserve">Kaspersky Security для интернет-шлюзов Russian Edition. 25-49 Node 2 year Renewal License</t>
  </si>
  <si>
    <t xml:space="preserve">10-1059-KASPERSKY-SL</t>
  </si>
  <si>
    <t xml:space="preserve">Kaspersky Security для интернет-шлюзов Russian Edition. 25-49 Node 2 year Base License</t>
  </si>
  <si>
    <t xml:space="preserve">10-1060-KASPERSKY-SL</t>
  </si>
  <si>
    <t xml:space="preserve">Kaspersky Security для интернет-шлюзов Russian Edition. 25-49 Node 2 year Cross-grade License</t>
  </si>
  <si>
    <t xml:space="preserve">10-1061-KASPERSKY-SL</t>
  </si>
  <si>
    <t xml:space="preserve">Kaspersky Security для интернет-шлюзов Russian Edition. 25-49 Node 1 year Educational License</t>
  </si>
  <si>
    <t xml:space="preserve">10-1062-KASPERSKY-SL</t>
  </si>
  <si>
    <t xml:space="preserve">Kaspersky Security для интернет-шлюзов Russian Edition. 25-49 Node 1 year Educational Renewal License</t>
  </si>
  <si>
    <t xml:space="preserve">10-1063-KASPERSKY-SL</t>
  </si>
  <si>
    <t xml:space="preserve">Kaspersky Security для интернет-шлюзов Russian Edition. 25-49 Node 1 year Renewal License</t>
  </si>
  <si>
    <t xml:space="preserve">10-1064-KASPERSKY-SL</t>
  </si>
  <si>
    <t xml:space="preserve">Kaspersky Security для интернет-шлюзов Russian Edition. 25-49 Node 1 year Base License</t>
  </si>
  <si>
    <t xml:space="preserve">10-1065-KASPERSKY-SL</t>
  </si>
  <si>
    <t xml:space="preserve">Kaspersky Security для интернет-шлюзов Russian Edition. 25-49 Node 1 year Cross-grade License</t>
  </si>
  <si>
    <t xml:space="preserve">10-1066-KASPERSKY-SL</t>
  </si>
  <si>
    <t xml:space="preserve">Kaspersky Security для интернет-шлюзов Russian Edition. 50-99 Node 2 year Educational License</t>
  </si>
  <si>
    <t xml:space="preserve">10-1067-KASPERSKY-SL</t>
  </si>
  <si>
    <t xml:space="preserve">Kaspersky Security для интернет-шлюзов Russian Edition. 50-99 Node 2 year Educational Renewal License</t>
  </si>
  <si>
    <t xml:space="preserve">10-1068-KASPERSKY-SL</t>
  </si>
  <si>
    <t xml:space="preserve">Kaspersky Security для интернет-шлюзов Russian Edition. 50-99 Node 2 year Renewal License</t>
  </si>
  <si>
    <t xml:space="preserve">10-1069-KASPERSKY-SL</t>
  </si>
  <si>
    <t xml:space="preserve">Kaspersky Security для интернет-шлюзов Russian Edition. 50-99 Node 2 year Base License</t>
  </si>
  <si>
    <t xml:space="preserve">10-1070-KASPERSKY-SL</t>
  </si>
  <si>
    <t xml:space="preserve">Kaspersky Security для интернет-шлюзов Russian Edition. 50-99 Node 2 year Cross-grade License</t>
  </si>
  <si>
    <t xml:space="preserve">10-1071-KASPERSKY-SL</t>
  </si>
  <si>
    <t xml:space="preserve">Kaspersky Security для интернет-шлюзов Russian Edition. 50-99 Node 1 year Educational License</t>
  </si>
  <si>
    <t xml:space="preserve">10-1072-KASPERSKY-SL</t>
  </si>
  <si>
    <t xml:space="preserve">Kaspersky Security для интернет-шлюзов Russian Edition. 50-99 Node 1 year Educational Renewal License</t>
  </si>
  <si>
    <t xml:space="preserve">10-1073-KASPERSKY-SL</t>
  </si>
  <si>
    <t xml:space="preserve">Kaspersky Security для интернет-шлюзов Russian Edition. 50-99 Node 1 year Renewal License</t>
  </si>
  <si>
    <t xml:space="preserve">10-1074-KASPERSKY-SL</t>
  </si>
  <si>
    <t xml:space="preserve">Kaspersky Security для интернет-шлюзов Russian Edition. 50-99 Node 1 year Base License</t>
  </si>
  <si>
    <t xml:space="preserve">10-1075-KASPERSKY-SL</t>
  </si>
  <si>
    <t xml:space="preserve">Kaspersky Security для интернет-шлюзов Russian Edition. 50-99 Node 1 year Cross-grade License</t>
  </si>
  <si>
    <t xml:space="preserve">10-1076-KASPERSKY-SL</t>
  </si>
  <si>
    <t xml:space="preserve">Kaspersky Security для интернет-шлюзов Russian Edition. 100-149 Node 2 year Educational License</t>
  </si>
  <si>
    <t xml:space="preserve">10-1077-KASPERSKY-SL</t>
  </si>
  <si>
    <t xml:space="preserve">Kaspersky Security для интернет-шлюзов Russian Edition. 100-149 Node 2 year Educational Renewal License</t>
  </si>
  <si>
    <t xml:space="preserve">10-1078-KASPERSKY-SL</t>
  </si>
  <si>
    <t xml:space="preserve">Kaspersky Security для интернет-шлюзов Russian Edition. 100-149 Node 2 year Renewal License</t>
  </si>
  <si>
    <t xml:space="preserve">10-1079-KASPERSKY-SL</t>
  </si>
  <si>
    <t xml:space="preserve">Kaspersky Security для интернет-шлюзов Russian Edition. 100-149 Node 2 year Base License</t>
  </si>
  <si>
    <t xml:space="preserve">10-1080-KASPERSKY-SL</t>
  </si>
  <si>
    <t xml:space="preserve">Kaspersky Security для интернет-шлюзов Russian Edition. 100-149 Node 2 year Cross-grade License</t>
  </si>
  <si>
    <t xml:space="preserve">10-1081-KASPERSKY-SL</t>
  </si>
  <si>
    <t xml:space="preserve">Kaspersky Security для интернет-шлюзов Russian Edition. 100-149 Node 1 year Educational License</t>
  </si>
  <si>
    <t xml:space="preserve">10-1082-KASPERSKY-SL</t>
  </si>
  <si>
    <t xml:space="preserve">Kaspersky Security для интернет-шлюзов Russian Edition. 100-149 Node 1 year Educational Renewal License</t>
  </si>
  <si>
    <t xml:space="preserve">10-1083-KASPERSKY-SL</t>
  </si>
  <si>
    <t xml:space="preserve">Kaspersky Security для интернет-шлюзов Russian Edition. 100-149 Node 1 year Renewal License</t>
  </si>
  <si>
    <t xml:space="preserve">10-1084-KASPERSKY-SL</t>
  </si>
  <si>
    <t xml:space="preserve">Kaspersky Security для интернет-шлюзов Russian Edition. 100-149 Node 1 year Base License</t>
  </si>
  <si>
    <t xml:space="preserve">10-1085-KASPERSKY-SL</t>
  </si>
  <si>
    <t xml:space="preserve">Kaspersky Security для интернет-шлюзов Russian Edition. 100-149 Node 1 year Cross-grade License</t>
  </si>
  <si>
    <t xml:space="preserve">10-1086-KASPERSKY-SL</t>
  </si>
  <si>
    <t xml:space="preserve">Kaspersky Security для интернет-шлюзов Russian Edition. 150-249 Node 2 year Educational License</t>
  </si>
  <si>
    <t xml:space="preserve">10-1087-KASPERSKY-SL</t>
  </si>
  <si>
    <t xml:space="preserve">Kaspersky Security для интернет-шлюзов Russian Edition. 150-249 Node 2 year Educational Renewal License</t>
  </si>
  <si>
    <t xml:space="preserve">10-1088-KASPERSKY-SL</t>
  </si>
  <si>
    <t xml:space="preserve">Kaspersky Security для интернет-шлюзов Russian Edition. 150-249 Node 2 year Renewal License</t>
  </si>
  <si>
    <t xml:space="preserve">10-1089-KASPERSKY-SL</t>
  </si>
  <si>
    <t xml:space="preserve">Kaspersky Security для интернет-шлюзов Russian Edition. 150-249 Node 2 year Base License</t>
  </si>
  <si>
    <t xml:space="preserve">10-1090-KASPERSKY-SL</t>
  </si>
  <si>
    <t xml:space="preserve">Kaspersky Security для интернет-шлюзов Russian Edition. 150-249 Node 2 year Cross-grade License</t>
  </si>
  <si>
    <t xml:space="preserve">10-1091-KASPERSKY-SL</t>
  </si>
  <si>
    <t xml:space="preserve">Kaspersky Security для интернет-шлюзов Russian Edition. 150-249 Node 1 year Educational License</t>
  </si>
  <si>
    <t xml:space="preserve">10-1092-KASPERSKY-SL</t>
  </si>
  <si>
    <t xml:space="preserve">Kaspersky Security для интернет-шлюзов Russian Edition. 150-249 Node 1 year Educational Renewal License</t>
  </si>
  <si>
    <t xml:space="preserve">10-1093-KASPERSKY-SL</t>
  </si>
  <si>
    <t xml:space="preserve">Kaspersky Security для интернет-шлюзов Russian Edition. 150-249 Node 1 year Renewal License</t>
  </si>
  <si>
    <t xml:space="preserve">10-1094-KASPERSKY-SL</t>
  </si>
  <si>
    <t xml:space="preserve">Kaspersky Security для интернет-шлюзов Russian Edition. 150-249 Node 1 year Base License</t>
  </si>
  <si>
    <t xml:space="preserve">10-1095-KASPERSKY-SL</t>
  </si>
  <si>
    <t xml:space="preserve">Kaspersky Security для интернет-шлюзов Russian Edition. 150-249 Node 1 year Cross-grade License</t>
  </si>
  <si>
    <t xml:space="preserve">10-1096-KASPERSKY-SL</t>
  </si>
  <si>
    <t xml:space="preserve">Kaspersky Security для интернет-шлюзов Russian Edition. 250-499 Node 2 year Educational License</t>
  </si>
  <si>
    <t xml:space="preserve">10-1097-KASPERSKY-SL</t>
  </si>
  <si>
    <t xml:space="preserve">Kaspersky Security для интернет-шлюзов Russian Edition. 250-499 Node 2 year Educational Renewal License</t>
  </si>
  <si>
    <t xml:space="preserve">10-1098-KASPERSKY-SL</t>
  </si>
  <si>
    <t xml:space="preserve">Kaspersky Security для интернет-шлюзов Russian Edition. 250-499 Node 2 year Renewal License</t>
  </si>
  <si>
    <t xml:space="preserve">10-1099-KASPERSKY-SL</t>
  </si>
  <si>
    <t xml:space="preserve">Kaspersky Security для интернет-шлюзов Russian Edition. 250-499 Node 2 year Base License</t>
  </si>
  <si>
    <t xml:space="preserve">10-1100-KASPERSKY-SL</t>
  </si>
  <si>
    <t xml:space="preserve">Kaspersky Security для интернет-шлюзов Russian Edition. 250-499 Node 2 year Cross-grade License</t>
  </si>
  <si>
    <t xml:space="preserve">10-1101-KASPERSKY-SL</t>
  </si>
  <si>
    <t xml:space="preserve">Kaspersky Security для интернет-шлюзов Russian Edition. 250-499 Node 1 year Educational License</t>
  </si>
  <si>
    <t xml:space="preserve">10-1102-KASPERSKY-SL</t>
  </si>
  <si>
    <t xml:space="preserve">Kaspersky Security для интернет-шлюзов Russian Edition. 250-499 Node 1 year Educational Renewal License</t>
  </si>
  <si>
    <t xml:space="preserve">10-1103-KASPERSKY-SL</t>
  </si>
  <si>
    <t xml:space="preserve">Kaspersky Security для интернет-шлюзов Russian Edition. 250-499 Node 1 year Renewal License</t>
  </si>
  <si>
    <t xml:space="preserve">10-1104-KASPERSKY-SL</t>
  </si>
  <si>
    <t xml:space="preserve">Kaspersky Security для интернет-шлюзов Russian Edition. 250-499 Node 1 year Base License</t>
  </si>
  <si>
    <t xml:space="preserve">10-1105-KASPERSKY-SL</t>
  </si>
  <si>
    <t xml:space="preserve">Kaspersky Security для интернет-шлюзов Russian Edition. 250-499 Node 1 year Cross-grade License</t>
  </si>
  <si>
    <t xml:space="preserve">10-1106-KASPERSKY-SL</t>
  </si>
  <si>
    <t xml:space="preserve">Kaspersky Security для интернет-шлюзов Russian Edition. 500-999 Node 2 year Educational License</t>
  </si>
  <si>
    <t xml:space="preserve">10-1107-KASPERSKY-SL</t>
  </si>
  <si>
    <t xml:space="preserve">Kaspersky Security для интернет-шлюзов Russian Edition. 500-999 Node 2 year Educational Renewal License</t>
  </si>
  <si>
    <t xml:space="preserve">10-1108-KASPERSKY-SL</t>
  </si>
  <si>
    <t xml:space="preserve">Kaspersky Security для интернет-шлюзов Russian Edition. 500-999 Node 2 year Renewal License</t>
  </si>
  <si>
    <t xml:space="preserve">10-1109-KASPERSKY-SL</t>
  </si>
  <si>
    <t xml:space="preserve">Kaspersky Security для интернет-шлюзов Russian Edition. 500-999 Node 2 year Base License</t>
  </si>
  <si>
    <t xml:space="preserve">10-1110-KASPERSKY-SL</t>
  </si>
  <si>
    <t xml:space="preserve">Kaspersky Security для интернет-шлюзов Russian Edition. 500-999 Node 2 year Cross-grade License</t>
  </si>
  <si>
    <t xml:space="preserve">10-1111-KASPERSKY-SL</t>
  </si>
  <si>
    <t xml:space="preserve">Kaspersky Security для интернет-шлюзов Russian Edition. 500-999 Node 1 year Educational License</t>
  </si>
  <si>
    <t xml:space="preserve">10-1112-KASPERSKY-SL</t>
  </si>
  <si>
    <t xml:space="preserve">Kaspersky Security для интернет-шлюзов Russian Edition. 500-999 Node 1 year Educational Renewal License</t>
  </si>
  <si>
    <t xml:space="preserve">10-1113-KASPERSKY-SL</t>
  </si>
  <si>
    <t xml:space="preserve">Kaspersky Security для интернет-шлюзов Russian Edition. 500-999 Node 1 year Renewal License</t>
  </si>
  <si>
    <t xml:space="preserve">10-1114-KASPERSKY-SL</t>
  </si>
  <si>
    <t xml:space="preserve">Kaspersky Security для интернет-шлюзов Russian Edition. 500-999 Node 1 year Base License</t>
  </si>
  <si>
    <t xml:space="preserve">10-1115-KASPERSKY-SL</t>
  </si>
  <si>
    <t xml:space="preserve">Kaspersky Security для интернет-шлюзов Russian Edition. 500-999 Node 1 year Cross-grade License</t>
  </si>
  <si>
    <t xml:space="preserve">10-1116-KASPERSKY-SL</t>
  </si>
  <si>
    <t xml:space="preserve">Kaspersky Security для интернет-шлюзов Russian Edition. 1000-1499 Node 2 year Educational License</t>
  </si>
  <si>
    <t xml:space="preserve">10-1117-KASPERSKY-SL</t>
  </si>
  <si>
    <t xml:space="preserve">Kaspersky Security для интернет-шлюзов Russian Edition. 1000-1499 Node 2 year Educational Renewal License</t>
  </si>
  <si>
    <t xml:space="preserve">10-1118-KASPERSKY-SL</t>
  </si>
  <si>
    <t xml:space="preserve">Kaspersky Security для интернет-шлюзов Russian Edition. 1000-1499 Node 2 year Renewal License</t>
  </si>
  <si>
    <t xml:space="preserve">10-1119-KASPERSKY-SL</t>
  </si>
  <si>
    <t xml:space="preserve">Kaspersky Security для интернет-шлюзов Russian Edition. 1000-1499 Node 2 year Base License</t>
  </si>
  <si>
    <t xml:space="preserve">10-1120-KASPERSKY-SL</t>
  </si>
  <si>
    <t xml:space="preserve">Kaspersky Security для интернет-шлюзов Russian Edition. 1000-1499 Node 2 year Cross-grade License</t>
  </si>
  <si>
    <t xml:space="preserve">10-1121-KASPERSKY-SL</t>
  </si>
  <si>
    <t xml:space="preserve">Kaspersky Security для интернет-шлюзов Russian Edition. 1000-1499 Node 1 year Educational License</t>
  </si>
  <si>
    <t xml:space="preserve">10-1122-KASPERSKY-SL</t>
  </si>
  <si>
    <t xml:space="preserve">Kaspersky Security для интернет-шлюзов Russian Edition. 1000-1499 Node 1 year Educational Renewal License</t>
  </si>
  <si>
    <t xml:space="preserve">10-1123-KASPERSKY-SL</t>
  </si>
  <si>
    <t xml:space="preserve">Kaspersky Security для интернет-шлюзов Russian Edition. 1000-1499 Node 1 year Renewal License</t>
  </si>
  <si>
    <t xml:space="preserve">10-1124-KASPERSKY-SL</t>
  </si>
  <si>
    <t xml:space="preserve">Kaspersky Security для интернет-шлюзов Russian Edition. 1000-1499 Node 1 year Base License</t>
  </si>
  <si>
    <t xml:space="preserve">10-1125-KASPERSKY-SL</t>
  </si>
  <si>
    <t xml:space="preserve">Kaspersky Security для интернет-шлюзов Russian Edition. 1000-1499 Node 1 year Cross-grade License</t>
  </si>
  <si>
    <t xml:space="preserve">10-1126-KASPERSKY-SL</t>
  </si>
  <si>
    <t xml:space="preserve">Kaspersky Security для интернет-шлюзов Russian Edition. 1500-2499 Node 2 year Educational License</t>
  </si>
  <si>
    <t xml:space="preserve">10-1127-KASPERSKY-SL</t>
  </si>
  <si>
    <t xml:space="preserve">Kaspersky Security для интернет-шлюзов Russian Edition. 1500-2499 Node 2 year Educational Renewal License</t>
  </si>
  <si>
    <t xml:space="preserve">10-1128-KASPERSKY-SL</t>
  </si>
  <si>
    <t xml:space="preserve">Kaspersky Security для интернет-шлюзов Russian Edition. 1500-2499 Node 2 year Renewal License</t>
  </si>
  <si>
    <t xml:space="preserve">10-1129-KASPERSKY-SL</t>
  </si>
  <si>
    <t xml:space="preserve">Kaspersky Security для интернет-шлюзов Russian Edition. 1500-2499 Node 2 year Base License</t>
  </si>
  <si>
    <t xml:space="preserve">10-1130-KASPERSKY-SL</t>
  </si>
  <si>
    <t xml:space="preserve">Kaspersky Security для интернет-шлюзов Russian Edition. 1500-2499 Node 2 year Cross-grade License</t>
  </si>
  <si>
    <t xml:space="preserve">10-1131-KASPERSKY-SL</t>
  </si>
  <si>
    <t xml:space="preserve">Kaspersky Security для интернет-шлюзов Russian Edition. 1500-2499 Node 1 year Educational License</t>
  </si>
  <si>
    <t xml:space="preserve">10-1132-KASPERSKY-SL</t>
  </si>
  <si>
    <t xml:space="preserve">Kaspersky Security для интернет-шлюзов Russian Edition. 1500-2499 Node 1 year Educational Renewal License</t>
  </si>
  <si>
    <t xml:space="preserve">10-1133-KASPERSKY-SL</t>
  </si>
  <si>
    <t xml:space="preserve">Kaspersky Security для интернет-шлюзов Russian Edition. 1500-2499 Node 1 year Renewal License</t>
  </si>
  <si>
    <t xml:space="preserve">10-1134-KASPERSKY-SL</t>
  </si>
  <si>
    <t xml:space="preserve">Kaspersky Security для интернет-шлюзов Russian Edition. 1500-2499 Node 1 year Base License</t>
  </si>
  <si>
    <t xml:space="preserve">10-1135-KASPERSKY-SL</t>
  </si>
  <si>
    <t xml:space="preserve">Kaspersky Security для интернет-шлюзов Russian Edition. 1500-2499 Node 1 year Cross-grade License</t>
  </si>
  <si>
    <t xml:space="preserve">10-1136-KASPERSKY-SL</t>
  </si>
  <si>
    <t xml:space="preserve">Kaspersky Security для интернет-шлюзов Russian Edition. 2500-4999 Node 2 year Educational License</t>
  </si>
  <si>
    <t xml:space="preserve">10-1137-KASPERSKY-SL</t>
  </si>
  <si>
    <t xml:space="preserve">Kaspersky Security для интернет-шлюзов Russian Edition. 2500-4999 Node 2 year Educational Renewal License</t>
  </si>
  <si>
    <t xml:space="preserve">10-1138-KASPERSKY-SL</t>
  </si>
  <si>
    <t xml:space="preserve">Kaspersky Security для интернет-шлюзов Russian Edition. 2500-4999 Node 2 year Renewal License</t>
  </si>
  <si>
    <t xml:space="preserve">10-1139-KASPERSKY-SL</t>
  </si>
  <si>
    <t xml:space="preserve">Kaspersky Security для интернет-шлюзов Russian Edition. 2500-4999 Node 2 year Base License</t>
  </si>
  <si>
    <t xml:space="preserve">10-1140-KASPERSKY-SL</t>
  </si>
  <si>
    <t xml:space="preserve">Kaspersky Security для интернет-шлюзов Russian Edition. 2500-4999 Node 2 year Cross-grade License</t>
  </si>
  <si>
    <t xml:space="preserve">10-1141-KASPERSKY-SL</t>
  </si>
  <si>
    <t xml:space="preserve">Kaspersky Security для интернет-шлюзов Russian Edition. 2500-4999 Node 1 year Educational License</t>
  </si>
  <si>
    <t xml:space="preserve">10-1142-KASPERSKY-SL</t>
  </si>
  <si>
    <t xml:space="preserve">Kaspersky Security для интернет-шлюзов Russian Edition. 2500-4999 Node 1 year Educational Renewal License</t>
  </si>
  <si>
    <t xml:space="preserve">10-1143-KASPERSKY-SL</t>
  </si>
  <si>
    <t xml:space="preserve">Kaspersky Security для интернет-шлюзов Russian Edition. 2500-4999 Node 1 year Renewal License</t>
  </si>
  <si>
    <t xml:space="preserve">10-1144-KASPERSKY-SL</t>
  </si>
  <si>
    <t xml:space="preserve">Kaspersky Security для интернет-шлюзов Russian Edition. 2500-4999 Node 1 year Base License</t>
  </si>
  <si>
    <t xml:space="preserve">10-1145-KASPERSKY-SL</t>
  </si>
  <si>
    <t xml:space="preserve">Kaspersky Security для интернет-шлюзов Russian Edition. 2500-4999 Node 1 year Cross-grade License</t>
  </si>
  <si>
    <t xml:space="preserve">10-1146-KASPERSKY-SL</t>
  </si>
  <si>
    <t xml:space="preserve">Kaspersky Security для интернет-шлюзов Russian Edition. 5000+ Node 2 year Educational License</t>
  </si>
  <si>
    <t xml:space="preserve">10-1147-KASPERSKY-SL</t>
  </si>
  <si>
    <t xml:space="preserve">Kaspersky Security для интернет-шлюзов Russian Edition. 5000+ Node 2 year Educational Renewal License</t>
  </si>
  <si>
    <t xml:space="preserve">10-1148-KASPERSKY-SL</t>
  </si>
  <si>
    <t xml:space="preserve">Kaspersky Security для интернет-шлюзов Russian Edition. 5000+ Node 2 year Renewal License</t>
  </si>
  <si>
    <t xml:space="preserve">10-1149-KASPERSKY-SL</t>
  </si>
  <si>
    <t xml:space="preserve">Kaspersky Security для интернет-шлюзов Russian Edition. 5000+ Node 2 year Base License</t>
  </si>
  <si>
    <t xml:space="preserve">10-1150-KASPERSKY-SL</t>
  </si>
  <si>
    <t xml:space="preserve">Kaspersky Security для интернет-шлюзов Russian Edition. 5000+ Node 2 year Cross-grade License</t>
  </si>
  <si>
    <t xml:space="preserve">10-1151-KASPERSKY-SL</t>
  </si>
  <si>
    <t xml:space="preserve">Kaspersky Security для интернет-шлюзов Russian Edition. 5000+ Node 1 year Educational License</t>
  </si>
  <si>
    <t xml:space="preserve">10-1152-KASPERSKY-SL</t>
  </si>
  <si>
    <t xml:space="preserve">Kaspersky Security для интернет-шлюзов Russian Edition. 5000+ Node 1 year Educational Renewal License</t>
  </si>
  <si>
    <t xml:space="preserve">10-1153-KASPERSKY-SL</t>
  </si>
  <si>
    <t xml:space="preserve">Kaspersky Security для интернет-шлюзов Russian Edition. 5000+ Node 1 year Renewal License</t>
  </si>
  <si>
    <t xml:space="preserve">10-1154-KASPERSKY-SL</t>
  </si>
  <si>
    <t xml:space="preserve">Kaspersky Security для интернет-шлюзов Russian Edition. 5000+ Node 1 year Base License</t>
  </si>
  <si>
    <t xml:space="preserve">10-1155-KASPERSKY-SL</t>
  </si>
  <si>
    <t xml:space="preserve">Kaspersky Security для интернет-шлюзов Russian Edition. 5000+ Node 1 year Cross-grade License</t>
  </si>
  <si>
    <t xml:space="preserve">Kaspersky Small Office Security for Desktops, Mobiles and File Servers (fixed-date) Russian Edition</t>
  </si>
  <si>
    <t xml:space="preserve">16-10-6-1157-KASPERSKY-SL</t>
  </si>
  <si>
    <t xml:space="preserve">Kaspersky Small Office Security for Desktops, Mobiles and File Servers (fixed-date) Russian Edition. 5-9 Mobile device; 5-9 Desktop; 1 - FileServer; 5-9 User 1 year Renewal License</t>
  </si>
  <si>
    <t xml:space="preserve">16-10-6-1158-KASPERSKY-SL</t>
  </si>
  <si>
    <t xml:space="preserve">Kaspersky Small Office Security for Desktops, Mobiles and File Servers (fixed-date) Russian Edition. 5-9 Mobile device; 5-9 Desktop; 1 - FileServer; 5-9 User 1 year Base License</t>
  </si>
  <si>
    <t xml:space="preserve">16-10-6-1159-KASPERSKY-SL</t>
  </si>
  <si>
    <t xml:space="preserve">Kaspersky Small Office Security for Desktops, Mobiles and File Servers (fixed-date) Russian Edition. 5-9 Mobile device; 5-9 Desktop; 1 - FileServer; 5-9 User 1 year Cross-grade License</t>
  </si>
  <si>
    <t xml:space="preserve">10-6-1160-KASPERSKY-SL</t>
  </si>
  <si>
    <t xml:space="preserve">Kaspersky Small Office Security for Desktops, Mobiles and File Servers (fixed-date) Russian Edition. 10-14 Mobile device; 10-14 Desktop; 1 - FileServer; 10-14 User 1 year Renewal License</t>
  </si>
  <si>
    <t xml:space="preserve">10-6-1161-KASPERSKY-SL</t>
  </si>
  <si>
    <t xml:space="preserve">Kaspersky Small Office Security for Desktops, Mobiles and File Servers (fixed-date) Russian Edition. 10-14 Mobile device; 10-14 Desktop; 1 - FileServer; 10-14 User 1 year Base License</t>
  </si>
  <si>
    <t xml:space="preserve">10-6-1162-KASPERSKY-SL</t>
  </si>
  <si>
    <t xml:space="preserve">Kaspersky Small Office Security for Desktops, Mobiles and File Servers (fixed-date) Russian Edition. 10-14 Mobile device; 10-14 Desktop; 1 - FileServer; 10-14 User 1 year Cross-grade License</t>
  </si>
  <si>
    <t xml:space="preserve">10-6-1163-KASPERSKY-SL</t>
  </si>
  <si>
    <t xml:space="preserve">Kaspersky Small Office Security for Desktops, Mobiles and File Servers (fixed-date) Russian Edition. 15-19 Mobile device; 15-19 Desktop; 2 - FileServer; 15-19 User 1 year Renewal License</t>
  </si>
  <si>
    <t xml:space="preserve">10-6-1164-KASPERSKY-SL</t>
  </si>
  <si>
    <t xml:space="preserve">Kaspersky Small Office Security for Desktops, Mobiles and File Servers (fixed-date) Russian Edition. 15-19 Mobile device; 15-19 Desktop; 2 - FileServer; 15-19 User 1 year Base License</t>
  </si>
  <si>
    <t xml:space="preserve">10-6-1165-KASPERSKY-SL</t>
  </si>
  <si>
    <t xml:space="preserve">Kaspersky Small Office Security for Desktops, Mobiles and File Servers (fixed-date) Russian Edition. 15-19 Mobile device; 15-19 Desktop; 2 - FileServer; 15-19 User 1 year Cross-grade License</t>
  </si>
  <si>
    <t xml:space="preserve">10-6-1166-KASPERSKY-SL</t>
  </si>
  <si>
    <t xml:space="preserve">Kaspersky Small Office Security for Desktops, Mobiles and File Servers (fixed-date) Russian Edition. 20-24 Mobile device; 20-24 Desktop; 2 - FileServer; 20-24 User 1 year Renewal License</t>
  </si>
  <si>
    <t xml:space="preserve">10-6-1167-KASPERSKY-SL</t>
  </si>
  <si>
    <t xml:space="preserve">Kaspersky Small Office Security for Desktops, Mobiles and File Servers (fixed-date) Russian Edition. 20-24 Mobile device; 20-24 Desktop; 2 - FileServer; 20-24 User 1 year Base License</t>
  </si>
  <si>
    <t xml:space="preserve">10-6-1168-KASPERSKY-SL</t>
  </si>
  <si>
    <t xml:space="preserve">Kaspersky Small Office Security for Desktops, Mobiles and File Servers (fixed-date) Russian Edition. 20-24 Mobile device; 20-24 Desktop; 2 - FileServer; 20-24 User 1 year Cross-grade License</t>
  </si>
  <si>
    <t xml:space="preserve">Kaspersky Security для виртуальных и облачных сред - Enterprise Edition, CPU Russian Edition</t>
  </si>
  <si>
    <t xml:space="preserve">10-1170-KASPERSKY-SL</t>
  </si>
  <si>
    <t xml:space="preserve">Kaspersky Security для виртуальных и облачных сред - Enterprise Edition, CPU Russian Edition. 1 - CPU 2 year Educational License</t>
  </si>
  <si>
    <t xml:space="preserve">10-1171-KASPERSKY-SL</t>
  </si>
  <si>
    <t xml:space="preserve">Kaspersky Security для виртуальных и облачных сред - Enterprise Edition, CPU Russian Edition. 1 - CPU 2 year Educational Renewal License</t>
  </si>
  <si>
    <t xml:space="preserve">10-1172-KASPERSKY-SL</t>
  </si>
  <si>
    <t xml:space="preserve">Kaspersky Security для виртуальных и облачных сред - Enterprise Edition, CPU Russian Edition. 1 - CPU 2 year Renewal License</t>
  </si>
  <si>
    <t xml:space="preserve">10-1173-KASPERSKY-SL</t>
  </si>
  <si>
    <t xml:space="preserve">Kaspersky Security для виртуальных и облачных сред - Enterprise Edition, CPU Russian Edition. 1 - CPU 2 year Base License</t>
  </si>
  <si>
    <t xml:space="preserve">10-1174-KASPERSKY-SL</t>
  </si>
  <si>
    <t xml:space="preserve">Kaspersky Security для виртуальных и облачных сред - Enterprise Edition, CPU Russian Edition. 1 - CPU 2 year Cross-grade License</t>
  </si>
  <si>
    <t xml:space="preserve">10-1175-KASPERSKY-SL</t>
  </si>
  <si>
    <t xml:space="preserve">Kaspersky Security для виртуальных и облачных сред - Enterprise Edition, CPU Russian Edition. 1 - CPU 1 year Educational License</t>
  </si>
  <si>
    <t xml:space="preserve">10-1176-KASPERSKY-SL</t>
  </si>
  <si>
    <t xml:space="preserve">Kaspersky Security для виртуальных и облачных сред - Enterprise Edition, CPU Russian Edition. 1 - CPU 1 year Educational Renewal License</t>
  </si>
  <si>
    <t xml:space="preserve">10-1177-KASPERSKY-SL</t>
  </si>
  <si>
    <t xml:space="preserve">Kaspersky Security для виртуальных и облачных сред - Enterprise Edition, CPU Russian Edition. 1 - CPU 1 year Renewal License</t>
  </si>
  <si>
    <t xml:space="preserve">10-1178-KASPERSKY-SL</t>
  </si>
  <si>
    <t xml:space="preserve">Kaspersky Security для виртуальных и облачных сред - Enterprise Edition, CPU Russian Edition. 1 - CPU 1 year Base License</t>
  </si>
  <si>
    <t xml:space="preserve">10-1179-KASPERSKY-SL</t>
  </si>
  <si>
    <t xml:space="preserve">Kaspersky Security для виртуальных и облачных сред - Enterprise Edition, CPU Russian Edition. 1 - CPU 1 year Cross-grade License</t>
  </si>
  <si>
    <t xml:space="preserve">10-1180-KASPERSKY-SL</t>
  </si>
  <si>
    <t xml:space="preserve">Kaspersky Security для виртуальных и облачных сред - Enterprise Edition, CPU Russian Edition. 2 - CPU 2 year Educational License</t>
  </si>
  <si>
    <t xml:space="preserve">10-1181-KASPERSKY-SL</t>
  </si>
  <si>
    <t xml:space="preserve">Kaspersky Security для виртуальных и облачных сред - Enterprise Edition, CPU Russian Edition. 2 - CPU 2 year Educational Renewal License</t>
  </si>
  <si>
    <t xml:space="preserve">10-1182-KASPERSKY-SL</t>
  </si>
  <si>
    <t xml:space="preserve">Kaspersky Security для виртуальных и облачных сред - Enterprise Edition, CPU Russian Edition. 2 - CPU 2 year Renewal License</t>
  </si>
  <si>
    <t xml:space="preserve">10-1183-KASPERSKY-SL</t>
  </si>
  <si>
    <t xml:space="preserve">Kaspersky Security для виртуальных и облачных сред - Enterprise Edition, CPU Russian Edition. 2 - CPU 2 year Base License</t>
  </si>
  <si>
    <t xml:space="preserve">10-1184-KASPERSKY-SL</t>
  </si>
  <si>
    <t xml:space="preserve">Kaspersky Security для виртуальных и облачных сред - Enterprise Edition, CPU Russian Edition. 2 - CPU 2 year Cross-grade License</t>
  </si>
  <si>
    <t xml:space="preserve">10-1185-KASPERSKY-SL</t>
  </si>
  <si>
    <t xml:space="preserve">Kaspersky Security для виртуальных и облачных сред - Enterprise Edition, CPU Russian Edition. 2 - CPU 1 year Educational License</t>
  </si>
  <si>
    <t xml:space="preserve">10-1186-KASPERSKY-SL</t>
  </si>
  <si>
    <t xml:space="preserve">Kaspersky Security для виртуальных и облачных сред - Enterprise Edition, CPU Russian Edition. 2 - CPU 1 year Educational Renewal License</t>
  </si>
  <si>
    <t xml:space="preserve">10-1187-KASPERSKY-SL</t>
  </si>
  <si>
    <t xml:space="preserve">Kaspersky Security для виртуальных и облачных сред - Enterprise Edition, CPU Russian Edition. 2 - CPU 1 year Renewal License</t>
  </si>
  <si>
    <t xml:space="preserve">10-1188-KASPERSKY-SL</t>
  </si>
  <si>
    <t xml:space="preserve">Kaspersky Security для виртуальных и облачных сред - Enterprise Edition, CPU Russian Edition. 2 - CPU 1 year Base License</t>
  </si>
  <si>
    <t xml:space="preserve">10-1189-KASPERSKY-SL</t>
  </si>
  <si>
    <t xml:space="preserve">Kaspersky Security для виртуальных и облачных сред - Enterprise Edition, CPU Russian Edition. 2 - CPU 1 year Cross-grade License</t>
  </si>
  <si>
    <t xml:space="preserve">10-1190-KASPERSKY-SL</t>
  </si>
  <si>
    <t xml:space="preserve">Kaspersky Security для виртуальных и облачных сред - Enterprise Edition, CPU Russian Edition. 3 - CPU 2 year Educational License</t>
  </si>
  <si>
    <t xml:space="preserve">10-1191-KASPERSKY-SL</t>
  </si>
  <si>
    <t xml:space="preserve">Kaspersky Security для виртуальных и облачных сред - Enterprise Edition, CPU Russian Edition. 3 - CPU 2 year Educational Renewal License</t>
  </si>
  <si>
    <t xml:space="preserve">10-1192-KASPERSKY-SL</t>
  </si>
  <si>
    <t xml:space="preserve">Kaspersky Security для виртуальных и облачных сред - Enterprise Edition, CPU Russian Edition. 3 - CPU 2 year Renewal License</t>
  </si>
  <si>
    <t xml:space="preserve">10-1193-KASPERSKY-SL</t>
  </si>
  <si>
    <t xml:space="preserve">Kaspersky Security для виртуальных и облачных сред - Enterprise Edition, CPU Russian Edition. 3 - CPU 2 year Base License</t>
  </si>
  <si>
    <t xml:space="preserve">10-1194-KASPERSKY-SL</t>
  </si>
  <si>
    <t xml:space="preserve">Kaspersky Security для виртуальных и облачных сред - Enterprise Edition, CPU Russian Edition. 3 - CPU 2 year Cross-grade License</t>
  </si>
  <si>
    <t xml:space="preserve">10-1195-KASPERSKY-SL</t>
  </si>
  <si>
    <t xml:space="preserve">Kaspersky Security для виртуальных и облачных сред - Enterprise Edition, CPU Russian Edition. 3 - CPU 1 year Educational License</t>
  </si>
  <si>
    <t xml:space="preserve">10-1196-KASPERSKY-SL</t>
  </si>
  <si>
    <t xml:space="preserve">Kaspersky Security для виртуальных и облачных сред - Enterprise Edition, CPU Russian Edition. 3 - CPU 1 year Educational Renewal License</t>
  </si>
  <si>
    <t xml:space="preserve">10-1197-KASPERSKY-SL</t>
  </si>
  <si>
    <t xml:space="preserve">Kaspersky Security для виртуальных и облачных сред - Enterprise Edition, CPU Russian Edition. 3 - CPU 1 year Renewal License</t>
  </si>
  <si>
    <t xml:space="preserve">10-1198-KASPERSKY-SL</t>
  </si>
  <si>
    <t xml:space="preserve">Kaspersky Security для виртуальных и облачных сред - Enterprise Edition, CPU Russian Edition. 3 - CPU 1 year Base License</t>
  </si>
  <si>
    <t xml:space="preserve">10-1199-KASPERSKY-SL</t>
  </si>
  <si>
    <t xml:space="preserve">Kaspersky Security для виртуальных и облачных сред - Enterprise Edition, CPU Russian Edition. 3 - CPU 1 year Cross-grade License</t>
  </si>
  <si>
    <t xml:space="preserve">10-1200-KASPERSKY-SL</t>
  </si>
  <si>
    <t xml:space="preserve">Kaspersky Security для виртуальных и облачных сред - Enterprise Edition, CPU Russian Edition. 4 - CPU 2 year Educational License</t>
  </si>
  <si>
    <t xml:space="preserve">10-1201-KASPERSKY-SL</t>
  </si>
  <si>
    <t xml:space="preserve">Kaspersky Security для виртуальных и облачных сред - Enterprise Edition, CPU Russian Edition. 4 - CPU 2 year Educational Renewal License</t>
  </si>
  <si>
    <t xml:space="preserve">10-1202-KASPERSKY-SL</t>
  </si>
  <si>
    <t xml:space="preserve">Kaspersky Security для виртуальных и облачных сред - Enterprise Edition, CPU Russian Edition. 4 - CPU 2 year Renewal License</t>
  </si>
  <si>
    <t xml:space="preserve">10-1203-KASPERSKY-SL</t>
  </si>
  <si>
    <t xml:space="preserve">Kaspersky Security для виртуальных и облачных сред - Enterprise Edition, CPU Russian Edition. 4 - CPU 2 year Base License</t>
  </si>
  <si>
    <t xml:space="preserve">10-1204-KASPERSKY-SL</t>
  </si>
  <si>
    <t xml:space="preserve">Kaspersky Security для виртуальных и облачных сред - Enterprise Edition, CPU Russian Edition. 4 - CPU 2 year Cross-grade License</t>
  </si>
  <si>
    <t xml:space="preserve">10-1205-KASPERSKY-SL</t>
  </si>
  <si>
    <t xml:space="preserve">Kaspersky Security для виртуальных и облачных сред - Enterprise Edition, CPU Russian Edition. 4 - CPU 1 year Educational License</t>
  </si>
  <si>
    <t xml:space="preserve">10-1206-KASPERSKY-SL</t>
  </si>
  <si>
    <t xml:space="preserve">Kaspersky Security для виртуальных и облачных сред - Enterprise Edition, CPU Russian Edition. 4 - CPU 1 year Educational Renewal License</t>
  </si>
  <si>
    <t xml:space="preserve">10-1207-KASPERSKY-SL</t>
  </si>
  <si>
    <t xml:space="preserve">Kaspersky Security для виртуальных и облачных сред - Enterprise Edition, CPU Russian Edition. 4 - CPU 1 year Renewal License</t>
  </si>
  <si>
    <t xml:space="preserve">10-1208-KASPERSKY-SL</t>
  </si>
  <si>
    <t xml:space="preserve">Kaspersky Security для виртуальных и облачных сред - Enterprise Edition, CPU Russian Edition. 4 - CPU 1 year Base License</t>
  </si>
  <si>
    <t xml:space="preserve">10-1209-KASPERSKY-SL</t>
  </si>
  <si>
    <t xml:space="preserve">Kaspersky Security для виртуальных и облачных сред - Enterprise Edition, CPU Russian Edition. 4 - CPU 1 year Cross-grade License</t>
  </si>
  <si>
    <t xml:space="preserve">10-1210-KASPERSKY-SL</t>
  </si>
  <si>
    <t xml:space="preserve">Kaspersky Security для виртуальных и облачных сред - Enterprise Edition, CPU Russian Edition. 5-9 CPU 2 year Educational License</t>
  </si>
  <si>
    <t xml:space="preserve">10-1211-KASPERSKY-SL</t>
  </si>
  <si>
    <t xml:space="preserve">Kaspersky Security для виртуальных и облачных сред - Enterprise Edition, CPU Russian Edition. 5-9 CPU 2 year Educational Renewal License</t>
  </si>
  <si>
    <t xml:space="preserve">10-1212-KASPERSKY-SL</t>
  </si>
  <si>
    <t xml:space="preserve">Kaspersky Security для виртуальных и облачных сред - Enterprise Edition, CPU Russian Edition. 5-9 CPU 2 year Renewal License</t>
  </si>
  <si>
    <t xml:space="preserve">10-1213-KASPERSKY-SL</t>
  </si>
  <si>
    <t xml:space="preserve">Kaspersky Security для виртуальных и облачных сред - Enterprise Edition, CPU Russian Edition. 5-9 CPU 2 year Base License</t>
  </si>
  <si>
    <t xml:space="preserve">10-1214-KASPERSKY-SL</t>
  </si>
  <si>
    <t xml:space="preserve">Kaspersky Security для виртуальных и облачных сред - Enterprise Edition, CPU Russian Edition. 5-9 CPU 2 year Cross-grade License</t>
  </si>
  <si>
    <t xml:space="preserve">10-1215-KASPERSKY-SL</t>
  </si>
  <si>
    <t xml:space="preserve">Kaspersky Security для виртуальных и облачных сред - Enterprise Edition, CPU Russian Edition. 5-9 CPU 1 year Educational License</t>
  </si>
  <si>
    <t xml:space="preserve">10-1216-KASPERSKY-SL</t>
  </si>
  <si>
    <t xml:space="preserve">Kaspersky Security для виртуальных и облачных сред - Enterprise Edition, CPU Russian Edition. 5-9 CPU 1 year Educational Renewal License</t>
  </si>
  <si>
    <t xml:space="preserve">10-1217-KASPERSKY-SL</t>
  </si>
  <si>
    <t xml:space="preserve">Kaspersky Security для виртуальных и облачных сред - Enterprise Edition, CPU Russian Edition. 5-9 CPU 1 year Renewal License</t>
  </si>
  <si>
    <t xml:space="preserve">10-1218-KASPERSKY-SL</t>
  </si>
  <si>
    <t xml:space="preserve">Kaspersky Security для виртуальных и облачных сред - Enterprise Edition, CPU Russian Edition. 5-9 CPU 1 year Base License</t>
  </si>
  <si>
    <t xml:space="preserve">10-1219-KASPERSKY-SL</t>
  </si>
  <si>
    <t xml:space="preserve">Kaspersky Security для виртуальных и облачных сред - Enterprise Edition, CPU Russian Edition. 5-9 CPU 1 year Cross-grade License</t>
  </si>
  <si>
    <t xml:space="preserve">10-1220-KASPERSKY-SL</t>
  </si>
  <si>
    <t xml:space="preserve">Kaspersky Security для виртуальных и облачных сред - Enterprise Edition, CPU Russian Edition. 10-14 CPU 2 year Educational License</t>
  </si>
  <si>
    <t xml:space="preserve">10-1221-KASPERSKY-SL</t>
  </si>
  <si>
    <t xml:space="preserve">Kaspersky Security для виртуальных и облачных сред - Enterprise Edition, CPU Russian Edition. 10-14 CPU 2 year Educational Renewal License</t>
  </si>
  <si>
    <t xml:space="preserve">10-1222-KASPERSKY-SL</t>
  </si>
  <si>
    <t xml:space="preserve">Kaspersky Security для виртуальных и облачных сред - Enterprise Edition, CPU Russian Edition. 10-14 CPU 2 year Renewal License</t>
  </si>
  <si>
    <t xml:space="preserve">10-1223-KASPERSKY-SL</t>
  </si>
  <si>
    <t xml:space="preserve">Kaspersky Security для виртуальных и облачных сред - Enterprise Edition, CPU Russian Edition. 10-14 CPU 2 year Base License</t>
  </si>
  <si>
    <t xml:space="preserve">10-1224-KASPERSKY-SL</t>
  </si>
  <si>
    <t xml:space="preserve">Kaspersky Security для виртуальных и облачных сред - Enterprise Edition, CPU Russian Edition. 10-14 CPU 2 year Cross-grade License</t>
  </si>
  <si>
    <t xml:space="preserve">10-1225-KASPERSKY-SL</t>
  </si>
  <si>
    <t xml:space="preserve">Kaspersky Security для виртуальных и облачных сред - Enterprise Edition, CPU Russian Edition. 10-14 CPU 1 year Educational License</t>
  </si>
  <si>
    <t xml:space="preserve">10-1226-KASPERSKY-SL</t>
  </si>
  <si>
    <t xml:space="preserve">Kaspersky Security для виртуальных и облачных сред - Enterprise Edition, CPU Russian Edition. 10-14 CPU 1 year Educational Renewal License</t>
  </si>
  <si>
    <t xml:space="preserve">10-1227-KASPERSKY-SL</t>
  </si>
  <si>
    <t xml:space="preserve">Kaspersky Security для виртуальных и облачных сред - Enterprise Edition, CPU Russian Edition. 10-14 CPU 1 year Renewal License</t>
  </si>
  <si>
    <t xml:space="preserve">10-1228-KASPERSKY-SL</t>
  </si>
  <si>
    <t xml:space="preserve">Kaspersky Security для виртуальных и облачных сред - Enterprise Edition, CPU Russian Edition. 10-14 CPU 1 year Base License</t>
  </si>
  <si>
    <t xml:space="preserve">10-1229-KASPERSKY-SL</t>
  </si>
  <si>
    <t xml:space="preserve">Kaspersky Security для виртуальных и облачных сред - Enterprise Edition, CPU Russian Edition. 10-14 CPU 1 year Cross-grade License</t>
  </si>
  <si>
    <t xml:space="preserve">10-1230-KASPERSKY-SL</t>
  </si>
  <si>
    <t xml:space="preserve">Kaspersky Security для виртуальных и облачных сред - Enterprise Edition, CPU Russian Edition. 15-19 CPU 2 year Educational License</t>
  </si>
  <si>
    <t xml:space="preserve">10-1231-KASPERSKY-SL</t>
  </si>
  <si>
    <t xml:space="preserve">Kaspersky Security для виртуальных и облачных сред - Enterprise Edition, CPU Russian Edition. 15-19 CPU 2 year Educational Renewal License</t>
  </si>
  <si>
    <t xml:space="preserve">10-1232-KASPERSKY-SL</t>
  </si>
  <si>
    <t xml:space="preserve">Kaspersky Security для виртуальных и облачных сред - Enterprise Edition, CPU Russian Edition. 15-19 CPU 2 year Renewal License</t>
  </si>
  <si>
    <t xml:space="preserve">10-1233-KASPERSKY-SL</t>
  </si>
  <si>
    <t xml:space="preserve">Kaspersky Security для виртуальных и облачных сред - Enterprise Edition, CPU Russian Edition. 15-19 CPU 2 year Base License</t>
  </si>
  <si>
    <t xml:space="preserve">10-1234-KASPERSKY-SL</t>
  </si>
  <si>
    <t xml:space="preserve">Kaspersky Security для виртуальных и облачных сред - Enterprise Edition, CPU Russian Edition. 15-19 CPU 2 year Cross-grade License</t>
  </si>
  <si>
    <t xml:space="preserve">10-1235-KASPERSKY-SL</t>
  </si>
  <si>
    <t xml:space="preserve">Kaspersky Security для виртуальных и облачных сред - Enterprise Edition, CPU Russian Edition. 15-19 CPU 1 year Educational License</t>
  </si>
  <si>
    <t xml:space="preserve">10-1236-KASPERSKY-SL</t>
  </si>
  <si>
    <t xml:space="preserve">Kaspersky Security для виртуальных и облачных сред - Enterprise Edition, CPU Russian Edition. 15-19 CPU 1 year Educational Renewal License</t>
  </si>
  <si>
    <t xml:space="preserve">10-1237-KASPERSKY-SL</t>
  </si>
  <si>
    <t xml:space="preserve">Kaspersky Security для виртуальных и облачных сред - Enterprise Edition, CPU Russian Edition. 15-19 CPU 1 year Renewal License</t>
  </si>
  <si>
    <t xml:space="preserve">10-1238-KASPERSKY-SL</t>
  </si>
  <si>
    <t xml:space="preserve">Kaspersky Security для виртуальных и облачных сред - Enterprise Edition, CPU Russian Edition. 15-19 CPU 1 year Base License</t>
  </si>
  <si>
    <t xml:space="preserve">10-1239-KASPERSKY-SL</t>
  </si>
  <si>
    <t xml:space="preserve">Kaspersky Security для виртуальных и облачных сред - Enterprise Edition, CPU Russian Edition. 15-19 CPU 1 year Cross-grade License</t>
  </si>
  <si>
    <t xml:space="preserve">10-1240-KASPERSKY-SL</t>
  </si>
  <si>
    <t xml:space="preserve">Kaspersky Security для виртуальных и облачных сред - Enterprise Edition, CPU Russian Edition. 20-24 CPU 2 year Educational License</t>
  </si>
  <si>
    <t xml:space="preserve">10-1241-KASPERSKY-SL</t>
  </si>
  <si>
    <t xml:space="preserve">Kaspersky Security для виртуальных и облачных сред - Enterprise Edition, CPU Russian Edition. 20-24 CPU 2 year Educational Renewal License</t>
  </si>
  <si>
    <t xml:space="preserve">10-1242-KASPERSKY-SL</t>
  </si>
  <si>
    <t xml:space="preserve">Kaspersky Security для виртуальных и облачных сред - Enterprise Edition, CPU Russian Edition. 20-24 CPU 2 year Renewal License</t>
  </si>
  <si>
    <t xml:space="preserve">10-1243-KASPERSKY-SL</t>
  </si>
  <si>
    <t xml:space="preserve">Kaspersky Security для виртуальных и облачных сред - Enterprise Edition, CPU Russian Edition. 20-24 CPU 2 year Base License</t>
  </si>
  <si>
    <t xml:space="preserve">10-1244-KASPERSKY-SL</t>
  </si>
  <si>
    <t xml:space="preserve">Kaspersky Security для виртуальных и облачных сред - Enterprise Edition, CPU Russian Edition. 20-24 CPU 2 year Cross-grade License</t>
  </si>
  <si>
    <t xml:space="preserve">10-1245-KASPERSKY-SL</t>
  </si>
  <si>
    <t xml:space="preserve">Kaspersky Security для виртуальных и облачных сред - Enterprise Edition, CPU Russian Edition. 20-24 CPU 1 year Educational License</t>
  </si>
  <si>
    <t xml:space="preserve">10-1246-KASPERSKY-SL</t>
  </si>
  <si>
    <t xml:space="preserve">Kaspersky Security для виртуальных и облачных сред - Enterprise Edition, CPU Russian Edition. 20-24 CPU 1 year Educational Renewal License</t>
  </si>
  <si>
    <t xml:space="preserve">10-1247-KASPERSKY-SL</t>
  </si>
  <si>
    <t xml:space="preserve">Kaspersky Security для виртуальных и облачных сред - Enterprise Edition, CPU Russian Edition. 20-24 CPU 1 year Renewal License</t>
  </si>
  <si>
    <t xml:space="preserve">10-1248-KASPERSKY-SL</t>
  </si>
  <si>
    <t xml:space="preserve">Kaspersky Security для виртуальных и облачных сред - Enterprise Edition, CPU Russian Edition. 20-24 CPU 1 year Base License</t>
  </si>
  <si>
    <t xml:space="preserve">10-1249-KASPERSKY-SL</t>
  </si>
  <si>
    <t xml:space="preserve">Kaspersky Security для виртуальных и облачных сред - Enterprise Edition, CPU Russian Edition. 20-24 CPU 1 year Cross-grade License</t>
  </si>
  <si>
    <t xml:space="preserve">10-1250-KASPERSKY-SL</t>
  </si>
  <si>
    <t xml:space="preserve">Kaspersky Security для виртуальных и облачных сред - Enterprise Edition, CPU Russian Edition. 25-49 CPU 2 year Educational License</t>
  </si>
  <si>
    <t xml:space="preserve">10-1251-KASPERSKY-SL</t>
  </si>
  <si>
    <t xml:space="preserve">Kaspersky Security для виртуальных и облачных сред - Enterprise Edition, CPU Russian Edition. 25-49 CPU 2 year Educational Renewal License</t>
  </si>
  <si>
    <t xml:space="preserve">10-1252-KASPERSKY-SL</t>
  </si>
  <si>
    <t xml:space="preserve">Kaspersky Security для виртуальных и облачных сред - Enterprise Edition, CPU Russian Edition. 25-49 CPU 2 year Renewal License</t>
  </si>
  <si>
    <t xml:space="preserve">10-1253-KASPERSKY-SL</t>
  </si>
  <si>
    <t xml:space="preserve">Kaspersky Security для виртуальных и облачных сред - Enterprise Edition, CPU Russian Edition. 25-49 CPU 2 year Base License</t>
  </si>
  <si>
    <t xml:space="preserve">10-1254-KASPERSKY-SL</t>
  </si>
  <si>
    <t xml:space="preserve">Kaspersky Security для виртуальных и облачных сред - Enterprise Edition, CPU Russian Edition. 25-49 CPU 2 year Cross-grade License</t>
  </si>
  <si>
    <t xml:space="preserve">10-1255-KASPERSKY-SL</t>
  </si>
  <si>
    <t xml:space="preserve">Kaspersky Security для виртуальных и облачных сред - Enterprise Edition, CPU Russian Edition. 25-49 CPU 1 year Educational License</t>
  </si>
  <si>
    <t xml:space="preserve">10-1256-KASPERSKY-SL</t>
  </si>
  <si>
    <t xml:space="preserve">Kaspersky Security для виртуальных и облачных сред - Enterprise Edition, CPU Russian Edition. 25-49 CPU 1 year Educational Renewal License</t>
  </si>
  <si>
    <t xml:space="preserve">10-1257-KASPERSKY-SL</t>
  </si>
  <si>
    <t xml:space="preserve">Kaspersky Security для виртуальных и облачных сред - Enterprise Edition, CPU Russian Edition. 25-49 CPU 1 year Renewal License</t>
  </si>
  <si>
    <t xml:space="preserve">10-1258-KASPERSKY-SL</t>
  </si>
  <si>
    <t xml:space="preserve">Kaspersky Security для виртуальных и облачных сред - Enterprise Edition, CPU Russian Edition. 25-49 CPU 1 year Base License</t>
  </si>
  <si>
    <t xml:space="preserve">10-1259-KASPERSKY-SL</t>
  </si>
  <si>
    <t xml:space="preserve">Kaspersky Security для виртуальных и облачных сред - Enterprise Edition, CPU Russian Edition. 25-49 CPU 1 year Cross-grade License</t>
  </si>
  <si>
    <t xml:space="preserve">10-1260-KASPERSKY-SL</t>
  </si>
  <si>
    <t xml:space="preserve">Kaspersky Security для виртуальных и облачных сред - Enterprise Edition, CPU Russian Edition. 50-99 CPU 2 year Educational License</t>
  </si>
  <si>
    <t xml:space="preserve">10-1261-KASPERSKY-SL</t>
  </si>
  <si>
    <t xml:space="preserve">Kaspersky Security для виртуальных и облачных сред - Enterprise Edition, CPU Russian Edition. 50-99 CPU 2 year Educational Renewal License</t>
  </si>
  <si>
    <t xml:space="preserve">10-1262-KASPERSKY-SL</t>
  </si>
  <si>
    <t xml:space="preserve">Kaspersky Security для виртуальных и облачных сред - Enterprise Edition, CPU Russian Edition. 50-99 CPU 2 year Renewal License</t>
  </si>
  <si>
    <t xml:space="preserve">10-1263-KASPERSKY-SL</t>
  </si>
  <si>
    <t xml:space="preserve">Kaspersky Security для виртуальных и облачных сред - Enterprise Edition, CPU Russian Edition. 50-99 CPU 2 year Base License</t>
  </si>
  <si>
    <t xml:space="preserve">10-1264-KASPERSKY-SL</t>
  </si>
  <si>
    <t xml:space="preserve">Kaspersky Security для виртуальных и облачных сред - Enterprise Edition, CPU Russian Edition. 50-99 CPU 2 year Cross-grade License</t>
  </si>
  <si>
    <t xml:space="preserve">10-1265-KASPERSKY-SL</t>
  </si>
  <si>
    <t xml:space="preserve">Kaspersky Security для виртуальных и облачных сред - Enterprise Edition, CPU Russian Edition. 50-99 CPU 1 year Educational License</t>
  </si>
  <si>
    <t xml:space="preserve">10-1266-KASPERSKY-SL</t>
  </si>
  <si>
    <t xml:space="preserve">Kaspersky Security для виртуальных и облачных сред - Enterprise Edition, CPU Russian Edition. 50-99 CPU 1 year Educational Renewal License</t>
  </si>
  <si>
    <t xml:space="preserve">10-1267-KASPERSKY-SL</t>
  </si>
  <si>
    <t xml:space="preserve">Kaspersky Security для виртуальных и облачных сред - Enterprise Edition, CPU Russian Edition. 50-99 CPU 1 year Renewal License</t>
  </si>
  <si>
    <t xml:space="preserve">10-1268-KASPERSKY-SL</t>
  </si>
  <si>
    <t xml:space="preserve">Kaspersky Security для виртуальных и облачных сред - Enterprise Edition, CPU Russian Edition. 50-99 CPU 1 year Base License</t>
  </si>
  <si>
    <t xml:space="preserve">10-1269-KASPERSKY-SL</t>
  </si>
  <si>
    <t xml:space="preserve">Kaspersky Security для виртуальных и облачных сред - Enterprise Edition, CPU Russian Edition. 50-99 CPU 1 year Cross-grade License</t>
  </si>
  <si>
    <t xml:space="preserve">10-1270-KASPERSKY-SL</t>
  </si>
  <si>
    <t xml:space="preserve">Kaspersky Security для виртуальных и облачных сред - Enterprise Edition, CPU Russian Edition. 100-149 CPU 2 year Educational License</t>
  </si>
  <si>
    <t xml:space="preserve">10-1271-KASPERSKY-SL</t>
  </si>
  <si>
    <t xml:space="preserve">Kaspersky Security для виртуальных и облачных сред - Enterprise Edition, CPU Russian Edition. 100-149 CPU 2 year Educational Renewal License</t>
  </si>
  <si>
    <t xml:space="preserve">10-1272-KASPERSKY-SL</t>
  </si>
  <si>
    <t xml:space="preserve">Kaspersky Security для виртуальных и облачных сред - Enterprise Edition, CPU Russian Edition. 100-149 CPU 2 year Renewal License</t>
  </si>
  <si>
    <t xml:space="preserve">10-1273-KASPERSKY-SL</t>
  </si>
  <si>
    <t xml:space="preserve">Kaspersky Security для виртуальных и облачных сред - Enterprise Edition, CPU Russian Edition. 100-149 CPU 2 year Base License</t>
  </si>
  <si>
    <t xml:space="preserve">10-1274-KASPERSKY-SL</t>
  </si>
  <si>
    <t xml:space="preserve">Kaspersky Security для виртуальных и облачных сред - Enterprise Edition, CPU Russian Edition. 100-149 CPU 2 year Cross-grade License</t>
  </si>
  <si>
    <t xml:space="preserve">10-1275-KASPERSKY-SL</t>
  </si>
  <si>
    <t xml:space="preserve">Kaspersky Security для виртуальных и облачных сред - Enterprise Edition, CPU Russian Edition. 100-149 CPU 1 year Educational License</t>
  </si>
  <si>
    <t xml:space="preserve">10-1276-KASPERSKY-SL</t>
  </si>
  <si>
    <t xml:space="preserve">Kaspersky Security для виртуальных и облачных сред - Enterprise Edition, CPU Russian Edition. 100-149 CPU 1 year Educational Renewal License</t>
  </si>
  <si>
    <t xml:space="preserve">10-1277-KASPERSKY-SL</t>
  </si>
  <si>
    <t xml:space="preserve">Kaspersky Security для виртуальных и облачных сред - Enterprise Edition, CPU Russian Edition. 100-149 CPU 1 year Renewal License</t>
  </si>
  <si>
    <t xml:space="preserve">10-1278-KASPERSKY-SL</t>
  </si>
  <si>
    <t xml:space="preserve">Kaspersky Security для виртуальных и облачных сред - Enterprise Edition, CPU Russian Edition. 100-149 CPU 1 year Base License</t>
  </si>
  <si>
    <t xml:space="preserve">10-1279-KASPERSKY-SL</t>
  </si>
  <si>
    <t xml:space="preserve">Kaspersky Security для виртуальных и облачных сред - Enterprise Edition, CPU Russian Edition. 100-149 CPU 1 year Cross-grade License</t>
  </si>
  <si>
    <t xml:space="preserve">10-1280-KASPERSKY-SL</t>
  </si>
  <si>
    <t xml:space="preserve">Kaspersky Security для виртуальных и облачных сред - Enterprise Edition, CPU Russian Edition. 150-249 CPU 2 year Educational License</t>
  </si>
  <si>
    <t xml:space="preserve">10-1281-KASPERSKY-SL</t>
  </si>
  <si>
    <t xml:space="preserve">Kaspersky Security для виртуальных и облачных сред - Enterprise Edition, CPU Russian Edition. 150-249 CPU 2 year Educational Renewal License</t>
  </si>
  <si>
    <t xml:space="preserve">10-1282-KASPERSKY-SL</t>
  </si>
  <si>
    <t xml:space="preserve">Kaspersky Security для виртуальных и облачных сред - Enterprise Edition, CPU Russian Edition. 150-249 CPU 2 year Renewal License</t>
  </si>
  <si>
    <t xml:space="preserve">10-1283-KASPERSKY-SL</t>
  </si>
  <si>
    <t xml:space="preserve">Kaspersky Security для виртуальных и облачных сред - Enterprise Edition, CPU Russian Edition. 150-249 CPU 2 year Base License</t>
  </si>
  <si>
    <t xml:space="preserve">10-1284-KASPERSKY-SL</t>
  </si>
  <si>
    <t xml:space="preserve">Kaspersky Security для виртуальных и облачных сред - Enterprise Edition, CPU Russian Edition. 150-249 CPU 2 year Cross-grade License</t>
  </si>
  <si>
    <t xml:space="preserve">10-1285-KASPERSKY-SL</t>
  </si>
  <si>
    <t xml:space="preserve">Kaspersky Security для виртуальных и облачных сред - Enterprise Edition, CPU Russian Edition. 150-249 CPU 1 year Educational License</t>
  </si>
  <si>
    <t xml:space="preserve">10-1286-KASPERSKY-SL</t>
  </si>
  <si>
    <t xml:space="preserve">Kaspersky Security для виртуальных и облачных сред - Enterprise Edition, CPU Russian Edition. 150-249 CPU 1 year Educational Renewal License</t>
  </si>
  <si>
    <t xml:space="preserve">10-1287-KASPERSKY-SL</t>
  </si>
  <si>
    <t xml:space="preserve">Kaspersky Security для виртуальных и облачных сред - Enterprise Edition, CPU Russian Edition. 150-249 CPU 1 year Renewal License</t>
  </si>
  <si>
    <t xml:space="preserve">10-1288-KASPERSKY-SL</t>
  </si>
  <si>
    <t xml:space="preserve">Kaspersky Security для виртуальных и облачных сред - Enterprise Edition, CPU Russian Edition. 150-249 CPU 1 year Base License</t>
  </si>
  <si>
    <t xml:space="preserve">10-1289-KASPERSKY-SL</t>
  </si>
  <si>
    <t xml:space="preserve">Kaspersky Security для виртуальных и облачных сред - Enterprise Edition, CPU Russian Edition. 150-249 CPU 1 year Cross-grade License</t>
  </si>
  <si>
    <t xml:space="preserve">10-1290-KASPERSKY-SL</t>
  </si>
  <si>
    <t xml:space="preserve">Kaspersky Security для виртуальных и облачных сред - Enterprise Edition, CPU Russian Edition. 250-499 CPU 2 year Educational License</t>
  </si>
  <si>
    <t xml:space="preserve">10-1291-KASPERSKY-SL</t>
  </si>
  <si>
    <t xml:space="preserve">Kaspersky Security для виртуальных и облачных сред - Enterprise Edition, CPU Russian Edition. 250-499 CPU 2 year Educational Renewal License</t>
  </si>
  <si>
    <t xml:space="preserve">10-1292-KASPERSKY-SL</t>
  </si>
  <si>
    <t xml:space="preserve">Kaspersky Security для виртуальных и облачных сред - Enterprise Edition, CPU Russian Edition. 250-499 CPU 2 year Renewal License</t>
  </si>
  <si>
    <t xml:space="preserve">10-1293-KASPERSKY-SL</t>
  </si>
  <si>
    <t xml:space="preserve">Kaspersky Security для виртуальных и облачных сред - Enterprise Edition, CPU Russian Edition. 250-499 CPU 2 year Base License</t>
  </si>
  <si>
    <t xml:space="preserve">10-1294-KASPERSKY-SL</t>
  </si>
  <si>
    <t xml:space="preserve">Kaspersky Security для виртуальных и облачных сред - Enterprise Edition, CPU Russian Edition. 250-499 CPU 2 year Cross-grade License</t>
  </si>
  <si>
    <t xml:space="preserve">10-1295-KASPERSKY-SL</t>
  </si>
  <si>
    <t xml:space="preserve">Kaspersky Security для виртуальных и облачных сред - Enterprise Edition, CPU Russian Edition. 250-499 CPU 1 year Educational License</t>
  </si>
  <si>
    <t xml:space="preserve">10-1296-KASPERSKY-SL</t>
  </si>
  <si>
    <t xml:space="preserve">Kaspersky Security для виртуальных и облачных сред - Enterprise Edition, CPU Russian Edition. 250-499 CPU 1 year Educational Renewal License</t>
  </si>
  <si>
    <t xml:space="preserve">10-1297-KASPERSKY-SL</t>
  </si>
  <si>
    <t xml:space="preserve">Kaspersky Security для виртуальных и облачных сред - Enterprise Edition, CPU Russian Edition. 250-499 CPU 1 year Renewal License</t>
  </si>
  <si>
    <t xml:space="preserve">10-1298-KASPERSKY-SL</t>
  </si>
  <si>
    <t xml:space="preserve">Kaspersky Security для виртуальных и облачных сред - Enterprise Edition, CPU Russian Edition. 250-499 CPU 1 year Base License</t>
  </si>
  <si>
    <t xml:space="preserve">10-1299-KASPERSKY-SL</t>
  </si>
  <si>
    <t xml:space="preserve">Kaspersky Security для виртуальных и облачных сред - Enterprise Edition, CPU Russian Edition. 250-499 CPU 1 year Cross-grade License</t>
  </si>
  <si>
    <t xml:space="preserve">10-1300-KASPERSKY-SL</t>
  </si>
  <si>
    <t xml:space="preserve">Kaspersky Security для виртуальных и облачных сред - Enterprise Edition, CPU Russian Edition. 500-999 CPU 2 year Educational License</t>
  </si>
  <si>
    <t xml:space="preserve">10-1301-KASPERSKY-SL</t>
  </si>
  <si>
    <t xml:space="preserve">Kaspersky Security для виртуальных и облачных сред - Enterprise Edition, CPU Russian Edition. 500-999 CPU 2 year Educational Renewal License</t>
  </si>
  <si>
    <t xml:space="preserve">10-1302-KASPERSKY-SL</t>
  </si>
  <si>
    <t xml:space="preserve">Kaspersky Security для виртуальных и облачных сред - Enterprise Edition, CPU Russian Edition. 500-999 CPU 2 year Renewal License</t>
  </si>
  <si>
    <t xml:space="preserve">10-1303-KASPERSKY-SL</t>
  </si>
  <si>
    <t xml:space="preserve">Kaspersky Security для виртуальных и облачных сред - Enterprise Edition, CPU Russian Edition. 500-999 CPU 2 year Base License</t>
  </si>
  <si>
    <t xml:space="preserve">10-1304-KASPERSKY-SL</t>
  </si>
  <si>
    <t xml:space="preserve">Kaspersky Security для виртуальных и облачных сред - Enterprise Edition, CPU Russian Edition. 500-999 CPU 2 year Cross-grade License</t>
  </si>
  <si>
    <t xml:space="preserve">10-1305-KASPERSKY-SL</t>
  </si>
  <si>
    <t xml:space="preserve">Kaspersky Security для виртуальных и облачных сред - Enterprise Edition, CPU Russian Edition. 500-999 CPU 1 year Educational License</t>
  </si>
  <si>
    <t xml:space="preserve">10-1306-KASPERSKY-SL</t>
  </si>
  <si>
    <t xml:space="preserve">Kaspersky Security для виртуальных и облачных сред - Enterprise Edition, CPU Russian Edition. 500-999 CPU 1 year Educational Renewal License</t>
  </si>
  <si>
    <t xml:space="preserve">10-1307-KASPERSKY-SL</t>
  </si>
  <si>
    <t xml:space="preserve">Kaspersky Security для виртуальных и облачных сред - Enterprise Edition, CPU Russian Edition. 500-999 CPU 1 year Renewal License</t>
  </si>
  <si>
    <t xml:space="preserve">10-1308-KASPERSKY-SL</t>
  </si>
  <si>
    <t xml:space="preserve">Kaspersky Security для виртуальных и облачных сред - Enterprise Edition, CPU Russian Edition. 500-999 CPU 1 year Base License</t>
  </si>
  <si>
    <t xml:space="preserve">10-1309-KASPERSKY-SL</t>
  </si>
  <si>
    <t xml:space="preserve">Kaspersky Security для виртуальных и облачных сред - Enterprise Edition, CPU Russian Edition. 500-999 CPU 1 year Cross-grade License</t>
  </si>
  <si>
    <t xml:space="preserve">10-1310-KASPERSKY-SL</t>
  </si>
  <si>
    <t xml:space="preserve">Kaspersky Security для виртуальных и облачных сред - Enterprise Edition, CPU Russian Edition. 1000-1499 CPU 2 year Educational License</t>
  </si>
  <si>
    <t xml:space="preserve">10-1311-KASPERSKY-SL</t>
  </si>
  <si>
    <t xml:space="preserve">Kaspersky Security для виртуальных и облачных сред - Enterprise Edition, CPU Russian Edition. 1000-1499 CPU 2 year Educational Renewal License</t>
  </si>
  <si>
    <t xml:space="preserve">10-1312-KASPERSKY-SL</t>
  </si>
  <si>
    <t xml:space="preserve">Kaspersky Security для виртуальных и облачных сред - Enterprise Edition, CPU Russian Edition. 1000-1499 CPU 2 year Renewal License</t>
  </si>
  <si>
    <t xml:space="preserve">10-1313-KASPERSKY-SL</t>
  </si>
  <si>
    <t xml:space="preserve">Kaspersky Security для виртуальных и облачных сред - Enterprise Edition, CPU Russian Edition. 1000-1499 CPU 2 year Base License</t>
  </si>
  <si>
    <t xml:space="preserve">10-1314-KASPERSKY-SL</t>
  </si>
  <si>
    <t xml:space="preserve">Kaspersky Security для виртуальных и облачных сред - Enterprise Edition, CPU Russian Edition. 1000-1499 CPU 2 year Cross-grade License</t>
  </si>
  <si>
    <t xml:space="preserve">10-1315-KASPERSKY-SL</t>
  </si>
  <si>
    <t xml:space="preserve">Kaspersky Security для виртуальных и облачных сред - Enterprise Edition, CPU Russian Edition. 1000-1499 CPU 1 year Educational License</t>
  </si>
  <si>
    <t xml:space="preserve">10-1316-KASPERSKY-SL</t>
  </si>
  <si>
    <t xml:space="preserve">Kaspersky Security для виртуальных и облачных сред - Enterprise Edition, CPU Russian Edition. 1000-1499 CPU 1 year Educational Renewal License</t>
  </si>
  <si>
    <t xml:space="preserve">10-1317-KASPERSKY-SL</t>
  </si>
  <si>
    <t xml:space="preserve">Kaspersky Security для виртуальных и облачных сред - Enterprise Edition, CPU Russian Edition. 1000-1499 CPU 1 year Renewal License</t>
  </si>
  <si>
    <t xml:space="preserve">10-1318-KASPERSKY-SL</t>
  </si>
  <si>
    <t xml:space="preserve">Kaspersky Security для виртуальных и облачных сред - Enterprise Edition, CPU Russian Edition. 1000-1499 CPU 1 year Base License</t>
  </si>
  <si>
    <t xml:space="preserve">10-1319-KASPERSKY-SL</t>
  </si>
  <si>
    <t xml:space="preserve">Kaspersky Security для виртуальных и облачных сред - Enterprise Edition, CPU Russian Edition. 1000-1499 CPU 1 year Cross-grade License</t>
  </si>
  <si>
    <t xml:space="preserve">10-1320-KASPERSKY-SL</t>
  </si>
  <si>
    <t xml:space="preserve">Kaspersky Security для виртуальных и облачных сред - Enterprise Edition, CPU Russian Edition. 1500-2499 CPU 2 year Educational License</t>
  </si>
  <si>
    <t xml:space="preserve">10-1321-KASPERSKY-SL</t>
  </si>
  <si>
    <t xml:space="preserve">Kaspersky Security для виртуальных и облачных сред - Enterprise Edition, CPU Russian Edition. 1500-2499 CPU 2 year Educational Renewal License</t>
  </si>
  <si>
    <t xml:space="preserve">10-1322-KASPERSKY-SL</t>
  </si>
  <si>
    <t xml:space="preserve">Kaspersky Security для виртуальных и облачных сред - Enterprise Edition, CPU Russian Edition. 1500-2499 CPU 2 year Renewal License</t>
  </si>
  <si>
    <t xml:space="preserve">10-1323-KASPERSKY-SL</t>
  </si>
  <si>
    <t xml:space="preserve">Kaspersky Security для виртуальных и облачных сред - Enterprise Edition, CPU Russian Edition. 1500-2499 CPU 2 year Base License</t>
  </si>
  <si>
    <t xml:space="preserve">10-1324-KASPERSKY-SL</t>
  </si>
  <si>
    <t xml:space="preserve">Kaspersky Security для виртуальных и облачных сред - Enterprise Edition, CPU Russian Edition. 1500-2499 CPU 2 year Cross-grade License</t>
  </si>
  <si>
    <t xml:space="preserve">10-1325-KASPERSKY-SL</t>
  </si>
  <si>
    <t xml:space="preserve">Kaspersky Security для виртуальных и облачных сред - Enterprise Edition, CPU Russian Edition. 1500-2499 CPU 1 year Educational License</t>
  </si>
  <si>
    <t xml:space="preserve">10-1326-KASPERSKY-SL</t>
  </si>
  <si>
    <t xml:space="preserve">Kaspersky Security для виртуальных и облачных сред - Enterprise Edition, CPU Russian Edition. 1500-2499 CPU 1 year Educational Renewal License</t>
  </si>
  <si>
    <t xml:space="preserve">10-1327-KASPERSKY-SL</t>
  </si>
  <si>
    <t xml:space="preserve">Kaspersky Security для виртуальных и облачных сред - Enterprise Edition, CPU Russian Edition. 1500-2499 CPU 1 year Renewal License</t>
  </si>
  <si>
    <t xml:space="preserve">10-1328-KASPERSKY-SL</t>
  </si>
  <si>
    <t xml:space="preserve">Kaspersky Security для виртуальных и облачных сред - Enterprise Edition, CPU Russian Edition. 1500-2499 CPU 1 year Base License</t>
  </si>
  <si>
    <t xml:space="preserve">10-1329-KASPERSKY-SL</t>
  </si>
  <si>
    <t xml:space="preserve">Kaspersky Security для виртуальных и облачных сред - Enterprise Edition, CPU Russian Edition. 1500-2499 CPU 1 year Cross-grade License</t>
  </si>
  <si>
    <t xml:space="preserve">10-1330-KASPERSKY-SL</t>
  </si>
  <si>
    <t xml:space="preserve">Kaspersky Security для виртуальных и облачных сред - Enterprise Edition, CPU Russian Edition. 2500-4999 CPU 2 year Educational License</t>
  </si>
  <si>
    <t xml:space="preserve">10-1331-KASPERSKY-SL</t>
  </si>
  <si>
    <t xml:space="preserve">Kaspersky Security для виртуальных и облачных сред - Enterprise Edition, CPU Russian Edition. 2500-4999 CPU 2 year Educational Renewal License</t>
  </si>
  <si>
    <t xml:space="preserve">10-1332-KASPERSKY-SL</t>
  </si>
  <si>
    <t xml:space="preserve">Kaspersky Security для виртуальных и облачных сред - Enterprise Edition, CPU Russian Edition. 2500-4999 CPU 2 year Renewal License</t>
  </si>
  <si>
    <t xml:space="preserve">10-1333-KASPERSKY-SL</t>
  </si>
  <si>
    <t xml:space="preserve">Kaspersky Security для виртуальных и облачных сред - Enterprise Edition, CPU Russian Edition. 2500-4999 CPU 2 year Base License</t>
  </si>
  <si>
    <t xml:space="preserve">10-1334-KASPERSKY-SL</t>
  </si>
  <si>
    <t xml:space="preserve">Kaspersky Security для виртуальных и облачных сред - Enterprise Edition, CPU Russian Edition. 2500-4999 CPU 2 year Cross-grade License</t>
  </si>
  <si>
    <t xml:space="preserve">10-1335-KASPERSKY-SL</t>
  </si>
  <si>
    <t xml:space="preserve">Kaspersky Security для виртуальных и облачных сред - Enterprise Edition, CPU Russian Edition. 2500-4999 CPU 1 year Educational License</t>
  </si>
  <si>
    <t xml:space="preserve">10-1336-KASPERSKY-SL</t>
  </si>
  <si>
    <t xml:space="preserve">Kaspersky Security для виртуальных и облачных сред - Enterprise Edition, CPU Russian Edition. 2500-4999 CPU 1 year Educational Renewal License</t>
  </si>
  <si>
    <t xml:space="preserve">10-1337-KASPERSKY-SL</t>
  </si>
  <si>
    <t xml:space="preserve">Kaspersky Security для виртуальных и облачных сред - Enterprise Edition, CPU Russian Edition. 2500-4999 CPU 1 year Renewal License</t>
  </si>
  <si>
    <t xml:space="preserve">10-1338-KASPERSKY-SL</t>
  </si>
  <si>
    <t xml:space="preserve">Kaspersky Security для виртуальных и облачных сред - Enterprise Edition, CPU Russian Edition. 2500-4999 CPU 1 year Base License</t>
  </si>
  <si>
    <t xml:space="preserve">10-1339-KASPERSKY-SL</t>
  </si>
  <si>
    <t xml:space="preserve">Kaspersky Security для виртуальных и облачных сред - Enterprise Edition, CPU Russian Edition. 2500-4999 CPU 1 year Cross-grade License</t>
  </si>
  <si>
    <t xml:space="preserve">10-1340-KASPERSKY-SL</t>
  </si>
  <si>
    <t xml:space="preserve">Kaspersky Security для виртуальных и облачных сред - Enterprise Edition, CPU Russian Edition. 5000+ CPU 2 year Educational License</t>
  </si>
  <si>
    <t xml:space="preserve">10-1341-KASPERSKY-SL</t>
  </si>
  <si>
    <t xml:space="preserve">Kaspersky Security для виртуальных и облачных сред - Enterprise Edition, CPU Russian Edition. 5000+ CPU 2 year Educational Renewal License</t>
  </si>
  <si>
    <t xml:space="preserve">10-1342-KASPERSKY-SL</t>
  </si>
  <si>
    <t xml:space="preserve">Kaspersky Security для виртуальных и облачных сред - Enterprise Edition, CPU Russian Edition. 5000+ CPU 2 year Renewal License</t>
  </si>
  <si>
    <t xml:space="preserve">10-1343-KASPERSKY-SL</t>
  </si>
  <si>
    <t xml:space="preserve">Kaspersky Security для виртуальных и облачных сред - Enterprise Edition, CPU Russian Edition. 5000+ CPU 2 year Base License</t>
  </si>
  <si>
    <t xml:space="preserve">10-1344-KASPERSKY-SL</t>
  </si>
  <si>
    <t xml:space="preserve">Kaspersky Security для виртуальных и облачных сред - Enterprise Edition, CPU Russian Edition. 5000+ CPU 2 year Cross-grade License</t>
  </si>
  <si>
    <t xml:space="preserve">10-1345-KASPERSKY-SL</t>
  </si>
  <si>
    <t xml:space="preserve">Kaspersky Security для виртуальных и облачных сред - Enterprise Edition, CPU Russian Edition. 5000+ CPU 1 year Educational License</t>
  </si>
  <si>
    <t xml:space="preserve">10-1346-KASPERSKY-SL</t>
  </si>
  <si>
    <t xml:space="preserve">Kaspersky Security для виртуальных и облачных сред - Enterprise Edition, CPU Russian Edition. 5000+ CPU 1 year Educational Renewal License</t>
  </si>
  <si>
    <t xml:space="preserve">10-1347-KASPERSKY-SL</t>
  </si>
  <si>
    <t xml:space="preserve">Kaspersky Security для виртуальных и облачных сред - Enterprise Edition, CPU Russian Edition. 5000+ CPU 1 year Renewal License</t>
  </si>
  <si>
    <t xml:space="preserve">10-1348-KASPERSKY-SL</t>
  </si>
  <si>
    <t xml:space="preserve">Kaspersky Security для виртуальных и облачных сред - Enterprise Edition, CPU Russian Edition. 5000+ CPU 1 year Base License</t>
  </si>
  <si>
    <t xml:space="preserve">10-1349-KASPERSKY-SL</t>
  </si>
  <si>
    <t xml:space="preserve">Kaspersky Security для виртуальных и облачных сред - Enterprise Edition, CPU Russian Edition. 5000+ CPU 1 year Cross-grade License</t>
  </si>
  <si>
    <t xml:space="preserve">Kaspersky Security для виртуальных и облачных сред, Core Russian Edition</t>
  </si>
  <si>
    <t xml:space="preserve">10-1351-KASPERSKY-SL</t>
  </si>
  <si>
    <t xml:space="preserve">Kaspersky Security для виртуальных и облачных сред, Core Russian Edition. 1 - Core 2 year Educational License</t>
  </si>
  <si>
    <t xml:space="preserve">10-1352-KASPERSKY-SL</t>
  </si>
  <si>
    <t xml:space="preserve">Kaspersky Security для виртуальных и облачных сред, Core Russian Edition. 1 - Core 2 year Educational Renewal License</t>
  </si>
  <si>
    <t xml:space="preserve">10-1353-KASPERSKY-SL</t>
  </si>
  <si>
    <t xml:space="preserve">Kaspersky Security для виртуальных и облачных сред, Core Russian Edition. 1 - Core 2 year Renewal License</t>
  </si>
  <si>
    <t xml:space="preserve">10-1354-KASPERSKY-SL</t>
  </si>
  <si>
    <t xml:space="preserve">Kaspersky Security для виртуальных и облачных сред, Core Russian Edition. 1 - Core 2 year Base License</t>
  </si>
  <si>
    <t xml:space="preserve">10-1355-KASPERSKY-SL</t>
  </si>
  <si>
    <t xml:space="preserve">Kaspersky Security для виртуальных и облачных сред, Core Russian Edition. 1 - Core 2 year Cross-grade License</t>
  </si>
  <si>
    <t xml:space="preserve">10-1356-KASPERSKY-SL</t>
  </si>
  <si>
    <t xml:space="preserve">Kaspersky Security для виртуальных и облачных сред, Core Russian Edition. 1 - Core 1 year Educational License</t>
  </si>
  <si>
    <t xml:space="preserve">10-1357-KASPERSKY-SL</t>
  </si>
  <si>
    <t xml:space="preserve">Kaspersky Security для виртуальных и облачных сред, Core Russian Edition. 1 - Core 1 year Educational Renewal License</t>
  </si>
  <si>
    <t xml:space="preserve">10-1358-KASPERSKY-SL</t>
  </si>
  <si>
    <t xml:space="preserve">Kaspersky Security для виртуальных и облачных сред, Core Russian Edition. 1 - Core 1 year Renewal License</t>
  </si>
  <si>
    <t xml:space="preserve">10-1359-KASPERSKY-SL</t>
  </si>
  <si>
    <t xml:space="preserve">Kaspersky Security для виртуальных и облачных сред, Core Russian Edition. 1 - Core 1 year Base License</t>
  </si>
  <si>
    <t xml:space="preserve">10-1360-KASPERSKY-SL</t>
  </si>
  <si>
    <t xml:space="preserve">Kaspersky Security для виртуальных и облачных сред, Core Russian Edition. 1 - Core 1 year Cross-grade License</t>
  </si>
  <si>
    <t xml:space="preserve">10-1361-KASPERSKY-SL</t>
  </si>
  <si>
    <t xml:space="preserve">Kaspersky Security для виртуальных и облачных сред, Core Russian Edition. 2 - Core 2 year Educational License</t>
  </si>
  <si>
    <t xml:space="preserve">10-1362-KASPERSKY-SL</t>
  </si>
  <si>
    <t xml:space="preserve">Kaspersky Security для виртуальных и облачных сред, Core Russian Edition. 2 - Core 2 year Educational Renewal License</t>
  </si>
  <si>
    <t xml:space="preserve">10-1363-KASPERSKY-SL</t>
  </si>
  <si>
    <t xml:space="preserve">Kaspersky Security для виртуальных и облачных сред, Core Russian Edition. 2 - Core 2 year Renewal License</t>
  </si>
  <si>
    <t xml:space="preserve">10-1364-KASPERSKY-SL</t>
  </si>
  <si>
    <t xml:space="preserve">Kaspersky Security для виртуальных и облачных сред, Core Russian Edition. 2 - Core 2 year Base License</t>
  </si>
  <si>
    <t xml:space="preserve">10-1365-KASPERSKY-SL</t>
  </si>
  <si>
    <t xml:space="preserve">Kaspersky Security для виртуальных и облачных сред, Core Russian Edition. 2 - Core 2 year Cross-grade License</t>
  </si>
  <si>
    <t xml:space="preserve">10-1366-KASPERSKY-SL</t>
  </si>
  <si>
    <t xml:space="preserve">Kaspersky Security для виртуальных и облачных сред, Core Russian Edition. 2 - Core 1 year Educational License</t>
  </si>
  <si>
    <t xml:space="preserve">10-1367-KASPERSKY-SL</t>
  </si>
  <si>
    <t xml:space="preserve">Kaspersky Security для виртуальных и облачных сред, Core Russian Edition. 2 - Core 1 year Educational Renewal License</t>
  </si>
  <si>
    <t xml:space="preserve">10-1368-KASPERSKY-SL</t>
  </si>
  <si>
    <t xml:space="preserve">Kaspersky Security для виртуальных и облачных сред, Core Russian Edition. 2 - Core 1 year Renewal License</t>
  </si>
  <si>
    <t xml:space="preserve">10-1369-KASPERSKY-SL</t>
  </si>
  <si>
    <t xml:space="preserve">Kaspersky Security для виртуальных и облачных сред, Core Russian Edition. 2 - Core 1 year Base License</t>
  </si>
  <si>
    <t xml:space="preserve">10-1370-KASPERSKY-SL</t>
  </si>
  <si>
    <t xml:space="preserve">Kaspersky Security для виртуальных и облачных сред, Core Russian Edition. 2 - Core 1 year Cross-grade License</t>
  </si>
  <si>
    <t xml:space="preserve">10-1371-KASPERSKY-SL</t>
  </si>
  <si>
    <t xml:space="preserve">Kaspersky Security для виртуальных и облачных сред, Core Russian Edition. 3 - Core 2 year Educational License</t>
  </si>
  <si>
    <t xml:space="preserve">10-1372-KASPERSKY-SL</t>
  </si>
  <si>
    <t xml:space="preserve">Kaspersky Security для виртуальных и облачных сред, Core Russian Edition. 3 - Core 2 year Educational Renewal License</t>
  </si>
  <si>
    <t xml:space="preserve">10-1373-KASPERSKY-SL</t>
  </si>
  <si>
    <t xml:space="preserve">Kaspersky Security для виртуальных и облачных сред, Core Russian Edition. 3 - Core 2 year Renewal License</t>
  </si>
  <si>
    <t xml:space="preserve">10-1374-KASPERSKY-SL</t>
  </si>
  <si>
    <t xml:space="preserve">Kaspersky Security для виртуальных и облачных сред, Core Russian Edition. 3 - Core 2 year Base License</t>
  </si>
  <si>
    <t xml:space="preserve">10-1375-KASPERSKY-SL</t>
  </si>
  <si>
    <t xml:space="preserve">Kaspersky Security для виртуальных и облачных сред, Core Russian Edition. 3 - Core 2 year Cross-grade License</t>
  </si>
  <si>
    <t xml:space="preserve">10-1376-KASPERSKY-SL</t>
  </si>
  <si>
    <t xml:space="preserve">Kaspersky Security для виртуальных и облачных сред, Core Russian Edition. 3 - Core 1 year Educational License</t>
  </si>
  <si>
    <t xml:space="preserve">10-1377-KASPERSKY-SL</t>
  </si>
  <si>
    <t xml:space="preserve">Kaspersky Security для виртуальных и облачных сред, Core Russian Edition. 3 - Core 1 year Educational Renewal License</t>
  </si>
  <si>
    <t xml:space="preserve">10-1378-KASPERSKY-SL</t>
  </si>
  <si>
    <t xml:space="preserve">Kaspersky Security для виртуальных и облачных сред, Core Russian Edition. 3 - Core 1 year Renewal License</t>
  </si>
  <si>
    <t xml:space="preserve">10-1379-KASPERSKY-SL</t>
  </si>
  <si>
    <t xml:space="preserve">Kaspersky Security для виртуальных и облачных сред, Core Russian Edition. 3 - Core 1 year Base License</t>
  </si>
  <si>
    <t xml:space="preserve">10-1380-KASPERSKY-SL</t>
  </si>
  <si>
    <t xml:space="preserve">Kaspersky Security для виртуальных и облачных сред, Core Russian Edition. 3 - Core 1 year Cross-grade License</t>
  </si>
  <si>
    <t xml:space="preserve">10-1381-KASPERSKY-SL</t>
  </si>
  <si>
    <t xml:space="preserve">Kaspersky Security для виртуальных и облачных сред, Core Russian Edition. 4 - Core 2 year Educational License</t>
  </si>
  <si>
    <t xml:space="preserve">10-1382-KASPERSKY-SL</t>
  </si>
  <si>
    <t xml:space="preserve">Kaspersky Security для виртуальных и облачных сред, Core Russian Edition. 4 - Core 2 year Educational Renewal License</t>
  </si>
  <si>
    <t xml:space="preserve">10-1383-KASPERSKY-SL</t>
  </si>
  <si>
    <t xml:space="preserve">Kaspersky Security для виртуальных и облачных сред, Core Russian Edition. 4 - Core 2 year Renewal License</t>
  </si>
  <si>
    <t xml:space="preserve">10-1384-KASPERSKY-SL</t>
  </si>
  <si>
    <t xml:space="preserve">Kaspersky Security для виртуальных и облачных сред, Core Russian Edition. 4 - Core 2 year Base License</t>
  </si>
  <si>
    <t xml:space="preserve">10-1385-KASPERSKY-SL</t>
  </si>
  <si>
    <t xml:space="preserve">Kaspersky Security для виртуальных и облачных сред, Core Russian Edition. 4 - Core 2 year Cross-grade License</t>
  </si>
  <si>
    <t xml:space="preserve">10-1386-KASPERSKY-SL</t>
  </si>
  <si>
    <t xml:space="preserve">Kaspersky Security для виртуальных и облачных сред, Core Russian Edition. 4 - Core 1 year Educational License</t>
  </si>
  <si>
    <t xml:space="preserve">10-1387-KASPERSKY-SL</t>
  </si>
  <si>
    <t xml:space="preserve">Kaspersky Security для виртуальных и облачных сред, Core Russian Edition. 4 - Core 1 year Educational Renewal License</t>
  </si>
  <si>
    <t xml:space="preserve">10-1388-KASPERSKY-SL</t>
  </si>
  <si>
    <t xml:space="preserve">Kaspersky Security для виртуальных и облачных сред, Core Russian Edition. 4 - Core 1 year Renewal License</t>
  </si>
  <si>
    <t xml:space="preserve">10-1389-KASPERSKY-SL</t>
  </si>
  <si>
    <t xml:space="preserve">Kaspersky Security для виртуальных и облачных сред, Core Russian Edition. 4 - Core 1 year Base License</t>
  </si>
  <si>
    <t xml:space="preserve">10-1390-KASPERSKY-SL</t>
  </si>
  <si>
    <t xml:space="preserve">Kaspersky Security для виртуальных и облачных сред, Core Russian Edition. 4 - Core 1 year Cross-grade License</t>
  </si>
  <si>
    <t xml:space="preserve">10-1391-KASPERSKY-SL</t>
  </si>
  <si>
    <t xml:space="preserve">Kaspersky Security для виртуальных и облачных сред, Core Russian Edition. 5-9 Core 2 year Educational License</t>
  </si>
  <si>
    <t xml:space="preserve">10-1392-KASPERSKY-SL</t>
  </si>
  <si>
    <t xml:space="preserve">Kaspersky Security для виртуальных и облачных сред, Core Russian Edition. 5-9 Core 2 year Educational Renewal License</t>
  </si>
  <si>
    <t xml:space="preserve">10-1393-KASPERSKY-SL</t>
  </si>
  <si>
    <t xml:space="preserve">Kaspersky Security для виртуальных и облачных сред, Core Russian Edition. 5-9 Core 2 year Renewal License</t>
  </si>
  <si>
    <t xml:space="preserve">10-1394-KASPERSKY-SL</t>
  </si>
  <si>
    <t xml:space="preserve">Kaspersky Security для виртуальных и облачных сред, Core Russian Edition. 5-9 Core 2 year Base License</t>
  </si>
  <si>
    <t xml:space="preserve">10-1395-KASPERSKY-SL</t>
  </si>
  <si>
    <t xml:space="preserve">Kaspersky Security для виртуальных и облачных сред, Core Russian Edition. 5-9 Core 2 year Cross-grade License</t>
  </si>
  <si>
    <t xml:space="preserve">10-1396-KASPERSKY-SL</t>
  </si>
  <si>
    <t xml:space="preserve">Kaspersky Security для виртуальных и облачных сред, Core Russian Edition. 5-9 Core 1 year Educational License</t>
  </si>
  <si>
    <t xml:space="preserve">10-1397-KASPERSKY-SL</t>
  </si>
  <si>
    <t xml:space="preserve">Kaspersky Security для виртуальных и облачных сред, Core Russian Edition. 5-9 Core 1 year Educational Renewal License</t>
  </si>
  <si>
    <t xml:space="preserve">10-1398-KASPERSKY-SL</t>
  </si>
  <si>
    <t xml:space="preserve">Kaspersky Security для виртуальных и облачных сред, Core Russian Edition. 5-9 Core 1 year Renewal License</t>
  </si>
  <si>
    <t xml:space="preserve">10-1399-KASPERSKY-SL</t>
  </si>
  <si>
    <t xml:space="preserve">Kaspersky Security для виртуальных и облачных сред, Core Russian Edition. 5-9 Core 1 year Base License</t>
  </si>
  <si>
    <t xml:space="preserve">10-1400-KASPERSKY-SL</t>
  </si>
  <si>
    <t xml:space="preserve">Kaspersky Security для виртуальных и облачных сред, Core Russian Edition. 5-9 Core 1 year Cross-grade License</t>
  </si>
  <si>
    <t xml:space="preserve">10-1401-KASPERSKY-SL</t>
  </si>
  <si>
    <t xml:space="preserve">Kaspersky Security для виртуальных и облачных сред, Core Russian Edition. 10-14 Core 2 year Educational License</t>
  </si>
  <si>
    <t xml:space="preserve">10-1402-KASPERSKY-SL</t>
  </si>
  <si>
    <t xml:space="preserve">Kaspersky Security для виртуальных и облачных сред, Core Russian Edition. 10-14 Core 2 year Educational Renewal License</t>
  </si>
  <si>
    <t xml:space="preserve">10-1403-KASPERSKY-SL</t>
  </si>
  <si>
    <t xml:space="preserve">Kaspersky Security для виртуальных и облачных сред, Core Russian Edition. 10-14 Core 2 year Renewal License</t>
  </si>
  <si>
    <t xml:space="preserve">10-1404-KASPERSKY-SL</t>
  </si>
  <si>
    <t xml:space="preserve">Kaspersky Security для виртуальных и облачных сред, Core Russian Edition. 10-14 Core 2 year Base License</t>
  </si>
  <si>
    <t xml:space="preserve">10-1405-KASPERSKY-SL</t>
  </si>
  <si>
    <t xml:space="preserve">Kaspersky Security для виртуальных и облачных сред, Core Russian Edition. 10-14 Core 2 year Cross-grade License</t>
  </si>
  <si>
    <t xml:space="preserve">10-1406-KASPERSKY-SL</t>
  </si>
  <si>
    <t xml:space="preserve">Kaspersky Security для виртуальных и облачных сред, Core Russian Edition. 10-14 Core 1 year Educational License</t>
  </si>
  <si>
    <t xml:space="preserve">10-1407-KASPERSKY-SL</t>
  </si>
  <si>
    <t xml:space="preserve">Kaspersky Security для виртуальных и облачных сред, Core Russian Edition. 10-14 Core 1 year Educational Renewal License</t>
  </si>
  <si>
    <t xml:space="preserve">10-1408-KASPERSKY-SL</t>
  </si>
  <si>
    <t xml:space="preserve">Kaspersky Security для виртуальных и облачных сред, Core Russian Edition. 10-14 Core 1 year Renewal License</t>
  </si>
  <si>
    <t xml:space="preserve">10-1409-KASPERSKY-SL</t>
  </si>
  <si>
    <t xml:space="preserve">Kaspersky Security для виртуальных и облачных сред, Core Russian Edition. 10-14 Core 1 year Base License</t>
  </si>
  <si>
    <t xml:space="preserve">10-1410-KASPERSKY-SL</t>
  </si>
  <si>
    <t xml:space="preserve">Kaspersky Security для виртуальных и облачных сред, Core Russian Edition. 10-14 Core 1 year Cross-grade License</t>
  </si>
  <si>
    <t xml:space="preserve">10-1411-KASPERSKY-SL</t>
  </si>
  <si>
    <t xml:space="preserve">Kaspersky Security для виртуальных и облачных сред, Core Russian Edition. 15-19 Core 2 year Educational License</t>
  </si>
  <si>
    <t xml:space="preserve">10-1412-KASPERSKY-SL</t>
  </si>
  <si>
    <t xml:space="preserve">Kaspersky Security для виртуальных и облачных сред, Core Russian Edition. 15-19 Core 2 year Educational Renewal License</t>
  </si>
  <si>
    <t xml:space="preserve">10-1413-KASPERSKY-SL</t>
  </si>
  <si>
    <t xml:space="preserve">Kaspersky Security для виртуальных и облачных сред, Core Russian Edition. 15-19 Core 2 year Renewal License</t>
  </si>
  <si>
    <t xml:space="preserve">10-1414-KASPERSKY-SL</t>
  </si>
  <si>
    <t xml:space="preserve">Kaspersky Security для виртуальных и облачных сред, Core Russian Edition. 15-19 Core 2 year Base License</t>
  </si>
  <si>
    <t xml:space="preserve">10-1415-KASPERSKY-SL</t>
  </si>
  <si>
    <t xml:space="preserve">Kaspersky Security для виртуальных и облачных сред, Core Russian Edition. 15-19 Core 2 year Cross-grade License</t>
  </si>
  <si>
    <t xml:space="preserve">10-1416-KASPERSKY-SL</t>
  </si>
  <si>
    <t xml:space="preserve">Kaspersky Security для виртуальных и облачных сред, Core Russian Edition. 15-19 Core 1 year Educational License</t>
  </si>
  <si>
    <t xml:space="preserve">10-1417-KASPERSKY-SL</t>
  </si>
  <si>
    <t xml:space="preserve">Kaspersky Security для виртуальных и облачных сред, Core Russian Edition. 15-19 Core 1 year Educational Renewal License</t>
  </si>
  <si>
    <t xml:space="preserve">10-1418-KASPERSKY-SL</t>
  </si>
  <si>
    <t xml:space="preserve">Kaspersky Security для виртуальных и облачных сред, Core Russian Edition. 15-19 Core 1 year Renewal License</t>
  </si>
  <si>
    <t xml:space="preserve">10-1419-KASPERSKY-SL</t>
  </si>
  <si>
    <t xml:space="preserve">Kaspersky Security для виртуальных и облачных сред, Core Russian Edition. 15-19 Core 1 year Base License</t>
  </si>
  <si>
    <t xml:space="preserve">10-1420-KASPERSKY-SL</t>
  </si>
  <si>
    <t xml:space="preserve">Kaspersky Security для виртуальных и облачных сред, Core Russian Edition. 15-19 Core 1 year Cross-grade License</t>
  </si>
  <si>
    <t xml:space="preserve">10-1421-KASPERSKY-SL</t>
  </si>
  <si>
    <t xml:space="preserve">Kaspersky Security для виртуальных и облачных сред, Core Russian Edition. 20-24 Core 2 year Educational License</t>
  </si>
  <si>
    <t xml:space="preserve">10-1422-KASPERSKY-SL</t>
  </si>
  <si>
    <t xml:space="preserve">Kaspersky Security для виртуальных и облачных сред, Core Russian Edition. 20-24 Core 2 year Educational Renewal License</t>
  </si>
  <si>
    <t xml:space="preserve">10-1423-KASPERSKY-SL</t>
  </si>
  <si>
    <t xml:space="preserve">Kaspersky Security для виртуальных и облачных сред, Core Russian Edition. 20-24 Core 2 year Renewal License</t>
  </si>
  <si>
    <t xml:space="preserve">10-1424-KASPERSKY-SL</t>
  </si>
  <si>
    <t xml:space="preserve">Kaspersky Security для виртуальных и облачных сред, Core Russian Edition. 20-24 Core 2 year Base License</t>
  </si>
  <si>
    <t xml:space="preserve">10-1425-KASPERSKY-SL</t>
  </si>
  <si>
    <t xml:space="preserve">Kaspersky Security для виртуальных и облачных сред, Core Russian Edition. 20-24 Core 2 year Cross-grade License</t>
  </si>
  <si>
    <t xml:space="preserve">10-1426-KASPERSKY-SL</t>
  </si>
  <si>
    <t xml:space="preserve">Kaspersky Security для виртуальных и облачных сред, Core Russian Edition. 20-24 Core 1 year Educational License</t>
  </si>
  <si>
    <t xml:space="preserve">10-1427-KASPERSKY-SL</t>
  </si>
  <si>
    <t xml:space="preserve">Kaspersky Security для виртуальных и облачных сред, Core Russian Edition. 20-24 Core 1 year Educational Renewal License</t>
  </si>
  <si>
    <t xml:space="preserve">10-1428-KASPERSKY-SL</t>
  </si>
  <si>
    <t xml:space="preserve">Kaspersky Security для виртуальных и облачных сред, Core Russian Edition. 20-24 Core 1 year Renewal License</t>
  </si>
  <si>
    <t xml:space="preserve">10-1429-KASPERSKY-SL</t>
  </si>
  <si>
    <t xml:space="preserve">Kaspersky Security для виртуальных и облачных сред, Core Russian Edition. 20-24 Core 1 year Base License</t>
  </si>
  <si>
    <t xml:space="preserve">10-1430-KASPERSKY-SL</t>
  </si>
  <si>
    <t xml:space="preserve">Kaspersky Security для виртуальных и облачных сред, Core Russian Edition. 20-24 Core 1 year Cross-grade License</t>
  </si>
  <si>
    <t xml:space="preserve">10-1431-KASPERSKY-SL</t>
  </si>
  <si>
    <t xml:space="preserve">Kaspersky Security для виртуальных и облачных сред, Core Russian Edition. 25-49 Core 2 year Educational License</t>
  </si>
  <si>
    <t xml:space="preserve">10-1432-KASPERSKY-SL</t>
  </si>
  <si>
    <t xml:space="preserve">Kaspersky Security для виртуальных и облачных сред, Core Russian Edition. 25-49 Core 2 year Educational Renewal License</t>
  </si>
  <si>
    <t xml:space="preserve">10-1433-KASPERSKY-SL</t>
  </si>
  <si>
    <t xml:space="preserve">Kaspersky Security для виртуальных и облачных сред, Core Russian Edition. 25-49 Core 2 year Renewal License</t>
  </si>
  <si>
    <t xml:space="preserve">10-1434-KASPERSKY-SL</t>
  </si>
  <si>
    <t xml:space="preserve">Kaspersky Security для виртуальных и облачных сред, Core Russian Edition. 25-49 Core 2 year Base License</t>
  </si>
  <si>
    <t xml:space="preserve">10-1435-KASPERSKY-SL</t>
  </si>
  <si>
    <t xml:space="preserve">Kaspersky Security для виртуальных и облачных сред, Core Russian Edition. 25-49 Core 2 year Cross-grade License</t>
  </si>
  <si>
    <t xml:space="preserve">10-1436-KASPERSKY-SL</t>
  </si>
  <si>
    <t xml:space="preserve">Kaspersky Security для виртуальных и облачных сред, Core Russian Edition. 25-49 Core 1 year Educational License</t>
  </si>
  <si>
    <t xml:space="preserve">10-1437-KASPERSKY-SL</t>
  </si>
  <si>
    <t xml:space="preserve">Kaspersky Security для виртуальных и облачных сред, Core Russian Edition. 25-49 Core 1 year Educational Renewal License</t>
  </si>
  <si>
    <t xml:space="preserve">10-1438-KASPERSKY-SL</t>
  </si>
  <si>
    <t xml:space="preserve">Kaspersky Security для виртуальных и облачных сред, Core Russian Edition. 25-49 Core 1 year Renewal License</t>
  </si>
  <si>
    <t xml:space="preserve">10-1439-KASPERSKY-SL</t>
  </si>
  <si>
    <t xml:space="preserve">Kaspersky Security для виртуальных и облачных сред, Core Russian Edition. 25-49 Core 1 year Base License</t>
  </si>
  <si>
    <t xml:space="preserve">10-1440-KASPERSKY-SL</t>
  </si>
  <si>
    <t xml:space="preserve">Kaspersky Security для виртуальных и облачных сред, Core Russian Edition. 25-49 Core 1 year Cross-grade License</t>
  </si>
  <si>
    <t xml:space="preserve">10-1441-KASPERSKY-SL</t>
  </si>
  <si>
    <t xml:space="preserve">Kaspersky Security для виртуальных и облачных сред, Core Russian Edition. 50-99 Core 2 year Educational License</t>
  </si>
  <si>
    <t xml:space="preserve">10-1442-KASPERSKY-SL</t>
  </si>
  <si>
    <t xml:space="preserve">Kaspersky Security для виртуальных и облачных сред, Core Russian Edition. 50-99 Core 2 year Educational Renewal License</t>
  </si>
  <si>
    <t xml:space="preserve">10-1443-KASPERSKY-SL</t>
  </si>
  <si>
    <t xml:space="preserve">Kaspersky Security для виртуальных и облачных сред, Core Russian Edition. 50-99 Core 2 year Renewal License</t>
  </si>
  <si>
    <t xml:space="preserve">10-1444-KASPERSKY-SL</t>
  </si>
  <si>
    <t xml:space="preserve">Kaspersky Security для виртуальных и облачных сред, Core Russian Edition. 50-99 Core 2 year Base License</t>
  </si>
  <si>
    <t xml:space="preserve">10-1445-KASPERSKY-SL</t>
  </si>
  <si>
    <t xml:space="preserve">Kaspersky Security для виртуальных и облачных сред, Core Russian Edition. 50-99 Core 2 year Cross-grade License</t>
  </si>
  <si>
    <t xml:space="preserve">10-1446-KASPERSKY-SL</t>
  </si>
  <si>
    <t xml:space="preserve">Kaspersky Security для виртуальных и облачных сред, Core Russian Edition. 50-99 Core 1 year Educational License</t>
  </si>
  <si>
    <t xml:space="preserve">10-1447-KASPERSKY-SL</t>
  </si>
  <si>
    <t xml:space="preserve">Kaspersky Security для виртуальных и облачных сред, Core Russian Edition. 50-99 Core 1 year Educational Renewal License</t>
  </si>
  <si>
    <t xml:space="preserve">10-1448-KASPERSKY-SL</t>
  </si>
  <si>
    <t xml:space="preserve">Kaspersky Security для виртуальных и облачных сред, Core Russian Edition. 50-99 Core 1 year Renewal License</t>
  </si>
  <si>
    <t xml:space="preserve">10-1449-KASPERSKY-SL</t>
  </si>
  <si>
    <t xml:space="preserve">Kaspersky Security для виртуальных и облачных сред, Core Russian Edition. 50-99 Core 1 year Base License</t>
  </si>
  <si>
    <t xml:space="preserve">10-1450-KASPERSKY-SL</t>
  </si>
  <si>
    <t xml:space="preserve">Kaspersky Security для виртуальных и облачных сред, Core Russian Edition. 50-99 Core 1 year Cross-grade License</t>
  </si>
  <si>
    <t xml:space="preserve">10-1451-KASPERSKY-SL</t>
  </si>
  <si>
    <t xml:space="preserve">Kaspersky Security для виртуальных и облачных сред, Core Russian Edition. 100-149 Core 2 year Educational License</t>
  </si>
  <si>
    <t xml:space="preserve">10-1452-KASPERSKY-SL</t>
  </si>
  <si>
    <t xml:space="preserve">Kaspersky Security для виртуальных и облачных сред, Core Russian Edition. 100-149 Core 2 year Educational Renewal License</t>
  </si>
  <si>
    <t xml:space="preserve">10-1453-KASPERSKY-SL</t>
  </si>
  <si>
    <t xml:space="preserve">Kaspersky Security для виртуальных и облачных сред, Core Russian Edition. 100-149 Core 2 year Renewal License</t>
  </si>
  <si>
    <t xml:space="preserve">10-1454-KASPERSKY-SL</t>
  </si>
  <si>
    <t xml:space="preserve">Kaspersky Security для виртуальных и облачных сред, Core Russian Edition. 100-149 Core 2 year Base License</t>
  </si>
  <si>
    <t xml:space="preserve">10-1455-KASPERSKY-SL</t>
  </si>
  <si>
    <t xml:space="preserve">Kaspersky Security для виртуальных и облачных сред, Core Russian Edition. 100-149 Core 2 year Cross-grade License</t>
  </si>
  <si>
    <t xml:space="preserve">10-1456-KASPERSKY-SL</t>
  </si>
  <si>
    <t xml:space="preserve">Kaspersky Security для виртуальных и облачных сред, Core Russian Edition. 100-149 Core 1 year Educational License</t>
  </si>
  <si>
    <t xml:space="preserve">10-1457-KASPERSKY-SL</t>
  </si>
  <si>
    <t xml:space="preserve">Kaspersky Security для виртуальных и облачных сред, Core Russian Edition. 100-149 Core 1 year Educational Renewal License</t>
  </si>
  <si>
    <t xml:space="preserve">10-1458-KASPERSKY-SL</t>
  </si>
  <si>
    <t xml:space="preserve">Kaspersky Security для виртуальных и облачных сред, Core Russian Edition. 100-149 Core 1 year Renewal License</t>
  </si>
  <si>
    <t xml:space="preserve">10-1459-KASPERSKY-SL</t>
  </si>
  <si>
    <t xml:space="preserve">Kaspersky Security для виртуальных и облачных сред, Core Russian Edition. 100-149 Core 1 year Base License</t>
  </si>
  <si>
    <t xml:space="preserve">10-1460-KASPERSKY-SL</t>
  </si>
  <si>
    <t xml:space="preserve">Kaspersky Security для виртуальных и облачных сред, Core Russian Edition. 100-149 Core 1 year Cross-grade License</t>
  </si>
  <si>
    <t xml:space="preserve">10-1461-KASPERSKY-SL</t>
  </si>
  <si>
    <t xml:space="preserve">Kaspersky Security для виртуальных и облачных сред, Core Russian Edition. 150-249 Core 2 year Educational License</t>
  </si>
  <si>
    <t xml:space="preserve">10-1462-KASPERSKY-SL</t>
  </si>
  <si>
    <t xml:space="preserve">Kaspersky Security для виртуальных и облачных сред, Core Russian Edition. 150-249 Core 2 year Educational Renewal License</t>
  </si>
  <si>
    <t xml:space="preserve">10-1463-KASPERSKY-SL</t>
  </si>
  <si>
    <t xml:space="preserve">Kaspersky Security для виртуальных и облачных сред, Core Russian Edition. 150-249 Core 2 year Renewal License</t>
  </si>
  <si>
    <t xml:space="preserve">10-1464-KASPERSKY-SL</t>
  </si>
  <si>
    <t xml:space="preserve">Kaspersky Security для виртуальных и облачных сред, Core Russian Edition. 150-249 Core 2 year Base License</t>
  </si>
  <si>
    <t xml:space="preserve">10-1465-KASPERSKY-SL</t>
  </si>
  <si>
    <t xml:space="preserve">Kaspersky Security для виртуальных и облачных сред, Core Russian Edition. 150-249 Core 2 year Cross-grade License</t>
  </si>
  <si>
    <t xml:space="preserve">10-1466-KASPERSKY-SL</t>
  </si>
  <si>
    <t xml:space="preserve">Kaspersky Security для виртуальных и облачных сред, Core Russian Edition. 150-249 Core 1 year Educational License</t>
  </si>
  <si>
    <t xml:space="preserve">10-1467-KASPERSKY-SL</t>
  </si>
  <si>
    <t xml:space="preserve">Kaspersky Security для виртуальных и облачных сред, Core Russian Edition. 150-249 Core 1 year Educational Renewal License</t>
  </si>
  <si>
    <t xml:space="preserve">10-1468-KASPERSKY-SL</t>
  </si>
  <si>
    <t xml:space="preserve">Kaspersky Security для виртуальных и облачных сред, Core Russian Edition. 150-249 Core 1 year Renewal License</t>
  </si>
  <si>
    <t xml:space="preserve">10-1469-KASPERSKY-SL</t>
  </si>
  <si>
    <t xml:space="preserve">Kaspersky Security для виртуальных и облачных сред, Core Russian Edition. 150-249 Core 1 year Base License</t>
  </si>
  <si>
    <t xml:space="preserve">10-1470-KASPERSKY-SL</t>
  </si>
  <si>
    <t xml:space="preserve">Kaspersky Security для виртуальных и облачных сред, Core Russian Edition. 150-249 Core 1 year Cross-grade License</t>
  </si>
  <si>
    <t xml:space="preserve">10-1471-KASPERSKY-SL</t>
  </si>
  <si>
    <t xml:space="preserve">Kaspersky Security для виртуальных и облачных сред, Core Russian Edition. 250-499 Core 2 year Educational License</t>
  </si>
  <si>
    <t xml:space="preserve">10-1472-KASPERSKY-SL</t>
  </si>
  <si>
    <t xml:space="preserve">Kaspersky Security для виртуальных и облачных сред, Core Russian Edition. 250-499 Core 2 year Educational Renewal License</t>
  </si>
  <si>
    <t xml:space="preserve">10-1473-KASPERSKY-SL</t>
  </si>
  <si>
    <t xml:space="preserve">Kaspersky Security для виртуальных и облачных сред, Core Russian Edition. 250-499 Core 2 year Renewal License</t>
  </si>
  <si>
    <t xml:space="preserve">10-1474-KASPERSKY-SL</t>
  </si>
  <si>
    <t xml:space="preserve">Kaspersky Security для виртуальных и облачных сред, Core Russian Edition. 250-499 Core 2 year Base License</t>
  </si>
  <si>
    <t xml:space="preserve">10-1475-KASPERSKY-SL</t>
  </si>
  <si>
    <t xml:space="preserve">Kaspersky Security для виртуальных и облачных сред, Core Russian Edition. 250-499 Core 2 year Cross-grade License</t>
  </si>
  <si>
    <t xml:space="preserve">10-1476-KASPERSKY-SL</t>
  </si>
  <si>
    <t xml:space="preserve">Kaspersky Security для виртуальных и облачных сред, Core Russian Edition. 250-499 Core 1 year Educational License</t>
  </si>
  <si>
    <t xml:space="preserve">10-1477-KASPERSKY-SL</t>
  </si>
  <si>
    <t xml:space="preserve">Kaspersky Security для виртуальных и облачных сред, Core Russian Edition. 250-499 Core 1 year Educational Renewal License</t>
  </si>
  <si>
    <t xml:space="preserve">10-1478-KASPERSKY-SL</t>
  </si>
  <si>
    <t xml:space="preserve">Kaspersky Security для виртуальных и облачных сред, Core Russian Edition. 250-499 Core 1 year Renewal License</t>
  </si>
  <si>
    <t xml:space="preserve">10-1479-KASPERSKY-SL</t>
  </si>
  <si>
    <t xml:space="preserve">Kaspersky Security для виртуальных и облачных сред, Core Russian Edition. 250-499 Core 1 year Base License</t>
  </si>
  <si>
    <t xml:space="preserve">10-1480-KASPERSKY-SL</t>
  </si>
  <si>
    <t xml:space="preserve">Kaspersky Security для виртуальных и облачных сред, Core Russian Edition. 250-499 Core 1 year Cross-grade License</t>
  </si>
  <si>
    <t xml:space="preserve">10-1481-KASPERSKY-SL</t>
  </si>
  <si>
    <t xml:space="preserve">Kaspersky Security для виртуальных и облачных сред, Core Russian Edition. 500-999 Core 2 year Educational License</t>
  </si>
  <si>
    <t xml:space="preserve">10-1482-KASPERSKY-SL</t>
  </si>
  <si>
    <t xml:space="preserve">Kaspersky Security для виртуальных и облачных сред, Core Russian Edition. 500-999 Core 2 year Educational Renewal License</t>
  </si>
  <si>
    <t xml:space="preserve">10-1483-KASPERSKY-SL</t>
  </si>
  <si>
    <t xml:space="preserve">Kaspersky Security для виртуальных и облачных сред, Core Russian Edition. 500-999 Core 2 year Renewal License</t>
  </si>
  <si>
    <t xml:space="preserve">10-1484-KASPERSKY-SL</t>
  </si>
  <si>
    <t xml:space="preserve">Kaspersky Security для виртуальных и облачных сред, Core Russian Edition. 500-999 Core 2 year Base License</t>
  </si>
  <si>
    <t xml:space="preserve">10-1485-KASPERSKY-SL</t>
  </si>
  <si>
    <t xml:space="preserve">Kaspersky Security для виртуальных и облачных сред, Core Russian Edition. 500-999 Core 2 year Cross-grade License</t>
  </si>
  <si>
    <t xml:space="preserve">10-1486-KASPERSKY-SL</t>
  </si>
  <si>
    <t xml:space="preserve">Kaspersky Security для виртуальных и облачных сред, Core Russian Edition. 500-999 Core 1 year Educational License</t>
  </si>
  <si>
    <t xml:space="preserve">10-1487-KASPERSKY-SL</t>
  </si>
  <si>
    <t xml:space="preserve">Kaspersky Security для виртуальных и облачных сред, Core Russian Edition. 500-999 Core 1 year Educational Renewal License</t>
  </si>
  <si>
    <t xml:space="preserve">10-1488-KASPERSKY-SL</t>
  </si>
  <si>
    <t xml:space="preserve">Kaspersky Security для виртуальных и облачных сред, Core Russian Edition. 500-999 Core 1 year Renewal License</t>
  </si>
  <si>
    <t xml:space="preserve">10-1489-KASPERSKY-SL</t>
  </si>
  <si>
    <t xml:space="preserve">Kaspersky Security для виртуальных и облачных сред, Core Russian Edition. 500-999 Core 1 year Base License</t>
  </si>
  <si>
    <t xml:space="preserve">10-1490-KASPERSKY-SL</t>
  </si>
  <si>
    <t xml:space="preserve">Kaspersky Security для виртуальных и облачных сред, Core Russian Edition. 500-999 Core 1 year Cross-grade License</t>
  </si>
  <si>
    <t xml:space="preserve">10-1491-KASPERSKY-SL</t>
  </si>
  <si>
    <t xml:space="preserve">Kaspersky Security для виртуальных и облачных сред, Core Russian Edition. 1000-1499 Core 2 year Educational License</t>
  </si>
  <si>
    <t xml:space="preserve">10-1492-KASPERSKY-SL</t>
  </si>
  <si>
    <t xml:space="preserve">Kaspersky Security для виртуальных и облачных сред, Core Russian Edition. 1000-1499 Core 2 year Educational Renewal License</t>
  </si>
  <si>
    <t xml:space="preserve">10-1493-KASPERSKY-SL</t>
  </si>
  <si>
    <t xml:space="preserve">Kaspersky Security для виртуальных и облачных сред, Core Russian Edition. 1000-1499 Core 2 year Renewal License</t>
  </si>
  <si>
    <t xml:space="preserve">10-1494-KASPERSKY-SL</t>
  </si>
  <si>
    <t xml:space="preserve">Kaspersky Security для виртуальных и облачных сред, Core Russian Edition. 1000-1499 Core 2 year Base License</t>
  </si>
  <si>
    <t xml:space="preserve">10-1495-KASPERSKY-SL</t>
  </si>
  <si>
    <t xml:space="preserve">Kaspersky Security для виртуальных и облачных сред, Core Russian Edition. 1000-1499 Core 2 year Cross-grade License</t>
  </si>
  <si>
    <t xml:space="preserve">10-1496-KASPERSKY-SL</t>
  </si>
  <si>
    <t xml:space="preserve">Kaspersky Security для виртуальных и облачных сред, Core Russian Edition. 1000-1499 Core 1 year Educational License</t>
  </si>
  <si>
    <t xml:space="preserve">10-1497-KASPERSKY-SL</t>
  </si>
  <si>
    <t xml:space="preserve">Kaspersky Security для виртуальных и облачных сред, Core Russian Edition. 1000-1499 Core 1 year Educational Renewal License</t>
  </si>
  <si>
    <t xml:space="preserve">10-1498-KASPERSKY-SL</t>
  </si>
  <si>
    <t xml:space="preserve">Kaspersky Security для виртуальных и облачных сред, Core Russian Edition. 1000-1499 Core 1 year Renewal License</t>
  </si>
  <si>
    <t xml:space="preserve">10-1499-KASPERSKY-SL</t>
  </si>
  <si>
    <t xml:space="preserve">Kaspersky Security для виртуальных и облачных сред, Core Russian Edition. 1000-1499 Core 1 year Base License</t>
  </si>
  <si>
    <t xml:space="preserve">10-1500-KASPERSKY-SL</t>
  </si>
  <si>
    <t xml:space="preserve">Kaspersky Security для виртуальных и облачных сред, Core Russian Edition. 1000-1499 Core 1 year Cross-grade License</t>
  </si>
  <si>
    <t xml:space="preserve">10-1501-KASPERSKY-SL</t>
  </si>
  <si>
    <t xml:space="preserve">Kaspersky Security для виртуальных и облачных сред, Core Russian Edition. 1500-2499 Core 2 year Educational License</t>
  </si>
  <si>
    <t xml:space="preserve">10-1502-KASPERSKY-SL</t>
  </si>
  <si>
    <t xml:space="preserve">Kaspersky Security для виртуальных и облачных сред, Core Russian Edition. 1500-2499 Core 2 year Educational Renewal License</t>
  </si>
  <si>
    <t xml:space="preserve">10-1503-KASPERSKY-SL</t>
  </si>
  <si>
    <t xml:space="preserve">Kaspersky Security для виртуальных и облачных сред, Core Russian Edition. 1500-2499 Core 2 year Renewal License</t>
  </si>
  <si>
    <t xml:space="preserve">10-1504-KASPERSKY-SL</t>
  </si>
  <si>
    <t xml:space="preserve">Kaspersky Security для виртуальных и облачных сред, Core Russian Edition. 1500-2499 Core 2 year Base License</t>
  </si>
  <si>
    <t xml:space="preserve">10-1505-KASPERSKY-SL</t>
  </si>
  <si>
    <t xml:space="preserve">Kaspersky Security для виртуальных и облачных сред, Core Russian Edition. 1500-2499 Core 2 year Cross-grade License</t>
  </si>
  <si>
    <t xml:space="preserve">10-1506-KASPERSKY-SL</t>
  </si>
  <si>
    <t xml:space="preserve">Kaspersky Security для виртуальных и облачных сред, Core Russian Edition. 1500-2499 Core 1 year Educational License</t>
  </si>
  <si>
    <t xml:space="preserve">10-1507-KASPERSKY-SL</t>
  </si>
  <si>
    <t xml:space="preserve">Kaspersky Security для виртуальных и облачных сред, Core Russian Edition. 1500-2499 Core 1 year Educational Renewal License</t>
  </si>
  <si>
    <t xml:space="preserve">10-1508-KASPERSKY-SL</t>
  </si>
  <si>
    <t xml:space="preserve">Kaspersky Security для виртуальных и облачных сред, Core Russian Edition. 1500-2499 Core 1 year Renewal License</t>
  </si>
  <si>
    <t xml:space="preserve">10-1509-KASPERSKY-SL</t>
  </si>
  <si>
    <t xml:space="preserve">Kaspersky Security для виртуальных и облачных сред, Core Russian Edition. 1500-2499 Core 1 year Base License</t>
  </si>
  <si>
    <t xml:space="preserve">10-1510-KASPERSKY-SL</t>
  </si>
  <si>
    <t xml:space="preserve">Kaspersky Security для виртуальных и облачных сред, Core Russian Edition. 1500-2499 Core 1 year Cross-grade License</t>
  </si>
  <si>
    <t xml:space="preserve">10-1511-KASPERSKY-SL</t>
  </si>
  <si>
    <t xml:space="preserve">Kaspersky Security для виртуальных и облачных сред, Core Russian Edition. 2500-4999 Core 2 year Educational License</t>
  </si>
  <si>
    <t xml:space="preserve">10-1512-KASPERSKY-SL</t>
  </si>
  <si>
    <t xml:space="preserve">Kaspersky Security для виртуальных и облачных сред, Core Russian Edition. 2500-4999 Core 2 year Educational Renewal License</t>
  </si>
  <si>
    <t xml:space="preserve">10-1513-KASPERSKY-SL</t>
  </si>
  <si>
    <t xml:space="preserve">Kaspersky Security для виртуальных и облачных сред, Core Russian Edition. 2500-4999 Core 2 year Renewal License</t>
  </si>
  <si>
    <t xml:space="preserve">10-1514-KASPERSKY-SL</t>
  </si>
  <si>
    <t xml:space="preserve">Kaspersky Security для виртуальных и облачных сред, Core Russian Edition. 2500-4999 Core 2 year Base License</t>
  </si>
  <si>
    <t xml:space="preserve">10-1515-KASPERSKY-SL</t>
  </si>
  <si>
    <t xml:space="preserve">Kaspersky Security для виртуальных и облачных сред, Core Russian Edition. 2500-4999 Core 2 year Cross-grade License</t>
  </si>
  <si>
    <t xml:space="preserve">10-1516-KASPERSKY-SL</t>
  </si>
  <si>
    <t xml:space="preserve">Kaspersky Security для виртуальных и облачных сред, Core Russian Edition. 2500-4999 Core 1 year Educational License</t>
  </si>
  <si>
    <t xml:space="preserve">10-1517-KASPERSKY-SL</t>
  </si>
  <si>
    <t xml:space="preserve">Kaspersky Security для виртуальных и облачных сред, Core Russian Edition. 2500-4999 Core 1 year Educational Renewal License</t>
  </si>
  <si>
    <t xml:space="preserve">10-1518-KASPERSKY-SL</t>
  </si>
  <si>
    <t xml:space="preserve">Kaspersky Security для виртуальных и облачных сред, Core Russian Edition. 2500-4999 Core 1 year Renewal License</t>
  </si>
  <si>
    <t xml:space="preserve">10-1519-KASPERSKY-SL</t>
  </si>
  <si>
    <t xml:space="preserve">Kaspersky Security для виртуальных и облачных сред, Core Russian Edition. 2500-4999 Core 1 year Base License</t>
  </si>
  <si>
    <t xml:space="preserve">10-1520-KASPERSKY-SL</t>
  </si>
  <si>
    <t xml:space="preserve">Kaspersky Security для виртуальных и облачных сред, Core Russian Edition. 2500-4999 Core 1 year Cross-grade License</t>
  </si>
  <si>
    <t xml:space="preserve">10-1521-KASPERSKY-SL</t>
  </si>
  <si>
    <t xml:space="preserve">Kaspersky Security для виртуальных и облачных сред, Core Russian Edition. 5000+ Core 2 year Educational License</t>
  </si>
  <si>
    <t xml:space="preserve">10-1522-KASPERSKY-SL</t>
  </si>
  <si>
    <t xml:space="preserve">Kaspersky Security для виртуальных и облачных сред, Core Russian Edition. 5000+ Core 2 year Educational Renewal License</t>
  </si>
  <si>
    <t xml:space="preserve">10-1523-KASPERSKY-SL</t>
  </si>
  <si>
    <t xml:space="preserve">Kaspersky Security для виртуальных и облачных сред, Core Russian Edition. 5000+ Core 2 year Renewal License</t>
  </si>
  <si>
    <t xml:space="preserve">10-1524-KASPERSKY-SL</t>
  </si>
  <si>
    <t xml:space="preserve">Kaspersky Security для виртуальных и облачных сред, Core Russian Edition. 5000+ Core 2 year Base License</t>
  </si>
  <si>
    <t xml:space="preserve">10-1525-KASPERSKY-SL</t>
  </si>
  <si>
    <t xml:space="preserve">Kaspersky Security для виртуальных и облачных сред, Core Russian Edition. 5000+ Core 2 year Cross-grade License</t>
  </si>
  <si>
    <t xml:space="preserve">10-1526-KASPERSKY-SL</t>
  </si>
  <si>
    <t xml:space="preserve">Kaspersky Security для виртуальных и облачных сред, Core Russian Edition. 5000+ Core 1 year Educational License</t>
  </si>
  <si>
    <t xml:space="preserve">10-1527-KASPERSKY-SL</t>
  </si>
  <si>
    <t xml:space="preserve">Kaspersky Security для виртуальных и облачных сред, Core Russian Edition. 5000+ Core 1 year Educational Renewal License</t>
  </si>
  <si>
    <t xml:space="preserve">10-1528-KASPERSKY-SL</t>
  </si>
  <si>
    <t xml:space="preserve">Kaspersky Security для виртуальных и облачных сред, Core Russian Edition. 5000+ Core 1 year Renewal License</t>
  </si>
  <si>
    <t xml:space="preserve">10-1529-KASPERSKY-SL</t>
  </si>
  <si>
    <t xml:space="preserve">Kaspersky Security для виртуальных и облачных сред, Core Russian Edition. 5000+ Core 1 year Base License</t>
  </si>
  <si>
    <t xml:space="preserve">10-1530-KASPERSKY-SL</t>
  </si>
  <si>
    <t xml:space="preserve">Kaspersky Security для виртуальных и облачных сред, Core Russian Edition. 5000+ Core 1 year Cross-grade License</t>
  </si>
  <si>
    <t xml:space="preserve">Kaspersky DDoS Prevention, Standard Level Russian Edition</t>
  </si>
  <si>
    <t xml:space="preserve">59-1532-KASPERSKY-SL</t>
  </si>
  <si>
    <t xml:space="preserve">Kaspersky DDoS Prevention, Standard Level Russian Edition. 1-Resource 1 year Renewal License</t>
  </si>
  <si>
    <t xml:space="preserve">59-1533-KASPERSKY-SL</t>
  </si>
  <si>
    <t xml:space="preserve">Kaspersky DDoS Prevention, Standard Level Russian Edition. 1-Resource 1 year Base License</t>
  </si>
  <si>
    <t xml:space="preserve">59-1534-KASPERSKY-SL</t>
  </si>
  <si>
    <t xml:space="preserve">Kaspersky DDoS Prevention, Standard Level Russian Edition. 2-Resource 1 year Renewal License</t>
  </si>
  <si>
    <t xml:space="preserve">59-1535-KASPERSKY-SL</t>
  </si>
  <si>
    <t xml:space="preserve">Kaspersky DDoS Prevention, Standard Level Russian Edition. 2-Resource 1 year Base License</t>
  </si>
  <si>
    <t xml:space="preserve">59-1536-KASPERSKY-SL</t>
  </si>
  <si>
    <t xml:space="preserve">Kaspersky DDoS Prevention, Standard Level Russian Edition. 3-Resource 1 year Renewal License</t>
  </si>
  <si>
    <t xml:space="preserve">59-1537-KASPERSKY-SL</t>
  </si>
  <si>
    <t xml:space="preserve">Kaspersky DDoS Prevention, Standard Level Russian Edition. 3-Resource 1 year Base License</t>
  </si>
  <si>
    <t xml:space="preserve">59-1538-KASPERSKY-SL</t>
  </si>
  <si>
    <t xml:space="preserve">Kaspersky DDoS Prevention, Standard Level Russian Edition. 4-Resource 1 year Renewal License</t>
  </si>
  <si>
    <t xml:space="preserve">59-1539-KASPERSKY-SL</t>
  </si>
  <si>
    <t xml:space="preserve">Kaspersky DDoS Prevention, Standard Level Russian Edition. 4-Resource 1 year Base License</t>
  </si>
  <si>
    <t xml:space="preserve">59-1540-KASPERSKY-SL</t>
  </si>
  <si>
    <t xml:space="preserve">Kaspersky DDoS Prevention, Standard Level Russian Edition. 5-9 Resource 1 year Renewal License</t>
  </si>
  <si>
    <t xml:space="preserve">59-1541-KASPERSKY-SL</t>
  </si>
  <si>
    <t xml:space="preserve">Kaspersky DDoS Prevention, Standard Level Russian Edition. 5-9 Resource 1 year Base License</t>
  </si>
  <si>
    <t xml:space="preserve">59-1542-KASPERSKY-SL</t>
  </si>
  <si>
    <t xml:space="preserve">Kaspersky DDoS Prevention, Standard Level Russian Edition. 10-14 Resource 1 year Renewal License</t>
  </si>
  <si>
    <t xml:space="preserve">59-1543-KASPERSKY-SL</t>
  </si>
  <si>
    <t xml:space="preserve">Kaspersky DDoS Prevention, Standard Level Russian Edition. 10-14 Resource 1 year Base License</t>
  </si>
  <si>
    <t xml:space="preserve">59-1544-KASPERSKY-SL</t>
  </si>
  <si>
    <t xml:space="preserve">Kaspersky DDoS Prevention, Standard Level Russian Edition. 15-19 Resource 1 year Renewal License</t>
  </si>
  <si>
    <t xml:space="preserve">59-1545-KASPERSKY-SL</t>
  </si>
  <si>
    <t xml:space="preserve">Kaspersky DDoS Prevention, Standard Level Russian Edition. 15-19 Resource 1 year Base License</t>
  </si>
  <si>
    <t xml:space="preserve">59-1546-KASPERSKY-SL</t>
  </si>
  <si>
    <t xml:space="preserve">Kaspersky DDoS Prevention, Standard Level Russian Edition. 20-24 Resource 1 year Renewal License</t>
  </si>
  <si>
    <t xml:space="preserve">59-1547-KASPERSKY-SL</t>
  </si>
  <si>
    <t xml:space="preserve">Kaspersky DDoS Prevention, Standard Level Russian Edition. 20-24 Resource 1 year Base License</t>
  </si>
  <si>
    <t xml:space="preserve">59-1548-KASPERSKY-SL</t>
  </si>
  <si>
    <t xml:space="preserve">Kaspersky DDoS Prevention, Standard Level Russian Edition. 25-49 Resource 1 year Renewal License</t>
  </si>
  <si>
    <t xml:space="preserve">59-1549-KASPERSKY-SL</t>
  </si>
  <si>
    <t xml:space="preserve">Kaspersky DDoS Prevention, Standard Level Russian Edition. 25-49 Resource 1 year Base License</t>
  </si>
  <si>
    <t xml:space="preserve">Kaspersky DDoS Prevention, Ultimate Level Russian Edition</t>
  </si>
  <si>
    <t xml:space="preserve">59-1551-KASPERSKY-SL</t>
  </si>
  <si>
    <t xml:space="preserve">Kaspersky DDoS Prevention, Ultimate Level Russian Edition. 1-Resource 1 year Renewal License</t>
  </si>
  <si>
    <t xml:space="preserve">59-1552-KASPERSKY-SL</t>
  </si>
  <si>
    <t xml:space="preserve">Kaspersky DDoS Prevention, Ultimate Level Russian Edition. 1-Resource 1 year Base License</t>
  </si>
  <si>
    <t xml:space="preserve">59-1553-KASPERSKY-SL</t>
  </si>
  <si>
    <t xml:space="preserve">Kaspersky DDoS Prevention, Ultimate Level Russian Edition. 2-Resource 1 year Renewal License</t>
  </si>
  <si>
    <t xml:space="preserve">59-1554-KASPERSKY-SL</t>
  </si>
  <si>
    <t xml:space="preserve">Kaspersky DDoS Prevention, Ultimate Level Russian Edition. 2-Resource 1 year Base License</t>
  </si>
  <si>
    <t xml:space="preserve">59-1555-KASPERSKY-SL</t>
  </si>
  <si>
    <t xml:space="preserve">Kaspersky DDoS Prevention, Ultimate Level Russian Edition. 3-Resource 1 year Renewal License</t>
  </si>
  <si>
    <t xml:space="preserve">59-1556-KASPERSKY-SL</t>
  </si>
  <si>
    <t xml:space="preserve">Kaspersky DDoS Prevention, Ultimate Level Russian Edition. 3-Resource 1 year Base License</t>
  </si>
  <si>
    <t xml:space="preserve">59-1557-KASPERSKY-SL</t>
  </si>
  <si>
    <t xml:space="preserve">Kaspersky DDoS Prevention, Ultimate Level Russian Edition. 4-Resource 1 year Renewal License</t>
  </si>
  <si>
    <t xml:space="preserve">59-1558-KASPERSKY-SL</t>
  </si>
  <si>
    <t xml:space="preserve">Kaspersky DDoS Prevention, Ultimate Level Russian Edition. 4-Resource 1 year Base License</t>
  </si>
  <si>
    <t xml:space="preserve">59-1559-KASPERSKY-SL</t>
  </si>
  <si>
    <t xml:space="preserve">Kaspersky DDoS Prevention, Ultimate Level Russian Edition. 5-9 Resource 1 year Renewal License</t>
  </si>
  <si>
    <t xml:space="preserve">59-1560-KASPERSKY-SL</t>
  </si>
  <si>
    <t xml:space="preserve">Kaspersky DDoS Prevention, Ultimate Level Russian Edition. 5-9 Resource 1 year Base License</t>
  </si>
  <si>
    <t xml:space="preserve">59-1561-KASPERSKY-SL</t>
  </si>
  <si>
    <t xml:space="preserve">Kaspersky DDoS Prevention, Ultimate Level Russian Edition. 10-14 Resource 1 year Renewal License</t>
  </si>
  <si>
    <t xml:space="preserve">59-1562-KASPERSKY-SL</t>
  </si>
  <si>
    <t xml:space="preserve">Kaspersky DDoS Prevention, Ultimate Level Russian Edition. 10-14 Resource 1 year Base License</t>
  </si>
  <si>
    <t xml:space="preserve">59-1563-KASPERSKY-SL</t>
  </si>
  <si>
    <t xml:space="preserve">Kaspersky DDoS Prevention, Ultimate Level Russian Edition. 15-19 Resource 1 year Renewal License</t>
  </si>
  <si>
    <t xml:space="preserve">59-1564-KASPERSKY-SL</t>
  </si>
  <si>
    <t xml:space="preserve">Kaspersky DDoS Prevention, Ultimate Level Russian Edition. 15-19 Resource 1 year Base License</t>
  </si>
  <si>
    <t xml:space="preserve">59-1565-KASPERSKY-SL</t>
  </si>
  <si>
    <t xml:space="preserve">Kaspersky DDoS Prevention, Ultimate Level Russian Edition. 20-24 Resource 1 year Renewal License</t>
  </si>
  <si>
    <t xml:space="preserve">59-1566-KASPERSKY-SL</t>
  </si>
  <si>
    <t xml:space="preserve">Kaspersky DDoS Prevention, Ultimate Level Russian Edition. 20-24 Resource 1 year Base License</t>
  </si>
  <si>
    <t xml:space="preserve">59-1567-KASPERSKY-SL</t>
  </si>
  <si>
    <t xml:space="preserve">Kaspersky DDoS Prevention, Ultimate Level Russian Edition. 25-49 Resource 1 year Renewal License</t>
  </si>
  <si>
    <t xml:space="preserve">59-1568-KASPERSKY-SL</t>
  </si>
  <si>
    <t xml:space="preserve">Kaspersky DDoS Prevention, Ultimate Level Russian Edition. 25-49 Resource 1 year Base License</t>
  </si>
  <si>
    <t xml:space="preserve">Kaspersky DDoS Prevention, Ultimate+ Level Russian Edition</t>
  </si>
  <si>
    <t xml:space="preserve">59-1570-KASPERSKY-SL</t>
  </si>
  <si>
    <t xml:space="preserve">Kaspersky DDoS Prevention, Ultimate+ Level Russian Edition. 1 - Resource 1 year Renewal License</t>
  </si>
  <si>
    <t xml:space="preserve">59-1571-KASPERSKY-SL</t>
  </si>
  <si>
    <t xml:space="preserve">Kaspersky DDoS Prevention, Ultimate+ Level Russian Edition. 1 - Resource 1 year Base License</t>
  </si>
  <si>
    <t xml:space="preserve">59-1572-KASPERSKY-SL</t>
  </si>
  <si>
    <t xml:space="preserve">Kaspersky DDoS Prevention, Ultimate+ Level Russian Edition. 2 - Resource 1 year Renewal License</t>
  </si>
  <si>
    <t xml:space="preserve">59-1573-KASPERSKY-SL</t>
  </si>
  <si>
    <t xml:space="preserve">Kaspersky DDoS Prevention, Ultimate+ Level Russian Edition. 2 - Resource 1 year Base License</t>
  </si>
  <si>
    <t xml:space="preserve">59-1574-KASPERSKY-SL</t>
  </si>
  <si>
    <t xml:space="preserve">Kaspersky DDoS Prevention, Ultimate+ Level Russian Edition. 3 - Resource 1 year Renewal License</t>
  </si>
  <si>
    <t xml:space="preserve">59-1575-KASPERSKY-SL</t>
  </si>
  <si>
    <t xml:space="preserve">Kaspersky DDoS Prevention, Ultimate+ Level Russian Edition. 3 - Resource 1 year Base License</t>
  </si>
  <si>
    <t xml:space="preserve">59-1576-KASPERSKY-SL</t>
  </si>
  <si>
    <t xml:space="preserve">Kaspersky DDoS Prevention, Ultimate+ Level Russian Edition. 4 - Resource 1 year Renewal License</t>
  </si>
  <si>
    <t xml:space="preserve">59-1577-KASPERSKY-SL</t>
  </si>
  <si>
    <t xml:space="preserve">Kaspersky DDoS Prevention, Ultimate+ Level Russian Edition. 4 - Resource 1 year Base License</t>
  </si>
  <si>
    <t xml:space="preserve">59-1578-KASPERSKY-SL</t>
  </si>
  <si>
    <t xml:space="preserve">Kaspersky DDoS Prevention, Ultimate+ Level Russian Edition. 5-9 Resource 1 year Renewal License</t>
  </si>
  <si>
    <t xml:space="preserve">59-1579-KASPERSKY-SL</t>
  </si>
  <si>
    <t xml:space="preserve">Kaspersky DDoS Prevention, Ultimate+ Level Russian Edition. 5-9 Resource 1 year Base License</t>
  </si>
  <si>
    <t xml:space="preserve">59-1580-KASPERSKY-SL</t>
  </si>
  <si>
    <t xml:space="preserve">Kaspersky DDoS Prevention, Ultimate+ Level Russian Edition. 10-14 Resource 1 year Renewal License</t>
  </si>
  <si>
    <t xml:space="preserve">59-1581-KASPERSKY-SL</t>
  </si>
  <si>
    <t xml:space="preserve">Kaspersky DDoS Prevention, Ultimate+ Level Russian Edition. 10-14 Resource 1 year Base License</t>
  </si>
  <si>
    <t xml:space="preserve">59-1582-KASPERSKY-SL</t>
  </si>
  <si>
    <t xml:space="preserve">Kaspersky DDoS Prevention, Ultimate+ Level Russian Edition. 15-19 Resource 1 year Renewal License</t>
  </si>
  <si>
    <t xml:space="preserve">59-1583-KASPERSKY-SL</t>
  </si>
  <si>
    <t xml:space="preserve">Kaspersky DDoS Prevention, Ultimate+ Level Russian Edition. 15-19 Resource 1 year Base License</t>
  </si>
  <si>
    <t xml:space="preserve">59-1584-KASPERSKY-SL</t>
  </si>
  <si>
    <t xml:space="preserve">Kaspersky DDoS Prevention, Ultimate+ Level Russian Edition. 20-24 Resource 1 year Renewal License</t>
  </si>
  <si>
    <t xml:space="preserve">59-1585-KASPERSKY-SL</t>
  </si>
  <si>
    <t xml:space="preserve">Kaspersky DDoS Prevention, Ultimate+ Level Russian Edition. 20-24 Resource 1 year Base License</t>
  </si>
  <si>
    <t xml:space="preserve">59-1586-KASPERSKY-SL</t>
  </si>
  <si>
    <t xml:space="preserve">Kaspersky DDoS Prevention, Ultimate+ Level Russian Edition. 25-49 Resource 1 year Renewal License</t>
  </si>
  <si>
    <t xml:space="preserve">59-1587-KASPERSKY-SL</t>
  </si>
  <si>
    <t xml:space="preserve">Kaspersky DDoS Prevention, Ultimate+ Level Russian Edition. 25-49 Resource 1 year Base License</t>
  </si>
  <si>
    <t xml:space="preserve">Kaspersky DDoS Prevention, Immediate Cover Russian Edition</t>
  </si>
  <si>
    <t xml:space="preserve">59-1589-KASPERSKY-SL</t>
  </si>
  <si>
    <t xml:space="preserve">Kaspersky DDoS Prevention, Immediate Cover Russian Edition. 1-Resource 1 month Base License</t>
  </si>
  <si>
    <t xml:space="preserve">59-1590-KASPERSKY-SL</t>
  </si>
  <si>
    <t xml:space="preserve">Kaspersky DDoS Prevention, Immediate Cover Russian Edition. 2-Resource 1 month Base License</t>
  </si>
  <si>
    <t xml:space="preserve">59-1591-KASPERSKY-SL</t>
  </si>
  <si>
    <t xml:space="preserve">Kaspersky DDoS Prevention, Immediate Cover Russian Edition. 3-Resource 1 month Base License</t>
  </si>
  <si>
    <t xml:space="preserve">Kaspersky DDoS Prevention, Extended Cover Option Russian Edition</t>
  </si>
  <si>
    <t xml:space="preserve">59-1593-KASPERSKY-SL</t>
  </si>
  <si>
    <t xml:space="preserve">Kaspersky DDoS Prevention, Extended Cover Option Russian Edition. 1-Resource License</t>
  </si>
  <si>
    <t xml:space="preserve">59-1594-KASPERSKY-SL</t>
  </si>
  <si>
    <t xml:space="preserve">Kaspersky DDoS Prevention, Extended Cover Option Russian Edition. 2-Resource License</t>
  </si>
  <si>
    <t xml:space="preserve">59-1595-KASPERSKY-SL</t>
  </si>
  <si>
    <t xml:space="preserve">Kaspersky DDoS Prevention, Extended Cover Option Russian Edition. 3-Resource License</t>
  </si>
  <si>
    <t xml:space="preserve">59-1596-KASPERSKY-SL</t>
  </si>
  <si>
    <t xml:space="preserve">Kaspersky DDoS Prevention, Extended Cover Option Russian Edition. 4-Resource License</t>
  </si>
  <si>
    <t xml:space="preserve">59-1597-KASPERSKY-SL</t>
  </si>
  <si>
    <t xml:space="preserve">Kaspersky DDoS Prevention, Extended Cover Option Russian Edition. 5-9 Resource License</t>
  </si>
  <si>
    <t xml:space="preserve">59-1598-KASPERSKY-SL</t>
  </si>
  <si>
    <t xml:space="preserve">Kaspersky DDoS Prevention, Extended Cover Option Russian Edition. 10-14 Resource License</t>
  </si>
  <si>
    <t xml:space="preserve">59-1599-KASPERSKY-SL</t>
  </si>
  <si>
    <t xml:space="preserve">Kaspersky DDoS Prevention, Extended Cover Option Russian Edition. 15-19 Resource License</t>
  </si>
  <si>
    <t xml:space="preserve">59-1600-KASPERSKY-SL</t>
  </si>
  <si>
    <t xml:space="preserve">Kaspersky DDoS Prevention, Extended Cover Option Russian Edition. 20-24 Resource License</t>
  </si>
  <si>
    <t xml:space="preserve">59-1601-KASPERSKY-SL</t>
  </si>
  <si>
    <t xml:space="preserve">Kaspersky DDoS Prevention, Extended Cover Option Russian Edition. 25-49 Resource License</t>
  </si>
  <si>
    <t xml:space="preserve">Kaspersky DDoS Prevention, Additional Sensor Option Russian Edition</t>
  </si>
  <si>
    <t xml:space="preserve">59-1603-KASPERSKY-SL</t>
  </si>
  <si>
    <t xml:space="preserve">Kaspersky DDoS Prevention, Additional Sensor Option Russian Edition. 1 - Resource 1 year Base License</t>
  </si>
  <si>
    <t xml:space="preserve">59-1604-KASPERSKY-SL</t>
  </si>
  <si>
    <t xml:space="preserve">Kaspersky DDoS Prevention, Additional Sensor Option Russian Edition. 2 - Resource 1 year Base License</t>
  </si>
  <si>
    <t xml:space="preserve">59-1605-KASPERSKY-SL</t>
  </si>
  <si>
    <t xml:space="preserve">Kaspersky DDoS Prevention, Additional Sensor Option Russian Edition. 3 - Resource 1 year Base License</t>
  </si>
  <si>
    <t xml:space="preserve">59-1606-KASPERSKY-SL</t>
  </si>
  <si>
    <t xml:space="preserve">Kaspersky DDoS Prevention, Additional Sensor Option Russian Edition. 4 - Resource 1 year Base License</t>
  </si>
  <si>
    <t xml:space="preserve">59-1607-KASPERSKY-SL</t>
  </si>
  <si>
    <t xml:space="preserve">Kaspersky DDoS Prevention, Additional Sensor Option Russian Edition. 5-9 Resource 1 year Base License</t>
  </si>
  <si>
    <t xml:space="preserve">59-1608-KASPERSKY-SL</t>
  </si>
  <si>
    <t xml:space="preserve">Kaspersky DDoS Prevention, Additional Sensor Option Russian Edition. 10-14 Resource 1 year Base License</t>
  </si>
  <si>
    <t xml:space="preserve">59-1609-KASPERSKY-SL</t>
  </si>
  <si>
    <t xml:space="preserve">Kaspersky DDoS Prevention, Additional Sensor Option Russian Edition. 15-19 Resource 1 year Base License</t>
  </si>
  <si>
    <t xml:space="preserve">59-1610-KASPERSKY-SL</t>
  </si>
  <si>
    <t xml:space="preserve">Kaspersky DDoS Prevention, Additional Sensor Option Russian Edition. 20-24 Resource 1 year Base License</t>
  </si>
  <si>
    <t xml:space="preserve">59-1611-KASPERSKY-SL</t>
  </si>
  <si>
    <t xml:space="preserve">Kaspersky DDoS Prevention, Additional Sensor Option Russian Edition. 25-49 Resource 1 year Base License</t>
  </si>
  <si>
    <t xml:space="preserve">Kaspersky Anti-Spam для Linux Russian Edition</t>
  </si>
  <si>
    <t xml:space="preserve">28-4-1613-KASPERSKY-SL</t>
  </si>
  <si>
    <t xml:space="preserve">Kaspersky Anti-Spam для Linux Russian Edition. 10-14 MailBox 2 year Educational License</t>
  </si>
  <si>
    <t xml:space="preserve">28-4-1614-KASPERSKY-SL</t>
  </si>
  <si>
    <t xml:space="preserve">Kaspersky Anti-Spam для Linux Russian Edition. 10-14 MailBox 2 year Educational Renewal License</t>
  </si>
  <si>
    <t xml:space="preserve">28-4-1615-KASPERSKY-SL</t>
  </si>
  <si>
    <t xml:space="preserve">Kaspersky Anti-Spam для Linux Russian Edition. 10-14 MailBox 2 year Renewal License</t>
  </si>
  <si>
    <t xml:space="preserve">28-4-1616-KASPERSKY-SL</t>
  </si>
  <si>
    <t xml:space="preserve">Kaspersky Anti-Spam для Linux Russian Edition. 10-14 MailBox 2 year Base License</t>
  </si>
  <si>
    <t xml:space="preserve">28-4-1617-KASPERSKY-SL</t>
  </si>
  <si>
    <t xml:space="preserve">Kaspersky Anti-Spam для Linux Russian Edition. 10-14 MailBox 2 year Cross-grade License</t>
  </si>
  <si>
    <t xml:space="preserve">28-4-1618-KASPERSKY-SL</t>
  </si>
  <si>
    <t xml:space="preserve">Kaspersky Anti-Spam для Linux Russian Edition. 10-14 MailBox 1 year Educational License</t>
  </si>
  <si>
    <t xml:space="preserve">28-4-1619-KASPERSKY-SL</t>
  </si>
  <si>
    <t xml:space="preserve">Kaspersky Anti-Spam для Linux Russian Edition. 10-14 MailBox 1 year Educational Renewal License</t>
  </si>
  <si>
    <t xml:space="preserve">28-4-1620-KASPERSKY-SL</t>
  </si>
  <si>
    <t xml:space="preserve">Kaspersky Anti-Spam для Linux Russian Edition. 10-14 MailBox 1 year Renewal License</t>
  </si>
  <si>
    <t xml:space="preserve">28-4-1621-KASPERSKY-SL</t>
  </si>
  <si>
    <t xml:space="preserve">Kaspersky Anti-Spam для Linux Russian Edition. 10-14 MailBox 1 year Base License</t>
  </si>
  <si>
    <t xml:space="preserve">28-4-1622-KASPERSKY-SL</t>
  </si>
  <si>
    <t xml:space="preserve">Kaspersky Anti-Spam для Linux Russian Edition. 10-14 MailBox 1 year Cross-grade License</t>
  </si>
  <si>
    <t xml:space="preserve">28-4-1623-KASPERSKY-SL</t>
  </si>
  <si>
    <t xml:space="preserve">Kaspersky Anti-Spam для Linux Russian Edition. 15-19 MailBox 2 year Educational License</t>
  </si>
  <si>
    <t xml:space="preserve">28-4-1624-KASPERSKY-SL</t>
  </si>
  <si>
    <t xml:space="preserve">Kaspersky Anti-Spam для Linux Russian Edition. 15-19 MailBox 2 year Educational Renewal License</t>
  </si>
  <si>
    <t xml:space="preserve">28-4-1625-KASPERSKY-SL</t>
  </si>
  <si>
    <t xml:space="preserve">Kaspersky Anti-Spam для Linux Russian Edition. 15-19 MailBox 2 year Renewal License</t>
  </si>
  <si>
    <t xml:space="preserve">28-4-1626-KASPERSKY-SL</t>
  </si>
  <si>
    <t xml:space="preserve">Kaspersky Anti-Spam для Linux Russian Edition. 15-19 MailBox 2 year Base License</t>
  </si>
  <si>
    <t xml:space="preserve">28-4-1627-KASPERSKY-SL</t>
  </si>
  <si>
    <t xml:space="preserve">Kaspersky Anti-Spam для Linux Russian Edition. 15-19 MailBox 2 year Cross-grade License</t>
  </si>
  <si>
    <t xml:space="preserve">4-1628-KASPERSKY-SL</t>
  </si>
  <si>
    <t xml:space="preserve">Kaspersky Anti-Spam для Linux Russian Edition. 15-19 MailBox 1 year Educational License</t>
  </si>
  <si>
    <t xml:space="preserve">28-4-1629-KASPERSKY-SL</t>
  </si>
  <si>
    <t xml:space="preserve">Kaspersky Anti-Spam для Linux Russian Edition. 15-19 MailBox 1 year Educational Renewal License</t>
  </si>
  <si>
    <t xml:space="preserve">28-4-1630-KASPERSKY-SL</t>
  </si>
  <si>
    <t xml:space="preserve">Kaspersky Anti-Spam для Linux Russian Edition. 15-19 MailBox 1 year Renewal License</t>
  </si>
  <si>
    <t xml:space="preserve">28-4-1631-KASPERSKY-SL</t>
  </si>
  <si>
    <t xml:space="preserve">Kaspersky Anti-Spam для Linux Russian Edition. 15-19 MailBox 1 year Base License</t>
  </si>
  <si>
    <t xml:space="preserve">28-4-1632-KASPERSKY-SL</t>
  </si>
  <si>
    <t xml:space="preserve">Kaspersky Anti-Spam для Linux Russian Edition. 15-19 MailBox 1 year Cross-grade License</t>
  </si>
  <si>
    <t xml:space="preserve">28-4-1633-KASPERSKY-SL</t>
  </si>
  <si>
    <t xml:space="preserve">Kaspersky Anti-Spam для Linux Russian Edition. 20-24 MailBox 2 year Educational License</t>
  </si>
  <si>
    <t xml:space="preserve">28-4-1634-KASPERSKY-SL</t>
  </si>
  <si>
    <t xml:space="preserve">Kaspersky Anti-Spam для Linux Russian Edition. 20-24 MailBox 2 year Educational Renewal License</t>
  </si>
  <si>
    <t xml:space="preserve">28-4-1635-KASPERSKY-SL</t>
  </si>
  <si>
    <t xml:space="preserve">Kaspersky Anti-Spam для Linux Russian Edition. 20-24 MailBox 2 year Renewal License</t>
  </si>
  <si>
    <t xml:space="preserve">28-4-1636-KASPERSKY-SL</t>
  </si>
  <si>
    <t xml:space="preserve">Kaspersky Anti-Spam для Linux Russian Edition. 20-24 MailBox 2 year Base License</t>
  </si>
  <si>
    <t xml:space="preserve">28-4-1637-KASPERSKY-SL</t>
  </si>
  <si>
    <t xml:space="preserve">Kaspersky Anti-Spam для Linux Russian Edition. 20-24 MailBox 2 year Cross-grade License</t>
  </si>
  <si>
    <t xml:space="preserve">28-4-1638-KASPERSKY-SL</t>
  </si>
  <si>
    <t xml:space="preserve">Kaspersky Anti-Spam для Linux Russian Edition. 20-24 MailBox 1 year Educational License</t>
  </si>
  <si>
    <t xml:space="preserve">28-4-1639-KASPERSKY-SL</t>
  </si>
  <si>
    <t xml:space="preserve">Kaspersky Anti-Spam для Linux Russian Edition. 20-24 MailBox 1 year Educational Renewal License</t>
  </si>
  <si>
    <t xml:space="preserve">28-4-1640-KASPERSKY-SL</t>
  </si>
  <si>
    <t xml:space="preserve">Kaspersky Anti-Spam для Linux Russian Edition. 20-24 MailBox 1 year Renewal License</t>
  </si>
  <si>
    <t xml:space="preserve">28-4-1641-KASPERSKY-SL</t>
  </si>
  <si>
    <t xml:space="preserve">Kaspersky Anti-Spam для Linux Russian Edition. 20-24 MailBox 1 year Base License</t>
  </si>
  <si>
    <t xml:space="preserve">28-4-1642-KASPERSKY-SL</t>
  </si>
  <si>
    <t xml:space="preserve">Kaspersky Anti-Spam для Linux Russian Edition. 20-24 MailBox 1 year Cross-grade License</t>
  </si>
  <si>
    <t xml:space="preserve">28-4-1643-KASPERSKY-SL</t>
  </si>
  <si>
    <t xml:space="preserve">Kaspersky Anti-Spam для Linux Russian Edition. 25-49 MailBox 2 year Educational License</t>
  </si>
  <si>
    <t xml:space="preserve">28-4-1644-KASPERSKY-SL</t>
  </si>
  <si>
    <t xml:space="preserve">Kaspersky Anti-Spam для Linux Russian Edition. 25-49 MailBox 2 year Educational Renewal License</t>
  </si>
  <si>
    <t xml:space="preserve">28-4-1645-KASPERSKY-SL</t>
  </si>
  <si>
    <t xml:space="preserve">Kaspersky Anti-Spam для Linux Russian Edition. 25-49 MailBox 2 year Renewal License</t>
  </si>
  <si>
    <t xml:space="preserve">28-4-1646-KASPERSKY-SL</t>
  </si>
  <si>
    <t xml:space="preserve">Kaspersky Anti-Spam для Linux Russian Edition. 25-49 MailBox 2 year Base License</t>
  </si>
  <si>
    <t xml:space="preserve">28-4-1647-KASPERSKY-SL</t>
  </si>
  <si>
    <t xml:space="preserve">Kaspersky Anti-Spam для Linux Russian Edition. 25-49 MailBox 2 year Cross-grade License</t>
  </si>
  <si>
    <t xml:space="preserve">28-4-1648-KASPERSKY-SL</t>
  </si>
  <si>
    <t xml:space="preserve">Kaspersky Anti-Spam для Linux Russian Edition. 25-49 MailBox 1 year Educational License</t>
  </si>
  <si>
    <t xml:space="preserve">28-4-1649-KASPERSKY-SL</t>
  </si>
  <si>
    <t xml:space="preserve">Kaspersky Anti-Spam для Linux Russian Edition. 25-49 MailBox 1 year Educational Renewal License</t>
  </si>
  <si>
    <t xml:space="preserve">28-4-1650-KASPERSKY-SL</t>
  </si>
  <si>
    <t xml:space="preserve">Kaspersky Anti-Spam для Linux Russian Edition. 25-49 MailBox 1 year Renewal License</t>
  </si>
  <si>
    <t xml:space="preserve">28-4-1651-KASPERSKY-SL</t>
  </si>
  <si>
    <t xml:space="preserve">Kaspersky Anti-Spam для Linux Russian Edition. 25-49 MailBox 1 year Base License</t>
  </si>
  <si>
    <t xml:space="preserve">28-4-1652-KASPERSKY-SL</t>
  </si>
  <si>
    <t xml:space="preserve">Kaspersky Anti-Spam для Linux Russian Edition. 25-49 MailBox 1 year Cross-grade License</t>
  </si>
  <si>
    <t xml:space="preserve">28-4-1653-KASPERSKY-SL</t>
  </si>
  <si>
    <t xml:space="preserve">Kaspersky Anti-Spam для Linux Russian Edition. 50-99 MailBox 2 year Educational License</t>
  </si>
  <si>
    <t xml:space="preserve">28-4-1654-KASPERSKY-SL</t>
  </si>
  <si>
    <t xml:space="preserve">Kaspersky Anti-Spam для Linux Russian Edition. 50-99 MailBox 2 year Educational Renewal License</t>
  </si>
  <si>
    <t xml:space="preserve">28-4-1655-KASPERSKY-SL</t>
  </si>
  <si>
    <t xml:space="preserve">Kaspersky Anti-Spam для Linux Russian Edition. 50-99 MailBox 2 year Renewal License</t>
  </si>
  <si>
    <t xml:space="preserve">28-4-1656-KASPERSKY-SL</t>
  </si>
  <si>
    <t xml:space="preserve">Kaspersky Anti-Spam для Linux Russian Edition. 50-99 MailBox 2 year Base License</t>
  </si>
  <si>
    <t xml:space="preserve">28-4-1657-KASPERSKY-SL</t>
  </si>
  <si>
    <t xml:space="preserve">Kaspersky Anti-Spam для Linux Russian Edition. 50-99 MailBox 2 year Cross-grade License</t>
  </si>
  <si>
    <t xml:space="preserve">28-4-1658-KASPERSKY-SL</t>
  </si>
  <si>
    <t xml:space="preserve">Kaspersky Anti-Spam для Linux Russian Edition. 50-99 MailBox 1 year Educational License</t>
  </si>
  <si>
    <t xml:space="preserve">28-4-1659-KASPERSKY-SL</t>
  </si>
  <si>
    <t xml:space="preserve">Kaspersky Anti-Spam для Linux Russian Edition. 50-99 MailBox 1 year Educational Renewal License</t>
  </si>
  <si>
    <t xml:space="preserve">28-4-1660-KASPERSKY-SL</t>
  </si>
  <si>
    <t xml:space="preserve">Kaspersky Anti-Spam для Linux Russian Edition. 50-99 MailBox 1 year Renewal License</t>
  </si>
  <si>
    <t xml:space="preserve">28-4-1661-KASPERSKY-SL</t>
  </si>
  <si>
    <t xml:space="preserve">Kaspersky Anti-Spam для Linux Russian Edition. 50-99 MailBox 1 year Base License</t>
  </si>
  <si>
    <t xml:space="preserve">28-4-1662-KASPERSKY-SL</t>
  </si>
  <si>
    <t xml:space="preserve">Kaspersky Anti-Spam для Linux Russian Edition. 50-99 MailBox 1 year Cross-grade License</t>
  </si>
  <si>
    <t xml:space="preserve">28-4-1663-KASPERSKY-SL</t>
  </si>
  <si>
    <t xml:space="preserve">Kaspersky Anti-Spam для Linux Russian Edition. 100-149 MailBox 2 year Educational License</t>
  </si>
  <si>
    <t xml:space="preserve">28-4-1664-KASPERSKY-SL</t>
  </si>
  <si>
    <t xml:space="preserve">Kaspersky Anti-Spam для Linux Russian Edition. 100-149 MailBox 2 year Educational Renewal License</t>
  </si>
  <si>
    <t xml:space="preserve">28-4-1665-KASPERSKY-SL</t>
  </si>
  <si>
    <t xml:space="preserve">Kaspersky Anti-Spam для Linux Russian Edition. 100-149 MailBox 2 year Renewal License</t>
  </si>
  <si>
    <t xml:space="preserve">28-4-1666-KASPERSKY-SL</t>
  </si>
  <si>
    <t xml:space="preserve">Kaspersky Anti-Spam для Linux Russian Edition. 100-149 MailBox 2 year Base License</t>
  </si>
  <si>
    <t xml:space="preserve">28-4-1667-KASPERSKY-SL</t>
  </si>
  <si>
    <t xml:space="preserve">Kaspersky Anti-Spam для Linux Russian Edition. 100-149 MailBox 2 year Cross-grade License</t>
  </si>
  <si>
    <t xml:space="preserve">28-4-1668-KASPERSKY-SL</t>
  </si>
  <si>
    <t xml:space="preserve">Kaspersky Anti-Spam для Linux Russian Edition. 100-149 MailBox 1 year Educational License</t>
  </si>
  <si>
    <t xml:space="preserve">28-4-1669-KASPERSKY-SL</t>
  </si>
  <si>
    <t xml:space="preserve">Kaspersky Anti-Spam для Linux Russian Edition. 100-149 MailBox 1 year Educational Renewal License</t>
  </si>
  <si>
    <t xml:space="preserve">28-4-1670-KASPERSKY-SL</t>
  </si>
  <si>
    <t xml:space="preserve">Kaspersky Anti-Spam для Linux Russian Edition. 100-149 MailBox 1 year Renewal License</t>
  </si>
  <si>
    <t xml:space="preserve">28-4-1671-KASPERSKY-SL</t>
  </si>
  <si>
    <t xml:space="preserve">Kaspersky Anti-Spam для Linux Russian Edition. 100-149 MailBox 1 year Base License</t>
  </si>
  <si>
    <t xml:space="preserve">28-4-1672-KASPERSKY-SL</t>
  </si>
  <si>
    <t xml:space="preserve">Kaspersky Anti-Spam для Linux Russian Edition. 100-149 MailBox 1 year Cross-grade License</t>
  </si>
  <si>
    <t xml:space="preserve">28-4-1673-KASPERSKY-SL</t>
  </si>
  <si>
    <t xml:space="preserve">Kaspersky Anti-Spam для Linux Russian Edition. 150-249 MailBox 2 year Educational License</t>
  </si>
  <si>
    <t xml:space="preserve">28-4-1674-KASPERSKY-SL</t>
  </si>
  <si>
    <t xml:space="preserve">Kaspersky Anti-Spam для Linux Russian Edition. 150-249 MailBox 2 year Educational Renewal License</t>
  </si>
  <si>
    <t xml:space="preserve">28-4-1675-KASPERSKY-SL</t>
  </si>
  <si>
    <t xml:space="preserve">Kaspersky Anti-Spam для Linux Russian Edition. 150-249 MailBox 2 year Renewal License</t>
  </si>
  <si>
    <t xml:space="preserve">28-4-1676-KASPERSKY-SL</t>
  </si>
  <si>
    <t xml:space="preserve">Kaspersky Anti-Spam для Linux Russian Edition. 150-249 MailBox 2 year Base License</t>
  </si>
  <si>
    <t xml:space="preserve">28-4-1677-KASPERSKY-SL</t>
  </si>
  <si>
    <t xml:space="preserve">Kaspersky Anti-Spam для Linux Russian Edition. 150-249 MailBox 2 year Cross-grade License</t>
  </si>
  <si>
    <t xml:space="preserve">28-4-1678-KASPERSKY-SL</t>
  </si>
  <si>
    <t xml:space="preserve">Kaspersky Anti-Spam для Linux Russian Edition. 150-249 MailBox 1 year Educational License</t>
  </si>
  <si>
    <t xml:space="preserve">28-4-1679-KASPERSKY-SL</t>
  </si>
  <si>
    <t xml:space="preserve">Kaspersky Anti-Spam для Linux Russian Edition. 150-249 MailBox 1 year Educational Renewal License</t>
  </si>
  <si>
    <t xml:space="preserve">28-4-1680-KASPERSKY-SL</t>
  </si>
  <si>
    <t xml:space="preserve">Kaspersky Anti-Spam для Linux Russian Edition. 150-249 MailBox 1 year Renewal License</t>
  </si>
  <si>
    <t xml:space="preserve">28-4-1681-KASPERSKY-SL</t>
  </si>
  <si>
    <t xml:space="preserve">Kaspersky Anti-Spam для Linux Russian Edition. 150-249 MailBox 1 year Base License</t>
  </si>
  <si>
    <t xml:space="preserve">28-4-1682-KASPERSKY-SL</t>
  </si>
  <si>
    <t xml:space="preserve">Kaspersky Anti-Spam для Linux Russian Edition. 150-249 MailBox 1 year Cross-grade License</t>
  </si>
  <si>
    <t xml:space="preserve">28-4-1683-KASPERSKY-SL</t>
  </si>
  <si>
    <t xml:space="preserve">Kaspersky Anti-Spam для Linux Russian Edition. 250-499 MailBox 2 year Educational License</t>
  </si>
  <si>
    <t xml:space="preserve">28-4-1684-KASPERSKY-SL</t>
  </si>
  <si>
    <t xml:space="preserve">Kaspersky Anti-Spam для Linux Russian Edition. 250-499 MailBox 2 year Educational Renewal License</t>
  </si>
  <si>
    <t xml:space="preserve">28-4-1685-KASPERSKY-SL</t>
  </si>
  <si>
    <t xml:space="preserve">Kaspersky Anti-Spam для Linux Russian Edition. 250-499 MailBox 2 year Renewal License</t>
  </si>
  <si>
    <t xml:space="preserve">28-4-1686-KASPERSKY-SL</t>
  </si>
  <si>
    <t xml:space="preserve">Kaspersky Anti-Spam для Linux Russian Edition. 250-499 MailBox 2 year Base License</t>
  </si>
  <si>
    <t xml:space="preserve">28-4-1687-KASPERSKY-SL</t>
  </si>
  <si>
    <t xml:space="preserve">Kaspersky Anti-Spam для Linux Russian Edition. 250-499 MailBox 2 year Cross-grade License</t>
  </si>
  <si>
    <t xml:space="preserve">28-4-1688-KASPERSKY-SL</t>
  </si>
  <si>
    <t xml:space="preserve">Kaspersky Anti-Spam для Linux Russian Edition. 250-499 MailBox 1 year Educational License</t>
  </si>
  <si>
    <t xml:space="preserve">28-4-1689-KASPERSKY-SL</t>
  </si>
  <si>
    <t xml:space="preserve">Kaspersky Anti-Spam для Linux Russian Edition. 250-499 MailBox 1 year Educational Renewal License</t>
  </si>
  <si>
    <t xml:space="preserve">28-4-1690-KASPERSKY-SL</t>
  </si>
  <si>
    <t xml:space="preserve">Kaspersky Anti-Spam для Linux Russian Edition. 250-499 MailBox 1 year Renewal License</t>
  </si>
  <si>
    <t xml:space="preserve">28-4-1691-KASPERSKY-SL</t>
  </si>
  <si>
    <t xml:space="preserve">Kaspersky Anti-Spam для Linux Russian Edition. 250-499 MailBox 1 year Base License</t>
  </si>
  <si>
    <t xml:space="preserve">28-4-1692-KASPERSKY-SL</t>
  </si>
  <si>
    <t xml:space="preserve">Kaspersky Anti-Spam для Linux Russian Edition. 250-499 MailBox 1 year Cross-grade License</t>
  </si>
  <si>
    <t xml:space="preserve">28-4-1693-KASPERSKY-SL</t>
  </si>
  <si>
    <t xml:space="preserve">Kaspersky Anti-Spam для Linux Russian Edition. 500-999 MailBox 2 year Educational License</t>
  </si>
  <si>
    <t xml:space="preserve">28-4-1694-KASPERSKY-SL</t>
  </si>
  <si>
    <t xml:space="preserve">Kaspersky Anti-Spam для Linux Russian Edition. 500-999 MailBox 2 year Educational Renewal License</t>
  </si>
  <si>
    <t xml:space="preserve">28-4-1695-KASPERSKY-SL</t>
  </si>
  <si>
    <t xml:space="preserve">Kaspersky Anti-Spam для Linux Russian Edition. 500-999 MailBox 2 year Renewal License</t>
  </si>
  <si>
    <t xml:space="preserve">28-4-1696-KASPERSKY-SL</t>
  </si>
  <si>
    <t xml:space="preserve">Kaspersky Anti-Spam для Linux Russian Edition. 500-999 MailBox 2 year Base License</t>
  </si>
  <si>
    <t xml:space="preserve">28-4-1697-KASPERSKY-SL</t>
  </si>
  <si>
    <t xml:space="preserve">Kaspersky Anti-Spam для Linux Russian Edition. 500-999 MailBox 2 year Cross-grade License</t>
  </si>
  <si>
    <t xml:space="preserve">28-4-1698-KASPERSKY-SL</t>
  </si>
  <si>
    <t xml:space="preserve">Kaspersky Anti-Spam для Linux Russian Edition. 500-999 MailBox 1 year Educational License</t>
  </si>
  <si>
    <t xml:space="preserve">28-4-1699-KASPERSKY-SL</t>
  </si>
  <si>
    <t xml:space="preserve">Kaspersky Anti-Spam для Linux Russian Edition. 500-999 MailBox 1 year Educational Renewal License</t>
  </si>
  <si>
    <t xml:space="preserve">28-4-1700-KASPERSKY-SL</t>
  </si>
  <si>
    <t xml:space="preserve">Kaspersky Anti-Spam для Linux Russian Edition. 500-999 MailBox 1 year Renewal License</t>
  </si>
  <si>
    <t xml:space="preserve">28-4-1701-KASPERSKY-SL</t>
  </si>
  <si>
    <t xml:space="preserve">Kaspersky Anti-Spam для Linux Russian Edition. 500-999 MailBox 1 year Base License</t>
  </si>
  <si>
    <t xml:space="preserve">28-4-1702-KASPERSKY-SL</t>
  </si>
  <si>
    <t xml:space="preserve">Kaspersky Anti-Spam для Linux Russian Edition. 500-999 MailBox 1 year Cross-grade License</t>
  </si>
  <si>
    <t xml:space="preserve">28-4-1703-KASPERSKY-SL</t>
  </si>
  <si>
    <t xml:space="preserve">Kaspersky Anti-Spam для Linux Russian Edition. 1000-1499 MailBox 2 year Educational License</t>
  </si>
  <si>
    <t xml:space="preserve">28-4-1704-KASPERSKY-SL</t>
  </si>
  <si>
    <t xml:space="preserve">Kaspersky Anti-Spam для Linux Russian Edition. 1000-1499 MailBox 2 year Educational Renewal License</t>
  </si>
  <si>
    <t xml:space="preserve">28-4-1705-KASPERSKY-SL</t>
  </si>
  <si>
    <t xml:space="preserve">Kaspersky Anti-Spam для Linux Russian Edition. 1000-1499 MailBox 2 year Renewal License</t>
  </si>
  <si>
    <t xml:space="preserve">28-4-1706-KASPERSKY-SL</t>
  </si>
  <si>
    <t xml:space="preserve">Kaspersky Anti-Spam для Linux Russian Edition. 1000-1499 MailBox 2 year Base License</t>
  </si>
  <si>
    <t xml:space="preserve">28-4-1707-KASPERSKY-SL</t>
  </si>
  <si>
    <t xml:space="preserve">Kaspersky Anti-Spam для Linux Russian Edition. 1000-1499 MailBox 2 year Cross-grade License</t>
  </si>
  <si>
    <t xml:space="preserve">28-4-1708-KASPERSKY-SL</t>
  </si>
  <si>
    <t xml:space="preserve">Kaspersky Anti-Spam для Linux Russian Edition. 1000-1499 MailBox 1 year Educational License</t>
  </si>
  <si>
    <t xml:space="preserve">28-4-1709-KASPERSKY-SL</t>
  </si>
  <si>
    <t xml:space="preserve">Kaspersky Anti-Spam для Linux Russian Edition. 1000-1499 MailBox 1 year Educational Renewal License</t>
  </si>
  <si>
    <t xml:space="preserve">28-4-1710-KASPERSKY-SL</t>
  </si>
  <si>
    <t xml:space="preserve">Kaspersky Anti-Spam для Linux Russian Edition. 1000-1499 MailBox 1 year Renewal License</t>
  </si>
  <si>
    <t xml:space="preserve">28-4-1711-KASPERSKY-SL</t>
  </si>
  <si>
    <t xml:space="preserve">Kaspersky Anti-Spam для Linux Russian Edition. 1000-1499 MailBox 1 year Base License</t>
  </si>
  <si>
    <t xml:space="preserve">28-4-1712-KASPERSKY-SL</t>
  </si>
  <si>
    <t xml:space="preserve">Kaspersky Anti-Spam для Linux Russian Edition. 1000-1499 MailBox 1 year Cross-grade License</t>
  </si>
  <si>
    <t xml:space="preserve">28-4-1713-KASPERSKY-SL</t>
  </si>
  <si>
    <t xml:space="preserve">Kaspersky Anti-Spam для Linux Russian Edition. 1500-2499 MailBox 2 year Educational License</t>
  </si>
  <si>
    <t xml:space="preserve">28-4-1714-KASPERSKY-SL</t>
  </si>
  <si>
    <t xml:space="preserve">Kaspersky Anti-Spam для Linux Russian Edition. 1500-2499 MailBox 2 year Educational Renewal License</t>
  </si>
  <si>
    <t xml:space="preserve">28-4-1715-KASPERSKY-SL</t>
  </si>
  <si>
    <t xml:space="preserve">Kaspersky Anti-Spam для Linux Russian Edition. 1500-2499 MailBox 2 year Renewal License</t>
  </si>
  <si>
    <t xml:space="preserve">28-4-1716-KASPERSKY-SL</t>
  </si>
  <si>
    <t xml:space="preserve">Kaspersky Anti-Spam для Linux Russian Edition. 1500-2499 MailBox 2 year Base License</t>
  </si>
  <si>
    <t xml:space="preserve">28-4-1717-KASPERSKY-SL</t>
  </si>
  <si>
    <t xml:space="preserve">Kaspersky Anti-Spam для Linux Russian Edition. 1500-2499 MailBox 2 year Cross-grade License</t>
  </si>
  <si>
    <t xml:space="preserve">28-4-1718-KASPERSKY-SL</t>
  </si>
  <si>
    <t xml:space="preserve">Kaspersky Anti-Spam для Linux Russian Edition. 1500-2499 MailBox 1 year Educational License</t>
  </si>
  <si>
    <t xml:space="preserve">28-4-1719-KASPERSKY-SL</t>
  </si>
  <si>
    <t xml:space="preserve">Kaspersky Anti-Spam для Linux Russian Edition. 1500-2499 MailBox 1 year Educational Renewal License</t>
  </si>
  <si>
    <t xml:space="preserve">28-4-1720-KASPERSKY-SL</t>
  </si>
  <si>
    <t xml:space="preserve">Kaspersky Anti-Spam для Linux Russian Edition. 1500-2499 MailBox 1 year Renewal License</t>
  </si>
  <si>
    <t xml:space="preserve">28-4-1721-KASPERSKY-SL</t>
  </si>
  <si>
    <t xml:space="preserve">Kaspersky Anti-Spam для Linux Russian Edition. 1500-2499 MailBox 1 year Base License</t>
  </si>
  <si>
    <t xml:space="preserve">28-4-1722-KASPERSKY-SL</t>
  </si>
  <si>
    <t xml:space="preserve">Kaspersky Anti-Spam для Linux Russian Edition. 1500-2499 MailBox 1 year Cross-grade License</t>
  </si>
  <si>
    <t xml:space="preserve">28-4-1723-KASPERSKY-SL</t>
  </si>
  <si>
    <t xml:space="preserve">Kaspersky Anti-Spam для Linux Russian Edition. 2500-4999 MailBox 2 year Educational License</t>
  </si>
  <si>
    <t xml:space="preserve">28-4-1724-KASPERSKY-SL</t>
  </si>
  <si>
    <t xml:space="preserve">Kaspersky Anti-Spam для Linux Russian Edition. 2500-4999 MailBox 2 year Educational Renewal License</t>
  </si>
  <si>
    <t xml:space="preserve">28-4-1725-KASPERSKY-SL</t>
  </si>
  <si>
    <t xml:space="preserve">Kaspersky Anti-Spam для Linux Russian Edition. 2500-4999 MailBox 2 year Renewal License</t>
  </si>
  <si>
    <t xml:space="preserve">28-4-1726-KASPERSKY-SL</t>
  </si>
  <si>
    <t xml:space="preserve">Kaspersky Anti-Spam для Linux Russian Edition. 2500-4999 MailBox 2 year Base License</t>
  </si>
  <si>
    <t xml:space="preserve">28-4-1727-KASPERSKY-SL</t>
  </si>
  <si>
    <t xml:space="preserve">Kaspersky Anti-Spam для Linux Russian Edition. 2500-4999 MailBox 2 year Cross-grade License</t>
  </si>
  <si>
    <t xml:space="preserve">4-1728-KASPERSKY-SL</t>
  </si>
  <si>
    <t xml:space="preserve">Kaspersky Anti-Spam для Linux Russian Edition. 2500-4999 MailBox 1 year Educational License</t>
  </si>
  <si>
    <t xml:space="preserve">28-4-1729-KASPERSKY-SL</t>
  </si>
  <si>
    <t xml:space="preserve">Kaspersky Anti-Spam для Linux Russian Edition. 2500-4999 MailBox 1 year Educational Renewal License</t>
  </si>
  <si>
    <t xml:space="preserve">28-4-1730-KASPERSKY-SL</t>
  </si>
  <si>
    <t xml:space="preserve">Kaspersky Anti-Spam для Linux Russian Edition. 2500-4999 MailBox 1 year Renewal License</t>
  </si>
  <si>
    <t xml:space="preserve">28-4-1731-KASPERSKY-SL</t>
  </si>
  <si>
    <t xml:space="preserve">Kaspersky Anti-Spam для Linux Russian Edition. 2500-4999 MailBox 1 year Base License</t>
  </si>
  <si>
    <t xml:space="preserve">28-4-1732-KASPERSKY-SL</t>
  </si>
  <si>
    <t xml:space="preserve">Kaspersky Anti-Spam для Linux Russian Edition. 2500-4999 MailBox 1 year Cross-grade License</t>
  </si>
  <si>
    <t xml:space="preserve">28-4-1733-KASPERSKY-SL</t>
  </si>
  <si>
    <t xml:space="preserve">Kaspersky Anti-Spam для Linux Russian Edition. 5000+ MailBox 2 year Educational License</t>
  </si>
  <si>
    <t xml:space="preserve">28-4-1734-KASPERSKY-SL</t>
  </si>
  <si>
    <t xml:space="preserve">Kaspersky Anti-Spam для Linux Russian Edition. 5000+ MailBox 2 year Educational Renewal License</t>
  </si>
  <si>
    <t xml:space="preserve">28-4-1735-KASPERSKY-SL</t>
  </si>
  <si>
    <t xml:space="preserve">Kaspersky Anti-Spam для Linux Russian Edition. 5000+ MailBox 2 year Renewal License</t>
  </si>
  <si>
    <t xml:space="preserve">28-4-1736-KASPERSKY-SL</t>
  </si>
  <si>
    <t xml:space="preserve">Kaspersky Anti-Spam для Linux Russian Edition. 5000+ MailBox 2 year Base License</t>
  </si>
  <si>
    <t xml:space="preserve">28-4-1737-KASPERSKY-SL</t>
  </si>
  <si>
    <t xml:space="preserve">Kaspersky Anti-Spam для Linux Russian Edition. 5000+ MailBox 2 year Cross-grade License</t>
  </si>
  <si>
    <t xml:space="preserve">28-4-1738-KASPERSKY-SL</t>
  </si>
  <si>
    <t xml:space="preserve">Kaspersky Anti-Spam для Linux Russian Edition. 5000+ MailBox 1 year Educational License</t>
  </si>
  <si>
    <t xml:space="preserve">28-4-1739-KASPERSKY-SL</t>
  </si>
  <si>
    <t xml:space="preserve">Kaspersky Anti-Spam для Linux Russian Edition. 5000+ MailBox 1 year Educational Renewal License</t>
  </si>
  <si>
    <t xml:space="preserve">28-4-1740-KASPERSKY-SL</t>
  </si>
  <si>
    <t xml:space="preserve">Kaspersky Anti-Spam для Linux Russian Edition. 5000+ MailBox 1 year Renewal License</t>
  </si>
  <si>
    <t xml:space="preserve">28-4-1741-KASPERSKY-SL</t>
  </si>
  <si>
    <t xml:space="preserve">Kaspersky Anti-Spam для Linux Russian Edition. 5000+ MailBox 1 year Base License</t>
  </si>
  <si>
    <t xml:space="preserve">28-4-1742-KASPERSKY-SL</t>
  </si>
  <si>
    <t xml:space="preserve">Kaspersky Anti-Spam для Linux Russian Edition. 5000+ MailBox 1 year Cross-grade License</t>
  </si>
  <si>
    <t xml:space="preserve">Kaspersky Endpoint Security Cloud, User Russian Edition</t>
  </si>
  <si>
    <t xml:space="preserve">47-16-10-1744-KASPERSKY-SL</t>
  </si>
  <si>
    <t xml:space="preserve">Kaspersky Endpoint Security Cloud, User Russian Edition. 10-14 Workstation / FileServer; 20-28 Mobile device 1 year Renewal License</t>
  </si>
  <si>
    <t xml:space="preserve">47-16-10-1745-KASPERSKY-SL</t>
  </si>
  <si>
    <t xml:space="preserve">Kaspersky Endpoint Security Cloud, User Russian Edition. 10-14 Workstation / FileServer; 20-28 Mobile device 1 year Base License</t>
  </si>
  <si>
    <t xml:space="preserve">47-16-10-1746-KASPERSKY-SL</t>
  </si>
  <si>
    <t xml:space="preserve">Kaspersky Endpoint Security Cloud, User Russian Edition. 10-14 Workstation / FileServer; 20-28 Mobile device 1 year Cross-grade License</t>
  </si>
  <si>
    <t xml:space="preserve">16-10-1747-KASPERSKY-SL</t>
  </si>
  <si>
    <t xml:space="preserve">Kaspersky Endpoint Security Cloud, User Russian Edition. 15-19 Workstation / FileServer; 30-38 Mobile device 1 year Renewal License</t>
  </si>
  <si>
    <t xml:space="preserve">47-16-10-1748-KASPERSKY-SL</t>
  </si>
  <si>
    <t xml:space="preserve">Kaspersky Endpoint Security Cloud, User Russian Edition. 15-19 Workstation / FileServer; 30-38 Mobile device 1 year Base License</t>
  </si>
  <si>
    <t xml:space="preserve">47-16-10-1749-KASPERSKY-SL</t>
  </si>
  <si>
    <t xml:space="preserve">Kaspersky Endpoint Security Cloud, User Russian Edition. 15-19 Workstation / FileServer; 30-38 Mobile device 1 year Cross-grade License</t>
  </si>
  <si>
    <t xml:space="preserve">47-16-10-1750-KASPERSKY-SL</t>
  </si>
  <si>
    <t xml:space="preserve">Kaspersky Endpoint Security Cloud, User Russian Edition. 20-24 Workstation / FileServer; 40-48 Mobile device 1 year Renewal License</t>
  </si>
  <si>
    <t xml:space="preserve">47-16-10-1751-KASPERSKY-SL</t>
  </si>
  <si>
    <t xml:space="preserve">Kaspersky Endpoint Security Cloud, User Russian Edition. 20-24 Workstation / FileServer; 40-48 Mobile device 1 year Base License</t>
  </si>
  <si>
    <t xml:space="preserve">47-16-10-1752-KASPERSKY-SL</t>
  </si>
  <si>
    <t xml:space="preserve">Kaspersky Endpoint Security Cloud, User Russian Edition. 20-24 Workstation / FileServer; 40-48 Mobile device 1 year Cross-grade License</t>
  </si>
  <si>
    <t xml:space="preserve">47-16-10-1753-KASPERSKY-SL</t>
  </si>
  <si>
    <t xml:space="preserve">Kaspersky Endpoint Security Cloud, User Russian Edition. 25-49 Workstation / FileServer; 50-98 Mobile device 1 year Renewal License</t>
  </si>
  <si>
    <t xml:space="preserve">47-16-10-1754-KASPERSKY-SL</t>
  </si>
  <si>
    <t xml:space="preserve">Kaspersky Endpoint Security Cloud, User Russian Edition. 25-49 Workstation / FileServer; 50-98 Mobile device 1 year Base License</t>
  </si>
  <si>
    <t xml:space="preserve">47-16-10-1755-KASPERSKY-SL</t>
  </si>
  <si>
    <t xml:space="preserve">Kaspersky Endpoint Security Cloud, User Russian Edition. 25-49 Workstation / FileServer; 50-98 Mobile device 1 year Cross-grade License</t>
  </si>
  <si>
    <t xml:space="preserve">47-16-10-1756-KASPERSKY-SL</t>
  </si>
  <si>
    <t xml:space="preserve">Kaspersky Endpoint Security Cloud, User Russian Edition. 50-99 Workstation / FileServer; 100-198 Mobile device 1 year Renewal License</t>
  </si>
  <si>
    <t xml:space="preserve">47-16-10-1757-KASPERSKY-SL</t>
  </si>
  <si>
    <t xml:space="preserve">Kaspersky Endpoint Security Cloud, User Russian Edition. 50-99 Workstation / FileServer; 100-198 Mobile device 1 year Base License</t>
  </si>
  <si>
    <t xml:space="preserve">47-16-10-1758-KASPERSKY-SL</t>
  </si>
  <si>
    <t xml:space="preserve">Kaspersky Endpoint Security Cloud, User Russian Edition. 50-99 Workstation / FileServer; 100-198 Mobile device 1 year Cross-grade License</t>
  </si>
  <si>
    <t xml:space="preserve">47-16-10-1759-KASPERSKY-SL</t>
  </si>
  <si>
    <t xml:space="preserve">Kaspersky Endpoint Security Cloud, User Russian Edition. 100-149 Workstation / FileServer; 200-298 Mobile device 1 year Renewal License</t>
  </si>
  <si>
    <t xml:space="preserve">47-16-10-1760-KASPERSKY-SL</t>
  </si>
  <si>
    <t xml:space="preserve">Kaspersky Endpoint Security Cloud, User Russian Edition. 100-149 Workstation / FileServer; 200-298 Mobile device 1 year Base License</t>
  </si>
  <si>
    <t xml:space="preserve">47-16-10-1761-KASPERSKY-SL</t>
  </si>
  <si>
    <t xml:space="preserve">Kaspersky Endpoint Security Cloud, User Russian Edition. 100-149 Workstation / FileServer; 200-298 Mobile device 1 year Cross-grade License</t>
  </si>
  <si>
    <t xml:space="preserve">47-16-10-1762-KASPERSKY-SL</t>
  </si>
  <si>
    <t xml:space="preserve">Kaspersky Endpoint Security Cloud, User Russian Edition. 150-249 Workstation / FileServer; 300-498 Mobile device 1 year Renewal License</t>
  </si>
  <si>
    <t xml:space="preserve">47-16-10-1763-KASPERSKY-SL</t>
  </si>
  <si>
    <t xml:space="preserve">Kaspersky Endpoint Security Cloud, User Russian Edition. 150-249 Workstation / FileServer; 300-498 Mobile device 1 year Base License</t>
  </si>
  <si>
    <t xml:space="preserve">47-16-10-1764-KASPERSKY-SL</t>
  </si>
  <si>
    <t xml:space="preserve">Kaspersky Endpoint Security Cloud, User Russian Edition. 150-249 Workstation / FileServer; 300-498 Mobile device 1 year Cross-grade License</t>
  </si>
  <si>
    <t xml:space="preserve">Kaspersky Endpoint Security Cloud Plus, User Russian Edition</t>
  </si>
  <si>
    <t xml:space="preserve">47-16-10-1766-KASPERSKY-SL</t>
  </si>
  <si>
    <t xml:space="preserve">Kaspersky Endpoint Security Cloud Plus, User Russian Edition. 10-14 Workstation / FileServer; 20-28 Mobile device 1 year Renewal License</t>
  </si>
  <si>
    <t xml:space="preserve">47-16-10-1767-KASPERSKY-SL</t>
  </si>
  <si>
    <t xml:space="preserve">Kaspersky Endpoint Security Cloud Plus, User Russian Edition. 10-14 Workstation / FileServer; 20-28 Mobile device 1 year Base License</t>
  </si>
  <si>
    <t xml:space="preserve">47-16-10-1768-KASPERSKY-SL</t>
  </si>
  <si>
    <t xml:space="preserve">Kaspersky Endpoint Security Cloud Plus, User Russian Edition. 10-14 Workstation / FileServer; 20-28 Mobile device 1 year Cross-grade License</t>
  </si>
  <si>
    <t xml:space="preserve">47-16-10-1769-KASPERSKY-SL</t>
  </si>
  <si>
    <t xml:space="preserve">Kaspersky Endpoint Security Cloud Plus, User Russian Edition. 15-19 Workstation / FileServer; 30-38 Mobile device 1 year Renewal License</t>
  </si>
  <si>
    <t xml:space="preserve">47-16-10-1770-KASPERSKY-SL</t>
  </si>
  <si>
    <t xml:space="preserve">Kaspersky Endpoint Security Cloud Plus, User Russian Edition. 15-19 Workstation / FileServer; 30-38 Mobile device 1 year Base License</t>
  </si>
  <si>
    <t xml:space="preserve">47-16-10-1771-KASPERSKY-SL</t>
  </si>
  <si>
    <t xml:space="preserve">Kaspersky Endpoint Security Cloud Plus, User Russian Edition. 15-19 Workstation / FileServer; 30-38 Mobile device 1 year Cross-grade License</t>
  </si>
  <si>
    <t xml:space="preserve">47-16-10-1772-KASPERSKY-SL</t>
  </si>
  <si>
    <t xml:space="preserve">Kaspersky Endpoint Security Cloud Plus, User Russian Edition. 20-24 Workstation / FileServer; 40-48 Mobile device 1 year Renewal License</t>
  </si>
  <si>
    <t xml:space="preserve">47-16-10-1773-KASPERSKY-SL</t>
  </si>
  <si>
    <t xml:space="preserve">Kaspersky Endpoint Security Cloud Plus, User Russian Edition. 20-24 Workstation / FileServer; 40-48 Mobile device 1 year Base License</t>
  </si>
  <si>
    <t xml:space="preserve">47-16-10-1774-KASPERSKY-SL</t>
  </si>
  <si>
    <t xml:space="preserve">Kaspersky Endpoint Security Cloud Plus, User Russian Edition. 20-24 Workstation / FileServer; 40-48 Mobile device 1 year Cross-grade License</t>
  </si>
  <si>
    <t xml:space="preserve">47-16-10-1775-KASPERSKY-SL</t>
  </si>
  <si>
    <t xml:space="preserve">Kaspersky Endpoint Security Cloud Plus, User Russian Edition. 25-49 Workstation / FileServer; 50-98 Mobile device 1 year Renewal License</t>
  </si>
  <si>
    <t xml:space="preserve">47-16-10-1776-KASPERSKY-SL</t>
  </si>
  <si>
    <t xml:space="preserve">Kaspersky Endpoint Security Cloud Plus, User Russian Edition. 25-49 Workstation / FileServer; 50-98 Mobile device 1 year Base License</t>
  </si>
  <si>
    <t xml:space="preserve">47-16-10-1777-KASPERSKY-SL</t>
  </si>
  <si>
    <t xml:space="preserve">Kaspersky Endpoint Security Cloud Plus, User Russian Edition. 25-49 Workstation / FileServer; 50-98 Mobile device 1 year Cross-grade License</t>
  </si>
  <si>
    <t xml:space="preserve">47-16-10-1778-KASPERSKY-SL</t>
  </si>
  <si>
    <t xml:space="preserve">Kaspersky Endpoint Security Cloud Plus, User Russian Edition. 50-99 Workstation / FileServer; 100-198 Mobile device 1 year Renewal License</t>
  </si>
  <si>
    <t xml:space="preserve">47-16-10-1779-KASPERSKY-SL</t>
  </si>
  <si>
    <t xml:space="preserve">Kaspersky Endpoint Security Cloud Plus, User Russian Edition. 50-99 Workstation / FileServer; 100-198 Mobile device 1 year Base License</t>
  </si>
  <si>
    <t xml:space="preserve">47-16-10-1780-KASPERSKY-SL</t>
  </si>
  <si>
    <t xml:space="preserve">Kaspersky Endpoint Security Cloud Plus, User Russian Edition. 50-99 Workstation / FileServer; 100-198 Mobile device 1 year Cross-grade License</t>
  </si>
  <si>
    <t xml:space="preserve">47-16-10-1781-KASPERSKY-SL</t>
  </si>
  <si>
    <t xml:space="preserve">Kaspersky Endpoint Security Cloud Plus, User Russian Edition. 100-149 Workstation / FileServer; 200-298 Mobile device 1 year Renewal License</t>
  </si>
  <si>
    <t xml:space="preserve">47-16-10-1782-KASPERSKY-SL</t>
  </si>
  <si>
    <t xml:space="preserve">Kaspersky Endpoint Security Cloud Plus, User Russian Edition. 100-149 Workstation / FileServer; 200-298 Mobile device 1 year Base License</t>
  </si>
  <si>
    <t xml:space="preserve">47-16-10-1783-KASPERSKY-SL</t>
  </si>
  <si>
    <t xml:space="preserve">Kaspersky Endpoint Security Cloud Plus, User Russian Edition. 100-149 Workstation / FileServer; 200-298 Mobile device 1 year Cross-grade License</t>
  </si>
  <si>
    <t xml:space="preserve">47-16-10-1784-KASPERSKY-SL</t>
  </si>
  <si>
    <t xml:space="preserve">Kaspersky Endpoint Security Cloud Plus, User Russian Edition. 150-249 Workstation / FileServer; 300-498 Mobile device 1 year Renewal License</t>
  </si>
  <si>
    <t xml:space="preserve">47-16-10-1785-KASPERSKY-SL</t>
  </si>
  <si>
    <t xml:space="preserve">Kaspersky Endpoint Security Cloud Plus, User Russian Edition. 150-249 Workstation / FileServer; 300-498 Mobile device 1 year Base License</t>
  </si>
  <si>
    <t xml:space="preserve">47-16-10-1786-KASPERSKY-SL</t>
  </si>
  <si>
    <t xml:space="preserve">Kaspersky Endpoint Security Cloud Plus, User Russian Edition. 150-249 Workstation / FileServer; 300-498 Mobile device 1 year Cross-grade License</t>
  </si>
  <si>
    <t xml:space="preserve">Kaspersky Endpoint Security для бизнеса – Универсальный Russian Edition</t>
  </si>
  <si>
    <t xml:space="preserve">10-1788-KASPERSKY-SL</t>
  </si>
  <si>
    <t xml:space="preserve">Kaspersky Endpoint Security для бизнеса – Универсальный Russian Edition. 10-14 Node 2 year Educational License</t>
  </si>
  <si>
    <t xml:space="preserve">10-1789-KASPERSKY-SL</t>
  </si>
  <si>
    <t xml:space="preserve">Kaspersky Endpoint Security для бизнеса – Универсальный Russian Edition. 10-14 Node 2 year Educational Renewal License</t>
  </si>
  <si>
    <t xml:space="preserve">10-1790-KASPERSKY-SL</t>
  </si>
  <si>
    <t xml:space="preserve">Kaspersky Endpoint Security для бизнеса – Универсальный Russian Edition. 10-14 Node 2 year Renewal License</t>
  </si>
  <si>
    <t xml:space="preserve">10-1791-KASPERSKY-SL</t>
  </si>
  <si>
    <t xml:space="preserve">Kaspersky Endpoint Security для бизнеса – Универсальный Russian Edition. 10-14 Node 2 year Base License</t>
  </si>
  <si>
    <t xml:space="preserve">10-1792-KASPERSKY-SL</t>
  </si>
  <si>
    <t xml:space="preserve">Kaspersky Endpoint Security для бизнеса – Универсальный Russian Edition. 10-14 Node 2 year Cross-grade License</t>
  </si>
  <si>
    <t xml:space="preserve">10-1793-KASPERSKY-SL</t>
  </si>
  <si>
    <t xml:space="preserve">Kaspersky Endpoint Security для бизнеса – Универсальный Russian Edition. 10-14 Node 1 year Educational License</t>
  </si>
  <si>
    <t xml:space="preserve">10-1794-KASPERSKY-SL</t>
  </si>
  <si>
    <t xml:space="preserve">Kaspersky Endpoint Security для бизнеса – Универсальный Russian Edition. 10-14 Node 1 year Educational Renewal License</t>
  </si>
  <si>
    <t xml:space="preserve">10-1795-KASPERSKY-SL</t>
  </si>
  <si>
    <t xml:space="preserve">Kaspersky Endpoint Security для бизнеса – Универсальный Russian Edition. 10-14 Node 1 year Renewal License</t>
  </si>
  <si>
    <t xml:space="preserve">10-1796-KASPERSKY-SL</t>
  </si>
  <si>
    <t xml:space="preserve">Kaspersky Endpoint Security для бизнеса – Универсальный Russian Edition. 10-14 Node 1 year Base License</t>
  </si>
  <si>
    <t xml:space="preserve">10-1797-KASPERSKY-SL</t>
  </si>
  <si>
    <t xml:space="preserve">Kaspersky Endpoint Security для бизнеса – Универсальный Russian Edition. 10-14 Node 1 year Cross-grade License</t>
  </si>
  <si>
    <t xml:space="preserve">10-1798-KASPERSKY-SL</t>
  </si>
  <si>
    <t xml:space="preserve">Kaspersky Endpoint Security для бизнеса – Универсальный Russian Edition. 15-19 Node 2 year Educational License</t>
  </si>
  <si>
    <t xml:space="preserve">10-1799-KASPERSKY-SL</t>
  </si>
  <si>
    <t xml:space="preserve">Kaspersky Endpoint Security для бизнеса – Универсальный Russian Edition. 15-19 Node 2 year Educational Renewal License</t>
  </si>
  <si>
    <t xml:space="preserve">10-1800-KASPERSKY-SL</t>
  </si>
  <si>
    <t xml:space="preserve">Kaspersky Endpoint Security для бизнеса – Универсальный Russian Edition. 15-19 Node 2 year Renewal License</t>
  </si>
  <si>
    <t xml:space="preserve">10-1801-KASPERSKY-SL</t>
  </si>
  <si>
    <t xml:space="preserve">Kaspersky Endpoint Security для бизнеса – Универсальный Russian Edition. 15-19 Node 2 year Base License</t>
  </si>
  <si>
    <t xml:space="preserve">10-1802-KASPERSKY-SL</t>
  </si>
  <si>
    <t xml:space="preserve">Kaspersky Endpoint Security для бизнеса – Универсальный Russian Edition. 15-19 Node 2 year Cross-grade License</t>
  </si>
  <si>
    <t xml:space="preserve">10-1803-KASPERSKY-SL</t>
  </si>
  <si>
    <t xml:space="preserve">Kaspersky Endpoint Security для бизнеса – Универсальный Russian Edition. 15-19 Node 1 year Educational License</t>
  </si>
  <si>
    <t xml:space="preserve">10-1804-KASPERSKY-SL</t>
  </si>
  <si>
    <t xml:space="preserve">Kaspersky Endpoint Security для бизнеса – Универсальный Russian Edition. 15-19 Node 1 year Educational Renewal License</t>
  </si>
  <si>
    <t xml:space="preserve">10-1805-KASPERSKY-SL</t>
  </si>
  <si>
    <t xml:space="preserve">Kaspersky Endpoint Security для бизнеса – Универсальный Russian Edition. 15-19 Node 1 year Renewal License</t>
  </si>
  <si>
    <t xml:space="preserve">10-1806-KASPERSKY-SL</t>
  </si>
  <si>
    <t xml:space="preserve">Kaspersky Endpoint Security для бизнеса – Универсальный Russian Edition. 15-19 Node 1 year Base License</t>
  </si>
  <si>
    <t xml:space="preserve">10-1807-KASPERSKY-SL</t>
  </si>
  <si>
    <t xml:space="preserve">Kaspersky Endpoint Security для бизнеса – Универсальный Russian Edition. 15-19 Node 1 year Cross-grade License</t>
  </si>
  <si>
    <t xml:space="preserve">10-1808-KASPERSKY-SL</t>
  </si>
  <si>
    <t xml:space="preserve">Kaspersky Endpoint Security для бизнеса – Универсальный Russian Edition. 20-24 Node 2 year Educational License</t>
  </si>
  <si>
    <t xml:space="preserve">10-1809-KASPERSKY-SL</t>
  </si>
  <si>
    <t xml:space="preserve">Kaspersky Endpoint Security для бизнеса – Универсальный Russian Edition. 20-24 Node 2 year Educational Renewal License</t>
  </si>
  <si>
    <t xml:space="preserve">10-1810-KASPERSKY-SL</t>
  </si>
  <si>
    <t xml:space="preserve">Kaspersky Endpoint Security для бизнеса – Универсальный Russian Edition. 20-24 Node 2 year Renewal License</t>
  </si>
  <si>
    <t xml:space="preserve">10-1811-KASPERSKY-SL</t>
  </si>
  <si>
    <t xml:space="preserve">Kaspersky Endpoint Security для бизнеса – Универсальный Russian Edition. 20-24 Node 2 year Base License</t>
  </si>
  <si>
    <t xml:space="preserve">10-1812-KASPERSKY-SL</t>
  </si>
  <si>
    <t xml:space="preserve">Kaspersky Endpoint Security для бизнеса – Универсальный Russian Edition. 20-24 Node 2 year Cross-grade License</t>
  </si>
  <si>
    <t xml:space="preserve">10-1813-KASPERSKY-SL</t>
  </si>
  <si>
    <t xml:space="preserve">Kaspersky Endpoint Security для бизнеса – Универсальный Russian Edition. 20-24 Node 1 year Educational License</t>
  </si>
  <si>
    <t xml:space="preserve">10-1814-KASPERSKY-SL</t>
  </si>
  <si>
    <t xml:space="preserve">Kaspersky Endpoint Security для бизнеса – Универсальный Russian Edition. 20-24 Node 1 year Educational Renewal License</t>
  </si>
  <si>
    <t xml:space="preserve">10-1815-KASPERSKY-SL</t>
  </si>
  <si>
    <t xml:space="preserve">Kaspersky Endpoint Security для бизнеса – Универсальный Russian Edition. 20-24 Node 1 year Renewal License</t>
  </si>
  <si>
    <t xml:space="preserve">10-1816-KASPERSKY-SL</t>
  </si>
  <si>
    <t xml:space="preserve">Kaspersky Endpoint Security для бизнеса – Универсальный Russian Edition. 20-24 Node 1 year Base License</t>
  </si>
  <si>
    <t xml:space="preserve">10-1817-KASPERSKY-SL</t>
  </si>
  <si>
    <t xml:space="preserve">Kaspersky Endpoint Security для бизнеса – Универсальный Russian Edition. 20-24 Node 1 year Cross-grade License</t>
  </si>
  <si>
    <t xml:space="preserve">10-1818-KASPERSKY-SL</t>
  </si>
  <si>
    <t xml:space="preserve">Kaspersky Endpoint Security для бизнеса – Универсальный Russian Edition. 25-49 Node 2 year Educational License</t>
  </si>
  <si>
    <t xml:space="preserve">10-1819-KASPERSKY-SL</t>
  </si>
  <si>
    <t xml:space="preserve">Kaspersky Endpoint Security для бизнеса – Универсальный Russian Edition. 25-49 Node 2 year Educational Renewal License</t>
  </si>
  <si>
    <t xml:space="preserve">10-1820-KASPERSKY-SL</t>
  </si>
  <si>
    <t xml:space="preserve">Kaspersky Endpoint Security для бизнеса – Универсальный Russian Edition. 25-49 Node 2 year Renewal License</t>
  </si>
  <si>
    <t xml:space="preserve">10-1821-KASPERSKY-SL</t>
  </si>
  <si>
    <t xml:space="preserve">Kaspersky Endpoint Security для бизнеса – Универсальный Russian Edition. 25-49 Node 2 year Base License</t>
  </si>
  <si>
    <t xml:space="preserve">10-1822-KASPERSKY-SL</t>
  </si>
  <si>
    <t xml:space="preserve">Kaspersky Endpoint Security для бизнеса – Универсальный Russian Edition. 25-49 Node 2 year Cross-grade License</t>
  </si>
  <si>
    <t xml:space="preserve">10-1823-KASPERSKY-SL</t>
  </si>
  <si>
    <t xml:space="preserve">Kaspersky Endpoint Security для бизнеса – Универсальный Russian Edition. 25-49 Node 1 year Educational License</t>
  </si>
  <si>
    <t xml:space="preserve">10-1824-KASPERSKY-SL</t>
  </si>
  <si>
    <t xml:space="preserve">Kaspersky Endpoint Security для бизнеса – Универсальный Russian Edition. 25-49 Node 1 year Educational Renewal License</t>
  </si>
  <si>
    <t xml:space="preserve">10-1825-KASPERSKY-SL</t>
  </si>
  <si>
    <t xml:space="preserve">Kaspersky Endpoint Security для бизнеса – Универсальный Russian Edition. 25-49 Node 1 year Renewal License</t>
  </si>
  <si>
    <t xml:space="preserve">10-1826-KASPERSKY-SL</t>
  </si>
  <si>
    <t xml:space="preserve">Kaspersky Endpoint Security для бизнеса – Универсальный Russian Edition. 25-49 Node 1 year Base License</t>
  </si>
  <si>
    <t xml:space="preserve">10-1827-KASPERSKY-SL</t>
  </si>
  <si>
    <t xml:space="preserve">Kaspersky Endpoint Security для бизнеса – Универсальный Russian Edition. 25-49 Node 1 year Cross-grade License</t>
  </si>
  <si>
    <t xml:space="preserve">10-1828-KASPERSKY-SL</t>
  </si>
  <si>
    <t xml:space="preserve">Kaspersky Endpoint Security для бизнеса – Универсальный Russian Edition. 50-99 Node 2 year Educational License</t>
  </si>
  <si>
    <t xml:space="preserve">10-1829-KASPERSKY-SL</t>
  </si>
  <si>
    <t xml:space="preserve">Kaspersky Endpoint Security для бизнеса – Универсальный Russian Edition. 50-99 Node 2 year Educational Renewal License</t>
  </si>
  <si>
    <t xml:space="preserve">10-1830-KASPERSKY-SL</t>
  </si>
  <si>
    <t xml:space="preserve">Kaspersky Endpoint Security для бизнеса – Универсальный Russian Edition. 50-99 Node 2 year Renewal License</t>
  </si>
  <si>
    <t xml:space="preserve">10-1831-KASPERSKY-SL</t>
  </si>
  <si>
    <t xml:space="preserve">Kaspersky Endpoint Security для бизнеса – Универсальный Russian Edition. 50-99 Node 2 year Base License</t>
  </si>
  <si>
    <t xml:space="preserve">10-1832-KASPERSKY-SL</t>
  </si>
  <si>
    <t xml:space="preserve">Kaspersky Endpoint Security для бизнеса – Универсальный Russian Edition. 50-99 Node 2 year Cross-grade License</t>
  </si>
  <si>
    <t xml:space="preserve">10-1833-KASPERSKY-SL</t>
  </si>
  <si>
    <t xml:space="preserve">Kaspersky Endpoint Security для бизнеса – Универсальный Russian Edition. 50-99 Node 1 year Educational License</t>
  </si>
  <si>
    <t xml:space="preserve">10-1834-KASPERSKY-SL</t>
  </si>
  <si>
    <t xml:space="preserve">Kaspersky Endpoint Security для бизнеса – Универсальный Russian Edition. 50-99 Node 1 year Educational Renewal License</t>
  </si>
  <si>
    <t xml:space="preserve">10-1835-KASPERSKY-SL</t>
  </si>
  <si>
    <t xml:space="preserve">Kaspersky Endpoint Security для бизнеса – Универсальный Russian Edition. 50-99 Node 1 year Renewal License</t>
  </si>
  <si>
    <t xml:space="preserve">10-1836-KASPERSKY-SL</t>
  </si>
  <si>
    <t xml:space="preserve">Kaspersky Endpoint Security для бизнеса – Универсальный Russian Edition. 50-99 Node 1 year Base License</t>
  </si>
  <si>
    <t xml:space="preserve">10-1837-KASPERSKY-SL</t>
  </si>
  <si>
    <t xml:space="preserve">Kaspersky Endpoint Security для бизнеса – Универсальный Russian Edition. 50-99 Node 1 year Cross-grade License</t>
  </si>
  <si>
    <t xml:space="preserve">10-1838-KASPERSKY-SL</t>
  </si>
  <si>
    <t xml:space="preserve">Kaspersky Endpoint Security для бизнеса – Универсальный Russian Edition. 100-149 Node 2 year Educational License</t>
  </si>
  <si>
    <t xml:space="preserve">10-1839-KASPERSKY-SL</t>
  </si>
  <si>
    <t xml:space="preserve">Kaspersky Endpoint Security для бизнеса – Универсальный Russian Edition. 100-149 Node 2 year Educational Renewal License</t>
  </si>
  <si>
    <t xml:space="preserve">10-1840-KASPERSKY-SL</t>
  </si>
  <si>
    <t xml:space="preserve">Kaspersky Endpoint Security для бизнеса – Универсальный Russian Edition. 100-149 Node 2 year Renewal License</t>
  </si>
  <si>
    <t xml:space="preserve">10-1841-KASPERSKY-SL</t>
  </si>
  <si>
    <t xml:space="preserve">Kaspersky Endpoint Security для бизнеса – Универсальный Russian Edition. 100-149 Node 2 year Base License</t>
  </si>
  <si>
    <t xml:space="preserve">10-1842-KASPERSKY-SL</t>
  </si>
  <si>
    <t xml:space="preserve">Kaspersky Endpoint Security для бизнеса – Универсальный Russian Edition. 100-149 Node 2 year Cross-grade License</t>
  </si>
  <si>
    <t xml:space="preserve">10-1843-KASPERSKY-SL</t>
  </si>
  <si>
    <t xml:space="preserve">Kaspersky Endpoint Security для бизнеса – Универсальный Russian Edition. 100-149 Node 1 year Educational License</t>
  </si>
  <si>
    <t xml:space="preserve">10-1844-KASPERSKY-SL</t>
  </si>
  <si>
    <t xml:space="preserve">Kaspersky Endpoint Security для бизнеса – Универсальный Russian Edition. 100-149 Node 1 year Educational Renewal License</t>
  </si>
  <si>
    <t xml:space="preserve">10-1845-KASPERSKY-SL</t>
  </si>
  <si>
    <t xml:space="preserve">Kaspersky Endpoint Security для бизнеса – Универсальный Russian Edition. 100-149 Node 1 year Renewal License</t>
  </si>
  <si>
    <t xml:space="preserve">10-1846-KASPERSKY-SL</t>
  </si>
  <si>
    <t xml:space="preserve">Kaspersky Endpoint Security для бизнеса – Универсальный Russian Edition. 100-149 Node 1 year Base License</t>
  </si>
  <si>
    <t xml:space="preserve">10-1847-KASPERSKY-SL</t>
  </si>
  <si>
    <t xml:space="preserve">Kaspersky Endpoint Security для бизнеса – Универсальный Russian Edition. 100-149 Node 1 year Cross-grade License</t>
  </si>
  <si>
    <t xml:space="preserve">10-1848-KASPERSKY-SL</t>
  </si>
  <si>
    <t xml:space="preserve">Kaspersky Endpoint Security для бизнеса – Универсальный Russian Edition. 150-249 Node 2 year Educational License</t>
  </si>
  <si>
    <t xml:space="preserve">10-1849-KASPERSKY-SL</t>
  </si>
  <si>
    <t xml:space="preserve">Kaspersky Endpoint Security для бизнеса – Универсальный Russian Edition. 150-249 Node 2 year Educational Renewal License</t>
  </si>
  <si>
    <t xml:space="preserve">10-1850-KASPERSKY-SL</t>
  </si>
  <si>
    <t xml:space="preserve">Kaspersky Endpoint Security для бизнеса – Универсальный Russian Edition. 150-249 Node 2 year Renewal License</t>
  </si>
  <si>
    <t xml:space="preserve">10-1851-KASPERSKY-SL</t>
  </si>
  <si>
    <t xml:space="preserve">Kaspersky Endpoint Security для бизнеса – Универсальный Russian Edition. 150-249 Node 2 year Base License</t>
  </si>
  <si>
    <t xml:space="preserve">10-1852-KASPERSKY-SL</t>
  </si>
  <si>
    <t xml:space="preserve">Kaspersky Endpoint Security для бизнеса – Универсальный Russian Edition. 150-249 Node 2 year Cross-grade License</t>
  </si>
  <si>
    <t xml:space="preserve">10-1853-KASPERSKY-SL</t>
  </si>
  <si>
    <t xml:space="preserve">Kaspersky Endpoint Security для бизнеса – Универсальный Russian Edition. 150-249 Node 1 year Educational License</t>
  </si>
  <si>
    <t xml:space="preserve">10-1854-KASPERSKY-SL</t>
  </si>
  <si>
    <t xml:space="preserve">Kaspersky Endpoint Security для бизнеса – Универсальный Russian Edition. 150-249 Node 1 year Educational Renewal License</t>
  </si>
  <si>
    <t xml:space="preserve">10-1855-KASPERSKY-SL</t>
  </si>
  <si>
    <t xml:space="preserve">Kaspersky Endpoint Security для бизнеса – Универсальный Russian Edition. 150-249 Node 1 year Renewal License</t>
  </si>
  <si>
    <t xml:space="preserve">10-1856-KASPERSKY-SL</t>
  </si>
  <si>
    <t xml:space="preserve">Kaspersky Endpoint Security для бизнеса – Универсальный Russian Edition. 150-249 Node 1 year Base License</t>
  </si>
  <si>
    <t xml:space="preserve">10-1857-KASPERSKY-SL</t>
  </si>
  <si>
    <t xml:space="preserve">Kaspersky Endpoint Security для бизнеса – Универсальный Russian Edition. 150-249 Node 1 year Cross-grade License</t>
  </si>
  <si>
    <t xml:space="preserve">10-1858-KASPERSKY-SL</t>
  </si>
  <si>
    <t xml:space="preserve">Kaspersky Endpoint Security для бизнеса – Универсальный Russian Edition. 250-499 Node 2 year Educational License</t>
  </si>
  <si>
    <t xml:space="preserve">10-1859-KASPERSKY-SL</t>
  </si>
  <si>
    <t xml:space="preserve">Kaspersky Endpoint Security для бизнеса – Универсальный Russian Edition. 250-499 Node 2 year Educational Renewal License</t>
  </si>
  <si>
    <t xml:space="preserve">10-1860-KASPERSKY-SL</t>
  </si>
  <si>
    <t xml:space="preserve">Kaspersky Endpoint Security для бизнеса – Универсальный Russian Edition. 250-499 Node 2 year Renewal License</t>
  </si>
  <si>
    <t xml:space="preserve">10-1861-KASPERSKY-SL</t>
  </si>
  <si>
    <t xml:space="preserve">Kaspersky Endpoint Security для бизнеса – Универсальный Russian Edition. 250-499 Node 2 year Base License</t>
  </si>
  <si>
    <t xml:space="preserve">10-1862-KASPERSKY-SL</t>
  </si>
  <si>
    <t xml:space="preserve">Kaspersky Endpoint Security для бизнеса – Универсальный Russian Edition. 250-499 Node 2 year Cross-grade License</t>
  </si>
  <si>
    <t xml:space="preserve">10-1863-KASPERSKY-SL</t>
  </si>
  <si>
    <t xml:space="preserve">Kaspersky Endpoint Security для бизнеса – Универсальный Russian Edition. 250-499 Node 1 year Educational License</t>
  </si>
  <si>
    <t xml:space="preserve">10-1864-KASPERSKY-SL</t>
  </si>
  <si>
    <t xml:space="preserve">Kaspersky Endpoint Security для бизнеса – Универсальный Russian Edition. 250-499 Node 1 year Educational Renewal License</t>
  </si>
  <si>
    <t xml:space="preserve">10-1865-KASPERSKY-SL</t>
  </si>
  <si>
    <t xml:space="preserve">Kaspersky Endpoint Security для бизнеса – Универсальный Russian Edition. 250-499 Node 1 year Renewal License</t>
  </si>
  <si>
    <t xml:space="preserve">10-1866-KASPERSKY-SL</t>
  </si>
  <si>
    <t xml:space="preserve">Kaspersky Endpoint Security для бизнеса – Универсальный Russian Edition. 250-499 Node 1 year Base License</t>
  </si>
  <si>
    <t xml:space="preserve">10-1867-KASPERSKY-SL</t>
  </si>
  <si>
    <t xml:space="preserve">Kaspersky Endpoint Security для бизнеса – Универсальный Russian Edition. 250-499 Node 1 year Cross-grade License</t>
  </si>
  <si>
    <t xml:space="preserve">10-1868-KASPERSKY-SL</t>
  </si>
  <si>
    <t xml:space="preserve">Kaspersky Endpoint Security для бизнеса – Универсальный Russian Edition. 500-999 Node 2 year Educational License</t>
  </si>
  <si>
    <t xml:space="preserve">10-1869-KASPERSKY-SL</t>
  </si>
  <si>
    <t xml:space="preserve">Kaspersky Endpoint Security для бизнеса – Универсальный Russian Edition. 500-999 Node 2 year Educational Renewal License</t>
  </si>
  <si>
    <t xml:space="preserve">10-1870-KASPERSKY-SL</t>
  </si>
  <si>
    <t xml:space="preserve">Kaspersky Endpoint Security для бизнеса – Универсальный Russian Edition. 500-999 Node 2 year Renewal License</t>
  </si>
  <si>
    <t xml:space="preserve">10-1871-KASPERSKY-SL</t>
  </si>
  <si>
    <t xml:space="preserve">Kaspersky Endpoint Security для бизнеса – Универсальный Russian Edition. 500-999 Node 2 year Base License</t>
  </si>
  <si>
    <t xml:space="preserve">10-1872-KASPERSKY-SL</t>
  </si>
  <si>
    <t xml:space="preserve">Kaspersky Endpoint Security для бизнеса – Универсальный Russian Edition. 500-999 Node 2 year Cross-grade License</t>
  </si>
  <si>
    <t xml:space="preserve">10-1873-KASPERSKY-SL</t>
  </si>
  <si>
    <t xml:space="preserve">Kaspersky Endpoint Security для бизнеса – Универсальный Russian Edition. 500-999 Node 1 year Educational License</t>
  </si>
  <si>
    <t xml:space="preserve">10-1874-KASPERSKY-SL</t>
  </si>
  <si>
    <t xml:space="preserve">Kaspersky Endpoint Security для бизнеса – Универсальный Russian Edition. 500-999 Node 1 year Educational Renewal License</t>
  </si>
  <si>
    <t xml:space="preserve">10-1875-KASPERSKY-SL</t>
  </si>
  <si>
    <t xml:space="preserve">Kaspersky Endpoint Security для бизнеса – Универсальный Russian Edition. 500-999 Node 1 year Renewal License</t>
  </si>
  <si>
    <t xml:space="preserve">10-1876-KASPERSKY-SL</t>
  </si>
  <si>
    <t xml:space="preserve">Kaspersky Endpoint Security для бизнеса – Универсальный Russian Edition. 500-999 Node 1 year Base License</t>
  </si>
  <si>
    <t xml:space="preserve">10-1877-KASPERSKY-SL</t>
  </si>
  <si>
    <t xml:space="preserve">Kaspersky Endpoint Security для бизнеса – Универсальный Russian Edition. 500-999 Node 1 year Cross-grade License</t>
  </si>
  <si>
    <t xml:space="preserve">10-1878-KASPERSKY-SL</t>
  </si>
  <si>
    <t xml:space="preserve">Kaspersky Endpoint Security для бизнеса – Универсальный Russian Edition. 1000-1499 Node 2 year Educational License</t>
  </si>
  <si>
    <t xml:space="preserve">10-1879-KASPERSKY-SL</t>
  </si>
  <si>
    <t xml:space="preserve">Kaspersky Endpoint Security для бизнеса – Универсальный Russian Edition. 1000-1499 Node 2 year Educational Renewal License</t>
  </si>
  <si>
    <t xml:space="preserve">10-1880-KASPERSKY-SL</t>
  </si>
  <si>
    <t xml:space="preserve">Kaspersky Endpoint Security для бизнеса – Универсальный Russian Edition. 1000-1499 Node 2 year Renewal License</t>
  </si>
  <si>
    <t xml:space="preserve">10-1881-KASPERSKY-SL</t>
  </si>
  <si>
    <t xml:space="preserve">Kaspersky Endpoint Security для бизнеса – Универсальный Russian Edition. 1000-1499 Node 2 year Base License</t>
  </si>
  <si>
    <t xml:space="preserve">10-1882-KASPERSKY-SL</t>
  </si>
  <si>
    <t xml:space="preserve">Kaspersky Endpoint Security для бизнеса – Универсальный Russian Edition. 1000-1499 Node 2 year Cross-grade License</t>
  </si>
  <si>
    <t xml:space="preserve">10-1883-KASPERSKY-SL</t>
  </si>
  <si>
    <t xml:space="preserve">Kaspersky Endpoint Security для бизнеса – Универсальный Russian Edition. 1000-1499 Node 1 year Educational License</t>
  </si>
  <si>
    <t xml:space="preserve">10-1884-KASPERSKY-SL</t>
  </si>
  <si>
    <t xml:space="preserve">Kaspersky Endpoint Security для бизнеса – Универсальный Russian Edition. 1000-1499 Node 1 year Educational Renewal License</t>
  </si>
  <si>
    <t xml:space="preserve">10-1885-KASPERSKY-SL</t>
  </si>
  <si>
    <t xml:space="preserve">Kaspersky Endpoint Security для бизнеса – Универсальный Russian Edition. 1000-1499 Node 1 year Renewal License</t>
  </si>
  <si>
    <t xml:space="preserve">10-1886-KASPERSKY-SL</t>
  </si>
  <si>
    <t xml:space="preserve">Kaspersky Endpoint Security для бизнеса – Универсальный Russian Edition. 1000-1499 Node 1 year Base License</t>
  </si>
  <si>
    <t xml:space="preserve">10-1887-KASPERSKY-SL</t>
  </si>
  <si>
    <t xml:space="preserve">Kaspersky Endpoint Security для бизнеса – Универсальный Russian Edition. 1000-1499 Node 1 year Cross-grade License</t>
  </si>
  <si>
    <t xml:space="preserve">10-1888-KASPERSKY-SL</t>
  </si>
  <si>
    <t xml:space="preserve">Kaspersky Endpoint Security для бизнеса – Универсальный Russian Edition. 1500-2499 Node 2 year Educational License</t>
  </si>
  <si>
    <t xml:space="preserve">10-1889-KASPERSKY-SL</t>
  </si>
  <si>
    <t xml:space="preserve">Kaspersky Endpoint Security для бизнеса – Универсальный Russian Edition. 1500-2499 Node 2 year Educational Renewal License</t>
  </si>
  <si>
    <t xml:space="preserve">10-1890-KASPERSKY-SL</t>
  </si>
  <si>
    <t xml:space="preserve">Kaspersky Endpoint Security для бизнеса – Универсальный Russian Edition. 1500-2499 Node 2 year Renewal License</t>
  </si>
  <si>
    <t xml:space="preserve">10-1891-KASPERSKY-SL</t>
  </si>
  <si>
    <t xml:space="preserve">Kaspersky Endpoint Security для бизнеса – Универсальный Russian Edition. 1500-2499 Node 2 year Base License</t>
  </si>
  <si>
    <t xml:space="preserve">10-1892-KASPERSKY-SL</t>
  </si>
  <si>
    <t xml:space="preserve">Kaspersky Endpoint Security для бизнеса – Универсальный Russian Edition. 1500-2499 Node 2 year Cross-grade License</t>
  </si>
  <si>
    <t xml:space="preserve">10-1893-KASPERSKY-SL</t>
  </si>
  <si>
    <t xml:space="preserve">Kaspersky Endpoint Security для бизнеса – Универсальный Russian Edition. 1500-2499 Node 1 year Educational License</t>
  </si>
  <si>
    <t xml:space="preserve">10-1894-KASPERSKY-SL</t>
  </si>
  <si>
    <t xml:space="preserve">Kaspersky Endpoint Security для бизнеса – Универсальный Russian Edition. 1500-2499 Node 1 year Educational Renewal License</t>
  </si>
  <si>
    <t xml:space="preserve">10-1895-KASPERSKY-SL</t>
  </si>
  <si>
    <t xml:space="preserve">Kaspersky Endpoint Security для бизнеса – Универсальный Russian Edition. 1500-2499 Node 1 year Renewal License</t>
  </si>
  <si>
    <t xml:space="preserve">10-1896-KASPERSKY-SL</t>
  </si>
  <si>
    <t xml:space="preserve">Kaspersky Endpoint Security для бизнеса – Универсальный Russian Edition. 1500-2499 Node 1 year Base License</t>
  </si>
  <si>
    <t xml:space="preserve">10-1897-KASPERSKY-SL</t>
  </si>
  <si>
    <t xml:space="preserve">Kaspersky Endpoint Security для бизнеса – Универсальный Russian Edition. 1500-2499 Node 1 year Cross-grade License</t>
  </si>
  <si>
    <t xml:space="preserve">10-1898-KASPERSKY-SL</t>
  </si>
  <si>
    <t xml:space="preserve">Kaspersky Endpoint Security для бизнеса – Универсальный Russian Edition. 2500-4999 Node 2 year Educational License</t>
  </si>
  <si>
    <t xml:space="preserve">10-1899-KASPERSKY-SL</t>
  </si>
  <si>
    <t xml:space="preserve">Kaspersky Endpoint Security для бизнеса – Универсальный Russian Edition. 2500-4999 Node 2 year Educational Renewal License</t>
  </si>
  <si>
    <t xml:space="preserve">10-1900-KASPERSKY-SL</t>
  </si>
  <si>
    <t xml:space="preserve">Kaspersky Endpoint Security для бизнеса – Универсальный Russian Edition. 2500-4999 Node 2 year Renewal License</t>
  </si>
  <si>
    <t xml:space="preserve">10-1901-KASPERSKY-SL</t>
  </si>
  <si>
    <t xml:space="preserve">Kaspersky Endpoint Security для бизнеса – Универсальный Russian Edition. 2500-4999 Node 2 year Base License</t>
  </si>
  <si>
    <t xml:space="preserve">10-1902-KASPERSKY-SL</t>
  </si>
  <si>
    <t xml:space="preserve">Kaspersky Endpoint Security для бизнеса – Универсальный Russian Edition. 2500-4999 Node 2 year Cross-grade License</t>
  </si>
  <si>
    <t xml:space="preserve">10-1903-KASPERSKY-SL</t>
  </si>
  <si>
    <t xml:space="preserve">Kaspersky Endpoint Security для бизнеса – Универсальный Russian Edition. 2500-4999 Node 1 year Educational License</t>
  </si>
  <si>
    <t xml:space="preserve">10-1904-KASPERSKY-SL</t>
  </si>
  <si>
    <t xml:space="preserve">Kaspersky Endpoint Security для бизнеса – Универсальный Russian Edition. 2500-4999 Node 1 year Educational Renewal License</t>
  </si>
  <si>
    <t xml:space="preserve">10-1905-KASPERSKY-SL</t>
  </si>
  <si>
    <t xml:space="preserve">Kaspersky Endpoint Security для бизнеса – Универсальный Russian Edition. 2500-4999 Node 1 year Renewal License</t>
  </si>
  <si>
    <t xml:space="preserve">10-1906-KASPERSKY-SL</t>
  </si>
  <si>
    <t xml:space="preserve">Kaspersky Endpoint Security для бизнеса – Универсальный Russian Edition. 2500-4999 Node 1 year Base License</t>
  </si>
  <si>
    <t xml:space="preserve">10-1907-KASPERSKY-SL</t>
  </si>
  <si>
    <t xml:space="preserve">Kaspersky Endpoint Security для бизнеса – Универсальный Russian Edition. 2500-4999 Node 1 year Cross-grade License</t>
  </si>
  <si>
    <t xml:space="preserve">10-1908-KASPERSKY-SL</t>
  </si>
  <si>
    <t xml:space="preserve">Kaspersky Endpoint Security для бизнеса – Универсальный Russian Edition. 5000+ Node 2 year Educational License</t>
  </si>
  <si>
    <t xml:space="preserve">10-1909-KASPERSKY-SL</t>
  </si>
  <si>
    <t xml:space="preserve">Kaspersky Endpoint Security для бизнеса – Универсальный Russian Edition. 5000+ Node 2 year Educational Renewal License</t>
  </si>
  <si>
    <t xml:space="preserve">10-1910-KASPERSKY-SL</t>
  </si>
  <si>
    <t xml:space="preserve">Kaspersky Endpoint Security для бизнеса – Универсальный Russian Edition. 5000+ Node 2 year Renewal License</t>
  </si>
  <si>
    <t xml:space="preserve">10-1911-KASPERSKY-SL</t>
  </si>
  <si>
    <t xml:space="preserve">Kaspersky Endpoint Security для бизнеса – Универсальный Russian Edition. 5000+ Node 2 year Base License</t>
  </si>
  <si>
    <t xml:space="preserve">10-1912-KASPERSKY-SL</t>
  </si>
  <si>
    <t xml:space="preserve">Kaspersky Endpoint Security для бизнеса – Универсальный Russian Edition. 5000+ Node 2 year Cross-grade License</t>
  </si>
  <si>
    <t xml:space="preserve">10-1913-KASPERSKY-SL</t>
  </si>
  <si>
    <t xml:space="preserve">Kaspersky Endpoint Security для бизнеса – Универсальный Russian Edition. 5000+ Node 1 year Educational License</t>
  </si>
  <si>
    <t xml:space="preserve">10-1914-KASPERSKY-SL</t>
  </si>
  <si>
    <t xml:space="preserve">Kaspersky Endpoint Security для бизнеса – Универсальный Russian Edition. 5000+ Node 1 year Educational Renewal License</t>
  </si>
  <si>
    <t xml:space="preserve">10-1915-KASPERSKY-SL</t>
  </si>
  <si>
    <t xml:space="preserve">Kaspersky Endpoint Security для бизнеса – Универсальный Russian Edition. 5000+ Node 1 year Renewal License</t>
  </si>
  <si>
    <t xml:space="preserve">10-1916-KASPERSKY-SL</t>
  </si>
  <si>
    <t xml:space="preserve">Kaspersky Endpoint Security для бизнеса – Универсальный Russian Edition. 5000+ Node 1 year Base License</t>
  </si>
  <si>
    <t xml:space="preserve">10-1917-KASPERSKY-SL</t>
  </si>
  <si>
    <t xml:space="preserve">Kaspersky Endpoint Security для бизнеса – Универсальный Russian Edition. 5000+ Node 1 year Cross-grade License</t>
  </si>
  <si>
    <t xml:space="preserve">Kaspersky Endpoint Security для бизнеса – Стандартный Russian Edition</t>
  </si>
  <si>
    <t xml:space="preserve">10-1919-KASPERSKY-SL</t>
  </si>
  <si>
    <t xml:space="preserve">Kaspersky Endpoint Security для бизнеса – Стандартный Russian Edition. 10-14 Node 2 year Educational License</t>
  </si>
  <si>
    <t xml:space="preserve">10-1920-KASPERSKY-SL</t>
  </si>
  <si>
    <t xml:space="preserve">Kaspersky Endpoint Security для бизнеса – Стандартный Russian Edition. 10-14 Node 2 year Educational Renewal License</t>
  </si>
  <si>
    <t xml:space="preserve">10-1921-KASPERSKY-SL</t>
  </si>
  <si>
    <t xml:space="preserve">Kaspersky Endpoint Security для бизнеса – Стандартный Russian Edition. 10-14 Node 2 year Renewal License</t>
  </si>
  <si>
    <t xml:space="preserve">10-1922-KASPERSKY-SL</t>
  </si>
  <si>
    <t xml:space="preserve">Kaspersky Endpoint Security для бизнеса – Стандартный Russian Edition. 10-14 Node 2 year Base License</t>
  </si>
  <si>
    <t xml:space="preserve">10-1923-KASPERSKY-SL</t>
  </si>
  <si>
    <t xml:space="preserve">Kaspersky Endpoint Security для бизнеса – Стандартный Russian Edition. 10-14 Node 2 year Cross-grade License</t>
  </si>
  <si>
    <t xml:space="preserve">10-1924-KASPERSKY-SL</t>
  </si>
  <si>
    <t xml:space="preserve">Kaspersky Endpoint Security для бизнеса – Стандартный Russian Edition. 10-14 Node 1 year Educational License</t>
  </si>
  <si>
    <t xml:space="preserve">10-1925-KASPERSKY-SL</t>
  </si>
  <si>
    <t xml:space="preserve">Kaspersky Endpoint Security для бизнеса – Стандартный Russian Edition. 10-14 Node 1 year Educational Renewal License</t>
  </si>
  <si>
    <t xml:space="preserve">10-1926-KASPERSKY-SL</t>
  </si>
  <si>
    <t xml:space="preserve">Kaspersky Endpoint Security для бизнеса – Стандартный Russian Edition. 10-14 Node 1 year Renewal License</t>
  </si>
  <si>
    <t xml:space="preserve">10-1927-KASPERSKY-SL</t>
  </si>
  <si>
    <t xml:space="preserve">Kaspersky Endpoint Security для бизнеса – Стандартный Russian Edition. 10-14 Node 1 year Base License</t>
  </si>
  <si>
    <t xml:space="preserve">10-1928-KASPERSKY-SL</t>
  </si>
  <si>
    <t xml:space="preserve">Kaspersky Endpoint Security для бизнеса – Стандартный Russian Edition. 10-14 Node 1 year Cross-grade License</t>
  </si>
  <si>
    <t xml:space="preserve">10-1929-KASPERSKY-SL</t>
  </si>
  <si>
    <t xml:space="preserve">Kaspersky Endpoint Security для бизнеса – Стандартный Russian Edition. 15-19 Node 2 year Educational License</t>
  </si>
  <si>
    <t xml:space="preserve">10-1930-KASPERSKY-SL</t>
  </si>
  <si>
    <t xml:space="preserve">Kaspersky Endpoint Security для бизнеса – Стандартный Russian Edition. 15-19 Node 2 year Educational Renewal License</t>
  </si>
  <si>
    <t xml:space="preserve">10-1931-KASPERSKY-SL</t>
  </si>
  <si>
    <t xml:space="preserve">Kaspersky Endpoint Security для бизнеса – Стандартный Russian Edition. 15-19 Node 2 year Renewal License</t>
  </si>
  <si>
    <t xml:space="preserve">10-1932-KASPERSKY-SL</t>
  </si>
  <si>
    <t xml:space="preserve">Kaspersky Endpoint Security для бизнеса – Стандартный Russian Edition. 15-19 Node 2 year Base License</t>
  </si>
  <si>
    <t xml:space="preserve">10-1933-KASPERSKY-SL</t>
  </si>
  <si>
    <t xml:space="preserve">Kaspersky Endpoint Security для бизнеса – Стандартный Russian Edition. 15-19 Node 2 year Cross-grade License</t>
  </si>
  <si>
    <t xml:space="preserve">10-1934-KASPERSKY-SL</t>
  </si>
  <si>
    <t xml:space="preserve">Kaspersky Endpoint Security для бизнеса – Стандартный Russian Edition. 15-19 Node 1 year Educational License</t>
  </si>
  <si>
    <t xml:space="preserve">10-1935-KASPERSKY-SL</t>
  </si>
  <si>
    <t xml:space="preserve">Kaspersky Endpoint Security для бизнеса – Стандартный Russian Edition. 15-19 Node 1 year Educational Renewal License</t>
  </si>
  <si>
    <t xml:space="preserve">10-1936-KASPERSKY-SL</t>
  </si>
  <si>
    <t xml:space="preserve">Kaspersky Endpoint Security для бизнеса – Стандартный Russian Edition. 15-19 Node 1 year Renewal License</t>
  </si>
  <si>
    <t xml:space="preserve">10-1937-KASPERSKY-SL</t>
  </si>
  <si>
    <t xml:space="preserve">Kaspersky Endpoint Security для бизнеса – Стандартный Russian Edition. 15-19 Node 1 year Base License</t>
  </si>
  <si>
    <t xml:space="preserve">10-1938-KASPERSKY-SL</t>
  </si>
  <si>
    <t xml:space="preserve">Kaspersky Endpoint Security для бизнеса – Стандартный Russian Edition. 15-19 Node 1 year Cross-grade License</t>
  </si>
  <si>
    <t xml:space="preserve">10-1939-KASPERSKY-SL</t>
  </si>
  <si>
    <t xml:space="preserve">Kaspersky Endpoint Security для бизнеса – Стандартный Russian Edition. 20-24 Node 2 year Educational License</t>
  </si>
  <si>
    <t xml:space="preserve">10-1940-KASPERSKY-SL</t>
  </si>
  <si>
    <t xml:space="preserve">Kaspersky Endpoint Security для бизнеса – Стандартный Russian Edition. 20-24 Node 2 year Educational Renewal License</t>
  </si>
  <si>
    <t xml:space="preserve">10-1941-KASPERSKY-SL</t>
  </si>
  <si>
    <t xml:space="preserve">Kaspersky Endpoint Security для бизнеса – Стандартный Russian Edition. 20-24 Node 2 year Renewal License</t>
  </si>
  <si>
    <t xml:space="preserve">10-1942-KASPERSKY-SL</t>
  </si>
  <si>
    <t xml:space="preserve">Kaspersky Endpoint Security для бизнеса – Стандартный Russian Edition. 20-24 Node 2 year Base License</t>
  </si>
  <si>
    <t xml:space="preserve">10-1943-KASPERSKY-SL</t>
  </si>
  <si>
    <t xml:space="preserve">Kaspersky Endpoint Security для бизнеса – Стандартный Russian Edition. 20-24 Node 2 year Cross-grade License</t>
  </si>
  <si>
    <t xml:space="preserve">10-1944-KASPERSKY-SL</t>
  </si>
  <si>
    <t xml:space="preserve">Kaspersky Endpoint Security для бизнеса – Стандартный Russian Edition. 20-24 Node 1 year Educational License</t>
  </si>
  <si>
    <t xml:space="preserve">10-1945-KASPERSKY-SL</t>
  </si>
  <si>
    <t xml:space="preserve">Kaspersky Endpoint Security для бизнеса – Стандартный Russian Edition. 20-24 Node 1 year Educational Renewal License</t>
  </si>
  <si>
    <t xml:space="preserve">10-1946-KASPERSKY-SL</t>
  </si>
  <si>
    <t xml:space="preserve">Kaspersky Endpoint Security для бизнеса – Стандартный Russian Edition. 20-24 Node 1 year Renewal License</t>
  </si>
  <si>
    <t xml:space="preserve">10-1947-KASPERSKY-SL</t>
  </si>
  <si>
    <t xml:space="preserve">Kaspersky Endpoint Security для бизнеса – Стандартный Russian Edition. 20-24 Node 1 year Base License</t>
  </si>
  <si>
    <t xml:space="preserve">10-1948-KASPERSKY-SL</t>
  </si>
  <si>
    <t xml:space="preserve">Kaspersky Endpoint Security для бизнеса – Стандартный Russian Edition. 20-24 Node 1 year Cross-grade License</t>
  </si>
  <si>
    <t xml:space="preserve">10-1949-KASPERSKY-SL</t>
  </si>
  <si>
    <t xml:space="preserve">Kaspersky Endpoint Security для бизнеса – Стандартный Russian Edition. 25-49 Node 2 year Educational License</t>
  </si>
  <si>
    <t xml:space="preserve">10-1950-KASPERSKY-SL</t>
  </si>
  <si>
    <t xml:space="preserve">Kaspersky Endpoint Security для бизнеса – Стандартный Russian Edition. 25-49 Node 2 year Educational Renewal License</t>
  </si>
  <si>
    <t xml:space="preserve">10-1951-KASPERSKY-SL</t>
  </si>
  <si>
    <t xml:space="preserve">Kaspersky Endpoint Security для бизнеса – Стандартный Russian Edition. 25-49 Node 2 year Renewal License</t>
  </si>
  <si>
    <t xml:space="preserve">10-1952-KASPERSKY-SL</t>
  </si>
  <si>
    <t xml:space="preserve">Kaspersky Endpoint Security для бизнеса – Стандартный Russian Edition. 25-49 Node 2 year Base License</t>
  </si>
  <si>
    <t xml:space="preserve">10-1953-KASPERSKY-SL</t>
  </si>
  <si>
    <t xml:space="preserve">Kaspersky Endpoint Security для бизнеса – Стандартный Russian Edition. 25-49 Node 2 year Cross-grade License</t>
  </si>
  <si>
    <t xml:space="preserve">10-1954-KASPERSKY-SL</t>
  </si>
  <si>
    <t xml:space="preserve">Kaspersky Endpoint Security для бизнеса – Стандартный Russian Edition. 25-49 Node 1 year Educational License</t>
  </si>
  <si>
    <t xml:space="preserve">10-1955-KASPERSKY-SL</t>
  </si>
  <si>
    <t xml:space="preserve">Kaspersky Endpoint Security для бизнеса – Стандартный Russian Edition. 25-49 Node 1 year Educational Renewal License</t>
  </si>
  <si>
    <t xml:space="preserve">10-1956-KASPERSKY-SL</t>
  </si>
  <si>
    <t xml:space="preserve">Kaspersky Endpoint Security для бизнеса – Стандартный Russian Edition. 25-49 Node 1 year Renewal License</t>
  </si>
  <si>
    <t xml:space="preserve">10-1957-KASPERSKY-SL</t>
  </si>
  <si>
    <t xml:space="preserve">Kaspersky Endpoint Security для бизнеса – Стандартный Russian Edition. 25-49 Node 1 year Base License</t>
  </si>
  <si>
    <t xml:space="preserve">10-1958-KASPERSKY-SL</t>
  </si>
  <si>
    <t xml:space="preserve">Kaspersky Endpoint Security для бизнеса – Стандартный Russian Edition. 25-49 Node 1 year Cross-grade License</t>
  </si>
  <si>
    <t xml:space="preserve">10-1959-KASPERSKY-SL</t>
  </si>
  <si>
    <t xml:space="preserve">Kaspersky Endpoint Security для бизнеса – Стандартный Russian Edition. 50-99 Node 2 year Educational License</t>
  </si>
  <si>
    <t xml:space="preserve">10-1960-KASPERSKY-SL</t>
  </si>
  <si>
    <t xml:space="preserve">Kaspersky Endpoint Security для бизнеса – Стандартный Russian Edition. 50-99 Node 2 year Educational Renewal License</t>
  </si>
  <si>
    <t xml:space="preserve">10-1961-KASPERSKY-SL</t>
  </si>
  <si>
    <t xml:space="preserve">Kaspersky Endpoint Security для бизнеса – Стандартный Russian Edition. 50-99 Node 2 year Renewal License</t>
  </si>
  <si>
    <t xml:space="preserve">10-1962-KASPERSKY-SL</t>
  </si>
  <si>
    <t xml:space="preserve">Kaspersky Endpoint Security для бизнеса – Стандартный Russian Edition. 50-99 Node 2 year Base License</t>
  </si>
  <si>
    <t xml:space="preserve">10-1963-KASPERSKY-SL</t>
  </si>
  <si>
    <t xml:space="preserve">Kaspersky Endpoint Security для бизнеса – Стандартный Russian Edition. 50-99 Node 2 year Cross-grade License</t>
  </si>
  <si>
    <t xml:space="preserve">10-1964-KASPERSKY-SL</t>
  </si>
  <si>
    <t xml:space="preserve">Kaspersky Endpoint Security для бизнеса – Стандартный Russian Edition. 50-99 Node 1 year Educational License</t>
  </si>
  <si>
    <t xml:space="preserve">10-1965-KASPERSKY-SL</t>
  </si>
  <si>
    <t xml:space="preserve">Kaspersky Endpoint Security для бизнеса – Стандартный Russian Edition. 50-99 Node 1 year Educational Renewal License</t>
  </si>
  <si>
    <t xml:space="preserve">10-1966-KASPERSKY-SL</t>
  </si>
  <si>
    <t xml:space="preserve">Kaspersky Endpoint Security для бизнеса – Стандартный Russian Edition. 50-99 Node 1 year Renewal License</t>
  </si>
  <si>
    <t xml:space="preserve">10-1967-KASPERSKY-SL</t>
  </si>
  <si>
    <t xml:space="preserve">Kaspersky Endpoint Security для бизнеса – Стандартный Russian Edition. 50-99 Node 1 year Base License</t>
  </si>
  <si>
    <t xml:space="preserve">10-1968-KASPERSKY-SL</t>
  </si>
  <si>
    <t xml:space="preserve">Kaspersky Endpoint Security для бизнеса – Стандартный Russian Edition. 50-99 Node 1 year Cross-grade License</t>
  </si>
  <si>
    <t xml:space="preserve">10-1969-KASPERSKY-SL</t>
  </si>
  <si>
    <t xml:space="preserve">Kaspersky Endpoint Security для бизнеса – Стандартный Russian Edition. 100-149 Node 2 year Educational License</t>
  </si>
  <si>
    <t xml:space="preserve">10-1970-KASPERSKY-SL</t>
  </si>
  <si>
    <t xml:space="preserve">Kaspersky Endpoint Security для бизнеса – Стандартный Russian Edition. 100-149 Node 2 year Educational Renewal License</t>
  </si>
  <si>
    <t xml:space="preserve">10-1971-KASPERSKY-SL</t>
  </si>
  <si>
    <t xml:space="preserve">Kaspersky Endpoint Security для бизнеса – Стандартный Russian Edition. 100-149 Node 2 year Renewal License</t>
  </si>
  <si>
    <t xml:space="preserve">10-1972-KASPERSKY-SL</t>
  </si>
  <si>
    <t xml:space="preserve">Kaspersky Endpoint Security для бизнеса – Стандартный Russian Edition. 100-149 Node 2 year Base License</t>
  </si>
  <si>
    <t xml:space="preserve">10-1973-KASPERSKY-SL</t>
  </si>
  <si>
    <t xml:space="preserve">Kaspersky Endpoint Security для бизнеса – Стандартный Russian Edition. 100-149 Node 2 year Cross-grade License</t>
  </si>
  <si>
    <t xml:space="preserve">10-1974-KASPERSKY-SL</t>
  </si>
  <si>
    <t xml:space="preserve">Kaspersky Endpoint Security для бизнеса – Стандартный Russian Edition. 100-149 Node 1 year Educational License</t>
  </si>
  <si>
    <t xml:space="preserve">10-1975-KASPERSKY-SL</t>
  </si>
  <si>
    <t xml:space="preserve">Kaspersky Endpoint Security для бизнеса – Стандартный Russian Edition. 100-149 Node 1 year Educational Renewal License</t>
  </si>
  <si>
    <t xml:space="preserve">10-1976-KASPERSKY-SL</t>
  </si>
  <si>
    <t xml:space="preserve">Kaspersky Endpoint Security для бизнеса – Стандартный Russian Edition. 100-149 Node 1 year Renewal License</t>
  </si>
  <si>
    <t xml:space="preserve">10-1977-KASPERSKY-SL</t>
  </si>
  <si>
    <t xml:space="preserve">Kaspersky Endpoint Security для бизнеса – Стандартный Russian Edition. 100-149 Node 1 year Base License</t>
  </si>
  <si>
    <t xml:space="preserve">10-1978-KASPERSKY-SL</t>
  </si>
  <si>
    <t xml:space="preserve">Kaspersky Endpoint Security для бизнеса – Стандартный Russian Edition. 100-149 Node 1 year Cross-grade License</t>
  </si>
  <si>
    <t xml:space="preserve">10-1979-KASPERSKY-SL</t>
  </si>
  <si>
    <t xml:space="preserve">Kaspersky Endpoint Security для бизнеса – Стандартный Russian Edition. 150-249 Node 2 year Educational License</t>
  </si>
  <si>
    <t xml:space="preserve">10-1980-KASPERSKY-SL</t>
  </si>
  <si>
    <t xml:space="preserve">Kaspersky Endpoint Security для бизнеса – Стандартный Russian Edition. 150-249 Node 2 year Educational Renewal License</t>
  </si>
  <si>
    <t xml:space="preserve">10-1981-KASPERSKY-SL</t>
  </si>
  <si>
    <t xml:space="preserve">Kaspersky Endpoint Security для бизнеса – Стандартный Russian Edition. 150-249 Node 2 year Renewal License</t>
  </si>
  <si>
    <t xml:space="preserve">10-1982-KASPERSKY-SL</t>
  </si>
  <si>
    <t xml:space="preserve">Kaspersky Endpoint Security для бизнеса – Стандартный Russian Edition. 150-249 Node 2 year Base License</t>
  </si>
  <si>
    <t xml:space="preserve">10-1983-KASPERSKY-SL</t>
  </si>
  <si>
    <t xml:space="preserve">Kaspersky Endpoint Security для бизнеса – Стандартный Russian Edition. 150-249 Node 2 year Cross-grade License</t>
  </si>
  <si>
    <t xml:space="preserve">10-1984-KASPERSKY-SL</t>
  </si>
  <si>
    <t xml:space="preserve">Kaspersky Endpoint Security для бизнеса – Стандартный Russian Edition. 150-249 Node 1 year Educational License</t>
  </si>
  <si>
    <t xml:space="preserve">10-1985-KASPERSKY-SL</t>
  </si>
  <si>
    <t xml:space="preserve">Kaspersky Endpoint Security для бизнеса – Стандартный Russian Edition. 150-249 Node 1 year Educational Renewal License</t>
  </si>
  <si>
    <t xml:space="preserve">10-1986-KASPERSKY-SL</t>
  </si>
  <si>
    <t xml:space="preserve">Kaspersky Endpoint Security для бизнеса – Стандартный Russian Edition. 150-249 Node 1 year Renewal License</t>
  </si>
  <si>
    <t xml:space="preserve">10-1987-KASPERSKY-SL</t>
  </si>
  <si>
    <t xml:space="preserve">Kaspersky Endpoint Security для бизнеса – Стандартный Russian Edition. 150-249 Node 1 year Base License</t>
  </si>
  <si>
    <t xml:space="preserve">10-1988-KASPERSKY-SL</t>
  </si>
  <si>
    <t xml:space="preserve">Kaspersky Endpoint Security для бизнеса – Стандартный Russian Edition. 150-249 Node 1 year Cross-grade License</t>
  </si>
  <si>
    <t xml:space="preserve">10-1989-KASPERSKY-SL</t>
  </si>
  <si>
    <t xml:space="preserve">Kaspersky Endpoint Security для бизнеса – Стандартный Russian Edition. 250-499 Node 2 year Educational License</t>
  </si>
  <si>
    <t xml:space="preserve">10-1990-KASPERSKY-SL</t>
  </si>
  <si>
    <t xml:space="preserve">Kaspersky Endpoint Security для бизнеса – Стандартный Russian Edition. 250-499 Node 2 year Educational Renewal License</t>
  </si>
  <si>
    <t xml:space="preserve">10-1991-KASPERSKY-SL</t>
  </si>
  <si>
    <t xml:space="preserve">Kaspersky Endpoint Security для бизнеса – Стандартный Russian Edition. 250-499 Node 2 year Renewal License</t>
  </si>
  <si>
    <t xml:space="preserve">10-1992-KASPERSKY-SL</t>
  </si>
  <si>
    <t xml:space="preserve">Kaspersky Endpoint Security для бизнеса – Стандартный Russian Edition. 250-499 Node 2 year Base License</t>
  </si>
  <si>
    <t xml:space="preserve">10-1993-KASPERSKY-SL</t>
  </si>
  <si>
    <t xml:space="preserve">Kaspersky Endpoint Security для бизнеса – Стандартный Russian Edition. 250-499 Node 2 year Cross-grade License</t>
  </si>
  <si>
    <t xml:space="preserve">10-1994-KASPERSKY-SL</t>
  </si>
  <si>
    <t xml:space="preserve">Kaspersky Endpoint Security для бизнеса – Стандартный Russian Edition. 250-499 Node 1 year Educational License</t>
  </si>
  <si>
    <t xml:space="preserve">10-1995-KASPERSKY-SL</t>
  </si>
  <si>
    <t xml:space="preserve">Kaspersky Endpoint Security для бизнеса – Стандартный Russian Edition. 250-499 Node 1 year Educational Renewal License</t>
  </si>
  <si>
    <t xml:space="preserve">10-1996-KASPERSKY-SL</t>
  </si>
  <si>
    <t xml:space="preserve">Kaspersky Endpoint Security для бизнеса – Стандартный Russian Edition. 250-499 Node 1 year Renewal License</t>
  </si>
  <si>
    <t xml:space="preserve">10-1997-KASPERSKY-SL</t>
  </si>
  <si>
    <t xml:space="preserve">Kaspersky Endpoint Security для бизнеса – Стандартный Russian Edition. 250-499 Node 1 year Base License</t>
  </si>
  <si>
    <t xml:space="preserve">10-1998-KASPERSKY-SL</t>
  </si>
  <si>
    <t xml:space="preserve">Kaspersky Endpoint Security для бизнеса – Стандартный Russian Edition. 250-499 Node 1 year Cross-grade License</t>
  </si>
  <si>
    <t xml:space="preserve">10-1999-KASPERSKY-SL</t>
  </si>
  <si>
    <t xml:space="preserve">Kaspersky Endpoint Security для бизнеса – Стандартный Russian Edition. 500-999 Node 2 year Educational License</t>
  </si>
  <si>
    <t xml:space="preserve">10-2000-KASPERSKY-SL</t>
  </si>
  <si>
    <t xml:space="preserve">Kaspersky Endpoint Security для бизнеса – Стандартный Russian Edition. 500-999 Node 2 year Educational Renewal License</t>
  </si>
  <si>
    <t xml:space="preserve">10-2001-KASPERSKY-SL</t>
  </si>
  <si>
    <t xml:space="preserve">Kaspersky Endpoint Security для бизнеса – Стандартный Russian Edition. 500-999 Node 2 year Renewal License</t>
  </si>
  <si>
    <t xml:space="preserve">10-2002-KASPERSKY-SL</t>
  </si>
  <si>
    <t xml:space="preserve">Kaspersky Endpoint Security для бизнеса – Стандартный Russian Edition. 500-999 Node 2 year Base License</t>
  </si>
  <si>
    <t xml:space="preserve">10-2003-KASPERSKY-SL</t>
  </si>
  <si>
    <t xml:space="preserve">Kaspersky Endpoint Security для бизнеса – Стандартный Russian Edition. 500-999 Node 2 year Cross-grade License</t>
  </si>
  <si>
    <t xml:space="preserve">10-2004-KASPERSKY-SL</t>
  </si>
  <si>
    <t xml:space="preserve">Kaspersky Endpoint Security для бизнеса – Стандартный Russian Edition. 500-999 Node 1 year Educational License</t>
  </si>
  <si>
    <t xml:space="preserve">10-2005-KASPERSKY-SL</t>
  </si>
  <si>
    <t xml:space="preserve">Kaspersky Endpoint Security для бизнеса – Стандартный Russian Edition. 500-999 Node 1 year Educational Renewal License</t>
  </si>
  <si>
    <t xml:space="preserve">10-2006-KASPERSKY-SL</t>
  </si>
  <si>
    <t xml:space="preserve">Kaspersky Endpoint Security для бизнеса – Стандартный Russian Edition. 500-999 Node 1 year Renewal License</t>
  </si>
  <si>
    <t xml:space="preserve">10-2007-KASPERSKY-SL</t>
  </si>
  <si>
    <t xml:space="preserve">Kaspersky Endpoint Security для бизнеса – Стандартный Russian Edition. 500-999 Node 1 year Base License</t>
  </si>
  <si>
    <t xml:space="preserve">10-2008-KASPERSKY-SL</t>
  </si>
  <si>
    <t xml:space="preserve">Kaspersky Endpoint Security для бизнеса – Стандартный Russian Edition. 500-999 Node 1 year Cross-grade License</t>
  </si>
  <si>
    <t xml:space="preserve">10-2009-KASPERSKY-SL</t>
  </si>
  <si>
    <t xml:space="preserve">Kaspersky Endpoint Security для бизнеса – Стандартный Russian Edition. 1000-1499 Node 2 year Educational License</t>
  </si>
  <si>
    <t xml:space="preserve">10-2010-KASPERSKY-SL</t>
  </si>
  <si>
    <t xml:space="preserve">Kaspersky Endpoint Security для бизнеса – Стандартный Russian Edition. 1000-1499 Node 2 year Educational Renewal License</t>
  </si>
  <si>
    <t xml:space="preserve">10-2011-KASPERSKY-SL</t>
  </si>
  <si>
    <t xml:space="preserve">Kaspersky Endpoint Security для бизнеса – Стандартный Russian Edition. 1000-1499 Node 2 year Renewal License</t>
  </si>
  <si>
    <t xml:space="preserve">10-2012-KASPERSKY-SL</t>
  </si>
  <si>
    <t xml:space="preserve">Kaspersky Endpoint Security для бизнеса – Стандартный Russian Edition. 1000-1499 Node 2 year Base License</t>
  </si>
  <si>
    <t xml:space="preserve">10-2013-KASPERSKY-SL</t>
  </si>
  <si>
    <t xml:space="preserve">Kaspersky Endpoint Security для бизнеса – Стандартный Russian Edition. 1000-1499 Node 2 year Cross-grade License</t>
  </si>
  <si>
    <t xml:space="preserve">10-2014-KASPERSKY-SL</t>
  </si>
  <si>
    <t xml:space="preserve">Kaspersky Endpoint Security для бизнеса – Стандартный Russian Edition. 1000-1499 Node 1 year Educational License</t>
  </si>
  <si>
    <t xml:space="preserve">10-2015-KASPERSKY-SL</t>
  </si>
  <si>
    <t xml:space="preserve">Kaspersky Endpoint Security для бизнеса – Стандартный Russian Edition. 1000-1499 Node 1 year Educational Renewal License</t>
  </si>
  <si>
    <t xml:space="preserve">10-2016-KASPERSKY-SL</t>
  </si>
  <si>
    <t xml:space="preserve">Kaspersky Endpoint Security для бизнеса – Стандартный Russian Edition. 1000-1499 Node 1 year Renewal License</t>
  </si>
  <si>
    <t xml:space="preserve">10-2017-KASPERSKY-SL</t>
  </si>
  <si>
    <t xml:space="preserve">Kaspersky Endpoint Security для бизнеса – Стандартный Russian Edition. 1000-1499 Node 1 year Base License</t>
  </si>
  <si>
    <t xml:space="preserve">10-2018-KASPERSKY-SL</t>
  </si>
  <si>
    <t xml:space="preserve">Kaspersky Endpoint Security для бизнеса – Стандартный Russian Edition. 1000-1499 Node 1 year Cross-grade License</t>
  </si>
  <si>
    <t xml:space="preserve">10-2019-KASPERSKY-SL</t>
  </si>
  <si>
    <t xml:space="preserve">Kaspersky Endpoint Security для бизнеса – Стандартный Russian Edition. 1500-2499 Node 2 year Educational License</t>
  </si>
  <si>
    <t xml:space="preserve">10-2020-KASPERSKY-SL</t>
  </si>
  <si>
    <t xml:space="preserve">Kaspersky Endpoint Security для бизнеса – Стандартный Russian Edition. 1500-2499 Node 2 year Educational Renewal License</t>
  </si>
  <si>
    <t xml:space="preserve">10-2021-KASPERSKY-SL</t>
  </si>
  <si>
    <t xml:space="preserve">Kaspersky Endpoint Security для бизнеса – Стандартный Russian Edition. 1500-2499 Node 2 year Renewal License</t>
  </si>
  <si>
    <t xml:space="preserve">10-2022-KASPERSKY-SL</t>
  </si>
  <si>
    <t xml:space="preserve">Kaspersky Endpoint Security для бизнеса – Стандартный Russian Edition. 1500-2499 Node 2 year Base License</t>
  </si>
  <si>
    <t xml:space="preserve">10-2023-KASPERSKY-SL</t>
  </si>
  <si>
    <t xml:space="preserve">Kaspersky Endpoint Security для бизнеса – Стандартный Russian Edition. 1500-2499 Node 2 year Cross-grade License</t>
  </si>
  <si>
    <t xml:space="preserve">10-2024-KASPERSKY-SL</t>
  </si>
  <si>
    <t xml:space="preserve">Kaspersky Endpoint Security для бизнеса – Стандартный Russian Edition. 1500-2499 Node 1 year Educational License</t>
  </si>
  <si>
    <t xml:space="preserve">10-2025-KASPERSKY-SL</t>
  </si>
  <si>
    <t xml:space="preserve">Kaspersky Endpoint Security для бизнеса – Стандартный Russian Edition. 1500-2499 Node 1 year Educational Renewal License</t>
  </si>
  <si>
    <t xml:space="preserve">10-2026-KASPERSKY-SL</t>
  </si>
  <si>
    <t xml:space="preserve">Kaspersky Endpoint Security для бизнеса – Стандартный Russian Edition. 1500-2499 Node 1 year Renewal License</t>
  </si>
  <si>
    <t xml:space="preserve">10-2027-KASPERSKY-SL</t>
  </si>
  <si>
    <t xml:space="preserve">Kaspersky Endpoint Security для бизнеса – Стандартный Russian Edition. 1500-2499 Node 1 year Base License</t>
  </si>
  <si>
    <t xml:space="preserve">10-2028-KASPERSKY-SL</t>
  </si>
  <si>
    <t xml:space="preserve">Kaspersky Endpoint Security для бизнеса – Стандартный Russian Edition. 1500-2499 Node 1 year Cross-grade License</t>
  </si>
  <si>
    <t xml:space="preserve">10-2029-KASPERSKY-SL</t>
  </si>
  <si>
    <t xml:space="preserve">Kaspersky Endpoint Security для бизнеса – Стандартный Russian Edition. 2500-4999 Node 2 year Educational License</t>
  </si>
  <si>
    <t xml:space="preserve">10-2030-KASPERSKY-SL</t>
  </si>
  <si>
    <t xml:space="preserve">Kaspersky Endpoint Security для бизнеса – Стандартный Russian Edition. 2500-4999 Node 2 year Educational Renewal License</t>
  </si>
  <si>
    <t xml:space="preserve">10-2031-KASPERSKY-SL</t>
  </si>
  <si>
    <t xml:space="preserve">Kaspersky Endpoint Security для бизнеса – Стандартный Russian Edition. 2500-4999 Node 2 year Renewal License</t>
  </si>
  <si>
    <t xml:space="preserve">10-2032-KASPERSKY-SL</t>
  </si>
  <si>
    <t xml:space="preserve">Kaspersky Endpoint Security для бизнеса – Стандартный Russian Edition. 2500-4999 Node 2 year Base License</t>
  </si>
  <si>
    <t xml:space="preserve">10-2033-KASPERSKY-SL</t>
  </si>
  <si>
    <t xml:space="preserve">Kaspersky Endpoint Security для бизнеса – Стандартный Russian Edition. 2500-4999 Node 2 year Cross-grade License</t>
  </si>
  <si>
    <t xml:space="preserve">10-2034-KASPERSKY-SL</t>
  </si>
  <si>
    <t xml:space="preserve">Kaspersky Endpoint Security для бизнеса – Стандартный Russian Edition. 2500-4999 Node 1 year Educational License</t>
  </si>
  <si>
    <t xml:space="preserve">10-2035-KASPERSKY-SL</t>
  </si>
  <si>
    <t xml:space="preserve">Kaspersky Endpoint Security для бизнеса – Стандартный Russian Edition. 2500-4999 Node 1 year Educational Renewal License</t>
  </si>
  <si>
    <t xml:space="preserve">10-2036-KASPERSKY-SL</t>
  </si>
  <si>
    <t xml:space="preserve">Kaspersky Endpoint Security для бизнеса – Стандартный Russian Edition. 2500-4999 Node 1 year Renewal License</t>
  </si>
  <si>
    <t xml:space="preserve">10-2037-KASPERSKY-SL</t>
  </si>
  <si>
    <t xml:space="preserve">Kaspersky Endpoint Security для бизнеса – Стандартный Russian Edition. 2500-4999 Node 1 year Base License</t>
  </si>
  <si>
    <t xml:space="preserve">10-2038-KASPERSKY-SL</t>
  </si>
  <si>
    <t xml:space="preserve">Kaspersky Endpoint Security для бизнеса – Стандартный Russian Edition. 2500-4999 Node 1 year Cross-grade License</t>
  </si>
  <si>
    <t xml:space="preserve">10-2039-KASPERSKY-SL</t>
  </si>
  <si>
    <t xml:space="preserve">Kaspersky Endpoint Security для бизнеса – Стандартный Russian Edition. 5000+ Node 2 year Educational License</t>
  </si>
  <si>
    <t xml:space="preserve">10-2040-KASPERSKY-SL</t>
  </si>
  <si>
    <t xml:space="preserve">Kaspersky Endpoint Security для бизнеса – Стандартный Russian Edition. 5000+ Node 2 year Educational Renewal License</t>
  </si>
  <si>
    <t xml:space="preserve">10-2041-KASPERSKY-SL</t>
  </si>
  <si>
    <t xml:space="preserve">Kaspersky Endpoint Security для бизнеса – Стандартный Russian Edition. 5000+ Node 2 year Renewal License</t>
  </si>
  <si>
    <t xml:space="preserve">10-2042-KASPERSKY-SL</t>
  </si>
  <si>
    <t xml:space="preserve">Kaspersky Endpoint Security для бизнеса – Стандартный Russian Edition. 5000+ Node 2 year Base License</t>
  </si>
  <si>
    <t xml:space="preserve">10-2043-KASPERSKY-SL</t>
  </si>
  <si>
    <t xml:space="preserve">Kaspersky Endpoint Security для бизнеса – Стандартный Russian Edition. 5000+ Node 2 year Cross-grade License</t>
  </si>
  <si>
    <t xml:space="preserve">10-2044-KASPERSKY-SL</t>
  </si>
  <si>
    <t xml:space="preserve">Kaspersky Endpoint Security для бизнеса – Стандартный Russian Edition. 5000+ Node 1 year Educational License</t>
  </si>
  <si>
    <t xml:space="preserve">10-2045-KASPERSKY-SL</t>
  </si>
  <si>
    <t xml:space="preserve">Kaspersky Endpoint Security для бизнеса – Стандартный Russian Edition. 5000+ Node 1 year Educational Renewal License</t>
  </si>
  <si>
    <t xml:space="preserve">10-2046-KASPERSKY-SL</t>
  </si>
  <si>
    <t xml:space="preserve">Kaspersky Endpoint Security для бизнеса – Стандартный Russian Edition. 5000+ Node 1 year Renewal License</t>
  </si>
  <si>
    <t xml:space="preserve">10-2047-KASPERSKY-SL</t>
  </si>
  <si>
    <t xml:space="preserve">Kaspersky Endpoint Security для бизнеса – Стандартный Russian Edition. 5000+ Node 1 year Base License</t>
  </si>
  <si>
    <t xml:space="preserve">10-2048-KASPERSKY-SL</t>
  </si>
  <si>
    <t xml:space="preserve">Kaspersky Endpoint Security для бизнеса – Стандартный Russian Edition. 5000+ Node 1 year Cross-grade License</t>
  </si>
  <si>
    <t xml:space="preserve">Kaspersky Endpoint Security для бизнеса – Расширенный Russian Edition</t>
  </si>
  <si>
    <t xml:space="preserve">10-2050-KASPERSKY-SL</t>
  </si>
  <si>
    <t xml:space="preserve">Kaspersky Endpoint Security для бизнеса – Расширенный Russian Edition. 10-14 Node 2 year Educational License</t>
  </si>
  <si>
    <t xml:space="preserve">10-2051-KASPERSKY-SL</t>
  </si>
  <si>
    <t xml:space="preserve">Kaspersky Endpoint Security для бизнеса – Расширенный Russian Edition. 10-14 Node 2 year Educational Renewal License</t>
  </si>
  <si>
    <t xml:space="preserve">10-2052-KASPERSKY-SL</t>
  </si>
  <si>
    <t xml:space="preserve">Kaspersky Endpoint Security для бизнеса – Расширенный Russian Edition. 10-14 Node 2 year Renewal License</t>
  </si>
  <si>
    <t xml:space="preserve">10-2053-KASPERSKY-SL</t>
  </si>
  <si>
    <t xml:space="preserve">Kaspersky Endpoint Security для бизнеса – Расширенный Russian Edition. 10-14 Node 2 year Base License</t>
  </si>
  <si>
    <t xml:space="preserve">10-2054-KASPERSKY-SL</t>
  </si>
  <si>
    <t xml:space="preserve">Kaspersky Endpoint Security для бизнеса – Расширенный Russian Edition. 10-14 Node 2 year Cross-grade License</t>
  </si>
  <si>
    <t xml:space="preserve">10-2055-KASPERSKY-SL</t>
  </si>
  <si>
    <t xml:space="preserve">Kaspersky Endpoint Security для бизнеса – Расширенный Russian Edition. 10-14 Node 1 year Educational License</t>
  </si>
  <si>
    <t xml:space="preserve">10-2056-KASPERSKY-SL</t>
  </si>
  <si>
    <t xml:space="preserve">Kaspersky Endpoint Security для бизнеса – Расширенный Russian Edition. 10-14 Node 1 year Educational Renewal License</t>
  </si>
  <si>
    <t xml:space="preserve">10-2057-KASPERSKY-SL</t>
  </si>
  <si>
    <t xml:space="preserve">Kaspersky Endpoint Security для бизнеса – Расширенный Russian Edition. 10-14 Node 1 year Renewal License</t>
  </si>
  <si>
    <t xml:space="preserve">10-2058-KASPERSKY-SL</t>
  </si>
  <si>
    <t xml:space="preserve">Kaspersky Endpoint Security для бизнеса – Расширенный Russian Edition. 10-14 Node 1 year Base License</t>
  </si>
  <si>
    <t xml:space="preserve">10-2059-KASPERSKY-SL</t>
  </si>
  <si>
    <t xml:space="preserve">Kaspersky Endpoint Security для бизнеса – Расширенный Russian Edition. 10-14 Node 1 year Cross-grade License</t>
  </si>
  <si>
    <t xml:space="preserve">10-2060-KASPERSKY-SL</t>
  </si>
  <si>
    <t xml:space="preserve">Kaspersky Endpoint Security для бизнеса – Расширенный Russian Edition. 15-19 Node 2 year Educational License</t>
  </si>
  <si>
    <t xml:space="preserve">10-2061-KASPERSKY-SL</t>
  </si>
  <si>
    <t xml:space="preserve">Kaspersky Endpoint Security для бизнеса – Расширенный Russian Edition. 15-19 Node 2 year Educational Renewal License</t>
  </si>
  <si>
    <t xml:space="preserve">10-2062-KASPERSKY-SL</t>
  </si>
  <si>
    <t xml:space="preserve">Kaspersky Endpoint Security для бизнеса – Расширенный Russian Edition. 15-19 Node 2 year Renewal License</t>
  </si>
  <si>
    <t xml:space="preserve">10-2063-KASPERSKY-SL</t>
  </si>
  <si>
    <t xml:space="preserve">Kaspersky Endpoint Security для бизнеса – Расширенный Russian Edition. 15-19 Node 2 year Base License</t>
  </si>
  <si>
    <t xml:space="preserve">10-2064-KASPERSKY-SL</t>
  </si>
  <si>
    <t xml:space="preserve">Kaspersky Endpoint Security для бизнеса – Расширенный Russian Edition. 15-19 Node 2 year Cross-grade License</t>
  </si>
  <si>
    <t xml:space="preserve">10-2065-KASPERSKY-SL</t>
  </si>
  <si>
    <t xml:space="preserve">Kaspersky Endpoint Security для бизнеса – Расширенный Russian Edition. 15-19 Node 1 year Educational License</t>
  </si>
  <si>
    <t xml:space="preserve">10-2066-KASPERSKY-SL</t>
  </si>
  <si>
    <t xml:space="preserve">Kaspersky Endpoint Security для бизнеса – Расширенный Russian Edition. 15-19 Node 1 year Educational Renewal License</t>
  </si>
  <si>
    <t xml:space="preserve">10-2067-KASPERSKY-SL</t>
  </si>
  <si>
    <t xml:space="preserve">Kaspersky Endpoint Security для бизнеса – Расширенный Russian Edition. 15-19 Node 1 year Renewal License</t>
  </si>
  <si>
    <t xml:space="preserve">10-2068-KASPERSKY-SL</t>
  </si>
  <si>
    <t xml:space="preserve">Kaspersky Endpoint Security для бизнеса – Расширенный Russian Edition. 15-19 Node 1 year Base License</t>
  </si>
  <si>
    <t xml:space="preserve">10-2069-KASPERSKY-SL</t>
  </si>
  <si>
    <t xml:space="preserve">Kaspersky Endpoint Security для бизнеса – Расширенный Russian Edition. 15-19 Node 1 year Cross-grade License</t>
  </si>
  <si>
    <t xml:space="preserve">10-2070-KASPERSKY-SL</t>
  </si>
  <si>
    <t xml:space="preserve">Kaspersky Endpoint Security для бизнеса – Расширенный Russian Edition. 20-24 Node 2 year Educational License</t>
  </si>
  <si>
    <t xml:space="preserve">10-2071-KASPERSKY-SL</t>
  </si>
  <si>
    <t xml:space="preserve">Kaspersky Endpoint Security для бизнеса – Расширенный Russian Edition. 20-24 Node 2 year Educational Renewal License</t>
  </si>
  <si>
    <t xml:space="preserve">10-2072-KASPERSKY-SL</t>
  </si>
  <si>
    <t xml:space="preserve">Kaspersky Endpoint Security для бизнеса – Расширенный Russian Edition. 20-24 Node 2 year Renewal License</t>
  </si>
  <si>
    <t xml:space="preserve">10-2073-KASPERSKY-SL</t>
  </si>
  <si>
    <t xml:space="preserve">Kaspersky Endpoint Security для бизнеса – Расширенный Russian Edition. 20-24 Node 2 year Base License</t>
  </si>
  <si>
    <t xml:space="preserve">10-2074-KASPERSKY-SL</t>
  </si>
  <si>
    <t xml:space="preserve">Kaspersky Endpoint Security для бизнеса – Расширенный Russian Edition. 20-24 Node 2 year Cross-grade License</t>
  </si>
  <si>
    <t xml:space="preserve">10-2075-KASPERSKY-SL</t>
  </si>
  <si>
    <t xml:space="preserve">Kaspersky Endpoint Security для бизнеса – Расширенный Russian Edition. 20-24 Node 1 year Educational License</t>
  </si>
  <si>
    <t xml:space="preserve">10-2076-KASPERSKY-SL</t>
  </si>
  <si>
    <t xml:space="preserve">Kaspersky Endpoint Security для бизнеса – Расширенный Russian Edition. 20-24 Node 1 year Educational Renewal License</t>
  </si>
  <si>
    <t xml:space="preserve">10-2077-KASPERSKY-SL</t>
  </si>
  <si>
    <t xml:space="preserve">Kaspersky Endpoint Security для бизнеса – Расширенный Russian Edition. 20-24 Node 1 year Renewal License</t>
  </si>
  <si>
    <t xml:space="preserve">10-2078-KASPERSKY-SL</t>
  </si>
  <si>
    <t xml:space="preserve">Kaspersky Endpoint Security для бизнеса – Расширенный Russian Edition. 20-24 Node 1 year Base License</t>
  </si>
  <si>
    <t xml:space="preserve">10-2079-KASPERSKY-SL</t>
  </si>
  <si>
    <t xml:space="preserve">Kaspersky Endpoint Security для бизнеса – Расширенный Russian Edition. 20-24 Node 1 year Cross-grade License</t>
  </si>
  <si>
    <t xml:space="preserve">10-2080-KASPERSKY-SL</t>
  </si>
  <si>
    <t xml:space="preserve">Kaspersky Endpoint Security для бизнеса – Расширенный Russian Edition. 25-49 Node 2 year Educational License</t>
  </si>
  <si>
    <t xml:space="preserve">10-2081-KASPERSKY-SL</t>
  </si>
  <si>
    <t xml:space="preserve">Kaspersky Endpoint Security для бизнеса – Расширенный Russian Edition. 25-49 Node 2 year Educational Renewal License</t>
  </si>
  <si>
    <t xml:space="preserve">10-2082-KASPERSKY-SL</t>
  </si>
  <si>
    <t xml:space="preserve">Kaspersky Endpoint Security для бизнеса – Расширенный Russian Edition. 25-49 Node 2 year Renewal License</t>
  </si>
  <si>
    <t xml:space="preserve">10-2083-KASPERSKY-SL</t>
  </si>
  <si>
    <t xml:space="preserve">Kaspersky Endpoint Security для бизнеса – Расширенный Russian Edition. 25-49 Node 2 year Base License</t>
  </si>
  <si>
    <t xml:space="preserve">10-2084-KASPERSKY-SL</t>
  </si>
  <si>
    <t xml:space="preserve">Kaspersky Endpoint Security для бизнеса – Расширенный Russian Edition. 25-49 Node 2 year Cross-grade License</t>
  </si>
  <si>
    <t xml:space="preserve">10-2085-KASPERSKY-SL</t>
  </si>
  <si>
    <t xml:space="preserve">Kaspersky Endpoint Security для бизнеса – Расширенный Russian Edition. 25-49 Node 1 year Educational License</t>
  </si>
  <si>
    <t xml:space="preserve">10-2086-KASPERSKY-SL</t>
  </si>
  <si>
    <t xml:space="preserve">Kaspersky Endpoint Security для бизнеса – Расширенный Russian Edition. 25-49 Node 1 year Educational Renewal License</t>
  </si>
  <si>
    <t xml:space="preserve">10-2087-KASPERSKY-SL</t>
  </si>
  <si>
    <t xml:space="preserve">Kaspersky Endpoint Security для бизнеса – Расширенный Russian Edition. 25-49 Node 1 year Renewal License</t>
  </si>
  <si>
    <t xml:space="preserve">10-2088-KASPERSKY-SL</t>
  </si>
  <si>
    <t xml:space="preserve">Kaspersky Endpoint Security для бизнеса – Расширенный Russian Edition. 25-49 Node 1 year Base License</t>
  </si>
  <si>
    <t xml:space="preserve">10-2089-KASPERSKY-SL</t>
  </si>
  <si>
    <t xml:space="preserve">Kaspersky Endpoint Security для бизнеса – Расширенный Russian Edition. 25-49 Node 1 year Cross-grade License</t>
  </si>
  <si>
    <t xml:space="preserve">10-2090-KASPERSKY-SL</t>
  </si>
  <si>
    <t xml:space="preserve">Kaspersky Endpoint Security для бизнеса – Расширенный Russian Edition. 50-99 Node 2 year Educational License</t>
  </si>
  <si>
    <t xml:space="preserve">10-2091-KASPERSKY-SL</t>
  </si>
  <si>
    <t xml:space="preserve">Kaspersky Endpoint Security для бизнеса – Расширенный Russian Edition. 50-99 Node 2 year Educational Renewal License</t>
  </si>
  <si>
    <t xml:space="preserve">10-2092-KASPERSKY-SL</t>
  </si>
  <si>
    <t xml:space="preserve">Kaspersky Endpoint Security для бизнеса – Расширенный Russian Edition. 50-99 Node 2 year Renewal License</t>
  </si>
  <si>
    <t xml:space="preserve">10-2093-KASPERSKY-SL</t>
  </si>
  <si>
    <t xml:space="preserve">Kaspersky Endpoint Security для бизнеса – Расширенный Russian Edition. 50-99 Node 2 year Base License</t>
  </si>
  <si>
    <t xml:space="preserve">10-2094-KASPERSKY-SL</t>
  </si>
  <si>
    <t xml:space="preserve">Kaspersky Endpoint Security для бизнеса – Расширенный Russian Edition. 50-99 Node 2 year Cross-grade License</t>
  </si>
  <si>
    <t xml:space="preserve">10-2095-KASPERSKY-SL</t>
  </si>
  <si>
    <t xml:space="preserve">Kaspersky Endpoint Security для бизнеса – Расширенный Russian Edition. 50-99 Node 1 year Educational License</t>
  </si>
  <si>
    <t xml:space="preserve">10-2096-KASPERSKY-SL</t>
  </si>
  <si>
    <t xml:space="preserve">Kaspersky Endpoint Security для бизнеса – Расширенный Russian Edition. 50-99 Node 1 year Educational Renewal License</t>
  </si>
  <si>
    <t xml:space="preserve">10-2097-KASPERSKY-SL</t>
  </si>
  <si>
    <t xml:space="preserve">Kaspersky Endpoint Security для бизнеса – Расширенный Russian Edition. 50-99 Node 1 year Renewal License</t>
  </si>
  <si>
    <t xml:space="preserve">10-2098-KASPERSKY-SL</t>
  </si>
  <si>
    <t xml:space="preserve">Kaspersky Endpoint Security для бизнеса – Расширенный Russian Edition. 50-99 Node 1 year Base License</t>
  </si>
  <si>
    <t xml:space="preserve">10-2099-KASPERSKY-SL</t>
  </si>
  <si>
    <t xml:space="preserve">Kaspersky Endpoint Security для бизнеса – Расширенный Russian Edition. 50-99 Node 1 year Cross-grade License</t>
  </si>
  <si>
    <t xml:space="preserve">10-2100-KASPERSKY-SL</t>
  </si>
  <si>
    <t xml:space="preserve">Kaspersky Endpoint Security для бизнеса – Расширенный Russian Edition. 100-149 Node 2 year Educational License</t>
  </si>
  <si>
    <t xml:space="preserve">10-2101-KASPERSKY-SL</t>
  </si>
  <si>
    <t xml:space="preserve">Kaspersky Endpoint Security для бизнеса – Расширенный Russian Edition. 100-149 Node 2 year Educational Renewal License</t>
  </si>
  <si>
    <t xml:space="preserve">10-2102-KASPERSKY-SL</t>
  </si>
  <si>
    <t xml:space="preserve">Kaspersky Endpoint Security для бизнеса – Расширенный Russian Edition. 100-149 Node 2 year Renewal License</t>
  </si>
  <si>
    <t xml:space="preserve">10-2103-KASPERSKY-SL</t>
  </si>
  <si>
    <t xml:space="preserve">Kaspersky Endpoint Security для бизнеса – Расширенный Russian Edition. 100-149 Node 2 year Base License</t>
  </si>
  <si>
    <t xml:space="preserve">10-2104-KASPERSKY-SL</t>
  </si>
  <si>
    <t xml:space="preserve">Kaspersky Endpoint Security для бизнеса – Расширенный Russian Edition. 100-149 Node 2 year Cross-grade License</t>
  </si>
  <si>
    <t xml:space="preserve">10-2105-KASPERSKY-SL</t>
  </si>
  <si>
    <t xml:space="preserve">Kaspersky Endpoint Security для бизнеса – Расширенный Russian Edition. 100-149 Node 1 year Educational License</t>
  </si>
  <si>
    <t xml:space="preserve">10-2106-KASPERSKY-SL</t>
  </si>
  <si>
    <t xml:space="preserve">Kaspersky Endpoint Security для бизнеса – Расширенный Russian Edition. 100-149 Node 1 year Educational Renewal License</t>
  </si>
  <si>
    <t xml:space="preserve">10-2107-KASPERSKY-SL</t>
  </si>
  <si>
    <t xml:space="preserve">Kaspersky Endpoint Security для бизнеса – Расширенный Russian Edition. 100-149 Node 1 year Renewal License</t>
  </si>
  <si>
    <t xml:space="preserve">10-2108-KASPERSKY-SL</t>
  </si>
  <si>
    <t xml:space="preserve">Kaspersky Endpoint Security для бизнеса – Расширенный Russian Edition. 100-149 Node 1 year Base License</t>
  </si>
  <si>
    <t xml:space="preserve">10-2109-KASPERSKY-SL</t>
  </si>
  <si>
    <t xml:space="preserve">Kaspersky Endpoint Security для бизнеса – Расширенный Russian Edition. 100-149 Node 1 year Cross-grade License</t>
  </si>
  <si>
    <t xml:space="preserve">10-2110-KASPERSKY-SL</t>
  </si>
  <si>
    <t xml:space="preserve">Kaspersky Endpoint Security для бизнеса – Расширенный Russian Edition. 150-249 Node 2 year Educational License</t>
  </si>
  <si>
    <t xml:space="preserve">10-2111-KASPERSKY-SL</t>
  </si>
  <si>
    <t xml:space="preserve">Kaspersky Endpoint Security для бизнеса – Расширенный Russian Edition. 150-249 Node 2 year Educational Renewal License</t>
  </si>
  <si>
    <t xml:space="preserve">10-2112-KASPERSKY-SL</t>
  </si>
  <si>
    <t xml:space="preserve">Kaspersky Endpoint Security для бизнеса – Расширенный Russian Edition. 150-249 Node 2 year Renewal License</t>
  </si>
  <si>
    <t xml:space="preserve">10-2113-KASPERSKY-SL</t>
  </si>
  <si>
    <t xml:space="preserve">Kaspersky Endpoint Security для бизнеса – Расширенный Russian Edition. 150-249 Node 2 year Base License</t>
  </si>
  <si>
    <t xml:space="preserve">10-2114-KASPERSKY-SL</t>
  </si>
  <si>
    <t xml:space="preserve">Kaspersky Endpoint Security для бизнеса – Расширенный Russian Edition. 150-249 Node 2 year Cross-grade License</t>
  </si>
  <si>
    <t xml:space="preserve">10-2115-KASPERSKY-SL</t>
  </si>
  <si>
    <t xml:space="preserve">Kaspersky Endpoint Security для бизнеса – Расширенный Russian Edition. 150-249 Node 1 year Educational License</t>
  </si>
  <si>
    <t xml:space="preserve">10-2116-KASPERSKY-SL</t>
  </si>
  <si>
    <t xml:space="preserve">Kaspersky Endpoint Security для бизнеса – Расширенный Russian Edition. 150-249 Node 1 year Educational Renewal License</t>
  </si>
  <si>
    <t xml:space="preserve">10-2117-KASPERSKY-SL</t>
  </si>
  <si>
    <t xml:space="preserve">Kaspersky Endpoint Security для бизнеса – Расширенный Russian Edition. 150-249 Node 1 year Renewal License</t>
  </si>
  <si>
    <t xml:space="preserve">10-2118-KASPERSKY-SL</t>
  </si>
  <si>
    <t xml:space="preserve">Kaspersky Endpoint Security для бизнеса – Расширенный Russian Edition. 150-249 Node 1 year Base License</t>
  </si>
  <si>
    <t xml:space="preserve">10-2119-KASPERSKY-SL</t>
  </si>
  <si>
    <t xml:space="preserve">Kaspersky Endpoint Security для бизнеса – Расширенный Russian Edition. 150-249 Node 1 year Cross-grade License</t>
  </si>
  <si>
    <t xml:space="preserve">10-2120-KASPERSKY-SL</t>
  </si>
  <si>
    <t xml:space="preserve">Kaspersky Endpoint Security для бизнеса – Расширенный Russian Edition. 250-499 Node 2 year Educational License</t>
  </si>
  <si>
    <t xml:space="preserve">10-2121-KASPERSKY-SL</t>
  </si>
  <si>
    <t xml:space="preserve">Kaspersky Endpoint Security для бизнеса – Расширенный Russian Edition. 250-499 Node 2 year Educational Renewal License</t>
  </si>
  <si>
    <t xml:space="preserve">10-2122-KASPERSKY-SL</t>
  </si>
  <si>
    <t xml:space="preserve">Kaspersky Endpoint Security для бизнеса – Расширенный Russian Edition. 250-499 Node 2 year Renewal License</t>
  </si>
  <si>
    <t xml:space="preserve">10-2123-KASPERSKY-SL</t>
  </si>
  <si>
    <t xml:space="preserve">Kaspersky Endpoint Security для бизнеса – Расширенный Russian Edition. 250-499 Node 2 year Base License</t>
  </si>
  <si>
    <t xml:space="preserve">10-2124-KASPERSKY-SL</t>
  </si>
  <si>
    <t xml:space="preserve">Kaspersky Endpoint Security для бизнеса – Расширенный Russian Edition. 250-499 Node 2 year Cross-grade License</t>
  </si>
  <si>
    <t xml:space="preserve">10-2125-KASPERSKY-SL</t>
  </si>
  <si>
    <t xml:space="preserve">Kaspersky Endpoint Security для бизнеса – Расширенный Russian Edition. 250-499 Node 1 year Educational License</t>
  </si>
  <si>
    <t xml:space="preserve">10-2126-KASPERSKY-SL</t>
  </si>
  <si>
    <t xml:space="preserve">Kaspersky Endpoint Security для бизнеса – Расширенный Russian Edition. 250-499 Node 1 year Educational Renewal License</t>
  </si>
  <si>
    <t xml:space="preserve">10-2127-KASPERSKY-SL</t>
  </si>
  <si>
    <t xml:space="preserve">Kaspersky Endpoint Security для бизнеса – Расширенный Russian Edition. 250-499 Node 1 year Renewal License</t>
  </si>
  <si>
    <t xml:space="preserve">10-2128-KASPERSKY-SL</t>
  </si>
  <si>
    <t xml:space="preserve">Kaspersky Endpoint Security для бизнеса – Расширенный Russian Edition. 250-499 Node 1 year Base License</t>
  </si>
  <si>
    <t xml:space="preserve">10-2129-KASPERSKY-SL</t>
  </si>
  <si>
    <t xml:space="preserve">Kaspersky Endpoint Security для бизнеса – Расширенный Russian Edition. 250-499 Node 1 year Cross-grade License</t>
  </si>
  <si>
    <t xml:space="preserve">10-2130-KASPERSKY-SL</t>
  </si>
  <si>
    <t xml:space="preserve">Kaspersky Endpoint Security для бизнеса – Расширенный Russian Edition. 500-999 Node 2 year Educational License</t>
  </si>
  <si>
    <t xml:space="preserve">10-2131-KASPERSKY-SL</t>
  </si>
  <si>
    <t xml:space="preserve">Kaspersky Endpoint Security для бизнеса – Расширенный Russian Edition. 500-999 Node 2 year Educational Renewal License</t>
  </si>
  <si>
    <t xml:space="preserve">10-2132-KASPERSKY-SL</t>
  </si>
  <si>
    <t xml:space="preserve">Kaspersky Endpoint Security для бизнеса – Расширенный Russian Edition. 500-999 Node 2 year Renewal License</t>
  </si>
  <si>
    <t xml:space="preserve">10-2133-KASPERSKY-SL</t>
  </si>
  <si>
    <t xml:space="preserve">Kaspersky Endpoint Security для бизнеса – Расширенный Russian Edition. 500-999 Node 2 year Base License</t>
  </si>
  <si>
    <t xml:space="preserve">10-2134-KASPERSKY-SL</t>
  </si>
  <si>
    <t xml:space="preserve">Kaspersky Endpoint Security для бизнеса – Расширенный Russian Edition. 500-999 Node 2 year Cross-grade License</t>
  </si>
  <si>
    <t xml:space="preserve">10-2135-KASPERSKY-SL</t>
  </si>
  <si>
    <t xml:space="preserve">Kaspersky Endpoint Security для бизнеса – Расширенный Russian Edition. 500-999 Node 1 year Educational License</t>
  </si>
  <si>
    <t xml:space="preserve">10-2136-KASPERSKY-SL</t>
  </si>
  <si>
    <t xml:space="preserve">Kaspersky Endpoint Security для бизнеса – Расширенный Russian Edition. 500-999 Node 1 year Educational Renewal License</t>
  </si>
  <si>
    <t xml:space="preserve">10-2137-KASPERSKY-SL</t>
  </si>
  <si>
    <t xml:space="preserve">Kaspersky Endpoint Security для бизнеса – Расширенный Russian Edition. 500-999 Node 1 year Renewal License</t>
  </si>
  <si>
    <t xml:space="preserve">10-2138-KASPERSKY-SL</t>
  </si>
  <si>
    <t xml:space="preserve">Kaspersky Endpoint Security для бизнеса – Расширенный Russian Edition. 500-999 Node 1 year Base License</t>
  </si>
  <si>
    <t xml:space="preserve">10-2139-KASPERSKY-SL</t>
  </si>
  <si>
    <t xml:space="preserve">Kaspersky Endpoint Security для бизнеса – Расширенный Russian Edition. 500-999 Node 1 year Cross-grade License</t>
  </si>
  <si>
    <t xml:space="preserve">10-2140-KASPERSKY-SL</t>
  </si>
  <si>
    <t xml:space="preserve">Kaspersky Endpoint Security для бизнеса – Расширенный Russian Edition. 1000-1499 Node 2 year Educational License</t>
  </si>
  <si>
    <t xml:space="preserve">10-2141-KASPERSKY-SL</t>
  </si>
  <si>
    <t xml:space="preserve">Kaspersky Endpoint Security для бизнеса – Расширенный Russian Edition. 1000-1499 Node 2 year Educational Renewal License</t>
  </si>
  <si>
    <t xml:space="preserve">10-2142-KASPERSKY-SL</t>
  </si>
  <si>
    <t xml:space="preserve">Kaspersky Endpoint Security для бизнеса – Расширенный Russian Edition. 1000-1499 Node 2 year Renewal License</t>
  </si>
  <si>
    <t xml:space="preserve">10-2143-KASPERSKY-SL</t>
  </si>
  <si>
    <t xml:space="preserve">Kaspersky Endpoint Security для бизнеса – Расширенный Russian Edition. 1000-1499 Node 2 year Base License</t>
  </si>
  <si>
    <t xml:space="preserve">10-2144-KASPERSKY-SL</t>
  </si>
  <si>
    <t xml:space="preserve">Kaspersky Endpoint Security для бизнеса – Расширенный Russian Edition. 1000-1499 Node 2 year Cross-grade License</t>
  </si>
  <si>
    <t xml:space="preserve">10-2145-KASPERSKY-SL</t>
  </si>
  <si>
    <t xml:space="preserve">Kaspersky Endpoint Security для бизнеса – Расширенный Russian Edition. 1000-1499 Node 1 year Educational License</t>
  </si>
  <si>
    <t xml:space="preserve">10-2146-KASPERSKY-SL</t>
  </si>
  <si>
    <t xml:space="preserve">Kaspersky Endpoint Security для бизнеса – Расширенный Russian Edition. 1000-1499 Node 1 year Educational Renewal License</t>
  </si>
  <si>
    <t xml:space="preserve">10-2147-KASPERSKY-SL</t>
  </si>
  <si>
    <t xml:space="preserve">Kaspersky Endpoint Security для бизнеса – Расширенный Russian Edition. 1000-1499 Node 1 year Renewal License</t>
  </si>
  <si>
    <t xml:space="preserve">10-2148-KASPERSKY-SL</t>
  </si>
  <si>
    <t xml:space="preserve">Kaspersky Endpoint Security для бизнеса – Расширенный Russian Edition. 1000-1499 Node 1 year Base License</t>
  </si>
  <si>
    <t xml:space="preserve">10-2149-KASPERSKY-SL</t>
  </si>
  <si>
    <t xml:space="preserve">Kaspersky Endpoint Security для бизнеса – Расширенный Russian Edition. 1000-1499 Node 1 year Cross-grade License</t>
  </si>
  <si>
    <t xml:space="preserve">10-2150-KASPERSKY-SL</t>
  </si>
  <si>
    <t xml:space="preserve">Kaspersky Endpoint Security для бизнеса – Расширенный Russian Edition. 1500-2499 Node 2 year Educational License</t>
  </si>
  <si>
    <t xml:space="preserve">10-2151-KASPERSKY-SL</t>
  </si>
  <si>
    <t xml:space="preserve">Kaspersky Endpoint Security для бизнеса – Расширенный Russian Edition. 1500-2499 Node 2 year Educational Renewal License</t>
  </si>
  <si>
    <t xml:space="preserve">10-2152-KASPERSKY-SL</t>
  </si>
  <si>
    <t xml:space="preserve">Kaspersky Endpoint Security для бизнеса – Расширенный Russian Edition. 1500-2499 Node 2 year Renewal License</t>
  </si>
  <si>
    <t xml:space="preserve">10-2153-KASPERSKY-SL</t>
  </si>
  <si>
    <t xml:space="preserve">Kaspersky Endpoint Security для бизнеса – Расширенный Russian Edition. 1500-2499 Node 2 year Base License</t>
  </si>
  <si>
    <t xml:space="preserve">10-2154-KASPERSKY-SL</t>
  </si>
  <si>
    <t xml:space="preserve">Kaspersky Endpoint Security для бизнеса – Расширенный Russian Edition. 1500-2499 Node 2 year Cross-grade License</t>
  </si>
  <si>
    <t xml:space="preserve">10-2155-KASPERSKY-SL</t>
  </si>
  <si>
    <t xml:space="preserve">Kaspersky Endpoint Security для бизнеса – Расширенный Russian Edition. 1500-2499 Node 1 year Educational License</t>
  </si>
  <si>
    <t xml:space="preserve">10-2156-KASPERSKY-SL</t>
  </si>
  <si>
    <t xml:space="preserve">Kaspersky Endpoint Security для бизнеса – Расширенный Russian Edition. 1500-2499 Node 1 year Educational Renewal License</t>
  </si>
  <si>
    <t xml:space="preserve">10-2157-KASPERSKY-SL</t>
  </si>
  <si>
    <t xml:space="preserve">Kaspersky Endpoint Security для бизнеса – Расширенный Russian Edition. 1500-2499 Node 1 year Renewal License</t>
  </si>
  <si>
    <t xml:space="preserve">10-2158-KASPERSKY-SL</t>
  </si>
  <si>
    <t xml:space="preserve">Kaspersky Endpoint Security для бизнеса – Расширенный Russian Edition. 1500-2499 Node 1 year Base License</t>
  </si>
  <si>
    <t xml:space="preserve">10-2159-KASPERSKY-SL</t>
  </si>
  <si>
    <t xml:space="preserve">Kaspersky Endpoint Security для бизнеса – Расширенный Russian Edition. 1500-2499 Node 1 year Cross-grade License</t>
  </si>
  <si>
    <t xml:space="preserve">10-2160-KASPERSKY-SL</t>
  </si>
  <si>
    <t xml:space="preserve">Kaspersky Endpoint Security для бизнеса – Расширенный Russian Edition. 2500-4999 Node 2 year Educational License</t>
  </si>
  <si>
    <t xml:space="preserve">10-2161-KASPERSKY-SL</t>
  </si>
  <si>
    <t xml:space="preserve">Kaspersky Endpoint Security для бизнеса – Расширенный Russian Edition. 2500-4999 Node 2 year Educational Renewal License</t>
  </si>
  <si>
    <t xml:space="preserve">10-2162-KASPERSKY-SL</t>
  </si>
  <si>
    <t xml:space="preserve">Kaspersky Endpoint Security для бизнеса – Расширенный Russian Edition. 2500-4999 Node 2 year Renewal License</t>
  </si>
  <si>
    <t xml:space="preserve">10-2163-KASPERSKY-SL</t>
  </si>
  <si>
    <t xml:space="preserve">Kaspersky Endpoint Security для бизнеса – Расширенный Russian Edition. 2500-4999 Node 2 year Base License</t>
  </si>
  <si>
    <t xml:space="preserve">10-2164-KASPERSKY-SL</t>
  </si>
  <si>
    <t xml:space="preserve">Kaspersky Endpoint Security для бизнеса – Расширенный Russian Edition. 2500-4999 Node 2 year Cross-grade License</t>
  </si>
  <si>
    <t xml:space="preserve">10-2165-KASPERSKY-SL</t>
  </si>
  <si>
    <t xml:space="preserve">Kaspersky Endpoint Security для бизнеса – Расширенный Russian Edition. 2500-4999 Node 1 year Educational License</t>
  </si>
  <si>
    <t xml:space="preserve">10-2166-KASPERSKY-SL</t>
  </si>
  <si>
    <t xml:space="preserve">Kaspersky Endpoint Security для бизнеса – Расширенный Russian Edition. 2500-4999 Node 1 year Educational Renewal License</t>
  </si>
  <si>
    <t xml:space="preserve">10-2167-KASPERSKY-SL</t>
  </si>
  <si>
    <t xml:space="preserve">Kaspersky Endpoint Security для бизнеса – Расширенный Russian Edition. 2500-4999 Node 1 year Renewal License</t>
  </si>
  <si>
    <t xml:space="preserve">10-2168-KASPERSKY-SL</t>
  </si>
  <si>
    <t xml:space="preserve">Kaspersky Endpoint Security для бизнеса – Расширенный Russian Edition. 2500-4999 Node 1 year Base License</t>
  </si>
  <si>
    <t xml:space="preserve">10-2169-KASPERSKY-SL</t>
  </si>
  <si>
    <t xml:space="preserve">Kaspersky Endpoint Security для бизнеса – Расширенный Russian Edition. 2500-4999 Node 1 year Cross-grade License</t>
  </si>
  <si>
    <t xml:space="preserve">10-2170-KASPERSKY-SL</t>
  </si>
  <si>
    <t xml:space="preserve">Kaspersky Endpoint Security для бизнеса – Расширенный Russian Edition. 5000+ Node 2 year Educational License</t>
  </si>
  <si>
    <t xml:space="preserve">10-2171-KASPERSKY-SL</t>
  </si>
  <si>
    <t xml:space="preserve">Kaspersky Endpoint Security для бизнеса – Расширенный Russian Edition. 5000+ Node 2 year Educational Renewal License</t>
  </si>
  <si>
    <t xml:space="preserve">10-2172-KASPERSKY-SL</t>
  </si>
  <si>
    <t xml:space="preserve">Kaspersky Endpoint Security для бизнеса – Расширенный Russian Edition. 5000+ Node 2 year Renewal License</t>
  </si>
  <si>
    <t xml:space="preserve">10-2173-KASPERSKY-SL</t>
  </si>
  <si>
    <t xml:space="preserve">Kaspersky Endpoint Security для бизнеса – Расширенный Russian Edition. 5000+ Node 2 year Base License</t>
  </si>
  <si>
    <t xml:space="preserve">10-2174-KASPERSKY-SL</t>
  </si>
  <si>
    <t xml:space="preserve">Kaspersky Endpoint Security для бизнеса – Расширенный Russian Edition. 5000+ Node 2 year Cross-grade License</t>
  </si>
  <si>
    <t xml:space="preserve">10-2175-KASPERSKY-SL</t>
  </si>
  <si>
    <t xml:space="preserve">Kaspersky Endpoint Security для бизнеса – Расширенный Russian Edition. 5000+ Node 1 year Educational License</t>
  </si>
  <si>
    <t xml:space="preserve">10-2176-KASPERSKY-SL</t>
  </si>
  <si>
    <t xml:space="preserve">Kaspersky Endpoint Security для бизнеса – Расширенный Russian Edition. 5000+ Node 1 year Educational Renewal License</t>
  </si>
  <si>
    <t xml:space="preserve">10-2177-KASPERSKY-SL</t>
  </si>
  <si>
    <t xml:space="preserve">Kaspersky Endpoint Security для бизнеса – Расширенный Russian Edition. 5000+ Node 1 year Renewal License</t>
  </si>
  <si>
    <t xml:space="preserve">10-2178-KASPERSKY-SL</t>
  </si>
  <si>
    <t xml:space="preserve">Kaspersky Endpoint Security для бизнеса – Расширенный Russian Edition. 5000+ Node 1 year Base License</t>
  </si>
  <si>
    <t xml:space="preserve">10-2179-KASPERSKY-SL</t>
  </si>
  <si>
    <t xml:space="preserve">Kaspersky Endpoint Security для бизнеса – Расширенный Russian Edition. 5000+ Node 1 year Cross-grade License</t>
  </si>
  <si>
    <t xml:space="preserve">Kaspersky Total Security для бизнеса Russian Edition</t>
  </si>
  <si>
    <t xml:space="preserve">10-2181-KASPERSKY-SL</t>
  </si>
  <si>
    <t xml:space="preserve">Kaspersky Total Security для бизнеса Russian Edition. 10-14 Node 2 year Educational License</t>
  </si>
  <si>
    <t xml:space="preserve">10-2182-KASPERSKY-SL</t>
  </si>
  <si>
    <t xml:space="preserve">Kaspersky Total Security для бизнеса Russian Edition. 10-14 Node 2 year Educational Renewal License</t>
  </si>
  <si>
    <t xml:space="preserve">10-2183-KASPERSKY-SL</t>
  </si>
  <si>
    <t xml:space="preserve">Kaspersky Total Security для бизнеса Russian Edition. 10-14 Node 2 year Renewal License</t>
  </si>
  <si>
    <t xml:space="preserve">10-2184-KASPERSKY-SL</t>
  </si>
  <si>
    <t xml:space="preserve">Kaspersky Total Security для бизнеса Russian Edition. 10-14 Node 2 year Base License</t>
  </si>
  <si>
    <t xml:space="preserve">10-2185-KASPERSKY-SL</t>
  </si>
  <si>
    <t xml:space="preserve">Kaspersky Total Security для бизнеса Russian Edition. 10-14 Node 2 year Cross-grade License</t>
  </si>
  <si>
    <t xml:space="preserve">10-2186-KASPERSKY-SL</t>
  </si>
  <si>
    <t xml:space="preserve">Kaspersky Total Security для бизнеса Russian Edition. 10-14 Node 1 year Educational License</t>
  </si>
  <si>
    <t xml:space="preserve">10-2187-KASPERSKY-SL</t>
  </si>
  <si>
    <t xml:space="preserve">Kaspersky Total Security для бизнеса Russian Edition. 10-14 Node 1 year Educational Renewal License</t>
  </si>
  <si>
    <t xml:space="preserve">10-2188-KASPERSKY-SL</t>
  </si>
  <si>
    <t xml:space="preserve">Kaspersky Total Security для бизнеса Russian Edition. 10-14 Node 1 year Renewal License</t>
  </si>
  <si>
    <t xml:space="preserve">10-2189-KASPERSKY-SL</t>
  </si>
  <si>
    <t xml:space="preserve">Kaspersky Total Security для бизнеса Russian Edition. 10-14 Node 1 year Base License</t>
  </si>
  <si>
    <t xml:space="preserve">10-2190-KASPERSKY-SL</t>
  </si>
  <si>
    <t xml:space="preserve">Kaspersky Total Security для бизнеса Russian Edition. 10-14 Node 1 year Cross-grade License</t>
  </si>
  <si>
    <t xml:space="preserve">10-2191-KASPERSKY-SL</t>
  </si>
  <si>
    <t xml:space="preserve">Kaspersky Total Security для бизнеса Russian Edition. 15-19 Node 2 year Educational License</t>
  </si>
  <si>
    <t xml:space="preserve">10-2192-KASPERSKY-SL</t>
  </si>
  <si>
    <t xml:space="preserve">Kaspersky Total Security для бизнеса Russian Edition. 15-19 Node 2 year Educational Renewal License</t>
  </si>
  <si>
    <t xml:space="preserve">10-2193-KASPERSKY-SL</t>
  </si>
  <si>
    <t xml:space="preserve">Kaspersky Total Security для бизнеса Russian Edition. 15-19 Node 2 year Renewal License</t>
  </si>
  <si>
    <t xml:space="preserve">10-2194-KASPERSKY-SL</t>
  </si>
  <si>
    <t xml:space="preserve">Kaspersky Total Security для бизнеса Russian Edition. 15-19 Node 2 year Base License</t>
  </si>
  <si>
    <t xml:space="preserve">10-2195-KASPERSKY-SL</t>
  </si>
  <si>
    <t xml:space="preserve">Kaspersky Total Security для бизнеса Russian Edition. 15-19 Node 2 year Cross-grade License</t>
  </si>
  <si>
    <t xml:space="preserve">10-2196-KASPERSKY-SL</t>
  </si>
  <si>
    <t xml:space="preserve">Kaspersky Total Security для бизнеса Russian Edition. 15-19 Node 1 year Educational License</t>
  </si>
  <si>
    <t xml:space="preserve">10-2197-KASPERSKY-SL</t>
  </si>
  <si>
    <t xml:space="preserve">Kaspersky Total Security для бизнеса Russian Edition. 15-19 Node 1 year Educational Renewal License</t>
  </si>
  <si>
    <t xml:space="preserve">10-2198-KASPERSKY-SL</t>
  </si>
  <si>
    <t xml:space="preserve">Kaspersky Total Security для бизнеса Russian Edition. 15-19 Node 1 year Renewal License</t>
  </si>
  <si>
    <t xml:space="preserve">10-2199-KASPERSKY-SL</t>
  </si>
  <si>
    <t xml:space="preserve">Kaspersky Total Security для бизнеса Russian Edition. 15-19 Node 1 year Base License</t>
  </si>
  <si>
    <t xml:space="preserve">10-2200-KASPERSKY-SL</t>
  </si>
  <si>
    <t xml:space="preserve">Kaspersky Total Security для бизнеса Russian Edition. 15-19 Node 1 year Cross-grade License</t>
  </si>
  <si>
    <t xml:space="preserve">10-2201-KASPERSKY-SL</t>
  </si>
  <si>
    <t xml:space="preserve">Kaspersky Total Security для бизнеса Russian Edition. 20-24 Node 2 year Educational License</t>
  </si>
  <si>
    <t xml:space="preserve">10-2202-KASPERSKY-SL</t>
  </si>
  <si>
    <t xml:space="preserve">Kaspersky Total Security для бизнеса Russian Edition. 20-24 Node 2 year Educational Renewal License</t>
  </si>
  <si>
    <t xml:space="preserve">10-2203-KASPERSKY-SL</t>
  </si>
  <si>
    <t xml:space="preserve">Kaspersky Total Security для бизнеса Russian Edition. 20-24 Node 2 year Renewal License</t>
  </si>
  <si>
    <t xml:space="preserve">10-2204-KASPERSKY-SL</t>
  </si>
  <si>
    <t xml:space="preserve">Kaspersky Total Security для бизнеса Russian Edition. 20-24 Node 2 year Base License</t>
  </si>
  <si>
    <t xml:space="preserve">10-2205-KASPERSKY-SL</t>
  </si>
  <si>
    <t xml:space="preserve">Kaspersky Total Security для бизнеса Russian Edition. 20-24 Node 2 year Cross-grade License</t>
  </si>
  <si>
    <t xml:space="preserve">10-2206-KASPERSKY-SL</t>
  </si>
  <si>
    <t xml:space="preserve">Kaspersky Total Security для бизнеса Russian Edition. 20-24 Node 1 year Educational License</t>
  </si>
  <si>
    <t xml:space="preserve">10-2207-KASPERSKY-SL</t>
  </si>
  <si>
    <t xml:space="preserve">Kaspersky Total Security для бизнеса Russian Edition. 20-24 Node 1 year Educational Renewal License</t>
  </si>
  <si>
    <t xml:space="preserve">10-2208-KASPERSKY-SL</t>
  </si>
  <si>
    <t xml:space="preserve">Kaspersky Total Security для бизнеса Russian Edition. 20-24 Node 1 year Renewal License</t>
  </si>
  <si>
    <t xml:space="preserve">10-2209-KASPERSKY-SL</t>
  </si>
  <si>
    <t xml:space="preserve">Kaspersky Total Security для бизнеса Russian Edition. 20-24 Node 1 year Base License</t>
  </si>
  <si>
    <t xml:space="preserve">10-2210-KASPERSKY-SL</t>
  </si>
  <si>
    <t xml:space="preserve">Kaspersky Total Security для бизнеса Russian Edition. 20-24 Node 1 year Cross-grade License</t>
  </si>
  <si>
    <t xml:space="preserve">10-2211-KASPERSKY-SL</t>
  </si>
  <si>
    <t xml:space="preserve">Kaspersky Total Security для бизнеса Russian Edition. 25-49 Node 2 year Educational License</t>
  </si>
  <si>
    <t xml:space="preserve">10-2212-KASPERSKY-SL</t>
  </si>
  <si>
    <t xml:space="preserve">Kaspersky Total Security для бизнеса Russian Edition. 25-49 Node 2 year Educational Renewal License</t>
  </si>
  <si>
    <t xml:space="preserve">10-2213-KASPERSKY-SL</t>
  </si>
  <si>
    <t xml:space="preserve">Kaspersky Total Security для бизнеса Russian Edition. 25-49 Node 2 year Renewal License</t>
  </si>
  <si>
    <t xml:space="preserve">10-2214-KASPERSKY-SL</t>
  </si>
  <si>
    <t xml:space="preserve">Kaspersky Total Security для бизнеса Russian Edition. 25-49 Node 2 year Base License</t>
  </si>
  <si>
    <t xml:space="preserve">10-2215-KASPERSKY-SL</t>
  </si>
  <si>
    <t xml:space="preserve">Kaspersky Total Security для бизнеса Russian Edition. 25-49 Node 2 year Cross-grade License</t>
  </si>
  <si>
    <t xml:space="preserve">10-2216-KASPERSKY-SL</t>
  </si>
  <si>
    <t xml:space="preserve">Kaspersky Total Security для бизнеса Russian Edition. 25-49 Node 1 year Educational License</t>
  </si>
  <si>
    <t xml:space="preserve">10-2217-KASPERSKY-SL</t>
  </si>
  <si>
    <t xml:space="preserve">Kaspersky Total Security для бизнеса Russian Edition. 25-49 Node 1 year Educational Renewal License</t>
  </si>
  <si>
    <t xml:space="preserve">10-2218-KASPERSKY-SL</t>
  </si>
  <si>
    <t xml:space="preserve">Kaspersky Total Security для бизнеса Russian Edition. 25-49 Node 1 year Renewal License</t>
  </si>
  <si>
    <t xml:space="preserve">10-2219-KASPERSKY-SL</t>
  </si>
  <si>
    <t xml:space="preserve">Kaspersky Total Security для бизнеса Russian Edition. 25-49 Node 1 year Base License</t>
  </si>
  <si>
    <t xml:space="preserve">10-2220-KASPERSKY-SL</t>
  </si>
  <si>
    <t xml:space="preserve">Kaspersky Total Security для бизнеса Russian Edition. 25-49 Node 1 year Cross-grade License</t>
  </si>
  <si>
    <t xml:space="preserve">10-2221-KASPERSKY-SL</t>
  </si>
  <si>
    <t xml:space="preserve">Kaspersky Total Security для бизнеса Russian Edition. 50-99 Node 2 year Educational License</t>
  </si>
  <si>
    <t xml:space="preserve">10-2222-KASPERSKY-SL</t>
  </si>
  <si>
    <t xml:space="preserve">Kaspersky Total Security для бизнеса Russian Edition. 50-99 Node 2 year Educational Renewal License</t>
  </si>
  <si>
    <t xml:space="preserve">10-2223-KASPERSKY-SL</t>
  </si>
  <si>
    <t xml:space="preserve">Kaspersky Total Security для бизнеса Russian Edition. 50-99 Node 2 year Renewal License</t>
  </si>
  <si>
    <t xml:space="preserve">10-2224-KASPERSKY-SL</t>
  </si>
  <si>
    <t xml:space="preserve">Kaspersky Total Security для бизнеса Russian Edition. 50-99 Node 2 year Base License</t>
  </si>
  <si>
    <t xml:space="preserve">10-2225-KASPERSKY-SL</t>
  </si>
  <si>
    <t xml:space="preserve">Kaspersky Total Security для бизнеса Russian Edition. 50-99 Node 2 year Cross-grade License</t>
  </si>
  <si>
    <t xml:space="preserve">10-2226-KASPERSKY-SL</t>
  </si>
  <si>
    <t xml:space="preserve">Kaspersky Total Security для бизнеса Russian Edition. 50-99 Node 1 year Educational License</t>
  </si>
  <si>
    <t xml:space="preserve">10-2227-KASPERSKY-SL</t>
  </si>
  <si>
    <t xml:space="preserve">Kaspersky Total Security для бизнеса Russian Edition. 50-99 Node 1 year Educational Renewal License</t>
  </si>
  <si>
    <t xml:space="preserve">10-2228-KASPERSKY-SL</t>
  </si>
  <si>
    <t xml:space="preserve">Kaspersky Total Security для бизнеса Russian Edition. 50-99 Node 1 year Renewal License</t>
  </si>
  <si>
    <t xml:space="preserve">10-2229-KASPERSKY-SL</t>
  </si>
  <si>
    <t xml:space="preserve">Kaspersky Total Security для бизнеса Russian Edition. 50-99 Node 1 year Base License</t>
  </si>
  <si>
    <t xml:space="preserve">10-2230-KASPERSKY-SL</t>
  </si>
  <si>
    <t xml:space="preserve">Kaspersky Total Security для бизнеса Russian Edition. 50-99 Node 1 year Cross-grade License</t>
  </si>
  <si>
    <t xml:space="preserve">10-2231-KASPERSKY-SL</t>
  </si>
  <si>
    <t xml:space="preserve">Kaspersky Total Security для бизнеса Russian Edition. 100-149 Node 2 year Educational License</t>
  </si>
  <si>
    <t xml:space="preserve">10-2232-KASPERSKY-SL</t>
  </si>
  <si>
    <t xml:space="preserve">Kaspersky Total Security для бизнеса Russian Edition. 100-149 Node 2 year Educational Renewal License</t>
  </si>
  <si>
    <t xml:space="preserve">10-2233-KASPERSKY-SL</t>
  </si>
  <si>
    <t xml:space="preserve">Kaspersky Total Security для бизнеса Russian Edition. 100-149 Node 2 year Renewal License</t>
  </si>
  <si>
    <t xml:space="preserve">10-2234-KASPERSKY-SL</t>
  </si>
  <si>
    <t xml:space="preserve">Kaspersky Total Security для бизнеса Russian Edition. 100-149 Node 2 year Base License</t>
  </si>
  <si>
    <t xml:space="preserve">10-2235-KASPERSKY-SL</t>
  </si>
  <si>
    <t xml:space="preserve">Kaspersky Total Security для бизнеса Russian Edition. 100-149 Node 2 year Cross-grade License</t>
  </si>
  <si>
    <t xml:space="preserve">10-2236-KASPERSKY-SL</t>
  </si>
  <si>
    <t xml:space="preserve">Kaspersky Total Security для бизнеса Russian Edition. 100-149 Node 1 year Educational License</t>
  </si>
  <si>
    <t xml:space="preserve">10-2237-KASPERSKY-SL</t>
  </si>
  <si>
    <t xml:space="preserve">Kaspersky Total Security для бизнеса Russian Edition. 100-149 Node 1 year Educational Renewal License</t>
  </si>
  <si>
    <t xml:space="preserve">10-2238-KASPERSKY-SL</t>
  </si>
  <si>
    <t xml:space="preserve">Kaspersky Total Security для бизнеса Russian Edition. 100-149 Node 1 year Renewal License</t>
  </si>
  <si>
    <t xml:space="preserve">10-2239-KASPERSKY-SL</t>
  </si>
  <si>
    <t xml:space="preserve">Kaspersky Total Security для бизнеса Russian Edition. 100-149 Node 1 year Base License</t>
  </si>
  <si>
    <t xml:space="preserve">10-2240-KASPERSKY-SL</t>
  </si>
  <si>
    <t xml:space="preserve">Kaspersky Total Security для бизнеса Russian Edition. 100-149 Node 1 year Cross-grade License</t>
  </si>
  <si>
    <t xml:space="preserve">10-2241-KASPERSKY-SL</t>
  </si>
  <si>
    <t xml:space="preserve">Kaspersky Total Security для бизнеса Russian Edition. 150-249 Node 2 year Educational License</t>
  </si>
  <si>
    <t xml:space="preserve">10-2242-KASPERSKY-SL</t>
  </si>
  <si>
    <t xml:space="preserve">Kaspersky Total Security для бизнеса Russian Edition. 150-249 Node 2 year Educational Renewal License</t>
  </si>
  <si>
    <t xml:space="preserve">10-2243-KASPERSKY-SL</t>
  </si>
  <si>
    <t xml:space="preserve">Kaspersky Total Security для бизнеса Russian Edition. 150-249 Node 2 year Renewal License</t>
  </si>
  <si>
    <t xml:space="preserve">10-2244-KASPERSKY-SL</t>
  </si>
  <si>
    <t xml:space="preserve">Kaspersky Total Security для бизнеса Russian Edition. 150-249 Node 2 year Base License</t>
  </si>
  <si>
    <t xml:space="preserve">10-2245-KASPERSKY-SL</t>
  </si>
  <si>
    <t xml:space="preserve">Kaspersky Total Security для бизнеса Russian Edition. 150-249 Node 2 year Cross-grade License</t>
  </si>
  <si>
    <t xml:space="preserve">10-2246-KASPERSKY-SL</t>
  </si>
  <si>
    <t xml:space="preserve">Kaspersky Total Security для бизнеса Russian Edition. 150-249 Node 1 year Educational License</t>
  </si>
  <si>
    <t xml:space="preserve">10-2247-KASPERSKY-SL</t>
  </si>
  <si>
    <t xml:space="preserve">Kaspersky Total Security для бизнеса Russian Edition. 150-249 Node 1 year Educational Renewal License</t>
  </si>
  <si>
    <t xml:space="preserve">10-2248-KASPERSKY-SL</t>
  </si>
  <si>
    <t xml:space="preserve">Kaspersky Total Security для бизнеса Russian Edition. 150-249 Node 1 year Renewal License</t>
  </si>
  <si>
    <t xml:space="preserve">10-2249-KASPERSKY-SL</t>
  </si>
  <si>
    <t xml:space="preserve">Kaspersky Total Security для бизнеса Russian Edition. 150-249 Node 1 year Base License</t>
  </si>
  <si>
    <t xml:space="preserve">10-2250-KASPERSKY-SL</t>
  </si>
  <si>
    <t xml:space="preserve">Kaspersky Total Security для бизнеса Russian Edition. 150-249 Node 1 year Cross-grade License</t>
  </si>
  <si>
    <t xml:space="preserve">10-2251-KASPERSKY-SL</t>
  </si>
  <si>
    <t xml:space="preserve">Kaspersky Total Security для бизнеса Russian Edition. 250-499 Node 2 year Educational License</t>
  </si>
  <si>
    <t xml:space="preserve">10-2252-KASPERSKY-SL</t>
  </si>
  <si>
    <t xml:space="preserve">Kaspersky Total Security для бизнеса Russian Edition. 250-499 Node 2 year Educational Renewal License</t>
  </si>
  <si>
    <t xml:space="preserve">10-2253-KASPERSKY-SL</t>
  </si>
  <si>
    <t xml:space="preserve">Kaspersky Total Security для бизнеса Russian Edition. 250-499 Node 2 year Renewal License</t>
  </si>
  <si>
    <t xml:space="preserve">10-2254-KASPERSKY-SL</t>
  </si>
  <si>
    <t xml:space="preserve">Kaspersky Total Security для бизнеса Russian Edition. 250-499 Node 2 year Base License</t>
  </si>
  <si>
    <t xml:space="preserve">10-2255-KASPERSKY-SL</t>
  </si>
  <si>
    <t xml:space="preserve">Kaspersky Total Security для бизнеса Russian Edition. 250-499 Node 2 year Cross-grade License</t>
  </si>
  <si>
    <t xml:space="preserve">10-2256-KASPERSKY-SL</t>
  </si>
  <si>
    <t xml:space="preserve">Kaspersky Total Security для бизнеса Russian Edition. 250-499 Node 1 year Educational License</t>
  </si>
  <si>
    <t xml:space="preserve">10-2257-KASPERSKY-SL</t>
  </si>
  <si>
    <t xml:space="preserve">Kaspersky Total Security для бизнеса Russian Edition. 250-499 Node 1 year Educational Renewal License</t>
  </si>
  <si>
    <t xml:space="preserve">10-2258-KASPERSKY-SL</t>
  </si>
  <si>
    <t xml:space="preserve">Kaspersky Total Security для бизнеса Russian Edition. 250-499 Node 1 year Renewal License</t>
  </si>
  <si>
    <t xml:space="preserve">10-2259-KASPERSKY-SL</t>
  </si>
  <si>
    <t xml:space="preserve">Kaspersky Total Security для бизнеса Russian Edition. 250-499 Node 1 year Base License</t>
  </si>
  <si>
    <t xml:space="preserve">10-2260-KASPERSKY-SL</t>
  </si>
  <si>
    <t xml:space="preserve">Kaspersky Total Security для бизнеса Russian Edition. 250-499 Node 1 year Cross-grade License</t>
  </si>
  <si>
    <t xml:space="preserve">10-2261-KASPERSKY-SL</t>
  </si>
  <si>
    <t xml:space="preserve">Kaspersky Total Security для бизнеса Russian Edition. 500-999 Node 2 year Educational License</t>
  </si>
  <si>
    <t xml:space="preserve">10-2262-KASPERSKY-SL</t>
  </si>
  <si>
    <t xml:space="preserve">Kaspersky Total Security для бизнеса Russian Edition. 500-999 Node 2 year Educational Renewal License</t>
  </si>
  <si>
    <t xml:space="preserve">10-2263-KASPERSKY-SL</t>
  </si>
  <si>
    <t xml:space="preserve">Kaspersky Total Security для бизнеса Russian Edition. 500-999 Node 2 year Renewal License</t>
  </si>
  <si>
    <t xml:space="preserve">10-2264-KASPERSKY-SL</t>
  </si>
  <si>
    <t xml:space="preserve">Kaspersky Total Security для бизнеса Russian Edition. 500-999 Node 2 year Base License</t>
  </si>
  <si>
    <t xml:space="preserve">10-2265-KASPERSKY-SL</t>
  </si>
  <si>
    <t xml:space="preserve">Kaspersky Total Security для бизнеса Russian Edition. 500-999 Node 2 year Cross-grade License</t>
  </si>
  <si>
    <t xml:space="preserve">10-2266-KASPERSKY-SL</t>
  </si>
  <si>
    <t xml:space="preserve">Kaspersky Total Security для бизнеса Russian Edition. 500-999 Node 1 year Educational License</t>
  </si>
  <si>
    <t xml:space="preserve">10-2267-KASPERSKY-SL</t>
  </si>
  <si>
    <t xml:space="preserve">Kaspersky Total Security для бизнеса Russian Edition. 500-999 Node 1 year Educational Renewal License</t>
  </si>
  <si>
    <t xml:space="preserve">10-2268-KASPERSKY-SL</t>
  </si>
  <si>
    <t xml:space="preserve">Kaspersky Total Security для бизнеса Russian Edition. 500-999 Node 1 year Renewal License</t>
  </si>
  <si>
    <t xml:space="preserve">10-2269-KASPERSKY-SL</t>
  </si>
  <si>
    <t xml:space="preserve">Kaspersky Total Security для бизнеса Russian Edition. 500-999 Node 1 year Base License</t>
  </si>
  <si>
    <t xml:space="preserve">10-2270-KASPERSKY-SL</t>
  </si>
  <si>
    <t xml:space="preserve">Kaspersky Total Security для бизнеса Russian Edition. 500-999 Node 1 year Cross-grade License</t>
  </si>
  <si>
    <t xml:space="preserve">10-2271-KASPERSKY-SL</t>
  </si>
  <si>
    <t xml:space="preserve">Kaspersky Total Security для бизнеса Russian Edition. 1000-1499 Node 2 year Educational License</t>
  </si>
  <si>
    <t xml:space="preserve">10-2272-KASPERSKY-SL</t>
  </si>
  <si>
    <t xml:space="preserve">Kaspersky Total Security для бизнеса Russian Edition. 1000-1499 Node 2 year Educational Renewal License</t>
  </si>
  <si>
    <t xml:space="preserve">10-2273-KASPERSKY-SL</t>
  </si>
  <si>
    <t xml:space="preserve">Kaspersky Total Security для бизнеса Russian Edition. 1000-1499 Node 2 year Renewal License</t>
  </si>
  <si>
    <t xml:space="preserve">10-2274-KASPERSKY-SL</t>
  </si>
  <si>
    <t xml:space="preserve">Kaspersky Total Security для бизнеса Russian Edition. 1000-1499 Node 2 year Base License</t>
  </si>
  <si>
    <t xml:space="preserve">10-2275-KASPERSKY-SL</t>
  </si>
  <si>
    <t xml:space="preserve">Kaspersky Total Security для бизнеса Russian Edition. 1000-1499 Node 2 year Cross-grade License</t>
  </si>
  <si>
    <t xml:space="preserve">10-2276-KASPERSKY-SL</t>
  </si>
  <si>
    <t xml:space="preserve">Kaspersky Total Security для бизнеса Russian Edition. 1000-1499 Node 1 year Educational License</t>
  </si>
  <si>
    <t xml:space="preserve">10-2277-KASPERSKY-SL</t>
  </si>
  <si>
    <t xml:space="preserve">Kaspersky Total Security для бизнеса Russian Edition. 1000-1499 Node 1 year Educational Renewal License</t>
  </si>
  <si>
    <t xml:space="preserve">10-2278-KASPERSKY-SL</t>
  </si>
  <si>
    <t xml:space="preserve">Kaspersky Total Security для бизнеса Russian Edition. 1000-1499 Node 1 year Renewal License</t>
  </si>
  <si>
    <t xml:space="preserve">10-2279-KASPERSKY-SL</t>
  </si>
  <si>
    <t xml:space="preserve">Kaspersky Total Security для бизнеса Russian Edition. 1000-1499 Node 1 year Base License</t>
  </si>
  <si>
    <t xml:space="preserve">10-2280-KASPERSKY-SL</t>
  </si>
  <si>
    <t xml:space="preserve">Kaspersky Total Security для бизнеса Russian Edition. 1000-1499 Node 1 year Cross-grade License</t>
  </si>
  <si>
    <t xml:space="preserve">10-2281-KASPERSKY-SL</t>
  </si>
  <si>
    <t xml:space="preserve">Kaspersky Total Security для бизнеса Russian Edition. 1500-2499 Node 2 year Educational License</t>
  </si>
  <si>
    <t xml:space="preserve">10-2282-KASPERSKY-SL</t>
  </si>
  <si>
    <t xml:space="preserve">Kaspersky Total Security для бизнеса Russian Edition. 1500-2499 Node 2 year Educational Renewal License</t>
  </si>
  <si>
    <t xml:space="preserve">10-2283-KASPERSKY-SL</t>
  </si>
  <si>
    <t xml:space="preserve">Kaspersky Total Security для бизнеса Russian Edition. 1500-2499 Node 2 year Renewal License</t>
  </si>
  <si>
    <t xml:space="preserve">10-2284-KASPERSKY-SL</t>
  </si>
  <si>
    <t xml:space="preserve">Kaspersky Total Security для бизнеса Russian Edition. 1500-2499 Node 2 year Base License</t>
  </si>
  <si>
    <t xml:space="preserve">10-2285-KASPERSKY-SL</t>
  </si>
  <si>
    <t xml:space="preserve">Kaspersky Total Security для бизнеса Russian Edition. 1500-2499 Node 2 year Cross-grade License</t>
  </si>
  <si>
    <t xml:space="preserve">10-2286-KASPERSKY-SL</t>
  </si>
  <si>
    <t xml:space="preserve">Kaspersky Total Security для бизнеса Russian Edition. 1500-2499 Node 1 year Educational License</t>
  </si>
  <si>
    <t xml:space="preserve">10-2287-KASPERSKY-SL</t>
  </si>
  <si>
    <t xml:space="preserve">Kaspersky Total Security для бизнеса Russian Edition. 1500-2499 Node 1 year Educational Renewal License</t>
  </si>
  <si>
    <t xml:space="preserve">10-2288-KASPERSKY-SL</t>
  </si>
  <si>
    <t xml:space="preserve">Kaspersky Total Security для бизнеса Russian Edition. 1500-2499 Node 1 year Renewal License</t>
  </si>
  <si>
    <t xml:space="preserve">10-2289-KASPERSKY-SL</t>
  </si>
  <si>
    <t xml:space="preserve">Kaspersky Total Security для бизнеса Russian Edition. 1500-2499 Node 1 year Base License</t>
  </si>
  <si>
    <t xml:space="preserve">10-2290-KASPERSKY-SL</t>
  </si>
  <si>
    <t xml:space="preserve">Kaspersky Total Security для бизнеса Russian Edition. 1500-2499 Node 1 year Cross-grade License</t>
  </si>
  <si>
    <t xml:space="preserve">10-2291-KASPERSKY-SL</t>
  </si>
  <si>
    <t xml:space="preserve">Kaspersky Total Security для бизнеса Russian Edition. 2500-4999 Node 2 year Educational License</t>
  </si>
  <si>
    <t xml:space="preserve">10-2292-KASPERSKY-SL</t>
  </si>
  <si>
    <t xml:space="preserve">Kaspersky Total Security для бизнеса Russian Edition. 2500-4999 Node 2 year Educational Renewal License</t>
  </si>
  <si>
    <t xml:space="preserve">10-2293-KASPERSKY-SL</t>
  </si>
  <si>
    <t xml:space="preserve">Kaspersky Total Security для бизнеса Russian Edition. 2500-4999 Node 2 year Renewal License</t>
  </si>
  <si>
    <t xml:space="preserve">10-2294-KASPERSKY-SL</t>
  </si>
  <si>
    <t xml:space="preserve">Kaspersky Total Security для бизнеса Russian Edition. 2500-4999 Node 2 year Base License</t>
  </si>
  <si>
    <t xml:space="preserve">10-2295-KASPERSKY-SL</t>
  </si>
  <si>
    <t xml:space="preserve">Kaspersky Total Security для бизнеса Russian Edition. 2500-4999 Node 2 year Cross-grade License</t>
  </si>
  <si>
    <t xml:space="preserve">10-2296-KASPERSKY-SL</t>
  </si>
  <si>
    <t xml:space="preserve">Kaspersky Total Security для бизнеса Russian Edition. 2500-4999 Node 1 year Educational License</t>
  </si>
  <si>
    <t xml:space="preserve">10-2297-KASPERSKY-SL</t>
  </si>
  <si>
    <t xml:space="preserve">Kaspersky Total Security для бизнеса Russian Edition. 2500-4999 Node 1 year Educational Renewal License</t>
  </si>
  <si>
    <t xml:space="preserve">10-2298-KASPERSKY-SL</t>
  </si>
  <si>
    <t xml:space="preserve">Kaspersky Total Security для бизнеса Russian Edition. 2500-4999 Node 1 year Renewal License</t>
  </si>
  <si>
    <t xml:space="preserve">10-2299-KASPERSKY-SL</t>
  </si>
  <si>
    <t xml:space="preserve">Kaspersky Total Security для бизнеса Russian Edition. 2500-4999 Node 1 year Base License</t>
  </si>
  <si>
    <t xml:space="preserve">10-2300-KASPERSKY-SL</t>
  </si>
  <si>
    <t xml:space="preserve">Kaspersky Total Security для бизнеса Russian Edition. 2500-4999 Node 1 year Cross-grade License</t>
  </si>
  <si>
    <t xml:space="preserve">10-2301-KASPERSKY-SL</t>
  </si>
  <si>
    <t xml:space="preserve">Kaspersky Total Security для бизнеса Russian Edition. 5000+ Node 2 year Educational License</t>
  </si>
  <si>
    <t xml:space="preserve">10-2302-KASPERSKY-SL</t>
  </si>
  <si>
    <t xml:space="preserve">Kaspersky Total Security для бизнеса Russian Edition. 5000+ Node 2 year Educational Renewal License</t>
  </si>
  <si>
    <t xml:space="preserve">10-2303-KASPERSKY-SL</t>
  </si>
  <si>
    <t xml:space="preserve">Kaspersky Total Security для бизнеса Russian Edition. 5000+ Node 2 year Renewal License</t>
  </si>
  <si>
    <t xml:space="preserve">10-2304-KASPERSKY-SL</t>
  </si>
  <si>
    <t xml:space="preserve">Kaspersky Total Security для бизнеса Russian Edition. 5000+ Node 2 year Base License</t>
  </si>
  <si>
    <t xml:space="preserve">10-2305-KASPERSKY-SL</t>
  </si>
  <si>
    <t xml:space="preserve">Kaspersky Total Security для бизнеса Russian Edition. 5000+ Node 2 year Cross-grade License</t>
  </si>
  <si>
    <t xml:space="preserve">10-2306-KASPERSKY-SL</t>
  </si>
  <si>
    <t xml:space="preserve">Kaspersky Total Security для бизнеса Russian Edition. 5000+ Node 1 year Educational License</t>
  </si>
  <si>
    <t xml:space="preserve">10-2307-KASPERSKY-SL</t>
  </si>
  <si>
    <t xml:space="preserve">Kaspersky Total Security для бизнеса Russian Edition. 5000+ Node 1 year Educational Renewal License</t>
  </si>
  <si>
    <t xml:space="preserve">10-2308-KASPERSKY-SL</t>
  </si>
  <si>
    <t xml:space="preserve">Kaspersky Total Security для бизнеса Russian Edition. 5000+ Node 1 year Renewal License</t>
  </si>
  <si>
    <t xml:space="preserve">10-2309-KASPERSKY-SL</t>
  </si>
  <si>
    <t xml:space="preserve">Kaspersky Total Security для бизнеса Russian Edition. 5000+ Node 1 year Base License</t>
  </si>
  <si>
    <t xml:space="preserve">10-2310-KASPERSKY-SL</t>
  </si>
  <si>
    <t xml:space="preserve">Kaspersky Total Security для бизнеса Russian Edition. 5000+ Node 1 year Cross-grade License</t>
  </si>
  <si>
    <t xml:space="preserve">Kaspersky Security для банкоматов и точек мгновенной оплаты Russian Edition</t>
  </si>
  <si>
    <t xml:space="preserve">10-2312-KASPERSKY-SL</t>
  </si>
  <si>
    <t xml:space="preserve">Kaspersky Security для банкоматов и точек мгновенной оплаты Russian Edition. 10-14 Node 2 year Renewal License</t>
  </si>
  <si>
    <t xml:space="preserve">10-2313-KASPERSKY-SL</t>
  </si>
  <si>
    <t xml:space="preserve">Kaspersky Security для банкоматов и точек мгновенной оплаты Russian Edition. 10-14 Node 2 year Base License</t>
  </si>
  <si>
    <t xml:space="preserve">10-2314-KASPERSKY-SL</t>
  </si>
  <si>
    <t xml:space="preserve">Kaspersky Security для банкоматов и точек мгновенной оплаты Russian Edition. 10-14 Node 2 year Cross-grade License</t>
  </si>
  <si>
    <t xml:space="preserve">10-2315-KASPERSKY-SL</t>
  </si>
  <si>
    <t xml:space="preserve">Kaspersky Security для банкоматов и точек мгновенной оплаты Russian Edition. 10-14 Node 1 year Renewal License</t>
  </si>
  <si>
    <t xml:space="preserve">10-2316-KASPERSKY-SL</t>
  </si>
  <si>
    <t xml:space="preserve">Kaspersky Security для банкоматов и точек мгновенной оплаты Russian Edition. 10-14 Node 1 year Base License</t>
  </si>
  <si>
    <t xml:space="preserve">10-2317-KASPERSKY-SL</t>
  </si>
  <si>
    <t xml:space="preserve">Kaspersky Security для банкоматов и точек мгновенной оплаты Russian Edition. 10-14 Node 1 year Cross-grade License</t>
  </si>
  <si>
    <t xml:space="preserve">10-2318-KASPERSKY-SL</t>
  </si>
  <si>
    <t xml:space="preserve">Kaspersky Security для банкоматов и точек мгновенной оплаты Russian Edition. 15-19 Node 2 year Renewal License</t>
  </si>
  <si>
    <t xml:space="preserve">10-2319-KASPERSKY-SL</t>
  </si>
  <si>
    <t xml:space="preserve">Kaspersky Security для банкоматов и точек мгновенной оплаты Russian Edition. 15-19 Node 2 year Base License</t>
  </si>
  <si>
    <t xml:space="preserve">10-2320-KASPERSKY-SL</t>
  </si>
  <si>
    <t xml:space="preserve">Kaspersky Security для банкоматов и точек мгновенной оплаты Russian Edition. 15-19 Node 2 year Cross-grade License</t>
  </si>
  <si>
    <t xml:space="preserve">10-2321-KASPERSKY-SL</t>
  </si>
  <si>
    <t xml:space="preserve">Kaspersky Security для банкоматов и точек мгновенной оплаты Russian Edition. 15-19 Node 1 year Renewal License</t>
  </si>
  <si>
    <t xml:space="preserve">10-2322-KASPERSKY-SL</t>
  </si>
  <si>
    <t xml:space="preserve">Kaspersky Security для банкоматов и точек мгновенной оплаты Russian Edition. 15-19 Node 1 year Base License</t>
  </si>
  <si>
    <t xml:space="preserve">10-2323-KASPERSKY-SL</t>
  </si>
  <si>
    <t xml:space="preserve">Kaspersky Security для банкоматов и точек мгновенной оплаты Russian Edition. 15-19 Node 1 year Cross-grade License</t>
  </si>
  <si>
    <t xml:space="preserve">10-2324-KASPERSKY-SL</t>
  </si>
  <si>
    <t xml:space="preserve">Kaspersky Security для банкоматов и точек мгновенной оплаты Russian Edition. 20-24 Node 2 year Renewal License</t>
  </si>
  <si>
    <t xml:space="preserve">10-2325-KASPERSKY-SL</t>
  </si>
  <si>
    <t xml:space="preserve">Kaspersky Security для банкоматов и точек мгновенной оплаты Russian Edition. 20-24 Node 2 year Base License</t>
  </si>
  <si>
    <t xml:space="preserve">10-2326-KASPERSKY-SL</t>
  </si>
  <si>
    <t xml:space="preserve">Kaspersky Security для банкоматов и точек мгновенной оплаты Russian Edition. 20-24 Node 2 year Cross-grade License</t>
  </si>
  <si>
    <t xml:space="preserve">10-2327-KASPERSKY-SL</t>
  </si>
  <si>
    <t xml:space="preserve">Kaspersky Security для банкоматов и точек мгновенной оплаты Russian Edition. 20-24 Node 1 year Renewal License</t>
  </si>
  <si>
    <t xml:space="preserve">10-2328-KASPERSKY-SL</t>
  </si>
  <si>
    <t xml:space="preserve">Kaspersky Security для банкоматов и точек мгновенной оплаты Russian Edition. 20-24 Node 1 year Base License</t>
  </si>
  <si>
    <t xml:space="preserve">10-2329-KASPERSKY-SL</t>
  </si>
  <si>
    <t xml:space="preserve">Kaspersky Security для банкоматов и точек мгновенной оплаты Russian Edition. 20-24 Node 1 year Cross-grade License</t>
  </si>
  <si>
    <t xml:space="preserve">10-2330-KASPERSKY-SL</t>
  </si>
  <si>
    <t xml:space="preserve">Kaspersky Security для банкоматов и точек мгновенной оплаты Russian Edition. 25-49 Node 2 year Renewal License</t>
  </si>
  <si>
    <t xml:space="preserve">10-2331-KASPERSKY-SL</t>
  </si>
  <si>
    <t xml:space="preserve">Kaspersky Security для банкоматов и точек мгновенной оплаты Russian Edition. 25-49 Node 2 year Base License</t>
  </si>
  <si>
    <t xml:space="preserve">10-2332-KASPERSKY-SL</t>
  </si>
  <si>
    <t xml:space="preserve">Kaspersky Security для банкоматов и точек мгновенной оплаты Russian Edition. 25-49 Node 2 year Cross-grade License</t>
  </si>
  <si>
    <t xml:space="preserve">10-2333-KASPERSKY-SL</t>
  </si>
  <si>
    <t xml:space="preserve">Kaspersky Security для банкоматов и точек мгновенной оплаты Russian Edition. 25-49 Node 1 year Renewal License</t>
  </si>
  <si>
    <t xml:space="preserve">10-2334-KASPERSKY-SL</t>
  </si>
  <si>
    <t xml:space="preserve">Kaspersky Security для банкоматов и точек мгновенной оплаты Russian Edition. 25-49 Node 1 year Base License</t>
  </si>
  <si>
    <t xml:space="preserve">10-2335-KASPERSKY-SL</t>
  </si>
  <si>
    <t xml:space="preserve">Kaspersky Security для банкоматов и точек мгновенной оплаты Russian Edition. 25-49 Node 1 year Cross-grade License</t>
  </si>
  <si>
    <t xml:space="preserve">10-2336-KASPERSKY-SL</t>
  </si>
  <si>
    <t xml:space="preserve">Kaspersky Security для банкоматов и точек мгновенной оплаты Russian Edition. 50-99 Node 2 year Renewal License</t>
  </si>
  <si>
    <t xml:space="preserve">10-2337-KASPERSKY-SL</t>
  </si>
  <si>
    <t xml:space="preserve">Kaspersky Security для банкоматов и точек мгновенной оплаты Russian Edition. 50-99 Node 2 year Base License</t>
  </si>
  <si>
    <t xml:space="preserve">10-2338-KASPERSKY-SL</t>
  </si>
  <si>
    <t xml:space="preserve">Kaspersky Security для банкоматов и точек мгновенной оплаты Russian Edition. 50-99 Node 2 year Cross-grade License</t>
  </si>
  <si>
    <t xml:space="preserve">10-2339-KASPERSKY-SL</t>
  </si>
  <si>
    <t xml:space="preserve">Kaspersky Security для банкоматов и точек мгновенной оплаты Russian Edition. 50-99 Node 1 year Renewal License</t>
  </si>
  <si>
    <t xml:space="preserve">10-2340-KASPERSKY-SL</t>
  </si>
  <si>
    <t xml:space="preserve">Kaspersky Security для банкоматов и точек мгновенной оплаты Russian Edition. 50-99 Node 1 year Base License</t>
  </si>
  <si>
    <t xml:space="preserve">10-2341-KASPERSKY-SL</t>
  </si>
  <si>
    <t xml:space="preserve">Kaspersky Security для банкоматов и точек мгновенной оплаты Russian Edition. 50-99 Node 1 year Cross-grade License</t>
  </si>
  <si>
    <t xml:space="preserve">10-2342-KASPERSKY-SL</t>
  </si>
  <si>
    <t xml:space="preserve">Kaspersky Security для банкоматов и точек мгновенной оплаты Russian Edition. 100-149 Node 2 year Renewal License</t>
  </si>
  <si>
    <t xml:space="preserve">10-2343-KASPERSKY-SL</t>
  </si>
  <si>
    <t xml:space="preserve">Kaspersky Security для банкоматов и точек мгновенной оплаты Russian Edition. 100-149 Node 2 year Base License</t>
  </si>
  <si>
    <t xml:space="preserve">10-2344-KASPERSKY-SL</t>
  </si>
  <si>
    <t xml:space="preserve">Kaspersky Security для банкоматов и точек мгновенной оплаты Russian Edition. 100-149 Node 2 year Cross-grade License</t>
  </si>
  <si>
    <t xml:space="preserve">10-2345-KASPERSKY-SL</t>
  </si>
  <si>
    <t xml:space="preserve">Kaspersky Security для банкоматов и точек мгновенной оплаты Russian Edition. 100-149 Node 1 year Renewal License</t>
  </si>
  <si>
    <t xml:space="preserve">10-2346-KASPERSKY-SL</t>
  </si>
  <si>
    <t xml:space="preserve">Kaspersky Security для банкоматов и точек мгновенной оплаты Russian Edition. 100-149 Node 1 year Base License</t>
  </si>
  <si>
    <t xml:space="preserve">10-2347-KASPERSKY-SL</t>
  </si>
  <si>
    <t xml:space="preserve">Kaspersky Security для банкоматов и точек мгновенной оплаты Russian Edition. 100-149 Node 1 year Cross-grade License</t>
  </si>
  <si>
    <t xml:space="preserve">10-2348-KASPERSKY-SL</t>
  </si>
  <si>
    <t xml:space="preserve">Kaspersky Security для банкоматов и точек мгновенной оплаты Russian Edition. 150-249 Node 2 year Renewal License</t>
  </si>
  <si>
    <t xml:space="preserve">10-2349-KASPERSKY-SL</t>
  </si>
  <si>
    <t xml:space="preserve">Kaspersky Security для банкоматов и точек мгновенной оплаты Russian Edition. 150-249 Node 2 year Base License</t>
  </si>
  <si>
    <t xml:space="preserve">10-2350-KASPERSKY-SL</t>
  </si>
  <si>
    <t xml:space="preserve">Kaspersky Security для банкоматов и точек мгновенной оплаты Russian Edition. 150-249 Node 2 year Cross-grade License</t>
  </si>
  <si>
    <t xml:space="preserve">10-2351-KASPERSKY-SL</t>
  </si>
  <si>
    <t xml:space="preserve">Kaspersky Security для банкоматов и точек мгновенной оплаты Russian Edition. 150-249 Node 1 year Renewal License</t>
  </si>
  <si>
    <t xml:space="preserve">10-2352-KASPERSKY-SL</t>
  </si>
  <si>
    <t xml:space="preserve">Kaspersky Security для банкоматов и точек мгновенной оплаты Russian Edition. 150-249 Node 1 year Base License</t>
  </si>
  <si>
    <t xml:space="preserve">10-2353-KASPERSKY-SL</t>
  </si>
  <si>
    <t xml:space="preserve">Kaspersky Security для банкоматов и точек мгновенной оплаты Russian Edition. 150-249 Node 1 year Cross-grade License</t>
  </si>
  <si>
    <t xml:space="preserve">10-2354-KASPERSKY-SL</t>
  </si>
  <si>
    <t xml:space="preserve">Kaspersky Security для банкоматов и точек мгновенной оплаты Russian Edition. 250-499 Node 2 year Renewal License</t>
  </si>
  <si>
    <t xml:space="preserve">10-2355-KASPERSKY-SL</t>
  </si>
  <si>
    <t xml:space="preserve">Kaspersky Security для банкоматов и точек мгновенной оплаты Russian Edition. 250-499 Node 2 year Base License</t>
  </si>
  <si>
    <t xml:space="preserve">10-2356-KASPERSKY-SL</t>
  </si>
  <si>
    <t xml:space="preserve">Kaspersky Security для банкоматов и точек мгновенной оплаты Russian Edition. 250-499 Node 2 year Cross-grade License</t>
  </si>
  <si>
    <t xml:space="preserve">10-2357-KASPERSKY-SL</t>
  </si>
  <si>
    <t xml:space="preserve">Kaspersky Security для банкоматов и точек мгновенной оплаты Russian Edition. 250-499 Node 1 year Renewal License</t>
  </si>
  <si>
    <t xml:space="preserve">10-2358-KASPERSKY-SL</t>
  </si>
  <si>
    <t xml:space="preserve">Kaspersky Security для банкоматов и точек мгновенной оплаты Russian Edition. 250-499 Node 1 year Base License</t>
  </si>
  <si>
    <t xml:space="preserve">10-2359-KASPERSKY-SL</t>
  </si>
  <si>
    <t xml:space="preserve">Kaspersky Security для банкоматов и точек мгновенной оплаты Russian Edition. 250-499 Node 1 year Cross-grade License</t>
  </si>
  <si>
    <t xml:space="preserve">10-2360-KASPERSKY-SL</t>
  </si>
  <si>
    <t xml:space="preserve">Kaspersky Security для банкоматов и точек мгновенной оплаты Russian Edition. 500-999 Node 2 year Renewal License</t>
  </si>
  <si>
    <t xml:space="preserve">10-2361-KASPERSKY-SL</t>
  </si>
  <si>
    <t xml:space="preserve">Kaspersky Security для банкоматов и точек мгновенной оплаты Russian Edition. 500-999 Node 2 year Base License</t>
  </si>
  <si>
    <t xml:space="preserve">10-2362-KASPERSKY-SL</t>
  </si>
  <si>
    <t xml:space="preserve">Kaspersky Security для банкоматов и точек мгновенной оплаты Russian Edition. 500-999 Node 2 year Cross-grade License</t>
  </si>
  <si>
    <t xml:space="preserve">10-2363-KASPERSKY-SL</t>
  </si>
  <si>
    <t xml:space="preserve">Kaspersky Security для банкоматов и точек мгновенной оплаты Russian Edition. 500-999 Node 1 year Renewal License</t>
  </si>
  <si>
    <t xml:space="preserve">10-2364-KASPERSKY-SL</t>
  </si>
  <si>
    <t xml:space="preserve">Kaspersky Security для банкоматов и точек мгновенной оплаты Russian Edition. 500-999 Node 1 year Base License</t>
  </si>
  <si>
    <t xml:space="preserve">10-2365-KASPERSKY-SL</t>
  </si>
  <si>
    <t xml:space="preserve">Kaspersky Security для банкоматов и точек мгновенной оплаты Russian Edition. 500-999 Node 1 year Cross-grade License</t>
  </si>
  <si>
    <t xml:space="preserve">10-2366-KASPERSKY-SL</t>
  </si>
  <si>
    <t xml:space="preserve">Kaspersky Security для банкоматов и точек мгновенной оплаты Russian Edition. 1000-1499 Node 2 year Renewal License</t>
  </si>
  <si>
    <t xml:space="preserve">10-2367-KASPERSKY-SL</t>
  </si>
  <si>
    <t xml:space="preserve">Kaspersky Security для банкоматов и точек мгновенной оплаты Russian Edition. 1000-1499 Node 2 year Base License</t>
  </si>
  <si>
    <t xml:space="preserve">10-2368-KASPERSKY-SL</t>
  </si>
  <si>
    <t xml:space="preserve">Kaspersky Security для банкоматов и точек мгновенной оплаты Russian Edition. 1000-1499 Node 2 year Cross-grade License</t>
  </si>
  <si>
    <t xml:space="preserve">10-2369-KASPERSKY-SL</t>
  </si>
  <si>
    <t xml:space="preserve">Kaspersky Security для банкоматов и точек мгновенной оплаты Russian Edition. 1000-1499 Node 1 year Renewal License</t>
  </si>
  <si>
    <t xml:space="preserve">10-2370-KASPERSKY-SL</t>
  </si>
  <si>
    <t xml:space="preserve">Kaspersky Security для банкоматов и точек мгновенной оплаты Russian Edition. 1000-1499 Node 1 year Base License</t>
  </si>
  <si>
    <t xml:space="preserve">10-2371-KASPERSKY-SL</t>
  </si>
  <si>
    <t xml:space="preserve">Kaspersky Security для банкоматов и точек мгновенной оплаты Russian Edition. 1000-1499 Node 1 year Cross-grade License</t>
  </si>
  <si>
    <t xml:space="preserve">10-2372-KASPERSKY-SL</t>
  </si>
  <si>
    <t xml:space="preserve">Kaspersky Security для банкоматов и точек мгновенной оплаты Russian Edition. 1500-2499 Node 2 year Renewal License</t>
  </si>
  <si>
    <t xml:space="preserve">10-2373-KASPERSKY-SL</t>
  </si>
  <si>
    <t xml:space="preserve">Kaspersky Security для банкоматов и точек мгновенной оплаты Russian Edition. 1500-2499 Node 2 year Base License</t>
  </si>
  <si>
    <t xml:space="preserve">10-2374-KASPERSKY-SL</t>
  </si>
  <si>
    <t xml:space="preserve">Kaspersky Security для банкоматов и точек мгновенной оплаты Russian Edition. 1500-2499 Node 2 year Cross-grade License</t>
  </si>
  <si>
    <t xml:space="preserve">10-2375-KASPERSKY-SL</t>
  </si>
  <si>
    <t xml:space="preserve">Kaspersky Security для банкоматов и точек мгновенной оплаты Russian Edition. 1500-2499 Node 1 year Renewal License</t>
  </si>
  <si>
    <t xml:space="preserve">10-2376-KASPERSKY-SL</t>
  </si>
  <si>
    <t xml:space="preserve">Kaspersky Security для банкоматов и точек мгновенной оплаты Russian Edition. 1500-2499 Node 1 year Base License</t>
  </si>
  <si>
    <t xml:space="preserve">10-2377-KASPERSKY-SL</t>
  </si>
  <si>
    <t xml:space="preserve">Kaspersky Security для банкоматов и точек мгновенной оплаты Russian Edition. 1500-2499 Node 1 year Cross-grade License</t>
  </si>
  <si>
    <t xml:space="preserve">10-2378-KASPERSKY-SL</t>
  </si>
  <si>
    <t xml:space="preserve">Kaspersky Security для банкоматов и точек мгновенной оплаты Russian Edition. 2500-4999 Node 2 year Renewal License</t>
  </si>
  <si>
    <t xml:space="preserve">10-2379-KASPERSKY-SL</t>
  </si>
  <si>
    <t xml:space="preserve">Kaspersky Security для банкоматов и точек мгновенной оплаты Russian Edition. 2500-4999 Node 2 year Base License</t>
  </si>
  <si>
    <t xml:space="preserve">10-2380-KASPERSKY-SL</t>
  </si>
  <si>
    <t xml:space="preserve">Kaspersky Security для банкоматов и точек мгновенной оплаты Russian Edition. 2500-4999 Node 2 year Cross-grade License</t>
  </si>
  <si>
    <t xml:space="preserve">10-2381-KASPERSKY-SL</t>
  </si>
  <si>
    <t xml:space="preserve">Kaspersky Security для банкоматов и точек мгновенной оплаты Russian Edition. 2500-4999 Node 1 year Renewal License</t>
  </si>
  <si>
    <t xml:space="preserve">10-2382-KASPERSKY-SL</t>
  </si>
  <si>
    <t xml:space="preserve">Kaspersky Security для банкоматов и точек мгновенной оплаты Russian Edition. 2500-4999 Node 1 year Base License</t>
  </si>
  <si>
    <t xml:space="preserve">10-2383-KASPERSKY-SL</t>
  </si>
  <si>
    <t xml:space="preserve">Kaspersky Security для банкоматов и точек мгновенной оплаты Russian Edition. 2500-4999 Node 1 year Cross-grade License</t>
  </si>
  <si>
    <t xml:space="preserve">10-2384-KASPERSKY-SL</t>
  </si>
  <si>
    <t xml:space="preserve">Kaspersky Security для банкоматов и точек мгновенной оплаты Russian Edition. 5000+ Node 2 year Renewal License</t>
  </si>
  <si>
    <t xml:space="preserve">10-2385-KASPERSKY-SL</t>
  </si>
  <si>
    <t xml:space="preserve">Kaspersky Security для банкоматов и точек мгновенной оплаты Russian Edition. 5000+ Node 2 year Base License</t>
  </si>
  <si>
    <t xml:space="preserve">10-2386-KASPERSKY-SL</t>
  </si>
  <si>
    <t xml:space="preserve">Kaspersky Security для банкоматов и точек мгновенной оплаты Russian Edition. 5000+ Node 2 year Cross-grade License</t>
  </si>
  <si>
    <t xml:space="preserve">10-2387-KASPERSKY-SL</t>
  </si>
  <si>
    <t xml:space="preserve">Kaspersky Security для банкоматов и точек мгновенной оплаты Russian Edition. 5000+ Node 1 year Renewal License</t>
  </si>
  <si>
    <t xml:space="preserve">10-2388-KASPERSKY-SL</t>
  </si>
  <si>
    <t xml:space="preserve">Kaspersky Security для банкоматов и точек мгновенной оплаты Russian Edition. 5000+ Node 1 year Base License</t>
  </si>
  <si>
    <t xml:space="preserve">10-2389-KASPERSKY-SL</t>
  </si>
  <si>
    <t xml:space="preserve">Kaspersky Security для банкоматов и точек мгновенной оплаты Russian Edition. 5000+ Node 1 year Cross-grade License</t>
  </si>
  <si>
    <t xml:space="preserve">Kaspersky Security для банкоматов и точек мгновенной оплаты Compliance Edition Russian Edition</t>
  </si>
  <si>
    <t xml:space="preserve">10-2391-KASPERSKY-SL</t>
  </si>
  <si>
    <t xml:space="preserve">Kaspersky Security для банкоматов и точек мгновенной оплаты Compliance Edition Russian Edition. 10-14 Node 2 year Renewal License</t>
  </si>
  <si>
    <t xml:space="preserve">10-2392-KASPERSKY-SL</t>
  </si>
  <si>
    <t xml:space="preserve">Kaspersky Security для банкоматов и точек мгновенной оплаты Compliance Edition Russian Edition. 10-14 Node 2 year Base License</t>
  </si>
  <si>
    <t xml:space="preserve">10-2393-KASPERSKY-SL</t>
  </si>
  <si>
    <t xml:space="preserve">Kaspersky Security для банкоматов и точек мгновенной оплаты Compliance Edition Russian Edition. 10-14 Node 2 year Cross-grade License</t>
  </si>
  <si>
    <t xml:space="preserve">10-2394-KASPERSKY-SL</t>
  </si>
  <si>
    <t xml:space="preserve">Kaspersky Security для банкоматов и точек мгновенной оплаты Compliance Edition Russian Edition. 10-14 Node 1 year Renewal License</t>
  </si>
  <si>
    <t xml:space="preserve">10-2395-KASPERSKY-SL</t>
  </si>
  <si>
    <t xml:space="preserve">Kaspersky Security для банкоматов и точек мгновенной оплаты Compliance Edition Russian Edition. 10-14 Node 1 year Base License</t>
  </si>
  <si>
    <t xml:space="preserve">10-2396-KASPERSKY-SL</t>
  </si>
  <si>
    <t xml:space="preserve">Kaspersky Security для банкоматов и точек мгновенной оплаты Compliance Edition Russian Edition. 10-14 Node 1 year Cross-grade License</t>
  </si>
  <si>
    <t xml:space="preserve">10-2397-KASPERSKY-SL</t>
  </si>
  <si>
    <t xml:space="preserve">Kaspersky Security для банкоматов и точек мгновенной оплаты Compliance Edition Russian Edition. 15-19 Node 2 year Renewal License</t>
  </si>
  <si>
    <t xml:space="preserve">10-2398-KASPERSKY-SL</t>
  </si>
  <si>
    <t xml:space="preserve">Kaspersky Security для банкоматов и точек мгновенной оплаты Compliance Edition Russian Edition. 15-19 Node 2 year Base License</t>
  </si>
  <si>
    <t xml:space="preserve">10-2399-KASPERSKY-SL</t>
  </si>
  <si>
    <t xml:space="preserve">Kaspersky Security для банкоматов и точек мгновенной оплаты Compliance Edition Russian Edition. 15-19 Node 2 year Cross-grade License</t>
  </si>
  <si>
    <t xml:space="preserve">10-2400-KASPERSKY-SL</t>
  </si>
  <si>
    <t xml:space="preserve">Kaspersky Security для банкоматов и точек мгновенной оплаты Compliance Edition Russian Edition. 15-19 Node 1 year Renewal License</t>
  </si>
  <si>
    <t xml:space="preserve">10-2401-KASPERSKY-SL</t>
  </si>
  <si>
    <t xml:space="preserve">Kaspersky Security для банкоматов и точек мгновенной оплаты Compliance Edition Russian Edition. 15-19 Node 1 year Base License</t>
  </si>
  <si>
    <t xml:space="preserve">10-2402-KASPERSKY-SL</t>
  </si>
  <si>
    <t xml:space="preserve">Kaspersky Security для банкоматов и точек мгновенной оплаты Compliance Edition Russian Edition. 15-19 Node 1 year Cross-grade License</t>
  </si>
  <si>
    <t xml:space="preserve">10-2403-KASPERSKY-SL</t>
  </si>
  <si>
    <t xml:space="preserve">Kaspersky Security для банкоматов и точек мгновенной оплаты Compliance Edition Russian Edition. 20-24 Node 2 year Renewal License</t>
  </si>
  <si>
    <t xml:space="preserve">10-2404-KASPERSKY-SL</t>
  </si>
  <si>
    <t xml:space="preserve">Kaspersky Security для банкоматов и точек мгновенной оплаты Compliance Edition Russian Edition. 20-24 Node 2 year Base License</t>
  </si>
  <si>
    <t xml:space="preserve">10-2405-KASPERSKY-SL</t>
  </si>
  <si>
    <t xml:space="preserve">Kaspersky Security для банкоматов и точек мгновенной оплаты Compliance Edition Russian Edition. 20-24 Node 2 year Cross-grade License</t>
  </si>
  <si>
    <t xml:space="preserve">10-2406-KASPERSKY-SL</t>
  </si>
  <si>
    <t xml:space="preserve">Kaspersky Security для банкоматов и точек мгновенной оплаты Compliance Edition Russian Edition. 20-24 Node 1 year Renewal License</t>
  </si>
  <si>
    <t xml:space="preserve">10-2407-KASPERSKY-SL</t>
  </si>
  <si>
    <t xml:space="preserve">Kaspersky Security для банкоматов и точек мгновенной оплаты Compliance Edition Russian Edition. 20-24 Node 1 year Base License</t>
  </si>
  <si>
    <t xml:space="preserve">10-2408-KASPERSKY-SL</t>
  </si>
  <si>
    <t xml:space="preserve">Kaspersky Security для банкоматов и точек мгновенной оплаты Compliance Edition Russian Edition. 20-24 Node 1 year Cross-grade License</t>
  </si>
  <si>
    <t xml:space="preserve">10-2409-KASPERSKY-SL</t>
  </si>
  <si>
    <t xml:space="preserve">Kaspersky Security для банкоматов и точек мгновенной оплаты Compliance Edition Russian Edition. 25-49 Node 2 year Renewal License</t>
  </si>
  <si>
    <t xml:space="preserve">10-2410-KASPERSKY-SL</t>
  </si>
  <si>
    <t xml:space="preserve">Kaspersky Security для банкоматов и точек мгновенной оплаты Compliance Edition Russian Edition. 25-49 Node 2 year Base License</t>
  </si>
  <si>
    <t xml:space="preserve">10-2411-KASPERSKY-SL</t>
  </si>
  <si>
    <t xml:space="preserve">Kaspersky Security для банкоматов и точек мгновенной оплаты Compliance Edition Russian Edition. 25-49 Node 2 year Cross-grade License</t>
  </si>
  <si>
    <t xml:space="preserve">10-2412-KASPERSKY-SL</t>
  </si>
  <si>
    <t xml:space="preserve">Kaspersky Security для банкоматов и точек мгновенной оплаты Compliance Edition Russian Edition. 25-49 Node 1 year Renewal License</t>
  </si>
  <si>
    <t xml:space="preserve">10-2413-KASPERSKY-SL</t>
  </si>
  <si>
    <t xml:space="preserve">Kaspersky Security для банкоматов и точек мгновенной оплаты Compliance Edition Russian Edition. 25-49 Node 1 year Base License</t>
  </si>
  <si>
    <t xml:space="preserve">10-2414-KASPERSKY-SL</t>
  </si>
  <si>
    <t xml:space="preserve">Kaspersky Security для банкоматов и точек мгновенной оплаты Compliance Edition Russian Edition. 25-49 Node 1 year Cross-grade License</t>
  </si>
  <si>
    <t xml:space="preserve">10-2415-KASPERSKY-SL</t>
  </si>
  <si>
    <t xml:space="preserve">Kaspersky Security для банкоматов и точек мгновенной оплаты Compliance Edition Russian Edition. 50-99 Node 2 year Renewal License</t>
  </si>
  <si>
    <t xml:space="preserve">10-2416-KASPERSKY-SL</t>
  </si>
  <si>
    <t xml:space="preserve">Kaspersky Security для банкоматов и точек мгновенной оплаты Compliance Edition Russian Edition. 50-99 Node 2 year Base License</t>
  </si>
  <si>
    <t xml:space="preserve">10-2417-KASPERSKY-SL</t>
  </si>
  <si>
    <t xml:space="preserve">Kaspersky Security для банкоматов и точек мгновенной оплаты Compliance Edition Russian Edition. 50-99 Node 2 year Cross-grade License</t>
  </si>
  <si>
    <t xml:space="preserve">10-2418-KASPERSKY-SL</t>
  </si>
  <si>
    <t xml:space="preserve">Kaspersky Security для банкоматов и точек мгновенной оплаты Compliance Edition Russian Edition. 50-99 Node 1 year Renewal License</t>
  </si>
  <si>
    <t xml:space="preserve">10-2419-KASPERSKY-SL</t>
  </si>
  <si>
    <t xml:space="preserve">Kaspersky Security для банкоматов и точек мгновенной оплаты Compliance Edition Russian Edition. 50-99 Node 1 year Base License</t>
  </si>
  <si>
    <t xml:space="preserve">10-2420-KASPERSKY-SL</t>
  </si>
  <si>
    <t xml:space="preserve">Kaspersky Security для банкоматов и точек мгновенной оплаты Compliance Edition Russian Edition. 50-99 Node 1 year Cross-grade License</t>
  </si>
  <si>
    <t xml:space="preserve">10-2421-KASPERSKY-SL</t>
  </si>
  <si>
    <t xml:space="preserve">Kaspersky Security для банкоматов и точек мгновенной оплаты Compliance Edition Russian Edition. 100-149 Node 2 year Renewal License</t>
  </si>
  <si>
    <t xml:space="preserve">10-2422-KASPERSKY-SL</t>
  </si>
  <si>
    <t xml:space="preserve">Kaspersky Security для банкоматов и точек мгновенной оплаты Compliance Edition Russian Edition. 100-149 Node 2 year Base License</t>
  </si>
  <si>
    <t xml:space="preserve">10-2423-KASPERSKY-SL</t>
  </si>
  <si>
    <t xml:space="preserve">Kaspersky Security для банкоматов и точек мгновенной оплаты Compliance Edition Russian Edition. 100-149 Node 2 year Cross-grade License</t>
  </si>
  <si>
    <t xml:space="preserve">10-2424-KASPERSKY-SL</t>
  </si>
  <si>
    <t xml:space="preserve">Kaspersky Security для банкоматов и точек мгновенной оплаты Compliance Edition Russian Edition. 100-149 Node 1 year Renewal License</t>
  </si>
  <si>
    <t xml:space="preserve">10-2425-KASPERSKY-SL</t>
  </si>
  <si>
    <t xml:space="preserve">Kaspersky Security для банкоматов и точек мгновенной оплаты Compliance Edition Russian Edition. 100-149 Node 1 year Base License</t>
  </si>
  <si>
    <t xml:space="preserve">10-2426-KASPERSKY-SL</t>
  </si>
  <si>
    <t xml:space="preserve">Kaspersky Security для банкоматов и точек мгновенной оплаты Compliance Edition Russian Edition. 100-149 Node 1 year Cross-grade License</t>
  </si>
  <si>
    <t xml:space="preserve">10-2427-KASPERSKY-SL</t>
  </si>
  <si>
    <t xml:space="preserve">Kaspersky Security для банкоматов и точек мгновенной оплаты Compliance Edition Russian Edition. 150-249 Node 2 year Renewal License</t>
  </si>
  <si>
    <t xml:space="preserve">10-2428-KASPERSKY-SL</t>
  </si>
  <si>
    <t xml:space="preserve">Kaspersky Security для банкоматов и точек мгновенной оплаты Compliance Edition Russian Edition. 150-249 Node 2 year Base License</t>
  </si>
  <si>
    <t xml:space="preserve">10-2429-KASPERSKY-SL</t>
  </si>
  <si>
    <t xml:space="preserve">Kaspersky Security для банкоматов и точек мгновенной оплаты Compliance Edition Russian Edition. 150-249 Node 2 year Cross-grade License</t>
  </si>
  <si>
    <t xml:space="preserve">10-2430-KASPERSKY-SL</t>
  </si>
  <si>
    <t xml:space="preserve">Kaspersky Security для банкоматов и точек мгновенной оплаты Compliance Edition Russian Edition. 150-249 Node 1 year Renewal License</t>
  </si>
  <si>
    <t xml:space="preserve">10-2431-KASPERSKY-SL</t>
  </si>
  <si>
    <t xml:space="preserve">Kaspersky Security для банкоматов и точек мгновенной оплаты Compliance Edition Russian Edition. 150-249 Node 1 year Base License</t>
  </si>
  <si>
    <t xml:space="preserve">10-2432-KASPERSKY-SL</t>
  </si>
  <si>
    <t xml:space="preserve">Kaspersky Security для банкоматов и точек мгновенной оплаты Compliance Edition Russian Edition. 150-249 Node 1 year Cross-grade License</t>
  </si>
  <si>
    <t xml:space="preserve">10-2433-KASPERSKY-SL</t>
  </si>
  <si>
    <t xml:space="preserve">Kaspersky Security для банкоматов и точек мгновенной оплаты Compliance Edition Russian Edition. 250-499 Node 2 year Renewal License</t>
  </si>
  <si>
    <t xml:space="preserve">10-2434-KASPERSKY-SL</t>
  </si>
  <si>
    <t xml:space="preserve">Kaspersky Security для банкоматов и точек мгновенной оплаты Compliance Edition Russian Edition. 250-499 Node 2 year Base License</t>
  </si>
  <si>
    <t xml:space="preserve">10-2435-KASPERSKY-SL</t>
  </si>
  <si>
    <t xml:space="preserve">Kaspersky Security для банкоматов и точек мгновенной оплаты Compliance Edition Russian Edition. 250-499 Node 2 year Cross-grade License</t>
  </si>
  <si>
    <t xml:space="preserve">10-2436-KASPERSKY-SL</t>
  </si>
  <si>
    <t xml:space="preserve">Kaspersky Security для банкоматов и точек мгновенной оплаты Compliance Edition Russian Edition. 250-499 Node 1 year Renewal License</t>
  </si>
  <si>
    <t xml:space="preserve">10-2437-KASPERSKY-SL</t>
  </si>
  <si>
    <t xml:space="preserve">Kaspersky Security для банкоматов и точек мгновенной оплаты Compliance Edition Russian Edition. 250-499 Node 1 year Base License</t>
  </si>
  <si>
    <t xml:space="preserve">10-2438-KASPERSKY-SL</t>
  </si>
  <si>
    <t xml:space="preserve">Kaspersky Security для банкоматов и точек мгновенной оплаты Compliance Edition Russian Edition. 250-499 Node 1 year Cross-grade License</t>
  </si>
  <si>
    <t xml:space="preserve">10-2439-KASPERSKY-SL</t>
  </si>
  <si>
    <t xml:space="preserve">Kaspersky Security для банкоматов и точек мгновенной оплаты Compliance Edition Russian Edition. 500-999 Node 2 year Renewal License</t>
  </si>
  <si>
    <t xml:space="preserve">10-2440-KASPERSKY-SL</t>
  </si>
  <si>
    <t xml:space="preserve">Kaspersky Security для банкоматов и точек мгновенной оплаты Compliance Edition Russian Edition. 500-999 Node 2 year Base License</t>
  </si>
  <si>
    <t xml:space="preserve">10-2441-KASPERSKY-SL</t>
  </si>
  <si>
    <t xml:space="preserve">Kaspersky Security для банкоматов и точек мгновенной оплаты Compliance Edition Russian Edition. 500-999 Node 2 year Cross-grade License</t>
  </si>
  <si>
    <t xml:space="preserve">10-2442-KASPERSKY-SL</t>
  </si>
  <si>
    <t xml:space="preserve">Kaspersky Security для банкоматов и точек мгновенной оплаты Compliance Edition Russian Edition. 500-999 Node 1 year Renewal License</t>
  </si>
  <si>
    <t xml:space="preserve">10-2443-KASPERSKY-SL</t>
  </si>
  <si>
    <t xml:space="preserve">Kaspersky Security для банкоматов и точек мгновенной оплаты Compliance Edition Russian Edition. 500-999 Node 1 year Base License</t>
  </si>
  <si>
    <t xml:space="preserve">10-2444-KASPERSKY-SL</t>
  </si>
  <si>
    <t xml:space="preserve">Kaspersky Security для банкоматов и точек мгновенной оплаты Compliance Edition Russian Edition. 500-999 Node 1 year Cross-grade License</t>
  </si>
  <si>
    <t xml:space="preserve">10-2445-KASPERSKY-SL</t>
  </si>
  <si>
    <t xml:space="preserve">Kaspersky Security для банкоматов и точек мгновенной оплаты Compliance Edition Russian Edition. 1000-1499 Node 2 year Renewal License</t>
  </si>
  <si>
    <t xml:space="preserve">10-2446-KASPERSKY-SL</t>
  </si>
  <si>
    <t xml:space="preserve">Kaspersky Security для банкоматов и точек мгновенной оплаты Compliance Edition Russian Edition. 1000-1499 Node 2 year Base License</t>
  </si>
  <si>
    <t xml:space="preserve">10-2447-KASPERSKY-SL</t>
  </si>
  <si>
    <t xml:space="preserve">Kaspersky Security для банкоматов и точек мгновенной оплаты Compliance Edition Russian Edition. 1000-1499 Node 2 year Cross-grade License</t>
  </si>
  <si>
    <t xml:space="preserve">10-2448-KASPERSKY-SL</t>
  </si>
  <si>
    <t xml:space="preserve">Kaspersky Security для банкоматов и точек мгновенной оплаты Compliance Edition Russian Edition. 1000-1499 Node 1 year Renewal License</t>
  </si>
  <si>
    <t xml:space="preserve">10-2449-KASPERSKY-SL</t>
  </si>
  <si>
    <t xml:space="preserve">Kaspersky Security для банкоматов и точек мгновенной оплаты Compliance Edition Russian Edition. 1000-1499 Node 1 year Base License</t>
  </si>
  <si>
    <t xml:space="preserve">10-2450-KASPERSKY-SL</t>
  </si>
  <si>
    <t xml:space="preserve">Kaspersky Security для банкоматов и точек мгновенной оплаты Compliance Edition Russian Edition. 1000-1499 Node 1 year Cross-grade License</t>
  </si>
  <si>
    <t xml:space="preserve">10-2451-KASPERSKY-SL</t>
  </si>
  <si>
    <t xml:space="preserve">Kaspersky Security для банкоматов и точек мгновенной оплаты Compliance Edition Russian Edition. 1500-2499 Node 2 year Renewal License</t>
  </si>
  <si>
    <t xml:space="preserve">10-2452-KASPERSKY-SL</t>
  </si>
  <si>
    <t xml:space="preserve">Kaspersky Security для банкоматов и точек мгновенной оплаты Compliance Edition Russian Edition. 1500-2499 Node 2 year Base License</t>
  </si>
  <si>
    <t xml:space="preserve">10-2453-KASPERSKY-SL</t>
  </si>
  <si>
    <t xml:space="preserve">Kaspersky Security для банкоматов и точек мгновенной оплаты Compliance Edition Russian Edition. 1500-2499 Node 2 year Cross-grade License</t>
  </si>
  <si>
    <t xml:space="preserve">10-2454-KASPERSKY-SL</t>
  </si>
  <si>
    <t xml:space="preserve">Kaspersky Security для банкоматов и точек мгновенной оплаты Compliance Edition Russian Edition. 1500-2499 Node 1 year Renewal License</t>
  </si>
  <si>
    <t xml:space="preserve">10-2455-KASPERSKY-SL</t>
  </si>
  <si>
    <t xml:space="preserve">Kaspersky Security для банкоматов и точек мгновенной оплаты Compliance Edition Russian Edition. 1500-2499 Node 1 year Base License</t>
  </si>
  <si>
    <t xml:space="preserve">10-2456-KASPERSKY-SL</t>
  </si>
  <si>
    <t xml:space="preserve">Kaspersky Security для банкоматов и точек мгновенной оплаты Compliance Edition Russian Edition. 1500-2499 Node 1 year Cross-grade License</t>
  </si>
  <si>
    <t xml:space="preserve">10-2457-KASPERSKY-SL</t>
  </si>
  <si>
    <t xml:space="preserve">Kaspersky Security для банкоматов и точек мгновенной оплаты Compliance Edition Russian Edition. 2500-4999 Node 2 year Renewal License</t>
  </si>
  <si>
    <t xml:space="preserve">10-2458-KASPERSKY-SL</t>
  </si>
  <si>
    <t xml:space="preserve">Kaspersky Security для банкоматов и точек мгновенной оплаты Compliance Edition Russian Edition. 2500-4999 Node 2 year Base License</t>
  </si>
  <si>
    <t xml:space="preserve">10-2459-KASPERSKY-SL</t>
  </si>
  <si>
    <t xml:space="preserve">Kaspersky Security для банкоматов и точек мгновенной оплаты Compliance Edition Russian Edition. 2500-4999 Node 2 year Cross-grade License</t>
  </si>
  <si>
    <t xml:space="preserve">10-2460-KASPERSKY-SL</t>
  </si>
  <si>
    <t xml:space="preserve">Kaspersky Security для банкоматов и точек мгновенной оплаты Compliance Edition Russian Edition. 2500-4999 Node 1 year Renewal License</t>
  </si>
  <si>
    <t xml:space="preserve">10-2461-KASPERSKY-SL</t>
  </si>
  <si>
    <t xml:space="preserve">Kaspersky Security для банкоматов и точек мгновенной оплаты Compliance Edition Russian Edition. 2500-4999 Node 1 year Base License</t>
  </si>
  <si>
    <t xml:space="preserve">10-2462-KASPERSKY-SL</t>
  </si>
  <si>
    <t xml:space="preserve">Kaspersky Security для банкоматов и точек мгновенной оплаты Compliance Edition Russian Edition. 2500-4999 Node 1 year Cross-grade License</t>
  </si>
  <si>
    <t xml:space="preserve">10-2463-KASPERSKY-SL</t>
  </si>
  <si>
    <t xml:space="preserve">Kaspersky Security для банкоматов и точек мгновенной оплаты Compliance Edition Russian Edition. 5000+ Node 2 year Renewal License</t>
  </si>
  <si>
    <t xml:space="preserve">10-2464-KASPERSKY-SL</t>
  </si>
  <si>
    <t xml:space="preserve">Kaspersky Security для банкоматов и точек мгновенной оплаты Compliance Edition Russian Edition. 5000+ Node 2 year Base License</t>
  </si>
  <si>
    <t xml:space="preserve">10-2465-KASPERSKY-SL</t>
  </si>
  <si>
    <t xml:space="preserve">Kaspersky Security для банкоматов и точек мгновенной оплаты Compliance Edition Russian Edition. 5000+ Node 2 year Cross-grade License</t>
  </si>
  <si>
    <t xml:space="preserve">10-2466-KASPERSKY-SL</t>
  </si>
  <si>
    <t xml:space="preserve">Kaspersky Security для банкоматов и точек мгновенной оплаты Compliance Edition Russian Edition. 5000+ Node 1 year Renewal License</t>
  </si>
  <si>
    <t xml:space="preserve">10-2467-KASPERSKY-SL</t>
  </si>
  <si>
    <t xml:space="preserve">Kaspersky Security для банкоматов и точек мгновенной оплаты Compliance Edition Russian Edition. 5000+ Node 1 year Base License</t>
  </si>
  <si>
    <t xml:space="preserve">10-2468-KASPERSKY-SL</t>
  </si>
  <si>
    <t xml:space="preserve">Kaspersky Security для банкоматов и точек мгновенной оплаты Compliance Edition Russian Edition. 5000+ Node 1 year Cross-grade License</t>
  </si>
  <si>
    <t xml:space="preserve">Kaspersky Anti-Virus for xSP Russian Edition</t>
  </si>
  <si>
    <t xml:space="preserve">3-2470-KASPERSKY-SL</t>
  </si>
  <si>
    <t xml:space="preserve">Kaspersky Anti-Virus for xSP Russian Edition. 100-149 Mb of traffic per day 2 year Renewal Traffic Licence</t>
  </si>
  <si>
    <t xml:space="preserve">3-2471-KASPERSKY-SL</t>
  </si>
  <si>
    <t xml:space="preserve">Kaspersky Anti-Virus for xSP Russian Edition. 100-149 Mb of traffic per day 2 year Base Traffic Licence</t>
  </si>
  <si>
    <t xml:space="preserve">3-2472-KASPERSKY-SL</t>
  </si>
  <si>
    <t xml:space="preserve">Kaspersky Anti-Virus for xSP Russian Edition. 100-149 Mb of traffic per day 2 year Cross-grade Traffic Licence</t>
  </si>
  <si>
    <t xml:space="preserve">3-2473-KASPERSKY-SL</t>
  </si>
  <si>
    <t xml:space="preserve">Kaspersky Anti-Virus for xSP Russian Edition. 100-149 Mb of traffic per day 1 year Renewal Traffic Licence</t>
  </si>
  <si>
    <t xml:space="preserve">3-2474-KASPERSKY-SL</t>
  </si>
  <si>
    <t xml:space="preserve">Kaspersky Anti-Virus for xSP Russian Edition. 100-149 Mb of traffic per day 1 year Base Traffic Licence</t>
  </si>
  <si>
    <t xml:space="preserve">3-2475-KASPERSKY-SL</t>
  </si>
  <si>
    <t xml:space="preserve">Kaspersky Anti-Virus for xSP Russian Edition. 100-149 Mb of traffic per day 1 year Cross-grade Traffic Licence</t>
  </si>
  <si>
    <t xml:space="preserve">3-2476-KASPERSKY-SL</t>
  </si>
  <si>
    <t xml:space="preserve">Kaspersky Anti-Virus for xSP Russian Edition. 150-199 Mb of traffic per day 2 year Renewal Traffic Licence</t>
  </si>
  <si>
    <t xml:space="preserve">3-2477-KASPERSKY-SL</t>
  </si>
  <si>
    <t xml:space="preserve">Kaspersky Anti-Virus for xSP Russian Edition. 150-199 Mb of traffic per day 2 year Base Traffic Licence</t>
  </si>
  <si>
    <t xml:space="preserve">3-2478-KASPERSKY-SL</t>
  </si>
  <si>
    <t xml:space="preserve">Kaspersky Anti-Virus for xSP Russian Edition. 150-199 Mb of traffic per day 2 year Cross-grade Traffic Licence</t>
  </si>
  <si>
    <t xml:space="preserve">3-2479-KASPERSKY-SL</t>
  </si>
  <si>
    <t xml:space="preserve">Kaspersky Anti-Virus for xSP Russian Edition. 150-199 Mb of traffic per day 1 year Renewal Traffic Licence</t>
  </si>
  <si>
    <t xml:space="preserve">3-2480-KASPERSKY-SL</t>
  </si>
  <si>
    <t xml:space="preserve">Kaspersky Anti-Virus for xSP Russian Edition. 150-199 Mb of traffic per day 1 year Base Traffic Licence</t>
  </si>
  <si>
    <t xml:space="preserve">3-2481-KASPERSKY-SL</t>
  </si>
  <si>
    <t xml:space="preserve">Kaspersky Anti-Virus for xSP Russian Edition. 150-199 Mb of traffic per day 1 year Cross-grade Traffic Licence</t>
  </si>
  <si>
    <t xml:space="preserve">3-2482-KASPERSKY-SL</t>
  </si>
  <si>
    <t xml:space="preserve">Kaspersky Anti-Virus for xSP Russian Edition. 200-249 Mb of traffic per day 2 year Renewal Traffic Licence</t>
  </si>
  <si>
    <t xml:space="preserve">3-2483-KASPERSKY-SL</t>
  </si>
  <si>
    <t xml:space="preserve">Kaspersky Anti-Virus for xSP Russian Edition. 200-249 Mb of traffic per day 2 year Base Traffic Licence</t>
  </si>
  <si>
    <t xml:space="preserve">3-2484-KASPERSKY-SL</t>
  </si>
  <si>
    <t xml:space="preserve">Kaspersky Anti-Virus for xSP Russian Edition. 200-249 Mb of traffic per day 2 year Cross-grade Traffic Licence</t>
  </si>
  <si>
    <t xml:space="preserve">3-2485-KASPERSKY-SL</t>
  </si>
  <si>
    <t xml:space="preserve">Kaspersky Anti-Virus for xSP Russian Edition. 200-249 Mb of traffic per day 1 year Renewal Traffic Licence</t>
  </si>
  <si>
    <t xml:space="preserve">3-2486-KASPERSKY-SL</t>
  </si>
  <si>
    <t xml:space="preserve">Kaspersky Anti-Virus for xSP Russian Edition. 200-249 Mb of traffic per day 1 year Base Traffic Licence</t>
  </si>
  <si>
    <t xml:space="preserve">3-2487-KASPERSKY-SL</t>
  </si>
  <si>
    <t xml:space="preserve">Kaspersky Anti-Virus for xSP Russian Edition. 200-249 Mb of traffic per day 1 year Cross-grade Traffic Licence</t>
  </si>
  <si>
    <t xml:space="preserve">3-2488-KASPERSKY-SL</t>
  </si>
  <si>
    <t xml:space="preserve">Kaspersky Anti-Virus for xSP Russian Edition. 250-499 Mb of traffic per day 2 year Renewal Traffic Licence</t>
  </si>
  <si>
    <t xml:space="preserve">3-2489-KASPERSKY-SL</t>
  </si>
  <si>
    <t xml:space="preserve">Kaspersky Anti-Virus for xSP Russian Edition. 250-499 Mb of traffic per day 2 year Base Traffic Licence</t>
  </si>
  <si>
    <t xml:space="preserve">3-2490-KASPERSKY-SL</t>
  </si>
  <si>
    <t xml:space="preserve">Kaspersky Anti-Virus for xSP Russian Edition. 250-499 Mb of traffic per day 2 year Cross-grade Traffic Licence</t>
  </si>
  <si>
    <t xml:space="preserve">3-2491-KASPERSKY-SL</t>
  </si>
  <si>
    <t xml:space="preserve">Kaspersky Anti-Virus for xSP Russian Edition. 250-499 Mb of traffic per day 1 year Renewal Traffic Licence</t>
  </si>
  <si>
    <t xml:space="preserve">3-2492-KASPERSKY-SL</t>
  </si>
  <si>
    <t xml:space="preserve">Kaspersky Anti-Virus for xSP Russian Edition. 250-499 Mb of traffic per day 1 year Base Traffic Licence</t>
  </si>
  <si>
    <t xml:space="preserve">3-2493-KASPERSKY-SL</t>
  </si>
  <si>
    <t xml:space="preserve">Kaspersky Anti-Virus for xSP Russian Edition. 250-499 Mb of traffic per day 1 year Cross-grade Traffic Licence</t>
  </si>
  <si>
    <t xml:space="preserve">3-2494-KASPERSKY-SL</t>
  </si>
  <si>
    <t xml:space="preserve">Kaspersky Anti-Virus for xSP Russian Edition. 500-999 Mb of traffic per day 2 year Renewal Traffic Licence</t>
  </si>
  <si>
    <t xml:space="preserve">3-2495-KASPERSKY-SL</t>
  </si>
  <si>
    <t xml:space="preserve">Kaspersky Anti-Virus for xSP Russian Edition. 500-999 Mb of traffic per day 2 year Base Traffic Licence</t>
  </si>
  <si>
    <t xml:space="preserve">3-2496-KASPERSKY-SL</t>
  </si>
  <si>
    <t xml:space="preserve">Kaspersky Anti-Virus for xSP Russian Edition. 500-999 Mb of traffic per day 2 year Cross-grade Traffic Licence</t>
  </si>
  <si>
    <t xml:space="preserve">3-2497-KASPERSKY-SL</t>
  </si>
  <si>
    <t xml:space="preserve">Kaspersky Anti-Virus for xSP Russian Edition. 500-999 Mb of traffic per day 1 year Renewal Traffic Licence</t>
  </si>
  <si>
    <t xml:space="preserve">3-2498-KASPERSKY-SL</t>
  </si>
  <si>
    <t xml:space="preserve">Kaspersky Anti-Virus for xSP Russian Edition. 500-999 Mb of traffic per day 1 year Base Traffic Licence</t>
  </si>
  <si>
    <t xml:space="preserve">3-2499-KASPERSKY-SL</t>
  </si>
  <si>
    <t xml:space="preserve">Kaspersky Anti-Virus for xSP Russian Edition. 500-999 Mb of traffic per day 1 year Cross-grade Traffic Licence</t>
  </si>
  <si>
    <t xml:space="preserve">3-2500-KASPERSKY-SL</t>
  </si>
  <si>
    <t xml:space="preserve">Kaspersky Anti-Virus for xSP Russian Edition. 1000-1499 Mb of traffic per day 2 year Renewal Traffic Licence</t>
  </si>
  <si>
    <t xml:space="preserve">3-2501-KASPERSKY-SL</t>
  </si>
  <si>
    <t xml:space="preserve">Kaspersky Anti-Virus for xSP Russian Edition. 1000-1499 Mb of traffic per day 2 year Base Traffic Licence</t>
  </si>
  <si>
    <t xml:space="preserve">3-2502-KASPERSKY-SL</t>
  </si>
  <si>
    <t xml:space="preserve">Kaspersky Anti-Virus for xSP Russian Edition. 1000-1499 Mb of traffic per day 2 year Cross-grade Traffic Licence</t>
  </si>
  <si>
    <t xml:space="preserve">3-2503-KASPERSKY-SL</t>
  </si>
  <si>
    <t xml:space="preserve">Kaspersky Anti-Virus for xSP Russian Edition. 1000-1499 Mb of traffic per day 1 year Renewal Traffic Licence</t>
  </si>
  <si>
    <t xml:space="preserve">3-2504-KASPERSKY-SL</t>
  </si>
  <si>
    <t xml:space="preserve">Kaspersky Anti-Virus for xSP Russian Edition. 1000-1499 Mb of traffic per day 1 year Base Traffic Licence</t>
  </si>
  <si>
    <t xml:space="preserve">3-2505-KASPERSKY-SL</t>
  </si>
  <si>
    <t xml:space="preserve">Kaspersky Anti-Virus for xSP Russian Edition. 1000-1499 Mb of traffic per day 1 year Cross-grade Traffic Licence</t>
  </si>
  <si>
    <t xml:space="preserve">3-2506-KASPERSKY-SL</t>
  </si>
  <si>
    <t xml:space="preserve">Kaspersky Anti-Virus for xSP Russian Edition. 1500-2499 Mb of traffic per day 2 year Renewal Traffic Licence</t>
  </si>
  <si>
    <t xml:space="preserve">3-2507-KASPERSKY-SL</t>
  </si>
  <si>
    <t xml:space="preserve">Kaspersky Anti-Virus for xSP Russian Edition. 1500-2499 Mb of traffic per day 2 year Base Traffic Licence</t>
  </si>
  <si>
    <t xml:space="preserve">3-2508-KASPERSKY-SL</t>
  </si>
  <si>
    <t xml:space="preserve">Kaspersky Anti-Virus for xSP Russian Edition. 1500-2499 Mb of traffic per day 2 year Cross-grade Traffic Licence</t>
  </si>
  <si>
    <t xml:space="preserve">3-2509-KASPERSKY-SL</t>
  </si>
  <si>
    <t xml:space="preserve">Kaspersky Anti-Virus for xSP Russian Edition. 1500-2499 Mb of traffic per day 1 year Renewal Traffic Licence</t>
  </si>
  <si>
    <t xml:space="preserve">3-2510-KASPERSKY-SL</t>
  </si>
  <si>
    <t xml:space="preserve">Kaspersky Anti-Virus for xSP Russian Edition. 1500-2499 Mb of traffic per day 1 year Base Traffic Licence</t>
  </si>
  <si>
    <t xml:space="preserve">3-2511-KASPERSKY-SL</t>
  </si>
  <si>
    <t xml:space="preserve">Kaspersky Anti-Virus for xSP Russian Edition. 1500-2499 Mb of traffic per day 1 year Cross-grade Traffic Licence</t>
  </si>
  <si>
    <t xml:space="preserve">3-2512-KASPERSKY-SL</t>
  </si>
  <si>
    <t xml:space="preserve">Kaspersky Anti-Virus for xSP Russian Edition. 2500-4999 Mb of traffic per day 2 year Renewal Traffic Licence</t>
  </si>
  <si>
    <t xml:space="preserve">3-2513-KASPERSKY-SL</t>
  </si>
  <si>
    <t xml:space="preserve">Kaspersky Anti-Virus for xSP Russian Edition. 2500-4999 Mb of traffic per day 2 year Base Traffic Licence</t>
  </si>
  <si>
    <t xml:space="preserve">3-2514-KASPERSKY-SL</t>
  </si>
  <si>
    <t xml:space="preserve">Kaspersky Anti-Virus for xSP Russian Edition. 2500-4999 Mb of traffic per day 2 year Cross-grade Traffic Licence</t>
  </si>
  <si>
    <t xml:space="preserve">3-2515-KASPERSKY-SL</t>
  </si>
  <si>
    <t xml:space="preserve">Kaspersky Anti-Virus for xSP Russian Edition. 2500-4999 Mb of traffic per day 1 year Renewal Traffic Licence</t>
  </si>
  <si>
    <t xml:space="preserve">3-2516-KASPERSKY-SL</t>
  </si>
  <si>
    <t xml:space="preserve">Kaspersky Anti-Virus for xSP Russian Edition. 2500-4999 Mb of traffic per day 1 year Base Traffic Licence</t>
  </si>
  <si>
    <t xml:space="preserve">3-2517-KASPERSKY-SL</t>
  </si>
  <si>
    <t xml:space="preserve">Kaspersky Anti-Virus for xSP Russian Edition. 2500-4999 Mb of traffic per day 1 year Cross-grade Traffic Licence</t>
  </si>
  <si>
    <t xml:space="preserve">Kaspersky Anti-Spam for xSP Russian Edition</t>
  </si>
  <si>
    <t xml:space="preserve">4-2519-KASPERSKY-SL</t>
  </si>
  <si>
    <t xml:space="preserve">Kaspersky Anti-Spam for xSP Russian Edition. 100-149 Mb of traffic per day 2 year Renewal Traffic Licence</t>
  </si>
  <si>
    <t xml:space="preserve">4-2520-KASPERSKY-SL</t>
  </si>
  <si>
    <t xml:space="preserve">Kaspersky Anti-Spam for xSP Russian Edition. 100-149 Mb of traffic per day 2 year Base Traffic Licence</t>
  </si>
  <si>
    <t xml:space="preserve">4-2521-KASPERSKY-SL</t>
  </si>
  <si>
    <t xml:space="preserve">Kaspersky Anti-Spam for xSP Russian Edition. 100-149 Mb of traffic per day 2 year Cross-grade Traffic Licence</t>
  </si>
  <si>
    <t xml:space="preserve">4-2522-KASPERSKY-SL</t>
  </si>
  <si>
    <t xml:space="preserve">Kaspersky Anti-Spam for xSP Russian Edition. 100-149 Mb of traffic per day 1 year Renewal Traffic Licence</t>
  </si>
  <si>
    <t xml:space="preserve">4-2523-KASPERSKY-SL</t>
  </si>
  <si>
    <t xml:space="preserve">Kaspersky Anti-Spam for xSP Russian Edition. 100-149 Mb of traffic per day 1 year Base Traffic Licence</t>
  </si>
  <si>
    <t xml:space="preserve">4-2524-KASPERSKY-SL</t>
  </si>
  <si>
    <t xml:space="preserve">Kaspersky Anti-Spam for xSP Russian Edition. 100-149 Mb of traffic per day 1 year Cross-grade Traffic Licence</t>
  </si>
  <si>
    <t xml:space="preserve">4-2525-KASPERSKY-SL</t>
  </si>
  <si>
    <t xml:space="preserve">Kaspersky Anti-Spam for xSP Russian Edition. 150-199 Mb of traffic per day 2 year Renewal Traffic Licence</t>
  </si>
  <si>
    <t xml:space="preserve">4-2526-KASPERSKY-SL</t>
  </si>
  <si>
    <t xml:space="preserve">Kaspersky Anti-Spam for xSP Russian Edition. 150-199 Mb of traffic per day 2 year Base Traffic Licence</t>
  </si>
  <si>
    <t xml:space="preserve">4-2527-KASPERSKY-SL</t>
  </si>
  <si>
    <t xml:space="preserve">Kaspersky Anti-Spam for xSP Russian Edition. 150-199 Mb of traffic per day 2 year Cross-grade Traffic Licence</t>
  </si>
  <si>
    <t xml:space="preserve">4-2528-KASPERSKY-SL</t>
  </si>
  <si>
    <t xml:space="preserve">Kaspersky Anti-Spam for xSP Russian Edition. 150-199 Mb of traffic per day 1 year Renewal Traffic Licence</t>
  </si>
  <si>
    <t xml:space="preserve">4-2529-KASPERSKY-SL</t>
  </si>
  <si>
    <t xml:space="preserve">Kaspersky Anti-Spam for xSP Russian Edition. 150-199 Mb of traffic per day 1 year Base Traffic Licence</t>
  </si>
  <si>
    <t xml:space="preserve">4-2530-KASPERSKY-SL</t>
  </si>
  <si>
    <t xml:space="preserve">Kaspersky Anti-Spam for xSP Russian Edition. 150-199 Mb of traffic per day 1 year Cross-grade Traffic Licence</t>
  </si>
  <si>
    <t xml:space="preserve">4-2531-KASPERSKY-SL</t>
  </si>
  <si>
    <t xml:space="preserve">Kaspersky Anti-Spam for xSP Russian Edition. 200-249 Mb of traffic per day 2 year Renewal Traffic Licence</t>
  </si>
  <si>
    <t xml:space="preserve">4-2532-KASPERSKY-SL</t>
  </si>
  <si>
    <t xml:space="preserve">Kaspersky Anti-Spam for xSP Russian Edition. 200-249 Mb of traffic per day 2 year Base Traffic Licence</t>
  </si>
  <si>
    <t xml:space="preserve">4-2533-KASPERSKY-SL</t>
  </si>
  <si>
    <t xml:space="preserve">Kaspersky Anti-Spam for xSP Russian Edition. 200-249 Mb of traffic per day 2 year Cross-grade Traffic Licence</t>
  </si>
  <si>
    <t xml:space="preserve">4-2534-KASPERSKY-SL</t>
  </si>
  <si>
    <t xml:space="preserve">Kaspersky Anti-Spam for xSP Russian Edition. 200-249 Mb of traffic per day 1 year Renewal Traffic Licence</t>
  </si>
  <si>
    <t xml:space="preserve">4-2535-KASPERSKY-SL</t>
  </si>
  <si>
    <t xml:space="preserve">Kaspersky Anti-Spam for xSP Russian Edition. 200-249 Mb of traffic per day 1 year Base Traffic Licence</t>
  </si>
  <si>
    <t xml:space="preserve">4-2536-KASPERSKY-SL</t>
  </si>
  <si>
    <t xml:space="preserve">Kaspersky Anti-Spam for xSP Russian Edition. 200-249 Mb of traffic per day 1 year Cross-grade Traffic Licence</t>
  </si>
  <si>
    <t xml:space="preserve">4-2537-KASPERSKY-SL</t>
  </si>
  <si>
    <t xml:space="preserve">Kaspersky Anti-Spam for xSP Russian Edition. 250-499 Mb of traffic per day 2 year Renewal Traffic Licence</t>
  </si>
  <si>
    <t xml:space="preserve">4-2538-KASPERSKY-SL</t>
  </si>
  <si>
    <t xml:space="preserve">Kaspersky Anti-Spam for xSP Russian Edition. 250-499 Mb of traffic per day 2 year Base Traffic Licence</t>
  </si>
  <si>
    <t xml:space="preserve">4-2539-KASPERSKY-SL</t>
  </si>
  <si>
    <t xml:space="preserve">Kaspersky Anti-Spam for xSP Russian Edition. 250-499 Mb of traffic per day 2 year Cross-grade Traffic Licence</t>
  </si>
  <si>
    <t xml:space="preserve">4-2540-KASPERSKY-SL</t>
  </si>
  <si>
    <t xml:space="preserve">Kaspersky Anti-Spam for xSP Russian Edition. 250-499 Mb of traffic per day 1 year Renewal Traffic Licence</t>
  </si>
  <si>
    <t xml:space="preserve">4-2541-KASPERSKY-SL</t>
  </si>
  <si>
    <t xml:space="preserve">Kaspersky Anti-Spam for xSP Russian Edition. 250-499 Mb of traffic per day 1 year Base Traffic Licence</t>
  </si>
  <si>
    <t xml:space="preserve">4-2542-KASPERSKY-SL</t>
  </si>
  <si>
    <t xml:space="preserve">Kaspersky Anti-Spam for xSP Russian Edition. 250-499 Mb of traffic per day 1 year Cross-grade Traffic Licence</t>
  </si>
  <si>
    <t xml:space="preserve">4-2543-KASPERSKY-SL</t>
  </si>
  <si>
    <t xml:space="preserve">Kaspersky Anti-Spam for xSP Russian Edition. 500-999 Mb of traffic per day 2 year Renewal Traffic Licence</t>
  </si>
  <si>
    <t xml:space="preserve">4-2544-KASPERSKY-SL</t>
  </si>
  <si>
    <t xml:space="preserve">Kaspersky Anti-Spam for xSP Russian Edition. 500-999 Mb of traffic per day 2 year Base Traffic Licence</t>
  </si>
  <si>
    <t xml:space="preserve">4-2545-KASPERSKY-SL</t>
  </si>
  <si>
    <t xml:space="preserve">Kaspersky Anti-Spam for xSP Russian Edition. 500-999 Mb of traffic per day 2 year Cross-grade Traffic Licence</t>
  </si>
  <si>
    <t xml:space="preserve">4-2546-KASPERSKY-SL</t>
  </si>
  <si>
    <t xml:space="preserve">Kaspersky Anti-Spam for xSP Russian Edition. 500-999 Mb of traffic per day 1 year Renewal Traffic Licence</t>
  </si>
  <si>
    <t xml:space="preserve">4-2547-KASPERSKY-SL</t>
  </si>
  <si>
    <t xml:space="preserve">Kaspersky Anti-Spam for xSP Russian Edition. 500-999 Mb of traffic per day 1 year Base Traffic Licence</t>
  </si>
  <si>
    <t xml:space="preserve">4-2548-KASPERSKY-SL</t>
  </si>
  <si>
    <t xml:space="preserve">Kaspersky Anti-Spam for xSP Russian Edition. 500-999 Mb of traffic per day 1 year Cross-grade Traffic Licence</t>
  </si>
  <si>
    <t xml:space="preserve">4-2549-KASPERSKY-SL</t>
  </si>
  <si>
    <t xml:space="preserve">Kaspersky Anti-Spam for xSP Russian Edition. 1000-1499 Mb of traffic per day 2 year Renewal Traffic Licence</t>
  </si>
  <si>
    <t xml:space="preserve">4-2550-KASPERSKY-SL</t>
  </si>
  <si>
    <t xml:space="preserve">Kaspersky Anti-Spam for xSP Russian Edition. 1000-1499 Mb of traffic per day 2 year Base Traffic Licence</t>
  </si>
  <si>
    <t xml:space="preserve">4-2551-KASPERSKY-SL</t>
  </si>
  <si>
    <t xml:space="preserve">Kaspersky Anti-Spam for xSP Russian Edition. 1000-1499 Mb of traffic per day 2 year Cross-grade Traffic Licence</t>
  </si>
  <si>
    <t xml:space="preserve">4-2552-KASPERSKY-SL</t>
  </si>
  <si>
    <t xml:space="preserve">Kaspersky Anti-Spam for xSP Russian Edition. 1000-1499 Mb of traffic per day 1 year Renewal Traffic Licence</t>
  </si>
  <si>
    <t xml:space="preserve">4-2553-KASPERSKY-SL</t>
  </si>
  <si>
    <t xml:space="preserve">Kaspersky Anti-Spam for xSP Russian Edition. 1000-1499 Mb of traffic per day 1 year Base Traffic Licence</t>
  </si>
  <si>
    <t xml:space="preserve">4-2554-KASPERSKY-SL</t>
  </si>
  <si>
    <t xml:space="preserve">Kaspersky Anti-Spam for xSP Russian Edition. 1000-1499 Mb of traffic per day 1 year Cross-grade Traffic Licence</t>
  </si>
  <si>
    <t xml:space="preserve">4-2555-KASPERSKY-SL</t>
  </si>
  <si>
    <t xml:space="preserve">Kaspersky Anti-Spam for xSP Russian Edition. 1500-2499 Mb of traffic per day 2 year Renewal Traffic Licence</t>
  </si>
  <si>
    <t xml:space="preserve">4-2556-KASPERSKY-SL</t>
  </si>
  <si>
    <t xml:space="preserve">Kaspersky Anti-Spam for xSP Russian Edition. 1500-2499 Mb of traffic per day 2 year Base Traffic Licence</t>
  </si>
  <si>
    <t xml:space="preserve">4-2557-KASPERSKY-SL</t>
  </si>
  <si>
    <t xml:space="preserve">Kaspersky Anti-Spam for xSP Russian Edition. 1500-2499 Mb of traffic per day 2 year Cross-grade Traffic Licence</t>
  </si>
  <si>
    <t xml:space="preserve">4-2558-KASPERSKY-SL</t>
  </si>
  <si>
    <t xml:space="preserve">Kaspersky Anti-Spam for xSP Russian Edition. 1500-2499 Mb of traffic per day 1 year Renewal Traffic Licence</t>
  </si>
  <si>
    <t xml:space="preserve">4-2559-KASPERSKY-SL</t>
  </si>
  <si>
    <t xml:space="preserve">Kaspersky Anti-Spam for xSP Russian Edition. 1500-2499 Mb of traffic per day 1 year Base Traffic Licence</t>
  </si>
  <si>
    <t xml:space="preserve">4-2560-KASPERSKY-SL</t>
  </si>
  <si>
    <t xml:space="preserve">Kaspersky Anti-Spam for xSP Russian Edition. 1500-2499 Mb of traffic per day 1 year Cross-grade Traffic Licence</t>
  </si>
  <si>
    <t xml:space="preserve">4-2561-KASPERSKY-SL</t>
  </si>
  <si>
    <t xml:space="preserve">Kaspersky Anti-Spam for xSP Russian Edition. 2500-4999 Mb of traffic per day 2 year Renewal Traffic Licence</t>
  </si>
  <si>
    <t xml:space="preserve">4-2562-KASPERSKY-SL</t>
  </si>
  <si>
    <t xml:space="preserve">Kaspersky Anti-Spam for xSP Russian Edition. 2500-4999 Mb of traffic per day 2 year Base Traffic Licence</t>
  </si>
  <si>
    <t xml:space="preserve">4-2563-KASPERSKY-SL</t>
  </si>
  <si>
    <t xml:space="preserve">Kaspersky Anti-Spam for xSP Russian Edition. 2500-4999 Mb of traffic per day 2 year Cross-grade Traffic Licence</t>
  </si>
  <si>
    <t xml:space="preserve">4-2564-KASPERSKY-SL</t>
  </si>
  <si>
    <t xml:space="preserve">Kaspersky Anti-Spam for xSP Russian Edition. 2500-4999 Mb of traffic per day 1 year Renewal Traffic Licence</t>
  </si>
  <si>
    <t xml:space="preserve">4-2565-KASPERSKY-SL</t>
  </si>
  <si>
    <t xml:space="preserve">Kaspersky Anti-Spam for xSP Russian Edition. 2500-4999 Mb of traffic per day 1 year Base Traffic Licence</t>
  </si>
  <si>
    <t xml:space="preserve">4-2566-KASPERSKY-SL</t>
  </si>
  <si>
    <t xml:space="preserve">Kaspersky Anti-Spam for xSP Russian Edition. 2500-4999 Mb of traffic per day 1 year Cross-grade Traffic Licence</t>
  </si>
  <si>
    <t xml:space="preserve">Kaspersky Security for xSP Russian Edition</t>
  </si>
  <si>
    <t xml:space="preserve">10-2568-KASPERSKY-SL</t>
  </si>
  <si>
    <t xml:space="preserve">Kaspersky Security for xSP Russian Edition. 100-149 Mb of traffic per day 2 year Renewal Traffic Licence</t>
  </si>
  <si>
    <t xml:space="preserve">10-2569-KASPERSKY-SL</t>
  </si>
  <si>
    <t xml:space="preserve">Kaspersky Security for xSP Russian Edition. 100-149 Mb of traffic per day 2 year Base Traffic Licence</t>
  </si>
  <si>
    <t xml:space="preserve">10-2570-KASPERSKY-SL</t>
  </si>
  <si>
    <t xml:space="preserve">Kaspersky Security for xSP Russian Edition. 100-149 Mb of traffic per day 2 year Cross-grade Traffic Licence</t>
  </si>
  <si>
    <t xml:space="preserve">10-2571-KASPERSKY-SL</t>
  </si>
  <si>
    <t xml:space="preserve">Kaspersky Security for xSP Russian Edition. 100-149 Mb of traffic per day 1 year Renewal Traffic Licence</t>
  </si>
  <si>
    <t xml:space="preserve">10-2572-KASPERSKY-SL</t>
  </si>
  <si>
    <t xml:space="preserve">Kaspersky Security for xSP Russian Edition. 100-149 Mb of traffic per day 1 year Base Traffic Licence</t>
  </si>
  <si>
    <t xml:space="preserve">10-2573-KASPERSKY-SL</t>
  </si>
  <si>
    <t xml:space="preserve">Kaspersky Security for xSP Russian Edition. 100-149 Mb of traffic per day 1 year Cross-grade Traffic Licence</t>
  </si>
  <si>
    <t xml:space="preserve">10-2574-KASPERSKY-SL</t>
  </si>
  <si>
    <t xml:space="preserve">Kaspersky Security for xSP Russian Edition. 150-199 Mb of traffic per day 2 year Renewal Traffic Licence</t>
  </si>
  <si>
    <t xml:space="preserve">10-2575-KASPERSKY-SL</t>
  </si>
  <si>
    <t xml:space="preserve">Kaspersky Security for xSP Russian Edition. 150-199 Mb of traffic per day 2 year Base Traffic Licence</t>
  </si>
  <si>
    <t xml:space="preserve">10-2576-KASPERSKY-SL</t>
  </si>
  <si>
    <t xml:space="preserve">Kaspersky Security for xSP Russian Edition. 150-199 Mb of traffic per day 2 year Cross-grade Traffic Licence</t>
  </si>
  <si>
    <t xml:space="preserve">10-2577-KASPERSKY-SL</t>
  </si>
  <si>
    <t xml:space="preserve">Kaspersky Security for xSP Russian Edition. 150-199 Mb of traffic per day 1 year Renewal Traffic Licence</t>
  </si>
  <si>
    <t xml:space="preserve">10-2578-KASPERSKY-SL</t>
  </si>
  <si>
    <t xml:space="preserve">Kaspersky Security for xSP Russian Edition. 150-199 Mb of traffic per day 1 year Base Traffic Licence</t>
  </si>
  <si>
    <t xml:space="preserve">10-2579-KASPERSKY-SL</t>
  </si>
  <si>
    <t xml:space="preserve">Kaspersky Security for xSP Russian Edition. 150-199 Mb of traffic per day 1 year Cross-grade Traffic Licence</t>
  </si>
  <si>
    <t xml:space="preserve">10-2580-KASPERSKY-SL</t>
  </si>
  <si>
    <t xml:space="preserve">Kaspersky Security for xSP Russian Edition. 200-249 Mb of traffic per day 2 year Renewal Traffic Licence</t>
  </si>
  <si>
    <t xml:space="preserve">10-2581-KASPERSKY-SL</t>
  </si>
  <si>
    <t xml:space="preserve">Kaspersky Security for xSP Russian Edition. 200-249 Mb of traffic per day 2 year Base Traffic Licence</t>
  </si>
  <si>
    <t xml:space="preserve">10-2582-KASPERSKY-SL</t>
  </si>
  <si>
    <t xml:space="preserve">Kaspersky Security for xSP Russian Edition. 200-249 Mb of traffic per day 2 year Cross-grade Traffic Licence</t>
  </si>
  <si>
    <t xml:space="preserve">10-2583-KASPERSKY-SL</t>
  </si>
  <si>
    <t xml:space="preserve">Kaspersky Security for xSP Russian Edition. 200-249 Mb of traffic per day 1 year Renewal Traffic Licence</t>
  </si>
  <si>
    <t xml:space="preserve">10-2584-KASPERSKY-SL</t>
  </si>
  <si>
    <t xml:space="preserve">Kaspersky Security for xSP Russian Edition. 200-249 Mb of traffic per day 1 year Base Traffic Licence</t>
  </si>
  <si>
    <t xml:space="preserve">10-2585-KASPERSKY-SL</t>
  </si>
  <si>
    <t xml:space="preserve">Kaspersky Security for xSP Russian Edition. 200-249 Mb of traffic per day 1 year Cross-grade Traffic Licence</t>
  </si>
  <si>
    <t xml:space="preserve">10-2586-KASPERSKY-SL</t>
  </si>
  <si>
    <t xml:space="preserve">Kaspersky Security for xSP Russian Edition. 250-499 Mb of traffic per day 2 year Renewal Traffic Licence</t>
  </si>
  <si>
    <t xml:space="preserve">10-2587-KASPERSKY-SL</t>
  </si>
  <si>
    <t xml:space="preserve">Kaspersky Security for xSP Russian Edition. 250-499 Mb of traffic per day 2 year Base Traffic Licence</t>
  </si>
  <si>
    <t xml:space="preserve">10-2588-KASPERSKY-SL</t>
  </si>
  <si>
    <t xml:space="preserve">Kaspersky Security for xSP Russian Edition. 250-499 Mb of traffic per day 2 year Cross-grade Traffic Licence</t>
  </si>
  <si>
    <t xml:space="preserve">10-2589-KASPERSKY-SL</t>
  </si>
  <si>
    <t xml:space="preserve">Kaspersky Security for xSP Russian Edition. 250-499 Mb of traffic per day 1 year Renewal Traffic Licence</t>
  </si>
  <si>
    <t xml:space="preserve">10-2590-KASPERSKY-SL</t>
  </si>
  <si>
    <t xml:space="preserve">Kaspersky Security for xSP Russian Edition. 250-499 Mb of traffic per day 1 year Base Traffic Licence</t>
  </si>
  <si>
    <t xml:space="preserve">10-2591-KASPERSKY-SL</t>
  </si>
  <si>
    <t xml:space="preserve">Kaspersky Security for xSP Russian Edition. 250-499 Mb of traffic per day 1 year Cross-grade Traffic Licence</t>
  </si>
  <si>
    <t xml:space="preserve">10-2592-KASPERSKY-SL</t>
  </si>
  <si>
    <t xml:space="preserve">Kaspersky Security for xSP Russian Edition. 500-999 Mb of traffic per day 2 year Renewal Traffic Licence</t>
  </si>
  <si>
    <t xml:space="preserve">10-2593-KASPERSKY-SL</t>
  </si>
  <si>
    <t xml:space="preserve">Kaspersky Security for xSP Russian Edition. 500-999 Mb of traffic per day 2 year Base Traffic Licence</t>
  </si>
  <si>
    <t xml:space="preserve">10-2594-KASPERSKY-SL</t>
  </si>
  <si>
    <t xml:space="preserve">Kaspersky Security for xSP Russian Edition. 500-999 Mb of traffic per day 2 year Cross-grade Traffic Licence</t>
  </si>
  <si>
    <t xml:space="preserve">10-2595-KASPERSKY-SL</t>
  </si>
  <si>
    <t xml:space="preserve">Kaspersky Security for xSP Russian Edition. 500-999 Mb of traffic per day 1 year Renewal Traffic Licence</t>
  </si>
  <si>
    <t xml:space="preserve">10-2596-KASPERSKY-SL</t>
  </si>
  <si>
    <t xml:space="preserve">Kaspersky Security for xSP Russian Edition. 500-999 Mb of traffic per day 1 year Base Traffic Licence</t>
  </si>
  <si>
    <t xml:space="preserve">10-2597-KASPERSKY-SL</t>
  </si>
  <si>
    <t xml:space="preserve">Kaspersky Security for xSP Russian Edition. 500-999 Mb of traffic per day 1 year Cross-grade Traffic Licence</t>
  </si>
  <si>
    <t xml:space="preserve">10-2598-KASPERSKY-SL</t>
  </si>
  <si>
    <t xml:space="preserve">Kaspersky Security for xSP Russian Edition. 1000-1499 Mb of traffic per day 2 year Renewal Traffic Licence</t>
  </si>
  <si>
    <t xml:space="preserve">10-2599-KASPERSKY-SL</t>
  </si>
  <si>
    <t xml:space="preserve">Kaspersky Security for xSP Russian Edition. 1000-1499 Mb of traffic per day 2 year Base Traffic Licence</t>
  </si>
  <si>
    <t xml:space="preserve">10-2600-KASPERSKY-SL</t>
  </si>
  <si>
    <t xml:space="preserve">Kaspersky Security for xSP Russian Edition. 1000-1499 Mb of traffic per day 2 year Cross-grade Traffic Licence</t>
  </si>
  <si>
    <t xml:space="preserve">10-2601-KASPERSKY-SL</t>
  </si>
  <si>
    <t xml:space="preserve">Kaspersky Security for xSP Russian Edition. 1000-1499 Mb of traffic per day 1 year Renewal Traffic Licence</t>
  </si>
  <si>
    <t xml:space="preserve">10-2602-KASPERSKY-SL</t>
  </si>
  <si>
    <t xml:space="preserve">Kaspersky Security for xSP Russian Edition. 1000-1499 Mb of traffic per day 1 year Base Traffic Licence</t>
  </si>
  <si>
    <t xml:space="preserve">10-2603-KASPERSKY-SL</t>
  </si>
  <si>
    <t xml:space="preserve">Kaspersky Security for xSP Russian Edition. 1000-1499 Mb of traffic per day 1 year Cross-grade Traffic Licence</t>
  </si>
  <si>
    <t xml:space="preserve">10-2604-KASPERSKY-SL</t>
  </si>
  <si>
    <t xml:space="preserve">Kaspersky Security for xSP Russian Edition. 1500-2499 Mb of traffic per day 2 year Renewal Traffic Licence</t>
  </si>
  <si>
    <t xml:space="preserve">10-2605-KASPERSKY-SL</t>
  </si>
  <si>
    <t xml:space="preserve">Kaspersky Security for xSP Russian Edition. 1500-2499 Mb of traffic per day 2 year Base Traffic Licence</t>
  </si>
  <si>
    <t xml:space="preserve">10-2606-KASPERSKY-SL</t>
  </si>
  <si>
    <t xml:space="preserve">Kaspersky Security for xSP Russian Edition. 1500-2499 Mb of traffic per day 2 year Cross-grade Traffic Licence</t>
  </si>
  <si>
    <t xml:space="preserve">10-2607-KASPERSKY-SL</t>
  </si>
  <si>
    <t xml:space="preserve">Kaspersky Security for xSP Russian Edition. 1500-2499 Mb of traffic per day 1 year Renewal Traffic Licence</t>
  </si>
  <si>
    <t xml:space="preserve">10-2608-KASPERSKY-SL</t>
  </si>
  <si>
    <t xml:space="preserve">Kaspersky Security for xSP Russian Edition. 1500-2499 Mb of traffic per day 1 year Base Traffic Licence</t>
  </si>
  <si>
    <t xml:space="preserve">10-2609-KASPERSKY-SL</t>
  </si>
  <si>
    <t xml:space="preserve">Kaspersky Security for xSP Russian Edition. 1500-2499 Mb of traffic per day 1 year Cross-grade Traffic Licence</t>
  </si>
  <si>
    <t xml:space="preserve">10-2610-KASPERSKY-SL</t>
  </si>
  <si>
    <t xml:space="preserve">Kaspersky Security for xSP Russian Edition. 2500-4999 Mb of traffic per day 2 year Renewal Traffic Licence</t>
  </si>
  <si>
    <t xml:space="preserve">10-2611-KASPERSKY-SL</t>
  </si>
  <si>
    <t xml:space="preserve">Kaspersky Security for xSP Russian Edition. 2500-4999 Mb of traffic per day 2 year Base Traffic Licence</t>
  </si>
  <si>
    <t xml:space="preserve">10-2612-KASPERSKY-SL</t>
  </si>
  <si>
    <t xml:space="preserve">Kaspersky Security for xSP Russian Edition. 2500-4999 Mb of traffic per day 2 year Cross-grade Traffic Licence</t>
  </si>
  <si>
    <t xml:space="preserve">10-2613-KASPERSKY-SL</t>
  </si>
  <si>
    <t xml:space="preserve">Kaspersky Security for xSP Russian Edition. 2500-4999 Mb of traffic per day 1 year Renewal Traffic Licence</t>
  </si>
  <si>
    <t xml:space="preserve">10-2614-KASPERSKY-SL</t>
  </si>
  <si>
    <t xml:space="preserve">Kaspersky Security for xSP Russian Edition. 2500-4999 Mb of traffic per day 1 year Base Traffic Licence</t>
  </si>
  <si>
    <t xml:space="preserve">10-2615-KASPERSKY-SL</t>
  </si>
  <si>
    <t xml:space="preserve">Kaspersky Security for xSP Russian Edition. 2500-4999 Mb of traffic per day 1 year Cross-grade Traffic Licence</t>
  </si>
  <si>
    <t xml:space="preserve">Kaspersky Maintenance Service Agreement, Start Russian Edition</t>
  </si>
  <si>
    <t xml:space="preserve">68-2617-KASPERSKY-SL</t>
  </si>
  <si>
    <t xml:space="preserve">Kaspersky Maintenance Service Agreement, Start Russian Edition. 2 year Certificate</t>
  </si>
  <si>
    <t xml:space="preserve">68-2618-KASPERSKY-SL</t>
  </si>
  <si>
    <t xml:space="preserve">Kaspersky Maintenance Service Agreement, Start Russian Edition. 1 year Certificate</t>
  </si>
  <si>
    <t xml:space="preserve">Kaspersky Maintenance Service Agreement, Plus Russian Edition</t>
  </si>
  <si>
    <t xml:space="preserve">68-2620-KASPERSKY-SL</t>
  </si>
  <si>
    <t xml:space="preserve">Kaspersky Maintenance Service Agreement, Plus Russian Edition. 2 year Certificate</t>
  </si>
  <si>
    <t xml:space="preserve">68-2621-KASPERSKY-SL</t>
  </si>
  <si>
    <t xml:space="preserve">Kaspersky Maintenance Service Agreement, Plus Russian Edition. 1 year Certificate</t>
  </si>
  <si>
    <t xml:space="preserve">Kaspersky Maintenance Service Agreement, Business Russian Edition</t>
  </si>
  <si>
    <t xml:space="preserve">68-2623-KASPERSKY-SL</t>
  </si>
  <si>
    <t xml:space="preserve">Kaspersky Maintenance Service Agreement, Business Russian Edition. 2 year Certificate</t>
  </si>
  <si>
    <t xml:space="preserve">68-2624-KASPERSKY-SL</t>
  </si>
  <si>
    <t xml:space="preserve">Kaspersky Maintenance Service Agreement, Business Russian Edition. 1 year Certificate</t>
  </si>
  <si>
    <t xml:space="preserve">Аналитические отчеты об APT-Угрозах. Основные результаты расследований + 3 полных отчета Russian Edition</t>
  </si>
  <si>
    <t xml:space="preserve">74-2626-KASPERSKY-SL</t>
  </si>
  <si>
    <t xml:space="preserve">Аналитические отчеты об APT-Угрозах. Основные результаты расследований + 3 полных отчета Russian Edition. 2 year Renewal License</t>
  </si>
  <si>
    <t xml:space="preserve">74-2627-KASPERSKY-SL</t>
  </si>
  <si>
    <t xml:space="preserve">Аналитические отчеты об APT-Угрозах. Основные результаты расследований + 3 полных отчета Russian Edition. 2 year Base License</t>
  </si>
  <si>
    <t xml:space="preserve">74-2628-KASPERSKY-SL</t>
  </si>
  <si>
    <t xml:space="preserve">Аналитические отчеты об APT-Угрозах. Основные результаты расследований + 3 полных отчета Russian Edition. 1 year Renewal License</t>
  </si>
  <si>
    <t xml:space="preserve">74-2629-KASPERSKY-SL</t>
  </si>
  <si>
    <t xml:space="preserve">Аналитические отчеты об APT-Угрозах. Основные результаты расследований + 3 полных отчета Russian Edition. 1 year Base License</t>
  </si>
  <si>
    <t xml:space="preserve">Аналитические отчеты об APT-Угрозах. Основные результаты расследований Russian Edition</t>
  </si>
  <si>
    <t xml:space="preserve">74-2631-KASPERSKY-SL</t>
  </si>
  <si>
    <t xml:space="preserve">Аналитические отчеты об APT-Угрозах. Основные результаты расследований Russian Edition. 2 year Renewal License</t>
  </si>
  <si>
    <t xml:space="preserve">74-2632-KASPERSKY-SL</t>
  </si>
  <si>
    <t xml:space="preserve">Аналитические отчеты об APT-Угрозах. Основные результаты расследований Russian Edition. 2 year Base License</t>
  </si>
  <si>
    <t xml:space="preserve">74-2633-KASPERSKY-SL</t>
  </si>
  <si>
    <t xml:space="preserve">Аналитические отчеты об APT-Угрозах. Основные результаты расследований Russian Edition. 1 year Renewal License</t>
  </si>
  <si>
    <t xml:space="preserve">74-2634-KASPERSKY-SL</t>
  </si>
  <si>
    <t xml:space="preserve">Аналитические отчеты об APT-Угрозах. Основные результаты расследований Russian Edition. 1 year Base License</t>
  </si>
  <si>
    <t xml:space="preserve">Аналитические отчеты об APT-Угрозах. Основные результаты расследований и IOCs Russian Edition</t>
  </si>
  <si>
    <t xml:space="preserve">74-2636-KASPERSKY-SL</t>
  </si>
  <si>
    <t xml:space="preserve">Аналитические отчеты об APT-Угрозах. Основные результаты расследований и IOCs Russian Edition. 2 year Renewal License</t>
  </si>
  <si>
    <t xml:space="preserve">74-2637-KASPERSKY-SL</t>
  </si>
  <si>
    <t xml:space="preserve">Аналитические отчеты об APT-Угрозах. Основные результаты расследований и IOCs Russian Edition. 2 year Base License</t>
  </si>
  <si>
    <t xml:space="preserve">74-2638-KASPERSKY-SL</t>
  </si>
  <si>
    <t xml:space="preserve">Аналитические отчеты об APT-Угрозах. Основные результаты расследований и IOCs Russian Edition. 1 year Renewal License</t>
  </si>
  <si>
    <t xml:space="preserve">74-2639-KASPERSKY-SL</t>
  </si>
  <si>
    <t xml:space="preserve">Аналитические отчеты об APT-Угрозах. Основные результаты расследований и IOCs Russian Edition. 1 year Base License</t>
  </si>
  <si>
    <t xml:space="preserve">Аналитические отчеты об APT-Угрозах Russian Edition</t>
  </si>
  <si>
    <t xml:space="preserve">74-2641-KASPERSKY-SL</t>
  </si>
  <si>
    <t xml:space="preserve">Аналитические отчеты об APT-Угрозах Russian Edition. 2 year Renewal License</t>
  </si>
  <si>
    <t xml:space="preserve">74-2642-KASPERSKY-SL</t>
  </si>
  <si>
    <t xml:space="preserve">Аналитические отчеты об APT-Угрозах Russian Edition. 2 year Base License</t>
  </si>
  <si>
    <t xml:space="preserve">74-2643-KASPERSKY-SL</t>
  </si>
  <si>
    <t xml:space="preserve">Аналитические отчеты об APT-Угрозах Russian Edition. 1 year Renewal License</t>
  </si>
  <si>
    <t xml:space="preserve">74-2644-KASPERSKY-SL</t>
  </si>
  <si>
    <t xml:space="preserve">Аналитические отчеты об APT-Угрозах Russian Edition. 1 year Base License</t>
  </si>
  <si>
    <t xml:space="preserve">Аналитические отчеты о финансовых угрозах Russian Edition</t>
  </si>
  <si>
    <t xml:space="preserve">74-2646-KASPERSKY-SL</t>
  </si>
  <si>
    <t xml:space="preserve">Аналитические отчеты о финансовых угрозах Russian Edition. 2 year Renewal License</t>
  </si>
  <si>
    <t xml:space="preserve">74-2647-KASPERSKY-SL</t>
  </si>
  <si>
    <t xml:space="preserve">Аналитические отчеты о финансовых угрозах Russian Edition. 2 year Base License</t>
  </si>
  <si>
    <t xml:space="preserve">74-2648-KASPERSKY-SL</t>
  </si>
  <si>
    <t xml:space="preserve">Аналитические отчеты о финансовых угрозах Russian Edition. 1 year Renewal License</t>
  </si>
  <si>
    <t xml:space="preserve">74-2649-KASPERSKY-SL</t>
  </si>
  <si>
    <t xml:space="preserve">Аналитические отчеты о финансовых угрозах Russian Edition. 1 year Base License</t>
  </si>
  <si>
    <t xml:space="preserve">Аналитические отчеты о финансовых угрозах. Основные результаты расследований и IOCs Russian Edition</t>
  </si>
  <si>
    <t xml:space="preserve">74-2651-KASPERSKY-SL</t>
  </si>
  <si>
    <t xml:space="preserve">Аналитические отчеты о финансовых угрозах. Основные результаты расследований и IOCs Russian Edition. 2 year Renewal License</t>
  </si>
  <si>
    <t xml:space="preserve">74-2652-KASPERSKY-SL</t>
  </si>
  <si>
    <t xml:space="preserve">Аналитические отчеты о финансовых угрозах. Основные результаты расследований и IOCs Russian Edition. 2 year Base License</t>
  </si>
  <si>
    <t xml:space="preserve">74-2653-KASPERSKY-SL</t>
  </si>
  <si>
    <t xml:space="preserve">Аналитические отчеты о финансовых угрозах. Основные результаты расследований и IOCs Russian Edition. 1 year Renewal License</t>
  </si>
  <si>
    <t xml:space="preserve">74-2654-KASPERSKY-SL</t>
  </si>
  <si>
    <t xml:space="preserve">Аналитические отчеты о финансовых угрозах. Основные результаты расследований и IOCs Russian Edition. 1 year Base License</t>
  </si>
  <si>
    <t xml:space="preserve">Kaspersky DDoS Protection, Connect Russian Edition</t>
  </si>
  <si>
    <t xml:space="preserve">55-2656-KASPERSKY-SL</t>
  </si>
  <si>
    <t xml:space="preserve">Kaspersky DDoS Protection, Connect Russian Edition. 30-Mbit/s 1 year Base Light Certificate</t>
  </si>
  <si>
    <t xml:space="preserve">55-2657-KASPERSKY-SL</t>
  </si>
  <si>
    <t xml:space="preserve">Kaspersky DDoS Protection, Connect Russian Edition. 30-Mbit/s 1 year Base Premium Certificate</t>
  </si>
  <si>
    <t xml:space="preserve">55-2658-KASPERSKY-SL</t>
  </si>
  <si>
    <t xml:space="preserve">Kaspersky DDoS Protection, Connect Russian Edition. 30-Mbit/s 1 year Base Certificate</t>
  </si>
  <si>
    <t xml:space="preserve">55-2659-KASPERSKY-SL</t>
  </si>
  <si>
    <t xml:space="preserve">Kaspersky DDoS Protection, Connect Russian Edition. 50-Mbit/s 1 year Base Light Certificate</t>
  </si>
  <si>
    <t xml:space="preserve">55-2660-KASPERSKY-SL</t>
  </si>
  <si>
    <t xml:space="preserve">Kaspersky DDoS Protection, Connect Russian Edition. 50-Mbit/s 1 year Base Premium Certificate</t>
  </si>
  <si>
    <t xml:space="preserve">55-2661-KASPERSKY-SL</t>
  </si>
  <si>
    <t xml:space="preserve">Kaspersky DDoS Protection, Connect Russian Edition. 50-Mbit/s 1 year Base Certificate</t>
  </si>
  <si>
    <t xml:space="preserve">55-2662-KASPERSKY-SL</t>
  </si>
  <si>
    <t xml:space="preserve">Kaspersky DDoS Protection, Connect Russian Edition. 100-Mbit/s 1 year Base Light Certificate</t>
  </si>
  <si>
    <t xml:space="preserve">55-2663-KASPERSKY-SL</t>
  </si>
  <si>
    <t xml:space="preserve">Kaspersky DDoS Protection, Connect Russian Edition. 100-Mbit/s 1 year Base Premium Certificate</t>
  </si>
  <si>
    <t xml:space="preserve">55-2664-KASPERSKY-SL</t>
  </si>
  <si>
    <t xml:space="preserve">Kaspersky DDoS Protection, Connect Russian Edition. 100-Mbit/s 1 year Base Certificate</t>
  </si>
  <si>
    <t xml:space="preserve">55-2665-KASPERSKY-SL</t>
  </si>
  <si>
    <t xml:space="preserve">Kaspersky DDoS Protection, Connect Russian Edition. 300-Mbit/s 1 year Base Light Certificate</t>
  </si>
  <si>
    <t xml:space="preserve">55-2666-KASPERSKY-SL</t>
  </si>
  <si>
    <t xml:space="preserve">Kaspersky DDoS Protection, Connect Russian Edition. 300-Mbit/s 1 year Base Premium Certificate</t>
  </si>
  <si>
    <t xml:space="preserve">55-2667-KASPERSKY-SL</t>
  </si>
  <si>
    <t xml:space="preserve">Kaspersky DDoS Protection, Connect Russian Edition. 300-Mbit/s 1 year Base Certificate</t>
  </si>
  <si>
    <t xml:space="preserve">Kaspersky DDoS Protection, Connect+ Russian Edition</t>
  </si>
  <si>
    <t xml:space="preserve">55-2669-KASPERSKY-SL</t>
  </si>
  <si>
    <t xml:space="preserve">Kaspersky DDoS Protection, Connect+ Russian Edition. 100-Mbit/s 1 year Base Premium Certificate</t>
  </si>
  <si>
    <t xml:space="preserve">55-2670-KASPERSKY-SL</t>
  </si>
  <si>
    <t xml:space="preserve">Kaspersky DDoS Protection, Connect+ Russian Edition. 100-Mbit/s 1 year Base Certificate</t>
  </si>
  <si>
    <t xml:space="preserve">55-2671-KASPERSKY-SL</t>
  </si>
  <si>
    <t xml:space="preserve">Kaspersky DDoS Protection, Connect+ Russian Edition. 300-Mbit/s 1 year Base Premium Certificate</t>
  </si>
  <si>
    <t xml:space="preserve">55-2672-KASPERSKY-SL</t>
  </si>
  <si>
    <t xml:space="preserve">Kaspersky DDoS Protection, Connect+ Russian Edition. 300-Mbit/s 1 year Base Certificate</t>
  </si>
  <si>
    <t xml:space="preserve">Потоки данных об угрозах - Whitelisting Russian Edition</t>
  </si>
  <si>
    <t xml:space="preserve">75-2674-KASPERSKY-SL</t>
  </si>
  <si>
    <t xml:space="preserve">Потоки данных об угрозах - Whitelisting Russian Edition. 2 year Renewal License</t>
  </si>
  <si>
    <t xml:space="preserve">75-2675-KASPERSKY-SL</t>
  </si>
  <si>
    <t xml:space="preserve">Потоки данных об угрозах - Whitelisting Russian Edition. 2 year Base License</t>
  </si>
  <si>
    <t xml:space="preserve">75-2676-KASPERSKY-SL</t>
  </si>
  <si>
    <t xml:space="preserve">Потоки данных об угрозах - Whitelisting Russian Edition. 1 year Renewal License</t>
  </si>
  <si>
    <t xml:space="preserve">75-2677-KASPERSKY-SL</t>
  </si>
  <si>
    <t xml:space="preserve">Потоки данных об угрозах - Whitelisting Russian Edition. 1 year Base License</t>
  </si>
  <si>
    <t xml:space="preserve">Потоки данных об угрозах - IP reputation &amp; URL &amp; Hash &amp; Mobile Threat &amp; Whitelisting Russian Edition</t>
  </si>
  <si>
    <t xml:space="preserve">75-2679-KASPERSKY-SL</t>
  </si>
  <si>
    <t xml:space="preserve">Потоки данных об угрозах - IP reputation &amp; URL &amp; Hash &amp; Mobile Threat &amp; Whitelisting Russian Edition. 2 year Renewal License</t>
  </si>
  <si>
    <t xml:space="preserve">75-2680-KASPERSKY-SL</t>
  </si>
  <si>
    <t xml:space="preserve">Потоки данных об угрозах - IP reputation &amp; URL &amp; Hash &amp; Mobile Threat &amp; Whitelisting Russian Edition. 2 year Base License</t>
  </si>
  <si>
    <t xml:space="preserve">75-2681-KASPERSKY-SL</t>
  </si>
  <si>
    <t xml:space="preserve">Потоки данных об угрозах - IP reputation &amp; URL &amp; Hash &amp; Mobile Threat &amp; Whitelisting Russian Edition. 1 year Renewal License</t>
  </si>
  <si>
    <t xml:space="preserve">75-2682-KASPERSKY-SL</t>
  </si>
  <si>
    <t xml:space="preserve">Потоки данных об угрозах - IP reputation &amp; URL &amp; Hash &amp; Mobile Threat &amp; Whitelisting Russian Edition. 1 year Base License</t>
  </si>
  <si>
    <t xml:space="preserve">Потоки данных об угрозах - Ransomware URL Russian Edition</t>
  </si>
  <si>
    <t xml:space="preserve">75-2684-KASPERSKY-SL</t>
  </si>
  <si>
    <t xml:space="preserve">Потоки данных об угрозах - Ransomware URL Russian Edition. 2 year Renewal License</t>
  </si>
  <si>
    <t xml:space="preserve">75-2685-KASPERSKY-SL</t>
  </si>
  <si>
    <t xml:space="preserve">Потоки данных об угрозах - Ransomware URL Russian Edition. 2 year Base License</t>
  </si>
  <si>
    <t xml:space="preserve">75-2686-KASPERSKY-SL</t>
  </si>
  <si>
    <t xml:space="preserve">Потоки данных об угрозах - Ransomware URL Russian Edition. 1 year Renewal License</t>
  </si>
  <si>
    <t xml:space="preserve">75-2687-KASPERSKY-SL</t>
  </si>
  <si>
    <t xml:space="preserve">Потоки данных об угрозах - Ransomware URL Russian Edition. 1 year Base License</t>
  </si>
  <si>
    <t xml:space="preserve">Потоки данных об угрозах - APT IOC Russian Edition</t>
  </si>
  <si>
    <t xml:space="preserve">75-2689-KASPERSKY-SL</t>
  </si>
  <si>
    <t xml:space="preserve">Потоки данных об угрозах - APT IOC Russian Edition. 2 year Renewal License</t>
  </si>
  <si>
    <t xml:space="preserve">75-2690-KASPERSKY-SL</t>
  </si>
  <si>
    <t xml:space="preserve">Потоки данных об угрозах - APT IOC Russian Edition. 2 year Base License</t>
  </si>
  <si>
    <t xml:space="preserve">75-2691-KASPERSKY-SL</t>
  </si>
  <si>
    <t xml:space="preserve">Потоки данных об угрозах - APT IOC Russian Edition. 1 year Renewal License</t>
  </si>
  <si>
    <t xml:space="preserve">75-2692-KASPERSKY-SL</t>
  </si>
  <si>
    <t xml:space="preserve">Потоки данных об угрозах - APT IOC Russian Edition. 1 year Base License</t>
  </si>
  <si>
    <t xml:space="preserve">Потоки данных об угрозах - All In One Russian Edition</t>
  </si>
  <si>
    <t xml:space="preserve">75-2694-KASPERSKY-SL</t>
  </si>
  <si>
    <t xml:space="preserve">Потоки данных об угрозах - All In One Russian Edition. 2 year Renewal License</t>
  </si>
  <si>
    <t xml:space="preserve">75-2695-KASPERSKY-SL</t>
  </si>
  <si>
    <t xml:space="preserve">Потоки данных об угрозах - All In One Russian Edition. 2 year Base License</t>
  </si>
  <si>
    <t xml:space="preserve">75-2696-KASPERSKY-SL</t>
  </si>
  <si>
    <t xml:space="preserve">Потоки данных об угрозах - All In One Russian Edition. 1 year Renewal License</t>
  </si>
  <si>
    <t xml:space="preserve">75-2697-KASPERSKY-SL</t>
  </si>
  <si>
    <t xml:space="preserve">Потоки данных об угрозах - All In One Russian Edition. 1 year Base License</t>
  </si>
  <si>
    <t xml:space="preserve">Потоки данных об угрозах - Passive DNS Russian Edition</t>
  </si>
  <si>
    <t xml:space="preserve">75-2699-KASPERSKY-SL</t>
  </si>
  <si>
    <t xml:space="preserve">Потоки данных об угрозах - Passive DNS Russian Edition. 2 year Renewal License</t>
  </si>
  <si>
    <t xml:space="preserve">75-2700-KASPERSKY-SL</t>
  </si>
  <si>
    <t xml:space="preserve">Потоки данных об угрозах - Passive DNS Russian Edition. 2 year Base License</t>
  </si>
  <si>
    <t xml:space="preserve">75-2701-KASPERSKY-SL</t>
  </si>
  <si>
    <t xml:space="preserve">Потоки данных об угрозах - Passive DNS Russian Edition. 1 year Renewal License</t>
  </si>
  <si>
    <t xml:space="preserve">75-2702-KASPERSKY-SL</t>
  </si>
  <si>
    <t xml:space="preserve">Потоки данных об угрозах - Passive DNS Russian Edition. 1 year Base License</t>
  </si>
  <si>
    <t xml:space="preserve">Потоки данных об угрозах - Malicious Hashes Russian Edition</t>
  </si>
  <si>
    <t xml:space="preserve">75-2704-KASPERSKY-SL</t>
  </si>
  <si>
    <t xml:space="preserve">Потоки данных об угрозах - Malicious Hashes Russian Edition. 2 year Renewal License</t>
  </si>
  <si>
    <t xml:space="preserve">75-2705-KASPERSKY-SL</t>
  </si>
  <si>
    <t xml:space="preserve">Потоки данных об угрозах - Malicious Hashes Russian Edition. 2 year Base License</t>
  </si>
  <si>
    <t xml:space="preserve">75-2706-KASPERSKY-SL</t>
  </si>
  <si>
    <t xml:space="preserve">Потоки данных об угрозах - Malicious Hashes Russian Edition. 1 year Renewal License</t>
  </si>
  <si>
    <t xml:space="preserve">75-2707-KASPERSKY-SL</t>
  </si>
  <si>
    <t xml:space="preserve">Потоки данных об угрозах - Malicious Hashes Russian Edition. 1 year Base License</t>
  </si>
  <si>
    <t xml:space="preserve">Потоки данных об угрозах - IoT URL Russian Edition</t>
  </si>
  <si>
    <t xml:space="preserve">75-2709-KASPERSKY-SL</t>
  </si>
  <si>
    <t xml:space="preserve">Потоки данных об угрозах - IoT URL Russian Edition. 2 year Renewal License</t>
  </si>
  <si>
    <t xml:space="preserve">75-2710-KASPERSKY-SL</t>
  </si>
  <si>
    <t xml:space="preserve">Потоки данных об угрозах - IoT URL Russian Edition. 2 year Base License</t>
  </si>
  <si>
    <t xml:space="preserve">75-2711-KASPERSKY-SL</t>
  </si>
  <si>
    <t xml:space="preserve">Потоки данных об угрозах - IoT URL Russian Edition. 1 year Renewal License</t>
  </si>
  <si>
    <t xml:space="preserve">75-2712-KASPERSKY-SL</t>
  </si>
  <si>
    <t xml:space="preserve">Потоки данных об угрозах - IoT URL Russian Edition. 1 year Base License</t>
  </si>
  <si>
    <t xml:space="preserve">Потоки данных об угрозах – Malicious URL Russian Edition</t>
  </si>
  <si>
    <t xml:space="preserve">75-2714-KASPERSKY-SL</t>
  </si>
  <si>
    <t xml:space="preserve">Потоки данных об угрозах – Malicious URL Russian Edition. 2 year Renewal License</t>
  </si>
  <si>
    <t xml:space="preserve">75-2715-KASPERSKY-SL</t>
  </si>
  <si>
    <t xml:space="preserve">Потоки данных об угрозах – Malicious URL Russian Edition. 2 year Base License</t>
  </si>
  <si>
    <t xml:space="preserve">75-2716-KASPERSKY-SL</t>
  </si>
  <si>
    <t xml:space="preserve">Потоки данных об угрозах – Malicious URL Russian Edition. 1 year Renewal License</t>
  </si>
  <si>
    <t xml:space="preserve">75-2717-KASPERSKY-SL</t>
  </si>
  <si>
    <t xml:space="preserve">Потоки данных об угрозах – Malicious URL Russian Edition. 1 year Base License</t>
  </si>
  <si>
    <t xml:space="preserve">Потоки данных об угрозах – URL Russian Edition</t>
  </si>
  <si>
    <t xml:space="preserve">75-2719-KASPERSKY-SL</t>
  </si>
  <si>
    <t xml:space="preserve">Потоки данных об угрозах – URL Russian Edition. 2 year Renewal License</t>
  </si>
  <si>
    <t xml:space="preserve">75-2720-KASPERSKY-SL</t>
  </si>
  <si>
    <t xml:space="preserve">Потоки данных об угрозах – URL Russian Edition. 2 year Base License</t>
  </si>
  <si>
    <t xml:space="preserve">75-2721-KASPERSKY-SL</t>
  </si>
  <si>
    <t xml:space="preserve">Потоки данных об угрозах – URL Russian Edition. 1 year Renewal License</t>
  </si>
  <si>
    <t xml:space="preserve">75-2722-KASPERSKY-SL</t>
  </si>
  <si>
    <t xml:space="preserve">Потоки данных об угрозах – URL Russian Edition. 1 year Base License</t>
  </si>
  <si>
    <t xml:space="preserve">Потоки данных об угрозах – URL &amp; Hash Russian Edition</t>
  </si>
  <si>
    <t xml:space="preserve">75-2724-KASPERSKY-SL</t>
  </si>
  <si>
    <t xml:space="preserve">Потоки данных об угрозах – URL &amp; Hash Russian Edition. 2 year Renewal License</t>
  </si>
  <si>
    <t xml:space="preserve">75-2725-KASPERSKY-SL</t>
  </si>
  <si>
    <t xml:space="preserve">Потоки данных об угрозах – URL &amp; Hash Russian Edition. 2 year Base License</t>
  </si>
  <si>
    <t xml:space="preserve">75-2726-KASPERSKY-SL</t>
  </si>
  <si>
    <t xml:space="preserve">Потоки данных об угрозах – URL &amp; Hash Russian Edition. 1 year Renewal License</t>
  </si>
  <si>
    <t xml:space="preserve">75-2727-KASPERSKY-SL</t>
  </si>
  <si>
    <t xml:space="preserve">Потоки данных об угрозах – URL &amp; Hash Russian Edition. 1 year Base License</t>
  </si>
  <si>
    <t xml:space="preserve">Потоки данных об угрозах – Mobile Threat Russian Edition</t>
  </si>
  <si>
    <t xml:space="preserve">75-2729-KASPERSKY-SL</t>
  </si>
  <si>
    <t xml:space="preserve">Потоки данных об угрозах – Mobile Threat Russian Edition. 2 year Renewal License</t>
  </si>
  <si>
    <t xml:space="preserve">75-2730-KASPERSKY-SL</t>
  </si>
  <si>
    <t xml:space="preserve">Потоки данных об угрозах – Mobile Threat Russian Edition. 2 year Base License</t>
  </si>
  <si>
    <t xml:space="preserve">75-2731-KASPERSKY-SL</t>
  </si>
  <si>
    <t xml:space="preserve">Потоки данных об угрозах – Mobile Threat Russian Edition. 1 year Renewal License</t>
  </si>
  <si>
    <t xml:space="preserve">75-2732-KASPERSKY-SL</t>
  </si>
  <si>
    <t xml:space="preserve">Потоки данных об угрозах – Mobile Threat Russian Edition. 1 year Base License</t>
  </si>
  <si>
    <t xml:space="preserve">Kaspersky Threat Lookup Russian Edition</t>
  </si>
  <si>
    <t xml:space="preserve">76-2734-KASPERSKY-SL</t>
  </si>
  <si>
    <t xml:space="preserve">Kaspersky Threat Lookup Russian Edition. 100-Searches per day 2 year Renewal License Pack</t>
  </si>
  <si>
    <t xml:space="preserve">76-2735-KASPERSKY-SL</t>
  </si>
  <si>
    <t xml:space="preserve">Kaspersky Threat Lookup Russian Edition. 100-Searches per day 2 year Base License Pack</t>
  </si>
  <si>
    <t xml:space="preserve">76-2736-KASPERSKY-SL</t>
  </si>
  <si>
    <t xml:space="preserve">Kaspersky Threat Lookup Russian Edition. 100-Searches per day 1 year Renewal License Pack</t>
  </si>
  <si>
    <t xml:space="preserve">76-2737-KASPERSKY-SL</t>
  </si>
  <si>
    <t xml:space="preserve">Kaspersky Threat Lookup Russian Edition. 100-Searches per day 1 year Base License Pack</t>
  </si>
  <si>
    <t xml:space="preserve">76-2738-KASPERSKY-SL</t>
  </si>
  <si>
    <t xml:space="preserve">Kaspersky Threat Lookup Russian Edition. 150-Searches per day 2 year Renewal License Pack</t>
  </si>
  <si>
    <t xml:space="preserve">76-2739-KASPERSKY-SL</t>
  </si>
  <si>
    <t xml:space="preserve">Kaspersky Threat Lookup Russian Edition. 150-Searches per day 2 year Base License Pack</t>
  </si>
  <si>
    <t xml:space="preserve">76-2740-KASPERSKY-SL</t>
  </si>
  <si>
    <t xml:space="preserve">Kaspersky Threat Lookup Russian Edition. 150-Searches per day 1 year Renewal License Pack</t>
  </si>
  <si>
    <t xml:space="preserve">76-2741-KASPERSKY-SL</t>
  </si>
  <si>
    <t xml:space="preserve">Kaspersky Threat Lookup Russian Edition. 150-Searches per day 1 year Base License Pack</t>
  </si>
  <si>
    <t xml:space="preserve">76-2742-KASPERSKY-SL</t>
  </si>
  <si>
    <t xml:space="preserve">Kaspersky Threat Lookup Russian Edition. 250-Searches per day 2 year Renewal License Pack</t>
  </si>
  <si>
    <t xml:space="preserve">76-2743-KASPERSKY-SL</t>
  </si>
  <si>
    <t xml:space="preserve">Kaspersky Threat Lookup Russian Edition. 250-Searches per day 2 year Base License Pack</t>
  </si>
  <si>
    <t xml:space="preserve">76-2744-KASPERSKY-SL</t>
  </si>
  <si>
    <t xml:space="preserve">Kaspersky Threat Lookup Russian Edition. 250-Searches per day 1 year Renewal License Pack</t>
  </si>
  <si>
    <t xml:space="preserve">76-2745-KASPERSKY-SL</t>
  </si>
  <si>
    <t xml:space="preserve">Kaspersky Threat Lookup Russian Edition. 250-Searches per day 1 year Base License Pack</t>
  </si>
  <si>
    <t xml:space="preserve">76-2746-KASPERSKY-SL</t>
  </si>
  <si>
    <t xml:space="preserve">Kaspersky Threat Lookup Russian Edition. 500-Searches per day 2 year Renewal License Pack</t>
  </si>
  <si>
    <t xml:space="preserve">76-2747-KASPERSKY-SL</t>
  </si>
  <si>
    <t xml:space="preserve">Kaspersky Threat Lookup Russian Edition. 500-Searches per day 2 year Base License Pack</t>
  </si>
  <si>
    <t xml:space="preserve">76-2748-KASPERSKY-SL</t>
  </si>
  <si>
    <t xml:space="preserve">Kaspersky Threat Lookup Russian Edition. 500-Searches per day 1 year Renewal License Pack</t>
  </si>
  <si>
    <t xml:space="preserve">76-2749-KASPERSKY-SL</t>
  </si>
  <si>
    <t xml:space="preserve">Kaspersky Threat Lookup Russian Edition. 500-Searches per day 1 year Base License Pack</t>
  </si>
  <si>
    <t xml:space="preserve">Потоки данных об угрозах – IP reputation Russian Edition</t>
  </si>
  <si>
    <t xml:space="preserve">75-2751-KASPERSKY-SL</t>
  </si>
  <si>
    <t xml:space="preserve">Потоки данных об угрозах – IP reputation Russian Edition. 2 year Renewal License</t>
  </si>
  <si>
    <t xml:space="preserve">75-2752-KASPERSKY-SL</t>
  </si>
  <si>
    <t xml:space="preserve">Потоки данных об угрозах – IP reputation Russian Edition. 2 year Base License</t>
  </si>
  <si>
    <t xml:space="preserve">75-2753-KASPERSKY-SL</t>
  </si>
  <si>
    <t xml:space="preserve">Потоки данных об угрозах – IP reputation Russian Edition. 1 year Renewal License</t>
  </si>
  <si>
    <t xml:space="preserve">75-2754-KASPERSKY-SL</t>
  </si>
  <si>
    <t xml:space="preserve">Потоки данных об угрозах – IP reputation Russian Edition. 1 year Base License</t>
  </si>
  <si>
    <t xml:space="preserve">Потоки данных об угрозах – Phishing URL Russian Edition</t>
  </si>
  <si>
    <t xml:space="preserve">75-2756-KASPERSKY-SL</t>
  </si>
  <si>
    <t xml:space="preserve">Потоки данных об угрозах – Phishing URL Russian Edition. 2 year Renewal License</t>
  </si>
  <si>
    <t xml:space="preserve">75-2757-KASPERSKY-SL</t>
  </si>
  <si>
    <t xml:space="preserve">Потоки данных об угрозах – Phishing URL Russian Edition. 2 year Base License</t>
  </si>
  <si>
    <t xml:space="preserve">75-2758-KASPERSKY-SL</t>
  </si>
  <si>
    <t xml:space="preserve">Потоки данных об угрозах – Phishing URL Russian Edition. 1 year Renewal License</t>
  </si>
  <si>
    <t xml:space="preserve">75-2759-KASPERSKY-SL</t>
  </si>
  <si>
    <t xml:space="preserve">Потоки данных об угрозах – Phishing URL Russian Edition. 1 year Base License</t>
  </si>
  <si>
    <t xml:space="preserve">Потоки данных об угрозах – Botnet C&amp;C URL Russian Edition</t>
  </si>
  <si>
    <t xml:space="preserve">75-2761-KASPERSKY-SL</t>
  </si>
  <si>
    <t xml:space="preserve">Потоки данных об угрозах – Botnet C&amp;C URL Russian Edition. 2 year Renewal License</t>
  </si>
  <si>
    <t xml:space="preserve">75-2762-KASPERSKY-SL</t>
  </si>
  <si>
    <t xml:space="preserve">Потоки данных об угрозах – Botnet C&amp;C URL Russian Edition. 2 year Base License</t>
  </si>
  <si>
    <t xml:space="preserve">75-2763-KASPERSKY-SL</t>
  </si>
  <si>
    <t xml:space="preserve">Потоки данных об угрозах – Botnet C&amp;C URL Russian Edition. 1 year Renewal License</t>
  </si>
  <si>
    <t xml:space="preserve">75-2764-KASPERSKY-SL</t>
  </si>
  <si>
    <t xml:space="preserve">Потоки данных об угрозах – Botnet C&amp;C URL Russian Edition. 1 year Base License</t>
  </si>
  <si>
    <t xml:space="preserve">Потоки данных об угрозах – URL &amp; Hash &amp; Mobile Threat &amp; IP Reputation Russian Edition</t>
  </si>
  <si>
    <t xml:space="preserve">75-2766-KASPERSKY-SL</t>
  </si>
  <si>
    <t xml:space="preserve">Потоки данных об угрозах – URL &amp; Hash &amp; Mobile Threat &amp; IP Reputation Russian Edition. 2 year Renewal License</t>
  </si>
  <si>
    <t xml:space="preserve">75-2767-KASPERSKY-SL</t>
  </si>
  <si>
    <t xml:space="preserve">Потоки данных об угрозах – URL &amp; Hash &amp; Mobile Threat &amp; IP Reputation Russian Edition. 2 year Base License</t>
  </si>
  <si>
    <t xml:space="preserve">75-2768-KASPERSKY-SL</t>
  </si>
  <si>
    <t xml:space="preserve">Потоки данных об угрозах – URL &amp; Hash &amp; Mobile Threat &amp; IP Reputation Russian Edition. 1 year Renewal License</t>
  </si>
  <si>
    <t xml:space="preserve">75-2769-KASPERSKY-SL</t>
  </si>
  <si>
    <t xml:space="preserve">Потоки данных об угрозах – URL &amp; Hash &amp; Mobile Threat &amp; IP Reputation Russian Edition. 1 year Base License</t>
  </si>
  <si>
    <t xml:space="preserve">Потоки данных об угрозах – Transforms for Maltego XM/Classic Russian Edition</t>
  </si>
  <si>
    <t xml:space="preserve">75-2771-KASPERSKY-SL</t>
  </si>
  <si>
    <t xml:space="preserve">Потоки данных об угрозах – Transforms for Maltego XM/Classic Russian Edition. 2 year Renewal License</t>
  </si>
  <si>
    <t xml:space="preserve">75-2772-KASPERSKY-SL</t>
  </si>
  <si>
    <t xml:space="preserve">Потоки данных об угрозах – Transforms for Maltego XM/Classic Russian Edition. 2 year Base License</t>
  </si>
  <si>
    <t xml:space="preserve">75-2773-KASPERSKY-SL</t>
  </si>
  <si>
    <t xml:space="preserve">Потоки данных об угрозах – Transforms for Maltego XM/Classic Russian Edition. 1 year Renewal License</t>
  </si>
  <si>
    <t xml:space="preserve">75-2774-KASPERSKY-SL</t>
  </si>
  <si>
    <t xml:space="preserve">Потоки данных об угрозах – Transforms for Maltego XM/Classic Russian Edition. 1 year Base License</t>
  </si>
  <si>
    <t xml:space="preserve">Потоки данных об угрозах - URL &amp; Hash &amp; Mobile Threat feeds Russian Edition</t>
  </si>
  <si>
    <t xml:space="preserve">75-2776-KASPERSKY-SL</t>
  </si>
  <si>
    <t xml:space="preserve">Потоки данных об угрозах - URL &amp; Hash &amp; Mobile Threat feeds Russian Edition. 2 year Renewal License</t>
  </si>
  <si>
    <t xml:space="preserve">75-2777-KASPERSKY-SL</t>
  </si>
  <si>
    <t xml:space="preserve">Потоки данных об угрозах - URL &amp; Hash &amp; Mobile Threat feeds Russian Edition. 2 year Base License</t>
  </si>
  <si>
    <t xml:space="preserve">75-2778-KASPERSKY-SL</t>
  </si>
  <si>
    <t xml:space="preserve">Потоки данных об угрозах - URL &amp; Hash &amp; Mobile Threat feeds Russian Edition. 1 year Renewal License</t>
  </si>
  <si>
    <t xml:space="preserve">75-2779-KASPERSKY-SL</t>
  </si>
  <si>
    <t xml:space="preserve">Потоки данных об угрозах - URL &amp; Hash &amp; Mobile Threat feeds Russian Edition. 1 year Base License</t>
  </si>
  <si>
    <t xml:space="preserve">Kaspersky Стартовый Certified Media Pack Russian Edition</t>
  </si>
  <si>
    <t xml:space="preserve">65-2781-KASPERSKY-SL</t>
  </si>
  <si>
    <t xml:space="preserve">Kaspersky Стартовый Certified media Pack Russian Edition. media Pack</t>
  </si>
  <si>
    <t xml:space="preserve">Kaspersky Стандартный Certified Media Pack Russian Edition</t>
  </si>
  <si>
    <t xml:space="preserve">65-2783-KASPERSKY-SL</t>
  </si>
  <si>
    <t xml:space="preserve">Kaspersky Стандартный Certified media Pack Russian Edition. media Pack</t>
  </si>
  <si>
    <t xml:space="preserve">Kaspersky Certified Media Pack Customized Russian Edition</t>
  </si>
  <si>
    <t xml:space="preserve">65-2785-KASPERSKY-SL</t>
  </si>
  <si>
    <t xml:space="preserve">Kaspersky Certified media Pack Customized Russian Edition. media Pack</t>
  </si>
  <si>
    <t xml:space="preserve">Kaspersky for Virtualization Certified Media Pack Russian Edition</t>
  </si>
  <si>
    <t xml:space="preserve">65-2787-KASPERSKY-SL</t>
  </si>
  <si>
    <t xml:space="preserve">Kaspersky for Virtualization Certified media Pack Russian Edition. media Pack</t>
  </si>
  <si>
    <t xml:space="preserve">Kaspersky DDoS Prevention Certified Media Pack Russian Edition</t>
  </si>
  <si>
    <t xml:space="preserve">65-59-2789-KASPERSKY-SL</t>
  </si>
  <si>
    <t xml:space="preserve">Kaspersky DDoS Prevention Certified media Pack Russian Edition. media Pack</t>
  </si>
  <si>
    <t xml:space="preserve">Kaspersky Automated Security Awareness Platform Russian Edition</t>
  </si>
  <si>
    <t xml:space="preserve">10-2791-KASPERSKY-SL</t>
  </si>
  <si>
    <t xml:space="preserve">Kaspersky Automated Security Awareness Platform Russian Edition. 5-9 User 2 year Renewal License</t>
  </si>
  <si>
    <t xml:space="preserve">10-2792-KASPERSKY-SL</t>
  </si>
  <si>
    <t xml:space="preserve">Kaspersky Automated Security Awareness Platform Russian Edition. 5-9 User 2 year Base License</t>
  </si>
  <si>
    <t xml:space="preserve">10-2793-KASPERSKY-SL</t>
  </si>
  <si>
    <t xml:space="preserve">Kaspersky Automated Security Awareness Platform Russian Edition. 5-9 User 1 year Renewal License</t>
  </si>
  <si>
    <t xml:space="preserve">10-2794-KASPERSKY-SL</t>
  </si>
  <si>
    <t xml:space="preserve">Kaspersky Automated Security Awareness Platform Russian Edition. 5-9 User 1 year Base License</t>
  </si>
  <si>
    <t xml:space="preserve">10-2795-KASPERSKY-SL</t>
  </si>
  <si>
    <t xml:space="preserve">Kaspersky Automated Security Awareness Platform Russian Edition. 10-14 User 2 year Renewal License</t>
  </si>
  <si>
    <t xml:space="preserve">10-2796-KASPERSKY-SL</t>
  </si>
  <si>
    <t xml:space="preserve">Kaspersky Automated Security Awareness Platform Russian Edition. 10-14 User 2 year Base License</t>
  </si>
  <si>
    <t xml:space="preserve">10-2797-KASPERSKY-SL</t>
  </si>
  <si>
    <t xml:space="preserve">Kaspersky Automated Security Awareness Platform Russian Edition. 10-14 User 1 year Renewal License</t>
  </si>
  <si>
    <t xml:space="preserve">10-2798-KASPERSKY-SL</t>
  </si>
  <si>
    <t xml:space="preserve">Kaspersky Automated Security Awareness Platform Russian Edition. 10-14 User 1 year Base License</t>
  </si>
  <si>
    <t xml:space="preserve">10-2799-KASPERSKY-SL</t>
  </si>
  <si>
    <t xml:space="preserve">Kaspersky Automated Security Awareness Platform Russian Edition. 15-19 User 2 year Renewal License</t>
  </si>
  <si>
    <t xml:space="preserve">10-2800-KASPERSKY-SL</t>
  </si>
  <si>
    <t xml:space="preserve">Kaspersky Automated Security Awareness Platform Russian Edition. 15-19 User 2 year Base License</t>
  </si>
  <si>
    <t xml:space="preserve">10-2801-KASPERSKY-SL</t>
  </si>
  <si>
    <t xml:space="preserve">Kaspersky Automated Security Awareness Platform Russian Edition. 15-19 User 1 year Renewal License</t>
  </si>
  <si>
    <t xml:space="preserve">10-2802-KASPERSKY-SL</t>
  </si>
  <si>
    <t xml:space="preserve">Kaspersky Automated Security Awareness Platform Russian Edition. 15-19 User 1 year Base License</t>
  </si>
  <si>
    <t xml:space="preserve">10-2803-KASPERSKY-SL</t>
  </si>
  <si>
    <t xml:space="preserve">Kaspersky Automated Security Awareness Platform Russian Edition. 20-24 User 2 year Renewal License</t>
  </si>
  <si>
    <t xml:space="preserve">10-2804-KASPERSKY-SL</t>
  </si>
  <si>
    <t xml:space="preserve">Kaspersky Automated Security Awareness Platform Russian Edition. 20-24 User 2 year Base License</t>
  </si>
  <si>
    <t xml:space="preserve">10-2805-KASPERSKY-SL</t>
  </si>
  <si>
    <t xml:space="preserve">Kaspersky Automated Security Awareness Platform Russian Edition. 20-24 User 1 year Renewal License</t>
  </si>
  <si>
    <t xml:space="preserve">10-2806-KASPERSKY-SL</t>
  </si>
  <si>
    <t xml:space="preserve">Kaspersky Automated Security Awareness Platform Russian Edition. 20-24 User 1 year Base License</t>
  </si>
  <si>
    <t xml:space="preserve">10-2807-KASPERSKY-SL</t>
  </si>
  <si>
    <t xml:space="preserve">Kaspersky Automated Security Awareness Platform Russian Edition. 25-49 User 2 year Renewal License</t>
  </si>
  <si>
    <t xml:space="preserve">10-2808-KASPERSKY-SL</t>
  </si>
  <si>
    <t xml:space="preserve">Kaspersky Automated Security Awareness Platform Russian Edition. 25-49 User 2 year Base License</t>
  </si>
  <si>
    <t xml:space="preserve">10-2809-KASPERSKY-SL</t>
  </si>
  <si>
    <t xml:space="preserve">Kaspersky Automated Security Awareness Platform Russian Edition. 25-49 User 1 year Renewal License</t>
  </si>
  <si>
    <t xml:space="preserve">10-2810-KASPERSKY-SL</t>
  </si>
  <si>
    <t xml:space="preserve">Kaspersky Automated Security Awareness Platform Russian Edition. 25-49 User 1 year Base License</t>
  </si>
  <si>
    <t xml:space="preserve">10-2811-KASPERSKY-SL</t>
  </si>
  <si>
    <t xml:space="preserve">Kaspersky Automated Security Awareness Platform Russian Edition. 50-99 User 2 year Renewal License</t>
  </si>
  <si>
    <t xml:space="preserve">10-2812-KASPERSKY-SL</t>
  </si>
  <si>
    <t xml:space="preserve">Kaspersky Automated Security Awareness Platform Russian Edition. 50-99 User 2 year Base License</t>
  </si>
  <si>
    <t xml:space="preserve">10-2813-KASPERSKY-SL</t>
  </si>
  <si>
    <t xml:space="preserve">Kaspersky Automated Security Awareness Platform Russian Edition. 50-99 User 1 year Renewal License</t>
  </si>
  <si>
    <t xml:space="preserve">10-2814-KASPERSKY-SL</t>
  </si>
  <si>
    <t xml:space="preserve">Kaspersky Automated Security Awareness Platform Russian Edition. 50-99 User 1 year Base License</t>
  </si>
  <si>
    <t xml:space="preserve">10-2815-KASPERSKY-SL</t>
  </si>
  <si>
    <t xml:space="preserve">Kaspersky Automated Security Awareness Platform Russian Edition. 100-149 User 2 year Renewal License</t>
  </si>
  <si>
    <t xml:space="preserve">10-2816-KASPERSKY-SL</t>
  </si>
  <si>
    <t xml:space="preserve">Kaspersky Automated Security Awareness Platform Russian Edition. 100-149 User 2 year Base License</t>
  </si>
  <si>
    <t xml:space="preserve">10-2817-KASPERSKY-SL</t>
  </si>
  <si>
    <t xml:space="preserve">Kaspersky Automated Security Awareness Platform Russian Edition. 100-149 User 1 year Renewal License</t>
  </si>
  <si>
    <t xml:space="preserve">10-2818-KASPERSKY-SL</t>
  </si>
  <si>
    <t xml:space="preserve">Kaspersky Automated Security Awareness Platform Russian Edition. 100-149 User 1 year Base License</t>
  </si>
  <si>
    <t xml:space="preserve">10-2819-KASPERSKY-SL</t>
  </si>
  <si>
    <t xml:space="preserve">Kaspersky Automated Security Awareness Platform Russian Edition. 150-249 User 2 year Renewal License</t>
  </si>
  <si>
    <t xml:space="preserve">10-2820-KASPERSKY-SL</t>
  </si>
  <si>
    <t xml:space="preserve">Kaspersky Automated Security Awareness Platform Russian Edition. 150-249 User 2 year Base License</t>
  </si>
  <si>
    <t xml:space="preserve">10-2821-KASPERSKY-SL</t>
  </si>
  <si>
    <t xml:space="preserve">Kaspersky Automated Security Awareness Platform Russian Edition. 150-249 User 1 year Renewal License</t>
  </si>
  <si>
    <t xml:space="preserve">10-2822-KASPERSKY-SL</t>
  </si>
  <si>
    <t xml:space="preserve">Kaspersky Automated Security Awareness Platform Russian Edition. 150-249 User 1 year Base License</t>
  </si>
  <si>
    <t xml:space="preserve">10-2823-KASPERSKY-SL</t>
  </si>
  <si>
    <t xml:space="preserve">Kaspersky Automated Security Awareness Platform Russian Edition. 250-499 User 2 year Renewal License</t>
  </si>
  <si>
    <t xml:space="preserve">10-2824-KASPERSKY-SL</t>
  </si>
  <si>
    <t xml:space="preserve">Kaspersky Automated Security Awareness Platform Russian Edition. 250-499 User 2 year Base License</t>
  </si>
  <si>
    <t xml:space="preserve">10-2825-KASPERSKY-SL</t>
  </si>
  <si>
    <t xml:space="preserve">Kaspersky Automated Security Awareness Platform Russian Edition. 250-499 User 1 year Renewal License</t>
  </si>
  <si>
    <t xml:space="preserve">10-2826-KASPERSKY-SL</t>
  </si>
  <si>
    <t xml:space="preserve">Kaspersky Automated Security Awareness Platform Russian Edition. 250-499 User 1 year Base License</t>
  </si>
  <si>
    <t xml:space="preserve">10-2827-KASPERSKY-SL</t>
  </si>
  <si>
    <t xml:space="preserve">Kaspersky Automated Security Awareness Platform Russian Edition. 500-999 User 2 year Renewal License</t>
  </si>
  <si>
    <t xml:space="preserve">10-2828-KASPERSKY-SL</t>
  </si>
  <si>
    <t xml:space="preserve">Kaspersky Automated Security Awareness Platform Russian Edition. 500-999 User 2 year Base License</t>
  </si>
  <si>
    <t xml:space="preserve">10-2829-KASPERSKY-SL</t>
  </si>
  <si>
    <t xml:space="preserve">Kaspersky Automated Security Awareness Platform Russian Edition. 500-999 User 1 year Renewal License</t>
  </si>
  <si>
    <t xml:space="preserve">10-2830-KASPERSKY-SL</t>
  </si>
  <si>
    <t xml:space="preserve">Kaspersky Automated Security Awareness Platform Russian Edition. 500-999 User 1 year Base License</t>
  </si>
  <si>
    <t xml:space="preserve">10-2831-KASPERSKY-SL</t>
  </si>
  <si>
    <t xml:space="preserve">Kaspersky Automated Security Awareness Platform Russian Edition. 1000-1499 User 2 year Renewal License</t>
  </si>
  <si>
    <t xml:space="preserve">10-2832-KASPERSKY-SL</t>
  </si>
  <si>
    <t xml:space="preserve">Kaspersky Automated Security Awareness Platform Russian Edition. 1000-1499 User 2 year Base License</t>
  </si>
  <si>
    <t xml:space="preserve">10-2833-KASPERSKY-SL</t>
  </si>
  <si>
    <t xml:space="preserve">Kaspersky Automated Security Awareness Platform Russian Edition. 1000-1499 User 1 year Renewal License</t>
  </si>
  <si>
    <t xml:space="preserve">10-2834-KASPERSKY-SL</t>
  </si>
  <si>
    <t xml:space="preserve">Kaspersky Automated Security Awareness Platform Russian Edition. 1000-1499 User 1 year Base License</t>
  </si>
  <si>
    <t xml:space="preserve">10-2835-KASPERSKY-SL</t>
  </si>
  <si>
    <t xml:space="preserve">Kaspersky Automated Security Awareness Platform Russian Edition. 1500-2499 User 2 year Renewal License</t>
  </si>
  <si>
    <t xml:space="preserve">10-2836-KASPERSKY-SL</t>
  </si>
  <si>
    <t xml:space="preserve">Kaspersky Automated Security Awareness Platform Russian Edition. 1500-2499 User 2 year Base License</t>
  </si>
  <si>
    <t xml:space="preserve">10-2837-KASPERSKY-SL</t>
  </si>
  <si>
    <t xml:space="preserve">Kaspersky Automated Security Awareness Platform Russian Edition. 1500-2499 User 1 year Renewal License</t>
  </si>
  <si>
    <t xml:space="preserve">10-2838-KASPERSKY-SL</t>
  </si>
  <si>
    <t xml:space="preserve">Kaspersky Automated Security Awareness Platform Russian Edition. 1500-2499 User 1 year Base License</t>
  </si>
  <si>
    <t xml:space="preserve">10-2839-KASPERSKY-SL</t>
  </si>
  <si>
    <t xml:space="preserve">Kaspersky Automated Security Awareness Platform Russian Edition. 2500-4999 User 2 year Renewal License</t>
  </si>
  <si>
    <t xml:space="preserve">10-2840-KASPERSKY-SL</t>
  </si>
  <si>
    <t xml:space="preserve">Kaspersky Automated Security Awareness Platform Russian Edition. 2500-4999 User 2 year Base License</t>
  </si>
  <si>
    <t xml:space="preserve">10-2841-KASPERSKY-SL</t>
  </si>
  <si>
    <t xml:space="preserve">Kaspersky Automated Security Awareness Platform Russian Edition. 2500-4999 User 1 year Renewal License</t>
  </si>
  <si>
    <t xml:space="preserve">10-2842-KASPERSKY-SL</t>
  </si>
  <si>
    <t xml:space="preserve">Kaspersky Automated Security Awareness Platform Russian Edition. 2500-4999 User 1 year Base License</t>
  </si>
  <si>
    <t xml:space="preserve">10-2843-KASPERSKY-SL</t>
  </si>
  <si>
    <t xml:space="preserve">Kaspersky Automated Security Awareness Platform Russian Edition. 5000+ User 2 year Renewal License</t>
  </si>
  <si>
    <t xml:space="preserve">10-2844-KASPERSKY-SL</t>
  </si>
  <si>
    <t xml:space="preserve">Kaspersky Automated Security Awareness Platform Russian Edition. 5000+ User 2 year Base License</t>
  </si>
  <si>
    <t xml:space="preserve">10-2845-KASPERSKY-SL</t>
  </si>
  <si>
    <t xml:space="preserve">Kaspersky Automated Security Awareness Platform Russian Edition. 5000+ User 1 year Renewal License</t>
  </si>
  <si>
    <t xml:space="preserve">10-2846-KASPERSKY-SL</t>
  </si>
  <si>
    <t xml:space="preserve">Kaspersky Automated Security Awareness Platform Russian Edition. 5000+ User 1 year Base License</t>
  </si>
  <si>
    <t xml:space="preserve">Kaspersky Systems Management Russian Edition</t>
  </si>
  <si>
    <t xml:space="preserve">64-2848-KASPERSKY-SL</t>
  </si>
  <si>
    <t xml:space="preserve">Kaspersky Systems Management Russian Edition. 10-14 System Management Node 2 year Educational License</t>
  </si>
  <si>
    <t xml:space="preserve">64-2849-KASPERSKY-SL</t>
  </si>
  <si>
    <t xml:space="preserve">Kaspersky Systems Management Russian Edition. 10-14 System Management Node 2 year Educational Renewal License</t>
  </si>
  <si>
    <t xml:space="preserve">64-2850-KASPERSKY-SL</t>
  </si>
  <si>
    <t xml:space="preserve">Kaspersky Systems Management Russian Edition. 10-14 System Management Node 2 year Renewal License</t>
  </si>
  <si>
    <t xml:space="preserve">64-2851-KASPERSKY-SL</t>
  </si>
  <si>
    <t xml:space="preserve">Kaspersky Systems Management Russian Edition. 10-14 System Management Node 2 year Base License</t>
  </si>
  <si>
    <t xml:space="preserve">64-2852-KASPERSKY-SL</t>
  </si>
  <si>
    <t xml:space="preserve">Kaspersky Systems Management Russian Edition. 10-14 System Management Node 2 year Cross-grade License</t>
  </si>
  <si>
    <t xml:space="preserve">64-2853-KASPERSKY-SL</t>
  </si>
  <si>
    <t xml:space="preserve">Kaspersky Systems Management Russian Edition. 10-14 System Management Node 1 year Educational License</t>
  </si>
  <si>
    <t xml:space="preserve">64-2854-KASPERSKY-SL</t>
  </si>
  <si>
    <t xml:space="preserve">Kaspersky Systems Management Russian Edition. 10-14 System Management Node 1 year Educational Renewal License</t>
  </si>
  <si>
    <t xml:space="preserve">64-2855-KASPERSKY-SL</t>
  </si>
  <si>
    <t xml:space="preserve">Kaspersky Systems Management Russian Edition. 10-14 System Management Node 1 year Renewal License</t>
  </si>
  <si>
    <t xml:space="preserve">64-2856-KASPERSKY-SL</t>
  </si>
  <si>
    <t xml:space="preserve">Kaspersky Systems Management Russian Edition. 10-14 System Management Node 1 year Base License</t>
  </si>
  <si>
    <t xml:space="preserve">64-2857-KASPERSKY-SL</t>
  </si>
  <si>
    <t xml:space="preserve">Kaspersky Systems Management Russian Edition. 10-14 System Management Node 1 year Cross-grade License</t>
  </si>
  <si>
    <t xml:space="preserve">64-2858-KASPERSKY-SL</t>
  </si>
  <si>
    <t xml:space="preserve">Kaspersky Systems Management Russian Edition. 15-19 System Management Node 2 year Educational License</t>
  </si>
  <si>
    <t xml:space="preserve">64-2859-KASPERSKY-SL</t>
  </si>
  <si>
    <t xml:space="preserve">Kaspersky Systems Management Russian Edition. 15-19 System Management Node 2 year Educational Renewal License</t>
  </si>
  <si>
    <t xml:space="preserve">64-2860-KASPERSKY-SL</t>
  </si>
  <si>
    <t xml:space="preserve">Kaspersky Systems Management Russian Edition. 15-19 System Management Node 2 year Renewal License</t>
  </si>
  <si>
    <t xml:space="preserve">64-2861-KASPERSKY-SL</t>
  </si>
  <si>
    <t xml:space="preserve">Kaspersky Systems Management Russian Edition. 15-19 System Management Node 2 year Base License</t>
  </si>
  <si>
    <t xml:space="preserve">64-2862-KASPERSKY-SL</t>
  </si>
  <si>
    <t xml:space="preserve">Kaspersky Systems Management Russian Edition. 15-19 System Management Node 2 year Cross-grade License</t>
  </si>
  <si>
    <t xml:space="preserve">64-2863-KASPERSKY-SL</t>
  </si>
  <si>
    <t xml:space="preserve">Kaspersky Systems Management Russian Edition. 15-19 System Management Node 1 year Educational License</t>
  </si>
  <si>
    <t xml:space="preserve">64-2864-KASPERSKY-SL</t>
  </si>
  <si>
    <t xml:space="preserve">Kaspersky Systems Management Russian Edition. 15-19 System Management Node 1 year Educational Renewal License</t>
  </si>
  <si>
    <t xml:space="preserve">64-2865-KASPERSKY-SL</t>
  </si>
  <si>
    <t xml:space="preserve">Kaspersky Systems Management Russian Edition. 15-19 System Management Node 1 year Renewal License</t>
  </si>
  <si>
    <t xml:space="preserve">64-2866-KASPERSKY-SL</t>
  </si>
  <si>
    <t xml:space="preserve">Kaspersky Systems Management Russian Edition. 15-19 System Management Node 1 year Base License</t>
  </si>
  <si>
    <t xml:space="preserve">64-2867-KASPERSKY-SL</t>
  </si>
  <si>
    <t xml:space="preserve">Kaspersky Systems Management Russian Edition. 15-19 System Management Node 1 year Cross-grade License</t>
  </si>
  <si>
    <t xml:space="preserve">64-2868-KASPERSKY-SL</t>
  </si>
  <si>
    <t xml:space="preserve">Kaspersky Systems Management Russian Edition. 20-24 System Management Node 2 year Educational License</t>
  </si>
  <si>
    <t xml:space="preserve">64-2869-KASPERSKY-SL</t>
  </si>
  <si>
    <t xml:space="preserve">Kaspersky Systems Management Russian Edition. 20-24 System Management Node 2 year Educational Renewal License</t>
  </si>
  <si>
    <t xml:space="preserve">64-2870-KASPERSKY-SL</t>
  </si>
  <si>
    <t xml:space="preserve">Kaspersky Systems Management Russian Edition. 20-24 System Management Node 2 year Renewal License</t>
  </si>
  <si>
    <t xml:space="preserve">64-2871-KASPERSKY-SL</t>
  </si>
  <si>
    <t xml:space="preserve">Kaspersky Systems Management Russian Edition. 20-24 System Management Node 2 year Base License</t>
  </si>
  <si>
    <t xml:space="preserve">64-2872-KASPERSKY-SL</t>
  </si>
  <si>
    <t xml:space="preserve">Kaspersky Systems Management Russian Edition. 20-24 System Management Node 2 year Cross-grade License</t>
  </si>
  <si>
    <t xml:space="preserve">64-2873-KASPERSKY-SL</t>
  </si>
  <si>
    <t xml:space="preserve">Kaspersky Systems Management Russian Edition. 20-24 System Management Node 1 year Educational License</t>
  </si>
  <si>
    <t xml:space="preserve">64-2874-KASPERSKY-SL</t>
  </si>
  <si>
    <t xml:space="preserve">Kaspersky Systems Management Russian Edition. 20-24 System Management Node 1 year Educational Renewal License</t>
  </si>
  <si>
    <t xml:space="preserve">64-2875-KASPERSKY-SL</t>
  </si>
  <si>
    <t xml:space="preserve">Kaspersky Systems Management Russian Edition. 20-24 System Management Node 1 year Renewal License</t>
  </si>
  <si>
    <t xml:space="preserve">64-2876-KASPERSKY-SL</t>
  </si>
  <si>
    <t xml:space="preserve">Kaspersky Systems Management Russian Edition. 20-24 System Management Node 1 year Base License</t>
  </si>
  <si>
    <t xml:space="preserve">64-2877-KASPERSKY-SL</t>
  </si>
  <si>
    <t xml:space="preserve">Kaspersky Systems Management Russian Edition. 20-24 System Management Node 1 year Cross-grade License</t>
  </si>
  <si>
    <t xml:space="preserve">64-2878-KASPERSKY-SL</t>
  </si>
  <si>
    <t xml:space="preserve">Kaspersky Systems Management Russian Edition. 25-49 System Management Node 2 year Educational License</t>
  </si>
  <si>
    <t xml:space="preserve">64-2879-KASPERSKY-SL</t>
  </si>
  <si>
    <t xml:space="preserve">Kaspersky Systems Management Russian Edition. 25-49 System Management Node 2 year Educational Renewal License</t>
  </si>
  <si>
    <t xml:space="preserve">64-2880-KASPERSKY-SL</t>
  </si>
  <si>
    <t xml:space="preserve">Kaspersky Systems Management Russian Edition. 25-49 System Management Node 2 year Renewal License</t>
  </si>
  <si>
    <t xml:space="preserve">64-2881-KASPERSKY-SL</t>
  </si>
  <si>
    <t xml:space="preserve">Kaspersky Systems Management Russian Edition. 25-49 System Management Node 2 year Base License</t>
  </si>
  <si>
    <t xml:space="preserve">64-2882-KASPERSKY-SL</t>
  </si>
  <si>
    <t xml:space="preserve">Kaspersky Systems Management Russian Edition. 25-49 System Management Node 2 year Cross-grade License</t>
  </si>
  <si>
    <t xml:space="preserve">64-2883-KASPERSKY-SL</t>
  </si>
  <si>
    <t xml:space="preserve">Kaspersky Systems Management Russian Edition. 25-49 System Management Node 1 year Educational License</t>
  </si>
  <si>
    <t xml:space="preserve">64-2884-KASPERSKY-SL</t>
  </si>
  <si>
    <t xml:space="preserve">Kaspersky Systems Management Russian Edition. 25-49 System Management Node 1 year Educational Renewal License</t>
  </si>
  <si>
    <t xml:space="preserve">64-2885-KASPERSKY-SL</t>
  </si>
  <si>
    <t xml:space="preserve">Kaspersky Systems Management Russian Edition. 25-49 System Management Node 1 year Renewal License</t>
  </si>
  <si>
    <t xml:space="preserve">64-2886-KASPERSKY-SL</t>
  </si>
  <si>
    <t xml:space="preserve">Kaspersky Systems Management Russian Edition. 25-49 System Management Node 1 year Base License</t>
  </si>
  <si>
    <t xml:space="preserve">64-2887-KASPERSKY-SL</t>
  </si>
  <si>
    <t xml:space="preserve">Kaspersky Systems Management Russian Edition. 25-49 System Management Node 1 year Cross-grade License</t>
  </si>
  <si>
    <t xml:space="preserve">64-2888-KASPERSKY-SL</t>
  </si>
  <si>
    <t xml:space="preserve">Kaspersky Systems Management Russian Edition. 50-99 System Management Node 2 year Educational License</t>
  </si>
  <si>
    <t xml:space="preserve">64-2889-KASPERSKY-SL</t>
  </si>
  <si>
    <t xml:space="preserve">Kaspersky Systems Management Russian Edition. 50-99 System Management Node 2 year Educational Renewal License</t>
  </si>
  <si>
    <t xml:space="preserve">64-2890-KASPERSKY-SL</t>
  </si>
  <si>
    <t xml:space="preserve">Kaspersky Systems Management Russian Edition. 50-99 System Management Node 2 year Renewal License</t>
  </si>
  <si>
    <t xml:space="preserve">64-2891-KASPERSKY-SL</t>
  </si>
  <si>
    <t xml:space="preserve">Kaspersky Systems Management Russian Edition. 50-99 System Management Node 2 year Base License</t>
  </si>
  <si>
    <t xml:space="preserve">64-2892-KASPERSKY-SL</t>
  </si>
  <si>
    <t xml:space="preserve">Kaspersky Systems Management Russian Edition. 50-99 System Management Node 2 year Cross-grade License</t>
  </si>
  <si>
    <t xml:space="preserve">64-2893-KASPERSKY-SL</t>
  </si>
  <si>
    <t xml:space="preserve">Kaspersky Systems Management Russian Edition. 50-99 System Management Node 1 year Educational License</t>
  </si>
  <si>
    <t xml:space="preserve">64-2894-KASPERSKY-SL</t>
  </si>
  <si>
    <t xml:space="preserve">Kaspersky Systems Management Russian Edition. 50-99 System Management Node 1 year Educational Renewal License</t>
  </si>
  <si>
    <t xml:space="preserve">64-2895-KASPERSKY-SL</t>
  </si>
  <si>
    <t xml:space="preserve">Kaspersky Systems Management Russian Edition. 50-99 System Management Node 1 year Renewal License</t>
  </si>
  <si>
    <t xml:space="preserve">64-2896-KASPERSKY-SL</t>
  </si>
  <si>
    <t xml:space="preserve">Kaspersky Systems Management Russian Edition. 50-99 System Management Node 1 year Base License</t>
  </si>
  <si>
    <t xml:space="preserve">64-2897-KASPERSKY-SL</t>
  </si>
  <si>
    <t xml:space="preserve">Kaspersky Systems Management Russian Edition. 50-99 System Management Node 1 year Cross-grade License</t>
  </si>
  <si>
    <t xml:space="preserve">64-2898-KASPERSKY-SL</t>
  </si>
  <si>
    <t xml:space="preserve">Kaspersky Systems Management Russian Edition. 100-149 System Management Node 2 year Educational License</t>
  </si>
  <si>
    <t xml:space="preserve">64-2899-KASPERSKY-SL</t>
  </si>
  <si>
    <t xml:space="preserve">Kaspersky Systems Management Russian Edition. 100-149 System Management Node 2 year Educational Renewal License</t>
  </si>
  <si>
    <t xml:space="preserve">64-2900-KASPERSKY-SL</t>
  </si>
  <si>
    <t xml:space="preserve">Kaspersky Systems Management Russian Edition. 100-149 System Management Node 2 year Renewal License</t>
  </si>
  <si>
    <t xml:space="preserve">64-2901-KASPERSKY-SL</t>
  </si>
  <si>
    <t xml:space="preserve">Kaspersky Systems Management Russian Edition. 100-149 System Management Node 2 year Base License</t>
  </si>
  <si>
    <t xml:space="preserve">64-2902-KASPERSKY-SL</t>
  </si>
  <si>
    <t xml:space="preserve">Kaspersky Systems Management Russian Edition. 100-149 System Management Node 2 year Cross-grade License</t>
  </si>
  <si>
    <t xml:space="preserve">64-2903-KASPERSKY-SL</t>
  </si>
  <si>
    <t xml:space="preserve">Kaspersky Systems Management Russian Edition. 100-149 System Management Node 1 year Educational License</t>
  </si>
  <si>
    <t xml:space="preserve">64-2904-KASPERSKY-SL</t>
  </si>
  <si>
    <t xml:space="preserve">Kaspersky Systems Management Russian Edition. 100-149 System Management Node 1 year Educational Renewal License</t>
  </si>
  <si>
    <t xml:space="preserve">64-2905-KASPERSKY-SL</t>
  </si>
  <si>
    <t xml:space="preserve">Kaspersky Systems Management Russian Edition. 100-149 System Management Node 1 year Renewal License</t>
  </si>
  <si>
    <t xml:space="preserve">64-2906-KASPERSKY-SL</t>
  </si>
  <si>
    <t xml:space="preserve">Kaspersky Systems Management Russian Edition. 100-149 System Management Node 1 year Base License</t>
  </si>
  <si>
    <t xml:space="preserve">64-2907-KASPERSKY-SL</t>
  </si>
  <si>
    <t xml:space="preserve">Kaspersky Systems Management Russian Edition. 100-149 System Management Node 1 year Cross-grade License</t>
  </si>
  <si>
    <t xml:space="preserve">64-2908-KASPERSKY-SL</t>
  </si>
  <si>
    <t xml:space="preserve">Kaspersky Systems Management Russian Edition. 150-249 System Management Node 2 year Educational License</t>
  </si>
  <si>
    <t xml:space="preserve">64-2909-KASPERSKY-SL</t>
  </si>
  <si>
    <t xml:space="preserve">Kaspersky Systems Management Russian Edition. 150-249 System Management Node 2 year Educational Renewal License</t>
  </si>
  <si>
    <t xml:space="preserve">64-2910-KASPERSKY-SL</t>
  </si>
  <si>
    <t xml:space="preserve">Kaspersky Systems Management Russian Edition. 150-249 System Management Node 2 year Renewal License</t>
  </si>
  <si>
    <t xml:space="preserve">64-2911-KASPERSKY-SL</t>
  </si>
  <si>
    <t xml:space="preserve">Kaspersky Systems Management Russian Edition. 150-249 System Management Node 2 year Base License</t>
  </si>
  <si>
    <t xml:space="preserve">64-2912-KASPERSKY-SL</t>
  </si>
  <si>
    <t xml:space="preserve">Kaspersky Systems Management Russian Edition. 150-249 System Management Node 2 year Cross-grade License</t>
  </si>
  <si>
    <t xml:space="preserve">64-2913-KASPERSKY-SL</t>
  </si>
  <si>
    <t xml:space="preserve">Kaspersky Systems Management Russian Edition. 150-249 System Management Node 1 year Educational License</t>
  </si>
  <si>
    <t xml:space="preserve">64-2914-KASPERSKY-SL</t>
  </si>
  <si>
    <t xml:space="preserve">Kaspersky Systems Management Russian Edition. 150-249 System Management Node 1 year Educational Renewal License</t>
  </si>
  <si>
    <t xml:space="preserve">64-2915-KASPERSKY-SL</t>
  </si>
  <si>
    <t xml:space="preserve">Kaspersky Systems Management Russian Edition. 150-249 System Management Node 1 year Renewal License</t>
  </si>
  <si>
    <t xml:space="preserve">64-2916-KASPERSKY-SL</t>
  </si>
  <si>
    <t xml:space="preserve">Kaspersky Systems Management Russian Edition. 150-249 System Management Node 1 year Base License</t>
  </si>
  <si>
    <t xml:space="preserve">64-2917-KASPERSKY-SL</t>
  </si>
  <si>
    <t xml:space="preserve">Kaspersky Systems Management Russian Edition. 150-249 System Management Node 1 year Cross-grade License</t>
  </si>
  <si>
    <t xml:space="preserve">64-2918-KASPERSKY-SL</t>
  </si>
  <si>
    <t xml:space="preserve">Kaspersky Systems Management Russian Edition. 250-499 System Management Node 2 year Educational License</t>
  </si>
  <si>
    <t xml:space="preserve">64-2919-KASPERSKY-SL</t>
  </si>
  <si>
    <t xml:space="preserve">Kaspersky Systems Management Russian Edition. 250-499 System Management Node 2 year Educational Renewal License</t>
  </si>
  <si>
    <t xml:space="preserve">64-2920-KASPERSKY-SL</t>
  </si>
  <si>
    <t xml:space="preserve">Kaspersky Systems Management Russian Edition. 250-499 System Management Node 2 year Renewal License</t>
  </si>
  <si>
    <t xml:space="preserve">64-2921-KASPERSKY-SL</t>
  </si>
  <si>
    <t xml:space="preserve">Kaspersky Systems Management Russian Edition. 250-499 System Management Node 2 year Base License</t>
  </si>
  <si>
    <t xml:space="preserve">64-2922-KASPERSKY-SL</t>
  </si>
  <si>
    <t xml:space="preserve">Kaspersky Systems Management Russian Edition. 250-499 System Management Node 2 year Cross-grade License</t>
  </si>
  <si>
    <t xml:space="preserve">64-2923-KASPERSKY-SL</t>
  </si>
  <si>
    <t xml:space="preserve">Kaspersky Systems Management Russian Edition. 250-499 System Management Node 1 year Educational License</t>
  </si>
  <si>
    <t xml:space="preserve">64-2924-KASPERSKY-SL</t>
  </si>
  <si>
    <t xml:space="preserve">Kaspersky Systems Management Russian Edition. 250-499 System Management Node 1 year Educational Renewal License</t>
  </si>
  <si>
    <t xml:space="preserve">64-2925-KASPERSKY-SL</t>
  </si>
  <si>
    <t xml:space="preserve">Kaspersky Systems Management Russian Edition. 250-499 System Management Node 1 year Renewal License</t>
  </si>
  <si>
    <t xml:space="preserve">64-2926-KASPERSKY-SL</t>
  </si>
  <si>
    <t xml:space="preserve">Kaspersky Systems Management Russian Edition. 250-499 System Management Node 1 year Base License</t>
  </si>
  <si>
    <t xml:space="preserve">64-2927-KASPERSKY-SL</t>
  </si>
  <si>
    <t xml:space="preserve">Kaspersky Systems Management Russian Edition. 250-499 System Management Node 1 year Cross-grade License</t>
  </si>
  <si>
    <t xml:space="preserve">64-2928-KASPERSKY-SL</t>
  </si>
  <si>
    <t xml:space="preserve">Kaspersky Systems Management Russian Edition. 500-999 System Management Node 2 year Educational License</t>
  </si>
  <si>
    <t xml:space="preserve">64-2929-KASPERSKY-SL</t>
  </si>
  <si>
    <t xml:space="preserve">Kaspersky Systems Management Russian Edition. 500-999 System Management Node 2 year Educational Renewal License</t>
  </si>
  <si>
    <t xml:space="preserve">64-2930-KASPERSKY-SL</t>
  </si>
  <si>
    <t xml:space="preserve">Kaspersky Systems Management Russian Edition. 500-999 System Management Node 2 year Renewal License</t>
  </si>
  <si>
    <t xml:space="preserve">64-2931-KASPERSKY-SL</t>
  </si>
  <si>
    <t xml:space="preserve">Kaspersky Systems Management Russian Edition. 500-999 System Management Node 2 year Base License</t>
  </si>
  <si>
    <t xml:space="preserve">64-2932-KASPERSKY-SL</t>
  </si>
  <si>
    <t xml:space="preserve">Kaspersky Systems Management Russian Edition. 500-999 System Management Node 2 year Cross-grade License</t>
  </si>
  <si>
    <t xml:space="preserve">64-2933-KASPERSKY-SL</t>
  </si>
  <si>
    <t xml:space="preserve">Kaspersky Systems Management Russian Edition. 500-999 System Management Node 1 year Educational License</t>
  </si>
  <si>
    <t xml:space="preserve">64-2934-KASPERSKY-SL</t>
  </si>
  <si>
    <t xml:space="preserve">Kaspersky Systems Management Russian Edition. 500-999 System Management Node 1 year Educational Renewal License</t>
  </si>
  <si>
    <t xml:space="preserve">64-2935-KASPERSKY-SL</t>
  </si>
  <si>
    <t xml:space="preserve">Kaspersky Systems Management Russian Edition. 500-999 System Management Node 1 year Renewal License</t>
  </si>
  <si>
    <t xml:space="preserve">64-2936-KASPERSKY-SL</t>
  </si>
  <si>
    <t xml:space="preserve">Kaspersky Systems Management Russian Edition. 500-999 System Management Node 1 year Base License</t>
  </si>
  <si>
    <t xml:space="preserve">64-2937-KASPERSKY-SL</t>
  </si>
  <si>
    <t xml:space="preserve">Kaspersky Systems Management Russian Edition. 500-999 System Management Node 1 year Cross-grade License</t>
  </si>
  <si>
    <t xml:space="preserve">64-2938-KASPERSKY-SL</t>
  </si>
  <si>
    <t xml:space="preserve">Kaspersky Systems Management Russian Edition. 1000-1499 System Management Node 2 year Educational License</t>
  </si>
  <si>
    <t xml:space="preserve">64-2939-KASPERSKY-SL</t>
  </si>
  <si>
    <t xml:space="preserve">Kaspersky Systems Management Russian Edition. 1000-1499 System Management Node 2 year Educational Renewal License</t>
  </si>
  <si>
    <t xml:space="preserve">64-2940-KASPERSKY-SL</t>
  </si>
  <si>
    <t xml:space="preserve">Kaspersky Systems Management Russian Edition. 1000-1499 System Management Node 2 year Renewal License</t>
  </si>
  <si>
    <t xml:space="preserve">64-2941-KASPERSKY-SL</t>
  </si>
  <si>
    <t xml:space="preserve">Kaspersky Systems Management Russian Edition. 1000-1499 System Management Node 2 year Base License</t>
  </si>
  <si>
    <t xml:space="preserve">64-2942-KASPERSKY-SL</t>
  </si>
  <si>
    <t xml:space="preserve">Kaspersky Systems Management Russian Edition. 1000-1499 System Management Node 2 year Cross-grade License</t>
  </si>
  <si>
    <t xml:space="preserve">64-2943-KASPERSKY-SL</t>
  </si>
  <si>
    <t xml:space="preserve">Kaspersky Systems Management Russian Edition. 1000-1499 System Management Node 1 year Educational License</t>
  </si>
  <si>
    <t xml:space="preserve">64-2944-KASPERSKY-SL</t>
  </si>
  <si>
    <t xml:space="preserve">Kaspersky Systems Management Russian Edition. 1000-1499 System Management Node 1 year Educational Renewal License</t>
  </si>
  <si>
    <t xml:space="preserve">64-2945-KASPERSKY-SL</t>
  </si>
  <si>
    <t xml:space="preserve">Kaspersky Systems Management Russian Edition. 1000-1499 System Management Node 1 year Renewal License</t>
  </si>
  <si>
    <t xml:space="preserve">64-2946-KASPERSKY-SL</t>
  </si>
  <si>
    <t xml:space="preserve">Kaspersky Systems Management Russian Edition. 1000-1499 System Management Node 1 year Base License</t>
  </si>
  <si>
    <t xml:space="preserve">64-2947-KASPERSKY-SL</t>
  </si>
  <si>
    <t xml:space="preserve">Kaspersky Systems Management Russian Edition. 1000-1499 System Management Node 1 year Cross-grade License</t>
  </si>
  <si>
    <t xml:space="preserve">64-2948-KASPERSKY-SL</t>
  </si>
  <si>
    <t xml:space="preserve">Kaspersky Systems Management Russian Edition. 1500-2499 System Management Node 2 year Educational License</t>
  </si>
  <si>
    <t xml:space="preserve">64-2949-KASPERSKY-SL</t>
  </si>
  <si>
    <t xml:space="preserve">Kaspersky Systems Management Russian Edition. 1500-2499 System Management Node 2 year Educational Renewal License</t>
  </si>
  <si>
    <t xml:space="preserve">64-2950-KASPERSKY-SL</t>
  </si>
  <si>
    <t xml:space="preserve">Kaspersky Systems Management Russian Edition. 1500-2499 System Management Node 2 year Renewal License</t>
  </si>
  <si>
    <t xml:space="preserve">64-2951-KASPERSKY-SL</t>
  </si>
  <si>
    <t xml:space="preserve">Kaspersky Systems Management Russian Edition. 1500-2499 System Management Node 2 year Base License</t>
  </si>
  <si>
    <t xml:space="preserve">64-2952-KASPERSKY-SL</t>
  </si>
  <si>
    <t xml:space="preserve">Kaspersky Systems Management Russian Edition. 1500-2499 System Management Node 2 year Cross-grade License</t>
  </si>
  <si>
    <t xml:space="preserve">64-2953-KASPERSKY-SL</t>
  </si>
  <si>
    <t xml:space="preserve">Kaspersky Systems Management Russian Edition. 1500-2499 System Management Node 1 year Educational License</t>
  </si>
  <si>
    <t xml:space="preserve">64-2954-KASPERSKY-SL</t>
  </si>
  <si>
    <t xml:space="preserve">Kaspersky Systems Management Russian Edition. 1500-2499 System Management Node 1 year Educational Renewal License</t>
  </si>
  <si>
    <t xml:space="preserve">64-2955-KASPERSKY-SL</t>
  </si>
  <si>
    <t xml:space="preserve">Kaspersky Systems Management Russian Edition. 1500-2499 System Management Node 1 year Renewal License</t>
  </si>
  <si>
    <t xml:space="preserve">64-2956-KASPERSKY-SL</t>
  </si>
  <si>
    <t xml:space="preserve">Kaspersky Systems Management Russian Edition. 1500-2499 System Management Node 1 year Base License</t>
  </si>
  <si>
    <t xml:space="preserve">64-2957-KASPERSKY-SL</t>
  </si>
  <si>
    <t xml:space="preserve">Kaspersky Systems Management Russian Edition. 1500-2499 System Management Node 1 year Cross-grade License</t>
  </si>
  <si>
    <t xml:space="preserve">64-2958-KASPERSKY-SL</t>
  </si>
  <si>
    <t xml:space="preserve">Kaspersky Systems Management Russian Edition. 2500-4999 System Management Node 2 year Educational License</t>
  </si>
  <si>
    <t xml:space="preserve">64-2959-KASPERSKY-SL</t>
  </si>
  <si>
    <t xml:space="preserve">Kaspersky Systems Management Russian Edition. 2500-4999 System Management Node 2 year Educational Renewal License</t>
  </si>
  <si>
    <t xml:space="preserve">64-2960-KASPERSKY-SL</t>
  </si>
  <si>
    <t xml:space="preserve">Kaspersky Systems Management Russian Edition. 2500-4999 System Management Node 2 year Renewal License</t>
  </si>
  <si>
    <t xml:space="preserve">64-2961-KASPERSKY-SL</t>
  </si>
  <si>
    <t xml:space="preserve">Kaspersky Systems Management Russian Edition. 2500-4999 System Management Node 2 year Base License</t>
  </si>
  <si>
    <t xml:space="preserve">64-2962-KASPERSKY-SL</t>
  </si>
  <si>
    <t xml:space="preserve">Kaspersky Systems Management Russian Edition. 2500-4999 System Management Node 2 year Cross-grade License</t>
  </si>
  <si>
    <t xml:space="preserve">64-2963-KASPERSKY-SL</t>
  </si>
  <si>
    <t xml:space="preserve">Kaspersky Systems Management Russian Edition. 2500-4999 System Management Node 1 year Educational License</t>
  </si>
  <si>
    <t xml:space="preserve">64-2964-KASPERSKY-SL</t>
  </si>
  <si>
    <t xml:space="preserve">Kaspersky Systems Management Russian Edition. 2500-4999 System Management Node 1 year Educational Renewal License</t>
  </si>
  <si>
    <t xml:space="preserve">64-2965-KASPERSKY-SL</t>
  </si>
  <si>
    <t xml:space="preserve">Kaspersky Systems Management Russian Edition. 2500-4999 System Management Node 1 year Renewal License</t>
  </si>
  <si>
    <t xml:space="preserve">64-2966-KASPERSKY-SL</t>
  </si>
  <si>
    <t xml:space="preserve">Kaspersky Systems Management Russian Edition. 2500-4999 System Management Node 1 year Base License</t>
  </si>
  <si>
    <t xml:space="preserve">64-2967-KASPERSKY-SL</t>
  </si>
  <si>
    <t xml:space="preserve">Kaspersky Systems Management Russian Edition. 2500-4999 System Management Node 1 year Cross-grade License</t>
  </si>
  <si>
    <t xml:space="preserve">64-2968-KASPERSKY-SL</t>
  </si>
  <si>
    <t xml:space="preserve">Kaspersky Systems Management Russian Edition. 5000+ System Management Node 2 year Educational License</t>
  </si>
  <si>
    <t xml:space="preserve">64-2969-KASPERSKY-SL</t>
  </si>
  <si>
    <t xml:space="preserve">Kaspersky Systems Management Russian Edition. 5000+ System Management Node 2 year Educational Renewal License</t>
  </si>
  <si>
    <t xml:space="preserve">64-2970-KASPERSKY-SL</t>
  </si>
  <si>
    <t xml:space="preserve">Kaspersky Systems Management Russian Edition. 5000+ System Management Node 2 year Renewal License</t>
  </si>
  <si>
    <t xml:space="preserve">64-2971-KASPERSKY-SL</t>
  </si>
  <si>
    <t xml:space="preserve">Kaspersky Systems Management Russian Edition. 5000+ System Management Node 2 year Base License</t>
  </si>
  <si>
    <t xml:space="preserve">64-2972-KASPERSKY-SL</t>
  </si>
  <si>
    <t xml:space="preserve">Kaspersky Systems Management Russian Edition. 5000+ System Management Node 2 year Cross-grade License</t>
  </si>
  <si>
    <t xml:space="preserve">64-2973-KASPERSKY-SL</t>
  </si>
  <si>
    <t xml:space="preserve">Kaspersky Systems Management Russian Edition. 5000+ System Management Node 1 year Educational License</t>
  </si>
  <si>
    <t xml:space="preserve">64-2974-KASPERSKY-SL</t>
  </si>
  <si>
    <t xml:space="preserve">Kaspersky Systems Management Russian Edition. 5000+ System Management Node 1 year Educational Renewal License</t>
  </si>
  <si>
    <t xml:space="preserve">64-2975-KASPERSKY-SL</t>
  </si>
  <si>
    <t xml:space="preserve">Kaspersky Systems Management Russian Edition. 5000+ System Management Node 1 year Renewal License</t>
  </si>
  <si>
    <t xml:space="preserve">64-2976-KASPERSKY-SL</t>
  </si>
  <si>
    <t xml:space="preserve">Kaspersky Systems Management Russian Edition. 5000+ System Management Node 1 year Base License</t>
  </si>
  <si>
    <t xml:space="preserve">64-2977-KASPERSKY-SL</t>
  </si>
  <si>
    <t xml:space="preserve">Kaspersky Systems Management Russian Edition. 5000+ System Management Node 1 year Cross-grade License</t>
  </si>
  <si>
    <t xml:space="preserve">Kaspersky Internet Security для Android Russian Edition</t>
  </si>
  <si>
    <t xml:space="preserve">10-5-2979-KASPERSKY-SL</t>
  </si>
  <si>
    <t xml:space="preserve">Kaspersky Internet Security для Android Russian Edition. 1-Mobile device 1 year Base Download Pack</t>
  </si>
  <si>
    <t xml:space="preserve">6-3-2981-KASPERSKY-SL</t>
  </si>
  <si>
    <t xml:space="preserve">Kaspersky Anti-Virus Russian Edition. 2-Desktop 1 year Renewal Download Pack</t>
  </si>
  <si>
    <t xml:space="preserve">6-3-2982-KASPERSKY-SL</t>
  </si>
  <si>
    <t xml:space="preserve">Kaspersky Anti-Virus Russian Edition. 2-Desktop 1 year Base Download Pack</t>
  </si>
  <si>
    <t xml:space="preserve">Kaspersky Internet Security для Mac Russian Edition</t>
  </si>
  <si>
    <t xml:space="preserve">10-6-5-2984-KASPERSKY-SL</t>
  </si>
  <si>
    <t xml:space="preserve">Kaspersky Internet Security для Mac Russian Edition. 1-Desktop 1 year Renewal Download Pack</t>
  </si>
  <si>
    <t xml:space="preserve">10-6-5-2985-KASPERSKY-SL</t>
  </si>
  <si>
    <t xml:space="preserve">Kaspersky Internet Security для Mac Russian Edition. 1-Desktop 1 year Base Download Pack</t>
  </si>
  <si>
    <t xml:space="preserve">Kaspersky Total Security - Multi-Device Russian Edition</t>
  </si>
  <si>
    <t xml:space="preserve">10-2987-KASPERSKY-SL</t>
  </si>
  <si>
    <t xml:space="preserve">Kaspersky Total Security - Multi-Device Russian Edition. 2-Device 1 year Renewal Download Pack</t>
  </si>
  <si>
    <t xml:space="preserve">10-2988-KASPERSKY-SL</t>
  </si>
  <si>
    <t xml:space="preserve">Kaspersky Total Security - Multi-Device Russian Edition. 2-Device 1 year Base Download Pack</t>
  </si>
  <si>
    <t xml:space="preserve">10-2989-KASPERSKY-SL</t>
  </si>
  <si>
    <t xml:space="preserve">Kaspersky Total Security - Multi-Device Russian Edition. 3-Device 1 year Renewal Download Pack</t>
  </si>
  <si>
    <t xml:space="preserve">10-2990-KASPERSKY-SL</t>
  </si>
  <si>
    <t xml:space="preserve">Kaspersky Total Security - Multi-Device Russian Edition. 3-Device 1 year Base Download Pack</t>
  </si>
  <si>
    <t xml:space="preserve">10-5-2992-KASPERSKY-SL</t>
  </si>
  <si>
    <t xml:space="preserve">Kaspersky Internet Security - Multi-Device Russian Edition. 2-Device 1 year Renewal Download Pack</t>
  </si>
  <si>
    <t xml:space="preserve">10-5-2994-KASPERSKY-SL</t>
  </si>
  <si>
    <t xml:space="preserve">Kaspersky Internet Security Multi-Device Russian Edition. 2-Device 1 year Base Download Pack</t>
  </si>
  <si>
    <t xml:space="preserve">10-5-2995-KASPERSKY-SL</t>
  </si>
  <si>
    <t xml:space="preserve">Kaspersky Internet Security Multi-Device Russian Edition. 3-Device 1 year Renewal Download Pack</t>
  </si>
  <si>
    <t xml:space="preserve">10-5-2996-KASPERSKY-SL</t>
  </si>
  <si>
    <t xml:space="preserve">Kaspersky Internet Security Multi-Device Russian Edition. 3-Device 1 year Base Download Pack</t>
  </si>
  <si>
    <t xml:space="preserve">10-5-2997-KASPERSKY-SL</t>
  </si>
  <si>
    <t xml:space="preserve">Kaspersky Internet Security Multi-Device Russian Edition. 5-Device 1 year Renewal Download Pack</t>
  </si>
  <si>
    <t xml:space="preserve">10-5-2998-KASPERSKY-SL</t>
  </si>
  <si>
    <t xml:space="preserve">Kaspersky Internet Security Multi-Device Russian Edition. 5-Device 1 year Base Download Pack</t>
  </si>
  <si>
    <t xml:space="preserve">Kaspersky Cloud Password Manager Russian Edition</t>
  </si>
  <si>
    <t xml:space="preserve">70-3000-KASPERSKY-SL</t>
  </si>
  <si>
    <t xml:space="preserve">Kaspersky Cloud Password Manager Russian Edition. 1-User 1 year Base Download Pack</t>
  </si>
  <si>
    <t xml:space="preserve">Kaspersky Safe Kids Russian Edition</t>
  </si>
  <si>
    <t xml:space="preserve">71-3002-KASPERSKY-SL</t>
  </si>
  <si>
    <t xml:space="preserve">Kaspersky Safe Kids Russian Edition. 1-User 1 year Base Download Pack</t>
  </si>
  <si>
    <t xml:space="preserve">Kaspersky Secure Connection Russian Edition</t>
  </si>
  <si>
    <t xml:space="preserve">72-3004-KASPERSKY-SL</t>
  </si>
  <si>
    <t xml:space="preserve">Kaspersky Secure Connection Russian Edition. 1-User; 5-Device 1 year Base Download Pack</t>
  </si>
  <si>
    <t xml:space="preserve">Kerio</t>
  </si>
  <si>
    <t xml:space="preserve">MicrosoftOEM</t>
  </si>
  <si>
    <t xml:space="preserve">Win Pro GGK</t>
  </si>
  <si>
    <t xml:space="preserve">594-592-7-MICROSOFTOEM-SL</t>
  </si>
  <si>
    <t xml:space="preserve">Win Professional GGK 10 64bit Russian 1pk DSP ORT OEI DVD</t>
  </si>
  <si>
    <t xml:space="preserve">594-592-8-MICROSOFTOEM-SL</t>
  </si>
  <si>
    <t xml:space="preserve">Установочный комплект Win Professional GGK 10 64bit Russian 1pk DSP ORT OEI DVD</t>
  </si>
  <si>
    <t xml:space="preserve">594-592-9-MICROSOFTOEM-SL</t>
  </si>
  <si>
    <t xml:space="preserve">Win Professional GGK 10 64bit English International 1pk DSP ORT OEI DVD</t>
  </si>
  <si>
    <t xml:space="preserve">594-592-10-MICROSOFTOEM-SL</t>
  </si>
  <si>
    <t xml:space="preserve">Установочный комплект Win Professional GGK 10 64bit English International 1pk DSP ORT OEI DVD</t>
  </si>
  <si>
    <t xml:space="preserve">594-592-11-MICROSOFTOEM-SL</t>
  </si>
  <si>
    <t xml:space="preserve">Win Professional GGK 10 Win32 Russian 1pk DSP ORT OEI DVD</t>
  </si>
  <si>
    <t xml:space="preserve">594-592-12-MICROSOFTOEM-SL</t>
  </si>
  <si>
    <t xml:space="preserve">Установочный комплект Win Professional GGK 10 Win32 Russian 1pk DSP ORT OEI DVD</t>
  </si>
  <si>
    <t xml:space="preserve">594-592-13-MICROSOFTOEM-SL</t>
  </si>
  <si>
    <t xml:space="preserve">Win Professional GGK 10 Win32 English International 1pk DSP ORT OEI DVD</t>
  </si>
  <si>
    <t xml:space="preserve">594-592-14-MICROSOFTOEM-SL</t>
  </si>
  <si>
    <t xml:space="preserve">Установочный комплект Win Professional GGK 10 Win32 English International 1pk DSP ORT OEI DVD</t>
  </si>
  <si>
    <t xml:space="preserve">Win Pro</t>
  </si>
  <si>
    <t xml:space="preserve">594-16-MICROSOFTOEM-SL</t>
  </si>
  <si>
    <t xml:space="preserve">Win Professional 10 64bit Russian 1pk DSP OEI DVD</t>
  </si>
  <si>
    <t xml:space="preserve">594-17-MICROSOFTOEM-SL</t>
  </si>
  <si>
    <t xml:space="preserve">Установочный комплект Win Professional 10 64bit Russian 1pk DSP OEI DVD</t>
  </si>
  <si>
    <t xml:space="preserve">594-18-MICROSOFTOEM-SL</t>
  </si>
  <si>
    <t xml:space="preserve">Win Professional 10 64bit English International 1pk DSP OEI DVD</t>
  </si>
  <si>
    <t xml:space="preserve">594-19-MICROSOFTOEM-SL</t>
  </si>
  <si>
    <t xml:space="preserve">Установочный комплект Win Professional 10 64bit English International 1pk DSP OEI DVD</t>
  </si>
  <si>
    <t xml:space="preserve">594-20-MICROSOFTOEM-SL</t>
  </si>
  <si>
    <t xml:space="preserve">Win Professional 10 Win32 Russian 1pk DSP OEI DVD</t>
  </si>
  <si>
    <t xml:space="preserve">594-21-MICROSOFTOEM-SL</t>
  </si>
  <si>
    <t xml:space="preserve">Установочный комплект Win Professional 10 Win32 Russian 1pk DSP OEI DVD</t>
  </si>
  <si>
    <t xml:space="preserve">594-22-MICROSOFTOEM-SL</t>
  </si>
  <si>
    <t xml:space="preserve">Win Professional 10 Win32 English International 1pk DSP OEI DVD</t>
  </si>
  <si>
    <t xml:space="preserve">594-23-MICROSOFTOEM-SL</t>
  </si>
  <si>
    <t xml:space="preserve">Установочный комплект Win Professional 10 Win32 English International 1pk DSP OEI DVD</t>
  </si>
  <si>
    <t xml:space="preserve">Windows Server Essentials</t>
  </si>
  <si>
    <t xml:space="preserve">594-25-MICROSOFTOEM-SL</t>
  </si>
  <si>
    <t xml:space="preserve">Win Server Essentials 2019 64bit English 1pk DSP OEI DVD 1-2CPU</t>
  </si>
  <si>
    <t xml:space="preserve">594-26-MICROSOFTOEM-SL</t>
  </si>
  <si>
    <t xml:space="preserve">Установочный комплект Win Server Essentials 2019 64bit English 1pk DSP OEI DVD 1-2CPU</t>
  </si>
  <si>
    <t xml:space="preserve">594-27-MICROSOFTOEM-SL</t>
  </si>
  <si>
    <t xml:space="preserve">Win Server Essentials 2019 64bit Russian 1pk DSP OEI DVD 1-2CPU</t>
  </si>
  <si>
    <t xml:space="preserve">594-28-MICROSOFTOEM-SL</t>
  </si>
  <si>
    <t xml:space="preserve">Установочный комплект Win Server Essentials 2019 64bit Russian 1pk DSP OEI DVD 1-2CPU</t>
  </si>
  <si>
    <t xml:space="preserve">Win Pro for WrkSt up to 4Cs</t>
  </si>
  <si>
    <t xml:space="preserve">594-30-MICROSOFTOEM-SL</t>
  </si>
  <si>
    <t xml:space="preserve">Win Professional for Wrkstns 10 64bit Russian 1pk DSP OEI DVD</t>
  </si>
  <si>
    <t xml:space="preserve">594-31-MICROSOFTOEM-SL</t>
  </si>
  <si>
    <t xml:space="preserve">Установочный комплект Win Professional for Wrkstns 10 64bit Russian 1pk DSP OEI DVD</t>
  </si>
  <si>
    <t xml:space="preserve">WIN HOME</t>
  </si>
  <si>
    <t xml:space="preserve">614-424-33-MICROSOFTOEM-SL</t>
  </si>
  <si>
    <t xml:space="preserve">Windows Home 10 64bit Russian 1pk DSP OEI DVD</t>
  </si>
  <si>
    <t xml:space="preserve">614-424-34-MICROSOFTOEM-SL</t>
  </si>
  <si>
    <t xml:space="preserve">Установочный комплект Windows Home 10 64bit Russian 1pk DSP OEI DVD</t>
  </si>
  <si>
    <t xml:space="preserve">614-424-35-MICROSOFTOEM-SL</t>
  </si>
  <si>
    <t xml:space="preserve">Windows Home 10 64bit English International 1pk DSP OEI DVD</t>
  </si>
  <si>
    <t xml:space="preserve">614-424-36-MICROSOFTOEM-SL</t>
  </si>
  <si>
    <t xml:space="preserve">Установочный комплект Windows Home 10 64bit English International 1pk DSP OEI DVD</t>
  </si>
  <si>
    <t xml:space="preserve">614-594-424-37-MICROSOFTOEM-SL</t>
  </si>
  <si>
    <t xml:space="preserve">Windows Home 10 Win32 Russian 1pk DSP OEI DVD</t>
  </si>
  <si>
    <t xml:space="preserve">614-594-424-38-MICROSOFTOEM-SL</t>
  </si>
  <si>
    <t xml:space="preserve">Установочный комплект Windows Home 10 Win32 Russian 1pk DSP OEI DVD</t>
  </si>
  <si>
    <t xml:space="preserve">614-594-424-39-MICROSOFTOEM-SL</t>
  </si>
  <si>
    <t xml:space="preserve">Windows Home 10 Win32 English International 1pk DSP OEI DVD</t>
  </si>
  <si>
    <t xml:space="preserve">614-594-424-40-MICROSOFTOEM-SL</t>
  </si>
  <si>
    <t xml:space="preserve">Установочный комплект Windows Home 10 Win32 English International 1pk DSP OEI DVD</t>
  </si>
  <si>
    <t xml:space="preserve">Win Home GGK</t>
  </si>
  <si>
    <t xml:space="preserve">592-42-MICROSOFTOEM-SL</t>
  </si>
  <si>
    <t xml:space="preserve">WinHome GGK 10 64bit Russian 1pk DSP ORT OEI DVD</t>
  </si>
  <si>
    <t xml:space="preserve">592-43-MICROSOFTOEM-SL</t>
  </si>
  <si>
    <t xml:space="preserve">Установочный комплект WinHome GGK 10 64bit Russian 1pk DSP ORT OEI DVD</t>
  </si>
  <si>
    <t xml:space="preserve">592-44-MICROSOFTOEM-SL</t>
  </si>
  <si>
    <t xml:space="preserve">WinHome GGK 10 64bit English International 1pk DSP ORT OEI DVD</t>
  </si>
  <si>
    <t xml:space="preserve">592-45-MICROSOFTOEM-SL</t>
  </si>
  <si>
    <t xml:space="preserve">Установочный комплект WinHome GGK 10 64bit English International 1pk DSP ORT OEI DVD</t>
  </si>
  <si>
    <t xml:space="preserve">594-592-46-MICROSOFTOEM-SL</t>
  </si>
  <si>
    <t xml:space="preserve">WinHome GGK 10 Win32 Russian 1pk DSP ORT OEI DVD</t>
  </si>
  <si>
    <t xml:space="preserve">594-592-47-MICROSOFTOEM-SL</t>
  </si>
  <si>
    <t xml:space="preserve">Установочный комплект WinHome GGK 10 Win32 Russian 1pk DSP ORT OEI DVD</t>
  </si>
  <si>
    <t xml:space="preserve">594-592-48-MICROSOFTOEM-SL</t>
  </si>
  <si>
    <t xml:space="preserve">WinHome GGK 10 Win32 English International 1pk DSP ORT OEI DVD</t>
  </si>
  <si>
    <t xml:space="preserve">594-592-49-MICROSOFTOEM-SL</t>
  </si>
  <si>
    <t xml:space="preserve">Установочный комплект WinHome GGK 10 Win32 English International 1pk DSP ORT OEI DVD</t>
  </si>
  <si>
    <t xml:space="preserve">Windows Server Datacenter</t>
  </si>
  <si>
    <t xml:space="preserve">570-424-64-51-MICROSOFTOEM-SL</t>
  </si>
  <si>
    <t xml:space="preserve">Windows Server Datacntr 2019 64bit English 1pk DSP OEI DVD 16 Core</t>
  </si>
  <si>
    <t xml:space="preserve">570-424-64-52-MICROSOFTOEM-SL</t>
  </si>
  <si>
    <t xml:space="preserve">Установочный комплект Windows Server Datacntr 2019 64bit English 1pk DSP OEI DVD 16 Core</t>
  </si>
  <si>
    <t xml:space="preserve">570-424-64-53-MICROSOFTOEM-SL</t>
  </si>
  <si>
    <t xml:space="preserve">Windows Server Datacntr 2019 64bit Russian 1pk DSP OEI DVD 16 Core</t>
  </si>
  <si>
    <t xml:space="preserve">570-424-64-54-MICROSOFTOEM-SL</t>
  </si>
  <si>
    <t xml:space="preserve">Установочный комплект Windows Server Datacntr 2019 64bit Russian 1pk DSP OEI DVD 16 Core</t>
  </si>
  <si>
    <t xml:space="preserve">570-424-64-55-MICROSOFTOEM-SL</t>
  </si>
  <si>
    <t xml:space="preserve">Windows Server Datacntr 2019 64bit English 1pk DSP OEI DVD 24 Core</t>
  </si>
  <si>
    <t xml:space="preserve">570-424-64-56-MICROSOFTOEM-SL</t>
  </si>
  <si>
    <t xml:space="preserve">Установочный комплект Windows Server Datacntr 2019 64bit English 1pk DSP OEI DVD 24 Core</t>
  </si>
  <si>
    <t xml:space="preserve">570-424-64-57-MICROSOFTOEM-SL</t>
  </si>
  <si>
    <t xml:space="preserve">Windows Server Datacntr 2019 64bit Russian 1pk DSP OEI DVD 24 Core</t>
  </si>
  <si>
    <t xml:space="preserve">570-424-64-58-MICROSOFTOEM-SL</t>
  </si>
  <si>
    <t xml:space="preserve">Установочный комплект Windows Server Datacntr 2019 64bit Russian 1pk DSP OEI DVD 24 Core</t>
  </si>
  <si>
    <t xml:space="preserve">570-424-59-MICROSOFTOEM-SL</t>
  </si>
  <si>
    <t xml:space="preserve">Windows Server Datacntr 2019 English 1pk DSP OEI 2Cr NoMedia/NoKey AddLic</t>
  </si>
  <si>
    <t xml:space="preserve">570-424-60-MICROSOFTOEM-SL</t>
  </si>
  <si>
    <t xml:space="preserve">Установочный комплект Windows Server Datacntr 2019 English 1pk DSP OEI 2Cr NoMedia/NoKey AddLic</t>
  </si>
  <si>
    <t xml:space="preserve">570-424-61-MICROSOFTOEM-SL</t>
  </si>
  <si>
    <t xml:space="preserve">Windows Server Datacntr 2019 Russian 1pk DSP OEI 2Cr NoMedia/NoKey AddLic</t>
  </si>
  <si>
    <t xml:space="preserve">570-424-62-MICROSOFTOEM-SL</t>
  </si>
  <si>
    <t xml:space="preserve">Установочный комплект Windows Server Datacntr 2019 Russian 1pk DSP OEI 2Cr NoMedia/NoKey AddLic</t>
  </si>
  <si>
    <t xml:space="preserve">570-424-63-MICROSOFTOEM-SL</t>
  </si>
  <si>
    <t xml:space="preserve">Windows Server Datacntr 2019 English 1pk DSP OEI 4Cr NoMedia/NoKey AddLic</t>
  </si>
  <si>
    <t xml:space="preserve">570-424-64-MICROSOFTOEM-SL</t>
  </si>
  <si>
    <t xml:space="preserve">Установочный комплект Windows Server Datacntr 2019 English 1pk DSP OEI 4Cr NoMedia/NoKey AddLic</t>
  </si>
  <si>
    <t xml:space="preserve">570-424-65-MICROSOFTOEM-SL</t>
  </si>
  <si>
    <t xml:space="preserve">Windows Server Datacntr 2019 Russian 1pk DSP OEI 4Cr NoMedia/NoKey AddLic</t>
  </si>
  <si>
    <t xml:space="preserve">570-424-66-MICROSOFTOEM-SL</t>
  </si>
  <si>
    <t xml:space="preserve">Установочный комплект Windows Server Datacntr 2019 Russian 1pk DSP OEI 4Cr NoMedia/NoKey AddLic</t>
  </si>
  <si>
    <t xml:space="preserve">570-424-67-MICROSOFTOEM-SL</t>
  </si>
  <si>
    <t xml:space="preserve">Windows Server Datacntr 2019 English 1pk DSP OEI 16Cr NoMedia/NoKey AddLic</t>
  </si>
  <si>
    <t xml:space="preserve">570-424-68-MICROSOFTOEM-SL</t>
  </si>
  <si>
    <t xml:space="preserve">Установочный комплект Windows Server Datacntr 2019 English 1pk DSP OEI 16Cr NoMedia/NoKey AddLic</t>
  </si>
  <si>
    <t xml:space="preserve">570-424-69-MICROSOFTOEM-SL</t>
  </si>
  <si>
    <t xml:space="preserve">Windows Server Datacntr 2019 Russian 1pk DSP OEI 16Cr NoMedia/NoKey AddLic</t>
  </si>
  <si>
    <t xml:space="preserve">570-424-70-MICROSOFTOEM-SL</t>
  </si>
  <si>
    <t xml:space="preserve">Установочный комплект Windows Server Datacntr 2019 Russian 1pk DSP OEI 16Cr NoMedia/NoKey AddLic</t>
  </si>
  <si>
    <t xml:space="preserve">Windows Server Standard</t>
  </si>
  <si>
    <t xml:space="preserve">619-570-424-64-72-MICROSOFTOEM-SL</t>
  </si>
  <si>
    <t xml:space="preserve">Windows Server Standard 2019 64bit English 1pk DSP OEI DVD 16 Core</t>
  </si>
  <si>
    <t xml:space="preserve">619-570-424-64-73-MICROSOFTOEM-SL</t>
  </si>
  <si>
    <t xml:space="preserve">Установочный комплект Windows Server Standard 2019 64bit English 1pk DSP OEI DVD 16 Core</t>
  </si>
  <si>
    <t xml:space="preserve">619-570-424-64-74-MICROSOFTOEM-SL</t>
  </si>
  <si>
    <t xml:space="preserve">Windows Server Standard 2019 64bit Russian 1pk DSP OEI DVD 16 Core</t>
  </si>
  <si>
    <t xml:space="preserve">619-570-424-64-75-MICROSOFTOEM-SL</t>
  </si>
  <si>
    <t xml:space="preserve">Установочный комплект Windows Server Standard 2019 64bit Russian 1pk DSP OEI DVD 16 Core</t>
  </si>
  <si>
    <t xml:space="preserve">619-570-424-64-76-MICROSOFTOEM-SL</t>
  </si>
  <si>
    <t xml:space="preserve">Windows Server Standard 2019 64bit English 1pk DSP OEI DVD 24 Core</t>
  </si>
  <si>
    <t xml:space="preserve">619-570-424-64-77-MICROSOFTOEM-SL</t>
  </si>
  <si>
    <t xml:space="preserve">Установочный комплект Windows Server Standard 2019 64bit English 1pk DSP OEI DVD 24 Core</t>
  </si>
  <si>
    <t xml:space="preserve">619-570-424-64-78-MICROSOFTOEM-SL</t>
  </si>
  <si>
    <t xml:space="preserve">Windows Server Standard 2019 64bit Russian 1pk DSP OEI DVD 24 Core</t>
  </si>
  <si>
    <t xml:space="preserve">619-570-424-64-79-MICROSOFTOEM-SL</t>
  </si>
  <si>
    <t xml:space="preserve">Установочный комплект Windows Server Standard 2019 64bit Russian 1pk DSP OEI DVD 24 Core</t>
  </si>
  <si>
    <t xml:space="preserve">619-570-424-80-MICROSOFTOEM-SL</t>
  </si>
  <si>
    <t xml:space="preserve">Windows Server Standard 2019 English 1pk DSP OEI 2Cr NoMedia/NoKey (APOS) AddLic</t>
  </si>
  <si>
    <t xml:space="preserve">619-570-424-81-MICROSOFTOEM-SL</t>
  </si>
  <si>
    <t xml:space="preserve">Установочный комплект Windows Server Standard 2019 English 1pk DSP OEI 2Cr NoMedia/NoKey (APOS) AddLic</t>
  </si>
  <si>
    <t xml:space="preserve">619-570-424-82-MICROSOFTOEM-SL</t>
  </si>
  <si>
    <t xml:space="preserve">Windows Server Standard 2019 Russian 1pk DSP OEI 2Cr NoMedia/NoKey (APOS) AddLic</t>
  </si>
  <si>
    <t xml:space="preserve">619-570-424-83-MICROSOFTOEM-SL</t>
  </si>
  <si>
    <t xml:space="preserve">Установочный комплект Windows Server Standard 2019 Russian 1pk DSP OEI 2Cr NoMedia/NoKey (APOS) AddLic</t>
  </si>
  <si>
    <t xml:space="preserve">619-570-424-84-MICROSOFTOEM-SL</t>
  </si>
  <si>
    <t xml:space="preserve">Windows Server Standard 2019 English 1pk DSP OEI 4Cr NoMedia/NoKey (APOS) AddLic</t>
  </si>
  <si>
    <t xml:space="preserve">619-570-424-85-MICROSOFTOEM-SL</t>
  </si>
  <si>
    <t xml:space="preserve">Установочный комплект Windows Server Standard 2019 English 1pk DSP OEI 4Cr NoMedia/NoKey (APOS) AddLic</t>
  </si>
  <si>
    <t xml:space="preserve">619-570-424-86-MICROSOFTOEM-SL</t>
  </si>
  <si>
    <t xml:space="preserve">Windows Server Standard 2019 Russian 1pk DSP OEI 4Cr NoMedia/NoKey (APOS) AddLic</t>
  </si>
  <si>
    <t xml:space="preserve">619-570-424-87-MICROSOFTOEM-SL</t>
  </si>
  <si>
    <t xml:space="preserve">Установочный комплект Windows Server Standard 2019 Russian 1pk DSP OEI 4Cr NoMedia/NoKey (APOS) AddLic</t>
  </si>
  <si>
    <t xml:space="preserve">619-570-424-88-MICROSOFTOEM-SL</t>
  </si>
  <si>
    <t xml:space="preserve">Windows Server Standard 2019 English 1pk DSP OEI 16Cr NoMedia/NoKey (APOS)AddLic</t>
  </si>
  <si>
    <t xml:space="preserve">619-570-424-89-MICROSOFTOEM-SL</t>
  </si>
  <si>
    <t xml:space="preserve">Установочный комплект Windows Server Standard 2019 English 1pk DSP OEI 16Cr NoMedia/NoKey (APOS)AddLic</t>
  </si>
  <si>
    <t xml:space="preserve">619-570-424-90-MICROSOFTOEM-SL</t>
  </si>
  <si>
    <t xml:space="preserve">Windows Server Standard 2019 Russian 1pk DSP OEI 16Cr NoMedia/NoKey (APOS)AddLic</t>
  </si>
  <si>
    <t xml:space="preserve">619-570-424-91-MICROSOFTOEM-SL</t>
  </si>
  <si>
    <t xml:space="preserve">Установочный комплект Windows Server Standard 2019 Russian 1pk DSP OEI 16Cr NoMedia/NoKey (APOS)AddLic</t>
  </si>
  <si>
    <t xml:space="preserve">619-570-424-92-MICROSOFTOEM-SL</t>
  </si>
  <si>
    <t xml:space="preserve">Windows Server Standard 2019 English 1pkDSP OEI 2Cr NoMedia/NoKey(POSOnly)AddLic</t>
  </si>
  <si>
    <t xml:space="preserve">619-570-424-93-MICROSOFTOEM-SL</t>
  </si>
  <si>
    <t xml:space="preserve">Установочный комплект Windows Server Standard 2019 English 1pkDSP OEI 2Cr NoMedia/NoKey(POSOnly)AddLic</t>
  </si>
  <si>
    <t xml:space="preserve">619-570-424-94-MICROSOFTOEM-SL</t>
  </si>
  <si>
    <t xml:space="preserve">Windows Server Standard 2019 Russian 1pkDSP OEI 2Cr NoMedia/NoKey(POSOnly)AddLic</t>
  </si>
  <si>
    <t xml:space="preserve">619-570-424-95-MICROSOFTOEM-SL</t>
  </si>
  <si>
    <t xml:space="preserve">Установочный комплект Windows Server Standard 2019 Russian 1pkDSP OEI 2Cr NoMedia/NoKey(POSOnly)AddLic</t>
  </si>
  <si>
    <t xml:space="preserve">619-570-424-96-MICROSOFTOEM-SL</t>
  </si>
  <si>
    <t xml:space="preserve">Windows Server Standard 2019 English 1pkDSP OEI 4Cr NoMedia/NoKey(POSOnly)AddLic</t>
  </si>
  <si>
    <t xml:space="preserve">619-570-424-97-MICROSOFTOEM-SL</t>
  </si>
  <si>
    <t xml:space="preserve">Установочный комплект Windows Server Standard 2019 English 1pkDSP OEI 4Cr NoMedia/NoKey(POSOnly)AddLic</t>
  </si>
  <si>
    <t xml:space="preserve">619-570-424-98-MICROSOFTOEM-SL</t>
  </si>
  <si>
    <t xml:space="preserve">Windows Server Standard 2019 Russian 1pkDSP OEI 4Cr NoMedia/NoKey(POSOnly)AddLic</t>
  </si>
  <si>
    <t xml:space="preserve">619-570-424-99-MICROSOFTOEM-SL</t>
  </si>
  <si>
    <t xml:space="preserve">Установочный комплект Windows Server Standard 2019 Russian 1pkDSP OEI 4Cr NoMedia/NoKey(POSOnly)AddLic</t>
  </si>
  <si>
    <t xml:space="preserve">619-570-424-100-MICROSOFTOEM-SL</t>
  </si>
  <si>
    <t xml:space="preserve">Windows Server Standard 2019 English 1pkDSP OEI 16CrNoMedia/NoKey(POSOnly)AddLic</t>
  </si>
  <si>
    <t xml:space="preserve">619-570-424-101-MICROSOFTOEM-SL</t>
  </si>
  <si>
    <t xml:space="preserve">Установочный комплект Windows Server Standard 2019 English 1pkDSP OEI 16CrNoMedia/NoKey(POSOnly)AddLic</t>
  </si>
  <si>
    <t xml:space="preserve">619-570-424-102-MICROSOFTOEM-SL</t>
  </si>
  <si>
    <t xml:space="preserve">Windows Server Standard 2019 Russian 1pkDSP OEI 16CrNoMedia/NoKey(POSOnly)AddLic</t>
  </si>
  <si>
    <t xml:space="preserve">619-570-424-103-MICROSOFTOEM-SL</t>
  </si>
  <si>
    <t xml:space="preserve">Установочный комплект Windows Server Standard 2019 Russian 1pkDSP OEI 16CrNoMedia/NoKey(POSOnly)AddLic</t>
  </si>
  <si>
    <t xml:space="preserve">Windows Server CAL</t>
  </si>
  <si>
    <t xml:space="preserve">570-424-105-MICROSOFTOEM-SL</t>
  </si>
  <si>
    <t xml:space="preserve">Windows Server ClientAccessLicense 2019 English 1pk DSP OEI 1 Client Device ClientAccessLicense</t>
  </si>
  <si>
    <t xml:space="preserve">570-424-106-MICROSOFTOEM-SL</t>
  </si>
  <si>
    <t xml:space="preserve">Установочный комплект Windows Server ClientAccessLicense 2019 English 1pk DSP OEI 1 Client Device ClientAccessLicense</t>
  </si>
  <si>
    <t xml:space="preserve">570-424-107-MICROSOFTOEM-SL</t>
  </si>
  <si>
    <t xml:space="preserve">Windows Server ClientAccessLicense 2019 Russian 1pk DSP OEI 1 Client Device ClientAccessLicense</t>
  </si>
  <si>
    <t xml:space="preserve">570-424-108-MICROSOFTOEM-SL</t>
  </si>
  <si>
    <t xml:space="preserve">Установочный комплект Windows Server ClientAccessLicense 2019 Russian 1pk DSP OEI 1 Client Device ClientAccessLicense</t>
  </si>
  <si>
    <t xml:space="preserve">570-424-109-MICROSOFTOEM-SL</t>
  </si>
  <si>
    <t xml:space="preserve">Windows Server ClientAccessLicense 2019 English 1pk DSP OEI 5 Client Device ClientAccessLicense</t>
  </si>
  <si>
    <t xml:space="preserve">570-424-110-MICROSOFTOEM-SL</t>
  </si>
  <si>
    <t xml:space="preserve">Установочный комплект Windows Server ClientAccessLicense 2019 English 1pk DSP OEI 5 Client Device ClientAccessLicense</t>
  </si>
  <si>
    <t xml:space="preserve">570-424-111-MICROSOFTOEM-SL</t>
  </si>
  <si>
    <t xml:space="preserve">Windows Server ClientAccessLicense 2019 Russian 1pk DSP OEI 5 Client Device ClientAccessLicense</t>
  </si>
  <si>
    <t xml:space="preserve">570-424-112-MICROSOFTOEM-SL</t>
  </si>
  <si>
    <t xml:space="preserve">Установочный комплект Windows Server ClientAccessLicense 2019 Russian 1pk DSP OEI 5 Client Device ClientAccessLicense</t>
  </si>
  <si>
    <t xml:space="preserve">570-424-113-MICROSOFTOEM-SL</t>
  </si>
  <si>
    <t xml:space="preserve">Windows Server ClientAccessLicense 2019 English 1pk DSP OEI 1 Client User ClientAccessLicense</t>
  </si>
  <si>
    <t xml:space="preserve">570-424-114-MICROSOFTOEM-SL</t>
  </si>
  <si>
    <t xml:space="preserve">Установочный комплект Windows Server ClientAccessLicense 2019 English 1pk DSP OEI 1 Client User ClientAccessLicense</t>
  </si>
  <si>
    <t xml:space="preserve">570-424-115-MICROSOFTOEM-SL</t>
  </si>
  <si>
    <t xml:space="preserve">Windows Server ClientAccessLicense 2019 Russian 1pk DSP OEI 1 Client User ClientAccessLicense</t>
  </si>
  <si>
    <t xml:space="preserve">570-424-116-MICROSOFTOEM-SL</t>
  </si>
  <si>
    <t xml:space="preserve">Установочный комплект Windows Server ClientAccessLicense 2019 Russian 1pk DSP OEI 1 Client User ClientAccessLicense</t>
  </si>
  <si>
    <t xml:space="preserve">570-424-117-MICROSOFTOEM-SL</t>
  </si>
  <si>
    <t xml:space="preserve">Windows Server ClientAccessLicense 2019 English 1pk DSP OEI 5 Client User ClientAccessLicense</t>
  </si>
  <si>
    <t xml:space="preserve">570-424-118-MICROSOFTOEM-SL</t>
  </si>
  <si>
    <t xml:space="preserve">Установочный комплект Windows Server ClientAccessLicense 2019 English 1pk DSP OEI 5 Client User ClientAccessLicense</t>
  </si>
  <si>
    <t xml:space="preserve">570-424-119-MICROSOFTOEM-SL</t>
  </si>
  <si>
    <t xml:space="preserve">Windows Server ClientAccessLicense 2019 Russian 1pk DSP OEI 5 Client User ClientAccessLicense</t>
  </si>
  <si>
    <t xml:space="preserve">570-424-120-MICROSOFTOEM-SL</t>
  </si>
  <si>
    <t xml:space="preserve">Установочный комплект Windows Server ClientAccessLicense 2019 Russian 1pk DSP OEI 5 Client User ClientAccessLicense</t>
  </si>
  <si>
    <t xml:space="preserve">MicrosoftOV</t>
  </si>
  <si>
    <t xml:space="preserve">Nero</t>
  </si>
  <si>
    <t xml:space="preserve">Лицензии (ESD)</t>
  </si>
  <si>
    <t xml:space="preserve">7-7-NERO-SL</t>
  </si>
  <si>
    <t xml:space="preserve">Nero Platinum 365 ESD</t>
  </si>
  <si>
    <t xml:space="preserve">7-8-NERO-SL</t>
  </si>
  <si>
    <t xml:space="preserve">Nero Platinum Unlimited ESD</t>
  </si>
  <si>
    <t xml:space="preserve">7-9-NERO-SL</t>
  </si>
  <si>
    <t xml:space="preserve">Nero Burning ROM ESD</t>
  </si>
  <si>
    <t xml:space="preserve">7-10-NERO-SL</t>
  </si>
  <si>
    <t xml:space="preserve">Nero Video ESD</t>
  </si>
  <si>
    <t xml:space="preserve">7-11-NERO-SL</t>
  </si>
  <si>
    <t xml:space="preserve">Nero Recode ESD</t>
  </si>
  <si>
    <t xml:space="preserve">7-12-NERO-SL</t>
  </si>
  <si>
    <t xml:space="preserve">Nero MediaHome ESD</t>
  </si>
  <si>
    <t xml:space="preserve">7-13-NERO-SL</t>
  </si>
  <si>
    <t xml:space="preserve">Nero BackItUp ESD</t>
  </si>
  <si>
    <t xml:space="preserve">7-14-NERO-SL</t>
  </si>
  <si>
    <t xml:space="preserve">Nero DuplicateManager Photo ESD</t>
  </si>
  <si>
    <t xml:space="preserve">7-15-NERO-SL</t>
  </si>
  <si>
    <t xml:space="preserve">Nero TuneItUp PRO ESD</t>
  </si>
  <si>
    <t xml:space="preserve">corporate</t>
  </si>
  <si>
    <t xml:space="preserve">7-17-NERO-SL</t>
  </si>
  <si>
    <t xml:space="preserve">License+Maintenance Package Nero Basic Burning ROM 2020 VL 5 - 9 Seats corporate</t>
  </si>
  <si>
    <t xml:space="preserve">7-18-NERO-SL</t>
  </si>
  <si>
    <t xml:space="preserve">License+Maintenance Package Nero Basic Burning ROM 2020 VL 10 - 49 Seats corporate</t>
  </si>
  <si>
    <t xml:space="preserve">7-19-NERO-SL</t>
  </si>
  <si>
    <t xml:space="preserve">License+Maintenance Package Nero Basic Burning ROM 2020 VL 50 - 249 Seats corporate</t>
  </si>
  <si>
    <t xml:space="preserve">7-20-NERO-SL</t>
  </si>
  <si>
    <t xml:space="preserve">License+Maintenance Package Nero Basic Burning ROM 2020 VL 250+ Seats corporate</t>
  </si>
  <si>
    <t xml:space="preserve">7-21-NERO-SL</t>
  </si>
  <si>
    <t xml:space="preserve">Nero Basic Burning ROM 2020 VL 5 - 9 Seats corporate</t>
  </si>
  <si>
    <t xml:space="preserve">7-22-NERO-SL</t>
  </si>
  <si>
    <t xml:space="preserve">Nero Basic Burning ROM 2020 VL 10 - 49 Seats corporate</t>
  </si>
  <si>
    <t xml:space="preserve">7-23-NERO-SL</t>
  </si>
  <si>
    <t xml:space="preserve">Nero Basic Burning ROM 2020 VL 50 - 249 Seats corporate</t>
  </si>
  <si>
    <t xml:space="preserve">7-24-NERO-SL</t>
  </si>
  <si>
    <t xml:space="preserve">Nero Basic Burning ROM 2020 VL 250+ Seats corporate</t>
  </si>
  <si>
    <t xml:space="preserve">7-25-NERO-SL</t>
  </si>
  <si>
    <t xml:space="preserve">License+Maintenance Package Upgrade Nero Basic Burning ROM 2020 VL 5 - 9 Seats corporate</t>
  </si>
  <si>
    <t xml:space="preserve">7-26-NERO-SL</t>
  </si>
  <si>
    <t xml:space="preserve">License+Maintenance Package Upgrade Nero Basic Burning ROM 2020 VL 10 - 49 Seats corporate</t>
  </si>
  <si>
    <t xml:space="preserve">7-27-NERO-SL</t>
  </si>
  <si>
    <t xml:space="preserve">License+Maintenance Package Upgrade Nero Basic Burning ROM 2020 VL 50 - 249 Seats corporate</t>
  </si>
  <si>
    <t xml:space="preserve">7-28-NERO-SL</t>
  </si>
  <si>
    <t xml:space="preserve">License+Maintenance Package Upgrade Nero Basic Burning ROM 2020 VL 250+ Seats corporate</t>
  </si>
  <si>
    <t xml:space="preserve">7-29-NERO-SL</t>
  </si>
  <si>
    <t xml:space="preserve">Upgrade Nero Basic Burning ROM 2020 VL 5 - 9 Seats corporate</t>
  </si>
  <si>
    <t xml:space="preserve">7-30-NERO-SL</t>
  </si>
  <si>
    <t xml:space="preserve">Upgrade Nero Basic Burning ROM 2020 VL 10 - 49 Seats corporate</t>
  </si>
  <si>
    <t xml:space="preserve">7-31-NERO-SL</t>
  </si>
  <si>
    <t xml:space="preserve">Upgrade Nero Basic Burning ROM 2020 VL 50 - 249 Seats corporate</t>
  </si>
  <si>
    <t xml:space="preserve">7-32-NERO-SL</t>
  </si>
  <si>
    <t xml:space="preserve">Upgrade Nero Basic Burning ROM 2020 VL 250+ Seats corporate</t>
  </si>
  <si>
    <t xml:space="preserve">7-33-NERO-SL</t>
  </si>
  <si>
    <t xml:space="preserve">Nero Basic Burning ROM 2020 VL Maintenance VL 5 - 9 Seats corporate</t>
  </si>
  <si>
    <t xml:space="preserve">7-34-NERO-SL</t>
  </si>
  <si>
    <t xml:space="preserve">Nero Basic Burning ROM 2020 VL Maintenance VL 10 - 49 Seats corporate</t>
  </si>
  <si>
    <t xml:space="preserve">7-35-NERO-SL</t>
  </si>
  <si>
    <t xml:space="preserve">Nero Basic Burning ROM 2020 VL Maintenance VL 50 - 249 Seats corporate</t>
  </si>
  <si>
    <t xml:space="preserve">7-36-NERO-SL</t>
  </si>
  <si>
    <t xml:space="preserve">Nero Basic Burning ROM 2020 VL Maintenance VL 250+ Seats corporate</t>
  </si>
  <si>
    <t xml:space="preserve">gov, edu, non-profit </t>
  </si>
  <si>
    <t xml:space="preserve">7-38-NERO-SL</t>
  </si>
  <si>
    <t xml:space="preserve">License+Maintenance Package Nero Basic Burning ROM 2020 VL 5 - 9 Seats gov, AcademicEdition, non-profit</t>
  </si>
  <si>
    <t xml:space="preserve">7-39-NERO-SL</t>
  </si>
  <si>
    <t xml:space="preserve">License+Maintenance Package Nero Basic Burning ROM 2020 VL 10 - 49 Seats gov, AcademicEdition, non-profit</t>
  </si>
  <si>
    <t xml:space="preserve">7-40-NERO-SL</t>
  </si>
  <si>
    <t xml:space="preserve">License+Maintenance Package Nero Basic Burning ROM 2020 VL 50 - 249 Seats gov, AcademicEdition, non-profit</t>
  </si>
  <si>
    <t xml:space="preserve">7-41-NERO-SL</t>
  </si>
  <si>
    <t xml:space="preserve">License+Maintenance Package Nero Basic Burning ROM 2020 VL 250+ Seats gov, AcademicEdition, non-profit</t>
  </si>
  <si>
    <t xml:space="preserve">7-42-NERO-SL</t>
  </si>
  <si>
    <t xml:space="preserve">Nero Basic Burning ROM 2020 VL 5 - 9 Seats gov, AcademicEdition, non-profit</t>
  </si>
  <si>
    <t xml:space="preserve">7-43-NERO-SL</t>
  </si>
  <si>
    <t xml:space="preserve">Nero Basic Burning ROM 2020 VL 10 - 49 Seats gov, AcademicEdition, non-profit</t>
  </si>
  <si>
    <t xml:space="preserve">7-44-NERO-SL</t>
  </si>
  <si>
    <t xml:space="preserve">Nero Basic Burning ROM 2020 VL 50 - 249 Seats gov, AcademicEdition, non-profit</t>
  </si>
  <si>
    <t xml:space="preserve">7-45-NERO-SL</t>
  </si>
  <si>
    <t xml:space="preserve">Nero Basic Burning ROM 2020 VL 250+ Seats gov, AcademicEdition, non-profit</t>
  </si>
  <si>
    <t xml:space="preserve">7-46-NERO-SL</t>
  </si>
  <si>
    <t xml:space="preserve">License+Maintenance Package Upgrade Nero Basic Burning ROM 2020 VL 5 - 9 Seats gov, AcademicEdition, non-profit</t>
  </si>
  <si>
    <t xml:space="preserve">7-47-NERO-SL</t>
  </si>
  <si>
    <t xml:space="preserve">License+Maintenance Package Upgrade Nero Basic Burning ROM 2020 VL 10 - 49 Seats gov, AcademicEdition, non-profit</t>
  </si>
  <si>
    <t xml:space="preserve">7-48-NERO-SL</t>
  </si>
  <si>
    <t xml:space="preserve">License+Maintenance Package Upgrade Nero Basic Burning ROM 2020 VL 50 - 249 Seats gov, AcademicEdition, non-profit</t>
  </si>
  <si>
    <t xml:space="preserve">7-49-NERO-SL</t>
  </si>
  <si>
    <t xml:space="preserve">License+Maintenance Package Upgrade Nero Basic Burning ROM 2020 VL 250+ Seats gov, AcademicEdition, non-profit</t>
  </si>
  <si>
    <t xml:space="preserve">7-50-NERO-SL</t>
  </si>
  <si>
    <t xml:space="preserve">Upgrade Nero Basic Burning ROM 2020 VL 5 - 9 Seats gov, AcademicEdition, non-profit</t>
  </si>
  <si>
    <t xml:space="preserve">7-51-NERO-SL</t>
  </si>
  <si>
    <t xml:space="preserve">Upgrade Nero Basic Burning ROM 2020 VL 10 - 49 Seats gov, AcademicEdition, non-profit</t>
  </si>
  <si>
    <t xml:space="preserve">7-52-NERO-SL</t>
  </si>
  <si>
    <t xml:space="preserve">Upgrade Nero Basic Burning ROM 2020 VL 50 - 249 Seats gov, AcademicEdition, non-profit</t>
  </si>
  <si>
    <t xml:space="preserve">7-53-NERO-SL</t>
  </si>
  <si>
    <t xml:space="preserve">Upgrade Nero Basic Burning ROM 2020 VL 250+ Seats gov, AcademicEdition, non-profit</t>
  </si>
  <si>
    <t xml:space="preserve">7-54-NERO-SL</t>
  </si>
  <si>
    <t xml:space="preserve">Nero Basic Burning ROM 2020 VL Maintenance VL 5 - 9 Seats gov, AcademicEdition, non-profit</t>
  </si>
  <si>
    <t xml:space="preserve">7-55-NERO-SL</t>
  </si>
  <si>
    <t xml:space="preserve">Nero Basic Burning ROM 2020 VL Maintenance VL 10 - 49 Seats gov, AcademicEdition, non-profit</t>
  </si>
  <si>
    <t xml:space="preserve">7-56-NERO-SL</t>
  </si>
  <si>
    <t xml:space="preserve">Nero Basic Burning ROM 2020 VL Maintenance VL 50 - 249 Seats gov, AcademicEdition, non-profit</t>
  </si>
  <si>
    <t xml:space="preserve">7-57-NERO-SL</t>
  </si>
  <si>
    <t xml:space="preserve">Nero Basic Burning ROM 2020 VL Maintenance VL 250+ Seats gov, AcademicEdition, non-profit</t>
  </si>
  <si>
    <t xml:space="preserve">7-59-NERO-SL</t>
  </si>
  <si>
    <t xml:space="preserve">License+Maintenance Package Nero Premium 2020 VL 5 - 9 Seats corporate</t>
  </si>
  <si>
    <t xml:space="preserve">7-60-NERO-SL</t>
  </si>
  <si>
    <t xml:space="preserve">License+Maintenance Package Nero Premium 2020 VL 10 - 49 Seats corporate</t>
  </si>
  <si>
    <t xml:space="preserve">7-61-NERO-SL</t>
  </si>
  <si>
    <t xml:space="preserve">License+Maintenance Package Nero Premium 2020 VL 50 - 249 Seats corporate</t>
  </si>
  <si>
    <t xml:space="preserve">7-62-NERO-SL</t>
  </si>
  <si>
    <t xml:space="preserve">License+Maintenance Package Nero Premium 2020 VL 250+ Seats corporate</t>
  </si>
  <si>
    <t xml:space="preserve">7-63-NERO-SL</t>
  </si>
  <si>
    <t xml:space="preserve">Nero Premium 2020 VL 5 - 9 Seats corporate</t>
  </si>
  <si>
    <t xml:space="preserve">7-64-NERO-SL</t>
  </si>
  <si>
    <t xml:space="preserve">Nero Premium 2020 VL 10 - 49 Seats corporate</t>
  </si>
  <si>
    <t xml:space="preserve">7-65-NERO-SL</t>
  </si>
  <si>
    <t xml:space="preserve">Nero Premium 2020 VL 50 - 249 Seats corporate</t>
  </si>
  <si>
    <t xml:space="preserve">7-66-NERO-SL</t>
  </si>
  <si>
    <t xml:space="preserve">Nero Premium 2020 VL 250+ Seats corporate</t>
  </si>
  <si>
    <t xml:space="preserve">7-67-NERO-SL</t>
  </si>
  <si>
    <t xml:space="preserve">License+Maintenance Package Upgrade Nero Premium 2020 VL 5 - 9 Seats corporate</t>
  </si>
  <si>
    <t xml:space="preserve">7-68-NERO-SL</t>
  </si>
  <si>
    <t xml:space="preserve">License+Maintenance Package Upgrade Nero Premium 2020 VL 10 - 49 Seats corporate</t>
  </si>
  <si>
    <t xml:space="preserve">7-69-NERO-SL</t>
  </si>
  <si>
    <t xml:space="preserve">License+Maintenance Package Upgrade Nero Premium 2020 VL 50 - 249 Seats corporate</t>
  </si>
  <si>
    <t xml:space="preserve">7-70-NERO-SL</t>
  </si>
  <si>
    <t xml:space="preserve">License+Maintenance Package Upgrade Nero Premium 2020 VL 250+ Seats corporate</t>
  </si>
  <si>
    <t xml:space="preserve">7-71-NERO-SL</t>
  </si>
  <si>
    <t xml:space="preserve">Upgrade Nero Premium 2020 VL 5 - 9 Seats corporate</t>
  </si>
  <si>
    <t xml:space="preserve">7-72-NERO-SL</t>
  </si>
  <si>
    <t xml:space="preserve">Upgrade Nero Premium 2020 VL 10 - 49 Seats corporate</t>
  </si>
  <si>
    <t xml:space="preserve">7-73-NERO-SL</t>
  </si>
  <si>
    <t xml:space="preserve">Upgrade Nero Premium 2020 VL 50 - 249 Seats corporate</t>
  </si>
  <si>
    <t xml:space="preserve">7-74-NERO-SL</t>
  </si>
  <si>
    <t xml:space="preserve">Upgrade Nero Premium 2020 VL 250+ Seats corporate</t>
  </si>
  <si>
    <t xml:space="preserve">7-75-NERO-SL</t>
  </si>
  <si>
    <t xml:space="preserve">Nero Premium 2020 VL Maintenance VL 5 - 9 Seats corporate</t>
  </si>
  <si>
    <t xml:space="preserve">7-76-NERO-SL</t>
  </si>
  <si>
    <t xml:space="preserve">Nero Premium 2020 VL Maintenance VL 10 - 49 Seats corporate</t>
  </si>
  <si>
    <t xml:space="preserve">7-77-NERO-SL</t>
  </si>
  <si>
    <t xml:space="preserve">Nero Premium 2020 VL Maintenance VL 50 - 249 Seats corporate</t>
  </si>
  <si>
    <t xml:space="preserve">7-78-NERO-SL</t>
  </si>
  <si>
    <t xml:space="preserve">Nero Premium 2020 VL Maintenance VL 250+ Seats corporate</t>
  </si>
  <si>
    <t xml:space="preserve">7-80-NERO-SL</t>
  </si>
  <si>
    <t xml:space="preserve">License+Maintenance Package Nero Premium 2020 VL 5 - 9 Seats gov, AcademicEdition, non-profit</t>
  </si>
  <si>
    <t xml:space="preserve">7-81-NERO-SL</t>
  </si>
  <si>
    <t xml:space="preserve">License+Maintenance Package Nero Premium 2020 VL 10 - 49 Seats gov, AcademicEdition, non-profit</t>
  </si>
  <si>
    <t xml:space="preserve">7-82-NERO-SL</t>
  </si>
  <si>
    <t xml:space="preserve">License+Maintenance Package Nero Premium 2020 VL 50 - 249 Seats gov, AcademicEdition, non-profit</t>
  </si>
  <si>
    <t xml:space="preserve">7-83-NERO-SL</t>
  </si>
  <si>
    <t xml:space="preserve">License+Maintenance Package Nero Premium 2020 VL 250+ Seats gov, AcademicEdition, non-profit</t>
  </si>
  <si>
    <t xml:space="preserve">7-84-NERO-SL</t>
  </si>
  <si>
    <t xml:space="preserve">Nero Premium 2020 VL 5 - 9 Seats gov, AcademicEdition, non-profit</t>
  </si>
  <si>
    <t xml:space="preserve">7-85-NERO-SL</t>
  </si>
  <si>
    <t xml:space="preserve">Nero Premium 2020 VL 10 - 49 Seats gov, AcademicEdition, non-profit</t>
  </si>
  <si>
    <t xml:space="preserve">7-86-NERO-SL</t>
  </si>
  <si>
    <t xml:space="preserve">Nero Premium 2020 VL 50 - 249 Seats gov, AcademicEdition, non-profit</t>
  </si>
  <si>
    <t xml:space="preserve">7-87-NERO-SL</t>
  </si>
  <si>
    <t xml:space="preserve">Nero Premium 2020 VL 250+ Seats gov, AcademicEdition, non-profit</t>
  </si>
  <si>
    <t xml:space="preserve">7-88-NERO-SL</t>
  </si>
  <si>
    <t xml:space="preserve">License+Maintenance Package Upgrade Nero Premium 2020 VL 5 - 9 Seats gov, AcademicEdition, non-profit</t>
  </si>
  <si>
    <t xml:space="preserve">7-89-NERO-SL</t>
  </si>
  <si>
    <t xml:space="preserve">License+Maintenance Package Upgrade Nero Premium 2020 VL 10 - 49 Seats gov, AcademicEdition, non-profit</t>
  </si>
  <si>
    <t xml:space="preserve">7-90-NERO-SL</t>
  </si>
  <si>
    <t xml:space="preserve">License+Maintenance Package Upgrade Nero Premium 2020 VL 50 - 249 Seats gov, AcademicEdition, non-profit</t>
  </si>
  <si>
    <t xml:space="preserve">7-91-NERO-SL</t>
  </si>
  <si>
    <t xml:space="preserve">License+Maintenance Package Upgrade Nero Premium 2020 VL 250+ Seats gov, AcademicEdition, non-profit</t>
  </si>
  <si>
    <t xml:space="preserve">7-92-NERO-SL</t>
  </si>
  <si>
    <t xml:space="preserve">Upgrade Nero Premium 2020 VL 5 - 9 Seats gov, AcademicEdition, non-profit</t>
  </si>
  <si>
    <t xml:space="preserve">7-93-NERO-SL</t>
  </si>
  <si>
    <t xml:space="preserve">Upgrade Nero Premium 2020 VL 10 - 49 Seats gov, AcademicEdition, non-profit</t>
  </si>
  <si>
    <t xml:space="preserve">7-94-NERO-SL</t>
  </si>
  <si>
    <t xml:space="preserve">Upgrade Nero Premium 2020 VL 50 - 249 Seats gov, AcademicEdition, non-profit</t>
  </si>
  <si>
    <t xml:space="preserve">7-95-NERO-SL</t>
  </si>
  <si>
    <t xml:space="preserve">Upgrade Nero Premium 2020 VL 250+ Seats gov, AcademicEdition, non-profit</t>
  </si>
  <si>
    <t xml:space="preserve">7-96-NERO-SL</t>
  </si>
  <si>
    <t xml:space="preserve">Nero Premium 2020 VL Maintenance VL 5 - 9 Seats gov, AcademicEdition, non-profit</t>
  </si>
  <si>
    <t xml:space="preserve">7-97-NERO-SL</t>
  </si>
  <si>
    <t xml:space="preserve">Nero Premium 2020 VL Maintenance VL 10 - 49 Seats gov, AcademicEdition, non-profit</t>
  </si>
  <si>
    <t xml:space="preserve">7-98-NERO-SL</t>
  </si>
  <si>
    <t xml:space="preserve">Nero Premium 2020 VL Maintenance VL 50 - 249 Seats gov, AcademicEdition, non-profit</t>
  </si>
  <si>
    <t xml:space="preserve">7-99-NERO-SL</t>
  </si>
  <si>
    <t xml:space="preserve">Nero Premium 2020 VL Maintenance VL 250+ Seats gov, AcademicEdition, non-profit</t>
  </si>
  <si>
    <t xml:space="preserve">7-101-NERO-SL</t>
  </si>
  <si>
    <t xml:space="preserve">License+Maintenance Package Nero Platinum 2020 VL 5 - 9 Seats corporate</t>
  </si>
  <si>
    <t xml:space="preserve">7-102-NERO-SL</t>
  </si>
  <si>
    <t xml:space="preserve">License+Maintenance Package Nero Platinum 2020 VL 10 - 49 Seats corporate</t>
  </si>
  <si>
    <t xml:space="preserve">7-103-NERO-SL</t>
  </si>
  <si>
    <t xml:space="preserve">License+Maintenance Package Nero Platinum 2020 VL 50 - 249 Seats corporate</t>
  </si>
  <si>
    <t xml:space="preserve">7-104-NERO-SL</t>
  </si>
  <si>
    <t xml:space="preserve">License+Maintenance Package Nero Platinum 2020 VL 250+ Seats corporate</t>
  </si>
  <si>
    <t xml:space="preserve">7-105-NERO-SL</t>
  </si>
  <si>
    <t xml:space="preserve">Nero Platinum 2020 VL 5 - 9 Seats corporate</t>
  </si>
  <si>
    <t xml:space="preserve">7-106-NERO-SL</t>
  </si>
  <si>
    <t xml:space="preserve">Nero Platinum 2020 VL 10 - 49 Seats corporate</t>
  </si>
  <si>
    <t xml:space="preserve">7-107-NERO-SL</t>
  </si>
  <si>
    <t xml:space="preserve">Nero Platinum 2020 VL 50 - 249 Seats corporate</t>
  </si>
  <si>
    <t xml:space="preserve">7-108-NERO-SL</t>
  </si>
  <si>
    <t xml:space="preserve">Nero Platinum 2020 VL 250+ Seats corporate</t>
  </si>
  <si>
    <t xml:space="preserve">7-109-NERO-SL</t>
  </si>
  <si>
    <t xml:space="preserve">License+Maintenance Package Upgrade Nero Platinum 2020 VL 5 - 9 Seats corporate</t>
  </si>
  <si>
    <t xml:space="preserve">7-110-NERO-SL</t>
  </si>
  <si>
    <t xml:space="preserve">License+Maintenance Package Upgrade Nero Platinum 2020 VL 10 - 49 Seats corporate</t>
  </si>
  <si>
    <t xml:space="preserve">7-111-NERO-SL</t>
  </si>
  <si>
    <t xml:space="preserve">License+Maintenance Package Upgrade Nero Platinum 2020 VL 50 - 249 Seats corporate</t>
  </si>
  <si>
    <t xml:space="preserve">7-112-NERO-SL</t>
  </si>
  <si>
    <t xml:space="preserve">License+Maintenance Package Upgrade Nero Platinum 2020 VL 250+ Seats corporate</t>
  </si>
  <si>
    <t xml:space="preserve">7-113-NERO-SL</t>
  </si>
  <si>
    <t xml:space="preserve">Upgrade Nero Platinum 2020 VL 5 - 9 Seats corporate</t>
  </si>
  <si>
    <t xml:space="preserve">7-114-NERO-SL</t>
  </si>
  <si>
    <t xml:space="preserve">Upgrade Nero Platinum 2020 VL 10 - 49 Seats corporate</t>
  </si>
  <si>
    <t xml:space="preserve">7-115-NERO-SL</t>
  </si>
  <si>
    <t xml:space="preserve">Upgrade Nero Platinum 2020 VL 50 - 249 Seats corporate</t>
  </si>
  <si>
    <t xml:space="preserve">7-116-NERO-SL</t>
  </si>
  <si>
    <t xml:space="preserve">Upgrade Nero Platinum 2020 VL 250+ Seats corporate</t>
  </si>
  <si>
    <t xml:space="preserve">7-117-NERO-SL</t>
  </si>
  <si>
    <t xml:space="preserve">Nero Platinum 2020 VL Maintenance VL 5 - 9 Seats corporate</t>
  </si>
  <si>
    <t xml:space="preserve">7-118-NERO-SL</t>
  </si>
  <si>
    <t xml:space="preserve">Nero Platinum 2020 VL Maintenance VL 10 - 49 Seats corporate</t>
  </si>
  <si>
    <t xml:space="preserve">7-119-NERO-SL</t>
  </si>
  <si>
    <t xml:space="preserve">Nero Platinum 2020 VL Maintenance VL 50 - 249 Seats corporate</t>
  </si>
  <si>
    <t xml:space="preserve">7-120-NERO-SL</t>
  </si>
  <si>
    <t xml:space="preserve">Nero Platinum 2020 VL Maintenance VL 250+ Seats corporate</t>
  </si>
  <si>
    <t xml:space="preserve">7-122-NERO-SL</t>
  </si>
  <si>
    <t xml:space="preserve">License+Maintenance Package Nero Platinum 2020 VL 5 - 9 Seats gov, AcademicEdition, non-profit</t>
  </si>
  <si>
    <t xml:space="preserve">7-123-NERO-SL</t>
  </si>
  <si>
    <t xml:space="preserve">License+Maintenance Package Nero Platinum 2020 VL 10 - 49 Seats gov, AcademicEdition, non-profit</t>
  </si>
  <si>
    <t xml:space="preserve">7-124-NERO-SL</t>
  </si>
  <si>
    <t xml:space="preserve">License+Maintenance Package Nero Platinum 2020 VL 50 - 249 Seats gov, AcademicEdition, non-profit</t>
  </si>
  <si>
    <t xml:space="preserve">7-125-NERO-SL</t>
  </si>
  <si>
    <t xml:space="preserve">License+Maintenance Package Nero Platinum 2020 VL 250+ Seats gov, AcademicEdition, non-profit</t>
  </si>
  <si>
    <t xml:space="preserve">7-126-NERO-SL</t>
  </si>
  <si>
    <t xml:space="preserve">Nero Platinum 2020 VL 5 - 9 Seats gov, AcademicEdition, non-profit</t>
  </si>
  <si>
    <t xml:space="preserve">7-127-NERO-SL</t>
  </si>
  <si>
    <t xml:space="preserve">Nero Platinum 2020 VL 10 - 49 Seats gov, AcademicEdition, non-profit</t>
  </si>
  <si>
    <t xml:space="preserve">7-128-NERO-SL</t>
  </si>
  <si>
    <t xml:space="preserve">Nero Platinum 2020 VL 50 - 249 Seats gov, AcademicEdition, non-profit</t>
  </si>
  <si>
    <t xml:space="preserve">7-129-NERO-SL</t>
  </si>
  <si>
    <t xml:space="preserve">Nero Platinum 2020 VL 250+ Seats gov, AcademicEdition, non-profit</t>
  </si>
  <si>
    <t xml:space="preserve">7-130-NERO-SL</t>
  </si>
  <si>
    <t xml:space="preserve">License+Maintenance Package Upgrade Nero Platinum 2020 VL 5 - 9 Seats gov, AcademicEdition, non-profit</t>
  </si>
  <si>
    <t xml:space="preserve">7-131-NERO-SL</t>
  </si>
  <si>
    <t xml:space="preserve">License+Maintenance Package Upgrade Nero Platinum 2020 VL 10 - 49 Seats gov, AcademicEdition, non-profit</t>
  </si>
  <si>
    <t xml:space="preserve">7-132-NERO-SL</t>
  </si>
  <si>
    <t xml:space="preserve">License+Maintenance Package Upgrade Nero Platinum 2020 VL 50 - 249 Seats gov, AcademicEdition, non-profit</t>
  </si>
  <si>
    <t xml:space="preserve">7-133-NERO-SL</t>
  </si>
  <si>
    <t xml:space="preserve">License+Maintenance Package Upgrade Nero Platinum 2020 VL 250+ Seats gov, AcademicEdition, non-profit</t>
  </si>
  <si>
    <t xml:space="preserve">7-134-NERO-SL</t>
  </si>
  <si>
    <t xml:space="preserve">Upgrade Nero Platinum 2020 VL 5 - 9 Seats gov, AcademicEdition, non-profit</t>
  </si>
  <si>
    <t xml:space="preserve">7-135-NERO-SL</t>
  </si>
  <si>
    <t xml:space="preserve">Upgrade Nero Platinum 2020 VL 10 - 49 Seats gov, AcademicEdition, non-profit</t>
  </si>
  <si>
    <t xml:space="preserve">7-136-NERO-SL</t>
  </si>
  <si>
    <t xml:space="preserve">Upgrade Nero Platinum 2020 VL 50 - 249 Seats gov, AcademicEdition, non-profit</t>
  </si>
  <si>
    <t xml:space="preserve">7-137-NERO-SL</t>
  </si>
  <si>
    <t xml:space="preserve">Upgrade Nero Platinum 2020 VL 250+ Seats gov, AcademicEdition, non-profit</t>
  </si>
  <si>
    <t xml:space="preserve">7-138-NERO-SL</t>
  </si>
  <si>
    <t xml:space="preserve">Nero Platinum 2020 VL Maintenance VL 5 - 9 Seats gov, AcademicEdition, non-profit</t>
  </si>
  <si>
    <t xml:space="preserve">7-139-NERO-SL</t>
  </si>
  <si>
    <t xml:space="preserve">Nero Platinum 2020 VL Maintenance VL 10 - 49 Seats gov, AcademicEdition, non-profit</t>
  </si>
  <si>
    <t xml:space="preserve">7-140-NERO-SL</t>
  </si>
  <si>
    <t xml:space="preserve">Nero Platinum 2020 VL Maintenance VL 50 - 249 Seats gov, AcademicEdition, non-profit</t>
  </si>
  <si>
    <t xml:space="preserve">7-141-NERO-SL</t>
  </si>
  <si>
    <t xml:space="preserve">Nero Platinum 2020 VL Maintenance VL 250+ Seats gov, AcademicEdition, non-profit</t>
  </si>
  <si>
    <t xml:space="preserve">7-143-NERO-SL</t>
  </si>
  <si>
    <t xml:space="preserve">Nero Platinum 365 VL 5 - 9 Seats corporate</t>
  </si>
  <si>
    <t xml:space="preserve">7-144-NERO-SL</t>
  </si>
  <si>
    <t xml:space="preserve">Nero Platinum 365 VL 10 - 49 Seats corporate</t>
  </si>
  <si>
    <t xml:space="preserve">7-145-NERO-SL</t>
  </si>
  <si>
    <t xml:space="preserve">Nero Platinum 365 VL 50 - 249 Seats corporate</t>
  </si>
  <si>
    <t xml:space="preserve">7-146-NERO-SL</t>
  </si>
  <si>
    <t xml:space="preserve">Nero Platinum 365 VL 250+ Seats corporate</t>
  </si>
  <si>
    <t xml:space="preserve">7-148-NERO-SL</t>
  </si>
  <si>
    <t xml:space="preserve">Nero Platinum 365 VL 5 - 9 Seats gov, AcademicEdition, non-profit</t>
  </si>
  <si>
    <t xml:space="preserve">7-149-NERO-SL</t>
  </si>
  <si>
    <t xml:space="preserve">Nero Platinum 365 VL 10 - 49 Seats gov, AcademicEdition, non-profit</t>
  </si>
  <si>
    <t xml:space="preserve">7-150-NERO-SL</t>
  </si>
  <si>
    <t xml:space="preserve">Nero Platinum 365 VL 50 - 249 Seats gov, AcademicEdition, non-profit</t>
  </si>
  <si>
    <t xml:space="preserve">7-151-NERO-SL</t>
  </si>
  <si>
    <t xml:space="preserve">Nero Platinum 365 VL 250+ Seats gov, AcademicEdition, non-profit</t>
  </si>
  <si>
    <t xml:space="preserve">Panorama</t>
  </si>
  <si>
    <t xml:space="preserve">Профессиональная ГИС</t>
  </si>
  <si>
    <t xml:space="preserve">46-42-7-PANORAMA-SL</t>
  </si>
  <si>
    <t xml:space="preserve">Геоинформационная система Панорама x64 (Профессиональная ГИС Панорама x64 версия 13, для платформы x64)</t>
  </si>
  <si>
    <t xml:space="preserve">46-39-8-PANORAMA-SL</t>
  </si>
  <si>
    <t xml:space="preserve">Комплекс геодезических расчетов (Обработка геодезических измерений и Кадастровые задачи , дополнительно оплачивается к Профессиональной ГИС Панорама х64 версия 13)</t>
  </si>
  <si>
    <t xml:space="preserve">46-39-9-PANORAMA-SL</t>
  </si>
  <si>
    <t xml:space="preserve">Комплекс геодезических расчетов (только Кадастровые задачи , дополнительно оплачивается к Профессиональной ГИС Панорама х64 версия 13)</t>
  </si>
  <si>
    <t xml:space="preserve">46-10-PANORAMA-SL</t>
  </si>
  <si>
    <t xml:space="preserve">Специализированное программное обеспечение Автоматизированная генерализация цифровых топографических карт (СПО Генерализация, дополнительно оплачивается к Профессиональной ГИС Панорама х64 версия 13)</t>
  </si>
  <si>
    <t xml:space="preserve">46-39-11-PANORAMA-SL</t>
  </si>
  <si>
    <t xml:space="preserve">Программа для моделирования гидрологических условий местности Комплекс гидрологических задач (Комплекс гидрологических задач, дополнительно оплачивается к Профессиональной ГИС Панорама х64 версия 13)</t>
  </si>
  <si>
    <t xml:space="preserve">56-46-39-12-PANORAMA-SL</t>
  </si>
  <si>
    <t xml:space="preserve">Программа для обработки результатов инженерно-геологических изысканий Комплекс геологических задач (Комплекс геологических задач, дополнительно оплачивается к Профессиональной ГИС Панорама х64 версия 13)</t>
  </si>
  <si>
    <t xml:space="preserve">46-39-13-PANORAMA-SL</t>
  </si>
  <si>
    <t xml:space="preserve">Комплекс 3D анализа (дополнительно оплачивается к Профессиональной ГИС Панорама х64 версия 13)</t>
  </si>
  <si>
    <t xml:space="preserve">46-39-14-PANORAMA-SL</t>
  </si>
  <si>
    <t xml:space="preserve">Комплекс агрономических задач (дополнительно оплачивается к Профессиональной ГИС Панорама х64 версия 13)</t>
  </si>
  <si>
    <t xml:space="preserve">46-39-15-PANORAMA-SL</t>
  </si>
  <si>
    <t xml:space="preserve">Комплекс подготовки карт к изданию (дополнительно к Профессиональной ГИС Панорама х64 версия 13)</t>
  </si>
  <si>
    <t xml:space="preserve">46-39-16-PANORAMA-SL</t>
  </si>
  <si>
    <t xml:space="preserve">Комплекс градостроительных задач задач (дополнительно оплачивается к Профессиональной ГИС Панорама х64 версия 13)</t>
  </si>
  <si>
    <t xml:space="preserve">46-39-17-PANORAMA-SL</t>
  </si>
  <si>
    <t xml:space="preserve">Комплекс подготовки документов аэронавигационной информации (дополнительно оплачивается к Профессиональной ГИС Панорама х64 версия 13)</t>
  </si>
  <si>
    <t xml:space="preserve">46-39-18-PANORAMA-SL</t>
  </si>
  <si>
    <t xml:space="preserve">Комплекс автоматизированного дешифрирования и векторизации данных ДЗЗ (версия 4, для платформы x64 , дополнительно оплачивается к Профессиональной ГИС Панорама х64 версия 13)</t>
  </si>
  <si>
    <t xml:space="preserve">Настольная ГИС</t>
  </si>
  <si>
    <t xml:space="preserve">46-20-PANORAMA-SL</t>
  </si>
  <si>
    <t xml:space="preserve">Настольная ГИС Панорама (версия 13, для платформы x64)</t>
  </si>
  <si>
    <t xml:space="preserve">Профессиональный векторизатор</t>
  </si>
  <si>
    <t xml:space="preserve">46-22-PANORAMA-SL</t>
  </si>
  <si>
    <t xml:space="preserve">Профессиональный векторизатор Панорама-редактор (версия 13, для платформы x64)</t>
  </si>
  <si>
    <t xml:space="preserve">46-39-23-PANORAMA-SL</t>
  </si>
  <si>
    <t xml:space="preserve">Комплекс геодезических расчетов (Обработка геодезических измерений и Кадастровые задачи , дополнительно оплачивается к Панорама-редактор версии 13)</t>
  </si>
  <si>
    <t xml:space="preserve">46-39-24-PANORAMA-SL</t>
  </si>
  <si>
    <t xml:space="preserve">Комплекс геодезических расчетов (только Кадастровые задачи , дополнительно оплачивается к Панорама-редактор версии 13)</t>
  </si>
  <si>
    <t xml:space="preserve">46-25-PANORAMA-SL</t>
  </si>
  <si>
    <t xml:space="preserve">Специализированное программное обеспечение Автоматизированная генерализация цифровых топографических карт (дополнительно оплачивается к Панорама-редактор версии 13)</t>
  </si>
  <si>
    <t xml:space="preserve">46-39-26-PANORAMA-SL</t>
  </si>
  <si>
    <t xml:space="preserve">Комплекс градостроительных задач (дополнительно оплачивается к Панорама-редактор версии 13)</t>
  </si>
  <si>
    <t xml:space="preserve">Специализированные ГИС</t>
  </si>
  <si>
    <t xml:space="preserve">50-28-PANORAMA-SL</t>
  </si>
  <si>
    <t xml:space="preserve">Специализированные ГИС ГИС Оператор для силовых структур (версия 13, для платформы x64)</t>
  </si>
  <si>
    <t xml:space="preserve">46-29-PANORAMA-SL</t>
  </si>
  <si>
    <t xml:space="preserve">Специализированные ГИС ГИС Панорама Мини (версия 13, для платформы x64)</t>
  </si>
  <si>
    <t xml:space="preserve">55-30-PANORAMA-SL</t>
  </si>
  <si>
    <t xml:space="preserve">Специализированные ГИС Комплект программ АРМ геолога в составе:</t>
  </si>
  <si>
    <t xml:space="preserve">55-46-31-PANORAMA-SL</t>
  </si>
  <si>
    <t xml:space="preserve">Специализированные ГИС Комплект программ АРМ геолога в составе: ГИС Панорама Мини (версия 13, для платформы x64)</t>
  </si>
  <si>
    <t xml:space="preserve">56-55-39-32-PANORAMA-SL</t>
  </si>
  <si>
    <t xml:space="preserve">Специализированные ГИС Комплект программ АРМ геолога в составе: Программа для обработки результатов инженерно-геологических изысканий Комплекс геологических задач</t>
  </si>
  <si>
    <t xml:space="preserve">Муниципальные ГИС</t>
  </si>
  <si>
    <t xml:space="preserve">42-41-17-34-PANORAMA-SL</t>
  </si>
  <si>
    <t xml:space="preserve">Муниципальная геоинформационная система Земля и недвижимость (версия 6, фиксированная лицензия на 1 рабочее место)</t>
  </si>
  <si>
    <t xml:space="preserve">42-41-17-35-PANORAMA-SL</t>
  </si>
  <si>
    <t xml:space="preserve">Муниципальная геоинформационная система Земля и недвижимость (версия 6, плавающая лицензия от 5 рабочих мест) за каждое</t>
  </si>
  <si>
    <t xml:space="preserve">42-41-17-36-PANORAMA-SL</t>
  </si>
  <si>
    <t xml:space="preserve">Муниципальная геоинформационная система Земля и недвижимость (версия 6, плавающая лицензия от 10 рабочих мест) за каждое</t>
  </si>
  <si>
    <t xml:space="preserve">55-37-PANORAMA-SL</t>
  </si>
  <si>
    <t xml:space="preserve">Комплект программ АРМ градостроителя в составе:</t>
  </si>
  <si>
    <t xml:space="preserve">55-46-38-PANORAMA-SL</t>
  </si>
  <si>
    <t xml:space="preserve">Комплект программ АРМ градостроителя в составе: ГИС Панорама Мини (версия 13, для платформы x64)</t>
  </si>
  <si>
    <t xml:space="preserve">55-39-39-PANORAMA-SL</t>
  </si>
  <si>
    <t xml:space="preserve">Комплект программ АРМ градостроителя в составе: Комплекс градостроительных задач</t>
  </si>
  <si>
    <t xml:space="preserve">55-40-PANORAMA-SL</t>
  </si>
  <si>
    <t xml:space="preserve">Комплект программ АРМ кадастрового инженера Про версия 13 в составе:</t>
  </si>
  <si>
    <t xml:space="preserve">55-46-41-PANORAMA-SL</t>
  </si>
  <si>
    <t xml:space="preserve">Комплект программ АРМ кадастрового инженера Про версия 13 в составе: ГИС Панорама Мини (версия 13, для платформы x64)</t>
  </si>
  <si>
    <t xml:space="preserve">55-39-42-PANORAMA-SL</t>
  </si>
  <si>
    <t xml:space="preserve">Комплект программ АРМ кадастрового инженера Про версия 13 в составе: Комплекс геодезических расчетов (Обработка геодезических измерений и Кадастровые задачи)</t>
  </si>
  <si>
    <t xml:space="preserve">55-43-PANORAMA-SL</t>
  </si>
  <si>
    <t xml:space="preserve">Комплект программ АРМ кадастрового инженера версия 13 в составе:</t>
  </si>
  <si>
    <t xml:space="preserve">55-46-44-PANORAMA-SL</t>
  </si>
  <si>
    <t xml:space="preserve">Комплект программ АРМ кадастрового инженера версия 13 в составе: ГИС Панорама Мини (версия 13, для платформы x64)</t>
  </si>
  <si>
    <t xml:space="preserve">55-39-45-PANORAMA-SL</t>
  </si>
  <si>
    <t xml:space="preserve">Комплект программ АРМ кадастрового инженера версия 13 в составе: Комплекс геодезических расчетов (только Кадастровые задачи)</t>
  </si>
  <si>
    <t xml:space="preserve">66-55-46-PANORAMA-SL</t>
  </si>
  <si>
    <t xml:space="preserve">Комплект программ АРМ кадастрового инженера версия 13 в составе: ГИС Экологический мониторинг и аналитика (версия 2)</t>
  </si>
  <si>
    <t xml:space="preserve">ГИС для сельского хозяйства, на основе ГЛОНАСС/GPS мониторинга транспорта</t>
  </si>
  <si>
    <t xml:space="preserve">Программа для автоматизации управления деятельностью сельскохозяйственного предприятия ( Панорама АГРО ), включает функции Панорама АВТО :</t>
  </si>
  <si>
    <t xml:space="preserve">46-17-49-PANORAMA-SL</t>
  </si>
  <si>
    <t xml:space="preserve">Панорама АГРО (версия 5, плавающая лицензия на 1 рабочее место)</t>
  </si>
  <si>
    <t xml:space="preserve">46-17-50-PANORAMA-SL</t>
  </si>
  <si>
    <t xml:space="preserve">Панорама АГРО (версия 5, плавающая лицензия от 5 рабочих мест) за каждое</t>
  </si>
  <si>
    <t xml:space="preserve">46-17-51-PANORAMA-SL</t>
  </si>
  <si>
    <t xml:space="preserve">Панорама АГРО (версия 5, плавающая лицензия от 10 рабочих мест) за каждое</t>
  </si>
  <si>
    <t xml:space="preserve">Программа мониторинга подвижных объектов Панорама АВТО</t>
  </si>
  <si>
    <t xml:space="preserve">46-17-53-PANORAMA-SL</t>
  </si>
  <si>
    <t xml:space="preserve">Панорама АВТО (версия 5, плавающая лицензия на 1 рабочее место)</t>
  </si>
  <si>
    <t xml:space="preserve">46-17-54-PANORAMA-SL</t>
  </si>
  <si>
    <t xml:space="preserve">Панорама АВТО (версия 5, плавающая лицензия от 5 рабочих мест) за каждое</t>
  </si>
  <si>
    <t xml:space="preserve">46-17-55-PANORAMA-SL</t>
  </si>
  <si>
    <t xml:space="preserve">Панорама АВТО (версия 5, плавающая лицензия от 10 рабочих мест) за каждое</t>
  </si>
  <si>
    <t xml:space="preserve">70-56-PANORAMA-SL</t>
  </si>
  <si>
    <t xml:space="preserve">Panorama AGRO Service (версия 3, модуль ретрансляции данных от спутниковых систем мониторинга транспорта и сельскохозяйственной техники)</t>
  </si>
  <si>
    <t xml:space="preserve">70-57-PANORAMA-SL</t>
  </si>
  <si>
    <t xml:space="preserve">Panorama AGRO Service (версия 3, модуль ретрансляции данных от спутниковых систем мониторинга транспорта и сельскохозяйственной техники) Для фермеров и индивидуальных предпринимателей</t>
  </si>
  <si>
    <t xml:space="preserve">46-58-PANORAMA-SL</t>
  </si>
  <si>
    <t xml:space="preserve">ГИС Панорама Мини (версия 1, ОС Android 4.3 и выше)</t>
  </si>
  <si>
    <t xml:space="preserve">55-59-PANORAMA-SL</t>
  </si>
  <si>
    <t xml:space="preserve">Комплект программ АРМ агронома в составе:</t>
  </si>
  <si>
    <t xml:space="preserve">55-46-60-PANORAMA-SL</t>
  </si>
  <si>
    <t xml:space="preserve">Комплект программ АРМ агронома в составе: ГИС Панорама Мини (версия 13, для платформы x64)</t>
  </si>
  <si>
    <t xml:space="preserve">55-39-61-PANORAMA-SL</t>
  </si>
  <si>
    <t xml:space="preserve">Комплект программ АРМ агронома в составе: Комплекс агрономических задач</t>
  </si>
  <si>
    <t xml:space="preserve">46-62-PANORAMA-SL</t>
  </si>
  <si>
    <t xml:space="preserve">Комплект программ Панорама-редактор Земледелие в составе:</t>
  </si>
  <si>
    <t xml:space="preserve">46-63-PANORAMA-SL</t>
  </si>
  <si>
    <t xml:space="preserve">Комплект программ Панорама-редактор Земледелие в составе: Профессиональный векторизатор Панорама-редактор (версия 13)</t>
  </si>
  <si>
    <t xml:space="preserve">46-39-64-PANORAMA-SL</t>
  </si>
  <si>
    <t xml:space="preserve">Комплект программ Панорама-редактор Земледелие в составе: Комплекс агрономических задач</t>
  </si>
  <si>
    <t xml:space="preserve">55-65-PANORAMA-SL</t>
  </si>
  <si>
    <t xml:space="preserve">Комплект программ АРМ сельхозпроизводителя (Базовый) в составе:</t>
  </si>
  <si>
    <t xml:space="preserve">55-46-66-PANORAMA-SL</t>
  </si>
  <si>
    <t xml:space="preserve">Комплект программ АРМ сельхозпроизводителя (Базовый) в составе: Панорама АГРО (версия 5)</t>
  </si>
  <si>
    <t xml:space="preserve">55-46-67-PANORAMA-SL</t>
  </si>
  <si>
    <t xml:space="preserve">Комплект программ АРМ сельхозпроизводителя (Базовый) в составе: ГИС Панорама Мини (версия 13, для платформы x64)</t>
  </si>
  <si>
    <t xml:space="preserve">55-39-68-PANORAMA-SL</t>
  </si>
  <si>
    <t xml:space="preserve">Комплект программ АРМ сельхозпроизводителя (Базовый) в составе: Комплекс агрономических задач</t>
  </si>
  <si>
    <t xml:space="preserve">55-69-PANORAMA-SL</t>
  </si>
  <si>
    <t xml:space="preserve">Комплект программ АРМ сельхозпроизводителя (Профессиональный) в составе:</t>
  </si>
  <si>
    <t xml:space="preserve">55-70-PANORAMA-SL</t>
  </si>
  <si>
    <t xml:space="preserve">Комплект программ АРМ сельхозпроизводителя (Профессиональный) в составе: Комплект программ АРМ сельхозпроизводителя (Профессиональный) в составе: для фермеров и индивидуальных предпринимателей</t>
  </si>
  <si>
    <t xml:space="preserve">55-46-71-PANORAMA-SL</t>
  </si>
  <si>
    <t xml:space="preserve">Комплект программ АРМ сельхозпроизводителя (Профессиональный) в составе: Панорама АГРО (версия 5)</t>
  </si>
  <si>
    <t xml:space="preserve">55-46-72-PANORAMA-SL</t>
  </si>
  <si>
    <t xml:space="preserve">Комплект программ АРМ сельхозпроизводителя (Профессиональный) в составе: Профессиональный векторизатор Панорама-редактор (версия 13)</t>
  </si>
  <si>
    <t xml:space="preserve">55-39-73-PANORAMA-SL</t>
  </si>
  <si>
    <t xml:space="preserve">Комплект программ АРМ сельхозпроизводителя (Профессиональный) в составе: Комплекс агрономических задач</t>
  </si>
  <si>
    <t xml:space="preserve">57-55-46-31-74-PANORAMA-SL</t>
  </si>
  <si>
    <t xml:space="preserve">Комплект программ АРМ сельхозпроизводителя (Профессиональный) в составе: GIS Webserver AGRO (версия 2, web-подсистема ГИС Панорама АГРО , включает AGRO Statistic Service и GIS WebService SE)</t>
  </si>
  <si>
    <t xml:space="preserve">57-55-46-31-75-PANORAMA-SL</t>
  </si>
  <si>
    <t xml:space="preserve">Комплект программ АРМ сельхозпроизводителя (Профессиональный) в составе: GIS WebServer AGRO (версия 2, web-подсистема ГИС Панорама АГРО , включает AGRO Statistic Service, с учетом ранее приобретенного GIS WebService SE)</t>
  </si>
  <si>
    <t xml:space="preserve">46-76-PANORAMA-SL</t>
  </si>
  <si>
    <t xml:space="preserve">Комплект программ корпоративной аграрной ГИС Панорама-Агрохолдинг (более 25 пользователей), в составе:</t>
  </si>
  <si>
    <t xml:space="preserve">46-77-PANORAMA-SL</t>
  </si>
  <si>
    <t xml:space="preserve">Комплект программ корпоративной аграрной ГИС Панорама-Агрохолдинг (более 25 пользователей), в составе: Панорама АГРО (версия 5)</t>
  </si>
  <si>
    <t xml:space="preserve">46-42-78-PANORAMA-SL</t>
  </si>
  <si>
    <t xml:space="preserve">Комплект программ корпоративной аграрной ГИС Панорама-Агрохолдинг (более 25 пользователей), в составе: Геоинформационная система Панорама х64 (Профессиональная ГИС Панорама х64 версия 13, для платформы x64)</t>
  </si>
  <si>
    <t xml:space="preserve">46-79-PANORAMA-SL</t>
  </si>
  <si>
    <t xml:space="preserve">Комплект программ корпоративной аграрной ГИС Панорама-Агрохолдинг (более 25 пользователей), в составе: Профессиональный векторизатор Панорама-редактор (версия 13)</t>
  </si>
  <si>
    <t xml:space="preserve">46-80-PANORAMA-SL</t>
  </si>
  <si>
    <t xml:space="preserve">Комплект программ корпоративной аграрной ГИС Панорама-Агрохолдинг (более 25 пользователей), в составе: ГИС Панорама Мини (версия 13, для платформы x64)</t>
  </si>
  <si>
    <t xml:space="preserve">46-39-81-PANORAMA-SL</t>
  </si>
  <si>
    <t xml:space="preserve">Комплект программ корпоративной аграрной ГИС Панорама-Агрохолдинг (более 25 пользователей), в составе: Комплекс агрономических задач</t>
  </si>
  <si>
    <t xml:space="preserve">46-38-82-PANORAMA-SL</t>
  </si>
  <si>
    <t xml:space="preserve">Комплект программ корпоративной аграрной ГИС Панорама-Агрохолдинг (более 25 пользователей), в составе: ГИС Сервер x64 (Профессиональный, версия 9, для платформы x64 без ограничения числа подключений)</t>
  </si>
  <si>
    <t xml:space="preserve">57-46-83-PANORAMA-SL</t>
  </si>
  <si>
    <t xml:space="preserve">Комплект программ корпоративной аграрной ГИС Панорама-Агрохолдинг (более 25 пользователей), в составе: GIS WebService SE x64 (версия 13, web-сервис для стандартов OGC WMS, WMTS, WFS-T, WCS на базе Apache, IIS, ngnix для платформы x64)</t>
  </si>
  <si>
    <t xml:space="preserve">57-46-31-84-PANORAMA-SL</t>
  </si>
  <si>
    <t xml:space="preserve">Комплект программ корпоративной аграрной ГИС Панорама-Агрохолдинг (более 25 пользователей), в составе: GIS WebServer AGRO (версия 2, web-подсистема ГИС Панорама АГРО , включает AGRO Statistic Service, с учетом ранее приобретенного GIS WebService SE x 64)</t>
  </si>
  <si>
    <t xml:space="preserve">70-46-85-PANORAMA-SL</t>
  </si>
  <si>
    <t xml:space="preserve">Комплект программ корпоративной аграрной ГИС Панорама-Агрохолдинг (более 25 пользователей), в составе: Panorama AGRO Service (версия 3, модуль ретрансляции данных от спутниковых систем мониторинга транспорта и сельскохозяйственной техники)</t>
  </si>
  <si>
    <t xml:space="preserve">69-46-86-PANORAMA-SL</t>
  </si>
  <si>
    <t xml:space="preserve">Комплект программ корпоративной аграрной ГИС Панорама-Агрохолдинг (более 25 пользователей), в составе: Цифровые классификаторы для ведения цифровой картографической основы и специальных карт (кадастр, сельское хозяйство и другие)</t>
  </si>
  <si>
    <t xml:space="preserve">46-87-PANORAMA-SL</t>
  </si>
  <si>
    <t xml:space="preserve">Комплект программ корпоративной аграрной ГИС Панорама-Агрохолдинг (более 25 пользователей), в составе: Цифровые карты на оотове данных OpenStreetMap</t>
  </si>
  <si>
    <t xml:space="preserve">46-88-PANORAMA-SL</t>
  </si>
  <si>
    <t xml:space="preserve">Комплект программ аграрной ГИС Панорама-Агропредприятие (до 10 пользователей), в составе:</t>
  </si>
  <si>
    <t xml:space="preserve">46-89-PANORAMA-SL</t>
  </si>
  <si>
    <t xml:space="preserve">Комплект программ аграрной ГИС Панорама-Агропредприятие (до 10 пользователей), в составе: Панорама АГРО (версия 5)</t>
  </si>
  <si>
    <t xml:space="preserve">46-42-90-PANORAMA-SL</t>
  </si>
  <si>
    <t xml:space="preserve">Комплект программ аграрной ГИС Панорама-Агропредприятие (до 10 пользователей), в составе: Геоинформационная система Панорама х64 (Профессиональная ГИС Панорама х64 версия 13, для платформы x64)</t>
  </si>
  <si>
    <t xml:space="preserve">46-91-PANORAMA-SL</t>
  </si>
  <si>
    <t xml:space="preserve">Комплект программ аграрной ГИС Панорама-Агропредприятие (до 10 пользователей), в составе: ГИС Панорама Мини (версия 13, для платформы x64)</t>
  </si>
  <si>
    <t xml:space="preserve">46-39-92-PANORAMA-SL</t>
  </si>
  <si>
    <t xml:space="preserve">Комплект программ аграрной ГИС Панорама-Агропредприятие (до 10 пользователей), в составе: Комплекс агрономических задач</t>
  </si>
  <si>
    <t xml:space="preserve">46-38-93-PANORAMA-SL</t>
  </si>
  <si>
    <t xml:space="preserve">Комплект программ аграрной ГИС Панорама-Агропредприятие (до 10 пользователей), в составе: ГИС Сервер х64 Мини (версия 9, для платформы x64 , поддержка до 10 клиентов)</t>
  </si>
  <si>
    <t xml:space="preserve">70-46-94-PANORAMA-SL</t>
  </si>
  <si>
    <t xml:space="preserve">Комплект программ аграрной ГИС Панорама-Агропредприятие (до 10 пользователей), в составе: Panorama AGRO Service (версия 3, модуль ретрансляции данных от спутниковых систем мониторинга транспорта и сельскохозяйственной техники)</t>
  </si>
  <si>
    <t xml:space="preserve">69-46-95-PANORAMA-SL</t>
  </si>
  <si>
    <t xml:space="preserve">Комплект программ аграрной ГИС Панорама-Агропредприятие (до 10 пользователей), в составе: Цифровые классификаторы для ведения цифровой картографической основы и специальных карт (кадастр, сельское хозяйство и другие)</t>
  </si>
  <si>
    <t xml:space="preserve">72-46-96-PANORAMA-SL</t>
  </si>
  <si>
    <t xml:space="preserve">Комплект программ аграрной ГИС Панорама-Агропредприятие (до 10 пользователей), в составе: Цифровые карты на оcнове данных OpenStreetMap</t>
  </si>
  <si>
    <t xml:space="preserve">Серверные приложения</t>
  </si>
  <si>
    <t xml:space="preserve">57-31-98-PANORAMA-SL</t>
  </si>
  <si>
    <t xml:space="preserve">GIS WebServer SE (версия 5, программа публикации карт, снимков и баз данных в Интернет GIS WebServer SE , для функционирования требуется приобретение GIS WebService SE x64)</t>
  </si>
  <si>
    <t xml:space="preserve">31-99-PANORAMA-SL</t>
  </si>
  <si>
    <t xml:space="preserve">GIS Webserver SE (для создания резервного серверного сегмента)</t>
  </si>
  <si>
    <t xml:space="preserve">Сервисы</t>
  </si>
  <si>
    <t xml:space="preserve">57-101-PANORAMA-SL</t>
  </si>
  <si>
    <t xml:space="preserve">GIS WebService SE x64 (версия 13, web-сервис для стандартов OGC WMS,WMTS,WFS-T,WCS на базе Apache, IIS, ngnix для платформы x64)</t>
  </si>
  <si>
    <t xml:space="preserve">57-102-PANORAMA-SL</t>
  </si>
  <si>
    <t xml:space="preserve">GIS WebService SE Mini (версия 13, web-сервис для стандартов OGC WMS,WMTS,WFS-T,WCS на базе Apache, IIS, ngnix для платформы x64 , ограничение по максимальному числу одновременно открытых карт (данных) - до 99)</t>
  </si>
  <si>
    <t xml:space="preserve">57-103-PANORAMA-SL</t>
  </si>
  <si>
    <t xml:space="preserve">GIS WebService SE х64 (для создания резервного серверного сегмента)</t>
  </si>
  <si>
    <t xml:space="preserve">ГИС Сервер</t>
  </si>
  <si>
    <t xml:space="preserve">38-105-PANORAMA-SL</t>
  </si>
  <si>
    <t xml:space="preserve">ГИС Сервер x64 (Профессиональный, версия 9, без ограничения числа подключений, для платформы x64)</t>
  </si>
  <si>
    <t xml:space="preserve">38-106-PANORAMA-SL</t>
  </si>
  <si>
    <t xml:space="preserve">ГИС Сервер x64 Стандарт (версия 9, поддержка до 25 клиентов, для платформы x64)</t>
  </si>
  <si>
    <t xml:space="preserve">38-107-PANORAMA-SL</t>
  </si>
  <si>
    <t xml:space="preserve">ГИС Сервер x64 Мини (версия 9, поддержка до 10 клиентов, для платформы x64)</t>
  </si>
  <si>
    <t xml:space="preserve">80-77-74-67-108-PANORAMA-SL</t>
  </si>
  <si>
    <t xml:space="preserve">Panorama SpatialDB Service (версия 3, отображение информации из баз данных стандарта OGC 06-103r4, для платформы х64)</t>
  </si>
  <si>
    <t xml:space="preserve">64-109-PANORAMA-SL</t>
  </si>
  <si>
    <t xml:space="preserve">Сервис создания и обновления пирамид тайлов Imagery Service x64 (версия 8, Imagery Service для платформы x64)</t>
  </si>
  <si>
    <t xml:space="preserve">38-110-PANORAMA-SL</t>
  </si>
  <si>
    <t xml:space="preserve">ГИС Сервер x64 (для создания резервного серверного сегмента)</t>
  </si>
  <si>
    <t xml:space="preserve">64-111-PANORAMA-SL</t>
  </si>
  <si>
    <t xml:space="preserve">Сервис создания и обновления пирамид тайлов Imagery Service x64 (для создания резервного серверного сегмента)</t>
  </si>
  <si>
    <t xml:space="preserve">52-113-PANORAMA-SL</t>
  </si>
  <si>
    <t xml:space="preserve">Imagery Creator x64 (версия 10, программа создания пирамид тайлов, для платформы x64)</t>
  </si>
  <si>
    <t xml:space="preserve">29-114-PANORAMA-SL</t>
  </si>
  <si>
    <t xml:space="preserve">Программа мониторинга базы данных и обновления карты (версия 5, поддерживает Oracle, Microsoft SQL Server, FireBird, MS Access и др.)</t>
  </si>
  <si>
    <t xml:space="preserve">Банк данных</t>
  </si>
  <si>
    <t xml:space="preserve">57-38-116-PANORAMA-SL</t>
  </si>
  <si>
    <t xml:space="preserve">Банк данных цифровых карт и ДЗЗ (версия 5, включает GIS WebService SE x64 и ГИС Сервер х64)</t>
  </si>
  <si>
    <t xml:space="preserve">57-38-117-PANORAMA-SL</t>
  </si>
  <si>
    <t xml:space="preserve">Банк данных цифровых карт и ДЗЗ (версия 5, с учетом ранее приобретенных GIS WebService SE x64 и ГИС Сервер х64)</t>
  </si>
  <si>
    <t xml:space="preserve">57-38-118-PANORAMA-SL</t>
  </si>
  <si>
    <t xml:space="preserve">Банк данных цифровых карт и ДЗЗ Мини (версия 5, включает GIS WebService SE x64 Mini и ГИС Сервер Мини)</t>
  </si>
  <si>
    <t xml:space="preserve">Комплекс ведения регионального геопортала Геопортал Регион в составе:</t>
  </si>
  <si>
    <t xml:space="preserve">57-39-31-120-PANORAMA-SL</t>
  </si>
  <si>
    <t xml:space="preserve">Комплекс ведения регионального геопортала Геопортал Регион в составе: GIS WebServer SE (версия 5, программа публикации карт, снимков и баз данных в Интернет GIS WebServer SE , для функционирования требуется приобретение GIS WebService SE x64)</t>
  </si>
  <si>
    <t xml:space="preserve">57-39-121-PANORAMA-SL</t>
  </si>
  <si>
    <t xml:space="preserve">Комплекс ведения регионального геопортала Геопортал Регион в составе: GIS WebService SE x64 (версия 13, web-сервис для стандартов OGC WMS,WMTS,WFS-T,WCS на базе Apache, IIS, ngnix для платформы x64)</t>
  </si>
  <si>
    <t xml:space="preserve">39-38-122-PANORAMA-SL</t>
  </si>
  <si>
    <t xml:space="preserve">Комплекс ведения регионального геопортала Геопортал Регион в составе: ГИС Сервер x64 (Профессиональный, версия 9, для платформы x64 без ограничения числа подключений)</t>
  </si>
  <si>
    <t xml:space="preserve">80-77-74-67-39-123-PANORAMA-SL</t>
  </si>
  <si>
    <t xml:space="preserve">Комплекс ведения регионального геопортала Геопортал Регион в составе: Panorama SpatialDB Service (версия 3, отображение информации из баз данных стандарта OGC 06-103r4)</t>
  </si>
  <si>
    <t xml:space="preserve">57-39-38-124-PANORAMA-SL</t>
  </si>
  <si>
    <t xml:space="preserve">Комплекс ведения регионального геопортала Геопортал Регион в составе: Банк данных цифровых карт и ДЗЗ (версия 5, с учетом ранее приобретенных GIS WebService SE x64 и ГИС Сервер х64)</t>
  </si>
  <si>
    <t xml:space="preserve">46-42-39-125-PANORAMA-SL</t>
  </si>
  <si>
    <t xml:space="preserve">Комплекс ведения регионального геопортала Геопортал Регион в составе: Геоинформационная система Панорама х64 (Профессиональная ГИС Панорама х64 версия 13, для платформы x64)</t>
  </si>
  <si>
    <t xml:space="preserve">52-39-126-PANORAMA-SL</t>
  </si>
  <si>
    <t xml:space="preserve">Комплекс ведения регионального геопортала Геопортал Регион в составе: Imagery Creator x64 (версия 10, программа создания пирамид тайлов, для платформы x64)</t>
  </si>
  <si>
    <t xml:space="preserve">64-39-127-PANORAMA-SL</t>
  </si>
  <si>
    <t xml:space="preserve">Комплекс ведения регионального геопортала Геопортал Регион в составе: Сервис создания и обновления пирамид тайлов Imagery Service x64 (версия 8, Imagery Service для платформы x64)</t>
  </si>
  <si>
    <t xml:space="preserve">39-38-128-PANORAMA-SL</t>
  </si>
  <si>
    <t xml:space="preserve">Комплекс ведения регионального геопортала Геопортал Регион в составе: ГИС Сервер x64 Стандарт (версия 9, поддержка до 25 клиентов, для платформы x64)</t>
  </si>
  <si>
    <t xml:space="preserve">69-39-129-PANORAMA-SL</t>
  </si>
  <si>
    <t xml:space="preserve">Комплекс ведения регионального геопортала Геопортал Регион в составе: Цифровые классификаторы для ведения цифровой картографической основы и специальных карт (территориальное планирование, градостроительная деятельность, геодезические данные, геологические данные, чрезвычайные ситуации, телекоммуникации и связь, навигация, лесное хозяйство, сельское хозяйство и другие)</t>
  </si>
  <si>
    <t xml:space="preserve">Прикладные программы</t>
  </si>
  <si>
    <t xml:space="preserve">30-131-PANORAMA-SL</t>
  </si>
  <si>
    <t xml:space="preserve">Конвертор крупномасштабных планов в формат DXF (версия 8, для платформы х64)</t>
  </si>
  <si>
    <t xml:space="preserve">39-132-PANORAMA-SL</t>
  </si>
  <si>
    <t xml:space="preserve">Комплекс автоматизированного контроля качества и исправления цифровых карт (версия 7, для платформы х64)</t>
  </si>
  <si>
    <t xml:space="preserve">Комплект программ для учебных заведений</t>
  </si>
  <si>
    <t xml:space="preserve">46-42-134-PANORAMA-SL</t>
  </si>
  <si>
    <t xml:space="preserve">Комплект программ для учебных заведений Геоинформационная система Панорама х64 (Профессиональная ГИС Панорама х64 версия 13, для платформы x64)</t>
  </si>
  <si>
    <t xml:space="preserve">46-39-135-PANORAMA-SL</t>
  </si>
  <si>
    <t xml:space="preserve">Комплект программ для учебных заведений Комплекс геодезических расчетов (Обработка геодезических измерений и Кадастровые задачи , дополнительно оплачивается к Профессиональной ГИС Панорама х64 версия 13)</t>
  </si>
  <si>
    <t xml:space="preserve">46-39-136-PANORAMA-SL</t>
  </si>
  <si>
    <t xml:space="preserve">Комплект программ для учебных заведений Комплекс геодезических расчетов (только Кадастровые задачи , дополнительно оплачивается к Профессиональной ГИС Панорама х64 версия 13)</t>
  </si>
  <si>
    <t xml:space="preserve">46-137-PANORAMA-SL</t>
  </si>
  <si>
    <t xml:space="preserve">Комплект программ для учебных заведений Специализированное программное обеспечение Автоматизированная генерализация цифровых топографических карт (дополнительно оплачивается к Профессиональной ГИС Панорама х64 версия 13)</t>
  </si>
  <si>
    <t xml:space="preserve">46-39-138-PANORAMA-SL</t>
  </si>
  <si>
    <t xml:space="preserve">Комплект программ для учебных заведений Программа для моделирования гидрологических условий местности Комплекс гидрологических задач (дополнительно оплачивается к Профессиональной ГИС Панорама х64 версия 13)</t>
  </si>
  <si>
    <t xml:space="preserve">56-46-39-139-PANORAMA-SL</t>
  </si>
  <si>
    <t xml:space="preserve">Комплект программ для учебных заведений Программа для обработки результатов инженерно-геологических изысканий Комплекс геологических задач (дополнительно оплачивается к Профессиональной ГИС Панорама х64 версия 13)</t>
  </si>
  <si>
    <t xml:space="preserve">46-39-140-PANORAMA-SL</t>
  </si>
  <si>
    <t xml:space="preserve">Комплект программ для учебных заведений Комплекс 3D анализа (дополнительно оплачивается к Профессиональной ГИС Панорама х64 версия 13)</t>
  </si>
  <si>
    <t xml:space="preserve">46-39-141-PANORAMA-SL</t>
  </si>
  <si>
    <t xml:space="preserve">Комплект программ для учебных заведений Комплекс агрономических задач (дополнительно оплачивается к Профессиональной ГИС Панорама х64 версия 13)</t>
  </si>
  <si>
    <t xml:space="preserve">46-39-142-PANORAMA-SL</t>
  </si>
  <si>
    <t xml:space="preserve">Комплект программ для учебных заведений Комплекс подготовки карт к изданию (дополнительно к Профессиональной ГИС Панорама х64 версия 13)</t>
  </si>
  <si>
    <t xml:space="preserve">46-39-143-PANORAMA-SL</t>
  </si>
  <si>
    <t xml:space="preserve">Комплект программ для учебных заведений Комплекс градостроительных задач (дополнительно оплачивается к Профессиональной ГИС Панорама х64 версия 13)</t>
  </si>
  <si>
    <t xml:space="preserve">46-39-144-PANORAMA-SL</t>
  </si>
  <si>
    <t xml:space="preserve">Комплект программ для учебных заведений Комплекс подготовки документов аэронавигационной информации (дополнительно оплачивается к Профессиональной ГИС Панорама х64 версия 13)</t>
  </si>
  <si>
    <t xml:space="preserve">42-41-17-145-PANORAMA-SL</t>
  </si>
  <si>
    <t xml:space="preserve">Комплект программ для учебных заведений Муниципальная Геоинформационная система Земля и недвижимость (версия 6, плавающая лицензия от 10 рабочих мест) за каждое</t>
  </si>
  <si>
    <t xml:space="preserve">57-31-146-PANORAMA-SL</t>
  </si>
  <si>
    <t xml:space="preserve">Комплект программ для учебных заведений GIS WebServer SE (версия 5, программа публикации карт, снимков и баз данных в Интернет GIS WebServer SE , включает GIS WebService SE x64)</t>
  </si>
  <si>
    <t xml:space="preserve">38-147-PANORAMA-SL</t>
  </si>
  <si>
    <t xml:space="preserve">Комплект программ для учебных заведений ГИС Сервер x64 Стандарт (версия 9, поддержка до 25 клиентов, для платформы х64)</t>
  </si>
  <si>
    <t xml:space="preserve">46-17-148-PANORAMA-SL</t>
  </si>
  <si>
    <t xml:space="preserve">Комплект программ для учебных заведений Панорама АГРО (версия 5, плавающая лицензия от 10 рабочих мест) за каждое</t>
  </si>
  <si>
    <t xml:space="preserve">Средства разработки ГИС-приложений для Windows</t>
  </si>
  <si>
    <t xml:space="preserve">43-8-150-PANORAMA-SL</t>
  </si>
  <si>
    <t xml:space="preserve">Инструментарий разработчика ГИС-приложений (GIS ToolKit, версия 13, разработка приложений в среде визуального программирования Embarcadero RAD Studio XE5 -XE10 включая Delphi и С++ Builder XE5 - XE10 для платформ x32 и x64)</t>
  </si>
  <si>
    <t xml:space="preserve">8-151-PANORAMA-SL</t>
  </si>
  <si>
    <t xml:space="preserve">Набор ActiveX компонентов инструментария разработчика ГИС-приложений GIS ToolKit Active (версия 13, разработка 32-x и 64-х разрядных ГИС-приложений в любой среде программирования, поддерживающей ActiveX технологию)</t>
  </si>
  <si>
    <t xml:space="preserve">49-43-8-152-PANORAMA-SL</t>
  </si>
  <si>
    <t xml:space="preserve">Инструментарий разработчика ГИС-приложений GIS ToolKit Free (версия 13, разработка приложений в среде визуального программирования Embarcadero RAD Studio XE5 - XE10 включая Delphi и С++ Builder XE5 - XE10 для платформ x32 и x64 без ограничения распространения; не включает компонент отображения 3D-модели)</t>
  </si>
  <si>
    <t xml:space="preserve">49-8-153-PANORAMA-SL</t>
  </si>
  <si>
    <t xml:space="preserve">Набор ActiveX компонентов инструментария разработчика ГИС-приложений GIS ToolKit Free Active (версия 13, разработка 32-x и 64-х разрядных ГИС-приложений в любой среде программирования, поддерживающей ActiveX технологию без ограничения распространения; не включает компонент отображения 3D-модели)</t>
  </si>
  <si>
    <t xml:space="preserve">82-79-76-17-8-154-PANORAMA-SL</t>
  </si>
  <si>
    <t xml:space="preserve">Лицензия на выполнение пользовательских приложений (созданных в GIS ToolKit без применения компонента отображения 3 D-модели (электронный ключ)</t>
  </si>
  <si>
    <t xml:space="preserve">82-79-76-17-8-155-PANORAMA-SL</t>
  </si>
  <si>
    <t xml:space="preserve">Лицензия на выполнение пользовательских приложений (созданных в GIS ToolKit c применением компонента отображения 3 D-модели (электронный ключ)</t>
  </si>
  <si>
    <t xml:space="preserve">49-8-156-PANORAMA-SL</t>
  </si>
  <si>
    <t xml:space="preserve">Компонент отображения 3D-модели для GIS ToolKit Free (дополнительно оплачивается к GIS ToolKit Free)</t>
  </si>
  <si>
    <t xml:space="preserve">49-8-157-PANORAMA-SL</t>
  </si>
  <si>
    <t xml:space="preserve">Компонент отображения 3D-модели для GIS ToolKit Free Active (дополнительно оплачивается к GIS ToolKit Free Active)</t>
  </si>
  <si>
    <t xml:space="preserve">Средства разработки ГИС-приложений для Web</t>
  </si>
  <si>
    <t xml:space="preserve">43-31-159-PANORAMA-SL</t>
  </si>
  <si>
    <t xml:space="preserve">Инструментарий разработки геоинформационных Web-приложений GIS WebToolKit SE (библиотека компонентов и классов на языке JavaScript, версия 5, дополнительно к GIS WebServer SE)</t>
  </si>
  <si>
    <t xml:space="preserve">ГИС Панорама для Linux</t>
  </si>
  <si>
    <t xml:space="preserve">40-161-PANORAMA-SL</t>
  </si>
  <si>
    <t xml:space="preserve">ГИС Карта 2005 SE (версия 11, для платформы x64 , ОС Astra Linux Special Edition , релиз Смоленск)</t>
  </si>
  <si>
    <t xml:space="preserve">50-162-PANORAMA-SL</t>
  </si>
  <si>
    <t xml:space="preserve">ГИС Оператор для силовых структур (версия 11, для платформы x32 , ОС МСВС 3.0, изменение 4)</t>
  </si>
  <si>
    <t xml:space="preserve">50-163-PANORAMA-SL</t>
  </si>
  <si>
    <t xml:space="preserve">ГИС Оператор для силовых структур (версия 11, для платформы x64 , ОС МСВС 5.0)</t>
  </si>
  <si>
    <t xml:space="preserve">50-164-PANORAMA-SL</t>
  </si>
  <si>
    <t xml:space="preserve">ГИС Оператор для силовых структур (версия 12, для платформы x64 , ОС Astra Linux Special Edition , релиз Смоленск)</t>
  </si>
  <si>
    <t xml:space="preserve">50-165-PANORAMA-SL</t>
  </si>
  <si>
    <t xml:space="preserve">ГИС Оператор для силовых структур (версия 11, для платформы x64 , ОС Заря)</t>
  </si>
  <si>
    <t xml:space="preserve">Серверные приложения для Linux</t>
  </si>
  <si>
    <t xml:space="preserve">57-31-167-PANORAMA-SL</t>
  </si>
  <si>
    <t xml:space="preserve">GIS WebServer SE для Linux (версия 5, программа публикации карт, снимков и баз данных в Интернет GIS WebServer SE , ОС Astra Linux Special Edition , для функционирования требуется приобретение GIS WebService SE x64)</t>
  </si>
  <si>
    <t xml:space="preserve">57-31-168-PANORAMA-SL</t>
  </si>
  <si>
    <t xml:space="preserve">GIS WebServer SE для Linux (версия 5, программа публикации карт, снимков и баз данных в Интернет GIS WebServer SE , ОС Заря , для функционирования требуется приобретение GIS WebService SE x64)</t>
  </si>
  <si>
    <t xml:space="preserve">57-31-169-PANORAMA-SL</t>
  </si>
  <si>
    <t xml:space="preserve">GIS WebServer SE для Linux (версия 5, программа публикации карт, снимков и баз данных в Интернет GIS WebServer SE , ОС МСВС 5.0 , для функционирования требуется приобретение GIS WebService SE x64)</t>
  </si>
  <si>
    <t xml:space="preserve">57-31-170-PANORAMA-SL</t>
  </si>
  <si>
    <t xml:space="preserve">GIS WebServer SE для Linux (версия 5, программа публикации карт, снимков и баз данных в Интернет GIS WebServer SE , ОС CentOS версия 7 , для функционирования требуется приобретение GIS WebService SE x64)</t>
  </si>
  <si>
    <t xml:space="preserve">57-172-PANORAMA-SL</t>
  </si>
  <si>
    <t xml:space="preserve">GIS WebService SE x64 (версия 13, web-сервис для стандартов OGC WMS,WMTS,WFS-T,WCS на базе Apache, IIS, ngnix для платформы x64 , ОС Astra Linux Special Edition , релиз Смоленск)</t>
  </si>
  <si>
    <t xml:space="preserve">57-173-PANORAMA-SL</t>
  </si>
  <si>
    <t xml:space="preserve">GIS WebService SE x64 (версия 13, web-сервис для стандартов OGC WMS,WMTS,WFS-T,WCS на базе Apache, ngnix для платформы x64 , ОС Заря , версия 1.2)</t>
  </si>
  <si>
    <t xml:space="preserve">57-174-PANORAMA-SL</t>
  </si>
  <si>
    <t xml:space="preserve">GIS WebService SE x64 (версия 13, web-сервис для стандартов OGC WMS,WMTS,WFS-T,WCS на базе Apache, ngnix для платформы x64 , ОС МСВС 5.0)</t>
  </si>
  <si>
    <t xml:space="preserve">57-175-PANORAMA-SL</t>
  </si>
  <si>
    <t xml:space="preserve">GIS WebService SE x64 (версия 13, web-сервис для стандартов OGC WMS,WMTS,WFS-T,WCS на базе Apache, ngnix для платформы x64 , ОС CentOS версия 7)</t>
  </si>
  <si>
    <t xml:space="preserve">38-177-PANORAMA-SL</t>
  </si>
  <si>
    <t xml:space="preserve">ГИС Сервер x64 (Профессиональный, версия 9, ОС МСВС 5.0, без ограничения числа подключений, для платформы x64)</t>
  </si>
  <si>
    <t xml:space="preserve">38-178-PANORAMA-SL</t>
  </si>
  <si>
    <t xml:space="preserve">ГИС Сервер x64 (Профессиональный, версия 9, ОС Astra Linux Special Edition , релиз Смоленск , без ограничения числа подключений, для платформы x64)</t>
  </si>
  <si>
    <t xml:space="preserve">38-179-PANORAMA-SL</t>
  </si>
  <si>
    <t xml:space="preserve">ГИС Сервер x64 (Профессиональный, версия 9, ОС Заря версия 1.2, без ограничения числа подключений, для платформы x64)</t>
  </si>
  <si>
    <t xml:space="preserve">38-180-PANORAMA-SL</t>
  </si>
  <si>
    <t xml:space="preserve">ГИС Сервер x64 (Профессиональный, версия 9, ОС CentOS версия 7, без ограничения числа подключений, для платформы x64)</t>
  </si>
  <si>
    <t xml:space="preserve">80-77-74-67-181-PANORAMA-SL</t>
  </si>
  <si>
    <t xml:space="preserve">Panorama SpatialDB Service (версия 3, ОС Astra Linux Special Edition , релиз Смоленск)</t>
  </si>
  <si>
    <t xml:space="preserve">80-77-74-67-182-PANORAMA-SL</t>
  </si>
  <si>
    <t xml:space="preserve">Panorama SpatialDB Service (версия 3, ОС Заря)</t>
  </si>
  <si>
    <t xml:space="preserve">80-77-74-67-183-PANORAMA-SL</t>
  </si>
  <si>
    <t xml:space="preserve">Panorama SpatialDB Service (версия 3, ОС CentOS версия 7)</t>
  </si>
  <si>
    <t xml:space="preserve">64-184-PANORAMA-SL</t>
  </si>
  <si>
    <t xml:space="preserve">Сервис создания и обновления пирамид тайлов Imagery Service х64 (версия 8, Panorama Imagery Service x64 для Linux, ОС МСВС 5.0, для платформы x64)</t>
  </si>
  <si>
    <t xml:space="preserve">64-185-PANORAMA-SL</t>
  </si>
  <si>
    <t xml:space="preserve">Сервис создания и обновления пирамид тайлов Imagery Service х64 (версия 8, Panorama Imagery Service x64 для Linux, ОС Astra Linux Special Edition , релиз Смоленск , для платформы x64)</t>
  </si>
  <si>
    <t xml:space="preserve">64-186-PANORAMA-SL</t>
  </si>
  <si>
    <t xml:space="preserve">Сервис создания и обновления пирамид тайлов Imagery Service х64 (версия 8, Panorama Imagery Service x64 для Linux, ОС Заря , версия 1.2, для платформы x64)</t>
  </si>
  <si>
    <t xml:space="preserve">64-187-PANORAMA-SL</t>
  </si>
  <si>
    <t xml:space="preserve">Сервис создания и обновления пирамид тайлов Imagery Service х64 (версия 8, Panorama Imagery Service x64 для Linux, ОС CentOS версия 7, для платформы x64)</t>
  </si>
  <si>
    <t xml:space="preserve">52-189-PANORAMA-SL</t>
  </si>
  <si>
    <t xml:space="preserve">Imagery Creator SE (версия 10, программа создания пирамид тайлов, ОС Astra Linux Special Edition , релиз Смоленск , для платформы x64)</t>
  </si>
  <si>
    <t xml:space="preserve">52-190-PANORAMA-SL</t>
  </si>
  <si>
    <t xml:space="preserve">Imagery Creator SE (версия 10, программа создания пирамид тайлов, ОС CentOS версия 7, для платформы x64)</t>
  </si>
  <si>
    <t xml:space="preserve">57-38-192-PANORAMA-SL</t>
  </si>
  <si>
    <t xml:space="preserve">Банк данных цифровых карт и ДЗЗ (версия 5, включает GIS WebService SE x64, ОС Astra Linux Special Edition , релиз Смоленск , для функционирования требуется приобретение ГИС Сервер x64)</t>
  </si>
  <si>
    <t xml:space="preserve">57-38-193-PANORAMA-SL</t>
  </si>
  <si>
    <t xml:space="preserve">Банк данных цифровых карт и ДЗЗ (версия 5, включает GIS WebService SE x64, ОС CentOS версия 7, для функционирования требуется приобретение ГИС Сервер x64)</t>
  </si>
  <si>
    <t xml:space="preserve">57-38-194-PANORAMA-SL</t>
  </si>
  <si>
    <t xml:space="preserve">Банк данных цифровых карт и ДЗЗ (версия 5, с учетом ранее приобретенного GIS WebService SE x64, ОС Astra Linux Special Edition , релиз Смоленск , для функционирования требуется приобретение ГИС Сервер x64)</t>
  </si>
  <si>
    <t xml:space="preserve">57-38-195-PANORAMA-SL</t>
  </si>
  <si>
    <t xml:space="preserve">Банк данных цифровых карт и ДЗЗ (версия 5, с учетом ранее приобретенного GIS WebService SE x64, ОС CentOS версия 7, для функционирования требуется приобретение ГИС Сервер x64)</t>
  </si>
  <si>
    <t xml:space="preserve">Средства разработки ГИС-приложений для Linux(c электронным ключом)</t>
  </si>
  <si>
    <t xml:space="preserve">13-197-PANORAMA-SL</t>
  </si>
  <si>
    <t xml:space="preserve">ГИС Конструктор для Qt Designer x64 (версия 13, Qt 4, Qt 5, ОС Astra Linux Special Edition , релиз Смоленск , для платформы x64)</t>
  </si>
  <si>
    <t xml:space="preserve">13-198-PANORAMA-SL</t>
  </si>
  <si>
    <t xml:space="preserve">ГИС Конструктор для Qt Designer x64 (версия 12, ОС CentOS версия 7)</t>
  </si>
  <si>
    <t xml:space="preserve">13-199-PANORAMA-SL</t>
  </si>
  <si>
    <t xml:space="preserve">ГИС Конструктор для Qt Designer x64 (версия 12, ОС МСВС 5.0)</t>
  </si>
  <si>
    <t xml:space="preserve">13-200-PANORAMA-SL</t>
  </si>
  <si>
    <t xml:space="preserve">ГИС Конструктор для Qt Designer x64 (версия 12, ОС МСВС 3.0)</t>
  </si>
  <si>
    <t xml:space="preserve">13-201-PANORAMA-SL</t>
  </si>
  <si>
    <t xml:space="preserve">ГИС Конструктор для Qt Designer x64 (версия 13, ОС Ubuntu 16.04, Qt 4, Qt 5)</t>
  </si>
  <si>
    <t xml:space="preserve">13-202-PANORAMA-SL</t>
  </si>
  <si>
    <t xml:space="preserve">ГИС Конструктор для Qt Designer x64 (версия 13, ОС Ubuntu 18.04, Qt 4, Qt 5)</t>
  </si>
  <si>
    <t xml:space="preserve">82-79-76-17-203-PANORAMA-SL</t>
  </si>
  <si>
    <t xml:space="preserve">Лицензия на выполнение пользовательских приложений (для Linux, электронный ключ Guardant Sign)</t>
  </si>
  <si>
    <t xml:space="preserve">Средства разработки ГИС-приложений для Linux(приложения выполняются без электронного ключа)</t>
  </si>
  <si>
    <t xml:space="preserve">49-13-205-PANORAMA-SL</t>
  </si>
  <si>
    <t xml:space="preserve">ГИС Конструктор Free для Qt Designer x64 (версия 13, Qt 4, Qt 5, для платформы x64 , ОС Astra Linux Special Edition , релиз Смоленск ; разработка приложений без ограничения распространения, не включает компонент отображения 3D-модели)</t>
  </si>
  <si>
    <t xml:space="preserve">49-13-206-PANORAMA-SL</t>
  </si>
  <si>
    <t xml:space="preserve">ГИС Конструктор Free для Qt Designer x64 (версия 13, для платформы x64 , ОС Ubuntu 16.04, Qt 4, Qt 5; разработка приложений без ограничения распространения, не включает компонент отображения 3D-модели)</t>
  </si>
  <si>
    <t xml:space="preserve">49-13-207-PANORAMA-SL</t>
  </si>
  <si>
    <t xml:space="preserve">ГИС Конструктор Free для Qt Designer x64 (версия 12, для платформы x64 , ОС Альт 8 СП, Qt 4; разработка приложений без ограничения распространения, не включает компонент отображения 3D-модели)</t>
  </si>
  <si>
    <t xml:space="preserve">49-13-208-PANORAMA-SL</t>
  </si>
  <si>
    <t xml:space="preserve">ГИС Конструктор Free для Qt Designer x64 (версия 11, для платформы x64 , ОС МСВС 5.0; разработка приложений без ограничения распространения, не включает компонент отображения 3D-модели)</t>
  </si>
  <si>
    <t xml:space="preserve">49-13-209-PANORAMA-SL</t>
  </si>
  <si>
    <t xml:space="preserve">ГИС Конструктор Free для Qt Designer x64 (версия 13, для платформы x64 , ОС Ubuntu 18.04, Qt 4, Qt 5; разработка приложений без ограничения распространения, не включает компонент отображения 3D-модели)</t>
  </si>
  <si>
    <t xml:space="preserve">49-13-210-PANORAMA-SL</t>
  </si>
  <si>
    <t xml:space="preserve">ГИС Конструктор Free для Qt Designer x64 (версия 11, Qt 4, для платформы x64 , ОС Astra Linux Special Edition , релиз Смоленск версия 1.4; разработка приложений без ограничения распространения, не включает компонент отображения 3D-модели)</t>
  </si>
  <si>
    <t xml:space="preserve">49-13-211-PANORAMA-SL</t>
  </si>
  <si>
    <t xml:space="preserve">ГИС Конструктор Free для Qt Designer x64 (версия 12, Qt 4, для платформы x64 , ОС Scientific Linux версия 7.2; разработка приложений без ограничения распространения, не включает компонент отображения 3D-модели)</t>
  </si>
  <si>
    <t xml:space="preserve">49-13-212-PANORAMA-SL</t>
  </si>
  <si>
    <t xml:space="preserve">ГИС Конструктор Free для Qt Designer x64 (версия 12, для платформы x64 , ОС МСВС 5.0; разработка приложений без ограничения распространения, не включает компонент отображения 3D-модели)</t>
  </si>
  <si>
    <t xml:space="preserve">49-13-213-PANORAMA-SL</t>
  </si>
  <si>
    <t xml:space="preserve">ГИС Конструктор Free для Qt Designer x64 (версия 13, для платформы x64 , ОС CentOS версия 7; разработка приложений без ограничения распространения, не включает компонент отображения 3D-модели)</t>
  </si>
  <si>
    <t xml:space="preserve">49-13-214-PANORAMA-SL</t>
  </si>
  <si>
    <t xml:space="preserve">ГИС Конструктор Free для Qt Designer (версия 12, ОС MCBC 3.0, изм.4, Intel, Qt 4.6.3, версия gcc 4.1.3; разработка приложений без ограничения распространения, не включает компонент отображения 3D-модели)</t>
  </si>
  <si>
    <t xml:space="preserve">49-13-215-PANORAMA-SL</t>
  </si>
  <si>
    <t xml:space="preserve">ГИС Конструктор Free для Qt Designer (версия 13, ОС QNX SDP 6.5.0, Intel, Qt 4, версия gcc 4.1.3; разработка приложений без ограничения распространения, не включает компонент отображения 3D-модели)</t>
  </si>
  <si>
    <t xml:space="preserve">49-13-216-PANORAMA-SL</t>
  </si>
  <si>
    <t xml:space="preserve">ГИС Конструктор Free для Qt Designer (версия 11, ОС MCBC 3.0, изм.4, Intel, Qt 4.6.3, версия gcc 4.1.3; разработка приложений без ограничения распространения, не включает компонент отображения 3D-модели)</t>
  </si>
  <si>
    <t xml:space="preserve">13-217-PANORAMA-SL</t>
  </si>
  <si>
    <t xml:space="preserve">ГИС Конструктор Free для Qt Designer (версия 1, ОС Android версия 4.3 и выше, Qt 5.9)</t>
  </si>
  <si>
    <t xml:space="preserve">13-218-PANORAMA-SL</t>
  </si>
  <si>
    <t xml:space="preserve">ГИС Конструктор Free для Qt Designer (адаптированного к оригинальной платформе)</t>
  </si>
  <si>
    <t xml:space="preserve">49-13-219-PANORAMA-SL</t>
  </si>
  <si>
    <t xml:space="preserve">Компонент отображения 3D-модели для ГИС Конструктор Free для Qt Designer x64 (дополнительно оплачивается к ГИС Конструктор Free для Qt Designer x64)</t>
  </si>
  <si>
    <t xml:space="preserve">Продажа программных продуктов со скидкой (обновление версии 12 на версию 13)</t>
  </si>
  <si>
    <t xml:space="preserve">46-221-PANORAMA-SL</t>
  </si>
  <si>
    <t xml:space="preserve">ГИС Панорама х64</t>
  </si>
  <si>
    <t xml:space="preserve">46-222-PANORAMA-SL</t>
  </si>
  <si>
    <t xml:space="preserve">Профессиональный векторизатор Панорама-редактор</t>
  </si>
  <si>
    <t xml:space="preserve">46-223-PANORAMA-SL</t>
  </si>
  <si>
    <t xml:space="preserve">Настольная ГИС Панорама</t>
  </si>
  <si>
    <t xml:space="preserve">43-8-224-PANORAMA-SL</t>
  </si>
  <si>
    <t xml:space="preserve">Инструментарий разработчика ГИС-приложений GIS ToolKit Free - разработка приложений без ограничения распространения</t>
  </si>
  <si>
    <t xml:space="preserve">43-8-225-PANORAMA-SL</t>
  </si>
  <si>
    <t xml:space="preserve">Инструментарий разработчика ГИС-приложений (GIS ToolKit)</t>
  </si>
  <si>
    <t xml:space="preserve">82-79-76-17-226-PANORAMA-SL</t>
  </si>
  <si>
    <t xml:space="preserve">Лицензия на выполнение пользовательских приложений (электронный ключ)</t>
  </si>
  <si>
    <t xml:space="preserve">55-227-PANORAMA-SL</t>
  </si>
  <si>
    <t xml:space="preserve">Комплект программ АРМ кадастрового инженера</t>
  </si>
  <si>
    <t xml:space="preserve">55-228-PANORAMA-SL</t>
  </si>
  <si>
    <t xml:space="preserve">Комплект программ АРМ кадастрового инженера Про</t>
  </si>
  <si>
    <t xml:space="preserve">39-229-PANORAMA-SL</t>
  </si>
  <si>
    <t xml:space="preserve">Комплекс геодезических расчетов</t>
  </si>
  <si>
    <t xml:space="preserve">55-230-PANORAMA-SL</t>
  </si>
  <si>
    <t xml:space="preserve">Комплект программ АРМ агронома</t>
  </si>
  <si>
    <t xml:space="preserve">50-231-PANORAMA-SL</t>
  </si>
  <si>
    <t xml:space="preserve">ГИС Оператор для силовых структур</t>
  </si>
  <si>
    <t xml:space="preserve">13-232-PANORAMA-SL</t>
  </si>
  <si>
    <t xml:space="preserve">ГИС Конструктор для Qt Designer</t>
  </si>
  <si>
    <t xml:space="preserve">13-233-PANORAMA-SL</t>
  </si>
  <si>
    <t xml:space="preserve">ГИС Конструктор Free для Qt Designer</t>
  </si>
  <si>
    <t xml:space="preserve">55-234-PANORAMA-SL</t>
  </si>
  <si>
    <t xml:space="preserve">Комплект программ АРМ градостроителя</t>
  </si>
  <si>
    <t xml:space="preserve">46-235-PANORAMA-SL</t>
  </si>
  <si>
    <t xml:space="preserve">ГИС Панорама Мини (версия 13, для платформы x64)</t>
  </si>
  <si>
    <t xml:space="preserve">Продажа программных продуктов со скидкой (обновление серверных программ)</t>
  </si>
  <si>
    <t xml:space="preserve">57-19-237-PANORAMA-SL</t>
  </si>
  <si>
    <t xml:space="preserve">GIS WebService SE x64 (обновление c версии 12 и ниже на версию 13)</t>
  </si>
  <si>
    <t xml:space="preserve">19-238-PANORAMA-SL</t>
  </si>
  <si>
    <t xml:space="preserve">ГИС Сервер (Профессиональный, без ограничения числа подключений, для платформы x64 , обновление с версии 8 на версию 9)</t>
  </si>
  <si>
    <t xml:space="preserve">38-19-239-PANORAMA-SL</t>
  </si>
  <si>
    <t xml:space="preserve">ГИС Сервер (Стандарт, поддержка до 25 клиентов, для платформы x64 , обновление с версии 8 на версию 9)</t>
  </si>
  <si>
    <t xml:space="preserve">52-19-240-PANORAMA-SL</t>
  </si>
  <si>
    <t xml:space="preserve">Imagery Creator (обновление c версии 9 на версию 10)</t>
  </si>
  <si>
    <t xml:space="preserve">64-19-241-PANORAMA-SL</t>
  </si>
  <si>
    <t xml:space="preserve">Сервис создания и обновления пирамид тайлов Imagery Service х64 (обновление c версии 7 на версию 8)</t>
  </si>
  <si>
    <t xml:space="preserve">19-242-PANORAMA-SL</t>
  </si>
  <si>
    <t xml:space="preserve">Банк данных цифровых карт и ДЗЗ (обновление c версии 4 на версию 5)</t>
  </si>
  <si>
    <t xml:space="preserve">57-38-19-243-PANORAMA-SL</t>
  </si>
  <si>
    <t xml:space="preserve">Банк данных цифровых карт и ДЗЗ Мини (включает GIS WebService SE x64 Mini и ГИС Сервер Мини, обновление c версии 4 на версию 5)</t>
  </si>
  <si>
    <t xml:space="preserve">Продажа программных продуктов со скидкой (обновление прикладных программ)</t>
  </si>
  <si>
    <t xml:space="preserve">30-19-245-PANORAMA-SL</t>
  </si>
  <si>
    <t xml:space="preserve">Конвертор крупномасштабных планов в формат DXF (обновление c версии 7 на версию 8 для платформы х64)</t>
  </si>
  <si>
    <t xml:space="preserve">Продукты и услуги.</t>
  </si>
  <si>
    <t xml:space="preserve">Электронные ключи</t>
  </si>
  <si>
    <t xml:space="preserve">59-53-15-248-PANORAMA-SL</t>
  </si>
  <si>
    <t xml:space="preserve">Замена испорченного ключа для фиксированной лицензии</t>
  </si>
  <si>
    <t xml:space="preserve">59-53-15-249-PANORAMA-SL</t>
  </si>
  <si>
    <t xml:space="preserve">Замена испорченного ключа для плавающей лицензии</t>
  </si>
  <si>
    <t xml:space="preserve">59-53-250-PANORAMA-SL</t>
  </si>
  <si>
    <t xml:space="preserve">Замена ключа для фиксированной лицензии на ключ в форм-факторе микро</t>
  </si>
  <si>
    <t xml:space="preserve">Ежегодная техподдержка</t>
  </si>
  <si>
    <t xml:space="preserve">47-31-19-252-PANORAMA-SL</t>
  </si>
  <si>
    <t xml:space="preserve">Ежегодная техподдержка, начиная со второго года, продукта GIS WebServer SE, включая обновление версий</t>
  </si>
  <si>
    <t xml:space="preserve">47-31-19-253-PANORAMA-SL</t>
  </si>
  <si>
    <t xml:space="preserve">Ежегодная техподдержка, начиная со второго года, продукта GIS WebServer AGRO, включая обновление версий</t>
  </si>
  <si>
    <t xml:space="preserve">47-38-19-254-PANORAMA-SL</t>
  </si>
  <si>
    <t xml:space="preserve">Ежегодная техподдержка, начиная со второго года, продукта ГИС Сервер x64 (Профессиональный), включая обновление версий</t>
  </si>
  <si>
    <t xml:space="preserve">47-38-19-255-PANORAMA-SL</t>
  </si>
  <si>
    <t xml:space="preserve">Ежегодная техподдержка, начиная со второго года, продукта ГИС Сервер x64 Мини, включая обновление версий</t>
  </si>
  <si>
    <t xml:space="preserve">Paragon</t>
  </si>
  <si>
    <t xml:space="preserve">Microsoft NTFS for Mac by Paragon Software</t>
  </si>
  <si>
    <t xml:space="preserve">46-7-PARAGON-SL</t>
  </si>
  <si>
    <t xml:space="preserve">Microsoft NTFS for Mac by Paragon Software 1 лицензия</t>
  </si>
  <si>
    <t xml:space="preserve">APFS for Windows by Paragon Software</t>
  </si>
  <si>
    <t xml:space="preserve">99-9-PARAGON-SL</t>
  </si>
  <si>
    <t xml:space="preserve">APFS for Windows by Paragon Software 1 лицензия</t>
  </si>
  <si>
    <t xml:space="preserve">HFS+ for Windows by Paragon Software</t>
  </si>
  <si>
    <t xml:space="preserve">77-11-PARAGON-SL</t>
  </si>
  <si>
    <t xml:space="preserve">HFS+ for Windows by Paragon Software 1 лицензия</t>
  </si>
  <si>
    <t xml:space="preserve">Linux File Systems for Windows by Paragon Software</t>
  </si>
  <si>
    <t xml:space="preserve">98-13-PARAGON-SL</t>
  </si>
  <si>
    <t xml:space="preserve">Linux File Systems for Windows by Paragon Software 1 лицензия</t>
  </si>
  <si>
    <t xml:space="preserve">extFS for Mac by Paragon Software</t>
  </si>
  <si>
    <t xml:space="preserve">97-76-15-PARAGON-SL</t>
  </si>
  <si>
    <t xml:space="preserve">extFS for Mac by Paragon Software 1 лицензия</t>
  </si>
  <si>
    <t xml:space="preserve">Paragon CampTune </t>
  </si>
  <si>
    <t xml:space="preserve">69-17-PARAGON-SL</t>
  </si>
  <si>
    <t xml:space="preserve">Paragon CampTune 1 лицензия</t>
  </si>
  <si>
    <t xml:space="preserve">Microsoft NTFS for Linux by Paragon Software</t>
  </si>
  <si>
    <t xml:space="preserve">98-46-19-PARAGON-SL</t>
  </si>
  <si>
    <t xml:space="preserve">Microsoft NTFS for Linux by Paragon Software 1 лицензия</t>
  </si>
  <si>
    <t xml:space="preserve">File System Link Business Suite</t>
  </si>
  <si>
    <t xml:space="preserve">100-21-PARAGON-SL</t>
  </si>
  <si>
    <t xml:space="preserve">File System Link Business Suite: 1 year / 15 workstations 1 лицензия</t>
  </si>
  <si>
    <t xml:space="preserve">100-22-PARAGON-SL</t>
  </si>
  <si>
    <t xml:space="preserve">File System Link Business Suite: 1 year / 50 workstations 1 лицензия</t>
  </si>
  <si>
    <t xml:space="preserve">100-23-PARAGON-SL</t>
  </si>
  <si>
    <t xml:space="preserve">File System Link Business Suite: 1 year / 100 workstations 1 лицензия</t>
  </si>
  <si>
    <t xml:space="preserve">100-24-PARAGON-SL</t>
  </si>
  <si>
    <t xml:space="preserve">File System Link Business Suite: 2 year / 15 workstations 1 лицензия</t>
  </si>
  <si>
    <t xml:space="preserve">100-25-PARAGON-SL</t>
  </si>
  <si>
    <t xml:space="preserve">File System Link Business Suite: 2 year / 50 workstations 1 лицензия</t>
  </si>
  <si>
    <t xml:space="preserve">100-26-PARAGON-SL</t>
  </si>
  <si>
    <t xml:space="preserve">File System Link Business Suite: 2 year / 100 workstations 1 лицензия</t>
  </si>
  <si>
    <t xml:space="preserve">100-27-PARAGON-SL</t>
  </si>
  <si>
    <t xml:space="preserve">File System Link Business Suite: 3 year / 15 workstations 1 лицензия</t>
  </si>
  <si>
    <t xml:space="preserve">100-28-PARAGON-SL</t>
  </si>
  <si>
    <t xml:space="preserve">File System Link Business Suite: 3 year / 50 workstations 1 лицензия</t>
  </si>
  <si>
    <t xml:space="preserve">100-29-PARAGON-SL</t>
  </si>
  <si>
    <t xml:space="preserve">File System Link Business Suite: 3 year / 100 workstations 1 лицензия</t>
  </si>
  <si>
    <t xml:space="preserve">Paragon Hard Disk Manager Advanced</t>
  </si>
  <si>
    <t xml:space="preserve">16-7-31-PARAGON-SL</t>
  </si>
  <si>
    <t xml:space="preserve">Paragon Hard Disk Manager Advanced 1 лицензия</t>
  </si>
  <si>
    <t xml:space="preserve">16-7-32-PARAGON-SL</t>
  </si>
  <si>
    <t xml:space="preserve">Paragon Hard Disk Manager Advanced 2-4 лицензий (за лицензию)</t>
  </si>
  <si>
    <t xml:space="preserve">16-7-33-PARAGON-SL</t>
  </si>
  <si>
    <t xml:space="preserve">Paragon Hard Disk Manager Advanced 5-9 лицензий (за лицензию)</t>
  </si>
  <si>
    <t xml:space="preserve">16-7-34-PARAGON-SL</t>
  </si>
  <si>
    <t xml:space="preserve">Paragon Hard Disk Manager Advanced 10-24 лицензий (за лицензию)</t>
  </si>
  <si>
    <t xml:space="preserve">16-7-35-PARAGON-SL</t>
  </si>
  <si>
    <t xml:space="preserve">Paragon Hard Disk Manager Advanced 25-49 лицензий (за лицензию)</t>
  </si>
  <si>
    <t xml:space="preserve">16-7-36-PARAGON-SL</t>
  </si>
  <si>
    <t xml:space="preserve">Paragon Hard Disk Manager Advanced 50+ лицензий (за лицензию)</t>
  </si>
  <si>
    <t xml:space="preserve">Hard Disk Manager for Mac</t>
  </si>
  <si>
    <t xml:space="preserve">7-38-PARAGON-SL</t>
  </si>
  <si>
    <t xml:space="preserve">Hard Disk Manager for Mac 1 лицензия</t>
  </si>
  <si>
    <t xml:space="preserve">7-39-PARAGON-SL</t>
  </si>
  <si>
    <t xml:space="preserve">Hard Disk Manager for Mac 2-4 лицензий (за лицензию)</t>
  </si>
  <si>
    <t xml:space="preserve">7-40-PARAGON-SL</t>
  </si>
  <si>
    <t xml:space="preserve">Hard Disk Manager for Mac 5-9 лицензий (за лицензию)</t>
  </si>
  <si>
    <t xml:space="preserve">7-41-PARAGON-SL</t>
  </si>
  <si>
    <t xml:space="preserve">Hard Disk Manager for Mac 10-24 лицензий (за лицензию)</t>
  </si>
  <si>
    <t xml:space="preserve">7-42-PARAGON-SL</t>
  </si>
  <si>
    <t xml:space="preserve">Hard Disk Manager for Mac 25-49 лицензий (за лицензию)</t>
  </si>
  <si>
    <t xml:space="preserve">7-43-PARAGON-SL</t>
  </si>
  <si>
    <t xml:space="preserve">Hard Disk Manager for Mac 50+ лицензий (за лицензию)</t>
  </si>
  <si>
    <t xml:space="preserve">Paragon Hard Disk Manager Business</t>
  </si>
  <si>
    <t xml:space="preserve">16-7-45-PARAGON-SL</t>
  </si>
  <si>
    <t xml:space="preserve">Paragon Hard Disk Manager Business 1 лицензия</t>
  </si>
  <si>
    <t xml:space="preserve">16-7-46-PARAGON-SL</t>
  </si>
  <si>
    <t xml:space="preserve">Deployment Manager</t>
  </si>
  <si>
    <t xml:space="preserve">47-48-PARAGON-SL</t>
  </si>
  <si>
    <t xml:space="preserve">Deployment Manager 12 1 лицензия</t>
  </si>
  <si>
    <t xml:space="preserve">47-49-PARAGON-SL</t>
  </si>
  <si>
    <t xml:space="preserve">Deployment Manager 12</t>
  </si>
  <si>
    <t xml:space="preserve">Protect &amp; Restore Server</t>
  </si>
  <si>
    <t xml:space="preserve">95-51-PARAGON-SL</t>
  </si>
  <si>
    <t xml:space="preserve">Protect &amp; Restore Server 1-Year 1 лицензия</t>
  </si>
  <si>
    <t xml:space="preserve">95-52-PARAGON-SL</t>
  </si>
  <si>
    <t xml:space="preserve">Protect &amp; Restore Server 2-Year 1 лицензия</t>
  </si>
  <si>
    <t xml:space="preserve">95-53-PARAGON-SL</t>
  </si>
  <si>
    <t xml:space="preserve">Protect &amp; Restore Server 3-Year 1 лицензия</t>
  </si>
  <si>
    <t xml:space="preserve">Parallels</t>
  </si>
  <si>
    <t xml:space="preserve">PDFTools</t>
  </si>
  <si>
    <t xml:space="preserve">26-6-PDFTOOLS-SL</t>
  </si>
  <si>
    <t xml:space="preserve">3-Heights Document Converter SME Edition, Windows, addl. 72'000 pages per year</t>
  </si>
  <si>
    <t xml:space="preserve">26-7-PDFTOOLS-SL</t>
  </si>
  <si>
    <t xml:space="preserve">3-Heights Document Converter SME Edition, Windows, Base Package (72'000 pages per year)</t>
  </si>
  <si>
    <t xml:space="preserve">26-8-PDFTOOLS-SL</t>
  </si>
  <si>
    <t xml:space="preserve">3-Heights Image to PDF Converter, Client</t>
  </si>
  <si>
    <t xml:space="preserve">26-9-PDFTOOLS-SL</t>
  </si>
  <si>
    <t xml:space="preserve">3-Heights Image to PDF Converter, SDK, Windows, Developer License</t>
  </si>
  <si>
    <t xml:space="preserve">26-10-PDFTOOLS-SL</t>
  </si>
  <si>
    <t xml:space="preserve">3-Heights PDF Analysis &amp; Repair Service, Windows, Client License</t>
  </si>
  <si>
    <t xml:space="preserve">26-11-PDFTOOLS-SL</t>
  </si>
  <si>
    <t xml:space="preserve">3-Heights PDF Optimization SDK, Windows, Developer License</t>
  </si>
  <si>
    <t xml:space="preserve">26-12-PDFTOOLS-SL</t>
  </si>
  <si>
    <t xml:space="preserve">3-Heights PDF Optimization Service, Windows, Client License</t>
  </si>
  <si>
    <t xml:space="preserve">26-13-PDFTOOLS-SL</t>
  </si>
  <si>
    <t xml:space="preserve">3-Heights PDF Printer SDK, Windows, Developer License</t>
  </si>
  <si>
    <t xml:space="preserve">26-14-PDFTOOLS-SL</t>
  </si>
  <si>
    <t xml:space="preserve">3-Heights PDF Printer Service, Windows, Client License</t>
  </si>
  <si>
    <t xml:space="preserve">26-15-PDFTOOLS-SL</t>
  </si>
  <si>
    <t xml:space="preserve">3-Heights PDF Producer, Windows, Client License</t>
  </si>
  <si>
    <t xml:space="preserve">26-16-PDFTOOLS-SL</t>
  </si>
  <si>
    <t xml:space="preserve">3-Heights PDF Security &amp; Signature Service, Windows, Client License</t>
  </si>
  <si>
    <t xml:space="preserve">26-17-PDFTOOLS-SL</t>
  </si>
  <si>
    <t xml:space="preserve">3-Heights PDF to Image Converter SDK, Windows, Developer License</t>
  </si>
  <si>
    <t xml:space="preserve">26-18-PDFTOOLS-SL</t>
  </si>
  <si>
    <t xml:space="preserve">3-Heights PDF to PDF/A Converter, Client</t>
  </si>
  <si>
    <t xml:space="preserve">26-19-PDFTOOLS-SL</t>
  </si>
  <si>
    <t xml:space="preserve">3-Heights PDF to PDF/A Converter, SDK, Windows, Developer License</t>
  </si>
  <si>
    <t xml:space="preserve">26-20-PDFTOOLS-SL</t>
  </si>
  <si>
    <t xml:space="preserve">3-Heights PDF Validator, Client</t>
  </si>
  <si>
    <t xml:space="preserve">26-21-PDFTOOLS-SL</t>
  </si>
  <si>
    <t xml:space="preserve">3-Heights PDF Validator, SDK, Windows, Developer License</t>
  </si>
  <si>
    <t xml:space="preserve">26-22-PDFTOOLS-SL</t>
  </si>
  <si>
    <t xml:space="preserve">3-Heights PDF Viewer, SDK, Windows, Developer License</t>
  </si>
  <si>
    <t xml:space="preserve">25-23-PDFTOOLS-SL</t>
  </si>
  <si>
    <t xml:space="preserve">PDF Command Line Suite, Windows, SDK License</t>
  </si>
  <si>
    <t xml:space="preserve">32-24-PDFTOOLS-SL</t>
  </si>
  <si>
    <t xml:space="preserve">PDF Prep Tool Suite API, Windows, SDKLicense</t>
  </si>
  <si>
    <t xml:space="preserve">Pervasive</t>
  </si>
  <si>
    <t xml:space="preserve">Promt</t>
  </si>
  <si>
    <t xml:space="preserve">Обратите внимание! Коробочная версия словаря не работает с сетевыми переводчиками.</t>
  </si>
  <si>
    <t xml:space="preserve">Подбор лицензий осуществляется через создание заявки в CRM. Направление «Офисное ПО Abbyy, ACDsystems, Biolink, Nero, Promt, SDL», вендор «Promt»»</t>
  </si>
  <si>
    <t xml:space="preserve">Предоставляется скидка 35% академикам при предъявлении письма от клиента и скана лицензии на ОД на все продукты, кроме коробок 4U</t>
  </si>
  <si>
    <t xml:space="preserve">PROMT Translation Server 20 (серверная версия)</t>
  </si>
  <si>
    <t xml:space="preserve">PROMT Translation Server 20, а-р-а</t>
  </si>
  <si>
    <t xml:space="preserve">75-8-PROMT-SL</t>
  </si>
  <si>
    <t xml:space="preserve">PTS 20 Workgroup, а-р-а</t>
  </si>
  <si>
    <t xml:space="preserve">75-32-9-PROMT-SL</t>
  </si>
  <si>
    <t xml:space="preserve">PTS 20 Standard, а-р-а</t>
  </si>
  <si>
    <t xml:space="preserve">91-75-10-PROMT-SL</t>
  </si>
  <si>
    <t xml:space="preserve">PTS 20 Enterprise, а-р-а, одна лиц.</t>
  </si>
  <si>
    <t xml:space="preserve">PROMT Translation Server 20, Многоязычный</t>
  </si>
  <si>
    <t xml:space="preserve">75-12-PROMT-SL</t>
  </si>
  <si>
    <t xml:space="preserve">PTS 20 Workgroup, Многоязычный</t>
  </si>
  <si>
    <t xml:space="preserve">75-32-13-PROMT-SL</t>
  </si>
  <si>
    <t xml:space="preserve">PTS 20 Standard, Многоязычный</t>
  </si>
  <si>
    <t xml:space="preserve">91-75-14-PROMT-SL</t>
  </si>
  <si>
    <t xml:space="preserve">PTS 20 Enterprise, Многоязычный, одна лиц.</t>
  </si>
  <si>
    <t xml:space="preserve">Модули нейронного перевода PROMT для PTS</t>
  </si>
  <si>
    <t xml:space="preserve">75-16-PROMT-SL</t>
  </si>
  <si>
    <t xml:space="preserve">Модуль нейронного перевода Workgroup для PTS</t>
  </si>
  <si>
    <t xml:space="preserve">75-32-17-PROMT-SL</t>
  </si>
  <si>
    <t xml:space="preserve">Модуль нейронного перевода Standard для PTS</t>
  </si>
  <si>
    <t xml:space="preserve">91-75-18-PROMT-SL</t>
  </si>
  <si>
    <t xml:space="preserve">Модуль нейронного перевода Enterprise для PTS, одна лиц.</t>
  </si>
  <si>
    <t xml:space="preserve">Коллекции словарей для PROMT Translation Server 20</t>
  </si>
  <si>
    <t xml:space="preserve">Коллекция Все словари </t>
  </si>
  <si>
    <t xml:space="preserve">80-21-PROMT-SL</t>
  </si>
  <si>
    <t xml:space="preserve">Коллекция Все словари , Workgroup</t>
  </si>
  <si>
    <t xml:space="preserve">80-32-22-PROMT-SL</t>
  </si>
  <si>
    <t xml:space="preserve">Коллекция Все словари , Standard</t>
  </si>
  <si>
    <t xml:space="preserve">91-80-23-PROMT-SL</t>
  </si>
  <si>
    <t xml:space="preserve">Коллекция Все словари , Enterprise, одна лиц.</t>
  </si>
  <si>
    <t xml:space="preserve">Коллекция словарей на выбор. Варианты: БИЗНЕС , НАУКА , ПРОМЫШЛЕННОСТЬ , ТЕХНИКА , ИНФОРМАЦИОННЫЕ ТЕХНОЛОГИИ .</t>
  </si>
  <si>
    <t xml:space="preserve">49-25-PROMT-SL</t>
  </si>
  <si>
    <t xml:space="preserve">Коллекция словарей на выбор, Workgroup</t>
  </si>
  <si>
    <t xml:space="preserve">49-32-26-PROMT-SL</t>
  </si>
  <si>
    <t xml:space="preserve">Коллекция словарей на выбор, Standard</t>
  </si>
  <si>
    <t xml:space="preserve">91-49-27-PROMT-SL</t>
  </si>
  <si>
    <t xml:space="preserve">Коллекция словарей на выбор, Enterprise, одна лиц.</t>
  </si>
  <si>
    <t xml:space="preserve">ОТРАСЛЕВЫЕ РЕШЕНИЯ (серверная версия)</t>
  </si>
  <si>
    <t xml:space="preserve">PROMT Translation Server 20 Химическая промышленность, а-р-а</t>
  </si>
  <si>
    <t xml:space="preserve">75-32-30-PROMT-SL</t>
  </si>
  <si>
    <t xml:space="preserve">PTS 20 Химическая промышленность Standard, а-р-а</t>
  </si>
  <si>
    <t xml:space="preserve">91-75-31-PROMT-SL</t>
  </si>
  <si>
    <t xml:space="preserve">PTS 20 Химическая промышленность Enterprise, а-р-а, одна лиц.</t>
  </si>
  <si>
    <t xml:space="preserve">PROMT Translation Server 20 Химическая промышленность, Многоязычный</t>
  </si>
  <si>
    <t xml:space="preserve">75-32-33-PROMT-SL</t>
  </si>
  <si>
    <t xml:space="preserve">PTS 20 Химическая промышленность Standard, Многоязычный</t>
  </si>
  <si>
    <t xml:space="preserve">91-75-34-PROMT-SL</t>
  </si>
  <si>
    <t xml:space="preserve">PTS 20 Химическая промышленность Enterprise, Многоязычный одна лиц.</t>
  </si>
  <si>
    <t xml:space="preserve">PROMT Translation Server 20 Медицина и Фармацевтика, а-р-а</t>
  </si>
  <si>
    <t xml:space="preserve">75-32-36-PROMT-SL</t>
  </si>
  <si>
    <t xml:space="preserve">PTS 20 Медицина и Фармацевтика Standard, а-р-а</t>
  </si>
  <si>
    <t xml:space="preserve">91-75-37-PROMT-SL</t>
  </si>
  <si>
    <t xml:space="preserve">PTS 20 Медицина и Фармацевтика Enterprise, а-р-а, одна лиц</t>
  </si>
  <si>
    <t xml:space="preserve">PROMT Translation Server 20 Медицина и Фармацевтика, Многоязычный</t>
  </si>
  <si>
    <t xml:space="preserve">75-32-39-PROMT-SL</t>
  </si>
  <si>
    <t xml:space="preserve">PTS 20 Медицина и Фармацевтика Standard, Многоязычный</t>
  </si>
  <si>
    <t xml:space="preserve">91-75-40-PROMT-SL</t>
  </si>
  <si>
    <t xml:space="preserve">PTS 20 Медицина и Фармацевтика Enterprise, Многоязычный одна лиц.</t>
  </si>
  <si>
    <t xml:space="preserve">PROMT Translation Server 20 Машиностроение, а-р-а</t>
  </si>
  <si>
    <t xml:space="preserve">75-32-42-PROMT-SL</t>
  </si>
  <si>
    <t xml:space="preserve">PTS 20 Машиностроение Standard, а-р-а</t>
  </si>
  <si>
    <t xml:space="preserve">91-75-43-PROMT-SL</t>
  </si>
  <si>
    <t xml:space="preserve">PTS 20 Машиностроение Enterprise, а-р-а, одна лиц.</t>
  </si>
  <si>
    <t xml:space="preserve">PROMT Translation Server 20 Машиностроение, Многоязычный</t>
  </si>
  <si>
    <t xml:space="preserve">75-32-45-PROMT-SL</t>
  </si>
  <si>
    <t xml:space="preserve">PTS 20 Машиностроение Standard, Многоязычный</t>
  </si>
  <si>
    <t xml:space="preserve">91-75-46-PROMT-SL</t>
  </si>
  <si>
    <t xml:space="preserve">PTS 20 Машиностроение Enterprise, Многоязычный одна лиц.</t>
  </si>
  <si>
    <t xml:space="preserve">PROMT Translation Server 20 IT и телекоммуникации, а-р-а</t>
  </si>
  <si>
    <t xml:space="preserve">75-32-48-PROMT-SL</t>
  </si>
  <si>
    <t xml:space="preserve">PTS 20 IT и телекоммуникации Standard, а-р-а</t>
  </si>
  <si>
    <t xml:space="preserve">91-75-49-PROMT-SL</t>
  </si>
  <si>
    <t xml:space="preserve">PTS 20 IT и телекоммуникации Enterprise, а-р-а, одна лиц.</t>
  </si>
  <si>
    <t xml:space="preserve">PROMT Translation Server 20 IT и телекоммуникации, Многоязычный</t>
  </si>
  <si>
    <t xml:space="preserve">75-32-51-PROMT-SL</t>
  </si>
  <si>
    <t xml:space="preserve">PTS 20 IT и телекоммуникации Standard, Многоязычный</t>
  </si>
  <si>
    <t xml:space="preserve">91-75-52-PROMT-SL</t>
  </si>
  <si>
    <t xml:space="preserve">PTS 20 IT и телекоммуникации Enterprise, Многоязычный одна лиц.</t>
  </si>
  <si>
    <t xml:space="preserve">PROMT Translation Server 20 Горнодобывающая промышленность и металлургия, а-р-а</t>
  </si>
  <si>
    <t xml:space="preserve">75-32-54-PROMT-SL</t>
  </si>
  <si>
    <t xml:space="preserve">PTS 20 Горнодобывающая промышленность и металлургия Standard, а-р-а</t>
  </si>
  <si>
    <t xml:space="preserve">91-75-55-PROMT-SL</t>
  </si>
  <si>
    <t xml:space="preserve">PTS 20 Горнодобывающая промышленность и металлургия Enterprise, а-р-а, одна лиц</t>
  </si>
  <si>
    <t xml:space="preserve">PROMT Translation Server 20 Горнодобывающая промышленность и металлургия, Многоязычный</t>
  </si>
  <si>
    <t xml:space="preserve">75-32-57-PROMT-SL</t>
  </si>
  <si>
    <t xml:space="preserve">PTS 20 Горнодобывающая промышленность и металлургия Standard, Многоязычный</t>
  </si>
  <si>
    <t xml:space="preserve">91-75-58-PROMT-SL</t>
  </si>
  <si>
    <t xml:space="preserve">PTS 20 Горнодобывающая промышленность и металлургия Enterprise, Многоязычный одна лиц.</t>
  </si>
  <si>
    <t xml:space="preserve">PROMT Translation Server 20 Нефть и Газ, а-р-а</t>
  </si>
  <si>
    <t xml:space="preserve">75-32-60-PROMT-SL</t>
  </si>
  <si>
    <t xml:space="preserve">PTS 20 Нефть и Газ Standard, а-р-а</t>
  </si>
  <si>
    <t xml:space="preserve">91-75-61-PROMT-SL</t>
  </si>
  <si>
    <t xml:space="preserve">PTS 20 Нефть и Газ Enterprise, а-р-а, одна лиц.</t>
  </si>
  <si>
    <t xml:space="preserve">PROMT Translation Server 20 Нефть и Газ, Многоязычный</t>
  </si>
  <si>
    <t xml:space="preserve">75-32-63-PROMT-SL</t>
  </si>
  <si>
    <t xml:space="preserve">PTS 20 Нефть и Газ Standard, Многоязычный</t>
  </si>
  <si>
    <t xml:space="preserve">91-75-64-PROMT-SL</t>
  </si>
  <si>
    <t xml:space="preserve">PTS 20 Нефть и Газ Enterprise, Многоязычный одна лиц.</t>
  </si>
  <si>
    <t xml:space="preserve">PROMT Translation Server 20 Банки и финансы, а-р-а</t>
  </si>
  <si>
    <t xml:space="preserve">75-32-66-PROMT-SL</t>
  </si>
  <si>
    <t xml:space="preserve">PTS 20 Банки и финансы Standard, а-р-а</t>
  </si>
  <si>
    <t xml:space="preserve">91-75-67-PROMT-SL</t>
  </si>
  <si>
    <t xml:space="preserve">PTS 20 Банки и финансы Enterprise, а-р-а, одна лиц.</t>
  </si>
  <si>
    <t xml:space="preserve">PROMT Translation Server 20 Банки и финансы, Многоязычный</t>
  </si>
  <si>
    <t xml:space="preserve">75-32-69-PROMT-SL</t>
  </si>
  <si>
    <t xml:space="preserve">PTS 20 Банки и финансы Standard, Многоязычный</t>
  </si>
  <si>
    <t xml:space="preserve">91-75-70-PROMT-SL</t>
  </si>
  <si>
    <t xml:space="preserve">PTS 20 Банки и финансы Enterprise, Многоязычный одна лиц.</t>
  </si>
  <si>
    <t xml:space="preserve">PROMT Translation Server 20 Энергетика, а-р-а</t>
  </si>
  <si>
    <t xml:space="preserve">75-32-72-PROMT-SL</t>
  </si>
  <si>
    <t xml:space="preserve">PTS 20 Энергетика Standard, а-р-а</t>
  </si>
  <si>
    <t xml:space="preserve">91-75-73-PROMT-SL</t>
  </si>
  <si>
    <t xml:space="preserve">PTS 20 Энергетика Enterprise, а-р-а, одна лиц.</t>
  </si>
  <si>
    <t xml:space="preserve">PROMT Translation Server 20 Энергетика, Многоязычный</t>
  </si>
  <si>
    <t xml:space="preserve">32-75-PROMT-SL</t>
  </si>
  <si>
    <t xml:space="preserve">PTS 20 Энергетика Standard, Многоязычный</t>
  </si>
  <si>
    <t xml:space="preserve">91-75-76-PROMT-SL</t>
  </si>
  <si>
    <t xml:space="preserve">PTS 20 Энергетика Enterprise, Многоязычный одна лиц.</t>
  </si>
  <si>
    <t xml:space="preserve">PROMT Translation Server 20 Госсектор, а-р-а</t>
  </si>
  <si>
    <t xml:space="preserve">75-32-78-PROMT-SL</t>
  </si>
  <si>
    <t xml:space="preserve">PTS 20 Госсектор Standard, а-р-а</t>
  </si>
  <si>
    <t xml:space="preserve">91-75-79-PROMT-SL</t>
  </si>
  <si>
    <t xml:space="preserve">PTS 20 Госсектор Enterprise, а-р-а, одна лиц.</t>
  </si>
  <si>
    <t xml:space="preserve">PROMT Translation Server 20 Госсектор, Многоязычный</t>
  </si>
  <si>
    <t xml:space="preserve">75-32-81-PROMT-SL</t>
  </si>
  <si>
    <t xml:space="preserve">PTS 20 Госсектор Standard, Многоязычный</t>
  </si>
  <si>
    <t xml:space="preserve">91-75-82-PROMT-SL</t>
  </si>
  <si>
    <t xml:space="preserve">PTS 20 Госсектор Enterprise, Многоязычный одна лиц.</t>
  </si>
  <si>
    <t xml:space="preserve">Дополнительное направление перевода для PROMT Translation Server и отраслевых версий  *количество приобретаемых лицензий должно быть равно количеству лицензий основного решения PTS</t>
  </si>
  <si>
    <t xml:space="preserve">84-84-PROMT-SL</t>
  </si>
  <si>
    <t xml:space="preserve">Направление перевода с Казахским языком</t>
  </si>
  <si>
    <t xml:space="preserve">84-85-PROMT-SL</t>
  </si>
  <si>
    <t xml:space="preserve">Направление перевода с Украинским языком</t>
  </si>
  <si>
    <t xml:space="preserve">84-86-PROMT-SL</t>
  </si>
  <si>
    <t xml:space="preserve">Направление перевода с Польским языком</t>
  </si>
  <si>
    <t xml:space="preserve">84-87-PROMT-SL</t>
  </si>
  <si>
    <t xml:space="preserve">Направление перевода с Латышским языком</t>
  </si>
  <si>
    <t xml:space="preserve">84-88-PROMT-SL</t>
  </si>
  <si>
    <t xml:space="preserve">Направление перевода с Болгарским языком</t>
  </si>
  <si>
    <t xml:space="preserve">84-89-PROMT-SL</t>
  </si>
  <si>
    <t xml:space="preserve">Направление перевода с Турецким языком</t>
  </si>
  <si>
    <t xml:space="preserve">84-90-PROMT-SL</t>
  </si>
  <si>
    <t xml:space="preserve">Направление перевода с Финским языком</t>
  </si>
  <si>
    <t xml:space="preserve">84-91-PROMT-SL</t>
  </si>
  <si>
    <t xml:space="preserve">Направление перевода с Венгерским языком</t>
  </si>
  <si>
    <t xml:space="preserve">84-92-PROMT-SL</t>
  </si>
  <si>
    <t xml:space="preserve">Направление перевода с Корейским языком</t>
  </si>
  <si>
    <t xml:space="preserve">84-93-PROMT-SL</t>
  </si>
  <si>
    <t xml:space="preserve">Направление перевода с Арабским языком</t>
  </si>
  <si>
    <t xml:space="preserve">84-94-PROMT-SL</t>
  </si>
  <si>
    <t xml:space="preserve">Направление перевода с Китайским языком</t>
  </si>
  <si>
    <t xml:space="preserve">84-95-PROMT-SL</t>
  </si>
  <si>
    <t xml:space="preserve">Направление перевода с Японским языком</t>
  </si>
  <si>
    <t xml:space="preserve">84-96-PROMT-SL</t>
  </si>
  <si>
    <t xml:space="preserve">Направление перевода с Ивритом</t>
  </si>
  <si>
    <t xml:space="preserve">84-97-PROMT-SL</t>
  </si>
  <si>
    <t xml:space="preserve">Направление перевода с Голандским языком</t>
  </si>
  <si>
    <t xml:space="preserve">84-98-PROMT-SL</t>
  </si>
  <si>
    <t xml:space="preserve">Направление перевода с Хинди</t>
  </si>
  <si>
    <t xml:space="preserve">84-99-PROMT-SL</t>
  </si>
  <si>
    <t xml:space="preserve">Направление перевода с Узбекским языком</t>
  </si>
  <si>
    <t xml:space="preserve">84-100-PROMT-SL</t>
  </si>
  <si>
    <t xml:space="preserve">Направление перевода с Фарси</t>
  </si>
  <si>
    <t xml:space="preserve">PROMT Translation Server 20 Developer Edition (SDK)</t>
  </si>
  <si>
    <t xml:space="preserve">PROMT Translation Server 20 for SharePoint</t>
  </si>
  <si>
    <t xml:space="preserve">Сертификат на годовую подписку PROMT Translation Server 20 (серверная версия)</t>
  </si>
  <si>
    <t xml:space="preserve">Сертификат на годовую подписку PROMT Translation Server 20, а-р-а</t>
  </si>
  <si>
    <t xml:space="preserve">75-32-105-PROMT-SL</t>
  </si>
  <si>
    <t xml:space="preserve">Сертификат на годовую подписку PTS 20 Standard, а-р-а</t>
  </si>
  <si>
    <t xml:space="preserve">91-75-106-PROMT-SL</t>
  </si>
  <si>
    <t xml:space="preserve">Сертификат на годовую подписку PTS 20 Enterprise, а-р-а, одна лиц.</t>
  </si>
  <si>
    <t xml:space="preserve">Сертификат на годовую подписку PROMT Translation Server 20, Многоязычный</t>
  </si>
  <si>
    <t xml:space="preserve">75-32-108-PROMT-SL</t>
  </si>
  <si>
    <t xml:space="preserve">Сертификат на годовую подписку PTS 20 Standard, Многоязычный</t>
  </si>
  <si>
    <t xml:space="preserve">91-75-109-PROMT-SL</t>
  </si>
  <si>
    <t xml:space="preserve">Сертификат на годовую подписку PTS 20 Enterprise, Многоязычный, одна лиц.</t>
  </si>
  <si>
    <t xml:space="preserve">Сертификат на модуль нейронного перевода PROMT для PTS</t>
  </si>
  <si>
    <t xml:space="preserve">75-111-PROMT-SL</t>
  </si>
  <si>
    <t xml:space="preserve">Сертификат на модуль нейронного перевода Workgroup для PTS</t>
  </si>
  <si>
    <t xml:space="preserve">75-32-112-PROMT-SL</t>
  </si>
  <si>
    <t xml:space="preserve">Сертификат на модуль нейронного перевода Standard для PTS</t>
  </si>
  <si>
    <t xml:space="preserve">91-75-113-PROMT-SL</t>
  </si>
  <si>
    <t xml:space="preserve">Сертификат на модуль нейронного перевода Enterprise для PTS, одна лиц.</t>
  </si>
  <si>
    <t xml:space="preserve">Сертификат на годовую подписку Коллекций словарей для PROMT Translation Server 20</t>
  </si>
  <si>
    <t xml:space="preserve">Подписка на Коллекцию Все словари </t>
  </si>
  <si>
    <t xml:space="preserve">32-116-PROMT-SL</t>
  </si>
  <si>
    <t xml:space="preserve">Сертификат на годовую подписку Коллекций Все словари , Standard</t>
  </si>
  <si>
    <t xml:space="preserve">91-117-PROMT-SL</t>
  </si>
  <si>
    <t xml:space="preserve">Сертификат на годовую подписку Коллекций Все словари , Enterprise, одна лиц.</t>
  </si>
  <si>
    <t xml:space="preserve">Подписка на Коллекцию словарей на выбор. Варианты: БИЗНЕС , НАУКА , ПРОМЫШЛЕННОСТЬ , ТЕХНИКА , ИНФОРМАЦИОННЫЕ ТЕХНОЛОГИИ .</t>
  </si>
  <si>
    <t xml:space="preserve">32-119-PROMT-SL</t>
  </si>
  <si>
    <t xml:space="preserve">Сертификат на годовую подписку Коллекций словарей на выбор, Standard</t>
  </si>
  <si>
    <t xml:space="preserve">91-120-PROMT-SL</t>
  </si>
  <si>
    <t xml:space="preserve">Сертификат на годовую подписку Коллекций словарей на выбор, Enterprise, одна лиц.</t>
  </si>
  <si>
    <t xml:space="preserve">Сертификат на годовую подписку ОТРАСЛЕВЫЕ РЕШЕНИЯ (серверная версия)</t>
  </si>
  <si>
    <t xml:space="preserve">Сертификат на годовую подписку PROMT Translation Server 20 Химическая промышленность, а-р-а</t>
  </si>
  <si>
    <t xml:space="preserve">75-32-123-PROMT-SL</t>
  </si>
  <si>
    <t xml:space="preserve">Сертификат на годовую подписку PTS 20 Химическая промышленность Standard, а-р-а</t>
  </si>
  <si>
    <t xml:space="preserve">91-75-124-PROMT-SL</t>
  </si>
  <si>
    <t xml:space="preserve">Сертификат на годовую подписку PTS 20 Химическая промышленность Enterprise, а-р-а, одна лиц.</t>
  </si>
  <si>
    <t xml:space="preserve">Сертификат на годовую подписку PROMT Translation Server 20 Химическая промышленность, Многоязычный</t>
  </si>
  <si>
    <t xml:space="preserve">75-32-126-PROMT-SL</t>
  </si>
  <si>
    <t xml:space="preserve">Сертификат на годовую подписку PTS 20 Химическая промышленность Standard, Многоязычный</t>
  </si>
  <si>
    <t xml:space="preserve">91-75-127-PROMT-SL</t>
  </si>
  <si>
    <t xml:space="preserve">Сертификат на годовую подписку PTS 20 Химическая промышленность Enterprise, Многоязычный одна лиц.</t>
  </si>
  <si>
    <t xml:space="preserve">Сертификат на годовую подписку PROMT Translation Server 20 Медицина и Фармацевтика, а-р-а</t>
  </si>
  <si>
    <t xml:space="preserve">75-32-129-PROMT-SL</t>
  </si>
  <si>
    <t xml:space="preserve">Сертификат на годовую подписку PTS 20 Медицина и Фармацевтика Standard, а-р-а</t>
  </si>
  <si>
    <t xml:space="preserve">91-75-130-PROMT-SL</t>
  </si>
  <si>
    <t xml:space="preserve">Сертификат на годовую подписку PTS 20 Медицина и Фармацевтика Enterprise, а-р-а, одна лиц</t>
  </si>
  <si>
    <t xml:space="preserve">Сертификат на годовую подписку PROMT Translation Server 20 Медицина и Фармацевтика, Многоязычный</t>
  </si>
  <si>
    <t xml:space="preserve">75-32-132-PROMT-SL</t>
  </si>
  <si>
    <t xml:space="preserve">Сертификат на годовую подписку PTS 20 Медицина и Фармацевтика Standard, Многоязычный</t>
  </si>
  <si>
    <t xml:space="preserve">91-75-133-PROMT-SL</t>
  </si>
  <si>
    <t xml:space="preserve">Сертификат на годовую подписку PTS 20 Медицина и Фармацевтика Enterprise, Многоязычный одна лиц.</t>
  </si>
  <si>
    <t xml:space="preserve">Сертификат на годовую подписку PROMT Translation Server 20 Машиностроение, а-р-а</t>
  </si>
  <si>
    <t xml:space="preserve">75-32-135-PROMT-SL</t>
  </si>
  <si>
    <t xml:space="preserve">Сертификат на годовую подписку PTS 20 Машиностроение Standard, а-р-а</t>
  </si>
  <si>
    <t xml:space="preserve">91-75-136-PROMT-SL</t>
  </si>
  <si>
    <t xml:space="preserve">Сертификат на годовую подписку PTS 20 Машиностроение Enterprise, а-р-а, одна лиц.</t>
  </si>
  <si>
    <t xml:space="preserve">Сертификат на годовую подписку PROMT Translation Server 20 Машиностроение, Многоязычный</t>
  </si>
  <si>
    <t xml:space="preserve">75-32-138-PROMT-SL</t>
  </si>
  <si>
    <t xml:space="preserve">Сертификат на годовую подписку PTS 20 Машиностроение Standard, Многоязычный</t>
  </si>
  <si>
    <t xml:space="preserve">91-75-139-PROMT-SL</t>
  </si>
  <si>
    <t xml:space="preserve">Сертификат на годовую подписку PTS 20 Машиностроение Enterprise, Многоязычный одна лиц.</t>
  </si>
  <si>
    <t xml:space="preserve">Сертификат на годовую подписку PROMT Translation Server 20 IT и телекоммуникации, а-р-а</t>
  </si>
  <si>
    <t xml:space="preserve">75-32-141-PROMT-SL</t>
  </si>
  <si>
    <t xml:space="preserve">Сертификат на годовую подписку PTS 20 IT и телекоммуникации Standard, а-р-а</t>
  </si>
  <si>
    <t xml:space="preserve">91-75-142-PROMT-SL</t>
  </si>
  <si>
    <t xml:space="preserve">Сертификат на годовую подписку PTS 20 IT и телекоммуникации Enterprise, а-р-а, одна лиц.</t>
  </si>
  <si>
    <t xml:space="preserve">Сертификат на годовую подписку PROMT Translation Server 20 IT и телекоммуникации, Многоязычный</t>
  </si>
  <si>
    <t xml:space="preserve">75-32-144-PROMT-SL</t>
  </si>
  <si>
    <t xml:space="preserve">Сертификат на годовую подписку PTS 20 IT и телекоммуникации Standard, Многоязычный</t>
  </si>
  <si>
    <t xml:space="preserve">91-75-145-PROMT-SL</t>
  </si>
  <si>
    <t xml:space="preserve">Сертификат на годовую подписку PTS 20 IT и телекоммуникации Enterprise, Многоязычный одна лиц.</t>
  </si>
  <si>
    <t xml:space="preserve">Сертификат на годовую подписку PROMT Translation Server 20 Горнодобывающая промышленность и металлургия, а-р-а</t>
  </si>
  <si>
    <t xml:space="preserve">75-32-147-PROMT-SL</t>
  </si>
  <si>
    <t xml:space="preserve">Сертификат на годовую подписку PTS 20 Горнодобывающая промышленность и металлургия Standard, а-р-а</t>
  </si>
  <si>
    <t xml:space="preserve">91-75-148-PROMT-SL</t>
  </si>
  <si>
    <t xml:space="preserve">Сертификат на годовую подписку PTS 20 Горнодобывающая промышленность и металлургия Enterprise, а-р-а, одна лиц</t>
  </si>
  <si>
    <t xml:space="preserve">Сертификат на годовую подписку PROMT Translation Server 20 Горнодобывающая промышленность и металлургия, Многоязычный</t>
  </si>
  <si>
    <t xml:space="preserve">75-32-150-PROMT-SL</t>
  </si>
  <si>
    <t xml:space="preserve">Сертификат на годовую подписку PTS 20 Горнодобывающая промышленность и металлургия Standard, Многоязычный</t>
  </si>
  <si>
    <t xml:space="preserve">91-75-151-PROMT-SL</t>
  </si>
  <si>
    <t xml:space="preserve">Сертификат на годовую подписку PTS 20 Горнодобывающая промышленность и металлургия Enterprise, Многоязычный одна лиц.</t>
  </si>
  <si>
    <t xml:space="preserve">Сертификат на годовую подписку PROMT Translation Server 20 Нефть и Газ, а-р-а</t>
  </si>
  <si>
    <t xml:space="preserve">75-32-153-PROMT-SL</t>
  </si>
  <si>
    <t xml:space="preserve">Сертификат на годовую подписку PTS 20 Нефть и Газ Standard, а-р-а</t>
  </si>
  <si>
    <t xml:space="preserve">91-75-154-PROMT-SL</t>
  </si>
  <si>
    <t xml:space="preserve">Сертификат на годовую подписку PTS 20 Нефть и Газ Enterprise, а-р-а, одна лиц.</t>
  </si>
  <si>
    <t xml:space="preserve">Сертификат на годовую подписку PROMT Translation Server 20 Нефть и Газ, Многоязычный</t>
  </si>
  <si>
    <t xml:space="preserve">75-32-156-PROMT-SL</t>
  </si>
  <si>
    <t xml:space="preserve">Сертификат на годовую подписку PTS 20 Нефть и Газ Standard, Многоязычный</t>
  </si>
  <si>
    <t xml:space="preserve">91-75-157-PROMT-SL</t>
  </si>
  <si>
    <t xml:space="preserve">Сертификат на годовую подписку PTS 20 Нефть и Газ Enterprise, Многоязычный одна лиц.</t>
  </si>
  <si>
    <t xml:space="preserve">Сертификат на годовую подписку PROMT Translation Server 20 Банки и финансы, а-р-а</t>
  </si>
  <si>
    <t xml:space="preserve">75-32-159-PROMT-SL</t>
  </si>
  <si>
    <t xml:space="preserve">Сертификат на годовую подписку PTS 20 Банки и финансы Standard, а-р-а</t>
  </si>
  <si>
    <t xml:space="preserve">91-75-160-PROMT-SL</t>
  </si>
  <si>
    <t xml:space="preserve">Сертификат на годовую подписку PTS 20 Банки и финансы Enterprise, а-р-а, одна лиц.</t>
  </si>
  <si>
    <t xml:space="preserve">Сертификат на годовую подписку PROMT Translation Server 20 Банки и финансы, Многоязычный</t>
  </si>
  <si>
    <t xml:space="preserve">75-32-162-PROMT-SL</t>
  </si>
  <si>
    <t xml:space="preserve">Сертификат на годовую подписку PTS 20 Банки и финансы Standard, Многоязычный</t>
  </si>
  <si>
    <t xml:space="preserve">91-75-163-PROMT-SL</t>
  </si>
  <si>
    <t xml:space="preserve">Сертификат на годовую подписку PTS 20 Банки и финансы Enterprise, Многоязычный одна лиц.</t>
  </si>
  <si>
    <t xml:space="preserve">Сертификат на годовую подписку PROMT Translation Server 20 Энергетика, а-р-а</t>
  </si>
  <si>
    <t xml:space="preserve">75-32-165-PROMT-SL</t>
  </si>
  <si>
    <t xml:space="preserve">Сертификат на годовую подписку PTS 20 Энергетика Standard, а-р-а</t>
  </si>
  <si>
    <t xml:space="preserve">91-75-166-PROMT-SL</t>
  </si>
  <si>
    <t xml:space="preserve">Сертификат на годовую подписку PTS 20 Энергетика Enterprise, а-р-а, одна лиц.</t>
  </si>
  <si>
    <t xml:space="preserve">Сертификат на годовую подписку PROMT Translation Server 20 Энергетика, Многоязычный</t>
  </si>
  <si>
    <t xml:space="preserve">75-32-168-PROMT-SL</t>
  </si>
  <si>
    <t xml:space="preserve">Сертификат на годовую подписку PTS 20 Энергетика Standard, Многоязычный</t>
  </si>
  <si>
    <t xml:space="preserve">91-75-169-PROMT-SL</t>
  </si>
  <si>
    <t xml:space="preserve">Сертификат на годовую подписку PTS 20 Энергетика Enterprise, Многоязычный одна лиц.</t>
  </si>
  <si>
    <t xml:space="preserve">Сертификат на годовую подписку PROMT Translation Server 20 Госсектор, а-р-а</t>
  </si>
  <si>
    <t xml:space="preserve">75-32-171-PROMT-SL</t>
  </si>
  <si>
    <t xml:space="preserve">Сертификат на годовую подписку PTS 20 Госсектор Standard, а-р-а</t>
  </si>
  <si>
    <t xml:space="preserve">91-75-172-PROMT-SL</t>
  </si>
  <si>
    <t xml:space="preserve">Сертификат на годовую подписку PTS 20 Госсектор Enterprise, а-р-а, одна лиц.</t>
  </si>
  <si>
    <t xml:space="preserve">Сертификат на годовую подписку PROMT Translation Server 20 Госсектор, Многоязычный</t>
  </si>
  <si>
    <t xml:space="preserve">75-32-174-PROMT-SL</t>
  </si>
  <si>
    <t xml:space="preserve">Сертификат на годовую подписку PTS 20 Госсектор Standard, Многоязычный</t>
  </si>
  <si>
    <t xml:space="preserve">91-75-175-PROMT-SL</t>
  </si>
  <si>
    <t xml:space="preserve">Сертификат на годовую подписку PTS 20 Госсектор Enterprise, Многоязычный одна лиц.</t>
  </si>
  <si>
    <t xml:space="preserve">Десктопные версии</t>
  </si>
  <si>
    <t xml:space="preserve">Отраслевые решения</t>
  </si>
  <si>
    <t xml:space="preserve">92-61-31-178-PROMT-SL</t>
  </si>
  <si>
    <t xml:space="preserve">PROMT Professional 20 Многоязычный, Химическая промышленность</t>
  </si>
  <si>
    <t xml:space="preserve">92-61-31-179-PROMT-SL</t>
  </si>
  <si>
    <t xml:space="preserve">PROMT Professional 20 Многоязычный, Медицина и Фармацевтика</t>
  </si>
  <si>
    <t xml:space="preserve">92-61-31-180-PROMT-SL</t>
  </si>
  <si>
    <t xml:space="preserve">PROMT Professional 20 Многоязычный, Машиностроение</t>
  </si>
  <si>
    <t xml:space="preserve">92-61-31-181-PROMT-SL</t>
  </si>
  <si>
    <t xml:space="preserve">PROMT Professional 20 Многоязычный, Нефть и Газ</t>
  </si>
  <si>
    <t xml:space="preserve">92-61-31-182-PROMT-SL</t>
  </si>
  <si>
    <t xml:space="preserve">PROMT Professional 20 Многоязычный, Горнодобывающая промышленность и металлургия</t>
  </si>
  <si>
    <t xml:space="preserve">92-61-31-183-PROMT-SL</t>
  </si>
  <si>
    <t xml:space="preserve">PROMT Professional 20 Многоязычный, Энергетика</t>
  </si>
  <si>
    <t xml:space="preserve">92-61-31-184-PROMT-SL</t>
  </si>
  <si>
    <t xml:space="preserve">PROMT Professional 20 Многоязычный, Банки и финансы</t>
  </si>
  <si>
    <t xml:space="preserve">92-61-31-185-PROMT-SL</t>
  </si>
  <si>
    <t xml:space="preserve">PROMT Professional 20 Многоязычный, Госсектор</t>
  </si>
  <si>
    <t xml:space="preserve">92-61-31-186-PROMT-SL</t>
  </si>
  <si>
    <t xml:space="preserve">PROMT Professional 20 Многоязычный, IT и телекоммуникации</t>
  </si>
  <si>
    <t xml:space="preserve">Десктопные версии с возможностью индивидуальной настройки</t>
  </si>
  <si>
    <t xml:space="preserve">92-61-31-188-PROMT-SL</t>
  </si>
  <si>
    <t xml:space="preserve">PROMT Professional 20 Многоязычный</t>
  </si>
  <si>
    <t xml:space="preserve">92-80-61-31-189-PROMT-SL</t>
  </si>
  <si>
    <t xml:space="preserve">PROMT Professional 20 Double (Professional Многоязычный + Коллекция Все словари )</t>
  </si>
  <si>
    <t xml:space="preserve">92-61-22-190-PROMT-SL</t>
  </si>
  <si>
    <t xml:space="preserve">PROMT Expert 20 Многоязычный</t>
  </si>
  <si>
    <t xml:space="preserve">80-191-PROMT-SL</t>
  </si>
  <si>
    <t xml:space="preserve">Коллекция Все словари 20 (все словари - 149 словарей, более 5 000 000 слов и словосочетаний)</t>
  </si>
  <si>
    <t xml:space="preserve">49-192-PROMT-SL</t>
  </si>
  <si>
    <t xml:space="preserve">Коллекция словарей 20 на выбор. Варианты: БИЗНЕС , НАУКА , ПРОМЫШЛЕННОСТЬ , ТЕХНИКА , ИНФОРМАЦИОННЫЕ ТЕХНОЛОГИИ .</t>
  </si>
  <si>
    <t xml:space="preserve">92-76-61-54-32-194-PROMT-SL</t>
  </si>
  <si>
    <t xml:space="preserve">PROMT Translation Server 20 Standard, академическая версия, а-р-а.</t>
  </si>
  <si>
    <t xml:space="preserve">92-76-61-54-32-195-PROMT-SL</t>
  </si>
  <si>
    <t xml:space="preserve">PROMT Translation Server 20 Standard, академическая версия, Многоязычный</t>
  </si>
  <si>
    <t xml:space="preserve">49-32-197-PROMT-SL</t>
  </si>
  <si>
    <t xml:space="preserve">Коллекция словарей на выбор Standard, академическая версия: БИЗНЕС , НАУКА , ПРОМЫШЛЕННОСТЬ , ТЕХНИКА , ИНФОРМАЦИОННЫЕ ТЕХНОЛОГИИ .</t>
  </si>
  <si>
    <t xml:space="preserve">80-32-198-PROMT-SL</t>
  </si>
  <si>
    <t xml:space="preserve">Коллекция Все словари Standard, академическая версия (149 словарей, более 5 000 000 слов и словосочетаний).</t>
  </si>
  <si>
    <t xml:space="preserve">75-32-200-PROMT-SL</t>
  </si>
  <si>
    <t xml:space="preserve">PTS 20 Химическая промышленность Standard, академическая версия, а-р-а.</t>
  </si>
  <si>
    <t xml:space="preserve">75-32-201-PROMT-SL</t>
  </si>
  <si>
    <t xml:space="preserve">PTS 20 Медицина и Фармацевтика Standard, академическая версия, а-р-а.</t>
  </si>
  <si>
    <t xml:space="preserve">75-32-202-PROMT-SL</t>
  </si>
  <si>
    <t xml:space="preserve">PTS 20 Госсектор Standard, академическая версия, а-р-а.</t>
  </si>
  <si>
    <t xml:space="preserve">75-32-203-PROMT-SL</t>
  </si>
  <si>
    <t xml:space="preserve">PTS 20 IT и телекоммуникации Standard, академическая версия, а-р-а.</t>
  </si>
  <si>
    <t xml:space="preserve">75-32-204-PROMT-SL</t>
  </si>
  <si>
    <t xml:space="preserve">PTS 20 Горнодобывающая промышленность и металлургия Standard, академическая версия, а-р-а.</t>
  </si>
  <si>
    <t xml:space="preserve">75-32-205-PROMT-SL</t>
  </si>
  <si>
    <t xml:space="preserve">PTS 20 Нефть и Газ Standard, академическая версия, а-р-а.</t>
  </si>
  <si>
    <t xml:space="preserve">75-32-206-PROMT-SL</t>
  </si>
  <si>
    <t xml:space="preserve">PTS 20 Банки и финансы Standard, академическая версия, а-р-а.</t>
  </si>
  <si>
    <t xml:space="preserve">75-32-207-PROMT-SL</t>
  </si>
  <si>
    <t xml:space="preserve">PTS 20 Энергетика Standard, академическая версия, а-р-а.</t>
  </si>
  <si>
    <t xml:space="preserve">75-32-208-PROMT-SL</t>
  </si>
  <si>
    <t xml:space="preserve">PTS 20 Машиностроение Standard, академическая версия, а-р-а.</t>
  </si>
  <si>
    <t xml:space="preserve">75-32-209-PROMT-SL</t>
  </si>
  <si>
    <t xml:space="preserve">PTS 20 Химическая промышленность Standard, академическая версия, Многоязычный.</t>
  </si>
  <si>
    <t xml:space="preserve">75-32-210-PROMT-SL</t>
  </si>
  <si>
    <t xml:space="preserve">PTS 20 Медицина и Фармацевтика Standard, академическая версия, Многоязычный.</t>
  </si>
  <si>
    <t xml:space="preserve">75-32-211-PROMT-SL</t>
  </si>
  <si>
    <t xml:space="preserve">PTS 20 Госсектор Standard, академическая версия, Многоязычный</t>
  </si>
  <si>
    <t xml:space="preserve">75-32-212-PROMT-SL</t>
  </si>
  <si>
    <t xml:space="preserve">PTS 20 IT и телекоммуникации Standard, академическая версия, Многоязычный.</t>
  </si>
  <si>
    <t xml:space="preserve">75-32-213-PROMT-SL</t>
  </si>
  <si>
    <t xml:space="preserve">PTS 20 Горнодобывающая промышленность и металлургия Standard, академическая версия, Многоязычный</t>
  </si>
  <si>
    <t xml:space="preserve">75-32-214-PROMT-SL</t>
  </si>
  <si>
    <t xml:space="preserve">PTS 20 Нефть и Газ Standard, академическая версия, Многоязычный</t>
  </si>
  <si>
    <t xml:space="preserve">75-32-215-PROMT-SL</t>
  </si>
  <si>
    <t xml:space="preserve">PTS 20 Банки и финансы Standard, академическая версия, Многоязычный</t>
  </si>
  <si>
    <t xml:space="preserve">75-32-216-PROMT-SL</t>
  </si>
  <si>
    <t xml:space="preserve">PTS 20 Энергетика Standard, академическая версия, Многоязычный.</t>
  </si>
  <si>
    <t xml:space="preserve">75-32-217-PROMT-SL</t>
  </si>
  <si>
    <t xml:space="preserve">PTS 20 Машиностроение Standard, академическая версия, Многоязычный.</t>
  </si>
  <si>
    <t xml:space="preserve">Дополнительное направление перевода для PROMT Translation Server и отраслевых версий , количество приобретаемых лицензий должно быть равно количеству лицензий основного решения PTS</t>
  </si>
  <si>
    <t xml:space="preserve">84-219-PROMT-SL</t>
  </si>
  <si>
    <t xml:space="preserve">Направление перевода с Казахским языком, академическая версия</t>
  </si>
  <si>
    <t xml:space="preserve">84-220-PROMT-SL</t>
  </si>
  <si>
    <t xml:space="preserve">Направление перевода с Украинским языком, академическая версия</t>
  </si>
  <si>
    <t xml:space="preserve">84-221-PROMT-SL</t>
  </si>
  <si>
    <t xml:space="preserve">Направление перевода с Польским языком, академическая версия</t>
  </si>
  <si>
    <t xml:space="preserve">84-222-PROMT-SL</t>
  </si>
  <si>
    <t xml:space="preserve">Направление перевода с Латышским языком, академическая версия</t>
  </si>
  <si>
    <t xml:space="preserve">84-223-PROMT-SL</t>
  </si>
  <si>
    <t xml:space="preserve">Направление перевода с Болгарским языком, академическая версия</t>
  </si>
  <si>
    <t xml:space="preserve">84-224-PROMT-SL</t>
  </si>
  <si>
    <t xml:space="preserve">Направление перевода с Турецким языком, академическая версия</t>
  </si>
  <si>
    <t xml:space="preserve">84-225-PROMT-SL</t>
  </si>
  <si>
    <t xml:space="preserve">84-226-PROMT-SL</t>
  </si>
  <si>
    <t xml:space="preserve">84-227-PROMT-SL</t>
  </si>
  <si>
    <t xml:space="preserve">Направление перевода с Китайским языком, академическая версия</t>
  </si>
  <si>
    <t xml:space="preserve">84-228-PROMT-SL</t>
  </si>
  <si>
    <t xml:space="preserve">Направление перевода с Японским языком, академическая версия</t>
  </si>
  <si>
    <t xml:space="preserve">84-229-PROMT-SL</t>
  </si>
  <si>
    <t xml:space="preserve">Направление перевода с Ивритом, академическая версия</t>
  </si>
  <si>
    <t xml:space="preserve">84-230-PROMT-SL</t>
  </si>
  <si>
    <t xml:space="preserve">84-231-PROMT-SL</t>
  </si>
  <si>
    <t xml:space="preserve">84-232-PROMT-SL</t>
  </si>
  <si>
    <t xml:space="preserve">84-233-PROMT-SL</t>
  </si>
  <si>
    <t xml:space="preserve">92-61-31-235-PROMT-SL</t>
  </si>
  <si>
    <t xml:space="preserve">PROMT Professional 20 Многоязычный, академическая версия</t>
  </si>
  <si>
    <t xml:space="preserve">92-80-61-31-236-PROMT-SL</t>
  </si>
  <si>
    <t xml:space="preserve">PROMT Professional 20 Double, академическая версия (Professional Многоязычный + Коллекция Все словари )</t>
  </si>
  <si>
    <t xml:space="preserve">92-61-22-237-PROMT-SL</t>
  </si>
  <si>
    <t xml:space="preserve">PROMT Expert 19 Многоязычный, академическая версия</t>
  </si>
  <si>
    <t xml:space="preserve">Коллекции словарей (для улучшения качества перевода специализированных текстов)</t>
  </si>
  <si>
    <t xml:space="preserve">80-239-PROMT-SL</t>
  </si>
  <si>
    <t xml:space="preserve">Коллекция Все словари 20, академическая версия (149 словарей, более 5 000 000 слов и словосочетаний)</t>
  </si>
  <si>
    <t xml:space="preserve">49-240-PROMT-SL</t>
  </si>
  <si>
    <t xml:space="preserve">Коллекция словарей на выбор 20, академическая версия: БИЗНЕС , НАУКА , ПРОМЫШЛЕННОСТЬ , ТЕХНИКА , ИНФОРМАЦИОННЫЕ ТЕХНОЛОГИИ .</t>
  </si>
  <si>
    <t xml:space="preserve">PROMT ВУЗ</t>
  </si>
  <si>
    <t xml:space="preserve">92-86-61-242-PROMT-SL</t>
  </si>
  <si>
    <t xml:space="preserve">92-61-31-244-PROMT-SL</t>
  </si>
  <si>
    <t xml:space="preserve">Для дома</t>
  </si>
  <si>
    <t xml:space="preserve">92-61-247-PROMT-SL</t>
  </si>
  <si>
    <t xml:space="preserve">PROMT Lite 20 англо-русско-английский (Только для домашнего использования)</t>
  </si>
  <si>
    <t xml:space="preserve">92-61-248-PROMT-SL</t>
  </si>
  <si>
    <t xml:space="preserve">PROMT Lite 20 Многоязычный (Только для домашнего использования)</t>
  </si>
  <si>
    <t xml:space="preserve">92-61-249-PROMT-SL</t>
  </si>
  <si>
    <t xml:space="preserve">PROMT Master 20 англо-русско-английский (Только для домашнего использования)</t>
  </si>
  <si>
    <t xml:space="preserve">92-61-250-PROMT-SL</t>
  </si>
  <si>
    <t xml:space="preserve">PROMT Master 20 Многоязычный (Только для домашнего использования)</t>
  </si>
  <si>
    <t xml:space="preserve">92-61-57-251-PROMT-SL</t>
  </si>
  <si>
    <t xml:space="preserve">PROMT для MS Office 20 Многоязычный (Только для домашнего использования)</t>
  </si>
  <si>
    <t xml:space="preserve">80-253-PROMT-SL</t>
  </si>
  <si>
    <t xml:space="preserve">49-254-PROMT-SL</t>
  </si>
  <si>
    <t xml:space="preserve">RARSoft</t>
  </si>
  <si>
    <t xml:space="preserve">WinRAR</t>
  </si>
  <si>
    <t xml:space="preserve">18-7-RARSOFT-SL</t>
  </si>
  <si>
    <t xml:space="preserve">WinRAR 1 User</t>
  </si>
  <si>
    <t xml:space="preserve">18-8-RARSOFT-SL</t>
  </si>
  <si>
    <t xml:space="preserve">WinRAR 2-9 Users</t>
  </si>
  <si>
    <t xml:space="preserve">18-9-RARSOFT-SL</t>
  </si>
  <si>
    <t xml:space="preserve">WinRAR 10-24 Users</t>
  </si>
  <si>
    <t xml:space="preserve">18-10-RARSOFT-SL</t>
  </si>
  <si>
    <t xml:space="preserve">WinRAR 25-49 Users</t>
  </si>
  <si>
    <t xml:space="preserve">18-11-RARSOFT-SL</t>
  </si>
  <si>
    <t xml:space="preserve">WinRAR 50-99 Users</t>
  </si>
  <si>
    <t xml:space="preserve">18-12-RARSOFT-SL</t>
  </si>
  <si>
    <t xml:space="preserve">WinRAR 100-199 Users</t>
  </si>
  <si>
    <t xml:space="preserve">18-13-RARSOFT-SL</t>
  </si>
  <si>
    <t xml:space="preserve">WinRAR 200-499 Users</t>
  </si>
  <si>
    <t xml:space="preserve">18-14-RARSOFT-SL</t>
  </si>
  <si>
    <t xml:space="preserve">WinRAR 500-999 Users</t>
  </si>
  <si>
    <t xml:space="preserve">WinRAR Governmental</t>
  </si>
  <si>
    <t xml:space="preserve">18-16-RARSOFT-SL</t>
  </si>
  <si>
    <t xml:space="preserve">WinRAR Governmental 1 User</t>
  </si>
  <si>
    <t xml:space="preserve">18-17-RARSOFT-SL</t>
  </si>
  <si>
    <t xml:space="preserve">WinRAR Governmental 2-9 Users</t>
  </si>
  <si>
    <t xml:space="preserve">18-18-RARSOFT-SL</t>
  </si>
  <si>
    <t xml:space="preserve">WinRAR Governmental 10-24 Users</t>
  </si>
  <si>
    <t xml:space="preserve">18-19-RARSOFT-SL</t>
  </si>
  <si>
    <t xml:space="preserve">WinRAR Governmental 25-49 Users</t>
  </si>
  <si>
    <t xml:space="preserve">18-20-RARSOFT-SL</t>
  </si>
  <si>
    <t xml:space="preserve">WinRAR Governmental 50-99 Users</t>
  </si>
  <si>
    <t xml:space="preserve">18-21-RARSOFT-SL</t>
  </si>
  <si>
    <t xml:space="preserve">WinRAR Governmental 100-199 Users</t>
  </si>
  <si>
    <t xml:space="preserve">18-22-RARSOFT-SL</t>
  </si>
  <si>
    <t xml:space="preserve">WinRAR Governmental 200-499 Users</t>
  </si>
  <si>
    <t xml:space="preserve">18-23-RARSOFT-SL</t>
  </si>
  <si>
    <t xml:space="preserve">WinRAR Governmental 500-999 Users</t>
  </si>
  <si>
    <t xml:space="preserve">WinRAR Educational</t>
  </si>
  <si>
    <t xml:space="preserve">18-25-RARSOFT-SL</t>
  </si>
  <si>
    <t xml:space="preserve">WinRAR Educational 1 User</t>
  </si>
  <si>
    <t xml:space="preserve">18-26-RARSOFT-SL</t>
  </si>
  <si>
    <t xml:space="preserve">WinRAR Educational 2-9 Users</t>
  </si>
  <si>
    <t xml:space="preserve">18-27-RARSOFT-SL</t>
  </si>
  <si>
    <t xml:space="preserve">WinRAR Educational 10-24 Users</t>
  </si>
  <si>
    <t xml:space="preserve">18-28-RARSOFT-SL</t>
  </si>
  <si>
    <t xml:space="preserve">WinRAR Educational 25-49 Users</t>
  </si>
  <si>
    <t xml:space="preserve">18-29-RARSOFT-SL</t>
  </si>
  <si>
    <t xml:space="preserve">WinRAR Educational 50-99 Users</t>
  </si>
  <si>
    <t xml:space="preserve">18-30-RARSOFT-SL</t>
  </si>
  <si>
    <t xml:space="preserve">WinRAR Educational 100-199 Users</t>
  </si>
  <si>
    <t xml:space="preserve">18-31-RARSOFT-SL</t>
  </si>
  <si>
    <t xml:space="preserve">WinRAR Educational 200-499 Users</t>
  </si>
  <si>
    <t xml:space="preserve">18-32-RARSOFT-SL</t>
  </si>
  <si>
    <t xml:space="preserve">WinRAR Educational 500-999 Users</t>
  </si>
  <si>
    <t xml:space="preserve">WinRAR Annual Maintenance</t>
  </si>
  <si>
    <t xml:space="preserve">18-34-RARSOFT-SL</t>
  </si>
  <si>
    <t xml:space="preserve">WinRAR Annual Maintenance 1 User</t>
  </si>
  <si>
    <t xml:space="preserve">18-35-RARSOFT-SL</t>
  </si>
  <si>
    <t xml:space="preserve">WinRAR Annual Maintenance 2-9 Users</t>
  </si>
  <si>
    <t xml:space="preserve">18-36-RARSOFT-SL</t>
  </si>
  <si>
    <t xml:space="preserve">WinRAR Annual Maintenance 10-24 Users</t>
  </si>
  <si>
    <t xml:space="preserve">18-37-RARSOFT-SL</t>
  </si>
  <si>
    <t xml:space="preserve">WinRAR Annual Maintenance 25-49 Users</t>
  </si>
  <si>
    <t xml:space="preserve">18-38-RARSOFT-SL</t>
  </si>
  <si>
    <t xml:space="preserve">WinRAR Annual Maintenance 50-99 Users</t>
  </si>
  <si>
    <t xml:space="preserve">18-39-RARSOFT-SL</t>
  </si>
  <si>
    <t xml:space="preserve">WinRAR Annual Maintenance 100-199 Users</t>
  </si>
  <si>
    <t xml:space="preserve">18-40-RARSOFT-SL</t>
  </si>
  <si>
    <t xml:space="preserve">WinRAR Annual Maintenance 200-499 Users</t>
  </si>
  <si>
    <t xml:space="preserve">18-41-RARSOFT-SL</t>
  </si>
  <si>
    <t xml:space="preserve">WinRAR Annual Maintenance 500-999 Users</t>
  </si>
  <si>
    <t xml:space="preserve">WinRAR Maintenance Governmental</t>
  </si>
  <si>
    <t xml:space="preserve">18-43-RARSOFT-SL</t>
  </si>
  <si>
    <t xml:space="preserve">WinRAR Maintenance Governmental 1 User</t>
  </si>
  <si>
    <t xml:space="preserve">18-44-RARSOFT-SL</t>
  </si>
  <si>
    <t xml:space="preserve">WinRAR Maintenance Governmental 2-9 Users</t>
  </si>
  <si>
    <t xml:space="preserve">18-45-RARSOFT-SL</t>
  </si>
  <si>
    <t xml:space="preserve">WinRAR Maintenance Governmental 10-24 Users</t>
  </si>
  <si>
    <t xml:space="preserve">18-46-RARSOFT-SL</t>
  </si>
  <si>
    <t xml:space="preserve">WinRAR Maintenance Governmental 25-49 Users</t>
  </si>
  <si>
    <t xml:space="preserve">18-47-RARSOFT-SL</t>
  </si>
  <si>
    <t xml:space="preserve">WinRAR Maintenance Governmental 50-99 Users</t>
  </si>
  <si>
    <t xml:space="preserve">18-48-RARSOFT-SL</t>
  </si>
  <si>
    <t xml:space="preserve">WinRAR Maintenance Governmental 100-199 Users</t>
  </si>
  <si>
    <t xml:space="preserve">18-49-RARSOFT-SL</t>
  </si>
  <si>
    <t xml:space="preserve">WinRAR Maintenance Governmental 200-499 Users</t>
  </si>
  <si>
    <t xml:space="preserve">18-50-RARSOFT-SL</t>
  </si>
  <si>
    <t xml:space="preserve">WinRAR Maintenance Governmental 500-999 Users</t>
  </si>
  <si>
    <t xml:space="preserve">WinRAR Maintenance Educational</t>
  </si>
  <si>
    <t xml:space="preserve">18-52-RARSOFT-SL</t>
  </si>
  <si>
    <t xml:space="preserve">WinRAR Maintenance Educational 1 User</t>
  </si>
  <si>
    <t xml:space="preserve">18-53-RARSOFT-SL</t>
  </si>
  <si>
    <t xml:space="preserve">WinRAR Maintenance Educational 2-9 Users</t>
  </si>
  <si>
    <t xml:space="preserve">18-54-RARSOFT-SL</t>
  </si>
  <si>
    <t xml:space="preserve">WinRAR Maintenance Educational 10-24 Users</t>
  </si>
  <si>
    <t xml:space="preserve">18-55-RARSOFT-SL</t>
  </si>
  <si>
    <t xml:space="preserve">WinRAR Maintenance Educational 25-49 Users</t>
  </si>
  <si>
    <t xml:space="preserve">18-56-RARSOFT-SL</t>
  </si>
  <si>
    <t xml:space="preserve">WinRAR Maintenance Educational 50-99 Users</t>
  </si>
  <si>
    <t xml:space="preserve">18-57-RARSOFT-SL</t>
  </si>
  <si>
    <t xml:space="preserve">WinRAR Maintenance Educational 100-199 Users</t>
  </si>
  <si>
    <t xml:space="preserve">18-58-RARSOFT-SL</t>
  </si>
  <si>
    <t xml:space="preserve">WinRAR Maintenance Educational 200-499 Users</t>
  </si>
  <si>
    <t xml:space="preserve">18-59-RARSOFT-SL</t>
  </si>
  <si>
    <t xml:space="preserve">WinRAR Maintenance Educational 500-999 Users</t>
  </si>
  <si>
    <t xml:space="preserve">RedHat</t>
  </si>
  <si>
    <t xml:space="preserve">RHEL</t>
  </si>
  <si>
    <t xml:space="preserve">68-60-7-REDHAT-SL</t>
  </si>
  <si>
    <t xml:space="preserve">Red Hat Enterprise Linux Developer Support, Enterprise 1-YEAR</t>
  </si>
  <si>
    <t xml:space="preserve">68-60-8-REDHAT-SL</t>
  </si>
  <si>
    <t xml:space="preserve">Red Hat Enterprise Linux Developer Support, Enterprise 3-YEAR</t>
  </si>
  <si>
    <t xml:space="preserve">68-60-9-REDHAT-SL</t>
  </si>
  <si>
    <t xml:space="preserve">Red Hat Enterprise Linux Developer Support, Professional 1-YEAR</t>
  </si>
  <si>
    <t xml:space="preserve">68-60-10-REDHAT-SL</t>
  </si>
  <si>
    <t xml:space="preserve">Red Hat Enterprise Linux Developer Support, Professional 3-YEAR</t>
  </si>
  <si>
    <t xml:space="preserve">68-67-60-11-REDHAT-SL</t>
  </si>
  <si>
    <t xml:space="preserve">Red Hat Enterprise Linux for Virtual Datacenters, Premium 1-YEAR</t>
  </si>
  <si>
    <t xml:space="preserve">68-67-60-12-REDHAT-SL</t>
  </si>
  <si>
    <t xml:space="preserve">Red Hat Enterprise Linux for Virtual Datacenters, Premium 3-YEAR</t>
  </si>
  <si>
    <t xml:space="preserve">68-65-60-13-REDHAT-SL</t>
  </si>
  <si>
    <t xml:space="preserve">Red Hat Enterprise Linux for Virtual Datacenters, Standard 1-YEAR</t>
  </si>
  <si>
    <t xml:space="preserve">68-65-60-14-REDHAT-SL</t>
  </si>
  <si>
    <t xml:space="preserve">Red Hat Enterprise Linux for Virtual Datacenters, Standard 3-YEAR</t>
  </si>
  <si>
    <t xml:space="preserve">68-67-60-15-REDHAT-SL</t>
  </si>
  <si>
    <t xml:space="preserve">Red Hat Enterprise Linux Server, Premium (Physical or Virtual Nodes) 1-YEAR</t>
  </si>
  <si>
    <t xml:space="preserve">68-67-60-16-REDHAT-SL</t>
  </si>
  <si>
    <t xml:space="preserve">Red Hat Enterprise Linux Server, Premium (Physical or Virtual Nodes) 3-YEAR</t>
  </si>
  <si>
    <t xml:space="preserve">68-65-60-17-REDHAT-SL</t>
  </si>
  <si>
    <t xml:space="preserve">Red Hat Enterprise Linux Server, Standard (Physical or Virtual Nodes) 1-YEAR</t>
  </si>
  <si>
    <t xml:space="preserve">68-65-60-18-REDHAT-SL</t>
  </si>
  <si>
    <t xml:space="preserve">Red Hat Enterprise Linux Server, Standard (Physical or Virtual Nodes) 3-YEAR</t>
  </si>
  <si>
    <t xml:space="preserve">68-60-19-REDHAT-SL</t>
  </si>
  <si>
    <t xml:space="preserve">Red Hat Enterprise Linux Server Entry Level, Self-support 1-YEAR</t>
  </si>
  <si>
    <t xml:space="preserve">68-60-20-REDHAT-SL</t>
  </si>
  <si>
    <t xml:space="preserve">Red Hat Enterprise Linux Server Entry Level, Self-support 3-YEAR</t>
  </si>
  <si>
    <t xml:space="preserve">107-68-67-60-21-REDHAT-SL</t>
  </si>
  <si>
    <t xml:space="preserve">Red Hat Enterprise Linux for Virtual Datacenters with Smart Management, Premium 1-YEAR</t>
  </si>
  <si>
    <t xml:space="preserve">107-68-67-60-22-REDHAT-SL</t>
  </si>
  <si>
    <t xml:space="preserve">Red Hat Enterprise Linux for Virtual Datacenters with Smart Management, Premium 3-YEAR</t>
  </si>
  <si>
    <t xml:space="preserve">107-68-65-60-23-REDHAT-SL</t>
  </si>
  <si>
    <t xml:space="preserve">Red Hat Enterprise Linux for Virtual Datacenters with Smart Management, Standard 1-YEAR</t>
  </si>
  <si>
    <t xml:space="preserve">107-68-65-60-24-REDHAT-SL</t>
  </si>
  <si>
    <t xml:space="preserve">Red Hat Enterprise Linux for Virtual Datacenters with Smart Management, Standard 3-YEAR</t>
  </si>
  <si>
    <t xml:space="preserve">107-68-67-60-25-REDHAT-SL</t>
  </si>
  <si>
    <t xml:space="preserve">Red Hat Enterprise Linux Server with Smart Management, Premium (Physical or Virtual Nodes) 1-YEAR</t>
  </si>
  <si>
    <t xml:space="preserve">107-68-67-60-26-REDHAT-SL</t>
  </si>
  <si>
    <t xml:space="preserve">Red Hat Enterprise Linux Server with Smart Management, Premium (Physical or Virtual Nodes) 3-YEAR</t>
  </si>
  <si>
    <t xml:space="preserve">107-68-65-60-27-REDHAT-SL</t>
  </si>
  <si>
    <t xml:space="preserve">Red Hat Enterprise Linux Server with Smart Management, Standard (Physical or Virtual Nodes) 1-YEAR</t>
  </si>
  <si>
    <t xml:space="preserve">107-68-65-60-28-REDHAT-SL</t>
  </si>
  <si>
    <t xml:space="preserve">Red Hat Enterprise Linux Server with Smart Management, Standard (Physical or Virtual Nodes) 3-YEAR</t>
  </si>
  <si>
    <t xml:space="preserve">107-68-60-29-REDHAT-SL</t>
  </si>
  <si>
    <t xml:space="preserve">Red Hat Enterprise Linux Server Entry Level with Smart Management, Self-support 1-YEAR</t>
  </si>
  <si>
    <t xml:space="preserve">107-68-60-30-REDHAT-SL</t>
  </si>
  <si>
    <t xml:space="preserve">Red Hat Enterprise Linux Server Entry Level with Smart Management, Self-support 3-YEAR</t>
  </si>
  <si>
    <t xml:space="preserve">68-67-60-31-REDHAT-SL</t>
  </si>
  <si>
    <t xml:space="preserve">Red Hat Enterprise Linux for Virtual Datacenters (Disaster Recovery), Premium 1-YEAR</t>
  </si>
  <si>
    <t xml:space="preserve">68-67-60-32-REDHAT-SL</t>
  </si>
  <si>
    <t xml:space="preserve">Red Hat Enterprise Linux for Virtual Datacenters (Disaster Recovery), Premium 3-YEAR</t>
  </si>
  <si>
    <t xml:space="preserve">68-65-60-33-REDHAT-SL</t>
  </si>
  <si>
    <t xml:space="preserve">Red Hat Enterprise Linux for Virtual Datacenters (Disaster Recovery), Standard 1-YEAR</t>
  </si>
  <si>
    <t xml:space="preserve">68-65-60-34-REDHAT-SL</t>
  </si>
  <si>
    <t xml:space="preserve">Red Hat Enterprise Linux for Virtual Datacenters (Disaster Recovery), Standard 3-YEAR</t>
  </si>
  <si>
    <t xml:space="preserve">68-67-60-35-REDHAT-SL</t>
  </si>
  <si>
    <t xml:space="preserve">Red Hat Enterprise Linux Server (Disaster Recovery), Premium (Physical or Virtual Nodes) 1-YEAR</t>
  </si>
  <si>
    <t xml:space="preserve">68-67-60-36-REDHAT-SL</t>
  </si>
  <si>
    <t xml:space="preserve">Red Hat Enterprise Linux Server (Disaster Recovery), Premium (Physical or Virtual Nodes) 3-YEAR</t>
  </si>
  <si>
    <t xml:space="preserve">68-65-60-37-REDHAT-SL</t>
  </si>
  <si>
    <t xml:space="preserve">Red Hat Enterprise Linux Server (Disaster Recovery), Standard (Physical or Virtual Nodes) 1-YEAR</t>
  </si>
  <si>
    <t xml:space="preserve">68-65-60-38-REDHAT-SL</t>
  </si>
  <si>
    <t xml:space="preserve">Red Hat Enterprise Linux Server (Disaster Recovery), Standard (Physical or Virtual Nodes) 3-YEAR</t>
  </si>
  <si>
    <t xml:space="preserve">68-60-39-REDHAT-SL</t>
  </si>
  <si>
    <t xml:space="preserve">Red Hat Enterprise Linux Server Entry Level (Disaster Recovery), Self-support 1-YEAR</t>
  </si>
  <si>
    <t xml:space="preserve">68-60-40-REDHAT-SL</t>
  </si>
  <si>
    <t xml:space="preserve">Red Hat Enterprise Linux Server Entry Level (Disaster Recovery), Self-support 3-YEAR</t>
  </si>
  <si>
    <t xml:space="preserve">107-68-67-60-41-REDHAT-SL</t>
  </si>
  <si>
    <t xml:space="preserve">Red Hat Enterprise Linux for Virtual Datacenters with Smart Management (Disaster Recovery), Premium 1-YEAR</t>
  </si>
  <si>
    <t xml:space="preserve">107-68-67-60-42-REDHAT-SL</t>
  </si>
  <si>
    <t xml:space="preserve">Red Hat Enterprise Linux for Virtual Datacenters with Smart Management (Disaster Recovery), Premium 3-YEAR</t>
  </si>
  <si>
    <t xml:space="preserve">107-68-65-60-43-REDHAT-SL</t>
  </si>
  <si>
    <t xml:space="preserve">Red Hat Enterprise Linux for Virtual Datacenters with Smart Management (Disaster Recovery), Standard 1-YEAR</t>
  </si>
  <si>
    <t xml:space="preserve">107-68-65-60-44-REDHAT-SL</t>
  </si>
  <si>
    <t xml:space="preserve">Red Hat Enterprise Linux for Virtual Datacenters with Smart Management (Disaster Recovery), Standard 3-YEAR</t>
  </si>
  <si>
    <t xml:space="preserve">107-68-67-60-45-REDHAT-SL</t>
  </si>
  <si>
    <t xml:space="preserve">Red Hat Enterprise Linux Server with Smart Management (Disaster Recovery), Premium (Physical or Virtual Nodes) 1-YEAR</t>
  </si>
  <si>
    <t xml:space="preserve">107-68-67-60-46-REDHAT-SL</t>
  </si>
  <si>
    <t xml:space="preserve">Red Hat Enterprise Linux Server with Smart Management (Disaster Recovery), Premium (Physical or Virtual Nodes) 3-YEAR</t>
  </si>
  <si>
    <t xml:space="preserve">107-68-65-60-47-REDHAT-SL</t>
  </si>
  <si>
    <t xml:space="preserve">Red Hat Enterprise Linux Server with Smart Management (Disaster Recovery), Standard (Physical or Virtual Nodes) 1-YEAR</t>
  </si>
  <si>
    <t xml:space="preserve">107-68-65-60-48-REDHAT-SL</t>
  </si>
  <si>
    <t xml:space="preserve">Red Hat Enterprise Linux Server with Smart Management (Disaster Recovery), Standard (Physical or Virtual Nodes) 3-YEAR</t>
  </si>
  <si>
    <t xml:space="preserve">107-68-60-49-REDHAT-SL</t>
  </si>
  <si>
    <t xml:space="preserve">Red Hat Enterprise Linux Server Entry Level with Smart Management (Disaster Recovery), Self-support 1-YEAR</t>
  </si>
  <si>
    <t xml:space="preserve">107-68-60-50-REDHAT-SL</t>
  </si>
  <si>
    <t xml:space="preserve">Red Hat Enterprise Linux Server Entry Level with Smart Management (Disaster Recovery), Self-support 3-YEAR</t>
  </si>
  <si>
    <t xml:space="preserve">134-107-68-67-60-51-REDHAT-SL</t>
  </si>
  <si>
    <t xml:space="preserve">Red Hat Enterprise Linux for Virtual Datacenters with Smart Management &amp; Resilient Storage, Premium 1-YEAR</t>
  </si>
  <si>
    <t xml:space="preserve">134-107-68-67-60-52-REDHAT-SL</t>
  </si>
  <si>
    <t xml:space="preserve">Red Hat Enterprise Linux for Virtual Datacenters with Smart Management &amp; Resilient Storage, Premium 3-YEAR</t>
  </si>
  <si>
    <t xml:space="preserve">134-107-68-65-60-53-REDHAT-SL</t>
  </si>
  <si>
    <t xml:space="preserve">Red Hat Enterprise Linux for Virtual Datacenters with Smart Management &amp; Resilient Storage, Standard 1-YEAR</t>
  </si>
  <si>
    <t xml:space="preserve">134-107-68-65-60-54-REDHAT-SL</t>
  </si>
  <si>
    <t xml:space="preserve">Red Hat Enterprise Linux for Virtual Datacenters with Smart Management &amp; Resilient Storage, Standard 3-YEAR</t>
  </si>
  <si>
    <t xml:space="preserve">134-107-68-67-60-55-REDHAT-SL</t>
  </si>
  <si>
    <t xml:space="preserve">Red Hat Enterprise Linux Server with Smart Management &amp; Resilient Storage, Premium (Physical or Virtual Nodes) 1-YEAR</t>
  </si>
  <si>
    <t xml:space="preserve">134-107-68-67-60-56-REDHAT-SL</t>
  </si>
  <si>
    <t xml:space="preserve">Red Hat Enterprise Linux Server with Smart Management &amp; Resilient Storage, Premium (Physical or Virtual Nodes) 3-YEAR</t>
  </si>
  <si>
    <t xml:space="preserve">134-107-68-65-60-57-REDHAT-SL</t>
  </si>
  <si>
    <t xml:space="preserve">Red Hat Enterprise Linux Server with Smart Management &amp; Resilient Storage, Standard (Physical or Virtual Nodes) 1-YEAR</t>
  </si>
  <si>
    <t xml:space="preserve">134-107-68-65-60-58-REDHAT-SL</t>
  </si>
  <si>
    <t xml:space="preserve">Red Hat Enterprise Linux Server with Smart Management &amp; Resilient Storage, Standard (Physical or Virtual Nodes) 3-YEAR</t>
  </si>
  <si>
    <t xml:space="preserve">133-59-REDHAT-SL</t>
  </si>
  <si>
    <t xml:space="preserve">High Availability 1-YEAR</t>
  </si>
  <si>
    <t xml:space="preserve">133-60-REDHAT-SL</t>
  </si>
  <si>
    <t xml:space="preserve">High Availability 3-YEAR</t>
  </si>
  <si>
    <t xml:space="preserve">133-61-REDHAT-SL</t>
  </si>
  <si>
    <t xml:space="preserve">High Availability (Disaster Recovery) 1-YEAR</t>
  </si>
  <si>
    <t xml:space="preserve">133-62-REDHAT-SL</t>
  </si>
  <si>
    <t xml:space="preserve">High Availability (Disaster Recovery) 3-YEAR</t>
  </si>
  <si>
    <t xml:space="preserve">133-63-REDHAT-SL</t>
  </si>
  <si>
    <t xml:space="preserve">High Availability for Unlimited Guests 1-YEAR</t>
  </si>
  <si>
    <t xml:space="preserve">133-64-REDHAT-SL</t>
  </si>
  <si>
    <t xml:space="preserve">High Availability for Unlimited Guests 3-YEAR</t>
  </si>
  <si>
    <t xml:space="preserve">133-65-REDHAT-SL</t>
  </si>
  <si>
    <t xml:space="preserve">High Availability for Unlimited Guests (Disaster Recovery) 1-YEAR</t>
  </si>
  <si>
    <t xml:space="preserve">133-66-REDHAT-SL</t>
  </si>
  <si>
    <t xml:space="preserve">High Availability for Unlimited Guests (Disaster Recovery) 3-YEAR</t>
  </si>
  <si>
    <t xml:space="preserve">134-67-REDHAT-SL</t>
  </si>
  <si>
    <t xml:space="preserve">Resilient Storage 1-YEAR</t>
  </si>
  <si>
    <t xml:space="preserve">134-68-REDHAT-SL</t>
  </si>
  <si>
    <t xml:space="preserve">Resilient Storage 3-YEAR</t>
  </si>
  <si>
    <t xml:space="preserve">134-69-REDHAT-SL</t>
  </si>
  <si>
    <t xml:space="preserve">Resilient Storage (Disaster Recovery) 1-YEAR</t>
  </si>
  <si>
    <t xml:space="preserve">134-70-REDHAT-SL</t>
  </si>
  <si>
    <t xml:space="preserve">Resilient Storage (Disaster Recovery) 3-YEAR</t>
  </si>
  <si>
    <t xml:space="preserve">134-71-REDHAT-SL</t>
  </si>
  <si>
    <t xml:space="preserve">Resilient Storage for Unlimited Guests 1-YEAR</t>
  </si>
  <si>
    <t xml:space="preserve">134-72-REDHAT-SL</t>
  </si>
  <si>
    <t xml:space="preserve">Resilient Storage for Unlimited Guests 3-YEAR</t>
  </si>
  <si>
    <t xml:space="preserve">134-73-REDHAT-SL</t>
  </si>
  <si>
    <t xml:space="preserve">Resilient Storage for Unlimited Guests (Disaster Recovery) 1-YEAR</t>
  </si>
  <si>
    <t xml:space="preserve">134-74-REDHAT-SL</t>
  </si>
  <si>
    <t xml:space="preserve">Resilient Storage for Unlimited Guests (Disaster Recovery) 3-YEAR</t>
  </si>
  <si>
    <t xml:space="preserve">135-75-REDHAT-SL</t>
  </si>
  <si>
    <t xml:space="preserve">Scalable File System 1-YEAR</t>
  </si>
  <si>
    <t xml:space="preserve">135-76-REDHAT-SL</t>
  </si>
  <si>
    <t xml:space="preserve">Scalable File System 3-YEAR</t>
  </si>
  <si>
    <t xml:space="preserve">135-77-REDHAT-SL</t>
  </si>
  <si>
    <t xml:space="preserve">Scalable File System (Disaster Recovery) 1-YEAR</t>
  </si>
  <si>
    <t xml:space="preserve">135-78-REDHAT-SL</t>
  </si>
  <si>
    <t xml:space="preserve">Scalable File System (Disaster Recovery) 3-YEAR</t>
  </si>
  <si>
    <t xml:space="preserve">132-79-REDHAT-SL</t>
  </si>
  <si>
    <t xml:space="preserve">Load Balancer 1-YEAR</t>
  </si>
  <si>
    <t xml:space="preserve">132-80-REDHAT-SL</t>
  </si>
  <si>
    <t xml:space="preserve">Load Balancer 3-YEAR</t>
  </si>
  <si>
    <t xml:space="preserve">132-81-REDHAT-SL</t>
  </si>
  <si>
    <t xml:space="preserve">Load Balancer (Disaster Recovery) 1-YEAR</t>
  </si>
  <si>
    <t xml:space="preserve">132-82-REDHAT-SL</t>
  </si>
  <si>
    <t xml:space="preserve">Load Balancer (Disaster Recovery) 3-YEAR</t>
  </si>
  <si>
    <t xml:space="preserve">137-83-REDHAT-SL</t>
  </si>
  <si>
    <t xml:space="preserve">Extended Update Support 1-YEAR</t>
  </si>
  <si>
    <t xml:space="preserve">137-84-REDHAT-SL</t>
  </si>
  <si>
    <t xml:space="preserve">Extended Update Support 3-YEAR</t>
  </si>
  <si>
    <t xml:space="preserve">137-85-REDHAT-SL</t>
  </si>
  <si>
    <t xml:space="preserve">Extended Update Support (Disaster Recovery) 1-YEAR</t>
  </si>
  <si>
    <t xml:space="preserve">137-86-REDHAT-SL</t>
  </si>
  <si>
    <t xml:space="preserve">Extended Update Support (Disaster Recovery) 3-YEAR</t>
  </si>
  <si>
    <t xml:space="preserve">137-87-REDHAT-SL</t>
  </si>
  <si>
    <t xml:space="preserve">Extended Update Support for Unlimited Guests 1-YEAR</t>
  </si>
  <si>
    <t xml:space="preserve">137-88-REDHAT-SL</t>
  </si>
  <si>
    <t xml:space="preserve">Extended Update Support for Unlimited Guests 3-YEAR</t>
  </si>
  <si>
    <t xml:space="preserve">137-89-REDHAT-SL</t>
  </si>
  <si>
    <t xml:space="preserve">Extended Update Support for Unlimited Guests (Disaster Recovery) 1-YEAR</t>
  </si>
  <si>
    <t xml:space="preserve">137-90-REDHAT-SL</t>
  </si>
  <si>
    <t xml:space="preserve">Extended Update Support for Unlimited Guests (Disaster Recovery) 3-YEAR</t>
  </si>
  <si>
    <t xml:space="preserve">68-67-60-91-REDHAT-SL</t>
  </si>
  <si>
    <t xml:space="preserve">Red Hat Enterprise Linux for SAP Applications for Virtual Datacenters, Premium 1-YEAR</t>
  </si>
  <si>
    <t xml:space="preserve">68-67-60-92-REDHAT-SL</t>
  </si>
  <si>
    <t xml:space="preserve">Red Hat Enterprise Linux for SAP Applications for Virtual Datacenters, Premium 3-YEAR</t>
  </si>
  <si>
    <t xml:space="preserve">68-65-60-93-REDHAT-SL</t>
  </si>
  <si>
    <t xml:space="preserve">Red Hat Enterprise Linux for SAP Applications for Virtual Datacenters, Standard 1-YEAR</t>
  </si>
  <si>
    <t xml:space="preserve">68-65-60-94-REDHAT-SL</t>
  </si>
  <si>
    <t xml:space="preserve">Red Hat Enterprise Linux for SAP Applications for Virtual Datacenters, Standard 3-YEAR</t>
  </si>
  <si>
    <t xml:space="preserve">68-67-60-95-REDHAT-SL</t>
  </si>
  <si>
    <t xml:space="preserve">Red Hat Enterprise Linux for SAP Applications, Premium (Physical or Virtual Nodes) 1-YEAR</t>
  </si>
  <si>
    <t xml:space="preserve">68-67-60-96-REDHAT-SL</t>
  </si>
  <si>
    <t xml:space="preserve">Red Hat Enterprise Linux for SAP Applications, Premium (Physical or Virtual Nodes) 3-YEAR</t>
  </si>
  <si>
    <t xml:space="preserve">68-65-60-97-REDHAT-SL</t>
  </si>
  <si>
    <t xml:space="preserve">Red Hat Enterprise Linux for SAP Applications, Standard (Physical or Virtual Nodes) 1-YEAR</t>
  </si>
  <si>
    <t xml:space="preserve">68-65-60-98-REDHAT-SL</t>
  </si>
  <si>
    <t xml:space="preserve">Red Hat Enterprise Linux for SAP Applications, Standard (Physical or Virtual Nodes) 3-YEAR</t>
  </si>
  <si>
    <t xml:space="preserve">107-68-67-60-99-REDHAT-SL</t>
  </si>
  <si>
    <t xml:space="preserve">Red Hat Enterprise Linux for SAP Applications for Virtual Datacenters with Smart Management, Premium 1-YEAR</t>
  </si>
  <si>
    <t xml:space="preserve">107-68-67-60-100-REDHAT-SL</t>
  </si>
  <si>
    <t xml:space="preserve">Red Hat Enterprise Linux for SAP Applications for Virtual Datacenters with Smart Management, Premium 3-YEAR</t>
  </si>
  <si>
    <t xml:space="preserve">107-68-65-60-101-REDHAT-SL</t>
  </si>
  <si>
    <t xml:space="preserve">Red Hat Enterprise Linux for SAP Applications for Virtual Datacenters with Smart Management, Standard 1-YEAR</t>
  </si>
  <si>
    <t xml:space="preserve">107-68-65-60-102-REDHAT-SL</t>
  </si>
  <si>
    <t xml:space="preserve">Red Hat Enterprise Linux for SAP Applications for Virtual Datacenters with Smart Management, Standard 3-YEAR</t>
  </si>
  <si>
    <t xml:space="preserve">107-68-67-60-103-REDHAT-SL</t>
  </si>
  <si>
    <t xml:space="preserve">Red Hat Enterprise Linux with Smart Management for SAP Applications, Premium (Physical or Virtual Nodes) 1-YEAR</t>
  </si>
  <si>
    <t xml:space="preserve">107-68-67-60-104-REDHAT-SL</t>
  </si>
  <si>
    <t xml:space="preserve">Red Hat Enterprise Linux with Smart Management for SAP Applications, Premium (Physical or Virtual Nodes) 3-YEAR</t>
  </si>
  <si>
    <t xml:space="preserve">107-68-65-60-105-REDHAT-SL</t>
  </si>
  <si>
    <t xml:space="preserve">Red Hat Enterprise Linux with Smart Management for SAP Applications, Standard (Physical or Virtual Nodes) 1-YEAR</t>
  </si>
  <si>
    <t xml:space="preserve">107-68-65-60-106-REDHAT-SL</t>
  </si>
  <si>
    <t xml:space="preserve">Red Hat Enterprise Linux with Smart Management for SAP Applications, Standard (Physical or Virtual Nodes) 3-YEAR</t>
  </si>
  <si>
    <t xml:space="preserve">68-67-60-107-REDHAT-SL</t>
  </si>
  <si>
    <t xml:space="preserve">Red Hat Enterprise Linux for SAP Applications for Virtual Datacenters, Premium (Disaster Recovery) 1-YEAR</t>
  </si>
  <si>
    <t xml:space="preserve">68-67-60-108-REDHAT-SL</t>
  </si>
  <si>
    <t xml:space="preserve">Red Hat Enterprise Linux for SAP Applications for Virtual Datacenters, Premium (Disaster Recovery) 3-YEAR</t>
  </si>
  <si>
    <t xml:space="preserve">68-65-60-109-REDHAT-SL</t>
  </si>
  <si>
    <t xml:space="preserve">Red Hat Enterprise Linux for SAP Applications for Virtual Datacenters, Standard (Disaster Recovery) 1-YEAR</t>
  </si>
  <si>
    <t xml:space="preserve">68-65-60-110-REDHAT-SL</t>
  </si>
  <si>
    <t xml:space="preserve">Red Hat Enterprise Linux for SAP Applications for Virtual Datacenters, Standard (Disaster Recovery) 3-YEAR</t>
  </si>
  <si>
    <t xml:space="preserve">68-67-60-111-REDHAT-SL</t>
  </si>
  <si>
    <t xml:space="preserve">Red Hat Enterprise Linux for SAP Applications, Premium (Physical or Virtual Nodes) (Disaster Recovery) 1-YEAR</t>
  </si>
  <si>
    <t xml:space="preserve">68-67-60-112-REDHAT-SL</t>
  </si>
  <si>
    <t xml:space="preserve">Red Hat Enterprise Linux for SAP Applications, Premium (Physical or Virtual Nodes) (Disaster Recovery) 3-YEAR</t>
  </si>
  <si>
    <t xml:space="preserve">68-65-60-113-REDHAT-SL</t>
  </si>
  <si>
    <t xml:space="preserve">Red Hat Enterprise Linux for SAP Applications, Standard (Physical or Virtual Nodes) (Disaster Recovery) 1-YEAR</t>
  </si>
  <si>
    <t xml:space="preserve">68-65-60-114-REDHAT-SL</t>
  </si>
  <si>
    <t xml:space="preserve">Red Hat Enterprise Linux for SAP Applications, Standard (Physical or Virtual Nodes) (Disaster Recovery) 3-YEAR</t>
  </si>
  <si>
    <t xml:space="preserve">107-68-67-60-115-REDHAT-SL</t>
  </si>
  <si>
    <t xml:space="preserve">Red Hat Enterprise Linux with Smart Management for SAP Applications for Virtual Datacenters, Premium (Disaster Recovery) 1-YEAR</t>
  </si>
  <si>
    <t xml:space="preserve">107-68-67-60-116-REDHAT-SL</t>
  </si>
  <si>
    <t xml:space="preserve">Red Hat Enterprise Linux with Smart Management for SAP Applications for Virtual Datacenters, Premium (Disaster Recovery) 3-YEAR</t>
  </si>
  <si>
    <t xml:space="preserve">107-68-65-60-117-REDHAT-SL</t>
  </si>
  <si>
    <t xml:space="preserve">Red Hat Enterprise Linux with Smart Management for SAP Applications for Virtual Datacenters, Standard 1-YEAR</t>
  </si>
  <si>
    <t xml:space="preserve">107-68-65-60-118-REDHAT-SL</t>
  </si>
  <si>
    <t xml:space="preserve">Red Hat Enterprise Linux with Smart Management for SAP Applications for Virtual Datacenters, Standard 3-YEAR</t>
  </si>
  <si>
    <t xml:space="preserve">107-68-67-60-119-REDHAT-SL</t>
  </si>
  <si>
    <t xml:space="preserve">Red Hat Enterprise Linux with Smart Management for SAP Applications, Premium (Physical or Virtual Nodes) (Disaster Recovery) 1-YEAR</t>
  </si>
  <si>
    <t xml:space="preserve">107-68-67-60-120-REDHAT-SL</t>
  </si>
  <si>
    <t xml:space="preserve">Red Hat Enterprise Linux with Smart Management for SAP Applications, Premium (Physical or Virtual Nodes) (Disaster Recovery) 3-YEAR</t>
  </si>
  <si>
    <t xml:space="preserve">107-68-65-60-121-REDHAT-SL</t>
  </si>
  <si>
    <t xml:space="preserve">Red Hat Enterprise Linux with Smart Management for SAP Applications, Standard (Physical or Virtual Nodes) (Disaster Recovery) 1-YEAR</t>
  </si>
  <si>
    <t xml:space="preserve">107-68-65-60-122-REDHAT-SL</t>
  </si>
  <si>
    <t xml:space="preserve">Red Hat Enterprise Linux with Smart Management for SAP Applications, Standard (Physical or Virtual Nodes) (Disaster Recovery) 3-YEAR</t>
  </si>
  <si>
    <t xml:space="preserve">68-60-123-REDHAT-SL</t>
  </si>
  <si>
    <t xml:space="preserve">Red Hat Enterprise Linux Extended Life Cycle Support (Physical or Virtual Nodes) 1-YEAR</t>
  </si>
  <si>
    <t xml:space="preserve">68-60-124-REDHAT-SL</t>
  </si>
  <si>
    <t xml:space="preserve">Red Hat Enterprise Linux Extended Life Cycle Support (Unlimited Guests) 1-YEAR</t>
  </si>
  <si>
    <t xml:space="preserve">68-67-60-125-REDHAT-SL</t>
  </si>
  <si>
    <t xml:space="preserve">Red Hat Enterprise Linux for Power, BE, Premium (IFL, up to 4 LPARs) 1-YEAR</t>
  </si>
  <si>
    <t xml:space="preserve">68-67-60-126-REDHAT-SL</t>
  </si>
  <si>
    <t xml:space="preserve">Red Hat Enterprise Linux for Power, BE, Premium (IFL, up to 4 LPARs) 3-YEAR</t>
  </si>
  <si>
    <t xml:space="preserve">68-65-60-127-REDHAT-SL</t>
  </si>
  <si>
    <t xml:space="preserve">Red Hat Enterprise Linux for Power, BE, Standard (IFL, up to 4 LPARs) 1-YEAR</t>
  </si>
  <si>
    <t xml:space="preserve">68-65-60-128-REDHAT-SL</t>
  </si>
  <si>
    <t xml:space="preserve">Red Hat Enterprise Linux for Power, BE, Standard (IFL, up to 4 LPARs) 3-YEAR</t>
  </si>
  <si>
    <t xml:space="preserve">107-68-67-60-129-REDHAT-SL</t>
  </si>
  <si>
    <t xml:space="preserve">Red Hat Enterprise Linux for Power, BE with Smart Management, Premium (IFL, up to 4 LPARs) 1-YEAR</t>
  </si>
  <si>
    <t xml:space="preserve">107-68-67-60-130-REDHAT-SL</t>
  </si>
  <si>
    <t xml:space="preserve">Red Hat Enterprise Linux for Power, BE with Smart Management, Premium (IFL, up to 4 LPARs) 3-YEAR</t>
  </si>
  <si>
    <t xml:space="preserve">107-68-65-60-131-REDHAT-SL</t>
  </si>
  <si>
    <t xml:space="preserve">Red Hat Enterprise Linux for Power, BE with Smart Management, Standard (IFL, up to 4 LPARs) 1-YEAR</t>
  </si>
  <si>
    <t xml:space="preserve">107-68-65-60-132-REDHAT-SL</t>
  </si>
  <si>
    <t xml:space="preserve">Red Hat Enterprise Linux for Power, BE with Smart Management, Standard (IFL, up to 4 LPARs) 3-YEAR</t>
  </si>
  <si>
    <t xml:space="preserve">68-67-60-133-REDHAT-SL</t>
  </si>
  <si>
    <t xml:space="preserve">Red Hat Enterprise Linux for Power, LE, Premium (4 Cores, Up to 4 LPARs) 1-YEAR</t>
  </si>
  <si>
    <t xml:space="preserve">68-67-60-134-REDHAT-SL</t>
  </si>
  <si>
    <t xml:space="preserve">Red Hat Enterprise Linux for Power, LE, Premium (4 Cores, Up to 4 LPARs) 3-YEAR</t>
  </si>
  <si>
    <t xml:space="preserve">68-65-60-135-REDHAT-SL</t>
  </si>
  <si>
    <t xml:space="preserve">Red Hat Enterprise Linux for Power, LE, Standard (4 Cores, Up to 4 LPARs) 1-YEAR</t>
  </si>
  <si>
    <t xml:space="preserve">68-65-60-136-REDHAT-SL</t>
  </si>
  <si>
    <t xml:space="preserve">Red Hat Enterprise Linux for Power, LE, Standard (4 Cores, Up to 4 LPARs) 3-YEAR</t>
  </si>
  <si>
    <t xml:space="preserve">107-68-67-60-137-REDHAT-SL</t>
  </si>
  <si>
    <t xml:space="preserve">Red Hat Enterprise Linux for Power, LE with Smart Management, Premium (4 Cores, Up to 4 LPARs) 1-YEAR</t>
  </si>
  <si>
    <t xml:space="preserve">107-68-67-60-138-REDHAT-SL</t>
  </si>
  <si>
    <t xml:space="preserve">Red Hat Enterprise Linux for Power, LE with Smart Management, Premium (4 Cores, Up to 4 LPARs) 3-YEAR</t>
  </si>
  <si>
    <t xml:space="preserve">107-68-65-60-139-REDHAT-SL</t>
  </si>
  <si>
    <t xml:space="preserve">Red Hat Enterprise Linux for Power, LE with Smart Management, Standard (4 Cores, Up to 4 LPARs) 1-YEAR</t>
  </si>
  <si>
    <t xml:space="preserve">107-68-65-60-140-REDHAT-SL</t>
  </si>
  <si>
    <t xml:space="preserve">Red Hat Enterprise Linux for Power, LE with Smart Management, Standard (4 Cores, Up to 4 LPARs) 3-YEAR</t>
  </si>
  <si>
    <t xml:space="preserve">68-67-60-141-REDHAT-SL</t>
  </si>
  <si>
    <t xml:space="preserve">Red Hat Enterprise Linux Server, Hyperscale, Premium (5 Physical Nodes) 1-YEAR</t>
  </si>
  <si>
    <t xml:space="preserve">68-67-60-142-REDHAT-SL</t>
  </si>
  <si>
    <t xml:space="preserve">Red Hat Enterprise Linux Server, Hyperscale, Premium (5 Physical Nodes) 3-YEAR</t>
  </si>
  <si>
    <t xml:space="preserve">68-65-60-143-REDHAT-SL</t>
  </si>
  <si>
    <t xml:space="preserve">Red Hat Enterprise Linux Server, Hyperscale, Standard (5 Physical Nodes) 1-YEAR</t>
  </si>
  <si>
    <t xml:space="preserve">68-65-60-144-REDHAT-SL</t>
  </si>
  <si>
    <t xml:space="preserve">Red Hat Enterprise Linux Server, Hyperscale, Standard (5 Physical Nodes) 3-YEAR</t>
  </si>
  <si>
    <t xml:space="preserve">68-67-60-145-REDHAT-SL</t>
  </si>
  <si>
    <t xml:space="preserve">Red Hat Enterprise Linux Server for ATOM, Hyperscale, Premium (5 Physical Nodes) 1-YEAR</t>
  </si>
  <si>
    <t xml:space="preserve">68-67-60-146-REDHAT-SL</t>
  </si>
  <si>
    <t xml:space="preserve">Red Hat Enterprise Linux Server for ATOM, Hyperscale, Premium (5 Physical Nodes) 3-YEAR</t>
  </si>
  <si>
    <t xml:space="preserve">68-65-60-147-REDHAT-SL</t>
  </si>
  <si>
    <t xml:space="preserve">Red Hat Enterprise Linux Server for ATOM, Hyperscale, Standard (5 Physical Nodes) 1-YEAR</t>
  </si>
  <si>
    <t xml:space="preserve">68-65-60-148-REDHAT-SL</t>
  </si>
  <si>
    <t xml:space="preserve">Red Hat Enterprise Linux Server for ATOM, Hyperscale, Standard (5 Physical Nodes) 3-YEAR</t>
  </si>
  <si>
    <t xml:space="preserve">107-68-67-60-149-REDHAT-SL</t>
  </si>
  <si>
    <t xml:space="preserve">Red Hat Enterprise Linux Server with Smart Management, Hyperscale, Premium (5 Physical Nodes) 1-YEAR</t>
  </si>
  <si>
    <t xml:space="preserve">107-68-67-60-150-REDHAT-SL</t>
  </si>
  <si>
    <t xml:space="preserve">Red Hat Enterprise Linux Server with Smart Management, Hyperscale, Premium (5 Physical Nodes) 3-YEAR</t>
  </si>
  <si>
    <t xml:space="preserve">107-68-65-60-151-REDHAT-SL</t>
  </si>
  <si>
    <t xml:space="preserve">Red Hat Enterprise Linux Server with Smart Management, Hyperscale, Standard (5 Physical Nodes) 1-YEAR</t>
  </si>
  <si>
    <t xml:space="preserve">107-68-65-60-152-REDHAT-SL</t>
  </si>
  <si>
    <t xml:space="preserve">Red Hat Enterprise Linux Server with Smart Management, Hyperscale, Standard (5 Physical Nodes) 3-YEAR</t>
  </si>
  <si>
    <t xml:space="preserve">107-68-67-60-153-REDHAT-SL</t>
  </si>
  <si>
    <t xml:space="preserve">Red Hat Enterprise Linux Server for ATOM with Smart Management, Hyperscale, Premium (5 Physical Nodes) 1-YEAR</t>
  </si>
  <si>
    <t xml:space="preserve">107-68-67-60-154-REDHAT-SL</t>
  </si>
  <si>
    <t xml:space="preserve">Red Hat Enterprise Linux Server for ATOM with Smart Management, Hyperscale, Premium (5 Physical Nodes) 3-YEAR</t>
  </si>
  <si>
    <t xml:space="preserve">107-68-65-60-155-REDHAT-SL</t>
  </si>
  <si>
    <t xml:space="preserve">Red Hat Enterprise Linux Server for ATOM with Smart Management, Hyperscale, Standard (5 Physical Nodes) 1-YEAR</t>
  </si>
  <si>
    <t xml:space="preserve">107-68-65-60-156-REDHAT-SL</t>
  </si>
  <si>
    <t xml:space="preserve">Red Hat Enterprise Linux Server for ATOM with Smart Management, Hyperscale, Standard (5 Physical Nodes) 3-YEAR</t>
  </si>
  <si>
    <t xml:space="preserve">137-68-60-157-REDHAT-SL</t>
  </si>
  <si>
    <t xml:space="preserve">Extended Update Support for Red Hat Enterprise Linux for Power, BE, (IFL, up to 4 LPARs) 1-YEAR</t>
  </si>
  <si>
    <t xml:space="preserve">137-68-60-158-REDHAT-SL</t>
  </si>
  <si>
    <t xml:space="preserve">Extended Update Support for Red Hat Enterprise Linux for Power, BE, (IFL, up to 4 LPARs) 3-YEAR</t>
  </si>
  <si>
    <t xml:space="preserve">137-68-60-159-REDHAT-SL</t>
  </si>
  <si>
    <t xml:space="preserve">Extended Update Support for Red Hat Enterprise Linux for Power, LE (4 Cores, Up to 4 LPARs) 1-YEAR</t>
  </si>
  <si>
    <t xml:space="preserve">137-68-60-160-REDHAT-SL</t>
  </si>
  <si>
    <t xml:space="preserve">Extended Update Support for Red Hat Enterprise Linux for Power, LE (4 Cores, Up to 4 LPARs) 3-YEAR</t>
  </si>
  <si>
    <t xml:space="preserve">137-68-60-161-REDHAT-SL</t>
  </si>
  <si>
    <t xml:space="preserve">Extended Update Support for Red Hat Enterprise Linux for Power, BE, (IFL, up to 4 LPARs) (disaster recovery) 1-YEAR</t>
  </si>
  <si>
    <t xml:space="preserve">137-68-60-162-REDHAT-SL</t>
  </si>
  <si>
    <t xml:space="preserve">Extended Update Support for Red Hat Enterprise Linux for Power, BE, (IFL, up to 4 LPARs) (disaster recovery) 3-YEAR</t>
  </si>
  <si>
    <t xml:space="preserve">137-68-60-163-REDHAT-SL</t>
  </si>
  <si>
    <t xml:space="preserve">Extended Update Support for Red Hat Enterprise Linux for Power, LE, (IFL, up to 4 LPARs) (disaster recovery) 1-YEAR</t>
  </si>
  <si>
    <t xml:space="preserve">137-68-60-164-REDHAT-SL</t>
  </si>
  <si>
    <t xml:space="preserve">Extended Update Support for Red Hat Enterprise Linux for Power, LE, (IFL, up to 4 LPARs) (disaster recovery) 3-YEAR</t>
  </si>
  <si>
    <t xml:space="preserve">68-67-60-165-REDHAT-SL</t>
  </si>
  <si>
    <t xml:space="preserve">Red Hat Enterprise Linux Server for HPC Head Node, Premium (Physical or Virtual Nodes) 1-YEAR</t>
  </si>
  <si>
    <t xml:space="preserve">68-67-60-166-REDHAT-SL</t>
  </si>
  <si>
    <t xml:space="preserve">Red Hat Enterprise Linux Server for HPC Head Node, Premium (Physical or Virtual Nodes) 3-YEAR</t>
  </si>
  <si>
    <t xml:space="preserve">68-65-60-167-REDHAT-SL</t>
  </si>
  <si>
    <t xml:space="preserve">Red Hat Enterprise Linux Server for HPC Head Node, Standard (Physical or Virtual Nodes) 1-YEAR</t>
  </si>
  <si>
    <t xml:space="preserve">65-60-168-REDHAT-SL</t>
  </si>
  <si>
    <t xml:space="preserve">Red Hat Enterprise Linux Server for HPC Head Node, Standard (Physical or Virtual Nodes) 3-YEAR</t>
  </si>
  <si>
    <t xml:space="preserve">107-68-67-60-169-REDHAT-SL</t>
  </si>
  <si>
    <t xml:space="preserve">Red Hat Enterprise Linux Server for HPC Head Node with Smart Management, Premium (Physical or Virtual Nodes) 1-YEAR</t>
  </si>
  <si>
    <t xml:space="preserve">107-68-67-60-170-REDHAT-SL</t>
  </si>
  <si>
    <t xml:space="preserve">Red Hat Enterprise Linux Server for HPC Head Node with Smart Management, Premium (Physical or Virtual Nodes) 3-YEAR</t>
  </si>
  <si>
    <t xml:space="preserve">107-68-65-60-171-REDHAT-SL</t>
  </si>
  <si>
    <t xml:space="preserve">Red Hat Enterprise Linux Server for HPC Head Node with Smart Management, Standard (Physical or Virtual Nodes) 1-YEAR</t>
  </si>
  <si>
    <t xml:space="preserve">107-68-65-60-172-REDHAT-SL</t>
  </si>
  <si>
    <t xml:space="preserve">Red Hat Enterprise Linux Server for HPC Head Node with Smart Management, Standard (Physical or Virtual Nodes) 3-YEAR</t>
  </si>
  <si>
    <t xml:space="preserve">68-60-173-REDHAT-SL</t>
  </si>
  <si>
    <t xml:space="preserve">Red Hat Enterprise Linux Server for HPC Compute Node, Self-support (Physical or Virtual Node) 1-YEAR</t>
  </si>
  <si>
    <t xml:space="preserve">68-60-174-REDHAT-SL</t>
  </si>
  <si>
    <t xml:space="preserve">Red Hat Enterprise Linux Server for HPC Compute Node, Self-support (Physical or Virtual Node) 3-YEAR</t>
  </si>
  <si>
    <t xml:space="preserve">107-68-60-175-REDHAT-SL</t>
  </si>
  <si>
    <t xml:space="preserve">Red Hat Enterprise Linux Server for HPC Compute Node with Smart Management, Self-support (Physical or Virtual Node) 1-YEAR</t>
  </si>
  <si>
    <t xml:space="preserve">107-68-60-176-REDHAT-SL</t>
  </si>
  <si>
    <t xml:space="preserve">Red Hat Enterprise Linux Server for HPC Compute Node with Smart Management, Self-support (Physical or Virtual Node) 3-YEAR</t>
  </si>
  <si>
    <t xml:space="preserve">137-68-60-177-REDHAT-SL</t>
  </si>
  <si>
    <t xml:space="preserve">Red Hat Enterprise Linux Server for HPC Compute Node with Extended Update Support, Self-support (Physical or Virtual Node) 1-YEAR</t>
  </si>
  <si>
    <t xml:space="preserve">137-68-60-178-REDHAT-SL</t>
  </si>
  <si>
    <t xml:space="preserve">Red Hat Enterprise Linux Server for HPC Compute Node with Extended Update Support, Self-support (Physical or Virtual Node) 3-YEAR</t>
  </si>
  <si>
    <t xml:space="preserve">68-67-60-179-REDHAT-SL</t>
  </si>
  <si>
    <t xml:space="preserve">Red Hat Enterprise Linux Server for HPC Head Node for Power, LE, Premium 1-YEAR</t>
  </si>
  <si>
    <t xml:space="preserve">68-67-60-180-REDHAT-SL</t>
  </si>
  <si>
    <t xml:space="preserve">Red Hat Enterprise Linux Server for HPC Head Node for Power, LE, Premium 3-YEAR</t>
  </si>
  <si>
    <t xml:space="preserve">68-65-60-181-REDHAT-SL</t>
  </si>
  <si>
    <t xml:space="preserve">Red Hat Enterprise Linux Server for HPC Head Node for Power, LE, Standard 1-YEAR</t>
  </si>
  <si>
    <t xml:space="preserve">68-65-60-182-REDHAT-SL</t>
  </si>
  <si>
    <t xml:space="preserve">Red Hat Enterprise Linux Server for HPC Head Node for Power, LE, Standard 3-YEAR</t>
  </si>
  <si>
    <t xml:space="preserve">68-60-183-REDHAT-SL</t>
  </si>
  <si>
    <t xml:space="preserve">Red Hat Enterprise Linux Server for HPC Compute Node for Power, LE, Self-support 1-YEAR</t>
  </si>
  <si>
    <t xml:space="preserve">68-60-184-REDHAT-SL</t>
  </si>
  <si>
    <t xml:space="preserve">Red Hat Enterprise Linux Server for HPC Compute Node for Power, LE, Self-support 3-YEAR</t>
  </si>
  <si>
    <t xml:space="preserve">137-107-68-60-185-REDHAT-SL</t>
  </si>
  <si>
    <t xml:space="preserve">Red Hat Enterprise Linux Server for HPC Compute Node with Smart Management and Extended Update Support, Self-support (Physical or Virtual Node) 1-YEAR</t>
  </si>
  <si>
    <t xml:space="preserve">137-107-68-60-186-REDHAT-SL</t>
  </si>
  <si>
    <t xml:space="preserve">Red Hat Enterprise Linux Server for HPC Compute Node with Smart Management and Extended Update Support, Self-support (Physical or Virtual Node) 3-YEAR</t>
  </si>
  <si>
    <t xml:space="preserve">68-67-60-187-REDHAT-SL</t>
  </si>
  <si>
    <t xml:space="preserve">Red Hat Enterprise Linux Server for HPC, Single System, Premium (Physical or Virtual Nodes) 1-YEAR</t>
  </si>
  <si>
    <t xml:space="preserve">68-67-60-188-REDHAT-SL</t>
  </si>
  <si>
    <t xml:space="preserve">Red Hat Enterprise Linux Server for HPC, Single System, Premium (Physical or Virtual Nodes) 3-YEAR</t>
  </si>
  <si>
    <t xml:space="preserve">68-65-60-189-REDHAT-SL</t>
  </si>
  <si>
    <t xml:space="preserve">Red Hat Enterprise Linux Server for HPC, Single System, Standard (Physical or Virtual Nodes) 1-YEAR</t>
  </si>
  <si>
    <t xml:space="preserve">68-65-60-190-REDHAT-SL</t>
  </si>
  <si>
    <t xml:space="preserve">Red Hat Enterprise Linux Server for HPC, Single System, Standard (Physical or Virtual Nodes) 3-YEAR</t>
  </si>
  <si>
    <t xml:space="preserve">107-68-67-60-191-REDHAT-SL</t>
  </si>
  <si>
    <t xml:space="preserve">Red Hat Enterprise Linux Server for HPC with Smart Management, Single System, Premium (Physical or Virtual Nodes) 1-YEAR</t>
  </si>
  <si>
    <t xml:space="preserve">107-68-67-60-192-REDHAT-SL</t>
  </si>
  <si>
    <t xml:space="preserve">Red Hat Enterprise Linux Server for HPC with Smart Management, Single System, Premium (Physical or Virtual Nodes) 3-YEAR</t>
  </si>
  <si>
    <t xml:space="preserve">107-68-65-60-193-REDHAT-SL</t>
  </si>
  <si>
    <t xml:space="preserve">Red Hat Enterprise Linux Server for HPC with Smart Management, Single System, Standard (Physical or Virtual Nodes) 1-YEAR</t>
  </si>
  <si>
    <t xml:space="preserve">107-68-65-60-194-REDHAT-SL</t>
  </si>
  <si>
    <t xml:space="preserve">Red Hat Enterprise Linux Server for HPC with Smart Management, Single System, Standard (Physical or Virtual Nodes) 3-YEAR</t>
  </si>
  <si>
    <t xml:space="preserve">137-68-60-195-REDHAT-SL</t>
  </si>
  <si>
    <t xml:space="preserve">Red Hat Enterprise Linux Server for HPC Compute Node with Extended Update Support for Power, LE, Self-support 1-YEAR</t>
  </si>
  <si>
    <t xml:space="preserve">137-68-60-196-REDHAT-SL</t>
  </si>
  <si>
    <t xml:space="preserve">Red Hat Enterprise Linux Server for HPC Compute Node with Extended Update Support for Power, LE, Self-support 3-YEAR</t>
  </si>
  <si>
    <t xml:space="preserve">68-67-60-197-REDHAT-SL</t>
  </si>
  <si>
    <t xml:space="preserve">Red Hat Enterprise Linux for SAP Applications for Power, LE, Premium (4 Cores, Up to 4 LPARs) 1-YEAR</t>
  </si>
  <si>
    <t xml:space="preserve">68-67-60-198-REDHAT-SL</t>
  </si>
  <si>
    <t xml:space="preserve">Red Hat Enterprise Linux for SAP Applications for Power, LE, Premium (4 Cores, Up to 4 LPARs) 3-YEAR</t>
  </si>
  <si>
    <t xml:space="preserve">68-65-60-199-REDHAT-SL</t>
  </si>
  <si>
    <t xml:space="preserve">Red Hat Enterprise Linux for SAP Applications for Power, LE, Standard (4 Cores, Up to 4 LPARs) 1-YEAR</t>
  </si>
  <si>
    <t xml:space="preserve">68-65-60-200-REDHAT-SL</t>
  </si>
  <si>
    <t xml:space="preserve">Red Hat Enterprise Linux for SAP Applications for Power, LE, Standard (4 Cores, Up to 4 LPARs) 3-YEAR</t>
  </si>
  <si>
    <t xml:space="preserve">107-68-67-60-201-REDHAT-SL</t>
  </si>
  <si>
    <t xml:space="preserve">Red Hat Enterprise Linux with Smart Management for SAP Applications for Power, LE, Premium (4 Cores, Up to 4 LPARs) 1-YEAR</t>
  </si>
  <si>
    <t xml:space="preserve">107-68-67-60-202-REDHAT-SL</t>
  </si>
  <si>
    <t xml:space="preserve">Red Hat Enterprise Linux with Smart Management for SAP Applications for Power, LE, Premium (4 Cores, Up to 4 LPARs) 3-YEAR</t>
  </si>
  <si>
    <t xml:space="preserve">107-68-65-60-203-REDHAT-SL</t>
  </si>
  <si>
    <t xml:space="preserve">Red Hat Enterprise Linux with Smart Management for SAP Applications for Power, LE, Standard (4 Cores, Up to 4 LPARs) 1-YEAR</t>
  </si>
  <si>
    <t xml:space="preserve">107-68-65-60-204-REDHAT-SL</t>
  </si>
  <si>
    <t xml:space="preserve">Red Hat Enterprise Linux with Smart Management for SAP Applications for Power, LE, Standard (4 Cores, Up to 4 LPARs) 3-YEAR</t>
  </si>
  <si>
    <t xml:space="preserve">68-67-60-205-REDHAT-SL</t>
  </si>
  <si>
    <t xml:space="preserve">Red Hat Enterprise Linux for SAP Applications for Power, BE, Premium (IFL, up to 4 LPARs) 1-YEAR</t>
  </si>
  <si>
    <t xml:space="preserve">68-67-60-206-REDHAT-SL</t>
  </si>
  <si>
    <t xml:space="preserve">Red Hat Enterprise Linux for SAP Applications for Power, BE, Premium (IFL, up to 4 LPARs) 3-YEAR</t>
  </si>
  <si>
    <t xml:space="preserve">68-65-60-207-REDHAT-SL</t>
  </si>
  <si>
    <t xml:space="preserve">Red Hat Enterprise Linux for SAP Applications for Power, BE, Standard (IFL, up to 4 LPARs) 1-YEAR</t>
  </si>
  <si>
    <t xml:space="preserve">68-65-60-208-REDHAT-SL</t>
  </si>
  <si>
    <t xml:space="preserve">Red Hat Enterprise Linux for SAP Applications for Power, BE, Standard (IFL, up to 4 LPARs) 3-YEAR</t>
  </si>
  <si>
    <t xml:space="preserve">107-68-67-60-209-REDHAT-SL</t>
  </si>
  <si>
    <t xml:space="preserve">Red Hat Enterprise Linux with Smart Management for SAP Applications for Power, BE, Premium (IFL, up to 4 LPARs) 1-YEAR</t>
  </si>
  <si>
    <t xml:space="preserve">107-68-67-60-210-REDHAT-SL</t>
  </si>
  <si>
    <t xml:space="preserve">Red Hat Enterprise Linux with Smart Management for SAP Applications for Power, BE, Premium (IFL, up to 4 LPARs) 3-YEAR</t>
  </si>
  <si>
    <t xml:space="preserve">107-68-65-60-211-REDHAT-SL</t>
  </si>
  <si>
    <t xml:space="preserve">Red Hat Enterprise Linux with Smart Management for SAP Applications for Power, BE, Standard (IFL, up to 4 LPARs) 1-YEAR</t>
  </si>
  <si>
    <t xml:space="preserve">107-68-65-60-212-REDHAT-SL</t>
  </si>
  <si>
    <t xml:space="preserve">Red Hat Enterprise Linux with Smart Management for SAP Applications for Power, BE, Standard (IFL, up to 4 LPARs) 3-YEAR</t>
  </si>
  <si>
    <t xml:space="preserve">68-65-60-213-REDHAT-SL</t>
  </si>
  <si>
    <t xml:space="preserve">Red Hat Enterprise Linux for SAP Applications for IBM System z, Standard 1-YEAR</t>
  </si>
  <si>
    <t xml:space="preserve">68-65-60-214-REDHAT-SL</t>
  </si>
  <si>
    <t xml:space="preserve">Red Hat Enterprise Linux for SAP Applications for IBM System z, Standard 3-YEAR</t>
  </si>
  <si>
    <t xml:space="preserve">107-68-65-60-215-REDHAT-SL</t>
  </si>
  <si>
    <t xml:space="preserve">Red Hat Enterprise Linux with Smart Management for SAP Applications for IBM System z, Standard 1-YEAR</t>
  </si>
  <si>
    <t xml:space="preserve">107-68-65-60-216-REDHAT-SL</t>
  </si>
  <si>
    <t xml:space="preserve">Red Hat Enterprise Linux with Smart Management for SAP Applications for IBM System z, Standard 3-YEAR</t>
  </si>
  <si>
    <t xml:space="preserve">68-67-60-217-REDHAT-SL</t>
  </si>
  <si>
    <t xml:space="preserve">Red Hat Enterprise Linux for SAP Applications for IBM System z, Premium 1-YEAR</t>
  </si>
  <si>
    <t xml:space="preserve">68-67-60-218-REDHAT-SL</t>
  </si>
  <si>
    <t xml:space="preserve">Red Hat Enterprise Linux for SAP Applications for IBM System z, Premium 3-YEAR</t>
  </si>
  <si>
    <t xml:space="preserve">107-68-67-60-219-REDHAT-SL</t>
  </si>
  <si>
    <t xml:space="preserve">Red Hat Enterprise Linux with Smart Management for SAP Applications for IBM System z, Premium 1-YEAR</t>
  </si>
  <si>
    <t xml:space="preserve">107-68-67-60-220-REDHAT-SL</t>
  </si>
  <si>
    <t xml:space="preserve">Red Hat Enterprise Linux with Smart Management for SAP Applications for IBM System z, Premium 3-YEAR</t>
  </si>
  <si>
    <t xml:space="preserve">68-65-60-221-REDHAT-SL</t>
  </si>
  <si>
    <t xml:space="preserve">Red Hat Enterprise Linux for SAP Applications for IBM System z, Standard (Disaster Recovery) 1-YEAR</t>
  </si>
  <si>
    <t xml:space="preserve">68-65-60-222-REDHAT-SL</t>
  </si>
  <si>
    <t xml:space="preserve">Red Hat Enterprise Linux for SAP Applications for IBM System z, Standard (Disaster Recovery) 3-YEAR</t>
  </si>
  <si>
    <t xml:space="preserve">107-68-65-60-223-REDHAT-SL</t>
  </si>
  <si>
    <t xml:space="preserve">Red Hat Enterprise Linux with Smart Management for SAP Applications for IBM System z, Standard (Disaster Recovery) 1-YEAR</t>
  </si>
  <si>
    <t xml:space="preserve">107-68-65-60-224-REDHAT-SL</t>
  </si>
  <si>
    <t xml:space="preserve">Red Hat Enterprise Linux with Smart Management for SAP Applications for IBM System z, Standard (Disaster Recovery) 3-YEAR</t>
  </si>
  <si>
    <t xml:space="preserve">68-67-60-225-REDHAT-SL</t>
  </si>
  <si>
    <t xml:space="preserve">Red Hat Enterprise Linux for SAP Applications for IBM System z, Premium (Disaster Recovery) 1-YEAR</t>
  </si>
  <si>
    <t xml:space="preserve">68-67-60-226-REDHAT-SL</t>
  </si>
  <si>
    <t xml:space="preserve">Red Hat Enterprise Linux for SAP Applications for IBM System z, Premium (Disaster Recovery) 3-YEAR</t>
  </si>
  <si>
    <t xml:space="preserve">107-68-67-60-227-REDHAT-SL</t>
  </si>
  <si>
    <t xml:space="preserve">Red Hat Enterprise Linux with Smart Management for SAP Applications for IBM System z, Premium (Disaster Recovery) 1-YEAR</t>
  </si>
  <si>
    <t xml:space="preserve">107-68-67-60-228-REDHAT-SL</t>
  </si>
  <si>
    <t xml:space="preserve">Red Hat Enterprise Linux with Smart Management for SAP Applications for IBM System z, Premium (Disaster Recovery) 3-YEAR</t>
  </si>
  <si>
    <t xml:space="preserve">68-60-229-REDHAT-SL</t>
  </si>
  <si>
    <t xml:space="preserve">Extended Life Cycle Support for Red Hat Enterprise Linux for z Systems 1-YEAR</t>
  </si>
  <si>
    <t xml:space="preserve">133-230-REDHAT-SL</t>
  </si>
  <si>
    <t xml:space="preserve">High Availability for Power, LE for Unlimited Guests 1-YEAR</t>
  </si>
  <si>
    <t xml:space="preserve">133-231-REDHAT-SL</t>
  </si>
  <si>
    <t xml:space="preserve">High Availability for Power, LE for Unlimited Guests 3-YEAR</t>
  </si>
  <si>
    <t xml:space="preserve">133-232-REDHAT-SL</t>
  </si>
  <si>
    <t xml:space="preserve">High Availability for Power, LE (4 Cores, Up to 4 LPARs) 1-YEAR</t>
  </si>
  <si>
    <t xml:space="preserve">133-233-REDHAT-SL</t>
  </si>
  <si>
    <t xml:space="preserve">High Availability for Power, LE (4 Cores, Up to 4 LPARs) 3-YEAR</t>
  </si>
  <si>
    <t xml:space="preserve">134-234-REDHAT-SL</t>
  </si>
  <si>
    <t xml:space="preserve">Resilient Storage for Power, LE for Unlimited Guests 1-YEAR</t>
  </si>
  <si>
    <t xml:space="preserve">134-235-REDHAT-SL</t>
  </si>
  <si>
    <t xml:space="preserve">Resilient Storage for Power, LE for Unlimited Guests 3-YEAR</t>
  </si>
  <si>
    <t xml:space="preserve">134-236-REDHAT-SL</t>
  </si>
  <si>
    <t xml:space="preserve">Resilient Storage for Power, LE (4 Cores, Up to 4 LPARs) 1-YEAR</t>
  </si>
  <si>
    <t xml:space="preserve">134-237-REDHAT-SL</t>
  </si>
  <si>
    <t xml:space="preserve">Resilient Storage for Power, LE (4 Cores, Up to 4 LPARs) 3-YEAR</t>
  </si>
  <si>
    <t xml:space="preserve">137-238-REDHAT-SL</t>
  </si>
  <si>
    <t xml:space="preserve">Extended Update Support for Power, LE for Unlimited Guests 1-YEAR</t>
  </si>
  <si>
    <t xml:space="preserve">137-239-REDHAT-SL</t>
  </si>
  <si>
    <t xml:space="preserve">Extended Update Support for Power, LE for Unlimited Guests 3-YEAR</t>
  </si>
  <si>
    <t xml:space="preserve">68-67-60-240-REDHAT-SL</t>
  </si>
  <si>
    <t xml:space="preserve">Red Hat Enterprise Linux for SAP Solutions for Power, LE, Premium (4 Cores, Up to 4 LPARs) 1-YEAR</t>
  </si>
  <si>
    <t xml:space="preserve">68-67-60-241-REDHAT-SL</t>
  </si>
  <si>
    <t xml:space="preserve">Red Hat Enterprise Linux for SAP Solutions for Power, LE, Premium (4 Cores, Up to 4 LPARs) 3-YEAR</t>
  </si>
  <si>
    <t xml:space="preserve">68-65-60-242-REDHAT-SL</t>
  </si>
  <si>
    <t xml:space="preserve">Red Hat Enterprise Linux for SAP Solutions for Power, LE, Standard (4 Cores, Up to 4 LPARs) 1-YEAR</t>
  </si>
  <si>
    <t xml:space="preserve">68-65-60-243-REDHAT-SL</t>
  </si>
  <si>
    <t xml:space="preserve">Red Hat Enterprise Linux for SAP Solutions for Power, LE, Standard (4 Cores, Up to 4 LPARs) 3-YEAR</t>
  </si>
  <si>
    <t xml:space="preserve">68-67-60-244-REDHAT-SL</t>
  </si>
  <si>
    <t xml:space="preserve">Red Hat Enterprise Linux for SAP Solutions, Premium (Physical or Virtual Nodes) 1-YEAR</t>
  </si>
  <si>
    <t xml:space="preserve">68-67-60-245-REDHAT-SL</t>
  </si>
  <si>
    <t xml:space="preserve">Red Hat Enterprise Linux for SAP Solutions, Premium (Physical or Virtual Nodes) 3-YEAR</t>
  </si>
  <si>
    <t xml:space="preserve">68-65-60-246-REDHAT-SL</t>
  </si>
  <si>
    <t xml:space="preserve">Red Hat Enterprise Linux for SAP Solutions, Standard (Physical or Virtual Nodes) 1-YEAR</t>
  </si>
  <si>
    <t xml:space="preserve">68-65-60-247-REDHAT-SL</t>
  </si>
  <si>
    <t xml:space="preserve">Red Hat Enterprise Linux for SAP Solutions, Standard (Physical or Virtual Nodes) 3-YEAR</t>
  </si>
  <si>
    <t xml:space="preserve">68-67-60-248-REDHAT-SL</t>
  </si>
  <si>
    <t xml:space="preserve">Red Hat Enterprise Linux for Virtual Datacenters for SAP Solutions, Premium 1-YEAR</t>
  </si>
  <si>
    <t xml:space="preserve">68-67-60-249-REDHAT-SL</t>
  </si>
  <si>
    <t xml:space="preserve">Red Hat Enterprise Linux for Virtual Datacenters for SAP Solutions, Premium 3-YEAR</t>
  </si>
  <si>
    <t xml:space="preserve">68-65-60-250-REDHAT-SL</t>
  </si>
  <si>
    <t xml:space="preserve">Red Hat Enterprise Linux for Virtual Datacenters for SAP Solutions, Standard 1-YEAR</t>
  </si>
  <si>
    <t xml:space="preserve">68-65-60-251-REDHAT-SL</t>
  </si>
  <si>
    <t xml:space="preserve">Red Hat Enterprise Linux for Virtual Datacenters for SAP Solutions, Standard 3-YEAR</t>
  </si>
  <si>
    <t xml:space="preserve">68-67-60-252-REDHAT-SL</t>
  </si>
  <si>
    <t xml:space="preserve">Red Hat Enterprise Linux for Microsoft SQL Server, Premium (One Year, Promotional Offer) 1-YEAR</t>
  </si>
  <si>
    <t xml:space="preserve">68-65-60-253-REDHAT-SL</t>
  </si>
  <si>
    <t xml:space="preserve">Red Hat Enterprise Linux for Microsoft SQL Server, Standard (One Year, Promotional Offer) 1-YEAR</t>
  </si>
  <si>
    <t xml:space="preserve">68-67-60-254-REDHAT-SL</t>
  </si>
  <si>
    <t xml:space="preserve">Red Hat Enterprise Linux for Power, LE, Premium (Physical or Virtual Nodes) 1-YEAR</t>
  </si>
  <si>
    <t xml:space="preserve">68-67-60-255-REDHAT-SL</t>
  </si>
  <si>
    <t xml:space="preserve">Red Hat Enterprise Linux for Power, LE, Premium (Physical or Virtual Nodes) 3-YEAR</t>
  </si>
  <si>
    <t xml:space="preserve">68-65-60-256-REDHAT-SL</t>
  </si>
  <si>
    <t xml:space="preserve">Red Hat Enterprise Linux for Power, LE, Standard (Physical or Virtual Nodes) 1-YEAR</t>
  </si>
  <si>
    <t xml:space="preserve">68-65-60-257-REDHAT-SL</t>
  </si>
  <si>
    <t xml:space="preserve">Red Hat Enterprise Linux for Power, LE, Standard (Physical or Virtual Nodes) 3-YEAR</t>
  </si>
  <si>
    <t xml:space="preserve">107-68-67-60-258-REDHAT-SL</t>
  </si>
  <si>
    <t xml:space="preserve">Red Hat Enterprise Linux for Power, LE with Smart Management, Premium (Physical or Virtual Nodes) 1-YEAR</t>
  </si>
  <si>
    <t xml:space="preserve">107-68-67-60-259-REDHAT-SL</t>
  </si>
  <si>
    <t xml:space="preserve">Red Hat Enterprise Linux for Power, LE with Smart Management, Premium (Physical or Virtual Nodes) 3-YEAR</t>
  </si>
  <si>
    <t xml:space="preserve">107-68-65-60-260-REDHAT-SL</t>
  </si>
  <si>
    <t xml:space="preserve">Red Hat Enterprise Linux for Power, LE with Smart Management, Standard (Physical or Virtual Nodes) 1-YEAR</t>
  </si>
  <si>
    <t xml:space="preserve">107-68-65-60-261-REDHAT-SL</t>
  </si>
  <si>
    <t xml:space="preserve">Red Hat Enterprise Linux for Power, LE with Smart Management, Standard (Physical or Virtual Nodes) 3-YEAR</t>
  </si>
  <si>
    <t xml:space="preserve">68-67-60-262-REDHAT-SL</t>
  </si>
  <si>
    <t xml:space="preserve">Red Hat Enterprise Linux for SAP Applications for Power, LE, Premium (Physical or Virtual Nodes) 1-YEAR</t>
  </si>
  <si>
    <t xml:space="preserve">68-67-60-263-REDHAT-SL</t>
  </si>
  <si>
    <t xml:space="preserve">Red Hat Enterprise Linux for SAP Applications for Power, LE, Premium (Physical or Virtual Nodes) 3-YEAR</t>
  </si>
  <si>
    <t xml:space="preserve">68-65-60-264-REDHAT-SL</t>
  </si>
  <si>
    <t xml:space="preserve">Red Hat Enterprise Linux for SAP Applications for Power, LE, Standard (Physical or Virtual Nodes) 1-YEAR</t>
  </si>
  <si>
    <t xml:space="preserve">68-60-265-REDHAT-SL</t>
  </si>
  <si>
    <t xml:space="preserve">Red Hat Enterprise Linux for SAP Applications for Power, LE, Standard (Physical or Virtual Nodes) 3-YEAR</t>
  </si>
  <si>
    <t xml:space="preserve">107-68-67-60-266-REDHAT-SL</t>
  </si>
  <si>
    <t xml:space="preserve">Red Hat Enterprise Linux with Smart Management for SAP Applications for Power, LE, Premium (Physical or Virtual Nodes) 1-YEAR</t>
  </si>
  <si>
    <t xml:space="preserve">107-68-60-267-REDHAT-SL</t>
  </si>
  <si>
    <t xml:space="preserve">Red Hat Enterprise Linux with Smart Management for SAP Applications for Power, LE, Premium (Physical or Virtual Nodes) 3-YEAR</t>
  </si>
  <si>
    <t xml:space="preserve">107-65-60-268-REDHAT-SL</t>
  </si>
  <si>
    <t xml:space="preserve">Red Hat Enterprise Linux with Smart Management for SAP Applications for Power, LE, Standard (Physical or Virtual Nodes) 1-YEAR</t>
  </si>
  <si>
    <t xml:space="preserve">107-68-65-60-269-REDHAT-SL</t>
  </si>
  <si>
    <t xml:space="preserve">Red Hat Enterprise Linux with Smart Management for SAP Applications for Power, LE, Standard (Physical or Virtual Nodes) 3-YEAR</t>
  </si>
  <si>
    <t xml:space="preserve">68-65-60-270-REDHAT-SL</t>
  </si>
  <si>
    <t xml:space="preserve">Red Hat Enterprise Linux for SAP Solutions for Power, LE, Standard (Physical or Virtual Nodes) 1-YEAR</t>
  </si>
  <si>
    <t xml:space="preserve">68-65-60-271-REDHAT-SL</t>
  </si>
  <si>
    <t xml:space="preserve">Red Hat Enterprise Linux for SAP Solutions for Power, LE, Standard (Physical or Virtual Nodes) 3-YEAR</t>
  </si>
  <si>
    <t xml:space="preserve">68-67-60-272-REDHAT-SL</t>
  </si>
  <si>
    <t xml:space="preserve">Red Hat Enterprise Linux for SAP Solutions for Power, LE, Premium (Physical or Virtual Nodes) 1-YEAR</t>
  </si>
  <si>
    <t xml:space="preserve">68-67-60-273-REDHAT-SL</t>
  </si>
  <si>
    <t xml:space="preserve">Red Hat Enterprise Linux for SAP Solutions for Power, LE, Premium (Physical or Virtual Nodes) 3-YEAR</t>
  </si>
  <si>
    <t xml:space="preserve">137-68-60-274-REDHAT-SL</t>
  </si>
  <si>
    <t xml:space="preserve">Extended Update Support for Red Hat Enterprise Linux for Power, LE (Physical or Virtual Nodes) 1-YEAR</t>
  </si>
  <si>
    <t xml:space="preserve">137-68-60-275-REDHAT-SL</t>
  </si>
  <si>
    <t xml:space="preserve">Extended Update Support for Red Hat Enterprise Linux for Power, LE (Physical or Virtual Nodes) 3-YEAR</t>
  </si>
  <si>
    <t xml:space="preserve">133-276-REDHAT-SL</t>
  </si>
  <si>
    <t xml:space="preserve">High Availability for Power, LE 1-YEAR</t>
  </si>
  <si>
    <t xml:space="preserve">133-277-REDHAT-SL</t>
  </si>
  <si>
    <t xml:space="preserve">High Availability for Power, LE 3-YEAR</t>
  </si>
  <si>
    <t xml:space="preserve">134-278-REDHAT-SL</t>
  </si>
  <si>
    <t xml:space="preserve">Resilient Storage for Power LE 1-YEAR</t>
  </si>
  <si>
    <t xml:space="preserve">134-279-REDHAT-SL</t>
  </si>
  <si>
    <t xml:space="preserve">Resilient Storage for Power LE 3-YEAR</t>
  </si>
  <si>
    <t xml:space="preserve">107-69-68-67-60-280-REDHAT-SL</t>
  </si>
  <si>
    <t xml:space="preserve">Red Hat Enterprise Linux for IBM System z, Premium with Smart Management 1-YEAR</t>
  </si>
  <si>
    <t xml:space="preserve">107-69-68-67-60-281-REDHAT-SL</t>
  </si>
  <si>
    <t xml:space="preserve">Red Hat Enterprise Linux for IBM System z, Premium with Smart Management 3-YEAR</t>
  </si>
  <si>
    <t xml:space="preserve">107-69-68-65-60-282-REDHAT-SL</t>
  </si>
  <si>
    <t xml:space="preserve">Red Hat Enterprise Linux for IBM System z, Standard with Smart Management 1-YEAR</t>
  </si>
  <si>
    <t xml:space="preserve">107-69-68-65-60-283-REDHAT-SL</t>
  </si>
  <si>
    <t xml:space="preserve">Red Hat Enterprise Linux for IBM System z, Standard with Smart Management 3-YEAR</t>
  </si>
  <si>
    <t xml:space="preserve">69-68-65-60-284-REDHAT-SL</t>
  </si>
  <si>
    <t xml:space="preserve">Red Hat Enterprise Linux for IBM System z, Standard 1-YEAR</t>
  </si>
  <si>
    <t xml:space="preserve">69-68-65-60-285-REDHAT-SL</t>
  </si>
  <si>
    <t xml:space="preserve">Red Hat Enterprise Linux for IBM System z, Standard 3-YEAR</t>
  </si>
  <si>
    <t xml:space="preserve">69-68-65-60-286-REDHAT-SL</t>
  </si>
  <si>
    <t xml:space="preserve">Red Hat Enterprise Linux for IBM System z (Disaster Recovery), Standard 1-YEAR</t>
  </si>
  <si>
    <t xml:space="preserve">69-68-65-60-287-REDHAT-SL</t>
  </si>
  <si>
    <t xml:space="preserve">Red Hat Enterprise Linux for IBM System z (Disaster Recovery), Standard 3-YEAR</t>
  </si>
  <si>
    <t xml:space="preserve">107-69-68-65-60-288-REDHAT-SL</t>
  </si>
  <si>
    <t xml:space="preserve">Red Hat Enterprise Linux for IBM System z (Disaster Recovery), Standard with Smart Management 1-YEAR</t>
  </si>
  <si>
    <t xml:space="preserve">107-69-68-65-60-289-REDHAT-SL</t>
  </si>
  <si>
    <t xml:space="preserve">Red Hat Enterprise Linux for IBM System z (Disaster Recovery), Standard with Smart Management 3-YEAR</t>
  </si>
  <si>
    <t xml:space="preserve">69-68-67-60-290-REDHAT-SL</t>
  </si>
  <si>
    <t xml:space="preserve">Red Hat Enterprise Linux for IBM System z, Premium 1-YEAR</t>
  </si>
  <si>
    <t xml:space="preserve">69-68-67-60-291-REDHAT-SL</t>
  </si>
  <si>
    <t xml:space="preserve">Red Hat Enterprise Linux for IBM System z, Premium 3-YEAR</t>
  </si>
  <si>
    <t xml:space="preserve">69-68-67-60-292-REDHAT-SL</t>
  </si>
  <si>
    <t xml:space="preserve">Red Hat Enterprise Linux for IBM System z (Disaster Recovery), Premium 1-YEAR</t>
  </si>
  <si>
    <t xml:space="preserve">69-68-67-60-293-REDHAT-SL</t>
  </si>
  <si>
    <t xml:space="preserve">Red Hat Enterprise Linux for IBM System z (Disaster Recovery), Premium 3-YEAR</t>
  </si>
  <si>
    <t xml:space="preserve">107-69-68-67-60-294-REDHAT-SL</t>
  </si>
  <si>
    <t xml:space="preserve">Red Hat Enterprise Linux for IBM System z (Disaster Recovery), Premium with Smart Management 1-YEAR</t>
  </si>
  <si>
    <t xml:space="preserve">107-69-68-67-60-295-REDHAT-SL</t>
  </si>
  <si>
    <t xml:space="preserve">Red Hat Enterprise Linux for IBM System z (Disaster Recovery), Premium with Smart Management 3-YEAR</t>
  </si>
  <si>
    <t xml:space="preserve">68-67-60-296-REDHAT-SL</t>
  </si>
  <si>
    <t xml:space="preserve">Red Hat Enterprise Linux Workstation, Premium 1-YEAR</t>
  </si>
  <si>
    <t xml:space="preserve">68-67-60-297-REDHAT-SL</t>
  </si>
  <si>
    <t xml:space="preserve">Red Hat Enterprise Linux Workstation, Premium 3-YEAR</t>
  </si>
  <si>
    <t xml:space="preserve">68-65-60-298-REDHAT-SL</t>
  </si>
  <si>
    <t xml:space="preserve">Red Hat Enterprise Linux Workstation, Standard 1-YEAR</t>
  </si>
  <si>
    <t xml:space="preserve">68-65-60-299-REDHAT-SL</t>
  </si>
  <si>
    <t xml:space="preserve">Red Hat Enterprise Linux Workstation, Standard 3-YEAR</t>
  </si>
  <si>
    <t xml:space="preserve">68-65-60-300-REDHAT-SL</t>
  </si>
  <si>
    <t xml:space="preserve">Red Hat Enterprise Linux Workstation, Standard (Up to 4 Guests) 1-YEAR</t>
  </si>
  <si>
    <t xml:space="preserve">68-65-60-301-REDHAT-SL</t>
  </si>
  <si>
    <t xml:space="preserve">Red Hat Enterprise Linux Workstation, Standard (Up to 4 Guests) 3-YEAR</t>
  </si>
  <si>
    <t xml:space="preserve">68-60-302-REDHAT-SL</t>
  </si>
  <si>
    <t xml:space="preserve">Red Hat Enterprise Linux Workstation, Self-support 1-YEAR</t>
  </si>
  <si>
    <t xml:space="preserve">68-60-303-REDHAT-SL</t>
  </si>
  <si>
    <t xml:space="preserve">Red Hat Enterprise Linux Workstation, Self-support 3-YEAR</t>
  </si>
  <si>
    <t xml:space="preserve">68-60-304-REDHAT-SL</t>
  </si>
  <si>
    <t xml:space="preserve">Red Hat Enterprise Linux Workstation, Self-support (Up to 4 Guests) 1-YEAR</t>
  </si>
  <si>
    <t xml:space="preserve">68-60-305-REDHAT-SL</t>
  </si>
  <si>
    <t xml:space="preserve">Red Hat Enterprise Linux Workstation, Self-support (Up to 4 Guests) 3-YEAR</t>
  </si>
  <si>
    <t xml:space="preserve">68-60-306-REDHAT-SL</t>
  </si>
  <si>
    <t xml:space="preserve">Red Hat Enterprise Linux Developer Suite 1-YEAR</t>
  </si>
  <si>
    <t xml:space="preserve">68-60-307-REDHAT-SL</t>
  </si>
  <si>
    <t xml:space="preserve">Red Hat Enterprise Linux Developer Suite 3-YEAR</t>
  </si>
  <si>
    <t xml:space="preserve">68-60-308-REDHAT-SL</t>
  </si>
  <si>
    <t xml:space="preserve">Red Hat Enterprise Linux Developer Workstation, Enterprise 1-YEAR</t>
  </si>
  <si>
    <t xml:space="preserve">68-60-309-REDHAT-SL</t>
  </si>
  <si>
    <t xml:space="preserve">Red Hat Enterprise Linux Developer Workstation, Enterprise 3-YEAR</t>
  </si>
  <si>
    <t xml:space="preserve">68-60-310-REDHAT-SL</t>
  </si>
  <si>
    <t xml:space="preserve">Red Hat Enterprise Linux Developer Workstation, Professional 1-YEAR</t>
  </si>
  <si>
    <t xml:space="preserve">68-60-311-REDHAT-SL</t>
  </si>
  <si>
    <t xml:space="preserve">Red Hat Enterprise Linux Developer Workstation, Professional 3-YEAR</t>
  </si>
  <si>
    <t xml:space="preserve">137-69-68-60-312-REDHAT-SL</t>
  </si>
  <si>
    <t xml:space="preserve">Extended Update Support for Red Hat Enterprise Linux for IBM System z (Disaster Recovery) 1-YEAR</t>
  </si>
  <si>
    <t xml:space="preserve">137-69-68-60-313-REDHAT-SL</t>
  </si>
  <si>
    <t xml:space="preserve">Extended Update Support for Red Hat Enterprise Linux for IBM System z (Disaster Recovery) 3-YEAR</t>
  </si>
  <si>
    <t xml:space="preserve">137-69-68-60-314-REDHAT-SL</t>
  </si>
  <si>
    <t xml:space="preserve">Extended Update Support for Red Hat Enterprise Linux for IBM System z 1-YEAR</t>
  </si>
  <si>
    <t xml:space="preserve">137-69-68-60-315-REDHAT-SL</t>
  </si>
  <si>
    <t xml:space="preserve">Extended Update Support for Red Hat Enterprise Linux for IBM System z 3-YEAR</t>
  </si>
  <si>
    <t xml:space="preserve">137-68-60-316-REDHAT-SL</t>
  </si>
  <si>
    <t xml:space="preserve">Extended Update Support for Red Hat Enterprise Linux for Power, BE with Smart Virtualization, (1 Socket-Pair, Linux only, Unlimited Guests) (disaster recovery) 1-YEAR</t>
  </si>
  <si>
    <t xml:space="preserve">137-68-60-317-REDHAT-SL</t>
  </si>
  <si>
    <t xml:space="preserve">Extended Update Support for Red Hat Enterprise Linux for Power, BE with Smart Virtualization, (1 Socket-Pair, Linux only, Unlimited Guests) (disaster recovery) 3-YEAR</t>
  </si>
  <si>
    <t xml:space="preserve">137-68-60-318-REDHAT-SL</t>
  </si>
  <si>
    <t xml:space="preserve">Extended Update Support for Red Hat Enterprise Linux for Power, LE with Smart Virtualization, (1 Socket-Pair, Linux only, Unlimited Guests) (disaster recovery) 1-YEAR</t>
  </si>
  <si>
    <t xml:space="preserve">137-68-60-319-REDHAT-SL</t>
  </si>
  <si>
    <t xml:space="preserve">Extended Update Support for Red Hat Enterprise Linux for Power, LE with Smart Virtualization, (1 Socket-Pair, Linux only, Unlimited Guests) (disaster recovery) 3-YEAR</t>
  </si>
  <si>
    <t xml:space="preserve">107-320-REDHAT-SL</t>
  </si>
  <si>
    <t xml:space="preserve">Smart Management 1-YEAR</t>
  </si>
  <si>
    <t xml:space="preserve">107-321-REDHAT-SL</t>
  </si>
  <si>
    <t xml:space="preserve">Smart Management 3-YEAR</t>
  </si>
  <si>
    <t xml:space="preserve">107-322-REDHAT-SL</t>
  </si>
  <si>
    <t xml:space="preserve">Smart Management for Unlimited Guests 1-YEAR</t>
  </si>
  <si>
    <t xml:space="preserve">107-323-REDHAT-SL</t>
  </si>
  <si>
    <t xml:space="preserve">Smart Management for Unlimited Guests 3-YEAR</t>
  </si>
  <si>
    <t xml:space="preserve">107-324-REDHAT-SL</t>
  </si>
  <si>
    <t xml:space="preserve">Smart Management (Disaster Recovery) 1-YEAR</t>
  </si>
  <si>
    <t xml:space="preserve">107-325-REDHAT-SL</t>
  </si>
  <si>
    <t xml:space="preserve">Smart Management (Disaster Recovery) 3-YEAR</t>
  </si>
  <si>
    <t xml:space="preserve">107-326-REDHAT-SL</t>
  </si>
  <si>
    <t xml:space="preserve">Smart Management for Unlimited Guests (Disaster Recovery) 1-YEAR</t>
  </si>
  <si>
    <t xml:space="preserve">107-327-REDHAT-SL</t>
  </si>
  <si>
    <t xml:space="preserve">Smart Management for Unlimited Guests (Disaster Recovery) 3-YEAR</t>
  </si>
  <si>
    <t xml:space="preserve">107-68-60-328-REDHAT-SL</t>
  </si>
  <si>
    <t xml:space="preserve">Smart Management for Red Hat Enterprise Linux Server for HPC Compute Node (Up to 1 guest) 1-YEAR</t>
  </si>
  <si>
    <t xml:space="preserve">107-68-60-329-REDHAT-SL</t>
  </si>
  <si>
    <t xml:space="preserve">Smart Management for Red Hat Enterprise Linux Server for HPC Compute Node (Up to 1 guest) 3-YEAR</t>
  </si>
  <si>
    <t xml:space="preserve">107-330-REDHAT-SL</t>
  </si>
  <si>
    <t xml:space="preserve">Smart Management (Unlimited instance support per IFL) for IBM System z 1-YEAR</t>
  </si>
  <si>
    <t xml:space="preserve">107-331-REDHAT-SL</t>
  </si>
  <si>
    <t xml:space="preserve">Smart Management (Unlimited instance support per IFL) for IBM System z 3-YEAR</t>
  </si>
  <si>
    <t xml:space="preserve">RHEL Related</t>
  </si>
  <si>
    <t xml:space="preserve">79-60-333-REDHAT-SL</t>
  </si>
  <si>
    <t xml:space="preserve">Red Hat Directory Server 1-YEAR</t>
  </si>
  <si>
    <t xml:space="preserve">79-60-334-REDHAT-SL</t>
  </si>
  <si>
    <t xml:space="preserve">Red Hat Directory Server 3-YEAR</t>
  </si>
  <si>
    <t xml:space="preserve">79-60-335-REDHAT-SL</t>
  </si>
  <si>
    <t xml:space="preserve">Red Hat Directory Server (Replica) 1-YEAR</t>
  </si>
  <si>
    <t xml:space="preserve">79-60-336-REDHAT-SL</t>
  </si>
  <si>
    <t xml:space="preserve">Red Hat Directory Server (Replica) 3-YEAR</t>
  </si>
  <si>
    <t xml:space="preserve">79-60-337-REDHAT-SL</t>
  </si>
  <si>
    <t xml:space="preserve">Red Hat Directory Server Small Business Bundle 1-YEAR</t>
  </si>
  <si>
    <t xml:space="preserve">79-60-338-REDHAT-SL</t>
  </si>
  <si>
    <t xml:space="preserve">Red Hat Directory Server Small Business Bundle 3-YEAR</t>
  </si>
  <si>
    <t xml:space="preserve">79-68-67-60-339-REDHAT-SL</t>
  </si>
  <si>
    <t xml:space="preserve">Red Hat Directory Server Small Business Bundle w/ Red Hat Enterprise Linux, Premium 1-YEAR</t>
  </si>
  <si>
    <t xml:space="preserve">79-68-67-60-340-REDHAT-SL</t>
  </si>
  <si>
    <t xml:space="preserve">Red Hat Directory Server Small Business Bundle w/ Red Hat Enterprise Linux, Premium 3-YEAR</t>
  </si>
  <si>
    <t xml:space="preserve">68-67-60-341-REDHAT-SL</t>
  </si>
  <si>
    <t xml:space="preserve">Red Hat Enterprise Linux for Real Time, Premium (Physical Node) 1-YEAR</t>
  </si>
  <si>
    <t xml:space="preserve">68-67-60-342-REDHAT-SL</t>
  </si>
  <si>
    <t xml:space="preserve">Red Hat Enterprise Linux for Real Time, Premium (Physical Node) 3-YEAR</t>
  </si>
  <si>
    <t xml:space="preserve">RHV</t>
  </si>
  <si>
    <t xml:space="preserve">67-60-344-REDHAT-SL</t>
  </si>
  <si>
    <t xml:space="preserve">Red Hat Hyperconverged Infrastructure for Virtualization, Premium (3 Physical or Virtual Nodes) 1-YEAR</t>
  </si>
  <si>
    <t xml:space="preserve">67-60-345-REDHAT-SL</t>
  </si>
  <si>
    <t xml:space="preserve">Red Hat Hyperconverged Infrastructure for Virtualization, Premium (3 Physical or Virtual Nodes) 3-YEAR</t>
  </si>
  <si>
    <t xml:space="preserve">65-60-346-REDHAT-SL</t>
  </si>
  <si>
    <t xml:space="preserve">Red Hat Hyperconverged Infrastructure for Virtualization, Standard (3 Physical or Virtual Nodes) 1-YEAR</t>
  </si>
  <si>
    <t xml:space="preserve">65-60-347-REDHAT-SL</t>
  </si>
  <si>
    <t xml:space="preserve">Red Hat Hyperconverged Infrastructure for Virtualization, Standard (3 Physical or Virtual Nodes) 3-YEAR</t>
  </si>
  <si>
    <t xml:space="preserve">67-60-348-REDHAT-SL</t>
  </si>
  <si>
    <t xml:space="preserve">Red Hat Hyperconverged Infrastructure for Virtualization, Premium with Guests (3 Physical or Virtual Nodes) 1-YEAR</t>
  </si>
  <si>
    <t xml:space="preserve">67-60-349-REDHAT-SL</t>
  </si>
  <si>
    <t xml:space="preserve">Red Hat Hyperconverged Infrastructure for Virtualization, Premium with Guests (3 Physical or Virtual Nodes) 3-YEAR</t>
  </si>
  <si>
    <t xml:space="preserve">65-60-350-REDHAT-SL</t>
  </si>
  <si>
    <t xml:space="preserve">Red Hat Hyperconverged Infrastructure for Virtualization, Standard with Guests (3 Physical or Virtual Nodes) 1-YEAR</t>
  </si>
  <si>
    <t xml:space="preserve">65-60-351-REDHAT-SL</t>
  </si>
  <si>
    <t xml:space="preserve">Red Hat Hyperconverged Infrastructure for Virtualization, Standard with Guests (3 Physical or Virtual Nodes) 3-YEAR</t>
  </si>
  <si>
    <t xml:space="preserve">68-67-60-352-REDHAT-SL</t>
  </si>
  <si>
    <t xml:space="preserve">Red Hat Enterprise Linux with Smart Virtualization, Premium (2-socket) 1-YEAR</t>
  </si>
  <si>
    <t xml:space="preserve">68-67-60-353-REDHAT-SL</t>
  </si>
  <si>
    <t xml:space="preserve">Red Hat Enterprise Linux with Smart Virtualization, Premium (2-socket) 3-YEAR</t>
  </si>
  <si>
    <t xml:space="preserve">68-65-60-354-REDHAT-SL</t>
  </si>
  <si>
    <t xml:space="preserve">Red Hat Enterprise Linux with Smart Virtualization, Standard (2-socket) 1-YEAR</t>
  </si>
  <si>
    <t xml:space="preserve">68-65-60-355-REDHAT-SL</t>
  </si>
  <si>
    <t xml:space="preserve">Red Hat Enterprise Linux with Smart Virtualization, Standard (2-socket) 3-YEAR</t>
  </si>
  <si>
    <t xml:space="preserve">107-68-67-60-356-REDHAT-SL</t>
  </si>
  <si>
    <t xml:space="preserve">Red Hat Enterprise Linux with Smart Virtualization and Management, Premium (2-sockets) 1-YEAR</t>
  </si>
  <si>
    <t xml:space="preserve">107-68-67-60-357-REDHAT-SL</t>
  </si>
  <si>
    <t xml:space="preserve">Red Hat Enterprise Linux with Smart Virtualization and Management, Premium (2-sockets) 3-YEAR</t>
  </si>
  <si>
    <t xml:space="preserve">107-68-65-60-358-REDHAT-SL</t>
  </si>
  <si>
    <t xml:space="preserve">Red Hat Enterprise Linux with Smart Virtualization and Management, Standard (2-sockets) 1-YEAR</t>
  </si>
  <si>
    <t xml:space="preserve">107-68-65-60-359-REDHAT-SL</t>
  </si>
  <si>
    <t xml:space="preserve">Red Hat Enterprise Linux with Smart Virtualization and Management, Standard (2-sockets) 3-YEAR</t>
  </si>
  <si>
    <t xml:space="preserve">68-67-60-360-REDHAT-SL</t>
  </si>
  <si>
    <t xml:space="preserve">Red Hat Enterprise Linux with Smart Virtualization, Premium (Disaster Recovery) 1-YEAR</t>
  </si>
  <si>
    <t xml:space="preserve">68-67-60-361-REDHAT-SL</t>
  </si>
  <si>
    <t xml:space="preserve">Red Hat Enterprise Linux with Smart Virtualization, Premium (Disaster Recovery) 3-YEAR</t>
  </si>
  <si>
    <t xml:space="preserve">68-65-60-362-REDHAT-SL</t>
  </si>
  <si>
    <t xml:space="preserve">Red Hat Enterprise Linux with Smart Virtualization, Standard (Disaster Recovery) 1-YEAR</t>
  </si>
  <si>
    <t xml:space="preserve">68-65-60-363-REDHAT-SL</t>
  </si>
  <si>
    <t xml:space="preserve">Red Hat Enterprise Linux with Smart Virtualization, Standard (Disaster Recovery) 3-YEAR</t>
  </si>
  <si>
    <t xml:space="preserve">67-60-364-REDHAT-SL</t>
  </si>
  <si>
    <t xml:space="preserve">Red Hat Virtualization for POWER, Premium (1 Socket-Pair) 1-YEAR</t>
  </si>
  <si>
    <t xml:space="preserve">67-60-365-REDHAT-SL</t>
  </si>
  <si>
    <t xml:space="preserve">Red Hat Virtualization for POWER, Premium (1 Socket-Pair) 3-YEAR</t>
  </si>
  <si>
    <t xml:space="preserve">65-60-366-REDHAT-SL</t>
  </si>
  <si>
    <t xml:space="preserve">Red Hat Virtualization for POWER, Standard (1 Socket-Pair) 1-YEAR</t>
  </si>
  <si>
    <t xml:space="preserve">65-60-367-REDHAT-SL</t>
  </si>
  <si>
    <t xml:space="preserve">Red Hat Virtualization for POWER, Standard (1 Socket-Pair) 3-YEAR</t>
  </si>
  <si>
    <t xml:space="preserve">67-60-368-REDHAT-SL</t>
  </si>
  <si>
    <t xml:space="preserve">Red Hat Enterprise Linux for Power, BE with Smart Virtualization, Premium (1 Socket-Pair, Linux only, Unlimited Guests) 1-YEAR</t>
  </si>
  <si>
    <t xml:space="preserve">68-67-60-369-REDHAT-SL</t>
  </si>
  <si>
    <t xml:space="preserve">Red Hat Enterprise Linux for Power, BE with Smart Virtualization, Premium (1 Socket-Pair, Linux only, Unlimited Guests) 3-YEAR</t>
  </si>
  <si>
    <t xml:space="preserve">68-65-60-370-REDHAT-SL</t>
  </si>
  <si>
    <t xml:space="preserve">Red Hat Enterprise Linux for Power, BE with Smart Virtualization, Standard (1 Socket-Pair, Linux only, Unlimited Guests) 1-YEAR</t>
  </si>
  <si>
    <t xml:space="preserve">68-65-60-371-REDHAT-SL</t>
  </si>
  <si>
    <t xml:space="preserve">Red Hat Enterprise Linux for Power, BE with Smart Virtualization, Standard (1 Socket-Pair, Linux only, Unlimited Guests) 3-YEAR</t>
  </si>
  <si>
    <t xml:space="preserve">107-68-67-60-372-REDHAT-SL</t>
  </si>
  <si>
    <t xml:space="preserve">Red Hat Enterprise Linux for Power, BE with Smart Virtualization and Management, Premium (1 Socket-Pair, Linux only, Unlimited Guests) 1-YEAR</t>
  </si>
  <si>
    <t xml:space="preserve">107-68-67-60-373-REDHAT-SL</t>
  </si>
  <si>
    <t xml:space="preserve">Red Hat Enterprise Linux for Power, BE with Smart Virtualization and Management, Premium (1 Socket-Pair, Linux only, Unlimited Guests) 3-YEAR</t>
  </si>
  <si>
    <t xml:space="preserve">107-68-65-60-374-REDHAT-SL</t>
  </si>
  <si>
    <t xml:space="preserve">Red Hat Enterprise Linux for Power, BE with Smart Virtualization and Management, Standard (1 Socket-Pair, Linux only, Unlimited Guests) 1-YEAR</t>
  </si>
  <si>
    <t xml:space="preserve">107-68-65-60-375-REDHAT-SL</t>
  </si>
  <si>
    <t xml:space="preserve">Red Hat Enterprise Linux for Power, BE with Smart Virtualization and Management, Standard (1 Socket-Pair, Linux only, Unlimited Guests) 3-YEAR</t>
  </si>
  <si>
    <t xml:space="preserve">68-67-60-376-REDHAT-SL</t>
  </si>
  <si>
    <t xml:space="preserve">Red Hat Enterprise Linux for Power, LE with Smart Virtualization, Premium (1 Socket-Pair, Unlimited Guests) 1-YEAR</t>
  </si>
  <si>
    <t xml:space="preserve">68-67-60-377-REDHAT-SL</t>
  </si>
  <si>
    <t xml:space="preserve">Red Hat Enterprise Linux for Power, LE with Smart Virtualization, Premium (1 Socket-Pair, Unlimited Guests) 3-YEAR</t>
  </si>
  <si>
    <t xml:space="preserve">68-65-60-378-REDHAT-SL</t>
  </si>
  <si>
    <t xml:space="preserve">Red Hat Enterprise Linux for Power, LE with Smart Virtualization, Standard (1 Socket-Pair, Unlimited Guests) 1-YEAR</t>
  </si>
  <si>
    <t xml:space="preserve">68-65-60-379-REDHAT-SL</t>
  </si>
  <si>
    <t xml:space="preserve">Red Hat Enterprise Linux for Power, LE with Smart Virtualization, Standard (1 Socket-Pair, Unlimited Guests) 3-YEAR</t>
  </si>
  <si>
    <t xml:space="preserve">107-68-67-60-380-REDHAT-SL</t>
  </si>
  <si>
    <t xml:space="preserve">Red Hat Enterprise Linux for Power, LE with Smart Virtualization and Management, Premium (1 Socket-Pair, Unlimited Guests) 1-YEAR</t>
  </si>
  <si>
    <t xml:space="preserve">107-68-67-60-381-REDHAT-SL</t>
  </si>
  <si>
    <t xml:space="preserve">Red Hat Enterprise Linux for Power, LE with Smart Virtualization and Management, Premium (1 Socket-Pair, Unlimited Guests) 3-YEAR</t>
  </si>
  <si>
    <t xml:space="preserve">107-68-65-60-382-REDHAT-SL</t>
  </si>
  <si>
    <t xml:space="preserve">Red Hat Enterprise Linux for Power, LE with Smart Virtualization and Management, Standard (1 Socket-Pair, Unlimited Guests) 1-YEAR</t>
  </si>
  <si>
    <t xml:space="preserve">107-68-65-60-383-REDHAT-SL</t>
  </si>
  <si>
    <t xml:space="preserve">Red Hat Enterprise Linux for Power, LE with Smart Virtualization and Management, Standard (1 Socket-Pair, Unlimited Guests) 3-YEAR</t>
  </si>
  <si>
    <t xml:space="preserve">68-67-60-384-REDHAT-SL</t>
  </si>
  <si>
    <t xml:space="preserve">Red Hat Enterprise Linux with Smart Virtualization for SAP Applications, Premium 1-YEAR</t>
  </si>
  <si>
    <t xml:space="preserve">68-67-60-385-REDHAT-SL</t>
  </si>
  <si>
    <t xml:space="preserve">Red Hat Enterprise Linux with Smart Virtualization for SAP Applications, Premium 3-YEAR</t>
  </si>
  <si>
    <t xml:space="preserve">68-65-60-386-REDHAT-SL</t>
  </si>
  <si>
    <t xml:space="preserve">Red Hat Enterprise Linux with Smart Virtualization for SAP Applications, Standard 1-YEAR</t>
  </si>
  <si>
    <t xml:space="preserve">68-65-60-387-REDHAT-SL</t>
  </si>
  <si>
    <t xml:space="preserve">Red Hat Enterprise Linux with Smart Virtualization for SAP Applications, Standard 3-YEAR</t>
  </si>
  <si>
    <t xml:space="preserve">107-68-67-60-388-REDHAT-SL</t>
  </si>
  <si>
    <t xml:space="preserve">Red Hat Enterprise Linux with Smart Virtualization and Smart Management for SAP Applications, Premium 1-YEAR</t>
  </si>
  <si>
    <t xml:space="preserve">107-68-67-60-389-REDHAT-SL</t>
  </si>
  <si>
    <t xml:space="preserve">Red Hat Enterprise Linux with Smart Virtualization and Smart Management for SAP Applications, Premium 3-YEAR</t>
  </si>
  <si>
    <t xml:space="preserve">107-68-65-60-390-REDHAT-SL</t>
  </si>
  <si>
    <t xml:space="preserve">Red Hat Enterprise Linux with Smart Virtualization and Smart Management for SAP Applications, Standard 1-YEAR</t>
  </si>
  <si>
    <t xml:space="preserve">107-68-65-60-391-REDHAT-SL</t>
  </si>
  <si>
    <t xml:space="preserve">Red Hat Enterprise Linux with Smart Virtualization and Smart Management for SAP Applications, Standard 3-YEAR</t>
  </si>
  <si>
    <t xml:space="preserve">65-60-392-REDHAT-SL</t>
  </si>
  <si>
    <t xml:space="preserve">Red Hat Virtualization Suite (2-sockets), Standard 1-YEAR</t>
  </si>
  <si>
    <t xml:space="preserve">65-60-393-REDHAT-SL</t>
  </si>
  <si>
    <t xml:space="preserve">Red Hat Virtualization Suite (2-sockets), Standard 3-YEAR</t>
  </si>
  <si>
    <t xml:space="preserve">67-60-394-REDHAT-SL</t>
  </si>
  <si>
    <t xml:space="preserve">Red Hat Virtualization Suite (2-sockets), Premium 1-YEAR</t>
  </si>
  <si>
    <t xml:space="preserve">67-60-395-REDHAT-SL</t>
  </si>
  <si>
    <t xml:space="preserve">Red Hat Virtualization Suite (2-sockets), Premium 3-YEAR</t>
  </si>
  <si>
    <t xml:space="preserve">65-60-396-REDHAT-SL</t>
  </si>
  <si>
    <t xml:space="preserve">Red Hat Virtualization Suite (Disaster Recovery) (2-sockets), Standard 1-YEAR</t>
  </si>
  <si>
    <t xml:space="preserve">65-60-397-REDHAT-SL</t>
  </si>
  <si>
    <t xml:space="preserve">Red Hat Virtualization Suite (Disaster Recovery) (2-sockets), Standard 3-YEAR</t>
  </si>
  <si>
    <t xml:space="preserve">67-60-398-REDHAT-SL</t>
  </si>
  <si>
    <t xml:space="preserve">Red Hat Virtualization Suite (Disaster Recovery) (2-sockets), Premium 1-YEAR</t>
  </si>
  <si>
    <t xml:space="preserve">67-60-399-REDHAT-SL</t>
  </si>
  <si>
    <t xml:space="preserve">Red Hat Virtualization Suite (Disaster Recovery) (2-sockets), Premium 3-YEAR</t>
  </si>
  <si>
    <t xml:space="preserve">65-60-400-REDHAT-SL</t>
  </si>
  <si>
    <t xml:space="preserve">Red Hat Virtualization Suite with Guests (2-sockets), Standard 1-YEAR</t>
  </si>
  <si>
    <t xml:space="preserve">65-60-401-REDHAT-SL</t>
  </si>
  <si>
    <t xml:space="preserve">Red Hat Virtualization Suite with Guests (2-sockets), Standard 3-YEAR</t>
  </si>
  <si>
    <t xml:space="preserve">67-60-402-REDHAT-SL</t>
  </si>
  <si>
    <t xml:space="preserve">Red Hat Virtualization Suite with Guests (2-sockets), Premium 1-YEAR</t>
  </si>
  <si>
    <t xml:space="preserve">67-60-403-REDHAT-SL</t>
  </si>
  <si>
    <t xml:space="preserve">Red Hat Virtualization Suite with Guests (2-sockets), Premium 3-YEAR</t>
  </si>
  <si>
    <t xml:space="preserve">65-60-404-REDHAT-SL</t>
  </si>
  <si>
    <t xml:space="preserve">Red Hat Virtualization Suite with Guests (Disaster Recovery) (2-sockets), Standard 1-YEAR</t>
  </si>
  <si>
    <t xml:space="preserve">65-60-405-REDHAT-SL</t>
  </si>
  <si>
    <t xml:space="preserve">Red Hat Virtualization Suite with Guests (Disaster Recovery) (2-sockets), Standard 3-YEAR</t>
  </si>
  <si>
    <t xml:space="preserve">67-60-406-REDHAT-SL</t>
  </si>
  <si>
    <t xml:space="preserve">Red Hat Virtualization Suite with Guests (Disaster Recovery) (2-sockets), Premium 1-YEAR</t>
  </si>
  <si>
    <t xml:space="preserve">67-60-407-REDHAT-SL</t>
  </si>
  <si>
    <t xml:space="preserve">Red Hat Virtualization Suite with Guests (Disaster Recovery) (2-sockets), Premium 3-YEAR</t>
  </si>
  <si>
    <t xml:space="preserve">107-65-60-408-REDHAT-SL</t>
  </si>
  <si>
    <t xml:space="preserve">Red Hat Virtualization Suite with Guests and Management (2-sockets), Standard 1-YEAR</t>
  </si>
  <si>
    <t xml:space="preserve">107-65-60-409-REDHAT-SL</t>
  </si>
  <si>
    <t xml:space="preserve">Red Hat Virtualization Suite with Guests and Management (2-sockets), Standard 3-YEAR</t>
  </si>
  <si>
    <t xml:space="preserve">107-67-60-410-REDHAT-SL</t>
  </si>
  <si>
    <t xml:space="preserve">Red Hat Virtualization Suite with Guests and Management (2-sockets), Premium 1-YEAR</t>
  </si>
  <si>
    <t xml:space="preserve">107-67-60-411-REDHAT-SL</t>
  </si>
  <si>
    <t xml:space="preserve">Red Hat Virtualization Suite with Guests and Management (2-sockets), Premium 3-YEAR</t>
  </si>
  <si>
    <t xml:space="preserve">65-60-412-REDHAT-SL</t>
  </si>
  <si>
    <t xml:space="preserve">Red Hat Virtualization Suite with Guests for SAP applications (2-sockets), Standard 1-YEAR</t>
  </si>
  <si>
    <t xml:space="preserve">65-60-413-REDHAT-SL</t>
  </si>
  <si>
    <t xml:space="preserve">Red Hat Virtualization Suite with Guests for SAP applications (2-sockets), Standard 3-YEAR</t>
  </si>
  <si>
    <t xml:space="preserve">67-60-414-REDHAT-SL</t>
  </si>
  <si>
    <t xml:space="preserve">Red Hat Virtualization Suite with Guests for SAP applications (2-sockets), Premium 1-YEAR</t>
  </si>
  <si>
    <t xml:space="preserve">67-60-415-REDHAT-SL</t>
  </si>
  <si>
    <t xml:space="preserve">Red Hat Virtualization Suite with Guests for SAP applications (2-sockets), Premium 3-YEAR</t>
  </si>
  <si>
    <t xml:space="preserve">107-65-60-416-REDHAT-SL</t>
  </si>
  <si>
    <t xml:space="preserve">Red Hat Virtualization Suite with Guests and Management for SAP applications (2-sockets), Standard 1-YEAR</t>
  </si>
  <si>
    <t xml:space="preserve">107-65-60-417-REDHAT-SL</t>
  </si>
  <si>
    <t xml:space="preserve">Red Hat Virtualization Suite with Guests and Management for SAP applications (2-sockets), Standard 3-YEAR</t>
  </si>
  <si>
    <t xml:space="preserve">107-67-60-418-REDHAT-SL</t>
  </si>
  <si>
    <t xml:space="preserve">Red Hat Virtualization Suite with Guests and Management for SAP applications (2-sockets), Premium 1-YEAR</t>
  </si>
  <si>
    <t xml:space="preserve">107-67-60-419-REDHAT-SL</t>
  </si>
  <si>
    <t xml:space="preserve">Red Hat Virtualization Suite with Guests and Management for SAP applications (2-sockets), Premium 3-YEAR</t>
  </si>
  <si>
    <t xml:space="preserve">137-60-420-REDHAT-SL</t>
  </si>
  <si>
    <t xml:space="preserve">Extended Update Support for Red Hat Virtualization 1-YEAR</t>
  </si>
  <si>
    <t xml:space="preserve">137-60-421-REDHAT-SL</t>
  </si>
  <si>
    <t xml:space="preserve">Extended Update Support for Red Hat Virtualization 3-YEAR</t>
  </si>
  <si>
    <t xml:space="preserve">137-60-422-REDHAT-SL</t>
  </si>
  <si>
    <t xml:space="preserve">Extended Update Support for Red Hat Virtualization for Power, LE (IFL, Up to 4 LPARs) 1-YEAR</t>
  </si>
  <si>
    <t xml:space="preserve">137-60-423-REDHAT-SL</t>
  </si>
  <si>
    <t xml:space="preserve">Extended Update Support for Red Hat Virtualization for Power, LE (IFL, Up to 4 LPARs) 3-YEAR</t>
  </si>
  <si>
    <t xml:space="preserve">137-60-424-REDHAT-SL</t>
  </si>
  <si>
    <t xml:space="preserve">Extended Update Support for Red Hat Virtualization for Power, LE (1 Socket-Pair, Linux Only, Up to 15 LPARs) 1-YEAR</t>
  </si>
  <si>
    <t xml:space="preserve">137-60-425-REDHAT-SL</t>
  </si>
  <si>
    <t xml:space="preserve">Extended Update Support for Red Hat Virtualization for Power, LE (1 Socket-Pair, Linux Only, Up to 15 LPARs) 3-YEAR</t>
  </si>
  <si>
    <t xml:space="preserve">67-60-426-REDHAT-SL</t>
  </si>
  <si>
    <t xml:space="preserve">Red Hat Virtualization (2-sockets), Premium 1-YEAR</t>
  </si>
  <si>
    <t xml:space="preserve">67-60-427-REDHAT-SL</t>
  </si>
  <si>
    <t xml:space="preserve">Red Hat Virtualization (2-sockets), Premium 3-YEAR</t>
  </si>
  <si>
    <t xml:space="preserve">67-60-428-REDHAT-SL</t>
  </si>
  <si>
    <t xml:space="preserve">Red Hat Virtualization for Disaster Recovery (2-sockets), Premium 1-YEAR</t>
  </si>
  <si>
    <t xml:space="preserve">67-60-429-REDHAT-SL</t>
  </si>
  <si>
    <t xml:space="preserve">Red Hat Virtualization for Disaster Recovery (2-sockets), Premium 3-YEAR</t>
  </si>
  <si>
    <t xml:space="preserve">65-60-430-REDHAT-SL</t>
  </si>
  <si>
    <t xml:space="preserve">Red Hat Virtualization for Disaster Recovery (2-sockets), Standard 1-YEAR</t>
  </si>
  <si>
    <t xml:space="preserve">65-60-431-REDHAT-SL</t>
  </si>
  <si>
    <t xml:space="preserve">Red Hat Virtualization for Disaster Recovery (2-sockets), Standard 3-YEAR</t>
  </si>
  <si>
    <t xml:space="preserve">65-60-432-REDHAT-SL</t>
  </si>
  <si>
    <t xml:space="preserve">Red Hat Virtualization (2-sockets), Standard 1-YEAR</t>
  </si>
  <si>
    <t xml:space="preserve">65-60-433-REDHAT-SL</t>
  </si>
  <si>
    <t xml:space="preserve">Red Hat Virtualization (2-sockets), Standard 3-YEAR</t>
  </si>
  <si>
    <t xml:space="preserve">Middleware</t>
  </si>
  <si>
    <t xml:space="preserve">65-60-435-REDHAT-SL</t>
  </si>
  <si>
    <t xml:space="preserve">Red Hat Fuse for OpenShift Container Platform, Standard (2 Cores) 1-YEAR</t>
  </si>
  <si>
    <t xml:space="preserve">65-60-436-REDHAT-SL</t>
  </si>
  <si>
    <t xml:space="preserve">Red Hat Fuse for OpenShift Container Platform, Standard (2 Cores) 3-YEAR</t>
  </si>
  <si>
    <t xml:space="preserve">67-60-437-REDHAT-SL</t>
  </si>
  <si>
    <t xml:space="preserve">Red Hat Fuse for OpenShift Container Platform, Premium (2 Cores) 1-YEAR</t>
  </si>
  <si>
    <t xml:space="preserve">67-60-438-REDHAT-SL</t>
  </si>
  <si>
    <t xml:space="preserve">Red Hat Fuse for OpenShift Container Platform, Premium (2 Cores) 3-YEAR</t>
  </si>
  <si>
    <t xml:space="preserve">65-60-439-REDHAT-SL</t>
  </si>
  <si>
    <t xml:space="preserve">Red Hat AMQ for OpenShift Container Platform, Standard (2 Cores) 1-YEAR</t>
  </si>
  <si>
    <t xml:space="preserve">65-60-440-REDHAT-SL</t>
  </si>
  <si>
    <t xml:space="preserve">Red Hat AMQ for OpenShift Container Platform, Standard (2 Cores) 3-YEAR</t>
  </si>
  <si>
    <t xml:space="preserve">67-60-441-REDHAT-SL</t>
  </si>
  <si>
    <t xml:space="preserve">Red Hat AMQ for OpenShift Container Platform, Premium (2 Cores) 1-YEAR</t>
  </si>
  <si>
    <t xml:space="preserve">67-60-442-REDHAT-SL</t>
  </si>
  <si>
    <t xml:space="preserve">Red Hat AMQ for OpenShift Container Platform, Premium (2 Cores) 3-YEAR</t>
  </si>
  <si>
    <t xml:space="preserve">67-60-443-REDHAT-SL</t>
  </si>
  <si>
    <t xml:space="preserve">Red Hat Fuse ELS Program, Premium (16 Cores) 1-YEAR</t>
  </si>
  <si>
    <t xml:space="preserve">67-60-444-REDHAT-SL</t>
  </si>
  <si>
    <t xml:space="preserve">Red Hat Fuse ELS Program, Premium (16 Cores) 3-YEAR</t>
  </si>
  <si>
    <t xml:space="preserve">65-60-445-REDHAT-SL</t>
  </si>
  <si>
    <t xml:space="preserve">Red Hat Fuse ELS Program, Standard (16 Cores) 1-YEAR</t>
  </si>
  <si>
    <t xml:space="preserve">65-60-446-REDHAT-SL</t>
  </si>
  <si>
    <t xml:space="preserve">67-60-447-REDHAT-SL</t>
  </si>
  <si>
    <t xml:space="preserve">Red Hat Fuse ELS Program, Premium (64 Cores) 1-YEAR</t>
  </si>
  <si>
    <t xml:space="preserve">67-60-448-REDHAT-SL</t>
  </si>
  <si>
    <t xml:space="preserve">Red Hat Fuse ELS Program, Premium (64 Cores) 3-YEAR</t>
  </si>
  <si>
    <t xml:space="preserve">65-60-449-REDHAT-SL</t>
  </si>
  <si>
    <t xml:space="preserve">Red Hat Fuse ELS Program, Standard (64 Cores) 1-YEAR</t>
  </si>
  <si>
    <t xml:space="preserve">65-60-450-REDHAT-SL</t>
  </si>
  <si>
    <t xml:space="preserve">Red Hat Fuse ELS Program, Standard (64 Cores) 3-YEAR</t>
  </si>
  <si>
    <t xml:space="preserve">67-60-451-REDHAT-SL</t>
  </si>
  <si>
    <t xml:space="preserve">Red Hat AMQ ELS Program, Premium (16 Cores) 1-YEAR</t>
  </si>
  <si>
    <t xml:space="preserve">67-60-452-REDHAT-SL</t>
  </si>
  <si>
    <t xml:space="preserve">Red Hat AMQ ELS Program, Premium (16 Cores) 3-YEAR</t>
  </si>
  <si>
    <t xml:space="preserve">65-60-453-REDHAT-SL</t>
  </si>
  <si>
    <t xml:space="preserve">Red Hat AMQ ELS Program, Standard (16 Cores) 1-YEAR</t>
  </si>
  <si>
    <t xml:space="preserve">65-60-454-REDHAT-SL</t>
  </si>
  <si>
    <t xml:space="preserve">Red Hat AMQ ELS Program, Standard (16 Cores) 3-YEAR</t>
  </si>
  <si>
    <t xml:space="preserve">67-60-455-REDHAT-SL</t>
  </si>
  <si>
    <t xml:space="preserve">Red Hat AMQ ELS Program, Premium (64 Cores) 1-YEAR</t>
  </si>
  <si>
    <t xml:space="preserve">67-60-456-REDHAT-SL</t>
  </si>
  <si>
    <t xml:space="preserve">65-60-457-REDHAT-SL</t>
  </si>
  <si>
    <t xml:space="preserve">Red Hat AMQ ELS Program, Standard (64 Cores) 1-YEAR</t>
  </si>
  <si>
    <t xml:space="preserve">65-60-458-REDHAT-SL</t>
  </si>
  <si>
    <t xml:space="preserve">Red Hat AMQ ELS Program, Standard (64 Cores) 3-YEAR</t>
  </si>
  <si>
    <t xml:space="preserve">67-60-459-REDHAT-SL</t>
  </si>
  <si>
    <t xml:space="preserve">Red Hat AMQ, Premium (4 Cores) 1-YEAR</t>
  </si>
  <si>
    <t xml:space="preserve">67-60-460-REDHAT-SL</t>
  </si>
  <si>
    <t xml:space="preserve">Red Hat AMQ, Premium (4 Cores) 3-YEAR</t>
  </si>
  <si>
    <t xml:space="preserve">65-60-461-REDHAT-SL</t>
  </si>
  <si>
    <t xml:space="preserve">Red Hat AMQ, Standard (4 Cores) 1-YEAR</t>
  </si>
  <si>
    <t xml:space="preserve">65-60-462-REDHAT-SL</t>
  </si>
  <si>
    <t xml:space="preserve">Red Hat AMQ, Standard (4 Cores) 3-YEAR</t>
  </si>
  <si>
    <t xml:space="preserve">67-60-463-REDHAT-SL</t>
  </si>
  <si>
    <t xml:space="preserve">67-60-464-REDHAT-SL</t>
  </si>
  <si>
    <t xml:space="preserve">60-465-REDHAT-SL</t>
  </si>
  <si>
    <t xml:space="preserve">Red Hat AMQ, Extended Life Cycle Support Add-On, Standard (4 Cores) 1-YEAR</t>
  </si>
  <si>
    <t xml:space="preserve">65-60-466-REDHAT-SL</t>
  </si>
  <si>
    <t xml:space="preserve">Red Hat AMQ, Extended Life Cycle Support Add-On, Standard (4 Cores) 3-YEAR</t>
  </si>
  <si>
    <t xml:space="preserve">60-467-REDHAT-SL</t>
  </si>
  <si>
    <t xml:space="preserve">Red Hat Fuse, 4-Core Premium 1-YEAR</t>
  </si>
  <si>
    <t xml:space="preserve">67-60-468-REDHAT-SL</t>
  </si>
  <si>
    <t xml:space="preserve">Red Hat Fuse, 4-Core Premium 3-YEAR</t>
  </si>
  <si>
    <t xml:space="preserve">65-60-469-REDHAT-SL</t>
  </si>
  <si>
    <t xml:space="preserve">Red Hat Fuse, 4-Core Standard 1-YEAR</t>
  </si>
  <si>
    <t xml:space="preserve">65-60-470-REDHAT-SL</t>
  </si>
  <si>
    <t xml:space="preserve">Red Hat Fuse, 4-Core Standard 3-YEAR</t>
  </si>
  <si>
    <t xml:space="preserve">67-60-471-REDHAT-SL</t>
  </si>
  <si>
    <t xml:space="preserve">Red Hat Fuse, Premium (4 Cores) 1-YEAR</t>
  </si>
  <si>
    <t xml:space="preserve">67-60-472-REDHAT-SL</t>
  </si>
  <si>
    <t xml:space="preserve">Red Hat Fuse, Premium (4 Cores) 3-YEAR</t>
  </si>
  <si>
    <t xml:space="preserve">65-60-473-REDHAT-SL</t>
  </si>
  <si>
    <t xml:space="preserve">Red Hat Fuse, Extended Life Cycle Support Add-On, Standard (4 Cores) 1-YEAR</t>
  </si>
  <si>
    <t xml:space="preserve">65-60-474-REDHAT-SL</t>
  </si>
  <si>
    <t xml:space="preserve">Red Hat Fuse, Extended Life Cycle Support Add-On, Standard (4 Cores) 3-YEAR</t>
  </si>
  <si>
    <t xml:space="preserve">107-67-60-475-REDHAT-SL</t>
  </si>
  <si>
    <t xml:space="preserve">Red Hat 3scale API Management, Premium (4 Cores) 1-YEAR</t>
  </si>
  <si>
    <t xml:space="preserve">107-67-60-476-REDHAT-SL</t>
  </si>
  <si>
    <t xml:space="preserve">Red Hat 3scale API Management, Premium (4 Cores) 3-YEAR</t>
  </si>
  <si>
    <t xml:space="preserve">107-67-60-477-REDHAT-SL</t>
  </si>
  <si>
    <t xml:space="preserve">Red Hat 3scale API Management, Premium (16 Cores) 1-YEAR</t>
  </si>
  <si>
    <t xml:space="preserve">107-67-60-478-REDHAT-SL</t>
  </si>
  <si>
    <t xml:space="preserve">Red Hat 3scale API Management, Premium (16 Cores) 3-YEAR</t>
  </si>
  <si>
    <t xml:space="preserve">107-67-60-479-REDHAT-SL</t>
  </si>
  <si>
    <t xml:space="preserve">Red Hat 3scale API Management, Premium (64 Cores) 1-YEAR</t>
  </si>
  <si>
    <t xml:space="preserve">107-67-60-480-REDHAT-SL</t>
  </si>
  <si>
    <t xml:space="preserve">Red Hat 3scale API Management, Premium (64 Cores) 3-YEAR</t>
  </si>
  <si>
    <t xml:space="preserve">107-65-60-481-REDHAT-SL</t>
  </si>
  <si>
    <t xml:space="preserve">Red Hat 3scale API Management, Standard (4 Cores) 1-YEAR</t>
  </si>
  <si>
    <t xml:space="preserve">107-65-60-482-REDHAT-SL</t>
  </si>
  <si>
    <t xml:space="preserve">Red Hat 3scale API Management, Standard (4 Cores) 3-YEAR</t>
  </si>
  <si>
    <t xml:space="preserve">107-65-60-483-REDHAT-SL</t>
  </si>
  <si>
    <t xml:space="preserve">Red Hat 3scale API Management, Standard (16 Cores) 1-YEAR</t>
  </si>
  <si>
    <t xml:space="preserve">107-65-60-484-REDHAT-SL</t>
  </si>
  <si>
    <t xml:space="preserve">Red Hat 3scale API Management, Standard (16 Cores) 3-YEAR</t>
  </si>
  <si>
    <t xml:space="preserve">107-65-60-485-REDHAT-SL</t>
  </si>
  <si>
    <t xml:space="preserve">Red Hat 3scale API Management, Standard (64 Cores) 1-YEAR</t>
  </si>
  <si>
    <t xml:space="preserve">107-65-60-486-REDHAT-SL</t>
  </si>
  <si>
    <t xml:space="preserve">Red Hat 3scale API Management, Standard (64 Cores) 3-YEAR</t>
  </si>
  <si>
    <t xml:space="preserve">67-60-487-REDHAT-SL</t>
  </si>
  <si>
    <t xml:space="preserve">Red Hat Integration, Premium, (2 Cores or 4 vCPUs) 1-YEAR</t>
  </si>
  <si>
    <t xml:space="preserve">67-60-488-REDHAT-SL</t>
  </si>
  <si>
    <t xml:space="preserve">Red Hat Integration, Premium, (2 Cores or 4 vCPUs) 3-YEAR</t>
  </si>
  <si>
    <t xml:space="preserve">67-60-489-REDHAT-SL</t>
  </si>
  <si>
    <t xml:space="preserve">Red Hat Integration, Premium, (16 Cores or 32 vCPUs) 1-YEAR</t>
  </si>
  <si>
    <t xml:space="preserve">67-60-490-REDHAT-SL</t>
  </si>
  <si>
    <t xml:space="preserve">Red Hat Integration, Premium, (16 Cores or 32 vCPUs) 3-YEAR</t>
  </si>
  <si>
    <t xml:space="preserve">67-60-491-REDHAT-SL</t>
  </si>
  <si>
    <t xml:space="preserve">Red Hat Integration, Premium, (64 Cores or 128 vCPUs) 1-YEAR</t>
  </si>
  <si>
    <t xml:space="preserve">67-60-492-REDHAT-SL</t>
  </si>
  <si>
    <t xml:space="preserve">Red Hat Integration, Premium, (64 Cores or 128 vCPUs) 3-YEAR</t>
  </si>
  <si>
    <t xml:space="preserve">65-60-493-REDHAT-SL</t>
  </si>
  <si>
    <t xml:space="preserve">Red Hat Integration, Standard (2 Cores or 4 vCPUs) 1-YEAR</t>
  </si>
  <si>
    <t xml:space="preserve">65-60-494-REDHAT-SL</t>
  </si>
  <si>
    <t xml:space="preserve">Red Hat Integration, Standard (2 Cores or 4 vCPUs) 3-YEAR</t>
  </si>
  <si>
    <t xml:space="preserve">65-60-495-REDHAT-SL</t>
  </si>
  <si>
    <t xml:space="preserve">Red Hat Integration, Standard (16 Cores or 32 vCPUs) 1-YEAR</t>
  </si>
  <si>
    <t xml:space="preserve">65-60-496-REDHAT-SL</t>
  </si>
  <si>
    <t xml:space="preserve">Red Hat Integration, Standard (16 Cores or 32 vCPUs) 3-YEAR</t>
  </si>
  <si>
    <t xml:space="preserve">65-60-497-REDHAT-SL</t>
  </si>
  <si>
    <t xml:space="preserve">Red Hat Integration, Standard (64 Cores or 128 vCPUs) 1-YEAR</t>
  </si>
  <si>
    <t xml:space="preserve">65-60-498-REDHAT-SL</t>
  </si>
  <si>
    <t xml:space="preserve">Red Hat Integration, Standard (64 Cores or 128 vCPUs) 3-YEAR</t>
  </si>
  <si>
    <t xml:space="preserve">60-499-REDHAT-SL</t>
  </si>
  <si>
    <t xml:space="preserve">Red Hat Fuse for OpenShift Dedicated (For General Purpose Nodes (4vCPU, 16GB RAM), Yearly)</t>
  </si>
  <si>
    <t xml:space="preserve">60-500-REDHAT-SL</t>
  </si>
  <si>
    <t xml:space="preserve">Red Hat Fuse for OpenShift Dedicated (For General Purpose Nodes (4vCPU, 16GB RAM), Monthly)</t>
  </si>
  <si>
    <t xml:space="preserve">60-501-REDHAT-SL</t>
  </si>
  <si>
    <t xml:space="preserve">Red Hat Fuse for OpenShift Dedicated (For Memory Optimized Nodes (4vCPU, 32GB RAM), Yearly)</t>
  </si>
  <si>
    <t xml:space="preserve">60-502-REDHAT-SL</t>
  </si>
  <si>
    <t xml:space="preserve">Red Hat Fuse for OpenShift Dedicated (For Memory Optimized Nodes (4vCPU, 32GB RAM), Monthly)</t>
  </si>
  <si>
    <t xml:space="preserve">60-503-REDHAT-SL</t>
  </si>
  <si>
    <t xml:space="preserve">Red Hat Fuse for OpenShift Dedicated (For Compute Optimized Nodes (8vCPU, 16GB RAM), Yearly)</t>
  </si>
  <si>
    <t xml:space="preserve">60-504-REDHAT-SL</t>
  </si>
  <si>
    <t xml:space="preserve">Red Hat Fuse for OpenShift Dedicated (For Compute Optimized Nodes (8vCPU, 16GB RAM), Monthly)</t>
  </si>
  <si>
    <t xml:space="preserve">60-505-REDHAT-SL</t>
  </si>
  <si>
    <t xml:space="preserve">Red Hat AMQ for OpenShift Dedicated (For General Purpose Nodes (4vCPU, 16GB RAM), Yearly)</t>
  </si>
  <si>
    <t xml:space="preserve">60-506-REDHAT-SL</t>
  </si>
  <si>
    <t xml:space="preserve">Red Hat AMQ for OpenShift Dedicated (For General Purpose Nodes (4vCPU, 16GB RAM), Monthly)</t>
  </si>
  <si>
    <t xml:space="preserve">60-507-REDHAT-SL</t>
  </si>
  <si>
    <t xml:space="preserve">Red Hat AMQ for OpenShift Dedicated (For Memory Optimized Nodes (4vCPU, 32GB RAM), Yearly)</t>
  </si>
  <si>
    <t xml:space="preserve">60-508-REDHAT-SL</t>
  </si>
  <si>
    <t xml:space="preserve">Red Hat AMQ for OpenShift Dedicated (For Memory Optimized Nodes (4vCPU, 32GB RAM), Monthly)</t>
  </si>
  <si>
    <t xml:space="preserve">60-509-REDHAT-SL</t>
  </si>
  <si>
    <t xml:space="preserve">Red Hat AMQ for OpenShift Dedicated (For Compute Optimized Nodes (8vCPU, 16GB RAM), Yearly)</t>
  </si>
  <si>
    <t xml:space="preserve">60-510-REDHAT-SL</t>
  </si>
  <si>
    <t xml:space="preserve">Red Hat AMQ for OpenShift Dedicated (For Compute Optimized Nodes (8vCPU, 16GB RAM), Monthly)</t>
  </si>
  <si>
    <t xml:space="preserve">107-60-511-REDHAT-SL</t>
  </si>
  <si>
    <t xml:space="preserve">Red Hat 3scale API Management for OpenShift Dedicated (For General Purpose Nodes (4vCPU, 16GB RAM), Yearly)</t>
  </si>
  <si>
    <t xml:space="preserve">107-60-512-REDHAT-SL</t>
  </si>
  <si>
    <t xml:space="preserve">Red Hat 3scale API Management for OpenShift Dedicated (For General Purpose Nodes (4vCPU, 16GB RAM), Monthly)</t>
  </si>
  <si>
    <t xml:space="preserve">107-60-513-REDHAT-SL</t>
  </si>
  <si>
    <t xml:space="preserve">Red Hat 3scale API Management for OpenShift Dedicated (For Memory Optimized Nodes (4vCPU, 32GB RAM), Yearly)</t>
  </si>
  <si>
    <t xml:space="preserve">107-60-514-REDHAT-SL</t>
  </si>
  <si>
    <t xml:space="preserve">Red Hat 3scale API Management for OpenShift Dedicated (For Memory Optimized Nodes (4vCPU, 32GB RAM), Monthly)</t>
  </si>
  <si>
    <t xml:space="preserve">107-60-515-REDHAT-SL</t>
  </si>
  <si>
    <t xml:space="preserve">Red Hat 3scale API Management for OpenShift Dedicated (For Compute Optimized Nodes (8vCPU, 16GB RAM), Yearly)</t>
  </si>
  <si>
    <t xml:space="preserve">107-60-516-REDHAT-SL</t>
  </si>
  <si>
    <t xml:space="preserve">Red Hat 3scale API Management for OpenShift Dedicated (For Compute Optimized Nodes (8vCPU, 16GB RAM), Monthly)</t>
  </si>
  <si>
    <t xml:space="preserve">60-517-REDHAT-SL</t>
  </si>
  <si>
    <t xml:space="preserve">Red Hat Integration for OpenShift Dedicated (For General Purpose Nodes (4vCPU, 16GB RAM), Yearly)</t>
  </si>
  <si>
    <t xml:space="preserve">60-518-REDHAT-SL</t>
  </si>
  <si>
    <t xml:space="preserve">Red Hat Integration for OpenShift Dedicated (For General Purpose Nodes (4vCPU, 16GB RAM), Monthly)</t>
  </si>
  <si>
    <t xml:space="preserve">60-519-REDHAT-SL</t>
  </si>
  <si>
    <t xml:space="preserve">Red Hat Integration for OpenShift Dedicated (For Memory Optimized Nodes (4vCPU, 32GB RAM), Yearly)</t>
  </si>
  <si>
    <t xml:space="preserve">60-520-REDHAT-SL</t>
  </si>
  <si>
    <t xml:space="preserve">Red Hat Integration for OpenShift Dedicated (For Memory Optimized Nodes (4vCPU, 32GB RAM), Monthly)</t>
  </si>
  <si>
    <t xml:space="preserve">60-521-REDHAT-SL</t>
  </si>
  <si>
    <t xml:space="preserve">Red Hat Integration for OpenShift Dedicated (For Compute Optimized Nodes (8vCPU, 16GB RAM), Yearly)</t>
  </si>
  <si>
    <t xml:space="preserve">60-522-REDHAT-SL</t>
  </si>
  <si>
    <t xml:space="preserve">Red Hat Integration for OpenShift Dedicated (For Compute Optimized Nodes (8vCPU, 16GB RAM), Monthly)</t>
  </si>
  <si>
    <t xml:space="preserve">65-60-523-REDHAT-SL</t>
  </si>
  <si>
    <t xml:space="preserve">Red Hat Fuse, Standard (64 Cores) 1-YEAR</t>
  </si>
  <si>
    <t xml:space="preserve">65-60-524-REDHAT-SL</t>
  </si>
  <si>
    <t xml:space="preserve">Red Hat Fuse, Standard (64 Cores) 3-YEAR</t>
  </si>
  <si>
    <t xml:space="preserve">67-60-525-REDHAT-SL</t>
  </si>
  <si>
    <t xml:space="preserve">Red Hat Fuse, Premium (64 Cores) 1-YEAR</t>
  </si>
  <si>
    <t xml:space="preserve">67-60-526-REDHAT-SL</t>
  </si>
  <si>
    <t xml:space="preserve">Red Hat Fuse, Premium (64 Cores) 3-YEAR</t>
  </si>
  <si>
    <t xml:space="preserve">65-60-527-REDHAT-SL</t>
  </si>
  <si>
    <t xml:space="preserve">Red Hat Fuse, Standard (16 Cores) 1-YEAR</t>
  </si>
  <si>
    <t xml:space="preserve">65-60-528-REDHAT-SL</t>
  </si>
  <si>
    <t xml:space="preserve">Red Hat Fuse, Standard (16 Cores) 3-YEAR</t>
  </si>
  <si>
    <t xml:space="preserve">67-60-529-REDHAT-SL</t>
  </si>
  <si>
    <t xml:space="preserve">Red Hat Fuse, Premium (16 Cores) 1-YEAR</t>
  </si>
  <si>
    <t xml:space="preserve">67-60-530-REDHAT-SL</t>
  </si>
  <si>
    <t xml:space="preserve">Red Hat Fuse, Premium (16 Cores) 3-YEAR</t>
  </si>
  <si>
    <t xml:space="preserve">65-60-531-REDHAT-SL</t>
  </si>
  <si>
    <t xml:space="preserve">Red Hat AMQ, Standard (64 Cores) 1-YEAR</t>
  </si>
  <si>
    <t xml:space="preserve">65-60-532-REDHAT-SL</t>
  </si>
  <si>
    <t xml:space="preserve">Red Hat AMQ, Standard (64 Cores) 3-YEAR</t>
  </si>
  <si>
    <t xml:space="preserve">67-60-533-REDHAT-SL</t>
  </si>
  <si>
    <t xml:space="preserve">Red Hat AMQ, Premium (16 Cores) 1-YEAR</t>
  </si>
  <si>
    <t xml:space="preserve">67-60-534-REDHAT-SL</t>
  </si>
  <si>
    <t xml:space="preserve">Red Hat AMQ, Premium (16 Cores) 3-YEAR</t>
  </si>
  <si>
    <t xml:space="preserve">65-60-535-REDHAT-SL</t>
  </si>
  <si>
    <t xml:space="preserve">Red Hat AMQ, Standard (16 Cores) 1-YEAR</t>
  </si>
  <si>
    <t xml:space="preserve">65-60-536-REDHAT-SL</t>
  </si>
  <si>
    <t xml:space="preserve">Red Hat AMQ, Standard (16 Cores) 3-YEAR</t>
  </si>
  <si>
    <t xml:space="preserve">67-60-537-REDHAT-SL</t>
  </si>
  <si>
    <t xml:space="preserve">Red Hat AMQ, Premium (64 Cores) 1-YEAR</t>
  </si>
  <si>
    <t xml:space="preserve">67-60-538-REDHAT-SL</t>
  </si>
  <si>
    <t xml:space="preserve">Red Hat AMQ, Premium (64 Cores) 3-YEAR</t>
  </si>
  <si>
    <t xml:space="preserve">67-60-539-REDHAT-SL</t>
  </si>
  <si>
    <t xml:space="preserve">Red Hat JBoss BPM Suite for OpenShift Container Platform, Premium, 2-Core 1-YEAR</t>
  </si>
  <si>
    <t xml:space="preserve">67-60-540-REDHAT-SL</t>
  </si>
  <si>
    <t xml:space="preserve">Red Hat JBoss BPM Suite for OpenShift Container Platform, Premium, 2-Core 3-YEAR</t>
  </si>
  <si>
    <t xml:space="preserve">65-60-541-REDHAT-SL</t>
  </si>
  <si>
    <t xml:space="preserve">Red Hat JBoss BPM Suite for OpenShift Container Platform, Standard, 2-Core 1-YEAR</t>
  </si>
  <si>
    <t xml:space="preserve">65-60-542-REDHAT-SL</t>
  </si>
  <si>
    <t xml:space="preserve">Red Hat JBoss BPM Suite for OpenShift Container Platform, Standard, 2-Core 3-YEAR</t>
  </si>
  <si>
    <t xml:space="preserve">67-60-543-REDHAT-SL</t>
  </si>
  <si>
    <t xml:space="preserve">Red Hat JBoss Decision Manager for OpenShift Container Platform, 2-Core Premium 1-YEAR</t>
  </si>
  <si>
    <t xml:space="preserve">67-60-544-REDHAT-SL</t>
  </si>
  <si>
    <t xml:space="preserve">Red Hat JBoss Decision Manager for OpenShift Container Platform, 2-Core Premium 3-YEAR</t>
  </si>
  <si>
    <t xml:space="preserve">65-60-545-REDHAT-SL</t>
  </si>
  <si>
    <t xml:space="preserve">Red Hat JBoss BRMS for OpenShift Container Platform, Standard, 2-Core 1-YEAR</t>
  </si>
  <si>
    <t xml:space="preserve">65-60-546-REDHAT-SL</t>
  </si>
  <si>
    <t xml:space="preserve">Red Hat JBoss BRMS for OpenShift Container Platform, Standard, 2-Core 3-YEAR</t>
  </si>
  <si>
    <t xml:space="preserve">67-60-547-REDHAT-SL</t>
  </si>
  <si>
    <t xml:space="preserve">Red Hat Decision Manager, Premium (4 Cores) 1-YEAR</t>
  </si>
  <si>
    <t xml:space="preserve">67-60-548-REDHAT-SL</t>
  </si>
  <si>
    <t xml:space="preserve">Red Hat Decision Manager, Premium (4 Cores) 3-YEAR</t>
  </si>
  <si>
    <t xml:space="preserve">65-60-549-REDHAT-SL</t>
  </si>
  <si>
    <t xml:space="preserve">Red Hat Decision Manager, Standard (4 Cores) 1-YEAR</t>
  </si>
  <si>
    <t xml:space="preserve">65-60-550-REDHAT-SL</t>
  </si>
  <si>
    <t xml:space="preserve">Red Hat Decision Manager, Standard (4 Cores) 3-YEAR</t>
  </si>
  <si>
    <t xml:space="preserve">67-60-551-REDHAT-SL</t>
  </si>
  <si>
    <t xml:space="preserve">Red Hat Process Automation Manager, Premium (4 Cores) 1-YEAR</t>
  </si>
  <si>
    <t xml:space="preserve">67-60-552-REDHAT-SL</t>
  </si>
  <si>
    <t xml:space="preserve">Red Hat Process Automation Manager, Premium (4 Cores) 3-YEAR</t>
  </si>
  <si>
    <t xml:space="preserve">65-60-553-REDHAT-SL</t>
  </si>
  <si>
    <t xml:space="preserve">Red Hat Process Automation Manager, Standard (4 Cores) 1-YEAR</t>
  </si>
  <si>
    <t xml:space="preserve">65-60-554-REDHAT-SL</t>
  </si>
  <si>
    <t xml:space="preserve">Red Hat Process Automation Manager, Standard (4 Cores) 3-YEAR</t>
  </si>
  <si>
    <t xml:space="preserve">67-60-555-REDHAT-SL</t>
  </si>
  <si>
    <t xml:space="preserve">Red Hat Middleware Portfolio, Premium, (2 Cores or 4 vCPUs) 1-YEAR</t>
  </si>
  <si>
    <t xml:space="preserve">67-60-556-REDHAT-SL</t>
  </si>
  <si>
    <t xml:space="preserve">Red Hat Middleware Portfolio, Premium, (2 Cores or 4 vCPUs) 3-YEAR</t>
  </si>
  <si>
    <t xml:space="preserve">67-60-557-REDHAT-SL</t>
  </si>
  <si>
    <t xml:space="preserve">Red Hat Middleware Portfolio, Premium, (16 Cores or 32 vCPUs) 1-YEAR</t>
  </si>
  <si>
    <t xml:space="preserve">67-60-558-REDHAT-SL</t>
  </si>
  <si>
    <t xml:space="preserve">Red Hat Middleware Portfolio, Premium, (16 Cores or 32 vCPUs) 3-YEAR</t>
  </si>
  <si>
    <t xml:space="preserve">67-60-559-REDHAT-SL</t>
  </si>
  <si>
    <t xml:space="preserve">Red Hat Middleware Portfolio, Premium, (64 Cores or 128 vCPUs) 1-YEAR</t>
  </si>
  <si>
    <t xml:space="preserve">67-60-560-REDHAT-SL</t>
  </si>
  <si>
    <t xml:space="preserve">Red Hat Middleware Portfolio, Premium, (64 Cores or 128 vCPUs) 3-YEAR</t>
  </si>
  <si>
    <t xml:space="preserve">65-60-561-REDHAT-SL</t>
  </si>
  <si>
    <t xml:space="preserve">Red Hat Middleware Portfolio, Standard (2 Cores or 4 vCPUs) 1-YEAR</t>
  </si>
  <si>
    <t xml:space="preserve">65-60-562-REDHAT-SL</t>
  </si>
  <si>
    <t xml:space="preserve">Red Hat Middleware Portfolio, Standard (2 Cores or 4 vCPUs) 3-YEAR</t>
  </si>
  <si>
    <t xml:space="preserve">65-60-563-REDHAT-SL</t>
  </si>
  <si>
    <t xml:space="preserve">Red Hat Middleware Portfolio, Standard (16 Cores or 32 vCPUs) 1-YEAR</t>
  </si>
  <si>
    <t xml:space="preserve">65-60-564-REDHAT-SL</t>
  </si>
  <si>
    <t xml:space="preserve">Red Hat Middleware Portfolio, Standard (16 Cores or 32 vCPUs) 3-YEAR</t>
  </si>
  <si>
    <t xml:space="preserve">60-565-REDHAT-SL</t>
  </si>
  <si>
    <t xml:space="preserve">Red Hat Middleware Portfolio, Standard (64 Cores or 128 vCPUs) 1-YEAR</t>
  </si>
  <si>
    <t xml:space="preserve">65-60-566-REDHAT-SL</t>
  </si>
  <si>
    <t xml:space="preserve">Red Hat Middleware Portfolio, Standard (64 Cores or 128 vCPUs) 3-YEAR</t>
  </si>
  <si>
    <t xml:space="preserve">60-567-REDHAT-SL</t>
  </si>
  <si>
    <t xml:space="preserve">Red Hat Process Automation, Premium, (2 Cores or 4 vCPUs) 1-YEAR</t>
  </si>
  <si>
    <t xml:space="preserve">67-60-568-REDHAT-SL</t>
  </si>
  <si>
    <t xml:space="preserve">Red Hat Process Automation, Premium, (2 Cores or 4 vCPUs) 3-YEAR</t>
  </si>
  <si>
    <t xml:space="preserve">67-60-569-REDHAT-SL</t>
  </si>
  <si>
    <t xml:space="preserve">Red Hat Process Automation, Premium, (16 Cores or 32 vCPUs) 1-YEAR</t>
  </si>
  <si>
    <t xml:space="preserve">67-60-570-REDHAT-SL</t>
  </si>
  <si>
    <t xml:space="preserve">Red Hat Process Automation, Premium, (16 Cores or 32 vCPUs) 3-YEAR</t>
  </si>
  <si>
    <t xml:space="preserve">67-60-571-REDHAT-SL</t>
  </si>
  <si>
    <t xml:space="preserve">Red Hat Process Automation, Premium, (64 Cores or 128 vCPUs) 1-YEAR</t>
  </si>
  <si>
    <t xml:space="preserve">67-60-572-REDHAT-SL</t>
  </si>
  <si>
    <t xml:space="preserve">Red Hat Process Automation, Premium, (64 Cores or 128 vCPUs) 3-YEAR</t>
  </si>
  <si>
    <t xml:space="preserve">65-60-573-REDHAT-SL</t>
  </si>
  <si>
    <t xml:space="preserve">Red Hat Process Automation, Standard (2 Cores or 4 vCPUs) 1-YEAR</t>
  </si>
  <si>
    <t xml:space="preserve">65-60-574-REDHAT-SL</t>
  </si>
  <si>
    <t xml:space="preserve">Red Hat Process Automation, Standard (2 Cores or 4 vCPUs) 3-YEAR</t>
  </si>
  <si>
    <t xml:space="preserve">65-60-575-REDHAT-SL</t>
  </si>
  <si>
    <t xml:space="preserve">Red Hat Process Automation, Standard (16 Cores or 32 vCPUs) 1-YEAR</t>
  </si>
  <si>
    <t xml:space="preserve">65-60-576-REDHAT-SL</t>
  </si>
  <si>
    <t xml:space="preserve">Red Hat Process Automation, Standard (16 Cores or 32 vCPUs) 3-YEAR</t>
  </si>
  <si>
    <t xml:space="preserve">65-60-577-REDHAT-SL</t>
  </si>
  <si>
    <t xml:space="preserve">Red Hat Process Automation, Standard (64 Cores or 128 vCPUs) 1-YEAR</t>
  </si>
  <si>
    <t xml:space="preserve">65-60-578-REDHAT-SL</t>
  </si>
  <si>
    <t xml:space="preserve">Red Hat Process Automation, Standard (64 Cores or 128 vCPUs) 3-YEAR</t>
  </si>
  <si>
    <t xml:space="preserve">60-579-REDHAT-SL</t>
  </si>
  <si>
    <t xml:space="preserve">Red Hat Decision Manager for OpenShift Dedicated (For General Purpose Nodes (4vCPU, 16GB RAM), Yearly)</t>
  </si>
  <si>
    <t xml:space="preserve">60-580-REDHAT-SL</t>
  </si>
  <si>
    <t xml:space="preserve">Red Hat Decision Manager for OpenShift Dedicated (For General Purpose Nodes (4vCPU, 16GB RAM), Monthly)</t>
  </si>
  <si>
    <t xml:space="preserve">60-581-REDHAT-SL</t>
  </si>
  <si>
    <t xml:space="preserve">Red Hat Decision Manager for OpenShift Dedicated (For Memory Optimized Nodes (4vCPU, 32GB RAM), Yearly)</t>
  </si>
  <si>
    <t xml:space="preserve">60-582-REDHAT-SL</t>
  </si>
  <si>
    <t xml:space="preserve">Red Hat Decision Manager for OpenShift Dedicated (For Memory Optimized Nodes (4vCPU, 32GB RAM), Monthly)</t>
  </si>
  <si>
    <t xml:space="preserve">60-583-REDHAT-SL</t>
  </si>
  <si>
    <t xml:space="preserve">Red Hat Decision Manager for OpenShift Dedicated (For Compute Optimized Nodes (8vCPU, 16GB RAM), Yearly)</t>
  </si>
  <si>
    <t xml:space="preserve">60-584-REDHAT-SL</t>
  </si>
  <si>
    <t xml:space="preserve">Red Hat Decision Manager for OpenShift Dedicated (For Compute Optimized Nodes (8vCPU, 16GB RAM), Monthly)</t>
  </si>
  <si>
    <t xml:space="preserve">60-585-REDHAT-SL</t>
  </si>
  <si>
    <t xml:space="preserve">Red Hat Process Automation Manager for OpenShift Dedicated (For General Purpose Nodes (4vCPU, 16GB RAM), Yearly)</t>
  </si>
  <si>
    <t xml:space="preserve">60-586-REDHAT-SL</t>
  </si>
  <si>
    <t xml:space="preserve">Red Hat Process Automation Manager for OpenShift Dedicated (For General Purpose Nodes (4vCPU, 16GB RAM), Monthly)</t>
  </si>
  <si>
    <t xml:space="preserve">60-587-REDHAT-SL</t>
  </si>
  <si>
    <t xml:space="preserve">Red Hat Process Automation Manager for OpenShift Dedicated (For Memory Optimized Nodes (4vCPU, 32GB RAM), Yearly)</t>
  </si>
  <si>
    <t xml:space="preserve">60-588-REDHAT-SL</t>
  </si>
  <si>
    <t xml:space="preserve">Red Hat Process Automation Manager for OpenShift Dedicated (For Memory Optimized Nodes (4vCPU, 32GB RAM), Monthly)</t>
  </si>
  <si>
    <t xml:space="preserve">60-589-REDHAT-SL</t>
  </si>
  <si>
    <t xml:space="preserve">Red Hat Process Automation Manager for OpenShift Dedicated (For Compute Optimized Nodes (8vCPU, 16GB RAM), Yearly)</t>
  </si>
  <si>
    <t xml:space="preserve">60-590-REDHAT-SL</t>
  </si>
  <si>
    <t xml:space="preserve">Red Hat Process Automation Manager for OpenShift Dedicated (For Compute Optimized Nodes (8vCPU, 16GB RAM), Monthly)</t>
  </si>
  <si>
    <t xml:space="preserve">60-591-REDHAT-SL</t>
  </si>
  <si>
    <t xml:space="preserve">Red Hat Process Automation for OpenShift Dedicated (For General Purpose Nodes (4vCPU, 16GB RAM), Yearly)</t>
  </si>
  <si>
    <t xml:space="preserve">60-592-REDHAT-SL</t>
  </si>
  <si>
    <t xml:space="preserve">Red Hat Process Automation for OpenShift Dedicated (For General Purpose Nodes (4vCPU, 16GB RAM), Monthly)</t>
  </si>
  <si>
    <t xml:space="preserve">60-593-REDHAT-SL</t>
  </si>
  <si>
    <t xml:space="preserve">Red Hat Process Automation for OpenShift Dedicated (For Memory Optimized Nodes (4vCPU, 32GB RAM), Yearly)</t>
  </si>
  <si>
    <t xml:space="preserve">60-594-REDHAT-SL</t>
  </si>
  <si>
    <t xml:space="preserve">Red Hat Process Automation for OpenShift Dedicated (For Memory Optimized Nodes (4vCPU, 32GB RAM), Monthly)</t>
  </si>
  <si>
    <t xml:space="preserve">60-595-REDHAT-SL</t>
  </si>
  <si>
    <t xml:space="preserve">Red Hat Process Automation for OpenShift Dedicated (For Compute Optimized Nodes (8vCPU, 16GB RAM), Yearly)</t>
  </si>
  <si>
    <t xml:space="preserve">60-596-REDHAT-SL</t>
  </si>
  <si>
    <t xml:space="preserve">Red Hat Process Automation for OpenShift Dedicated (For Compute Optimized Nodes (8vCPU, 16GB RAM), Monthly)</t>
  </si>
  <si>
    <t xml:space="preserve">60-597-REDHAT-SL</t>
  </si>
  <si>
    <t xml:space="preserve">Red Hat Middleware Portfolio for OpenShift Dedicated (For General Purpose Nodes (4vCPU, 16GB RAM), Yearly)</t>
  </si>
  <si>
    <t xml:space="preserve">60-598-REDHAT-SL</t>
  </si>
  <si>
    <t xml:space="preserve">Red Hat Middleware Portfolio for OpenShift Dedicated (For General Purpose Nodes (4vCPU, 16GB RAM), Monthly)</t>
  </si>
  <si>
    <t xml:space="preserve">60-599-REDHAT-SL</t>
  </si>
  <si>
    <t xml:space="preserve">Red Hat Middleware Portfolio for OpenShift Dedicated (For Memory Optimized Nodes (4vCPU, 32GB RAM), Yearly)</t>
  </si>
  <si>
    <t xml:space="preserve">60-600-REDHAT-SL</t>
  </si>
  <si>
    <t xml:space="preserve">Red Hat Middleware Portfolio for OpenShift Dedicated (For Memory Optimized Nodes (4vCPU, 32GB RAM), Monthly)</t>
  </si>
  <si>
    <t xml:space="preserve">60-601-REDHAT-SL</t>
  </si>
  <si>
    <t xml:space="preserve">Red Hat Middleware Portfolio for OpenShift Dedicated (For Compute Optimized Nodes (8vCPU, 16GB RAM), Yearly)</t>
  </si>
  <si>
    <t xml:space="preserve">60-602-REDHAT-SL</t>
  </si>
  <si>
    <t xml:space="preserve">Red Hat Middleware Portfolio for OpenShift Dedicated (For Compute Optimized Nodes (8vCPU, 16GB RAM), Monthly)</t>
  </si>
  <si>
    <t xml:space="preserve">67-60-603-REDHAT-SL</t>
  </si>
  <si>
    <t xml:space="preserve">Red Hat Process Automation Manager, Premium (64 Cores) 1-YEAR</t>
  </si>
  <si>
    <t xml:space="preserve">67-60-604-REDHAT-SL</t>
  </si>
  <si>
    <t xml:space="preserve">Red Hat Process Automation Manager, Premium (64 Cores) 3-YEAR</t>
  </si>
  <si>
    <t xml:space="preserve">65-60-605-REDHAT-SL</t>
  </si>
  <si>
    <t xml:space="preserve">Red Hat Process Automation Manager, Standard (64 Cores) 1-YEAR</t>
  </si>
  <si>
    <t xml:space="preserve">65-60-606-REDHAT-SL</t>
  </si>
  <si>
    <t xml:space="preserve">Red Hat Process Automation Manager, Standard (64 Cores) 3-YEAR</t>
  </si>
  <si>
    <t xml:space="preserve">65-60-607-REDHAT-SL</t>
  </si>
  <si>
    <t xml:space="preserve">Red Hat Process Automation Manager, Standard (16 Cores) 1-YEAR</t>
  </si>
  <si>
    <t xml:space="preserve">65-60-608-REDHAT-SL</t>
  </si>
  <si>
    <t xml:space="preserve">Red Hat Process Automation Manager, Standard (16 Cores) 3-YEAR</t>
  </si>
  <si>
    <t xml:space="preserve">67-60-609-REDHAT-SL</t>
  </si>
  <si>
    <t xml:space="preserve">Red Hat Process Automation Manager, Premium (16 Cores) 1-YEAR</t>
  </si>
  <si>
    <t xml:space="preserve">67-60-610-REDHAT-SL</t>
  </si>
  <si>
    <t xml:space="preserve">Red Hat Process Automation Manager, Premium (16 Cores) 3-YEAR</t>
  </si>
  <si>
    <t xml:space="preserve">67-60-611-REDHAT-SL</t>
  </si>
  <si>
    <t xml:space="preserve">Red Hat Decision Manager and Process Automation Manager ELS Program, Premium (16 Cores) 1-YEAR</t>
  </si>
  <si>
    <t xml:space="preserve">67-60-612-REDHAT-SL</t>
  </si>
  <si>
    <t xml:space="preserve">Red Hat Decision Manager and Process Automation Manager ELS Program, Premium (16 Cores) 3-YEAR</t>
  </si>
  <si>
    <t xml:space="preserve">67-60-613-REDHAT-SL</t>
  </si>
  <si>
    <t xml:space="preserve">Red Hat Decision Manager and Process Automation Manager ELS Program, Premium (64 Cores) 1-YEAR</t>
  </si>
  <si>
    <t xml:space="preserve">67-60-614-REDHAT-SL</t>
  </si>
  <si>
    <t xml:space="preserve">Red Hat Decision Manager and Process Automation Manager ELS Program, Premium (64 Cores) 3-YEAR</t>
  </si>
  <si>
    <t xml:space="preserve">65-60-615-REDHAT-SL</t>
  </si>
  <si>
    <t xml:space="preserve">Red Hat Decision Manager and Process Automation Manager ELS Program, Standard (64 Cores) 1-YEAR</t>
  </si>
  <si>
    <t xml:space="preserve">65-60-616-REDHAT-SL</t>
  </si>
  <si>
    <t xml:space="preserve">Red Hat Decision Manager and Process Automation Manager ELS Program, Standard (64 Cores) 3-YEAR</t>
  </si>
  <si>
    <t xml:space="preserve">65-60-617-REDHAT-SL</t>
  </si>
  <si>
    <t xml:space="preserve">Red Hat Decision Manager and Process Automation Manager ELS Program, Standard (16 Cores) 1-YEAR</t>
  </si>
  <si>
    <t xml:space="preserve">65-60-618-REDHAT-SL</t>
  </si>
  <si>
    <t xml:space="preserve">Red Hat Decision Manager and Process Automation Manager ELS Program, Standard (16 Cores) 3-YEAR</t>
  </si>
  <si>
    <t xml:space="preserve">65-60-619-REDHAT-SL</t>
  </si>
  <si>
    <t xml:space="preserve">Red Hat Decision Manager, Standard (16 Cores) 1-YEAR</t>
  </si>
  <si>
    <t xml:space="preserve">65-60-620-REDHAT-SL</t>
  </si>
  <si>
    <t xml:space="preserve">Red Hat Decision Manager, Standard (16 Cores) 3-YEAR</t>
  </si>
  <si>
    <t xml:space="preserve">67-60-621-REDHAT-SL</t>
  </si>
  <si>
    <t xml:space="preserve">Red Hat Decision Manager, Premium (64 Cores) 1-YEAR</t>
  </si>
  <si>
    <t xml:space="preserve">67-60-622-REDHAT-SL</t>
  </si>
  <si>
    <t xml:space="preserve">Red Hat Decision Manager, Premium (64 Cores) 3-YEAR</t>
  </si>
  <si>
    <t xml:space="preserve">65-60-623-REDHAT-SL</t>
  </si>
  <si>
    <t xml:space="preserve">Red Hat Decision Manager, Standard (64 Cores) 1-YEAR</t>
  </si>
  <si>
    <t xml:space="preserve">65-60-624-REDHAT-SL</t>
  </si>
  <si>
    <t xml:space="preserve">Red Hat Decision Manager, Standard (64 Cores) 3-YEAR</t>
  </si>
  <si>
    <t xml:space="preserve">67-60-625-REDHAT-SL</t>
  </si>
  <si>
    <t xml:space="preserve">Red Hat Decision Manager, Premium (16 Cores) 1-YEAR</t>
  </si>
  <si>
    <t xml:space="preserve">67-60-626-REDHAT-SL</t>
  </si>
  <si>
    <t xml:space="preserve">Red Hat Decision Manager, Premium (16 Cores) 3-YEAR</t>
  </si>
  <si>
    <t xml:space="preserve">128-60-627-REDHAT-SL</t>
  </si>
  <si>
    <t xml:space="preserve">Red Hat JBoss Developer Studio Portfolio Edition 1-YEAR</t>
  </si>
  <si>
    <t xml:space="preserve">128-60-628-REDHAT-SL</t>
  </si>
  <si>
    <t xml:space="preserve">Red Hat JBoss Developer Studio Portfolio Edition 3-YEAR</t>
  </si>
  <si>
    <t xml:space="preserve">68-67-60-629-REDHAT-SL</t>
  </si>
  <si>
    <t xml:space="preserve">Red Hat JBoss Enterprise Application Platform for OpenShift Container Platform, Premium, 2-Core 1-YEAR</t>
  </si>
  <si>
    <t xml:space="preserve">68-67-60-630-REDHAT-SL</t>
  </si>
  <si>
    <t xml:space="preserve">Red Hat JBoss Enterprise Application Platform for OpenShift Container Platform, Premium, 2-Core 3-YEAR</t>
  </si>
  <si>
    <t xml:space="preserve">68-65-60-631-REDHAT-SL</t>
  </si>
  <si>
    <t xml:space="preserve">Red Hat JBoss Enterprise Application Platform for OpenShift Container Platform, Standard, 2-Core 1-YEAR</t>
  </si>
  <si>
    <t xml:space="preserve">68-65-60-632-REDHAT-SL</t>
  </si>
  <si>
    <t xml:space="preserve">Red Hat JBoss Enterprise Application Platform for OpenShift Container Platform, Standard, 2-Core 3-YEAR</t>
  </si>
  <si>
    <t xml:space="preserve">67-60-633-REDHAT-SL</t>
  </si>
  <si>
    <t xml:space="preserve">Red Hat OpenShift Application Runtimes Plus, Premium (16 Cores) 1-YEAR</t>
  </si>
  <si>
    <t xml:space="preserve">67-60-634-REDHAT-SL</t>
  </si>
  <si>
    <t xml:space="preserve">Red Hat OpenShift Application Runtimes Plus, Premium (16 Cores) 3-YEAR</t>
  </si>
  <si>
    <t xml:space="preserve">67-60-635-REDHAT-SL</t>
  </si>
  <si>
    <t xml:space="preserve">Red Hat OpenShift Application Runtimes Plus, Premium (64 Cores) 1-YEAR</t>
  </si>
  <si>
    <t xml:space="preserve">67-60-636-REDHAT-SL</t>
  </si>
  <si>
    <t xml:space="preserve">Red Hat OpenShift Application Runtimes Plus, Premium (64 Cores) 3-YEAR</t>
  </si>
  <si>
    <t xml:space="preserve">67-60-637-REDHAT-SL</t>
  </si>
  <si>
    <t xml:space="preserve">Red Hat OpenShift Application Runtimes Plus, Premium (2 Cores or 4 vCPUs) 1-YEAR</t>
  </si>
  <si>
    <t xml:space="preserve">67-60-638-REDHAT-SL</t>
  </si>
  <si>
    <t xml:space="preserve">Red Hat OpenShift Application Runtimes Plus, Premium (2 Cores or 4 vCPUs) 3-YEAR</t>
  </si>
  <si>
    <t xml:space="preserve">65-60-639-REDHAT-SL</t>
  </si>
  <si>
    <t xml:space="preserve">Red Hat OpenShift Application Runtimes Plus, Standard (16 Cores) 1-YEAR</t>
  </si>
  <si>
    <t xml:space="preserve">65-60-640-REDHAT-SL</t>
  </si>
  <si>
    <t xml:space="preserve">Red Hat OpenShift Application Runtimes Plus, Standard (16 Cores) 3-YEAR</t>
  </si>
  <si>
    <t xml:space="preserve">65-60-641-REDHAT-SL</t>
  </si>
  <si>
    <t xml:space="preserve">Red Hat OpenShift Application Runtimes Plus, Standard (64 Cores) 1-YEAR</t>
  </si>
  <si>
    <t xml:space="preserve">65-60-642-REDHAT-SL</t>
  </si>
  <si>
    <t xml:space="preserve">Red Hat OpenShift Application Runtimes Plus, Standard (64 Cores) 3-YEAR</t>
  </si>
  <si>
    <t xml:space="preserve">65-60-643-REDHAT-SL</t>
  </si>
  <si>
    <t xml:space="preserve">Red Hat OpenShift Application Runtimes Plus, Standard (2 Cores or 4 vCPUs) 1-YEAR</t>
  </si>
  <si>
    <t xml:space="preserve">65-60-644-REDHAT-SL</t>
  </si>
  <si>
    <t xml:space="preserve">Red Hat OpenShift Application Runtimes Plus, Standard (2 Cores or 4 vCPUs) 3-YEAR</t>
  </si>
  <si>
    <t xml:space="preserve">67-60-645-REDHAT-SL</t>
  </si>
  <si>
    <t xml:space="preserve">Red Hat JBoss Data Grid for OpenShift Container Platform, Premium, 2-Core 1-YEAR</t>
  </si>
  <si>
    <t xml:space="preserve">67-60-646-REDHAT-SL</t>
  </si>
  <si>
    <t xml:space="preserve">Red Hat JBoss Data Grid for OpenShift Container Platform, Premium, 2-Core 3-YEAR</t>
  </si>
  <si>
    <t xml:space="preserve">65-60-647-REDHAT-SL</t>
  </si>
  <si>
    <t xml:space="preserve">Red Hat JBoss Data Grid for OpenShift Container Platform, Standard, 2-Core 1-YEAR</t>
  </si>
  <si>
    <t xml:space="preserve">65-60-648-REDHAT-SL</t>
  </si>
  <si>
    <t xml:space="preserve">Red Hat JBoss Data Grid for OpenShift Container Platform, Standard, 2-Core 3-YEAR</t>
  </si>
  <si>
    <t xml:space="preserve">67-60-649-REDHAT-SL</t>
  </si>
  <si>
    <t xml:space="preserve">Red Hat Data Grid ELS Program, Premium (16 Cores) 1-YEAR</t>
  </si>
  <si>
    <t xml:space="preserve">67-60-650-REDHAT-SL</t>
  </si>
  <si>
    <t xml:space="preserve">Red Hat Data Grid ELS Program, Premium (16 Cores) 3-YEAR</t>
  </si>
  <si>
    <t xml:space="preserve">60-651-REDHAT-SL</t>
  </si>
  <si>
    <t xml:space="preserve">Red Hat Data Grid ELS Program, Standard (16 Cores) 1-YEAR</t>
  </si>
  <si>
    <t xml:space="preserve">60-652-REDHAT-SL</t>
  </si>
  <si>
    <t xml:space="preserve">Red Hat Data Grid ELS Program, Standard (16 Cores) 3-YEAR</t>
  </si>
  <si>
    <t xml:space="preserve">67-60-653-REDHAT-SL</t>
  </si>
  <si>
    <t xml:space="preserve">Red Hat Data Grid ELS Program, Premium (64 Cores) 1-YEAR</t>
  </si>
  <si>
    <t xml:space="preserve">67-60-654-REDHAT-SL</t>
  </si>
  <si>
    <t xml:space="preserve">Red Hat Data Grid ELS Program, Premium (64 Cores) 3-YEAR</t>
  </si>
  <si>
    <t xml:space="preserve">60-655-REDHAT-SL</t>
  </si>
  <si>
    <t xml:space="preserve">Red Hat Data Grid ELS Program, Standard (64 Cores) 1-YEAR</t>
  </si>
  <si>
    <t xml:space="preserve">60-656-REDHAT-SL</t>
  </si>
  <si>
    <t xml:space="preserve">Red Hat Data Grid ELS Program, Standard (64 Cores) 3-YEAR</t>
  </si>
  <si>
    <t xml:space="preserve">68-67-60-657-REDHAT-SL</t>
  </si>
  <si>
    <t xml:space="preserve">Red Hat JBoss Enterprise Application Platform, 4-Core Premium 1-YEAR</t>
  </si>
  <si>
    <t xml:space="preserve">68-67-60-658-REDHAT-SL</t>
  </si>
  <si>
    <t xml:space="preserve">Red Hat JBoss Enterprise Application Platform, 4-Core Premium 3-YEAR</t>
  </si>
  <si>
    <t xml:space="preserve">68-60-659-REDHAT-SL</t>
  </si>
  <si>
    <t xml:space="preserve">Red Hat JBoss Enterprise Application Platform, 4-Core Standard 1-YEAR</t>
  </si>
  <si>
    <t xml:space="preserve">68-65-60-660-REDHAT-SL</t>
  </si>
  <si>
    <t xml:space="preserve">Red Hat JBoss Enterprise Application Platform, 4-Core Standard 3-YEAR</t>
  </si>
  <si>
    <t xml:space="preserve">68-67-60-661-REDHAT-SL</t>
  </si>
  <si>
    <t xml:space="preserve">Red Hat JBoss Enterprise Application Platform, Extended Life Cycle Support Add-On, 4-Core Premium 1-YEAR</t>
  </si>
  <si>
    <t xml:space="preserve">68-67-60-662-REDHAT-SL</t>
  </si>
  <si>
    <t xml:space="preserve">Red Hat JBoss Enterprise Application Platform, Extended Life Cycle Support Add-On, 4-Core Premium 3-YEAR</t>
  </si>
  <si>
    <t xml:space="preserve">68-65-60-663-REDHAT-SL</t>
  </si>
  <si>
    <t xml:space="preserve">Red Hat JBoss Enterprise Application Platform, Extended Life Cycle Support Add-On, 4-Core Standard 1-YEAR</t>
  </si>
  <si>
    <t xml:space="preserve">68-65-60-664-REDHAT-SL</t>
  </si>
  <si>
    <t xml:space="preserve">Red Hat JBoss Enterprise Application Platform, Extended Life Cycle Support Add-On, 4-Core Standard 3-YEAR</t>
  </si>
  <si>
    <t xml:space="preserve">67-60-665-REDHAT-SL</t>
  </si>
  <si>
    <t xml:space="preserve">Red Hat JBoss Web Server, 4-Core Premium 1-YEAR</t>
  </si>
  <si>
    <t xml:space="preserve">67-60-666-REDHAT-SL</t>
  </si>
  <si>
    <t xml:space="preserve">Red Hat JBoss Web Server, 4-Core Premium 3-YEAR</t>
  </si>
  <si>
    <t xml:space="preserve">65-60-667-REDHAT-SL</t>
  </si>
  <si>
    <t xml:space="preserve">Red Hat JBoss Web Server, 4-Core Standard 1-YEAR</t>
  </si>
  <si>
    <t xml:space="preserve">65-60-668-REDHAT-SL</t>
  </si>
  <si>
    <t xml:space="preserve">Red Hat JBoss Web Server, 4-Core Standard 3-YEAR</t>
  </si>
  <si>
    <t xml:space="preserve">67-60-669-REDHAT-SL</t>
  </si>
  <si>
    <t xml:space="preserve">Red Hat JBoss Web Server, Extended Life Cycle Support Add-On, 4-Core Premium 1-YEAR</t>
  </si>
  <si>
    <t xml:space="preserve">60-670-REDHAT-SL</t>
  </si>
  <si>
    <t xml:space="preserve">Red Hat JBoss Web Server, Extended Life Cycle Support Add-On, 4-Core Premium 3-YEAR</t>
  </si>
  <si>
    <t xml:space="preserve">65-60-671-REDHAT-SL</t>
  </si>
  <si>
    <t xml:space="preserve">Red Hat JBoss Web Server, Extended Life Cycle Support Add-On, 4-Core Standard 1-YEAR</t>
  </si>
  <si>
    <t xml:space="preserve">65-60-672-REDHAT-SL</t>
  </si>
  <si>
    <t xml:space="preserve">Red Hat JBoss Web Server, Extended Life Cycle Support Add-On, 4-Core Standard 3-YEAR</t>
  </si>
  <si>
    <t xml:space="preserve">60-673-REDHAT-SL</t>
  </si>
  <si>
    <t xml:space="preserve">Red Hat Data Grid, Premium (4 Cores) 1-YEAR</t>
  </si>
  <si>
    <t xml:space="preserve">60-674-REDHAT-SL</t>
  </si>
  <si>
    <t xml:space="preserve">Red Hat Data Grid, Premium (4 Cores) 3-YEAR</t>
  </si>
  <si>
    <t xml:space="preserve">65-60-675-REDHAT-SL</t>
  </si>
  <si>
    <t xml:space="preserve">Red Hat Data Grid, Standard (4 Cores) 1-YEAR</t>
  </si>
  <si>
    <t xml:space="preserve">65-60-676-REDHAT-SL</t>
  </si>
  <si>
    <t xml:space="preserve">Red Hat Data Grid, Standard (4 Cores) 3-YEAR</t>
  </si>
  <si>
    <t xml:space="preserve">60-677-REDHAT-SL</t>
  </si>
  <si>
    <t xml:space="preserve">Red Hat Data Grid, Extended Life Cycle Support Add-On, Premium (4 Cores) 1-YEAR</t>
  </si>
  <si>
    <t xml:space="preserve">60-678-REDHAT-SL</t>
  </si>
  <si>
    <t xml:space="preserve">Red Hat Data Grid, Extended Life Cycle Support Add-On, Premium (4 Cores) 3-YEAR</t>
  </si>
  <si>
    <t xml:space="preserve">65-60-679-REDHAT-SL</t>
  </si>
  <si>
    <t xml:space="preserve">Red Hat Data Grid, Extended Life Cycle Support Add-On, Standard (4 Cores) 1-YEAR</t>
  </si>
  <si>
    <t xml:space="preserve">65-60-680-REDHAT-SL</t>
  </si>
  <si>
    <t xml:space="preserve">Red Hat Data Grid, Extended Life Cycle Support Add-On, Standard (4 Cores) 3-YEAR</t>
  </si>
  <si>
    <t xml:space="preserve">67-60-681-REDHAT-SL</t>
  </si>
  <si>
    <t xml:space="preserve">Red Hat OpenShift Application Runtimes, Premium (16 Cores) 1-YEAR</t>
  </si>
  <si>
    <t xml:space="preserve">67-60-682-REDHAT-SL</t>
  </si>
  <si>
    <t xml:space="preserve">Red Hat OpenShift Application Runtimes, Premium (16 Cores) 3-YEAR</t>
  </si>
  <si>
    <t xml:space="preserve">67-60-683-REDHAT-SL</t>
  </si>
  <si>
    <t xml:space="preserve">Red Hat OpenShift Application Runtimes, Premium (64 Cores) 1-YEAR</t>
  </si>
  <si>
    <t xml:space="preserve">67-60-684-REDHAT-SL</t>
  </si>
  <si>
    <t xml:space="preserve">Red Hat OpenShift Application Runtimes, Premium (64 Cores) 3-YEAR</t>
  </si>
  <si>
    <t xml:space="preserve">67-60-685-REDHAT-SL</t>
  </si>
  <si>
    <t xml:space="preserve">Red Hat OpenShift Application Runtimes, Premium (2 Cores or 4 vCPUs) 1-YEAR</t>
  </si>
  <si>
    <t xml:space="preserve">67-60-686-REDHAT-SL</t>
  </si>
  <si>
    <t xml:space="preserve">Red Hat OpenShift Application Runtimes, Premium (2 Cores or 4 vCPUs) 3-YEAR</t>
  </si>
  <si>
    <t xml:space="preserve">65-60-687-REDHAT-SL</t>
  </si>
  <si>
    <t xml:space="preserve">Red Hat OpenShift Application Runtimes, Standard (16 Cores) 1-YEAR</t>
  </si>
  <si>
    <t xml:space="preserve">65-60-688-REDHAT-SL</t>
  </si>
  <si>
    <t xml:space="preserve">Red Hat OpenShift Application Runtimes, Standard (16 Cores) 3-YEAR</t>
  </si>
  <si>
    <t xml:space="preserve">65-60-689-REDHAT-SL</t>
  </si>
  <si>
    <t xml:space="preserve">Red Hat OpenShift Application Runtimes, Standard (64 Cores) 1-YEAR</t>
  </si>
  <si>
    <t xml:space="preserve">65-60-690-REDHAT-SL</t>
  </si>
  <si>
    <t xml:space="preserve">Red Hat OpenShift Application Runtimes, Standard (64 Cores) 3-YEAR</t>
  </si>
  <si>
    <t xml:space="preserve">65-60-691-REDHAT-SL</t>
  </si>
  <si>
    <t xml:space="preserve">Red Hat OpenShift Application Runtimes, Standard (2 Cores or 4 vCPUs) 1-YEAR</t>
  </si>
  <si>
    <t xml:space="preserve">65-60-692-REDHAT-SL</t>
  </si>
  <si>
    <t xml:space="preserve">Red Hat OpenShift Application Runtimes, Standard (2 Cores or 4 vCPUs) 3-YEAR</t>
  </si>
  <si>
    <t xml:space="preserve">67-60-693-REDHAT-SL</t>
  </si>
  <si>
    <t xml:space="preserve">Red Hat Runtimes, Premium (16 Cores or 32 vCPUs) 1-YEAR</t>
  </si>
  <si>
    <t xml:space="preserve">67-60-694-REDHAT-SL</t>
  </si>
  <si>
    <t xml:space="preserve">Red Hat Runtimes, Premium (16 Cores or 32 vCPUs) 3-YEAR</t>
  </si>
  <si>
    <t xml:space="preserve">67-60-695-REDHAT-SL</t>
  </si>
  <si>
    <t xml:space="preserve">Red Hat Runtimes, Premium (64 Cores or 128 vCPUs) 1-YEAR</t>
  </si>
  <si>
    <t xml:space="preserve">67-60-696-REDHAT-SL</t>
  </si>
  <si>
    <t xml:space="preserve">Red Hat Runtimes, Premium (64 Cores or 128 vCPUs) 3-YEAR</t>
  </si>
  <si>
    <t xml:space="preserve">67-60-697-REDHAT-SL</t>
  </si>
  <si>
    <t xml:space="preserve">Red Hat Runtimes, Premium (2 Cores or 4 vCPUs) 1-YEAR</t>
  </si>
  <si>
    <t xml:space="preserve">67-60-698-REDHAT-SL</t>
  </si>
  <si>
    <t xml:space="preserve">Red Hat Runtimes, Premium (2 Cores or 4 vCPUs) 3-YEAR</t>
  </si>
  <si>
    <t xml:space="preserve">65-60-699-REDHAT-SL</t>
  </si>
  <si>
    <t xml:space="preserve">Red Hat Runtimes, Standard (16 Cores or 32 vCPUs) 1-YEAR</t>
  </si>
  <si>
    <t xml:space="preserve">65-60-700-REDHAT-SL</t>
  </si>
  <si>
    <t xml:space="preserve">Red Hat Runtimes, Standard (16 Cores or 32 vCPUs) 3-YEAR</t>
  </si>
  <si>
    <t xml:space="preserve">65-60-701-REDHAT-SL</t>
  </si>
  <si>
    <t xml:space="preserve">Red Hat Runtimes, Standard (64 Cores or 128 vCPUs) 1-YEAR</t>
  </si>
  <si>
    <t xml:space="preserve">65-60-702-REDHAT-SL</t>
  </si>
  <si>
    <t xml:space="preserve">Red Hat Runtimes, Standard (64 Cores or 128 vCPUs) 3-YEAR</t>
  </si>
  <si>
    <t xml:space="preserve">65-60-703-REDHAT-SL</t>
  </si>
  <si>
    <t xml:space="preserve">Red Hat Runtimes, Standard (2 Cores or 4 vCPUs) 1-YEAR</t>
  </si>
  <si>
    <t xml:space="preserve">65-60-704-REDHAT-SL</t>
  </si>
  <si>
    <t xml:space="preserve">Red Hat Runtimes, Standard (2 Cores or 4 vCPUs) 3-YEAR</t>
  </si>
  <si>
    <t xml:space="preserve">67-60-705-REDHAT-SL</t>
  </si>
  <si>
    <t xml:space="preserve">Red Hat build of OpenJDK for Workstations, Premium (50 Clients) 1-YEAR</t>
  </si>
  <si>
    <t xml:space="preserve">67-60-706-REDHAT-SL</t>
  </si>
  <si>
    <t xml:space="preserve">Red Hat build of OpenJDK for Workstations, Premium (50 Clients) 3-YEAR</t>
  </si>
  <si>
    <t xml:space="preserve">67-60-707-REDHAT-SL</t>
  </si>
  <si>
    <t xml:space="preserve">Red Hat build of OpenJDK for Workstations, Premium (1000 Clients) 1-YEAR</t>
  </si>
  <si>
    <t xml:space="preserve">67-60-708-REDHAT-SL</t>
  </si>
  <si>
    <t xml:space="preserve">Red Hat build of OpenJDK for Workstations, Premium (1000 Clients) 3-YEAR</t>
  </si>
  <si>
    <t xml:space="preserve">67-60-709-REDHAT-SL</t>
  </si>
  <si>
    <t xml:space="preserve">Red Hat build of OpenJDK for Workstations, Premium (10,000 Clients) 1-YEAR</t>
  </si>
  <si>
    <t xml:space="preserve">67-60-710-REDHAT-SL</t>
  </si>
  <si>
    <t xml:space="preserve">Red Hat build of OpenJDK for Workstations, Premium (10,000 Clients) 3-YEAR</t>
  </si>
  <si>
    <t xml:space="preserve">67-60-711-REDHAT-SL</t>
  </si>
  <si>
    <t xml:space="preserve">Red Hat build of OpenJDK for Workstations, Premium (Unlimited Clients) 1-YEAR</t>
  </si>
  <si>
    <t xml:space="preserve">67-60-712-REDHAT-SL</t>
  </si>
  <si>
    <t xml:space="preserve">Red Hat build of OpenJDK for Workstations, Premium (Unlimited Clients) 3-YEAR</t>
  </si>
  <si>
    <t xml:space="preserve">65-60-713-REDHAT-SL</t>
  </si>
  <si>
    <t xml:space="preserve">Red Hat build of OpenJDK for Workstations, Standard (50 Clients) 1-YEAR</t>
  </si>
  <si>
    <t xml:space="preserve">65-60-714-REDHAT-SL</t>
  </si>
  <si>
    <t xml:space="preserve">Red Hat build of OpenJDK for Workstations, Standard (50 Clients) 3-YEAR</t>
  </si>
  <si>
    <t xml:space="preserve">65-60-715-REDHAT-SL</t>
  </si>
  <si>
    <t xml:space="preserve">Red Hat build of OpenJDK for Workstations, Standard (1000 Clients) 1-YEAR</t>
  </si>
  <si>
    <t xml:space="preserve">65-60-716-REDHAT-SL</t>
  </si>
  <si>
    <t xml:space="preserve">Red Hat build of OpenJDK for Workstations, Standard (1000 Clients) 3-YEAR</t>
  </si>
  <si>
    <t xml:space="preserve">65-60-717-REDHAT-SL</t>
  </si>
  <si>
    <t xml:space="preserve">Red Hat build of OpenJDK for Workstations, Standard (10,000 Clients) 1-YEAR</t>
  </si>
  <si>
    <t xml:space="preserve">65-60-718-REDHAT-SL</t>
  </si>
  <si>
    <t xml:space="preserve">Red Hat build of OpenJDK for Workstations, Standard (10,000 Clients) 3-YEAR</t>
  </si>
  <si>
    <t xml:space="preserve">67-60-719-REDHAT-SL</t>
  </si>
  <si>
    <t xml:space="preserve">Red Hat build of OpenJDK for Servers, Premium (10 Cores) 1-YEAR</t>
  </si>
  <si>
    <t xml:space="preserve">67-60-720-REDHAT-SL</t>
  </si>
  <si>
    <t xml:space="preserve">Red Hat build of OpenJDK for Servers, Premium (10 Cores) 3-YEAR</t>
  </si>
  <si>
    <t xml:space="preserve">67-60-721-REDHAT-SL</t>
  </si>
  <si>
    <t xml:space="preserve">Red Hat build of OpenJDK for Servers, Premium (200 Cores) 1-YEAR</t>
  </si>
  <si>
    <t xml:space="preserve">67-60-722-REDHAT-SL</t>
  </si>
  <si>
    <t xml:space="preserve">Red Hat build of OpenJDK for Servers, Premium (200 Cores) 3-YEAR</t>
  </si>
  <si>
    <t xml:space="preserve">67-60-723-REDHAT-SL</t>
  </si>
  <si>
    <t xml:space="preserve">Red Hat build of OpenJDK for Servers, Premium (2,000 Cores) 1-YEAR</t>
  </si>
  <si>
    <t xml:space="preserve">67-60-724-REDHAT-SL</t>
  </si>
  <si>
    <t xml:space="preserve">Red Hat build of OpenJDK for Servers, Premium (2,000 Cores) 3-YEAR</t>
  </si>
  <si>
    <t xml:space="preserve">67-60-725-REDHAT-SL</t>
  </si>
  <si>
    <t xml:space="preserve">Red Hat build of OpenJDK for Servers, Premium (Unlimited Cores) 1-YEAR</t>
  </si>
  <si>
    <t xml:space="preserve">67-60-726-REDHAT-SL</t>
  </si>
  <si>
    <t xml:space="preserve">Red Hat build of OpenJDK for Servers, Premium (Unlimited Cores) 3-YEAR</t>
  </si>
  <si>
    <t xml:space="preserve">65-60-727-REDHAT-SL</t>
  </si>
  <si>
    <t xml:space="preserve">Red Hat build of OpenJDK for Servers, Standard (10 Cores) 1-YEAR</t>
  </si>
  <si>
    <t xml:space="preserve">65-60-728-REDHAT-SL</t>
  </si>
  <si>
    <t xml:space="preserve">Red Hat build of OpenJDK for Servers, Standard (10 Cores) 3-YEAR</t>
  </si>
  <si>
    <t xml:space="preserve">65-60-729-REDHAT-SL</t>
  </si>
  <si>
    <t xml:space="preserve">Red Hat build of OpenJDK for Servers, Standard (200 Cores) 1-YEAR</t>
  </si>
  <si>
    <t xml:space="preserve">65-60-730-REDHAT-SL</t>
  </si>
  <si>
    <t xml:space="preserve">Red Hat build of OpenJDK for Servers, Standard (200 Cores) 3-YEAR</t>
  </si>
  <si>
    <t xml:space="preserve">65-60-731-REDHAT-SL</t>
  </si>
  <si>
    <t xml:space="preserve">Red Hat build of OpenJDK for Servers, Standard (2,000 Cores) 1-YEAR</t>
  </si>
  <si>
    <t xml:space="preserve">65-60-732-REDHAT-SL</t>
  </si>
  <si>
    <t xml:space="preserve">Red Hat build of OpenJDK for Servers, Standard (2,000 Cores) 3-YEAR</t>
  </si>
  <si>
    <t xml:space="preserve">68-60-733-REDHAT-SL</t>
  </si>
  <si>
    <t xml:space="preserve">Red Hat JBoss Enterprise Application Platform for OpenShift Dedicated (For General Purpose Nodes (4vCPU, 16GB RAM), Yearly)</t>
  </si>
  <si>
    <t xml:space="preserve">68-60-734-REDHAT-SL</t>
  </si>
  <si>
    <t xml:space="preserve">Red Hat JBoss Enterprise Application Platform for OpenShift Dedicated (For General Purpose Nodes (4vCPU, 16GB RAM), Monthly)</t>
  </si>
  <si>
    <t xml:space="preserve">68-60-735-REDHAT-SL</t>
  </si>
  <si>
    <t xml:space="preserve">Red Hat JBoss Enterprise Application Platform for OpenShift Dedicated (For Memory Optimized Nodes (4vCPU, 32GB RAM), Yearly)</t>
  </si>
  <si>
    <t xml:space="preserve">68-60-736-REDHAT-SL</t>
  </si>
  <si>
    <t xml:space="preserve">Red Hat JBoss Enterprise Application Platform for OpenShift Dedicated (For Memory Optimized Nodes (4vCPU, 32GB RAM), Monthly)</t>
  </si>
  <si>
    <t xml:space="preserve">68-60-737-REDHAT-SL</t>
  </si>
  <si>
    <t xml:space="preserve">Red Hat JBoss Enterprise Application Platform for OpenShift Dedicated (For Compute Optimized Nodes (8vCPU, 16GB RAM), Yearly)</t>
  </si>
  <si>
    <t xml:space="preserve">68-60-738-REDHAT-SL</t>
  </si>
  <si>
    <t xml:space="preserve">Red Hat JBoss Enterprise Application Platform for OpenShift Dedicated (For Compute Optimized Nodes (8vCPU, 16GB RAM), Monthly)</t>
  </si>
  <si>
    <t xml:space="preserve">60-739-REDHAT-SL</t>
  </si>
  <si>
    <t xml:space="preserve">Red Hat OpenShift Application Runtimes for OpenShift Dedicated (For General Purpose Nodes (4vCPU, 16GB RAM), Yearly)</t>
  </si>
  <si>
    <t xml:space="preserve">60-740-REDHAT-SL</t>
  </si>
  <si>
    <t xml:space="preserve">Red Hat OpenShift Application Runtimes for OpenShift Dedicated (For General Purpose Nodes (4vCPU, 16GB RAM), Monthly)</t>
  </si>
  <si>
    <t xml:space="preserve">60-741-REDHAT-SL</t>
  </si>
  <si>
    <t xml:space="preserve">Red Hat OpenShift Application Runtimes for OpenShift Dedicated (For Memory Optimized Nodes (4vCPU, 32GB RAM), Yearly)</t>
  </si>
  <si>
    <t xml:space="preserve">60-742-REDHAT-SL</t>
  </si>
  <si>
    <t xml:space="preserve">Red Hat OpenShift Application Runtimes for OpenShift Dedicated (For Memory Optimized Nodes (4vCPU, 32GB RAM), Monthly)</t>
  </si>
  <si>
    <t xml:space="preserve">60-743-REDHAT-SL</t>
  </si>
  <si>
    <t xml:space="preserve">Red Hat OpenShift Application Runtimes for OpenShift Dedicated (For Compute Optimized Nodes (8vCPU, 16GB RAM), Yearly)</t>
  </si>
  <si>
    <t xml:space="preserve">60-744-REDHAT-SL</t>
  </si>
  <si>
    <t xml:space="preserve">Red Hat OpenShift Application Runtimes for OpenShift Dedicated (For Compute Optimized Nodes (8vCPU, 16GB RAM), Monthly)</t>
  </si>
  <si>
    <t xml:space="preserve">60-745-REDHAT-SL</t>
  </si>
  <si>
    <t xml:space="preserve">Red Hat OpenShift Application Runtimes Plus for OpenShift Dedicated (For General Purpose Nodes (4vCPU, 16GB RAM), Yearly)</t>
  </si>
  <si>
    <t xml:space="preserve">60-746-REDHAT-SL</t>
  </si>
  <si>
    <t xml:space="preserve">Red Hat OpenShift Application Runtimes Plus for OpenShift Dedicated (For General Purpose Nodes (4vCPU, 16GB RAM), Monthly)</t>
  </si>
  <si>
    <t xml:space="preserve">60-747-REDHAT-SL</t>
  </si>
  <si>
    <t xml:space="preserve">Red Hat OpenShift Application Runtimes Plus for OpenShift Dedicated (For Memory Optimized Nodes (4vCPU, 32GB RAM), Yearly)</t>
  </si>
  <si>
    <t xml:space="preserve">60-748-REDHAT-SL</t>
  </si>
  <si>
    <t xml:space="preserve">Red Hat OpenShift Application Runtimes Plus for OpenShift Dedicated (For Memory Optimized Nodes (4vCPU, 32GB RAM), Monthly)</t>
  </si>
  <si>
    <t xml:space="preserve">60-749-REDHAT-SL</t>
  </si>
  <si>
    <t xml:space="preserve">Red Hat OpenShift Application Runtimes Plus for OpenShift Dedicated (For Compute Optimized Nodes (8vCPU, 16GB RAM), Yearly)</t>
  </si>
  <si>
    <t xml:space="preserve">60-750-REDHAT-SL</t>
  </si>
  <si>
    <t xml:space="preserve">Red Hat OpenShift Application Runtimes Plus for OpenShift Dedicated (For Compute Optimized Nodes (8vCPU, 16GB RAM), Monthly)</t>
  </si>
  <si>
    <t xml:space="preserve">60-751-REDHAT-SL</t>
  </si>
  <si>
    <t xml:space="preserve">Red Hat Data Grid for OpenShift Dedicated (For General Purpose Nodes (4vCPU, 16GB RAM), Yearly)</t>
  </si>
  <si>
    <t xml:space="preserve">60-752-REDHAT-SL</t>
  </si>
  <si>
    <t xml:space="preserve">Red Hat Data Grid for OpenShift Dedicated (For General Purpose Nodes (4vCPU, 16GB RAM), Monthly)</t>
  </si>
  <si>
    <t xml:space="preserve">60-753-REDHAT-SL</t>
  </si>
  <si>
    <t xml:space="preserve">Red Hat Data Grid for OpenShift Dedicated (For Memory Optimized Nodes (4vCPU, 32GB RAM), Yearly)</t>
  </si>
  <si>
    <t xml:space="preserve">60-754-REDHAT-SL</t>
  </si>
  <si>
    <t xml:space="preserve">Red Hat Data Grid for OpenShift Dedicated (For Memory Optimized Nodes (4vCPU, 32GB RAM), Monthly)</t>
  </si>
  <si>
    <t xml:space="preserve">60-755-REDHAT-SL</t>
  </si>
  <si>
    <t xml:space="preserve">Red Hat Data Grid for OpenShift Dedicated (For Compute Optimized Nodes (8vCPU, 16GB RAM), Yearly)</t>
  </si>
  <si>
    <t xml:space="preserve">60-756-REDHAT-SL</t>
  </si>
  <si>
    <t xml:space="preserve">Red Hat Data Grid for OpenShift Dedicated (For Compute Optimized Nodes (8vCPU, 16GB RAM), Monthly)</t>
  </si>
  <si>
    <t xml:space="preserve">60-757-REDHAT-SL</t>
  </si>
  <si>
    <t xml:space="preserve">Red Hat JBoss Web Server for OpenShift Dedicated (For General Purpose Nodes (4vCPU, 16GB RAM), Yearly)</t>
  </si>
  <si>
    <t xml:space="preserve">60-758-REDHAT-SL</t>
  </si>
  <si>
    <t xml:space="preserve">Red Hat JBoss Web Server for OpenShift Dedicated (For General Purpose Nodes (4vCPU, 16GB RAM), Monthly)</t>
  </si>
  <si>
    <t xml:space="preserve">60-759-REDHAT-SL</t>
  </si>
  <si>
    <t xml:space="preserve">Red Hat JBoss Web Server for OpenShift Dedicated (For Memory Optimized Nodes (4vCPU, 32GB RAM), Yearly)</t>
  </si>
  <si>
    <t xml:space="preserve">60-760-REDHAT-SL</t>
  </si>
  <si>
    <t xml:space="preserve">Red Hat JBoss Web Server for OpenShift Dedicated (For Memory Optimized Nodes (4vCPU, 32GB RAM), Monthly)</t>
  </si>
  <si>
    <t xml:space="preserve">60-761-REDHAT-SL</t>
  </si>
  <si>
    <t xml:space="preserve">Red Hat JBoss Web Server for OpenShift Dedicated (For Compute Optimized Nodes (8vCPU, 16GB RAM), Yearly)</t>
  </si>
  <si>
    <t xml:space="preserve">60-762-REDHAT-SL</t>
  </si>
  <si>
    <t xml:space="preserve">Red Hat JBoss Web Server for OpenShift Dedicated (For Compute Optimized Nodes (8vCPU, 16GB RAM), Monthly)</t>
  </si>
  <si>
    <t xml:space="preserve">60-763-REDHAT-SL</t>
  </si>
  <si>
    <t xml:space="preserve">Red Hat Application Runtimes for OpenShift Dedicated (For General Purpose Nodes (4vCPU, 16GB RAM), Yearly)</t>
  </si>
  <si>
    <t xml:space="preserve">60-764-REDHAT-SL</t>
  </si>
  <si>
    <t xml:space="preserve">Red Hat Application Runtimes for OpenShift Dedicated (For General Purpose Nodes (4vCPU, 16GB RAM), Monthly)</t>
  </si>
  <si>
    <t xml:space="preserve">60-765-REDHAT-SL</t>
  </si>
  <si>
    <t xml:space="preserve">Red Hat Application Runtimes for OpenShift Dedicated (For Memory Optimized Nodes (4vCPU, 32GB RAM), Yearly)</t>
  </si>
  <si>
    <t xml:space="preserve">60-766-REDHAT-SL</t>
  </si>
  <si>
    <t xml:space="preserve">Red Hat Application Runtimes for OpenShift Dedicated (For Memory Optimized Nodes (4vCPU, 32GB RAM), Monthly)</t>
  </si>
  <si>
    <t xml:space="preserve">60-767-REDHAT-SL</t>
  </si>
  <si>
    <t xml:space="preserve">Red Hat Application Runtimes for OpenShift Dedicated (For Compute Optimized Nodes (8vCPU, 16GB RAM), Yearly)</t>
  </si>
  <si>
    <t xml:space="preserve">60-768-REDHAT-SL</t>
  </si>
  <si>
    <t xml:space="preserve">Red Hat Application Runtimes for OpenShift Dedicated (For Compute Optimized Nodes (8vCPU, 16GB RAM), Monthly)</t>
  </si>
  <si>
    <t xml:space="preserve">68-67-60-769-REDHAT-SL</t>
  </si>
  <si>
    <t xml:space="preserve">Red Hat JBoss Enterprise Application Platform, 16-Core Premium 1-YEAR</t>
  </si>
  <si>
    <t xml:space="preserve">68-67-60-770-REDHAT-SL</t>
  </si>
  <si>
    <t xml:space="preserve">Red Hat JBoss Enterprise Application Platform, 16-Core Premium 3-YEAR</t>
  </si>
  <si>
    <t xml:space="preserve">68-67-60-771-REDHAT-SL</t>
  </si>
  <si>
    <t xml:space="preserve">Red Hat JBoss Enterprise Application Platform, 64-Core Premium 1-YEAR</t>
  </si>
  <si>
    <t xml:space="preserve">68-67-60-772-REDHAT-SL</t>
  </si>
  <si>
    <t xml:space="preserve">Red Hat JBoss Enterprise Application Platform, 64-Core Premium 3-YEAR</t>
  </si>
  <si>
    <t xml:space="preserve">60-773-REDHAT-SL</t>
  </si>
  <si>
    <t xml:space="preserve">Red Hat JBoss Middleware, Extra support contact 1-YEAR</t>
  </si>
  <si>
    <t xml:space="preserve">60-774-REDHAT-SL</t>
  </si>
  <si>
    <t xml:space="preserve">Red Hat JBoss Middleware, Extra support contact 3-YEAR</t>
  </si>
  <si>
    <t xml:space="preserve">68-65-60-775-REDHAT-SL</t>
  </si>
  <si>
    <t xml:space="preserve">Red Hat JBoss Enterprise Application Platform, 64-Core Standard 1-YEAR</t>
  </si>
  <si>
    <t xml:space="preserve">68-65-60-776-REDHAT-SL</t>
  </si>
  <si>
    <t xml:space="preserve">Red Hat JBoss Enterprise Application Platform, 64-Core Standard 3-YEAR</t>
  </si>
  <si>
    <t xml:space="preserve">68-65-60-777-REDHAT-SL</t>
  </si>
  <si>
    <t xml:space="preserve">Red Hat JBoss Enterprise Application Platform, 16-Core Standard 1-YEAR</t>
  </si>
  <si>
    <t xml:space="preserve">68-65-60-778-REDHAT-SL</t>
  </si>
  <si>
    <t xml:space="preserve">Red Hat JBoss Enterprise Application Platform, 16-Core Standard 3-YEAR</t>
  </si>
  <si>
    <t xml:space="preserve">67-60-779-REDHAT-SL</t>
  </si>
  <si>
    <t xml:space="preserve">Red Hat JBoss Web Server, 16-Core Premium 1-YEAR</t>
  </si>
  <si>
    <t xml:space="preserve">67-60-780-REDHAT-SL</t>
  </si>
  <si>
    <t xml:space="preserve">Red Hat JBoss Web Server, 16-Core Premium 3-YEAR</t>
  </si>
  <si>
    <t xml:space="preserve">65-60-781-REDHAT-SL</t>
  </si>
  <si>
    <t xml:space="preserve">Red Hat JBoss Web Server, 16-Core Standard 1-YEAR</t>
  </si>
  <si>
    <t xml:space="preserve">65-60-782-REDHAT-SL</t>
  </si>
  <si>
    <t xml:space="preserve">Red Hat JBoss Web Server, 16-Core Standard 3-YEAR</t>
  </si>
  <si>
    <t xml:space="preserve">67-60-783-REDHAT-SL</t>
  </si>
  <si>
    <t xml:space="preserve">Red Hat JBoss Web Server, 64-Core Premium 1-YEAR</t>
  </si>
  <si>
    <t xml:space="preserve">67-60-784-REDHAT-SL</t>
  </si>
  <si>
    <t xml:space="preserve">Red Hat JBoss Web Server, 64-Core Premium 3-YEAR</t>
  </si>
  <si>
    <t xml:space="preserve">65-60-785-REDHAT-SL</t>
  </si>
  <si>
    <t xml:space="preserve">Red Hat JBoss Web Server, 64-Core Standard 1-YEAR</t>
  </si>
  <si>
    <t xml:space="preserve">65-60-786-REDHAT-SL</t>
  </si>
  <si>
    <t xml:space="preserve">Red Hat JBoss Web Server, 64-Core Standard 3-YEAR</t>
  </si>
  <si>
    <t xml:space="preserve">65-60-787-REDHAT-SL</t>
  </si>
  <si>
    <t xml:space="preserve">Red Hat JBoss Web Server Plus, 64-Core Standard 1-YEAR</t>
  </si>
  <si>
    <t xml:space="preserve">65-60-788-REDHAT-SL</t>
  </si>
  <si>
    <t xml:space="preserve">Red Hat JBoss Web Server Plus, 64-Core Standard 3-YEAR</t>
  </si>
  <si>
    <t xml:space="preserve">65-60-789-REDHAT-SL</t>
  </si>
  <si>
    <t xml:space="preserve">Red Hat JBoss Web Server Plus, 16-Core Standard 1-YEAR</t>
  </si>
  <si>
    <t xml:space="preserve">65-60-790-REDHAT-SL</t>
  </si>
  <si>
    <t xml:space="preserve">Red Hat JBoss Web Server Plus, 16-Core Standard 3-YEAR</t>
  </si>
  <si>
    <t xml:space="preserve">67-60-791-REDHAT-SL</t>
  </si>
  <si>
    <t xml:space="preserve">Red Hat JBoss Web Server Plus, 64-Core Premium 1-YEAR</t>
  </si>
  <si>
    <t xml:space="preserve">67-60-792-REDHAT-SL</t>
  </si>
  <si>
    <t xml:space="preserve">Red Hat JBoss Web Server Plus, 64-Core Premium 3-YEAR</t>
  </si>
  <si>
    <t xml:space="preserve">67-60-793-REDHAT-SL</t>
  </si>
  <si>
    <t xml:space="preserve">Red Hat JBoss Web Server Plus, 16-Core Premium 1-YEAR</t>
  </si>
  <si>
    <t xml:space="preserve">67-60-794-REDHAT-SL</t>
  </si>
  <si>
    <t xml:space="preserve">Red Hat JBoss Web Server Plus, 16-Core Premium 3-YEAR</t>
  </si>
  <si>
    <t xml:space="preserve">65-60-795-REDHAT-SL</t>
  </si>
  <si>
    <t xml:space="preserve">Red Hat Data Grid, Standard (16 Cores) 1-YEAR</t>
  </si>
  <si>
    <t xml:space="preserve">65-60-796-REDHAT-SL</t>
  </si>
  <si>
    <t xml:space="preserve">Red Hat Data Grid, Standard (16 Cores) 3-YEAR</t>
  </si>
  <si>
    <t xml:space="preserve">65-60-797-REDHAT-SL</t>
  </si>
  <si>
    <t xml:space="preserve">Red Hat Data Grid, Standard (64 Cores) 1-YEAR</t>
  </si>
  <si>
    <t xml:space="preserve">65-60-798-REDHAT-SL</t>
  </si>
  <si>
    <t xml:space="preserve">Red Hat Data Grid, Standard (64 Cores) 3-YEAR</t>
  </si>
  <si>
    <t xml:space="preserve">67-60-799-REDHAT-SL</t>
  </si>
  <si>
    <t xml:space="preserve">Red Hat Data Grid, Premium (64 Cores) 1-YEAR</t>
  </si>
  <si>
    <t xml:space="preserve">67-60-800-REDHAT-SL</t>
  </si>
  <si>
    <t xml:space="preserve">Red Hat Data Grid, Premium (64 Cores) 3-YEAR</t>
  </si>
  <si>
    <t xml:space="preserve">67-60-801-REDHAT-SL</t>
  </si>
  <si>
    <t xml:space="preserve">Red Hat Data Grid, Premium (16 Cores) 1-YEAR</t>
  </si>
  <si>
    <t xml:space="preserve">67-60-802-REDHAT-SL</t>
  </si>
  <si>
    <t xml:space="preserve">Red Hat Data Grid, Premium (16 Cores) 3-YEAR</t>
  </si>
  <si>
    <t xml:space="preserve">68-65-60-803-REDHAT-SL</t>
  </si>
  <si>
    <t xml:space="preserve">Red Hat JBoss Enterprise Application Platform ELS Program, 16-Core Standard 1-YEAR</t>
  </si>
  <si>
    <t xml:space="preserve">68-65-60-804-REDHAT-SL</t>
  </si>
  <si>
    <t xml:space="preserve">Red Hat JBoss Enterprise Application Platform ELS Program, 16-Core Standard 3-YEAR</t>
  </si>
  <si>
    <t xml:space="preserve">68-67-60-805-REDHAT-SL</t>
  </si>
  <si>
    <t xml:space="preserve">Red Hat JBoss Enterprise Application Platform ELS Program, 16-Core Premium 1-YEAR</t>
  </si>
  <si>
    <t xml:space="preserve">68-67-60-806-REDHAT-SL</t>
  </si>
  <si>
    <t xml:space="preserve">Red Hat JBoss Enterprise Application Platform ELS Program, 16-Core Premium 3-YEAR</t>
  </si>
  <si>
    <t xml:space="preserve">68-65-60-807-REDHAT-SL</t>
  </si>
  <si>
    <t xml:space="preserve">Red Hat JBoss Enterprise Application Platform ELS Program, 64-Core Standard 1-YEAR</t>
  </si>
  <si>
    <t xml:space="preserve">68-65-60-808-REDHAT-SL</t>
  </si>
  <si>
    <t xml:space="preserve">Red Hat JBoss Enterprise Application Platform ELS Program, 64-Core Standard 3-YEAR</t>
  </si>
  <si>
    <t xml:space="preserve">68-67-60-809-REDHAT-SL</t>
  </si>
  <si>
    <t xml:space="preserve">Red Hat JBoss Enterprise Application Platform ELS Program, 64-Core Premium 1-YEAR</t>
  </si>
  <si>
    <t xml:space="preserve">68-67-60-810-REDHAT-SL</t>
  </si>
  <si>
    <t xml:space="preserve">Red Hat JBoss Enterprise Application Platform ELS Program, 64-Core Premium 3-YEAR</t>
  </si>
  <si>
    <t xml:space="preserve">65-60-811-REDHAT-SL</t>
  </si>
  <si>
    <t xml:space="preserve">Red Hat JBoss Web Server ELS Program, 64-Core Standard 1-YEAR</t>
  </si>
  <si>
    <t xml:space="preserve">65-60-812-REDHAT-SL</t>
  </si>
  <si>
    <t xml:space="preserve">Red Hat JBoss Web Server ELS Program, 64-Core Standard 3-YEAR</t>
  </si>
  <si>
    <t xml:space="preserve">67-60-813-REDHAT-SL</t>
  </si>
  <si>
    <t xml:space="preserve">Red Hat JBoss Web Server ELS Program, 16-Core Premium 1-YEAR</t>
  </si>
  <si>
    <t xml:space="preserve">67-60-814-REDHAT-SL</t>
  </si>
  <si>
    <t xml:space="preserve">Red Hat JBoss Web Server ELS Program, 16-Core Premium 3-YEAR</t>
  </si>
  <si>
    <t xml:space="preserve">65-60-815-REDHAT-SL</t>
  </si>
  <si>
    <t xml:space="preserve">Red Hat JBoss Web Server ELS Program, 16-Core Standard 1-YEAR</t>
  </si>
  <si>
    <t xml:space="preserve">65-60-816-REDHAT-SL</t>
  </si>
  <si>
    <t xml:space="preserve">Red Hat JBoss Web Server ELS Program, 16-Core Standard 3-YEAR</t>
  </si>
  <si>
    <t xml:space="preserve">67-60-817-REDHAT-SL</t>
  </si>
  <si>
    <t xml:space="preserve">Red Hat JBoss Web Server ELS Program, 64-Core Premium 1-YEAR</t>
  </si>
  <si>
    <t xml:space="preserve">67-60-818-REDHAT-SL</t>
  </si>
  <si>
    <t xml:space="preserve">Red Hat JBoss Web Server ELS Program, 64-Core Premium 3-YEAR</t>
  </si>
  <si>
    <t xml:space="preserve">Cloud</t>
  </si>
  <si>
    <t xml:space="preserve">67-60-820-REDHAT-SL</t>
  </si>
  <si>
    <t xml:space="preserve">Red Hat Cloud Suite, Premium (2 Sockets, 32 Cores) 1-YEAR</t>
  </si>
  <si>
    <t xml:space="preserve">67-60-821-REDHAT-SL</t>
  </si>
  <si>
    <t xml:space="preserve">Red Hat Cloud Suite, Premium (2 Sockets, 32 Cores) 3-YEAR</t>
  </si>
  <si>
    <t xml:space="preserve">65-60-822-REDHAT-SL</t>
  </si>
  <si>
    <t xml:space="preserve">Red Hat Cloud Suite, Standard (2 Sockets, 32 Cores) 1-YEAR</t>
  </si>
  <si>
    <t xml:space="preserve">65-60-823-REDHAT-SL</t>
  </si>
  <si>
    <t xml:space="preserve">Red Hat Cloud Suite, Standard (2 Sockets, 32 Cores) 3-YEAR</t>
  </si>
  <si>
    <t xml:space="preserve">67-60-824-REDHAT-SL</t>
  </si>
  <si>
    <t xml:space="preserve">Red Hat OpenStack Platform (without guest OS), Premium (2-sockets) 1-YEAR</t>
  </si>
  <si>
    <t xml:space="preserve">67-60-825-REDHAT-SL</t>
  </si>
  <si>
    <t xml:space="preserve">Red Hat OpenStack Platform (without guest OS), Premium (2-sockets) 3-YEAR</t>
  </si>
  <si>
    <t xml:space="preserve">65-60-826-REDHAT-SL</t>
  </si>
  <si>
    <t xml:space="preserve">Red Hat OpenStack Platform (without guest OS), Standard (2-sockets) 1-YEAR</t>
  </si>
  <si>
    <t xml:space="preserve">65-60-827-REDHAT-SL</t>
  </si>
  <si>
    <t xml:space="preserve">Red Hat OpenStack Platform (without guest OS), Standard (2-sockets) 3-YEAR</t>
  </si>
  <si>
    <t xml:space="preserve">67-60-828-REDHAT-SL</t>
  </si>
  <si>
    <t xml:space="preserve">Red Hat OpenStack Platform, Premium (2-sockets) 1-YEAR</t>
  </si>
  <si>
    <t xml:space="preserve">67-60-829-REDHAT-SL</t>
  </si>
  <si>
    <t xml:space="preserve">Red Hat OpenStack Platform, Premium (2-sockets) 3-YEAR</t>
  </si>
  <si>
    <t xml:space="preserve">65-60-830-REDHAT-SL</t>
  </si>
  <si>
    <t xml:space="preserve">Red Hat OpenStack Platform, Standard (2-sockets) 1-YEAR</t>
  </si>
  <si>
    <t xml:space="preserve">65-60-831-REDHAT-SL</t>
  </si>
  <si>
    <t xml:space="preserve">Red Hat OpenStack Platform, Standard (2-sockets) 3-YEAR</t>
  </si>
  <si>
    <t xml:space="preserve">107-67-60-832-REDHAT-SL</t>
  </si>
  <si>
    <t xml:space="preserve">Red Hat OpenStack Platform with Smart Management, Premium (2-sockets) 1-YEAR</t>
  </si>
  <si>
    <t xml:space="preserve">107-67-60-833-REDHAT-SL</t>
  </si>
  <si>
    <t xml:space="preserve">Red Hat OpenStack Platform with Smart Management, Premium (2-sockets) 3-YEAR</t>
  </si>
  <si>
    <t xml:space="preserve">107-65-60-834-REDHAT-SL</t>
  </si>
  <si>
    <t xml:space="preserve">Red Hat OpenStack Platform with Smart Management, Standard (2-sockets) 1-YEAR</t>
  </si>
  <si>
    <t xml:space="preserve">107-65-60-835-REDHAT-SL</t>
  </si>
  <si>
    <t xml:space="preserve">Red Hat OpenStack Platform with Smart Management, Standard (2-sockets) 3-YEAR</t>
  </si>
  <si>
    <t xml:space="preserve">107-67-60-836-REDHAT-SL</t>
  </si>
  <si>
    <t xml:space="preserve">Red Hat OpenStack Platform (without guest OS) with Smart Management, Premium (2-sockets) 1-YEAR</t>
  </si>
  <si>
    <t xml:space="preserve">107-67-60-837-REDHAT-SL</t>
  </si>
  <si>
    <t xml:space="preserve">Red Hat OpenStack Platform (without guest OS) with Smart Management, Premium (2-sockets) 3-YEAR</t>
  </si>
  <si>
    <t xml:space="preserve">107-65-60-838-REDHAT-SL</t>
  </si>
  <si>
    <t xml:space="preserve">Red Hat OpenStack Platform (without guest OS) with Smart Management, Standard (2-sockets) 1-YEAR</t>
  </si>
  <si>
    <t xml:space="preserve">107-65-60-839-REDHAT-SL</t>
  </si>
  <si>
    <t xml:space="preserve">Red Hat OpenStack Platform (without guest OS) with Smart Management, Standard (2-sockets) 3-YEAR</t>
  </si>
  <si>
    <t xml:space="preserve">60-840-REDHAT-SL</t>
  </si>
  <si>
    <t xml:space="preserve">Red Hat OpenStack Platform Extended Life Cycle Support 1-YEAR</t>
  </si>
  <si>
    <t xml:space="preserve">67-60-841-REDHAT-SL</t>
  </si>
  <si>
    <t xml:space="preserve">Red Hat OpenStack Platform (without guest OS), Hyperscale, Premium (5 Physical Nodes) 1-YEAR</t>
  </si>
  <si>
    <t xml:space="preserve">67-60-842-REDHAT-SL</t>
  </si>
  <si>
    <t xml:space="preserve">Red Hat OpenStack Platform (without guest OS), Hyperscale, Premium (5 Physical Nodes) 3-YEAR</t>
  </si>
  <si>
    <t xml:space="preserve">65-60-843-REDHAT-SL</t>
  </si>
  <si>
    <t xml:space="preserve">Red Hat OpenStack Platform (without guest OS), Hyperscale, Standard (5 Physical Nodes) 1-YEAR</t>
  </si>
  <si>
    <t xml:space="preserve">65-60-844-REDHAT-SL</t>
  </si>
  <si>
    <t xml:space="preserve">Red Hat OpenStack Platform (without guest OS), Hyperscale, Standard (5 Physical Nodes) 3-YEAR</t>
  </si>
  <si>
    <t xml:space="preserve">67-60-845-REDHAT-SL</t>
  </si>
  <si>
    <t xml:space="preserve">Red Hat OpenStack Platform (without guest OS) for ATOM, Hyperscale, Premium (5 Physical Nodes) 1-YEAR</t>
  </si>
  <si>
    <t xml:space="preserve">67-60-846-REDHAT-SL</t>
  </si>
  <si>
    <t xml:space="preserve">Red Hat OpenStack Platform (without guest OS) for ATOM, Hyperscale, Premium (5 Physical Nodes) 3-YEAR</t>
  </si>
  <si>
    <t xml:space="preserve">65-60-847-REDHAT-SL</t>
  </si>
  <si>
    <t xml:space="preserve">Red Hat OpenStack Platform (without guest OS) for ATOM, Hyperscale, Standard (5 Physical Nodes) 1-YEAR</t>
  </si>
  <si>
    <t xml:space="preserve">65-60-848-REDHAT-SL</t>
  </si>
  <si>
    <t xml:space="preserve">Red Hat OpenStack Platform (without guest OS) for ATOM, Hyperscale, Standard (5 Physical Nodes) 3-YEAR</t>
  </si>
  <si>
    <t xml:space="preserve">107-67-60-849-REDHAT-SL</t>
  </si>
  <si>
    <t xml:space="preserve">Red Hat OpenStack Platform (without guest OS) with Smart Management, Hyperscale, Premium (5 Physical Nodes) 1-YEAR</t>
  </si>
  <si>
    <t xml:space="preserve">107-67-60-850-REDHAT-SL</t>
  </si>
  <si>
    <t xml:space="preserve">Red Hat OpenStack Platform (without guest OS) with Smart Management, Hyperscale, Premium (5 Physical Nodes) 3-YEAR</t>
  </si>
  <si>
    <t xml:space="preserve">107-65-60-851-REDHAT-SL</t>
  </si>
  <si>
    <t xml:space="preserve">Red Hat OpenStack Platform (without guest OS) with Smart Management, Hyperscale, Standard (5 Physical Nodes) 1-YEAR</t>
  </si>
  <si>
    <t xml:space="preserve">107-65-60-852-REDHAT-SL</t>
  </si>
  <si>
    <t xml:space="preserve">Red Hat OpenStack Platform (without guest OS) with Smart Management, Hyperscale, Standard (5 Physical Nodes) 3-YEAR</t>
  </si>
  <si>
    <t xml:space="preserve">107-67-60-853-REDHAT-SL</t>
  </si>
  <si>
    <t xml:space="preserve">Red Hat OpenStack Platform (without guest OS) for ATOM with Smart Management, Hyperscale, Premium (5 Physical Nodes) 1-YEAR</t>
  </si>
  <si>
    <t xml:space="preserve">107-67-60-854-REDHAT-SL</t>
  </si>
  <si>
    <t xml:space="preserve">Red Hat OpenStack Platform (without guest OS) for ATOM with Smart Management, Hyperscale, Premium (5 Physical Nodes) 3-YEAR</t>
  </si>
  <si>
    <t xml:space="preserve">107-65-60-855-REDHAT-SL</t>
  </si>
  <si>
    <t xml:space="preserve">Red Hat OpenStack Platform (without guest OS) for ATOM with Smart Management, Hyperscale, Standard (5 Physical Nodes) 1-YEAR</t>
  </si>
  <si>
    <t xml:space="preserve">107-65-60-856-REDHAT-SL</t>
  </si>
  <si>
    <t xml:space="preserve">Red Hat OpenStack Platform (without guest OS) for ATOM with Smart Management, Hyperscale, Standard (5 Physical Nodes) 3-YEAR</t>
  </si>
  <si>
    <t xml:space="preserve">65-60-857-REDHAT-SL</t>
  </si>
  <si>
    <t xml:space="preserve">Red Hat OpenStack Platform for Power, Standard 1-YEAR</t>
  </si>
  <si>
    <t xml:space="preserve">65-60-858-REDHAT-SL</t>
  </si>
  <si>
    <t xml:space="preserve">Red Hat OpenStack Platform for Power, Standard 3-YEAR</t>
  </si>
  <si>
    <t xml:space="preserve">67-60-859-REDHAT-SL</t>
  </si>
  <si>
    <t xml:space="preserve">Red Hat OpenStack Platform for Power, Premium 1-YEAR</t>
  </si>
  <si>
    <t xml:space="preserve">67-60-860-REDHAT-SL</t>
  </si>
  <si>
    <t xml:space="preserve">Red Hat OpenStack Platform for Power, Premium 3-YEAR</t>
  </si>
  <si>
    <t xml:space="preserve">65-60-861-REDHAT-SL</t>
  </si>
  <si>
    <t xml:space="preserve">Red Hat OpenStack Platform for Power (Without Guest OS), Standard 1-YEAR</t>
  </si>
  <si>
    <t xml:space="preserve">65-60-862-REDHAT-SL</t>
  </si>
  <si>
    <t xml:space="preserve">Red Hat OpenStack Platform for Power (Without Guest OS), Standard 3-YEAR</t>
  </si>
  <si>
    <t xml:space="preserve">67-60-863-REDHAT-SL</t>
  </si>
  <si>
    <t xml:space="preserve">Red Hat OpenStack Platform for Power (Without Guest OS), Premium 1-YEAR</t>
  </si>
  <si>
    <t xml:space="preserve">67-60-864-REDHAT-SL</t>
  </si>
  <si>
    <t xml:space="preserve">Red Hat OpenStack Platform for Power (Without Guest OS), Premium 3-YEAR</t>
  </si>
  <si>
    <t xml:space="preserve">67-60-865-REDHAT-SL</t>
  </si>
  <si>
    <t xml:space="preserve">Red Hat OpenStack Platform for Bare Metal Managed Nodes, Premium 1-YEAR</t>
  </si>
  <si>
    <t xml:space="preserve">67-60-866-REDHAT-SL</t>
  </si>
  <si>
    <t xml:space="preserve">Red Hat OpenStack Platform for Bare Metal Managed Nodes, Premium 3-YEAR</t>
  </si>
  <si>
    <t xml:space="preserve">65-60-867-REDHAT-SL</t>
  </si>
  <si>
    <t xml:space="preserve">Red Hat OpenStack Platform for Bare Metal Managed Nodes, Standard 1-YEAR</t>
  </si>
  <si>
    <t xml:space="preserve">65-60-868-REDHAT-SL</t>
  </si>
  <si>
    <t xml:space="preserve">Red Hat OpenStack Platform for Bare Metal Managed Nodes, Standard 3-YEAR</t>
  </si>
  <si>
    <t xml:space="preserve">Open Shift</t>
  </si>
  <si>
    <t xml:space="preserve">67-60-870-REDHAT-SL</t>
  </si>
  <si>
    <t xml:space="preserve">Red Hat Quay, Premium (1 Deployment) 1-YEAR</t>
  </si>
  <si>
    <t xml:space="preserve">67-60-871-REDHAT-SL</t>
  </si>
  <si>
    <t xml:space="preserve">Red Hat Quay, Premium (1 Deployment) 3-YEAR</t>
  </si>
  <si>
    <t xml:space="preserve">65-60-872-REDHAT-SL</t>
  </si>
  <si>
    <t xml:space="preserve">Red Hat Quay, Standard (1 Deployment) 1-YEAR</t>
  </si>
  <si>
    <t xml:space="preserve">65-60-873-REDHAT-SL</t>
  </si>
  <si>
    <t xml:space="preserve">Red Hat Quay, Standard (1 Deployment) 3-YEAR</t>
  </si>
  <si>
    <t xml:space="preserve">67-60-874-REDHAT-SL</t>
  </si>
  <si>
    <t xml:space="preserve">Red Hat OpenShift Container Platform with Process Automation, Premium, (2 Cores or 4 vCPUs) 1-YEAR</t>
  </si>
  <si>
    <t xml:space="preserve">67-60-875-REDHAT-SL</t>
  </si>
  <si>
    <t xml:space="preserve">Red Hat OpenShift Container Platform with Process Automation, Premium, (2 Cores or 4 vCPUs) 3-YEAR</t>
  </si>
  <si>
    <t xml:space="preserve">67-60-876-REDHAT-SL</t>
  </si>
  <si>
    <t xml:space="preserve">Red Hat OpenShift Container Platform with Process Automation, Premium, (16 Cores or 32 vCPUs) 1-YEAR</t>
  </si>
  <si>
    <t xml:space="preserve">67-60-877-REDHAT-SL</t>
  </si>
  <si>
    <t xml:space="preserve">Red Hat OpenShift Container Platform with Process Automation, Premium, (16 Cores or 32 vCPUs) 3-YEAR</t>
  </si>
  <si>
    <t xml:space="preserve">67-60-878-REDHAT-SL</t>
  </si>
  <si>
    <t xml:space="preserve">Red Hat OpenShift Container Platform with Process Automation, Premium, (64 Cores or 128 vCPUs) 1-YEAR</t>
  </si>
  <si>
    <t xml:space="preserve">67-60-879-REDHAT-SL</t>
  </si>
  <si>
    <t xml:space="preserve">Red Hat OpenShift Container Platform with Process Automation, Premium, (64 Cores or 128 vCPUs) 3-YEAR</t>
  </si>
  <si>
    <t xml:space="preserve">65-60-880-REDHAT-SL</t>
  </si>
  <si>
    <t xml:space="preserve">Red Hat OpenShift Container Platform with Process Automation, Standard (2 Cores or 4 vCPUs) 1-YEAR</t>
  </si>
  <si>
    <t xml:space="preserve">65-60-881-REDHAT-SL</t>
  </si>
  <si>
    <t xml:space="preserve">Red Hat OpenShift Container Platform with Process Automation, Standard (2 Cores or 4 vCPUs) 3-YEAR</t>
  </si>
  <si>
    <t xml:space="preserve">65-60-882-REDHAT-SL</t>
  </si>
  <si>
    <t xml:space="preserve">Red Hat OpenShift Container Platform with Process Automation, Standard (16 Cores or 32 vCPUs) 1-YEAR</t>
  </si>
  <si>
    <t xml:space="preserve">65-60-883-REDHAT-SL</t>
  </si>
  <si>
    <t xml:space="preserve">Red Hat OpenShift Container Platform with Process Automation, Standard (16 Cores or 32 vCPUs) 3-YEAR</t>
  </si>
  <si>
    <t xml:space="preserve">65-60-884-REDHAT-SL</t>
  </si>
  <si>
    <t xml:space="preserve">Red Hat OpenShift Container Platform with Process Automation, Standard (64 Cores or 128 vCPUs) 1-YEAR</t>
  </si>
  <si>
    <t xml:space="preserve">65-60-885-REDHAT-SL</t>
  </si>
  <si>
    <t xml:space="preserve">Red Hat OpenShift Container Platform with Process Automation, Standard (64 Cores or 128 vCPUs) 3-YEAR</t>
  </si>
  <si>
    <t xml:space="preserve">67-60-886-REDHAT-SL</t>
  </si>
  <si>
    <t xml:space="preserve">Red Hat OpenShift Container Platform with Integration, Premium, (2 Cores or 4 vCPUs) 1-YEAR</t>
  </si>
  <si>
    <t xml:space="preserve">67-60-887-REDHAT-SL</t>
  </si>
  <si>
    <t xml:space="preserve">Red Hat OpenShift Container Platform with Integration, Premium, (2 Cores or 4 vCPUs) 3-YEAR</t>
  </si>
  <si>
    <t xml:space="preserve">67-60-888-REDHAT-SL</t>
  </si>
  <si>
    <t xml:space="preserve">Red Hat OpenShift Container Platform with Integration, Premium, (16 Cores or 32 vCPUs) 1-YEAR</t>
  </si>
  <si>
    <t xml:space="preserve">67-60-889-REDHAT-SL</t>
  </si>
  <si>
    <t xml:space="preserve">Red Hat OpenShift Container Platform with Integration, Premium, (16 Cores or 32 vCPUs) 3-YEAR</t>
  </si>
  <si>
    <t xml:space="preserve">67-60-890-REDHAT-SL</t>
  </si>
  <si>
    <t xml:space="preserve">Red Hat OpenShift Container Platform with Integration, Premium, (64 Cores or 128 vCPUs) 1-YEAR</t>
  </si>
  <si>
    <t xml:space="preserve">67-60-891-REDHAT-SL</t>
  </si>
  <si>
    <t xml:space="preserve">Red Hat OpenShift Container Platform with Integration, Premium, (64 Cores or 128 vCPUs) 3-YEAR</t>
  </si>
  <si>
    <t xml:space="preserve">65-60-892-REDHAT-SL</t>
  </si>
  <si>
    <t xml:space="preserve">Red Hat OpenShift Container Platform with Integration, Standard (2 Cores or 4 vCPUs) 1-YEAR</t>
  </si>
  <si>
    <t xml:space="preserve">65-60-893-REDHAT-SL</t>
  </si>
  <si>
    <t xml:space="preserve">Red Hat OpenShift Container Platform with Integration, Standard (2 Cores or 4 vCPUs) 3-YEAR</t>
  </si>
  <si>
    <t xml:space="preserve">65-60-894-REDHAT-SL</t>
  </si>
  <si>
    <t xml:space="preserve">Red Hat OpenShift Container Platform with Integration, Standard (16 Cores or 32 vCPUs) 1-YEAR</t>
  </si>
  <si>
    <t xml:space="preserve">65-60-895-REDHAT-SL</t>
  </si>
  <si>
    <t xml:space="preserve">Red Hat OpenShift Container Platform with Integration, Standard (16 Cores or 32 vCPUs) 3-YEAR</t>
  </si>
  <si>
    <t xml:space="preserve">65-60-896-REDHAT-SL</t>
  </si>
  <si>
    <t xml:space="preserve">Red Hat OpenShift Container Platform with Integration, Standard (64 Cores or 128 vCPUs) 1-YEAR</t>
  </si>
  <si>
    <t xml:space="preserve">65-60-897-REDHAT-SL</t>
  </si>
  <si>
    <t xml:space="preserve">Red Hat OpenShift Container Platform with Integration, Standard (64 Cores or 128 vCPUs) 3-YEAR</t>
  </si>
  <si>
    <t xml:space="preserve">67-60-898-REDHAT-SL</t>
  </si>
  <si>
    <t xml:space="preserve">Red Hat OpenShift Container Platform with Middleware Portfolio, Premium, (2 Cores or 4 vCPUs) 1-YEAR</t>
  </si>
  <si>
    <t xml:space="preserve">67-60-899-REDHAT-SL</t>
  </si>
  <si>
    <t xml:space="preserve">Red Hat OpenShift Container Platform with Middleware Portfolio, Premium, (2 Cores or 4 vCPUs) 3-YEAR</t>
  </si>
  <si>
    <t xml:space="preserve">67-60-900-REDHAT-SL</t>
  </si>
  <si>
    <t xml:space="preserve">Red Hat OpenShift Container Platform with Middleware Portfolio, Premium, (16 Cores or 32 vCPUs) 1-YEAR</t>
  </si>
  <si>
    <t xml:space="preserve">67-60-901-REDHAT-SL</t>
  </si>
  <si>
    <t xml:space="preserve">Red Hat OpenShift Container Platform with Middleware Portfolio, Premium, (16 Cores or 32 vCPUs) 3-YEAR</t>
  </si>
  <si>
    <t xml:space="preserve">67-60-902-REDHAT-SL</t>
  </si>
  <si>
    <t xml:space="preserve">Red Hat OpenShift Container Platform with Middleware Portfolio, Premium, (64 Cores or 128 vCPUs) 1-YEAR</t>
  </si>
  <si>
    <t xml:space="preserve">67-60-903-REDHAT-SL</t>
  </si>
  <si>
    <t xml:space="preserve">Red Hat OpenShift Container Platform with Middleware Portfolio, Premium, (64 Cores or 128 vCPUs) 3-YEAR</t>
  </si>
  <si>
    <t xml:space="preserve">65-60-904-REDHAT-SL</t>
  </si>
  <si>
    <t xml:space="preserve">Red Hat OpenShift Container Platform with Middleware Portfolio, Standard (2 Cores or 4 vCPUs) 1-YEAR</t>
  </si>
  <si>
    <t xml:space="preserve">65-60-905-REDHAT-SL</t>
  </si>
  <si>
    <t xml:space="preserve">Red Hat OpenShift Container Platform with Middleware Portfolio, Standard (2 Cores or 4 vCPUs) 3-YEAR</t>
  </si>
  <si>
    <t xml:space="preserve">65-60-906-REDHAT-SL</t>
  </si>
  <si>
    <t xml:space="preserve">Red Hat OpenShift Container Platform with Middleware Portfolio, Standard (16 Cores or 32 vCPUs) 1-YEAR</t>
  </si>
  <si>
    <t xml:space="preserve">65-60-907-REDHAT-SL</t>
  </si>
  <si>
    <t xml:space="preserve">Red Hat OpenShift Container Platform with Middleware Portfolio, Standard (16 Cores or 32 vCPUs) 3-YEAR</t>
  </si>
  <si>
    <t xml:space="preserve">65-60-908-REDHAT-SL</t>
  </si>
  <si>
    <t xml:space="preserve">Red Hat OpenShift Container Platform with Middleware Portfolio, Standard (64 Cores or 128 vCPUs) 1-YEAR</t>
  </si>
  <si>
    <t xml:space="preserve">65-60-909-REDHAT-SL</t>
  </si>
  <si>
    <t xml:space="preserve">Red Hat OpenShift Container Platform with Middleware Portfolio, Standard (64 Cores or 128 vCPUs) 3-YEAR</t>
  </si>
  <si>
    <t xml:space="preserve">67-60-910-REDHAT-SL</t>
  </si>
  <si>
    <t xml:space="preserve">Red Hat OpenShift Container Platform with Runtimes, Premium, (2 Cores or 4 vCPUs) 1-YEAR</t>
  </si>
  <si>
    <t xml:space="preserve">67-60-911-REDHAT-SL</t>
  </si>
  <si>
    <t xml:space="preserve">Red Hat OpenShift Container Platform with Runtimes, Premium, (2 Cores or 4 vCPUs) 3-YEAR</t>
  </si>
  <si>
    <t xml:space="preserve">67-60-912-REDHAT-SL</t>
  </si>
  <si>
    <t xml:space="preserve">Red Hat OpenShift Container Platform with Runtimes, Premium, (16 Cores or 32 vCPUs) 1-YEAR</t>
  </si>
  <si>
    <t xml:space="preserve">67-60-913-REDHAT-SL</t>
  </si>
  <si>
    <t xml:space="preserve">Red Hat OpenShift Container Platform with Runtimes, Premium, (16 Cores or 32 vCPUs) 3-YEAR</t>
  </si>
  <si>
    <t xml:space="preserve">67-60-914-REDHAT-SL</t>
  </si>
  <si>
    <t xml:space="preserve">Red Hat OpenShift Container Platform with Runtimes, Premium, (64 Cores or 128 vCPUs) 1-YEAR</t>
  </si>
  <si>
    <t xml:space="preserve">67-60-915-REDHAT-SL</t>
  </si>
  <si>
    <t xml:space="preserve">Red Hat OpenShift Container Platform with Runtimes, Premium, (64 Cores or 128 vCPUs) 3-YEAR</t>
  </si>
  <si>
    <t xml:space="preserve">65-60-916-REDHAT-SL</t>
  </si>
  <si>
    <t xml:space="preserve">Red Hat OpenShift Container Platform with Runtimes, Standard (2 Cores or 4 vCPUs) 1-YEAR</t>
  </si>
  <si>
    <t xml:space="preserve">65-60-917-REDHAT-SL</t>
  </si>
  <si>
    <t xml:space="preserve">Red Hat OpenShift Container Platform with Runtimes, Standard (2 Cores or 4 vCPUs) 3-YEAR</t>
  </si>
  <si>
    <t xml:space="preserve">65-60-918-REDHAT-SL</t>
  </si>
  <si>
    <t xml:space="preserve">Red Hat OpenShift Container Platform with Runtimes, Standard (16 Cores or 32 vCPUs) 1-YEAR</t>
  </si>
  <si>
    <t xml:space="preserve">65-60-919-REDHAT-SL</t>
  </si>
  <si>
    <t xml:space="preserve">Red Hat OpenShift Container Platform with Runtimes, Standard (16 Cores or 32 vCPUs) 3-YEAR</t>
  </si>
  <si>
    <t xml:space="preserve">65-60-920-REDHAT-SL</t>
  </si>
  <si>
    <t xml:space="preserve">Red Hat OpenShift Container Platform with Runtimes, Standard (64 Cores or 128 vCPUs) 1-YEAR</t>
  </si>
  <si>
    <t xml:space="preserve">65-60-921-REDHAT-SL</t>
  </si>
  <si>
    <t xml:space="preserve">Red Hat OpenShift Container Platform with Runtimes, Standard (64 Cores or 128 vCPUs) 3-YEAR</t>
  </si>
  <si>
    <t xml:space="preserve">67-60-922-REDHAT-SL</t>
  </si>
  <si>
    <t xml:space="preserve">Red Hat OpenShift Container Platform, Premium, 2-Core 1-YEAR</t>
  </si>
  <si>
    <t xml:space="preserve">67-60-923-REDHAT-SL</t>
  </si>
  <si>
    <t xml:space="preserve">Red Hat OpenShift Container Platform, Premium, 2-Core 3-YEAR</t>
  </si>
  <si>
    <t xml:space="preserve">65-60-924-REDHAT-SL</t>
  </si>
  <si>
    <t xml:space="preserve">Red Hat OpenShift Container Platform, Standard, 2-Core 1-YEAR</t>
  </si>
  <si>
    <t xml:space="preserve">65-60-925-REDHAT-SL</t>
  </si>
  <si>
    <t xml:space="preserve">Red Hat OpenShift Container Platform, Standard, 2-Core 3-YEAR</t>
  </si>
  <si>
    <t xml:space="preserve">67-60-926-REDHAT-SL</t>
  </si>
  <si>
    <t xml:space="preserve">Red Hat OpenShift Container Platform Extended Life Phase Support Add-On, Premium (2 Core) 1-YEAR</t>
  </si>
  <si>
    <t xml:space="preserve">65-60-927-REDHAT-SL</t>
  </si>
  <si>
    <t xml:space="preserve">Red Hat OpenShift Container Platform Extended Life Phase Support Add-On, Standard (2 Core) 1-YEAR</t>
  </si>
  <si>
    <t xml:space="preserve">68-67-60-928-REDHAT-SL</t>
  </si>
  <si>
    <t xml:space="preserve">Red Hat OpenShift Container Platform for Red Hat Enterprise Linux, Premium (2 Cores) 1-YEAR</t>
  </si>
  <si>
    <t xml:space="preserve">68-67-60-929-REDHAT-SL</t>
  </si>
  <si>
    <t xml:space="preserve">Red Hat OpenShift Container Platform for Red Hat Enterprise Linux, Premium (2 Cores) 3-YEAR</t>
  </si>
  <si>
    <t xml:space="preserve">68-65-60-930-REDHAT-SL</t>
  </si>
  <si>
    <t xml:space="preserve">Red Hat OpenShift Container Platform for Red Hat Enterprise Linux, Standard (2 Cores) 1-YEAR</t>
  </si>
  <si>
    <t xml:space="preserve">68-65-60-931-REDHAT-SL</t>
  </si>
  <si>
    <t xml:space="preserve">Red Hat OpenShift Container Platform for Red Hat Enterprise Linux, Standard (2 Cores) 3-YEAR</t>
  </si>
  <si>
    <t xml:space="preserve">68-67-60-932-REDHAT-SL</t>
  </si>
  <si>
    <t xml:space="preserve">Red Hat OpenShift Container Platform for Red Hat Enterprise Linux, Extended Lifecycle Support Add-On, Premium (2 Cores) 1-YEAR</t>
  </si>
  <si>
    <t xml:space="preserve">68-67-60-933-REDHAT-SL</t>
  </si>
  <si>
    <t xml:space="preserve">Red Hat OpenShift Container Platform for Red Hat Enterprise Linux, Extended Lifecycle Support Add-On, Premium (2 Cores) 3-YEAR</t>
  </si>
  <si>
    <t xml:space="preserve">68-65-60-934-REDHAT-SL</t>
  </si>
  <si>
    <t xml:space="preserve">Red Hat OpenShift Container Platform for Red Hat Enterprise Linux, Extended Lifecycle Support Add-On, Standard (2 Cores) 1-YEAR</t>
  </si>
  <si>
    <t xml:space="preserve">68-65-60-935-REDHAT-SL</t>
  </si>
  <si>
    <t xml:space="preserve">Red Hat OpenShift Container Platform for Red Hat Enterprise Linux, Extended Lifecycle Support Add-On, Standard (2 Cores) 3-YEAR</t>
  </si>
  <si>
    <t xml:space="preserve">67-60-936-REDHAT-SL</t>
  </si>
  <si>
    <t xml:space="preserve">Red Hat OpenShift Container Engine, Premium (2 Cores) 1-YEAR</t>
  </si>
  <si>
    <t xml:space="preserve">67-60-937-REDHAT-SL</t>
  </si>
  <si>
    <t xml:space="preserve">Red Hat OpenShift Container Engine, Premium (2 Cores) 3-YEAR</t>
  </si>
  <si>
    <t xml:space="preserve">65-60-938-REDHAT-SL</t>
  </si>
  <si>
    <t xml:space="preserve">Red Hat OpenShift Container Engine, Standard (2 Cores) 1-YEAR</t>
  </si>
  <si>
    <t xml:space="preserve">65-60-939-REDHAT-SL</t>
  </si>
  <si>
    <t xml:space="preserve">Red Hat OpenShift Container Engine, Standard (2 Cores) 3-YEAR</t>
  </si>
  <si>
    <t xml:space="preserve">67-60-940-REDHAT-SL</t>
  </si>
  <si>
    <t xml:space="preserve">Red Hat OpenShift Container Platform, Premium (16 Cores or 32 vCPUs) 1-YEAR</t>
  </si>
  <si>
    <t xml:space="preserve">67-60-941-REDHAT-SL</t>
  </si>
  <si>
    <t xml:space="preserve">Red Hat OpenShift Container Platform, Premium (16 Cores or 32 vCPUs) 3-YEAR</t>
  </si>
  <si>
    <t xml:space="preserve">65-60-942-REDHAT-SL</t>
  </si>
  <si>
    <t xml:space="preserve">Red Hat OpenShift Container Platform, Standard (16 Cores or 32 vCPUs) 1-YEAR</t>
  </si>
  <si>
    <t xml:space="preserve">65-60-943-REDHAT-SL</t>
  </si>
  <si>
    <t xml:space="preserve">Red Hat OpenShift Container Platform, Standard (16 Cores or 32 vCPUs) 3-YEAR</t>
  </si>
  <si>
    <t xml:space="preserve">67-60-944-REDHAT-SL</t>
  </si>
  <si>
    <t xml:space="preserve">Red Hat OpenShift Container Platform, Premium (64 Cores or 128 vCPUs) 1-YEAR</t>
  </si>
  <si>
    <t xml:space="preserve">67-60-945-REDHAT-SL</t>
  </si>
  <si>
    <t xml:space="preserve">Red Hat OpenShift Container Platform, Premium (64 Cores or 128 vCPUs) 3-YEAR</t>
  </si>
  <si>
    <t xml:space="preserve">65-60-946-REDHAT-SL</t>
  </si>
  <si>
    <t xml:space="preserve">Red Hat OpenShift Container Platform, Standard (64 Cores or 128 vCPUs) 1-YEAR</t>
  </si>
  <si>
    <t xml:space="preserve">65-60-947-REDHAT-SL</t>
  </si>
  <si>
    <t xml:space="preserve">Red Hat OpenShift Container Platform, Standard (64 Cores or 128 vCPUs) 3-YEAR</t>
  </si>
  <si>
    <t xml:space="preserve">67-60-948-REDHAT-SL</t>
  </si>
  <si>
    <t xml:space="preserve">Red Hat OpenShift Container Platform for Power, LE, Premium (2 Cores) 1-YEAR</t>
  </si>
  <si>
    <t xml:space="preserve">67-60-949-REDHAT-SL</t>
  </si>
  <si>
    <t xml:space="preserve">Red Hat OpenShift Container Platform for Power, LE, Premium (2 Cores) 3-YEAR</t>
  </si>
  <si>
    <t xml:space="preserve">65-60-950-REDHAT-SL</t>
  </si>
  <si>
    <t xml:space="preserve">Red Hat OpenShift Container Platform for Power, LE, Standard (2 Cores) 1-YEAR</t>
  </si>
  <si>
    <t xml:space="preserve">65-60-951-REDHAT-SL</t>
  </si>
  <si>
    <t xml:space="preserve">Red Hat OpenShift Container Platform for Power, LE, Standard (2 Cores) 3-YEAR</t>
  </si>
  <si>
    <t xml:space="preserve">Ansible</t>
  </si>
  <si>
    <t xml:space="preserve">65-60-953-REDHAT-SL</t>
  </si>
  <si>
    <t xml:space="preserve">Red Hat Ansible Automation, Standard (100 Managed Nodes) 1-YEAR</t>
  </si>
  <si>
    <t xml:space="preserve">65-60-954-REDHAT-SL</t>
  </si>
  <si>
    <t xml:space="preserve">Red Hat Ansible Automation, Standard (100 Managed Nodes) 3-YEAR</t>
  </si>
  <si>
    <t xml:space="preserve">65-60-955-REDHAT-SL</t>
  </si>
  <si>
    <t xml:space="preserve">Red Hat Ansible Automation, Standard (5000 Managed Nodes) 1-YEAR</t>
  </si>
  <si>
    <t xml:space="preserve">65-60-956-REDHAT-SL</t>
  </si>
  <si>
    <t xml:space="preserve">Red Hat Ansible Automation, Standard (5000 Managed Nodes) 3-YEAR</t>
  </si>
  <si>
    <t xml:space="preserve">65-60-957-REDHAT-SL</t>
  </si>
  <si>
    <t xml:space="preserve">Red Hat Ansible Automation, Standard (10000 Managed Nodes) 1-YEAR</t>
  </si>
  <si>
    <t xml:space="preserve">65-60-958-REDHAT-SL</t>
  </si>
  <si>
    <t xml:space="preserve">Red Hat Ansible Automation, Standard (10000 Managed Nodes) 3-YEAR</t>
  </si>
  <si>
    <t xml:space="preserve">67-60-959-REDHAT-SL</t>
  </si>
  <si>
    <t xml:space="preserve">Red Hat Ansible Automation, Premium (100 Managed Nodes) 1-YEAR</t>
  </si>
  <si>
    <t xml:space="preserve">67-60-960-REDHAT-SL</t>
  </si>
  <si>
    <t xml:space="preserve">Red Hat Ansible Automation, Premium (100 Managed Nodes) 3-YEAR</t>
  </si>
  <si>
    <t xml:space="preserve">67-60-961-REDHAT-SL</t>
  </si>
  <si>
    <t xml:space="preserve">Red Hat Ansible Automation, Premium (5000 Managed Nodes) 1-YEAR</t>
  </si>
  <si>
    <t xml:space="preserve">67-60-962-REDHAT-SL</t>
  </si>
  <si>
    <t xml:space="preserve">Red Hat Ansible Automation, Premium (5000 Managed Nodes) 3-YEAR</t>
  </si>
  <si>
    <t xml:space="preserve">67-60-963-REDHAT-SL</t>
  </si>
  <si>
    <t xml:space="preserve">Red Hat Ansible Automation, Premium (10000 Managed Nodes) 1-YEAR</t>
  </si>
  <si>
    <t xml:space="preserve">67-60-964-REDHAT-SL</t>
  </si>
  <si>
    <t xml:space="preserve">Red Hat Ansible Automation, Premium (10000 Managed Nodes) 3-YEAR</t>
  </si>
  <si>
    <t xml:space="preserve">Red Hat Learning Subscription</t>
  </si>
  <si>
    <t xml:space="preserve">62-60-966-REDHAT-SL</t>
  </si>
  <si>
    <t xml:space="preserve">Red Hat Learning Subscription Basic (1 year subscription for one person)</t>
  </si>
  <si>
    <t xml:space="preserve">65-60-967-REDHAT-SL</t>
  </si>
  <si>
    <t xml:space="preserve">Red Hat Learning Subscription Standard (1 year subscription for one person)</t>
  </si>
  <si>
    <t xml:space="preserve">60-968-REDHAT-SL</t>
  </si>
  <si>
    <t xml:space="preserve">Red Hat Learning Subscription for Developer (1 year subscription for one person)</t>
  </si>
  <si>
    <t xml:space="preserve">SmartSoft</t>
  </si>
  <si>
    <t xml:space="preserve">Traffic Inspector GOLD (электронная версия)</t>
  </si>
  <si>
    <t xml:space="preserve">44-42-25-7-SMARTSOFT-SL</t>
  </si>
  <si>
    <t xml:space="preserve">Traffic Inspector GOLD 5</t>
  </si>
  <si>
    <t xml:space="preserve">44-42-25-8-SMARTSOFT-SL</t>
  </si>
  <si>
    <t xml:space="preserve">Traffic Inspector GOLD 10</t>
  </si>
  <si>
    <t xml:space="preserve">44-42-25-9-SMARTSOFT-SL</t>
  </si>
  <si>
    <t xml:space="preserve">Traffic Inspector GOLD 15</t>
  </si>
  <si>
    <t xml:space="preserve">44-42-25-10-SMARTSOFT-SL</t>
  </si>
  <si>
    <t xml:space="preserve">Traffic Inspector GOLD 20</t>
  </si>
  <si>
    <t xml:space="preserve">44-42-25-11-SMARTSOFT-SL</t>
  </si>
  <si>
    <t xml:space="preserve">Traffic Inspector GOLD 25</t>
  </si>
  <si>
    <t xml:space="preserve">44-42-25-12-SMARTSOFT-SL</t>
  </si>
  <si>
    <t xml:space="preserve">Traffic Inspector GOLD 30</t>
  </si>
  <si>
    <t xml:space="preserve">44-42-25-13-SMARTSOFT-SL</t>
  </si>
  <si>
    <t xml:space="preserve">Traffic Inspector GOLD 40</t>
  </si>
  <si>
    <t xml:space="preserve">44-42-25-14-SMARTSOFT-SL</t>
  </si>
  <si>
    <t xml:space="preserve">Traffic Inspector GOLD 50</t>
  </si>
  <si>
    <t xml:space="preserve">44-42-25-15-SMARTSOFT-SL</t>
  </si>
  <si>
    <t xml:space="preserve">Traffic Inspector GOLD 75</t>
  </si>
  <si>
    <t xml:space="preserve">44-42-25-16-SMARTSOFT-SL</t>
  </si>
  <si>
    <t xml:space="preserve">Traffic Inspector GOLD 100</t>
  </si>
  <si>
    <t xml:space="preserve">44-42-25-17-SMARTSOFT-SL</t>
  </si>
  <si>
    <t xml:space="preserve">Traffic Inspector GOLD 150</t>
  </si>
  <si>
    <t xml:space="preserve">44-42-25-18-SMARTSOFT-SL</t>
  </si>
  <si>
    <t xml:space="preserve">Traffic Inspector GOLD 200</t>
  </si>
  <si>
    <t xml:space="preserve">44-42-25-19-SMARTSOFT-SL</t>
  </si>
  <si>
    <t xml:space="preserve">Traffic Inspector GOLD Unlimited</t>
  </si>
  <si>
    <t xml:space="preserve">44-42-25-20-SMARTSOFT-SL</t>
  </si>
  <si>
    <t xml:space="preserve">Traffic Inspector GOLD Special</t>
  </si>
  <si>
    <t xml:space="preserve">Traffic Inspector FSTEC с комплектом документов (без доставки)</t>
  </si>
  <si>
    <t xml:space="preserve">44-43-42-29-22-SMARTSOFT-SL</t>
  </si>
  <si>
    <t xml:space="preserve">Traffic Inspector FSTEC 5</t>
  </si>
  <si>
    <t xml:space="preserve">44-43-42-29-23-SMARTSOFT-SL</t>
  </si>
  <si>
    <t xml:space="preserve">Traffic Inspector FSTEC 10</t>
  </si>
  <si>
    <t xml:space="preserve">44-43-42-29-24-SMARTSOFT-SL</t>
  </si>
  <si>
    <t xml:space="preserve">Traffic Inspector FSTEC 15</t>
  </si>
  <si>
    <t xml:space="preserve">44-43-42-29-25-SMARTSOFT-SL</t>
  </si>
  <si>
    <t xml:space="preserve">Traffic Inspector FSTEC 20</t>
  </si>
  <si>
    <t xml:space="preserve">44-43-42-29-26-SMARTSOFT-SL</t>
  </si>
  <si>
    <t xml:space="preserve">Traffic Inspector FSTEC 25</t>
  </si>
  <si>
    <t xml:space="preserve">44-43-42-29-27-SMARTSOFT-SL</t>
  </si>
  <si>
    <t xml:space="preserve">Traffic Inspector FSTEC 30</t>
  </si>
  <si>
    <t xml:space="preserve">44-43-42-29-28-SMARTSOFT-SL</t>
  </si>
  <si>
    <t xml:space="preserve">Traffic Inspector FSTEC 40</t>
  </si>
  <si>
    <t xml:space="preserve">44-43-42-29-29-SMARTSOFT-SL</t>
  </si>
  <si>
    <t xml:space="preserve">Traffic Inspector FSTEC 50</t>
  </si>
  <si>
    <t xml:space="preserve">44-43-42-29-30-SMARTSOFT-SL</t>
  </si>
  <si>
    <t xml:space="preserve">Traffic Inspector FSTEC 75</t>
  </si>
  <si>
    <t xml:space="preserve">44-43-42-29-31-SMARTSOFT-SL</t>
  </si>
  <si>
    <t xml:space="preserve">Traffic Inspector FSTEC 100</t>
  </si>
  <si>
    <t xml:space="preserve">44-43-42-29-32-SMARTSOFT-SL</t>
  </si>
  <si>
    <t xml:space="preserve">Traffic Inspector FSTEC 150</t>
  </si>
  <si>
    <t xml:space="preserve">44-43-42-29-33-SMARTSOFT-SL</t>
  </si>
  <si>
    <t xml:space="preserve">Traffic Inspector FSTEC 200</t>
  </si>
  <si>
    <t xml:space="preserve">44-43-42-29-34-SMARTSOFT-SL</t>
  </si>
  <si>
    <t xml:space="preserve">Traffic Inspector FSTEC Unlimited</t>
  </si>
  <si>
    <t xml:space="preserve">44-43-42-29-35-SMARTSOFT-SL</t>
  </si>
  <si>
    <t xml:space="preserve">Traffic Inspector FSTEC Special</t>
  </si>
  <si>
    <t xml:space="preserve">Продление Traffic Inspector GOLD</t>
  </si>
  <si>
    <t xml:space="preserve">44-42-25-37-SMARTSOFT-SL</t>
  </si>
  <si>
    <t xml:space="preserve">Продление доступа к обновлениям Traffic Inspector GOLD 5 на 1 год</t>
  </si>
  <si>
    <t xml:space="preserve">44-42-25-38-SMARTSOFT-SL</t>
  </si>
  <si>
    <t xml:space="preserve">Продление доступа к обновлениям Traffic Inspector GOLD 10 на 1 год</t>
  </si>
  <si>
    <t xml:space="preserve">44-42-25-39-SMARTSOFT-SL</t>
  </si>
  <si>
    <t xml:space="preserve">Продление доступа к обновлениям Traffic Inspector GOLD 15 на 1 год</t>
  </si>
  <si>
    <t xml:space="preserve">44-42-25-40-SMARTSOFT-SL</t>
  </si>
  <si>
    <t xml:space="preserve">Продление доступа к обновлениям Traffic Inspector GOLD 20 на 1 год</t>
  </si>
  <si>
    <t xml:space="preserve">44-42-25-41-SMARTSOFT-SL</t>
  </si>
  <si>
    <t xml:space="preserve">Продление доступа к обновлениям Traffic Inspector GOLD 25 на 1 год</t>
  </si>
  <si>
    <t xml:space="preserve">44-25-42-SMARTSOFT-SL</t>
  </si>
  <si>
    <t xml:space="preserve">Продление доступа к обновлениям Traffic Inspector GOLD 30 на 1 год</t>
  </si>
  <si>
    <t xml:space="preserve">44-42-25-43-SMARTSOFT-SL</t>
  </si>
  <si>
    <t xml:space="preserve">Продление доступа к обновлениям Traffic Inspector GOLD 40 на 1 год</t>
  </si>
  <si>
    <t xml:space="preserve">42-25-44-SMARTSOFT-SL</t>
  </si>
  <si>
    <t xml:space="preserve">Продление доступа к обновлениям Traffic Inspector GOLD 50 на 1 год</t>
  </si>
  <si>
    <t xml:space="preserve">44-42-25-45-SMARTSOFT-SL</t>
  </si>
  <si>
    <t xml:space="preserve">Продление доступа к обновлениям Traffic Inspector GOLD 75 на 1 год</t>
  </si>
  <si>
    <t xml:space="preserve">44-42-25-46-SMARTSOFT-SL</t>
  </si>
  <si>
    <t xml:space="preserve">Продление доступа к обновлениям Traffic Inspector GOLD 100 на 1 год</t>
  </si>
  <si>
    <t xml:space="preserve">44-42-25-47-SMARTSOFT-SL</t>
  </si>
  <si>
    <t xml:space="preserve">Продление доступа к обновлениям Traffic Inspector GOLD 150 на 1 год</t>
  </si>
  <si>
    <t xml:space="preserve">44-42-25-48-SMARTSOFT-SL</t>
  </si>
  <si>
    <t xml:space="preserve">Продление доступа к обновлениям Traffic Inspector GOLD 200 на 1 год</t>
  </si>
  <si>
    <t xml:space="preserve">44-42-25-49-SMARTSOFT-SL</t>
  </si>
  <si>
    <t xml:space="preserve">Продление доступа к обновлениям Traffic Inspector GOLD Unlimited на 1 год</t>
  </si>
  <si>
    <t xml:space="preserve">44-42-25-50-SMARTSOFT-SL</t>
  </si>
  <si>
    <t xml:space="preserve">Продление доступа к обновлениям Traffic Inspector GOLD Special на 1 год</t>
  </si>
  <si>
    <t xml:space="preserve">44-42-25-51-SMARTSOFT-SL</t>
  </si>
  <si>
    <t xml:space="preserve">Продление лицензии Traffic Inspector GOLD 5 на 5 лет</t>
  </si>
  <si>
    <t xml:space="preserve">44-42-25-52-SMARTSOFT-SL</t>
  </si>
  <si>
    <t xml:space="preserve">Продление лицензии Traffic Inspector GOLD 10 на 5 лет</t>
  </si>
  <si>
    <t xml:space="preserve">44-42-25-53-SMARTSOFT-SL</t>
  </si>
  <si>
    <t xml:space="preserve">Продление лицензии Traffic Inspector GOLD 15 на 5 лет</t>
  </si>
  <si>
    <t xml:space="preserve">44-42-25-54-SMARTSOFT-SL</t>
  </si>
  <si>
    <t xml:space="preserve">Продление лицензии Traffic Inspector GOLD 20 на 5 лет</t>
  </si>
  <si>
    <t xml:space="preserve">44-42-25-55-SMARTSOFT-SL</t>
  </si>
  <si>
    <t xml:space="preserve">Продление лицензии Traffic Inspector GOLD 25 на 5 лет</t>
  </si>
  <si>
    <t xml:space="preserve">44-42-25-56-SMARTSOFT-SL</t>
  </si>
  <si>
    <t xml:space="preserve">Продление лицензии Traffic Inspector GOLD 30 на 5 лет</t>
  </si>
  <si>
    <t xml:space="preserve">44-42-25-57-SMARTSOFT-SL</t>
  </si>
  <si>
    <t xml:space="preserve">Продление лицензии Traffic Inspector GOLD 40 на 5 лет</t>
  </si>
  <si>
    <t xml:space="preserve">44-42-25-58-SMARTSOFT-SL</t>
  </si>
  <si>
    <t xml:space="preserve">Продление лицензии Traffic Inspector GOLD 50 на 5 лет</t>
  </si>
  <si>
    <t xml:space="preserve">44-42-25-59-SMARTSOFT-SL</t>
  </si>
  <si>
    <t xml:space="preserve">Продление лицензии Traffic Inspector GOLD 75 на 5 лет</t>
  </si>
  <si>
    <t xml:space="preserve">44-42-25-60-SMARTSOFT-SL</t>
  </si>
  <si>
    <t xml:space="preserve">Продление лицензии Traffic Inspector GOLD 100 на 5 лет</t>
  </si>
  <si>
    <t xml:space="preserve">44-42-25-61-SMARTSOFT-SL</t>
  </si>
  <si>
    <t xml:space="preserve">Продление лицензии Traffic Inspector GOLD 150 на 5 лет</t>
  </si>
  <si>
    <t xml:space="preserve">44-42-25-62-SMARTSOFT-SL</t>
  </si>
  <si>
    <t xml:space="preserve">Продление лицензии Traffic Inspector GOLD 200 на 5 лет</t>
  </si>
  <si>
    <t xml:space="preserve">44-42-25-63-SMARTSOFT-SL</t>
  </si>
  <si>
    <t xml:space="preserve">Продление лицензии Traffic Inspector GOLD Unlimited на 5 лет</t>
  </si>
  <si>
    <t xml:space="preserve">44-42-25-64-SMARTSOFT-SL</t>
  </si>
  <si>
    <t xml:space="preserve">Продление лицензии Traffic Inspector GOLD Special на 5 лет</t>
  </si>
  <si>
    <t xml:space="preserve">Продление Traffic Inspector FSTEC</t>
  </si>
  <si>
    <t xml:space="preserve">44-43-42-29-66-SMARTSOFT-SL</t>
  </si>
  <si>
    <t xml:space="preserve">Продление доступа к обновлениям Traffic Inspector FSTEC 5 на 1 год</t>
  </si>
  <si>
    <t xml:space="preserve">44-43-42-29-67-SMARTSOFT-SL</t>
  </si>
  <si>
    <t xml:space="preserve">Продление доступа к обновлениям Traffic Inspector FSTEC 10 на 1 год</t>
  </si>
  <si>
    <t xml:space="preserve">44-43-42-29-68-SMARTSOFT-SL</t>
  </si>
  <si>
    <t xml:space="preserve">Продление доступа к обновлениям Traffic Inspector FSTEC 15 на 1 год</t>
  </si>
  <si>
    <t xml:space="preserve">44-43-42-29-69-SMARTSOFT-SL</t>
  </si>
  <si>
    <t xml:space="preserve">Продление доступа к обновлениям Traffic Inspector FSTEC 20 на 1 год</t>
  </si>
  <si>
    <t xml:space="preserve">44-43-42-29-70-SMARTSOFT-SL</t>
  </si>
  <si>
    <t xml:space="preserve">Продление доступа к обновлениям Traffic Inspector FSTEC 25 на 1 год</t>
  </si>
  <si>
    <t xml:space="preserve">44-43-42-29-71-SMARTSOFT-SL</t>
  </si>
  <si>
    <t xml:space="preserve">Продление доступа к обновлениям Traffic Inspector FSTEC 30 на 1 год</t>
  </si>
  <si>
    <t xml:space="preserve">44-43-42-29-72-SMARTSOFT-SL</t>
  </si>
  <si>
    <t xml:space="preserve">Продление доступа к обновлениям Traffic Inspector FSTEC 40 на 1 год</t>
  </si>
  <si>
    <t xml:space="preserve">44-43-42-29-73-SMARTSOFT-SL</t>
  </si>
  <si>
    <t xml:space="preserve">Продление доступа к обновлениям Traffic Inspector FSTEC 50 на 1 год</t>
  </si>
  <si>
    <t xml:space="preserve">44-43-42-29-74-SMARTSOFT-SL</t>
  </si>
  <si>
    <t xml:space="preserve">Продление доступа к обновлениям Traffic Inspector FSTEC 75 на 1 год</t>
  </si>
  <si>
    <t xml:space="preserve">44-43-42-29-75-SMARTSOFT-SL</t>
  </si>
  <si>
    <t xml:space="preserve">Продление доступа к обновлениям Traffic Inspector FSTEC 100 на 1 год</t>
  </si>
  <si>
    <t xml:space="preserve">44-43-42-29-76-SMARTSOFT-SL</t>
  </si>
  <si>
    <t xml:space="preserve">Продление доступа к обновлениям Traffic Inspector FSTEC 150 на 1 год</t>
  </si>
  <si>
    <t xml:space="preserve">44-43-42-29-77-SMARTSOFT-SL</t>
  </si>
  <si>
    <t xml:space="preserve">Продление доступа к обновлениям Traffic Inspector FSTEC 200 на 1 год</t>
  </si>
  <si>
    <t xml:space="preserve">44-43-42-29-78-SMARTSOFT-SL</t>
  </si>
  <si>
    <t xml:space="preserve">Продление доступа к обновлениям Traffic Inspector FSTEC Unlimited на 1 год</t>
  </si>
  <si>
    <t xml:space="preserve">44-43-42-29-79-SMARTSOFT-SL</t>
  </si>
  <si>
    <t xml:space="preserve">Продление доступа к обновлениям Traffic Inspector FSTEC Special на 1 год</t>
  </si>
  <si>
    <t xml:space="preserve">44-43-42-29-80-SMARTSOFT-SL</t>
  </si>
  <si>
    <t xml:space="preserve">Продление лицензии Traffic Inspector FSTEC 5 на 5 лет</t>
  </si>
  <si>
    <t xml:space="preserve">44-43-42-29-81-SMARTSOFT-SL</t>
  </si>
  <si>
    <t xml:space="preserve">Продление лицензии Traffic Inspector FSTEC 10 на 5 лет</t>
  </si>
  <si>
    <t xml:space="preserve">44-43-42-29-82-SMARTSOFT-SL</t>
  </si>
  <si>
    <t xml:space="preserve">Продление лицензии Traffic Inspector FSTEC 15 на 5 лет</t>
  </si>
  <si>
    <t xml:space="preserve">44-43-42-29-83-SMARTSOFT-SL</t>
  </si>
  <si>
    <t xml:space="preserve">Продление лицензии Traffic Inspector FSTEC 20 на 5 лет</t>
  </si>
  <si>
    <t xml:space="preserve">44-43-42-29-84-SMARTSOFT-SL</t>
  </si>
  <si>
    <t xml:space="preserve">Продление лицензии Traffic Inspector FSTEC 25 на 5 лет</t>
  </si>
  <si>
    <t xml:space="preserve">44-43-42-29-85-SMARTSOFT-SL</t>
  </si>
  <si>
    <t xml:space="preserve">Продление лицензии Traffic Inspector FSTEC 30 на 5 лет</t>
  </si>
  <si>
    <t xml:space="preserve">44-43-42-29-86-SMARTSOFT-SL</t>
  </si>
  <si>
    <t xml:space="preserve">Продление лицензии Traffic Inspector FSTEC 40 на 5 лет</t>
  </si>
  <si>
    <t xml:space="preserve">44-43-42-29-87-SMARTSOFT-SL</t>
  </si>
  <si>
    <t xml:space="preserve">Продление лицензии Traffic Inspector FSTEC 50 на 5 лет</t>
  </si>
  <si>
    <t xml:space="preserve">44-43-42-29-88-SMARTSOFT-SL</t>
  </si>
  <si>
    <t xml:space="preserve">Продление лицензии Traffic Inspector FSTEC 75 на 5 лет</t>
  </si>
  <si>
    <t xml:space="preserve">44-43-42-29-89-SMARTSOFT-SL</t>
  </si>
  <si>
    <t xml:space="preserve">Продление лицензии Traffic Inspector FSTEC 100 на 5 лет</t>
  </si>
  <si>
    <t xml:space="preserve">44-43-42-29-90-SMARTSOFT-SL</t>
  </si>
  <si>
    <t xml:space="preserve">Продление лицензии Traffic Inspector FSTEC 150 на 5 лет</t>
  </si>
  <si>
    <t xml:space="preserve">44-43-42-29-91-SMARTSOFT-SL</t>
  </si>
  <si>
    <t xml:space="preserve">Продление лицензии Traffic Inspector FSTEC 200 на 5 лет</t>
  </si>
  <si>
    <t xml:space="preserve">44-43-42-29-92-SMARTSOFT-SL</t>
  </si>
  <si>
    <t xml:space="preserve">Продление лицензии Traffic Inspector FSTEC Unlimited на 5 лет</t>
  </si>
  <si>
    <t xml:space="preserve">44-43-42-29-93-SMARTSOFT-SL</t>
  </si>
  <si>
    <t xml:space="preserve">Продление лицензии Traffic Inspector FSTEC Special на 5 лет</t>
  </si>
  <si>
    <t xml:space="preserve">Traffic Inspector Anti-Virus powered by Kaspersky</t>
  </si>
  <si>
    <t xml:space="preserve">44-42-36-17-95-SMARTSOFT-SL</t>
  </si>
  <si>
    <t xml:space="preserve">Traffic Inspector Anti-Virus powered by Kaspersky 5 на 1 год</t>
  </si>
  <si>
    <t xml:space="preserve">44-42-36-17-96-SMARTSOFT-SL</t>
  </si>
  <si>
    <t xml:space="preserve">Traffic Inspector Anti-Virus powered by Kaspersky 10 на 1 год</t>
  </si>
  <si>
    <t xml:space="preserve">44-42-36-17-97-SMARTSOFT-SL</t>
  </si>
  <si>
    <t xml:space="preserve">Traffic Inspector Anti-Virus powered by Kaspersky 15 на 1 год</t>
  </si>
  <si>
    <t xml:space="preserve">44-42-36-17-98-SMARTSOFT-SL</t>
  </si>
  <si>
    <t xml:space="preserve">Traffic Inspector Anti-Virus powered by Kaspersky 20 на 1 год</t>
  </si>
  <si>
    <t xml:space="preserve">44-42-36-17-99-SMARTSOFT-SL</t>
  </si>
  <si>
    <t xml:space="preserve">Traffic Inspector Anti-Virus powered by Kaspersky 25 на 1 год</t>
  </si>
  <si>
    <t xml:space="preserve">44-42-36-17-100-SMARTSOFT-SL</t>
  </si>
  <si>
    <t xml:space="preserve">Traffic Inspector Anti-Virus powered by Kaspersky 30 на 1 год</t>
  </si>
  <si>
    <t xml:space="preserve">44-42-36-17-101-SMARTSOFT-SL</t>
  </si>
  <si>
    <t xml:space="preserve">Traffic Inspector Anti-Virus powered by Kaspersky 40 на 1 год</t>
  </si>
  <si>
    <t xml:space="preserve">44-42-36-17-102-SMARTSOFT-SL</t>
  </si>
  <si>
    <t xml:space="preserve">Traffic Inspector Anti-Virus powered by Kaspersky 50 на 1 год</t>
  </si>
  <si>
    <t xml:space="preserve">44-42-36-17-103-SMARTSOFT-SL</t>
  </si>
  <si>
    <t xml:space="preserve">Traffic Inspector Anti-Virus powered by Kaspersky 75 на 1 год</t>
  </si>
  <si>
    <t xml:space="preserve">44-42-36-17-104-SMARTSOFT-SL</t>
  </si>
  <si>
    <t xml:space="preserve">Traffic Inspector Anti-Virus powered by Kaspersky 100 на 1 год</t>
  </si>
  <si>
    <t xml:space="preserve">44-42-36-17-105-SMARTSOFT-SL</t>
  </si>
  <si>
    <t xml:space="preserve">Traffic Inspector Anti-Virus powered by Kaspersky 150 на 1 год</t>
  </si>
  <si>
    <t xml:space="preserve">44-42-36-17-106-SMARTSOFT-SL</t>
  </si>
  <si>
    <t xml:space="preserve">Traffic Inspector Anti-Virus powered by Kaspersky 200 на 1 год</t>
  </si>
  <si>
    <t xml:space="preserve">44-42-36-17-107-SMARTSOFT-SL</t>
  </si>
  <si>
    <t xml:space="preserve">Traffic Inspector Anti-Virus powered by Kaspersky Unlimited 1 год</t>
  </si>
  <si>
    <t xml:space="preserve">44-42-36-17-108-SMARTSOFT-SL</t>
  </si>
  <si>
    <t xml:space="preserve">Продление Traffic Inspector Anti-Virus powered by Kaspersky 5 на 1 год</t>
  </si>
  <si>
    <t xml:space="preserve">44-42-36-17-109-SMARTSOFT-SL</t>
  </si>
  <si>
    <t xml:space="preserve">Продление Traffic Inspector Anti-Virus powered by Kaspersky 10 на 1 год</t>
  </si>
  <si>
    <t xml:space="preserve">44-42-36-17-110-SMARTSOFT-SL</t>
  </si>
  <si>
    <t xml:space="preserve">Продление Traffic Inspector Anti-Virus powered by Kaspersky 15 на 1 год</t>
  </si>
  <si>
    <t xml:space="preserve">44-42-36-17-111-SMARTSOFT-SL</t>
  </si>
  <si>
    <t xml:space="preserve">Продление Traffic Inspector Anti-Virus powered by Kaspersky 20 на 1 год</t>
  </si>
  <si>
    <t xml:space="preserve">44-42-36-17-112-SMARTSOFT-SL</t>
  </si>
  <si>
    <t xml:space="preserve">Продление Traffic Inspector Anti-Virus powered by Kaspersky 25 на 1 год</t>
  </si>
  <si>
    <t xml:space="preserve">44-42-36-17-113-SMARTSOFT-SL</t>
  </si>
  <si>
    <t xml:space="preserve">Продление Traffic Inspector Anti-Virus powered by Kaspersky 30 на 1 год</t>
  </si>
  <si>
    <t xml:space="preserve">44-42-36-17-114-SMARTSOFT-SL</t>
  </si>
  <si>
    <t xml:space="preserve">Продление Traffic Inspector Anti-Virus powered by Kaspersky 40 на 1 год</t>
  </si>
  <si>
    <t xml:space="preserve">44-42-36-17-115-SMARTSOFT-SL</t>
  </si>
  <si>
    <t xml:space="preserve">Продление Traffic Inspector Anti-Virus powered by Kaspersky 50 на 1 год</t>
  </si>
  <si>
    <t xml:space="preserve">44-42-36-17-116-SMARTSOFT-SL</t>
  </si>
  <si>
    <t xml:space="preserve">Продление Traffic Inspector Anti-Virus powered by Kaspersky 75 на 1 год</t>
  </si>
  <si>
    <t xml:space="preserve">44-42-36-17-117-SMARTSOFT-SL</t>
  </si>
  <si>
    <t xml:space="preserve">Продление Traffic Inspector Anti-Virus powered by Kaspersky 100 на 1 год</t>
  </si>
  <si>
    <t xml:space="preserve">44-42-36-17-118-SMARTSOFT-SL</t>
  </si>
  <si>
    <t xml:space="preserve">Продление Traffic Inspector Anti-Virus powered by Kaspersky 150 на 1 год</t>
  </si>
  <si>
    <t xml:space="preserve">44-42-36-17-119-SMARTSOFT-SL</t>
  </si>
  <si>
    <t xml:space="preserve">Продление Traffic Inspector Anti-Virus powered by Kaspersky 200 на 1 год</t>
  </si>
  <si>
    <t xml:space="preserve">44-42-36-17-120-SMARTSOFT-SL</t>
  </si>
  <si>
    <t xml:space="preserve">Продление Traffic Inspector Anti-Virus powered by Kaspersky Unlimited на 1 год</t>
  </si>
  <si>
    <t xml:space="preserve">44-42-36-17-121-SMARTSOFT-SL</t>
  </si>
  <si>
    <t xml:space="preserve">Traffic Inspector Anti-Virus powered by Kaspersky Special 5 на 1 год</t>
  </si>
  <si>
    <t xml:space="preserve">44-42-36-17-122-SMARTSOFT-SL</t>
  </si>
  <si>
    <t xml:space="preserve">Traffic Inspector Anti-Virus powered by Kaspersky Special 10 на 1 год</t>
  </si>
  <si>
    <t xml:space="preserve">44-42-36-17-123-SMARTSOFT-SL</t>
  </si>
  <si>
    <t xml:space="preserve">Traffic Inspector Anti-Virus powered by Kaspersky Special 15 на 1 год</t>
  </si>
  <si>
    <t xml:space="preserve">44-42-36-17-124-SMARTSOFT-SL</t>
  </si>
  <si>
    <t xml:space="preserve">Traffic Inspector Anti-Virus powered by Kaspersky Special 20 на 1 год</t>
  </si>
  <si>
    <t xml:space="preserve">44-42-36-17-125-SMARTSOFT-SL</t>
  </si>
  <si>
    <t xml:space="preserve">Traffic Inspector Anti-Virus powered by Kaspersky Special 25 на 1 год</t>
  </si>
  <si>
    <t xml:space="preserve">44-42-36-17-126-SMARTSOFT-SL</t>
  </si>
  <si>
    <t xml:space="preserve">Traffic Inspector Anti-Virus powered by Kaspersky Special 30 на 1 год</t>
  </si>
  <si>
    <t xml:space="preserve">44-42-36-17-127-SMARTSOFT-SL</t>
  </si>
  <si>
    <t xml:space="preserve">Traffic Inspector Anti-Virus powered by Kaspersky Special 40 на 1 год</t>
  </si>
  <si>
    <t xml:space="preserve">44-42-36-17-128-SMARTSOFT-SL</t>
  </si>
  <si>
    <t xml:space="preserve">Traffic Inspector Anti-Virus powered by Kaspersky Special 50 на 1 год</t>
  </si>
  <si>
    <t xml:space="preserve">44-42-36-17-129-SMARTSOFT-SL</t>
  </si>
  <si>
    <t xml:space="preserve">Traffic Inspector Anti-Virus powered by Kaspersky Special 75 на 1 год</t>
  </si>
  <si>
    <t xml:space="preserve">44-42-36-17-130-SMARTSOFT-SL</t>
  </si>
  <si>
    <t xml:space="preserve">Traffic Inspector Anti-Virus powered by Kaspersky Special 100 на 1 год</t>
  </si>
  <si>
    <t xml:space="preserve">44-42-36-17-131-SMARTSOFT-SL</t>
  </si>
  <si>
    <t xml:space="preserve">Traffic Inspector Anti-Virus powered by Kaspersky Special 150 на 1 год</t>
  </si>
  <si>
    <t xml:space="preserve">44-42-36-17-132-SMARTSOFT-SL</t>
  </si>
  <si>
    <t xml:space="preserve">Traffic Inspector Anti-Virus powered by Kaspersky Special 200 на 1 год</t>
  </si>
  <si>
    <t xml:space="preserve">44-42-36-17-133-SMARTSOFT-SL</t>
  </si>
  <si>
    <t xml:space="preserve">Traffic Inspector Anti-Virus powered by Kaspersky Special Unlimited на 1 год</t>
  </si>
  <si>
    <t xml:space="preserve">44-42-36-17-134-SMARTSOFT-SL</t>
  </si>
  <si>
    <t xml:space="preserve">Продление Traffic Inspector Anti-Virus powered by Kaspersky Special 5 на 1 год</t>
  </si>
  <si>
    <t xml:space="preserve">44-42-36-17-135-SMARTSOFT-SL</t>
  </si>
  <si>
    <t xml:space="preserve">Продление Traffic Inspector Anti-Virus powered by Kaspersky Special 10 на 1 год</t>
  </si>
  <si>
    <t xml:space="preserve">44-42-17-136-SMARTSOFT-SL</t>
  </si>
  <si>
    <t xml:space="preserve">Продление Traffic Inspector Anti-Virus powered by Kaspersky Special 15 на 1 год</t>
  </si>
  <si>
    <t xml:space="preserve">44-42-36-17-137-SMARTSOFT-SL</t>
  </si>
  <si>
    <t xml:space="preserve">Продление Traffic Inspector Anti-Virus powered by Kaspersky Special 20 на 1 год</t>
  </si>
  <si>
    <t xml:space="preserve">44-42-36-17-138-SMARTSOFT-SL</t>
  </si>
  <si>
    <t xml:space="preserve">Продление Traffic Inspector Anti-Virus powered by Kaspersky Special 25 на 1 год</t>
  </si>
  <si>
    <t xml:space="preserve">44-42-36-17-139-SMARTSOFT-SL</t>
  </si>
  <si>
    <t xml:space="preserve">Продление Traffic Inspector Anti-Virus powered by Kaspersky Special 30 на 1 год</t>
  </si>
  <si>
    <t xml:space="preserve">44-42-36-17-140-SMARTSOFT-SL</t>
  </si>
  <si>
    <t xml:space="preserve">Продление Traffic Inspector Anti-Virus powered by Kaspersky Special 40 на 1 год</t>
  </si>
  <si>
    <t xml:space="preserve">44-42-36-17-141-SMARTSOFT-SL</t>
  </si>
  <si>
    <t xml:space="preserve">Продление Traffic Inspector Anti-Virus powered by Kaspersky Special 50 на 1 год</t>
  </si>
  <si>
    <t xml:space="preserve">44-36-17-142-SMARTSOFT-SL</t>
  </si>
  <si>
    <t xml:space="preserve">Продление Traffic Inspector Anti-Virus powered by Kaspersky Special 75 на 1 год</t>
  </si>
  <si>
    <t xml:space="preserve">44-42-36-17-143-SMARTSOFT-SL</t>
  </si>
  <si>
    <t xml:space="preserve">Продление Traffic Inspector Anti-Virus powered by Kaspersky Special 100 на 1 год</t>
  </si>
  <si>
    <t xml:space="preserve">42-36-17-144-SMARTSOFT-SL</t>
  </si>
  <si>
    <t xml:space="preserve">Продление Traffic Inspector Anti-Virus powered by Kaspersky Special 150 на 1 год</t>
  </si>
  <si>
    <t xml:space="preserve">44-42-36-17-145-SMARTSOFT-SL</t>
  </si>
  <si>
    <t xml:space="preserve">Продление Traffic Inspector Anti-Virus powered by Kaspersky Special 200 на 1 год</t>
  </si>
  <si>
    <t xml:space="preserve">44-42-36-17-146-SMARTSOFT-SL</t>
  </si>
  <si>
    <t xml:space="preserve">Продление Traffic Inspector Anti-Virus powered by Kaspersky Special Unlimited на 1 год</t>
  </si>
  <si>
    <t xml:space="preserve">Dr.Web Gateway Security Suite для Traffic Inspector</t>
  </si>
  <si>
    <t xml:space="preserve">44-42-39-38-31-30-148-SMARTSOFT-SL</t>
  </si>
  <si>
    <t xml:space="preserve">Dr.Web Gateway Security Suite для Traffic Inspector 5 на 1 год</t>
  </si>
  <si>
    <t xml:space="preserve">44-42-39-38-31-30-149-SMARTSOFT-SL</t>
  </si>
  <si>
    <t xml:space="preserve">Dr.Web Gateway Security Suite для Traffic Inspector 10 на 1 год</t>
  </si>
  <si>
    <t xml:space="preserve">44-42-39-38-31-30-150-SMARTSOFT-SL</t>
  </si>
  <si>
    <t xml:space="preserve">Dr.Web Gateway Security Suite для Traffic Inspector 15 на 1 год</t>
  </si>
  <si>
    <t xml:space="preserve">44-42-39-38-31-30-151-SMARTSOFT-SL</t>
  </si>
  <si>
    <t xml:space="preserve">Dr.Web Gateway Security Suite для Traffic Inspector 20 на 1 год</t>
  </si>
  <si>
    <t xml:space="preserve">44-42-39-38-31-30-152-SMARTSOFT-SL</t>
  </si>
  <si>
    <t xml:space="preserve">Dr.Web Gateway Security Suite для Traffic Inspector 25 на 1 год</t>
  </si>
  <si>
    <t xml:space="preserve">44-42-39-38-31-30-153-SMARTSOFT-SL</t>
  </si>
  <si>
    <t xml:space="preserve">Dr.Web Gateway Security Suite для Traffic Inspector 30 на 1 год</t>
  </si>
  <si>
    <t xml:space="preserve">44-42-39-38-31-30-154-SMARTSOFT-SL</t>
  </si>
  <si>
    <t xml:space="preserve">Dr.Web Gateway Security Suite для Traffic Inspector 40 на 1 год</t>
  </si>
  <si>
    <t xml:space="preserve">44-42-39-38-31-30-155-SMARTSOFT-SL</t>
  </si>
  <si>
    <t xml:space="preserve">Dr.Web Gateway Security Suite для Traffic Inspector 50 на 1 год</t>
  </si>
  <si>
    <t xml:space="preserve">44-42-39-38-31-30-156-SMARTSOFT-SL</t>
  </si>
  <si>
    <t xml:space="preserve">Dr.Web Gateway Security Suite для Traffic Inspector 75 на 1 год</t>
  </si>
  <si>
    <t xml:space="preserve">44-42-39-38-31-30-157-SMARTSOFT-SL</t>
  </si>
  <si>
    <t xml:space="preserve">Dr.Web Gateway Security Suite для Traffic Inspector 100 на 1 год</t>
  </si>
  <si>
    <t xml:space="preserve">44-42-39-38-31-30-158-SMARTSOFT-SL</t>
  </si>
  <si>
    <t xml:space="preserve">Dr.Web Gateway Security Suite для Traffic Inspector 150 на 1 год</t>
  </si>
  <si>
    <t xml:space="preserve">44-42-39-38-31-30-159-SMARTSOFT-SL</t>
  </si>
  <si>
    <t xml:space="preserve">Dr.Web Gateway Security Suite для Traffic Inspector 200 на 1 год</t>
  </si>
  <si>
    <t xml:space="preserve">44-42-39-38-31-30-160-SMARTSOFT-SL</t>
  </si>
  <si>
    <t xml:space="preserve">Dr.Web Gateway Security Suite для Traffic Inspector Unlimited на 1 год</t>
  </si>
  <si>
    <t xml:space="preserve">44-42-39-38-31-30-161-SMARTSOFT-SL</t>
  </si>
  <si>
    <t xml:space="preserve">Продление Dr.Web Gateway Security Suite для Traffic Inspector 5 на 1 год</t>
  </si>
  <si>
    <t xml:space="preserve">44-42-39-38-31-30-162-SMARTSOFT-SL</t>
  </si>
  <si>
    <t xml:space="preserve">Продление Dr.Web Gateway Security Suite для Traffic Inspector 10 на 1 год</t>
  </si>
  <si>
    <t xml:space="preserve">44-42-39-38-31-30-163-SMARTSOFT-SL</t>
  </si>
  <si>
    <t xml:space="preserve">Продление Dr.Web Gateway Security Suite для Traffic Inspector 15 на 1 год</t>
  </si>
  <si>
    <t xml:space="preserve">44-42-39-38-31-30-164-SMARTSOFT-SL</t>
  </si>
  <si>
    <t xml:space="preserve">Продление Dr.Web Gateway Security Suite для Traffic Inspector 20 на 1 год</t>
  </si>
  <si>
    <t xml:space="preserve">44-42-39-38-31-30-165-SMARTSOFT-SL</t>
  </si>
  <si>
    <t xml:space="preserve">Продление Dr.Web Gateway Security Suite для Traffic Inspector 25 на 1 год</t>
  </si>
  <si>
    <t xml:space="preserve">44-42-39-38-31-30-166-SMARTSOFT-SL</t>
  </si>
  <si>
    <t xml:space="preserve">Продление Dr.Web Gateway Security Suite для Traffic Inspector 30 на 1 год</t>
  </si>
  <si>
    <t xml:space="preserve">44-42-39-38-31-30-167-SMARTSOFT-SL</t>
  </si>
  <si>
    <t xml:space="preserve">Продление Dr.Web Gateway Security Suite для Traffic Inspector 40 на 1 год</t>
  </si>
  <si>
    <t xml:space="preserve">44-42-39-38-31-30-168-SMARTSOFT-SL</t>
  </si>
  <si>
    <t xml:space="preserve">Продление Dr.Web Gateway Security Suite для Traffic Inspector 50 на 1 год</t>
  </si>
  <si>
    <t xml:space="preserve">44-42-39-38-31-30-169-SMARTSOFT-SL</t>
  </si>
  <si>
    <t xml:space="preserve">Продление Dr.Web Gateway Security Suite для Traffic Inspector 75 на 1 год</t>
  </si>
  <si>
    <t xml:space="preserve">44-42-39-38-31-30-170-SMARTSOFT-SL</t>
  </si>
  <si>
    <t xml:space="preserve">Продление Dr.Web Gateway Security Suite для Traffic Inspector 100 на 1 год</t>
  </si>
  <si>
    <t xml:space="preserve">44-42-39-38-31-30-171-SMARTSOFT-SL</t>
  </si>
  <si>
    <t xml:space="preserve">Продление Dr.Web Gateway Security Suite для Traffic Inspector 150 на 1 год</t>
  </si>
  <si>
    <t xml:space="preserve">44-42-39-38-31-30-172-SMARTSOFT-SL</t>
  </si>
  <si>
    <t xml:space="preserve">Продление Dr.Web Gateway Security Suite для Traffic Inspector 200 на 1 год</t>
  </si>
  <si>
    <t xml:space="preserve">44-42-39-38-31-30-173-SMARTSOFT-SL</t>
  </si>
  <si>
    <t xml:space="preserve">Продление Dr.Web Gateway Security Suite для Traffic Inspector Unlimited на 1 год</t>
  </si>
  <si>
    <t xml:space="preserve">44-42-39-38-31-30-174-SMARTSOFT-SL</t>
  </si>
  <si>
    <t xml:space="preserve">Dr.Web Gateway Security Suite для Traffic Inspector Special 5 на 1 год</t>
  </si>
  <si>
    <t xml:space="preserve">44-42-39-38-31-30-175-SMARTSOFT-SL</t>
  </si>
  <si>
    <t xml:space="preserve">Dr.Web Gateway Security Suite для Traffic Inspector Special 10 на 1 год</t>
  </si>
  <si>
    <t xml:space="preserve">44-42-39-38-31-30-176-SMARTSOFT-SL</t>
  </si>
  <si>
    <t xml:space="preserve">Dr.Web Gateway Security Suite для Traffic Inspector Special 15 на 1 год</t>
  </si>
  <si>
    <t xml:space="preserve">44-42-39-38-31-30-177-SMARTSOFT-SL</t>
  </si>
  <si>
    <t xml:space="preserve">Dr.Web Gateway Security Suite для Traffic Inspector Special 20 на 1 год</t>
  </si>
  <si>
    <t xml:space="preserve">44-42-39-38-31-30-178-SMARTSOFT-SL</t>
  </si>
  <si>
    <t xml:space="preserve">Dr.Web Gateway Security Suite для Traffic Inspector Special 25 на 1 год</t>
  </si>
  <si>
    <t xml:space="preserve">44-42-39-38-31-30-179-SMARTSOFT-SL</t>
  </si>
  <si>
    <t xml:space="preserve">Dr.Web Gateway Security Suite для Traffic Inspector Special 30 на 1 год</t>
  </si>
  <si>
    <t xml:space="preserve">44-42-39-38-31-30-180-SMARTSOFT-SL</t>
  </si>
  <si>
    <t xml:space="preserve">Dr.Web Gateway Security Suite для Traffic Inspector Special 40 на 1 год</t>
  </si>
  <si>
    <t xml:space="preserve">44-42-39-38-31-30-181-SMARTSOFT-SL</t>
  </si>
  <si>
    <t xml:space="preserve">Dr.Web Gateway Security Suite для Traffic Inspector Special 50 на 1 год</t>
  </si>
  <si>
    <t xml:space="preserve">44-42-39-38-31-30-182-SMARTSOFT-SL</t>
  </si>
  <si>
    <t xml:space="preserve">Dr.Web Gateway Security Suite для Traffic Inspector Special 75 на 1 год</t>
  </si>
  <si>
    <t xml:space="preserve">44-42-39-38-31-30-183-SMARTSOFT-SL</t>
  </si>
  <si>
    <t xml:space="preserve">Dr.Web Gateway Security Suite для Traffic Inspector Special 100 на 1 год</t>
  </si>
  <si>
    <t xml:space="preserve">44-42-39-38-31-30-184-SMARTSOFT-SL</t>
  </si>
  <si>
    <t xml:space="preserve">Dr.Web Gateway Security Suite для Traffic Inspector Special 150 на 1 год</t>
  </si>
  <si>
    <t xml:space="preserve">44-42-39-38-31-30-185-SMARTSOFT-SL</t>
  </si>
  <si>
    <t xml:space="preserve">Dr.Web Gateway Security Suite для Traffic Inspector Special 200 на 1 год</t>
  </si>
  <si>
    <t xml:space="preserve">44-42-39-38-31-30-186-SMARTSOFT-SL</t>
  </si>
  <si>
    <t xml:space="preserve">Dr.Web Gateway Security Suite для Traffic Inspector Special Unlimited на 1 год</t>
  </si>
  <si>
    <t xml:space="preserve">44-42-39-38-31-30-187-SMARTSOFT-SL</t>
  </si>
  <si>
    <t xml:space="preserve">Продление Dr.Web Gateway Security Suite для Traffic Inspector Special 5 на 1 год</t>
  </si>
  <si>
    <t xml:space="preserve">44-42-39-38-31-30-188-SMARTSOFT-SL</t>
  </si>
  <si>
    <t xml:space="preserve">Продление Dr.Web Gateway Security Suite для Traffic Inspector Special 10 на 1 год</t>
  </si>
  <si>
    <t xml:space="preserve">44-42-39-38-31-30-189-SMARTSOFT-SL</t>
  </si>
  <si>
    <t xml:space="preserve">Продление Dr.Web Gateway Security Suite для Traffic Inspector Special 15 на 1 год</t>
  </si>
  <si>
    <t xml:space="preserve">44-42-39-38-31-30-190-SMARTSOFT-SL</t>
  </si>
  <si>
    <t xml:space="preserve">Продление Dr.Web Gateway Security Suite для Traffic Inspector Special 20 на 1 год</t>
  </si>
  <si>
    <t xml:space="preserve">44-42-39-38-31-30-191-SMARTSOFT-SL</t>
  </si>
  <si>
    <t xml:space="preserve">Продление Dr.Web Gateway Security Suite для Traffic Inspector Special 25 на 1 год</t>
  </si>
  <si>
    <t xml:space="preserve">44-42-39-38-31-30-192-SMARTSOFT-SL</t>
  </si>
  <si>
    <t xml:space="preserve">Продление Dr.Web Gateway Security Suite для Traffic Inspector Special 30 на 1 год</t>
  </si>
  <si>
    <t xml:space="preserve">44-42-39-38-31-30-193-SMARTSOFT-SL</t>
  </si>
  <si>
    <t xml:space="preserve">Продление Dr.Web Gateway Security Suite для Traffic Inspector Special 40 на 1 год</t>
  </si>
  <si>
    <t xml:space="preserve">44-42-39-38-31-30-194-SMARTSOFT-SL</t>
  </si>
  <si>
    <t xml:space="preserve">Продление Dr.Web Gateway Security Suite для Traffic Inspector Special 50 на 1 год</t>
  </si>
  <si>
    <t xml:space="preserve">44-42-39-38-31-30-195-SMARTSOFT-SL</t>
  </si>
  <si>
    <t xml:space="preserve">Продление Dr.Web Gateway Security Suite для Traffic Inspector Special 75 на 1 год</t>
  </si>
  <si>
    <t xml:space="preserve">44-42-39-38-31-30-196-SMARTSOFT-SL</t>
  </si>
  <si>
    <t xml:space="preserve">Продление Dr.Web Gateway Security Suite для Traffic Inspector Special 100 на 1 год</t>
  </si>
  <si>
    <t xml:space="preserve">44-42-39-38-31-30-197-SMARTSOFT-SL</t>
  </si>
  <si>
    <t xml:space="preserve">Продление Dr.Web Gateway Security Suite для Traffic Inspector Special 150 на 1 год</t>
  </si>
  <si>
    <t xml:space="preserve">44-42-39-38-31-30-198-SMARTSOFT-SL</t>
  </si>
  <si>
    <t xml:space="preserve">Продление Dr.Web Gateway Security Suite для Traffic Inspector Special 200 на 1 год</t>
  </si>
  <si>
    <t xml:space="preserve">44-42-39-38-31-30-199-SMARTSOFT-SL</t>
  </si>
  <si>
    <t xml:space="preserve">Продление Dr.Web Gateway Security Suite для Traffic Inspector Special Unlimited на 1 год</t>
  </si>
  <si>
    <t xml:space="preserve">NetPolice Office для Traffic Inspector</t>
  </si>
  <si>
    <t xml:space="preserve">44-42-34-201-SMARTSOFT-SL</t>
  </si>
  <si>
    <t xml:space="preserve">NetPolice Office для Traffic Inspector 5 на 1 год</t>
  </si>
  <si>
    <t xml:space="preserve">44-42-34-202-SMARTSOFT-SL</t>
  </si>
  <si>
    <t xml:space="preserve">NetPolice Office для Traffic Inspector 10 на 1 год</t>
  </si>
  <si>
    <t xml:space="preserve">44-42-34-203-SMARTSOFT-SL</t>
  </si>
  <si>
    <t xml:space="preserve">NetPolice Office для Traffic Inspector 15 на 1 год</t>
  </si>
  <si>
    <t xml:space="preserve">44-42-34-204-SMARTSOFT-SL</t>
  </si>
  <si>
    <t xml:space="preserve">NetPolice Office для Traffic Inspector 20 на 1 год</t>
  </si>
  <si>
    <t xml:space="preserve">44-42-34-205-SMARTSOFT-SL</t>
  </si>
  <si>
    <t xml:space="preserve">NetPolice Office для Traffic Inspector 25 на 1 год</t>
  </si>
  <si>
    <t xml:space="preserve">44-42-34-206-SMARTSOFT-SL</t>
  </si>
  <si>
    <t xml:space="preserve">NetPolice Office для Traffic Inspector 30 на 1 год</t>
  </si>
  <si>
    <t xml:space="preserve">44-42-34-207-SMARTSOFT-SL</t>
  </si>
  <si>
    <t xml:space="preserve">NetPolice Office для Traffic Inspector 40 на 1 год</t>
  </si>
  <si>
    <t xml:space="preserve">44-42-34-208-SMARTSOFT-SL</t>
  </si>
  <si>
    <t xml:space="preserve">NetPolice Office для Traffic Inspector 50 на 1 год</t>
  </si>
  <si>
    <t xml:space="preserve">44-42-34-209-SMARTSOFT-SL</t>
  </si>
  <si>
    <t xml:space="preserve">NetPolice Office для Traffic Inspector 75 на 1 год</t>
  </si>
  <si>
    <t xml:space="preserve">44-42-34-210-SMARTSOFT-SL</t>
  </si>
  <si>
    <t xml:space="preserve">NetPolice Office для Traffic Inspector 100 на 1 год</t>
  </si>
  <si>
    <t xml:space="preserve">44-42-34-211-SMARTSOFT-SL</t>
  </si>
  <si>
    <t xml:space="preserve">NetPolice Office для Traffic Inspector 150 на 1 год</t>
  </si>
  <si>
    <t xml:space="preserve">44-42-34-212-SMARTSOFT-SL</t>
  </si>
  <si>
    <t xml:space="preserve">NetPolice Office для Traffic Inspector 200 на 1 год</t>
  </si>
  <si>
    <t xml:space="preserve">44-42-34-213-SMARTSOFT-SL</t>
  </si>
  <si>
    <t xml:space="preserve">NetPolice Office для Traffic Inspector Unlimited на 1 год</t>
  </si>
  <si>
    <t xml:space="preserve">44-42-34-214-SMARTSOFT-SL</t>
  </si>
  <si>
    <t xml:space="preserve">NetPolice Office для Traffic Inspector Special на 1 год</t>
  </si>
  <si>
    <t xml:space="preserve">NetPolice School для Traffic Inspector</t>
  </si>
  <si>
    <t xml:space="preserve">44-42-34-216-SMARTSOFT-SL</t>
  </si>
  <si>
    <t xml:space="preserve">NetPolice School для Traffic Inspector 10 на 1 год</t>
  </si>
  <si>
    <t xml:space="preserve">44-42-34-217-SMARTSOFT-SL</t>
  </si>
  <si>
    <t xml:space="preserve">NetPolice School для Traffic Inspector 25 на 1 год</t>
  </si>
  <si>
    <t xml:space="preserve">44-42-34-218-SMARTSOFT-SL</t>
  </si>
  <si>
    <t xml:space="preserve">NetPolice School для Traffic Inspector 50 на 1 год</t>
  </si>
  <si>
    <t xml:space="preserve">44-42-34-219-SMARTSOFT-SL</t>
  </si>
  <si>
    <t xml:space="preserve">NetPolice School для Traffic Inspector Unlimited на 1 год</t>
  </si>
  <si>
    <t xml:space="preserve">Adguard для Traffic Inspector</t>
  </si>
  <si>
    <t xml:space="preserve">44-42-32-221-SMARTSOFT-SL</t>
  </si>
  <si>
    <t xml:space="preserve">Adguard для Traffic Inspector 5 на 1 год</t>
  </si>
  <si>
    <t xml:space="preserve">44-42-32-222-SMARTSOFT-SL</t>
  </si>
  <si>
    <t xml:space="preserve">Adguard для Traffic Inspector 10 на 1 год</t>
  </si>
  <si>
    <t xml:space="preserve">44-42-32-223-SMARTSOFT-SL</t>
  </si>
  <si>
    <t xml:space="preserve">Adguard для Traffic Inspector 15 на 1 год</t>
  </si>
  <si>
    <t xml:space="preserve">44-42-32-224-SMARTSOFT-SL</t>
  </si>
  <si>
    <t xml:space="preserve">Adguard для Traffic Inspector 20 на 1 год</t>
  </si>
  <si>
    <t xml:space="preserve">44-42-32-225-SMARTSOFT-SL</t>
  </si>
  <si>
    <t xml:space="preserve">Adguard для Traffic Inspector 25 на 1 год</t>
  </si>
  <si>
    <t xml:space="preserve">44-42-32-226-SMARTSOFT-SL</t>
  </si>
  <si>
    <t xml:space="preserve">Adguard для Traffic Inspector 30 на 1 год</t>
  </si>
  <si>
    <t xml:space="preserve">44-42-32-227-SMARTSOFT-SL</t>
  </si>
  <si>
    <t xml:space="preserve">Adguard для Traffic Inspector 40 на 1 год</t>
  </si>
  <si>
    <t xml:space="preserve">44-42-32-228-SMARTSOFT-SL</t>
  </si>
  <si>
    <t xml:space="preserve">Adguard для Traffic Inspector 50 на 1 год</t>
  </si>
  <si>
    <t xml:space="preserve">44-42-32-229-SMARTSOFT-SL</t>
  </si>
  <si>
    <t xml:space="preserve">Adguard для Traffic Inspector 75 на 1 год</t>
  </si>
  <si>
    <t xml:space="preserve">44-42-32-230-SMARTSOFT-SL</t>
  </si>
  <si>
    <t xml:space="preserve">Adguard для Traffic Inspector 100 на 1 год</t>
  </si>
  <si>
    <t xml:space="preserve">44-42-32-231-SMARTSOFT-SL</t>
  </si>
  <si>
    <t xml:space="preserve">Adguard для Traffic Inspector 150 на 1 год</t>
  </si>
  <si>
    <t xml:space="preserve">44-42-32-232-SMARTSOFT-SL</t>
  </si>
  <si>
    <t xml:space="preserve">Adguard для Traffic Inspector 200 на 1 год</t>
  </si>
  <si>
    <t xml:space="preserve">44-42-32-233-SMARTSOFT-SL</t>
  </si>
  <si>
    <t xml:space="preserve">Adguard для Traffic Inspector Unlimited на 1 год</t>
  </si>
  <si>
    <t xml:space="preserve">Traffic Inspector Anti-Spam powered by Kaspersky на 1 год</t>
  </si>
  <si>
    <t xml:space="preserve">44-42-37-17-235-SMARTSOFT-SL</t>
  </si>
  <si>
    <t xml:space="preserve">Traffic Inspector Anti-Spam powered by Kaspersky 5 на 1 год</t>
  </si>
  <si>
    <t xml:space="preserve">44-42-37-17-236-SMARTSOFT-SL</t>
  </si>
  <si>
    <t xml:space="preserve">Traffic Inspector Anti-Spam powered by Kaspersky 10 на 1 год</t>
  </si>
  <si>
    <t xml:space="preserve">44-42-17-237-SMARTSOFT-SL</t>
  </si>
  <si>
    <t xml:space="preserve">Traffic Inspector Anti-Spam powered by Kaspersky 15 на 1 год</t>
  </si>
  <si>
    <t xml:space="preserve">44-42-37-17-238-SMARTSOFT-SL</t>
  </si>
  <si>
    <t xml:space="preserve">Traffic Inspector Anti-Spam powered by Kaspersky 20 на 1 год</t>
  </si>
  <si>
    <t xml:space="preserve">44-42-37-17-239-SMARTSOFT-SL</t>
  </si>
  <si>
    <t xml:space="preserve">Traffic Inspector Anti-Spam powered by Kaspersky 25 на 1 год</t>
  </si>
  <si>
    <t xml:space="preserve">44-42-37-17-240-SMARTSOFT-SL</t>
  </si>
  <si>
    <t xml:space="preserve">Traffic Inspector Anti-Spam powered by Kaspersky 30 на 1 год</t>
  </si>
  <si>
    <t xml:space="preserve">44-42-37-17-241-SMARTSOFT-SL</t>
  </si>
  <si>
    <t xml:space="preserve">Traffic Inspector Anti-Spam powered by Kaspersky 40 на 1 год</t>
  </si>
  <si>
    <t xml:space="preserve">44-37-17-242-SMARTSOFT-SL</t>
  </si>
  <si>
    <t xml:space="preserve">Traffic Inspector Anti-Spam powered by Kaspersky 50 на 1 год</t>
  </si>
  <si>
    <t xml:space="preserve">44-42-37-17-243-SMARTSOFT-SL</t>
  </si>
  <si>
    <t xml:space="preserve">Traffic Inspector Anti-Spam powered by Kaspersky 75 на 1 год</t>
  </si>
  <si>
    <t xml:space="preserve">42-37-17-244-SMARTSOFT-SL</t>
  </si>
  <si>
    <t xml:space="preserve">Traffic Inspector Anti-Spam powered by Kaspersky 100 на 1 год</t>
  </si>
  <si>
    <t xml:space="preserve">44-42-37-17-245-SMARTSOFT-SL</t>
  </si>
  <si>
    <t xml:space="preserve">Traffic Inspector Anti-Spam powered by Kaspersky 150 на 1 год</t>
  </si>
  <si>
    <t xml:space="preserve">44-42-37-17-246-SMARTSOFT-SL</t>
  </si>
  <si>
    <t xml:space="preserve">Traffic Inspector Anti-Spam powered by Kaspersky 200 на 1 год</t>
  </si>
  <si>
    <t xml:space="preserve">44-42-37-17-247-SMARTSOFT-SL</t>
  </si>
  <si>
    <t xml:space="preserve">Traffic Inspector Anti-Spam powered by Kaspersky Unlimited 1 год</t>
  </si>
  <si>
    <t xml:space="preserve">44-42-37-17-248-SMARTSOFT-SL</t>
  </si>
  <si>
    <t xml:space="preserve">Продление Traffic Inspector Anti-Spam powered by Kaspersky 5 на 1 год</t>
  </si>
  <si>
    <t xml:space="preserve">44-42-37-17-249-SMARTSOFT-SL</t>
  </si>
  <si>
    <t xml:space="preserve">Продление Traffic Inspector Anti-Spam powered by Kaspersky 10 на 1 год</t>
  </si>
  <si>
    <t xml:space="preserve">44-42-37-17-250-SMARTSOFT-SL</t>
  </si>
  <si>
    <t xml:space="preserve">Продление Traffic Inspector Anti-Spam powered by Kaspersky 15 на 1 год</t>
  </si>
  <si>
    <t xml:space="preserve">44-42-37-17-251-SMARTSOFT-SL</t>
  </si>
  <si>
    <t xml:space="preserve">Продление Traffic Inspector Anti-Spam powered by Kaspersky 20 на 1 год</t>
  </si>
  <si>
    <t xml:space="preserve">44-42-37-17-252-SMARTSOFT-SL</t>
  </si>
  <si>
    <t xml:space="preserve">Продление Traffic Inspector Anti-Spam powered by Kaspersky 25 на 1 год</t>
  </si>
  <si>
    <t xml:space="preserve">44-42-37-17-253-SMARTSOFT-SL</t>
  </si>
  <si>
    <t xml:space="preserve">Продление Traffic Inspector Anti-Spam powered by Kaspersky 30 на 1 год</t>
  </si>
  <si>
    <t xml:space="preserve">44-42-37-17-254-SMARTSOFT-SL</t>
  </si>
  <si>
    <t xml:space="preserve">Продление Traffic Inspector Anti-Spam powered by Kaspersky 40 на 1 год</t>
  </si>
  <si>
    <t xml:space="preserve">44-42-37-17-255-SMARTSOFT-SL</t>
  </si>
  <si>
    <t xml:space="preserve">Продление Traffic Inspector Anti-Spam powered by Kaspersky 50 на 1 год</t>
  </si>
  <si>
    <t xml:space="preserve">44-42-37-17-256-SMARTSOFT-SL</t>
  </si>
  <si>
    <t xml:space="preserve">Продление Traffic Inspector Anti-Spam powered by Kaspersky 75 на 1 год</t>
  </si>
  <si>
    <t xml:space="preserve">44-42-37-17-257-SMARTSOFT-SL</t>
  </si>
  <si>
    <t xml:space="preserve">Продление Traffic Inspector Anti-Spam powered by Kaspersky 100 на 1 год</t>
  </si>
  <si>
    <t xml:space="preserve">44-42-37-17-258-SMARTSOFT-SL</t>
  </si>
  <si>
    <t xml:space="preserve">Продление Traffic Inspector Anti-Spam powered by Kaspersky 150 на 1 год</t>
  </si>
  <si>
    <t xml:space="preserve">44-42-37-17-259-SMARTSOFT-SL</t>
  </si>
  <si>
    <t xml:space="preserve">Продление Traffic Inspector Anti-Spam powered by Kaspersky 200 на 1 год</t>
  </si>
  <si>
    <t xml:space="preserve">44-42-37-17-260-SMARTSOFT-SL</t>
  </si>
  <si>
    <t xml:space="preserve">Продление Traffic Inspector Anti-Spam powered by Kaspersky Unlimited на 1 год</t>
  </si>
  <si>
    <t xml:space="preserve">44-42-37-17-261-SMARTSOFT-SL</t>
  </si>
  <si>
    <t xml:space="preserve">Traffic Inspector Anti-Spam powered by Kaspersky Special 5 на 1 год</t>
  </si>
  <si>
    <t xml:space="preserve">44-42-37-17-262-SMARTSOFT-SL</t>
  </si>
  <si>
    <t xml:space="preserve">Traffic Inspector Anti-Spam powered by Kaspersky Special 10 на 1 год</t>
  </si>
  <si>
    <t xml:space="preserve">44-42-37-17-263-SMARTSOFT-SL</t>
  </si>
  <si>
    <t xml:space="preserve">Traffic Inspector Anti-Spam powered by Kaspersky Special 15 на 1 год</t>
  </si>
  <si>
    <t xml:space="preserve">44-42-37-17-264-SMARTSOFT-SL</t>
  </si>
  <si>
    <t xml:space="preserve">Traffic Inspector Anti-Spam powered by Kaspersky Special 20 на 1 год</t>
  </si>
  <si>
    <t xml:space="preserve">44-42-37-17-265-SMARTSOFT-SL</t>
  </si>
  <si>
    <t xml:space="preserve">Traffic Inspector Anti-Spam powered by Kaspersky Special 25 на 1 год</t>
  </si>
  <si>
    <t xml:space="preserve">44-42-37-17-266-SMARTSOFT-SL</t>
  </si>
  <si>
    <t xml:space="preserve">Traffic Inspector Anti-Spam powered by Kaspersky Special 30 на 1 год</t>
  </si>
  <si>
    <t xml:space="preserve">44-42-37-17-267-SMARTSOFT-SL</t>
  </si>
  <si>
    <t xml:space="preserve">Traffic Inspector Anti-Spam powered by Kaspersky Special 40 на 1 год</t>
  </si>
  <si>
    <t xml:space="preserve">44-42-37-17-268-SMARTSOFT-SL</t>
  </si>
  <si>
    <t xml:space="preserve">Traffic Inspector Anti-Spam powered by Kaspersky Special 50 на 1 год</t>
  </si>
  <si>
    <t xml:space="preserve">44-42-37-17-269-SMARTSOFT-SL</t>
  </si>
  <si>
    <t xml:space="preserve">Traffic Inspector Anti-Spam powered by Kaspersky Special 75 на 1 год</t>
  </si>
  <si>
    <t xml:space="preserve">44-42-37-17-270-SMARTSOFT-SL</t>
  </si>
  <si>
    <t xml:space="preserve">Traffic Inspector Anti-Spam powered by Kaspersky Special 100 на 1 год</t>
  </si>
  <si>
    <t xml:space="preserve">44-42-37-17-271-SMARTSOFT-SL</t>
  </si>
  <si>
    <t xml:space="preserve">Traffic Inspector Anti-Spam powered by Kaspersky Special 150 на 1 год</t>
  </si>
  <si>
    <t xml:space="preserve">44-42-37-17-272-SMARTSOFT-SL</t>
  </si>
  <si>
    <t xml:space="preserve">Traffic Inspector Anti-Spam powered by Kaspersky Special 200 на 1 год</t>
  </si>
  <si>
    <t xml:space="preserve">44-42-37-17-273-SMARTSOFT-SL</t>
  </si>
  <si>
    <t xml:space="preserve">Traffic Inspector Anti-Spam powered by Kaspersky Special Unlimited на 1 год</t>
  </si>
  <si>
    <t xml:space="preserve">44-42-37-17-274-SMARTSOFT-SL</t>
  </si>
  <si>
    <t xml:space="preserve">Продление Traffic Inspector Anti-Spam powered by Kaspersky Special 5 на 1 год</t>
  </si>
  <si>
    <t xml:space="preserve">44-42-37-17-275-SMARTSOFT-SL</t>
  </si>
  <si>
    <t xml:space="preserve">Продление Traffic Inspector Anti-Spam powered by Kaspersky Special 10 на 1 год</t>
  </si>
  <si>
    <t xml:space="preserve">44-42-37-17-276-SMARTSOFT-SL</t>
  </si>
  <si>
    <t xml:space="preserve">Продление Traffic Inspector Anti-Spam powered by Kaspersky Special 15 на 1 год</t>
  </si>
  <si>
    <t xml:space="preserve">44-42-37-17-277-SMARTSOFT-SL</t>
  </si>
  <si>
    <t xml:space="preserve">Продление Traffic Inspector Anti-Spam powered by Kaspersky Special 20 на 1 год</t>
  </si>
  <si>
    <t xml:space="preserve">44-42-37-17-278-SMARTSOFT-SL</t>
  </si>
  <si>
    <t xml:space="preserve">Продление Traffic Inspector Anti-Spam powered by Kaspersky Special 25 на 1 год</t>
  </si>
  <si>
    <t xml:space="preserve">44-42-37-17-279-SMARTSOFT-SL</t>
  </si>
  <si>
    <t xml:space="preserve">Продление Traffic Inspector Anti-Spam powered by Kaspersky Special 30 на 1 год</t>
  </si>
  <si>
    <t xml:space="preserve">44-42-37-17-280-SMARTSOFT-SL</t>
  </si>
  <si>
    <t xml:space="preserve">Продление Traffic Inspector Anti-Spam powered by Kaspersky Special 40 на 1 год</t>
  </si>
  <si>
    <t xml:space="preserve">44-42-37-17-281-SMARTSOFT-SL</t>
  </si>
  <si>
    <t xml:space="preserve">Продление Traffic Inspector Anti-Spam powered by Kaspersky Special 50 на 1 год</t>
  </si>
  <si>
    <t xml:space="preserve">44-42-37-17-282-SMARTSOFT-SL</t>
  </si>
  <si>
    <t xml:space="preserve">Продление Traffic Inspector Anti-Spam powered by Kaspersky Special 75 на 1 год</t>
  </si>
  <si>
    <t xml:space="preserve">44-42-37-17-283-SMARTSOFT-SL</t>
  </si>
  <si>
    <t xml:space="preserve">Продление Traffic Inspector Anti-Spam powered by Kaspersky Special 100 на 1 год</t>
  </si>
  <si>
    <t xml:space="preserve">44-42-37-17-284-SMARTSOFT-SL</t>
  </si>
  <si>
    <t xml:space="preserve">Продление Traffic Inspector Anti-Spam powered by Kaspersky Special 150 на 1 год</t>
  </si>
  <si>
    <t xml:space="preserve">44-42-37-17-285-SMARTSOFT-SL</t>
  </si>
  <si>
    <t xml:space="preserve">Продление Traffic Inspector Anti-Spam powered by Kaspersky Special 200 на 1 год</t>
  </si>
  <si>
    <t xml:space="preserve">44-42-37-17-286-SMARTSOFT-SL</t>
  </si>
  <si>
    <t xml:space="preserve">Продление Traffic Inspector Anti-Spam powered by Kaspersky Special Unlimited на 1 год</t>
  </si>
  <si>
    <t xml:space="preserve">Stroysoft</t>
  </si>
  <si>
    <t xml:space="preserve">ЛИЦЕНЗИИ на ПП</t>
  </si>
  <si>
    <t xml:space="preserve">6-7-STROYSOFT-SL</t>
  </si>
  <si>
    <t xml:space="preserve">Лицензия на использование программы для ЭВМ Программа: Smeta.ru версия 11 на одно рабочее место (от 1-го до 5-ти рабочих мест)</t>
  </si>
  <si>
    <t xml:space="preserve">6-8-STROYSOFT-SL</t>
  </si>
  <si>
    <t xml:space="preserve">Лицензия на использование программы для ЭВМ Программа: Smeta.ru версия 11 на одно рабочее место (от 6-ти до 15-ти рабочих мест)</t>
  </si>
  <si>
    <t xml:space="preserve">6-9-STROYSOFT-SL</t>
  </si>
  <si>
    <t xml:space="preserve">Лицензия на использование программы для ЭВМ Программа: Smeta.ru версия 11 на одно рабочее место (от 16-ти до 30-ти рабочих мест)</t>
  </si>
  <si>
    <t xml:space="preserve">6-10-STROYSOFT-SL</t>
  </si>
  <si>
    <t xml:space="preserve">Лицензия на использование программы для ЭВМ Программа: Smeta.ru версия 11 для физических лиц на одно рабочее место</t>
  </si>
  <si>
    <t xml:space="preserve">6-11-STROYSOFT-SL</t>
  </si>
  <si>
    <t xml:space="preserve">Лицензия на использование программы для ЭВМ Программа: Smeta.ru версия 11 (1 лицензия при переходе с другой сметной программы)</t>
  </si>
  <si>
    <t xml:space="preserve">6-12-STROYSOFT-SL</t>
  </si>
  <si>
    <t xml:space="preserve">Лицензия на использование программы для ЭВМ Программа: Smeta.ru версия 11 на одно рабочее место для пользователей Smeta.Москва версия 11</t>
  </si>
  <si>
    <t xml:space="preserve">6-13-STROYSOFT-SL</t>
  </si>
  <si>
    <t xml:space="preserve">Лицензия на использование программы для ЭВМ Программа: Smeta.ru версия 11 на одно рабочее место для пользователей Smeta.Московии версия 11</t>
  </si>
  <si>
    <t xml:space="preserve">6-14-STROYSOFT-SL</t>
  </si>
  <si>
    <t xml:space="preserve">Лицензия на использование программы для ЭВМ Программа: Smeta.ru версия 11, включающая релизы, выпущенные в течение 12 месяцев на одно рабочее место</t>
  </si>
  <si>
    <t xml:space="preserve">6-15-STROYSOFT-SL</t>
  </si>
  <si>
    <t xml:space="preserve">Лицензия на использование программы для ЭВМ Программа: Smeta.ru версия 11, включающая релизы, выпущенные в течение 12 месяцев на одно рабочее место при приобретении лицензии до даты окончания предыдущей лицензии</t>
  </si>
  <si>
    <t xml:space="preserve">6-16-STROYSOFT-SL</t>
  </si>
  <si>
    <t xml:space="preserve">Лицензия на использование программы для ЭВМ Программа: Smeta.ru версия 11 для пользователей программы BabyСмета</t>
  </si>
  <si>
    <t xml:space="preserve">6-17-STROYSOFT-SL</t>
  </si>
  <si>
    <t xml:space="preserve">Лицензия на использование программы для ЭВМ Smeta Москва версия 11 на одно рабочее место</t>
  </si>
  <si>
    <t xml:space="preserve">6-18-STROYSOFT-SL</t>
  </si>
  <si>
    <t xml:space="preserve">Лицензия на использование программы для ЭВМ Smeta Московии версия 11 на одно рабочее место</t>
  </si>
  <si>
    <t xml:space="preserve">6-19-STROYSOFT-SL</t>
  </si>
  <si>
    <t xml:space="preserve">Лицензия на использование программы для ЭВМ Smeta Удмуртия версия 11 на одно рабочее место</t>
  </si>
  <si>
    <t xml:space="preserve">6-20-STROYSOFT-SL</t>
  </si>
  <si>
    <t xml:space="preserve">Лицензия на использование программы для ЭВМ Smeta Чувашия версия 11 на одно рабочее место</t>
  </si>
  <si>
    <t xml:space="preserve">6-21-STROYSOFT-SL</t>
  </si>
  <si>
    <t xml:space="preserve">Лицензия на использование программы для ЭВМ Smeta Орел версия 11 на одно рабочее место</t>
  </si>
  <si>
    <t xml:space="preserve">6-22-STROYSOFT-SL</t>
  </si>
  <si>
    <t xml:space="preserve">Лицензия на использование программы для ЭВМ Smeta Ростов версия 11 на одно рабочее место</t>
  </si>
  <si>
    <t xml:space="preserve">6-23-STROYSOFT-SL</t>
  </si>
  <si>
    <t xml:space="preserve">Лицензия на использование программы для ЭВМ Smeta Тверь версия 11 на одно рабочее место</t>
  </si>
  <si>
    <t xml:space="preserve">6-24-STROYSOFT-SL</t>
  </si>
  <si>
    <t xml:space="preserve">Лицензия на использование программы для ЭВМ Smeta Питер версия 11 на одно рабочее место</t>
  </si>
  <si>
    <t xml:space="preserve">6-25-STROYSOFT-SL</t>
  </si>
  <si>
    <t xml:space="preserve">Лицензия на использование программы для ЭВМ Smeta Крым версия 11 на одно рабочее место</t>
  </si>
  <si>
    <t xml:space="preserve">6-26-STROYSOFT-SL</t>
  </si>
  <si>
    <t xml:space="preserve">Лицензия на использование программы для ЭВМ Программа: Smeta.ru версия 11 (Flash-версия) на одно рабочее место</t>
  </si>
  <si>
    <t xml:space="preserve">6-27-STROYSOFT-SL</t>
  </si>
  <si>
    <t xml:space="preserve">Лицензия на использование программы для ЭВМ Программа: Smeta.ru версия 11 для физических лиц (Flash-версия) на одно рабочее место</t>
  </si>
  <si>
    <t xml:space="preserve">6-28-STROYSOFT-SL</t>
  </si>
  <si>
    <t xml:space="preserve">Лицензия на использование программы для ЭВМ Программа: Smeta.ru версия 11 (Flash-версия) (1 лицензия при переходе с другой сметной программы)</t>
  </si>
  <si>
    <t xml:space="preserve">6-29-STROYSOFT-SL</t>
  </si>
  <si>
    <t xml:space="preserve">Лицензия на использование программы для ЭВМ Smeta Чувашия версия 11 (Flash-версия) на одно рабочее место</t>
  </si>
  <si>
    <t xml:space="preserve">6-30-STROYSOFT-SL</t>
  </si>
  <si>
    <t xml:space="preserve">Лицензия на использование программы для ЭВМ Smeta Московии версия 11 (Flash-версия) на одно рабочее место</t>
  </si>
  <si>
    <t xml:space="preserve">6-31-STROYSOFT-SL</t>
  </si>
  <si>
    <t xml:space="preserve">Лицензия на использование программы для ЭВМ Smeta Москва версия 11 (Flash-версия) на одно рабочее место</t>
  </si>
  <si>
    <t xml:space="preserve">6-32-STROYSOFT-SL</t>
  </si>
  <si>
    <t xml:space="preserve">Лицензия на использование программы для ЭВМ Программа: Smeta.ru версия 11 на одно рабочее место (от 1-го до 5-ти рабочих мест) (для пользователей СН-2012 в текущих ценах по состоянию на 01.10.2019 года)</t>
  </si>
  <si>
    <t xml:space="preserve">6-33-STROYSOFT-SL</t>
  </si>
  <si>
    <t xml:space="preserve">Лицензия на использование программы для ЭВМ Программа: Smeta.ru версия 11 для физических лиц (для пользователей СН-2012 в текущих ценах по состоянию на 01.10.2019 года) на одно рабочее место</t>
  </si>
  <si>
    <t xml:space="preserve">6-34-STROYSOFT-SL</t>
  </si>
  <si>
    <t xml:space="preserve">Лицензия на использование программы для ЭВМ Программа: Smeta.ru версия 11 (1 лицензия при переходе с другой сметной программы) (для пользователей СН-2012 в текущих ценах по состоянию на 01.10.2019 года)</t>
  </si>
  <si>
    <t xml:space="preserve">6-35-STROYSOFT-SL</t>
  </si>
  <si>
    <t xml:space="preserve">Лицензия на использование программы для ЭВМ Программа: Smeta.ru версия 11 (Flash-версия) (для пользователей СН-2012 в текущих ценах по состоянию на 01.10.2019 года) на одно рабочее место</t>
  </si>
  <si>
    <t xml:space="preserve">6-36-STROYSOFT-SL</t>
  </si>
  <si>
    <t xml:space="preserve">Лицензия на использование программы для ЭВМ Программа: Smeta.ru версия 11 для физических лиц (Flash-версия) (для пользователей СН-2012 в текущих ценах по состоянию на 01.10.2019 года) на одно рабочее место</t>
  </si>
  <si>
    <t xml:space="preserve">6-37-STROYSOFT-SL</t>
  </si>
  <si>
    <t xml:space="preserve">Лицензия на использование программы для ЭВМ Программа: Smeta.ru версия 11 (Flash-версия) (1 лицензия при переходе с другой сметной программы) (для пользователей СН-2012 в текущих ценах по состоянию на 01.10.2019 года)</t>
  </si>
  <si>
    <t xml:space="preserve">6-38-STROYSOFT-SL</t>
  </si>
  <si>
    <t xml:space="preserve">Лицензия на использование программы для ЭВМ Smeta Москва версия 11 (для пользователей СН-2012 в текущих ценах по состоянию на 01.10.2019 года) на одно рабочее место</t>
  </si>
  <si>
    <t xml:space="preserve">6-39-STROYSOFT-SL</t>
  </si>
  <si>
    <t xml:space="preserve">Лицензия на использование программы для ЭВМ Программа: Smeta.ru версия 11 (1 лицензия при переходе с ПК ГРАНД-Смета)</t>
  </si>
  <si>
    <t xml:space="preserve">6-40-STROYSOFT-SL</t>
  </si>
  <si>
    <t xml:space="preserve">Лицензия на использование программы для ЭВМ Программа: Smeta.ru версия 11 (Flash-версия) (1 лицензия при переходе с ПК ГРАНД-Смета)</t>
  </si>
  <si>
    <t xml:space="preserve">6-41-STROYSOFT-SL</t>
  </si>
  <si>
    <t xml:space="preserve">Лицензия на использование программы для ЭВМ Программа: Smeta.ru версия 11 (Flash-версия) на одно рабочее место для пользователей программы для ЭВМ Программа: Smeta.ru версия 11</t>
  </si>
  <si>
    <t xml:space="preserve">6-42-STROYSOFT-SL</t>
  </si>
  <si>
    <t xml:space="preserve">Лицензия на использование программы для ЭВМ Программа: Smeta.ru версия 11 (1 лицензия при переходе с другой сметной программы) (при покупке Базы данных ГОСУДАРСТВЕННЫЕ СМЕТНЫЕ НОРМАТИВЫ (ГЭСН, ФЕР) 2017)</t>
  </si>
  <si>
    <t xml:space="preserve">6-43-STROYSOFT-SL</t>
  </si>
  <si>
    <t xml:space="preserve">Лицензия на использование программы для ЭВМ Smeta.Cloud в течение 30 дней Пакет Cloud 500</t>
  </si>
  <si>
    <t xml:space="preserve">6-44-STROYSOFT-SL</t>
  </si>
  <si>
    <t xml:space="preserve">Лицензия на использование программы для ЭВМ Smeta.Cloud в течение 30 дней Пакет Cloud 1000</t>
  </si>
  <si>
    <t xml:space="preserve">6-45-STROYSOFT-SL</t>
  </si>
  <si>
    <t xml:space="preserve">Лицензия на использование программы для ЭВМ Smeta.Cloud в течение 30 дней Пакет Cloud 1500</t>
  </si>
  <si>
    <t xml:space="preserve">6-46-STROYSOFT-SL</t>
  </si>
  <si>
    <t xml:space="preserve">Лицензия на использование программы для ЭВМ Smeta.Cloud в течение 30 дней Пакет Cloud 2000</t>
  </si>
  <si>
    <t xml:space="preserve">6-47-STROYSOFT-SL</t>
  </si>
  <si>
    <t xml:space="preserve">Лицензия на использование программы для ЭВМ Smeta.Cloud в течение 90 дней Пакет Cloud 1500</t>
  </si>
  <si>
    <t xml:space="preserve">6-48-STROYSOFT-SL</t>
  </si>
  <si>
    <t xml:space="preserve">Лицензия на использование программы для ЭВМ Smeta.Cloud в течение 90 дней Пакет Cloud 2000</t>
  </si>
  <si>
    <t xml:space="preserve">6-49-STROYSOFT-SL</t>
  </si>
  <si>
    <t xml:space="preserve">Лицензия на использование программы для ЭВМ Smeta.Cloud в течение 90 дней Пакет Cloud 3000</t>
  </si>
  <si>
    <t xml:space="preserve">6-50-STROYSOFT-SL</t>
  </si>
  <si>
    <t xml:space="preserve">Лицензия на использование программы для ЭВМ Smeta.Cloud в течение 90 дней Пакет Cloud 4000</t>
  </si>
  <si>
    <t xml:space="preserve">6-51-STROYSOFT-SL</t>
  </si>
  <si>
    <t xml:space="preserve">Лицензия на использование программы для ЭВМ Smeta.Cloud в течение 10 дней Пакет Cloud 100</t>
  </si>
  <si>
    <t xml:space="preserve">6-52-STROYSOFT-SL</t>
  </si>
  <si>
    <t xml:space="preserve">Лицензия на использование программы для ЭВМ Smeta.Cloud в течение 10 дней Пакет Cloud 250</t>
  </si>
  <si>
    <t xml:space="preserve">6-53-STROYSOFT-SL</t>
  </si>
  <si>
    <t xml:space="preserve">Лицензия на использование программы для ЭВМ АтомСмета на 1 рабочее место (для управляющих компаний)</t>
  </si>
  <si>
    <t xml:space="preserve">6-54-STROYSOFT-SL</t>
  </si>
  <si>
    <t xml:space="preserve">Лицензия на использование программы для ЭВМ АтомСмета на дополнительное рабочее место (для управляющих компаний)</t>
  </si>
  <si>
    <t xml:space="preserve">6-55-STROYSOFT-SL</t>
  </si>
  <si>
    <t xml:space="preserve">Лицензия на использование программы для ЭВМ АтомСмета на 1 рабочее место (для подрядных организаций)</t>
  </si>
  <si>
    <t xml:space="preserve">6-56-STROYSOFT-SL</t>
  </si>
  <si>
    <t xml:space="preserve">Лицензия на использование программы для ЭВМ АтомСмета на дополнительное рабочее место (для подрядных организаций)</t>
  </si>
  <si>
    <t xml:space="preserve">6-57-STROYSOFT-SL</t>
  </si>
  <si>
    <t xml:space="preserve">Лицензия на использование программы для ЭВМ АтомСмета текущая версия для пользователей программы для ЭВМ АтомСмета (для управляющих компаний)</t>
  </si>
  <si>
    <t xml:space="preserve">6-58-STROYSOFT-SL</t>
  </si>
  <si>
    <t xml:space="preserve">Лицензия на использование программы для ЭВМ АтомСмета текущая версия для пользователей программы для ЭВМ АтомСмета (для подрядных организаций)</t>
  </si>
  <si>
    <t xml:space="preserve">6-59-STROYSOFT-SL</t>
  </si>
  <si>
    <t xml:space="preserve">Лицензия на использование электронной базы данных РСС-2017 (с носителем) на 1 рабочее место</t>
  </si>
  <si>
    <t xml:space="preserve">6-60-STROYSOFT-SL</t>
  </si>
  <si>
    <t xml:space="preserve">Лицензия на использование электронной базы данных РСС-2017 для сетевого варианта от 2 до 5 рабочих мест (включительно)</t>
  </si>
  <si>
    <t xml:space="preserve">6-61-STROYSOFT-SL</t>
  </si>
  <si>
    <t xml:space="preserve">Лицензия на использование электронной базы данных РСС-2017 для сетевого варианта свыше 5 рабочих мест до 10 рабочих мест (включительно)</t>
  </si>
  <si>
    <t xml:space="preserve">6-62-STROYSOFT-SL</t>
  </si>
  <si>
    <t xml:space="preserve">Лицензия на использование электронной базы данных РСС-2017 для сетевого варианта свыше 10 рабочих мест</t>
  </si>
  <si>
    <t xml:space="preserve">6-63-STROYSOFT-SL</t>
  </si>
  <si>
    <t xml:space="preserve">Лицензия на использование электронной базы данных РСС-2018 (с носителем) на 1 рабочее место</t>
  </si>
  <si>
    <t xml:space="preserve">6-64-STROYSOFT-SL</t>
  </si>
  <si>
    <t xml:space="preserve">Лицензия на использование электронной базы данных РСС-2018 для сетевого варианта от 2 до 5 рабочих мест (включительно)</t>
  </si>
  <si>
    <t xml:space="preserve">6-65-STROYSOFT-SL</t>
  </si>
  <si>
    <t xml:space="preserve">Лицензия на использование электронной базы данных РСС-2018 для сетевого варианта свыше 5 рабочих мест до 10 рабочих мест (включительно)</t>
  </si>
  <si>
    <t xml:space="preserve">6-66-STROYSOFT-SL</t>
  </si>
  <si>
    <t xml:space="preserve">Лицензия на использование электронной базы данных РСС-2018 для сетевого варианта свыше 10 рабочих мест</t>
  </si>
  <si>
    <t xml:space="preserve">6-67-STROYSOFT-SL</t>
  </si>
  <si>
    <t xml:space="preserve">Лицензия на использование электронной базы данных РСС-2019 (с носителем) на 1 рабочее место</t>
  </si>
  <si>
    <t xml:space="preserve">6-68-STROYSOFT-SL</t>
  </si>
  <si>
    <t xml:space="preserve">Лицензия на использование электронной базы данных РСС-2019 для сетевого варианта от 2 до 5 рабочих мест (включительно)</t>
  </si>
  <si>
    <t xml:space="preserve">6-69-STROYSOFT-SL</t>
  </si>
  <si>
    <t xml:space="preserve">Лицензия на использование электронной базы данных РСС-2019 для сетевого варианта свыше 5 рабочих мест до 10 рабочих мест (включительно)</t>
  </si>
  <si>
    <t xml:space="preserve">6-70-STROYSOFT-SL</t>
  </si>
  <si>
    <t xml:space="preserve">Лицензия на использование электронной базы данных РСС-2019 для сетевого варианта свыше 10 рабочих мест</t>
  </si>
  <si>
    <t xml:space="preserve">6-71-STROYSOFT-SL</t>
  </si>
  <si>
    <t xml:space="preserve">Лицензия на использование базы данных «Сборник показателей стоимости объектов, комплексов и видов работ для строительства в Москве в базисных и текущих ценах» Выпуск Декабрь 2014г и последующие в формате (структуре базы данных) сметной программы «ТЭО-смета» (без носителя) на каждое рабочее место</t>
  </si>
  <si>
    <t xml:space="preserve">58-72-STROYSOFT-SL</t>
  </si>
  <si>
    <t xml:space="preserve">Право на использование программного обеспечения Гектор: 5D Смета, сетевая лицензия (1 год)</t>
  </si>
  <si>
    <t xml:space="preserve">58-73-STROYSOFT-SL</t>
  </si>
  <si>
    <t xml:space="preserve">Право на использование программного обеспечения Гектор: 5D Смета, сетевая лицензия, первое доп. место (1 год)</t>
  </si>
  <si>
    <t xml:space="preserve">58-74-STROYSOFT-SL</t>
  </si>
  <si>
    <t xml:space="preserve">Право на использование программного обеспечения Гектор: 5D Смета, сетевая лицензия, второе и последующие доп. места (1 год)</t>
  </si>
  <si>
    <t xml:space="preserve">58-75-STROYSOFT-SL</t>
  </si>
  <si>
    <t xml:space="preserve">Право на использование программного обеспечения Гектор: 5D Смета, сетевая лицензия</t>
  </si>
  <si>
    <t xml:space="preserve">58-76-STROYSOFT-SL</t>
  </si>
  <si>
    <t xml:space="preserve">Право на использование программного обеспечения Гектор: 5D Смета, сетевая лицензия, первое доп. место</t>
  </si>
  <si>
    <t xml:space="preserve">58-77-STROYSOFT-SL</t>
  </si>
  <si>
    <t xml:space="preserve">Право на использование программного обеспечения Гектор: 5D Смета, сетевая лицензия, второе и последующее доп. место</t>
  </si>
  <si>
    <t xml:space="preserve">58-78-STROYSOFT-SL</t>
  </si>
  <si>
    <t xml:space="preserve">Право на использование программного обеспечения Гектор: 5D Смета, Subscription (1 год)</t>
  </si>
  <si>
    <t xml:space="preserve">58-79-STROYSOFT-SL</t>
  </si>
  <si>
    <t xml:space="preserve">Право на использование программного обеспечения Гектор: 5D Смета, первое доп. место, Subscription (1 год)</t>
  </si>
  <si>
    <t xml:space="preserve">58-80-STROYSOFT-SL</t>
  </si>
  <si>
    <t xml:space="preserve">Право на использование программного обеспечения Гектор: 5D Смета, второе и последующие доп. места, Subscription (1 год)</t>
  </si>
  <si>
    <t xml:space="preserve">58-81-STROYSOFT-SL</t>
  </si>
  <si>
    <t xml:space="preserve">Право на использование программного обеспечения Гектор: 5D Смета триальная полнофункциональная лицензия (30 дней)</t>
  </si>
  <si>
    <t xml:space="preserve">6-82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</t>
  </si>
  <si>
    <t xml:space="preserve">6-83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(5 лицензий)</t>
  </si>
  <si>
    <t xml:space="preserve">6-84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(10 лицензий)</t>
  </si>
  <si>
    <t xml:space="preserve">6-85-STROYSOFT-SL</t>
  </si>
  <si>
    <t xml:space="preserve">Лицензия на использование программы для ЭВМ ERP система Алтиус, программа Исполнительная документация ПРОФ (ВСН 12-88 Ч.2, ИС-478-р, И 1.13-07, СП 73.13330.2016)</t>
  </si>
  <si>
    <t xml:space="preserve">6-86-STROYSOFT-SL</t>
  </si>
  <si>
    <t xml:space="preserve">Лицензия на использование программы для ЭВМ ERP система Алтиус, программа Исполнительная документация ПРОФ (ВСН 12-88 Ч.2, ИС-478-р, И 1.13-07, СП 73.13330.2016) (5 лицензий)</t>
  </si>
  <si>
    <t xml:space="preserve">6-87-STROYSOFT-SL</t>
  </si>
  <si>
    <t xml:space="preserve">Лицензия на использование программы для ЭВМ ERP система Алтиус, программа Исполнительная документация ПРОФ (ВСН 12-88 Ч.2, ИС-478-р, И 1.13-07, СП 73.13330.2016) (10 лицензий)</t>
  </si>
  <si>
    <t xml:space="preserve">20-6-88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С-478-р (Автодор)</t>
  </si>
  <si>
    <t xml:space="preserve">20-6-89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С-478-р (Автодор) (5 лицензий)</t>
  </si>
  <si>
    <t xml:space="preserve">20-6-90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С-478-р (Автодор) (10 лицензий)</t>
  </si>
  <si>
    <t xml:space="preserve">20-6-91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 1.13-07 (по электромонтажным работам)</t>
  </si>
  <si>
    <t xml:space="preserve">20-6-92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 1.13-07 (по электромонтажным работам) (5 лицензий)</t>
  </si>
  <si>
    <t xml:space="preserve">20-6-93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И 1.13-07 (по электромонтажным работам) (10 лицензий)</t>
  </si>
  <si>
    <t xml:space="preserve">20-6-94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СП 73.13330.2016 (Внутренние санитарно-технические системы зданий)</t>
  </si>
  <si>
    <t xml:space="preserve">20-6-95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СП 73.13330.2016 (Внутренние санитарно-технические системы зданий)(5 лицензий)</t>
  </si>
  <si>
    <t xml:space="preserve">20-6-96-STROYSOFT-SL</t>
  </si>
  <si>
    <t xml:space="preserve">Лицензия на использование программы для ЭВМ ERP система Алтиус, программа Исполнительная документация Стандарт (общестроительные документы) + сборник СП 73.13330.2016 (Внутренние санитарно-технические системы зданий)(10 лицензий)</t>
  </si>
  <si>
    <t xml:space="preserve">ЛИЦЕНЗИИ на СНБ, дополнения, коэффициенты</t>
  </si>
  <si>
    <t xml:space="preserve">НОРМАТИВНЫЕ БАЗЫ, КОЭФФИЦИЕНТЫ И ССЦ</t>
  </si>
  <si>
    <t xml:space="preserve">11-6-99-STROYSOFT-SL</t>
  </si>
  <si>
    <t xml:space="preserve">Лицензия на использование базы данных ЕДИНЫЕ СМЕТНЫЕ НОРМАТИВЫ (ЕСН), включающей СНБ ТЕР Республики Бурятия (редакция 2009 года) на каждое рабочее место</t>
  </si>
  <si>
    <t xml:space="preserve">11-6-100-STROYSOFT-SL</t>
  </si>
  <si>
    <t xml:space="preserve">Лицензия на использование базы данных ЕДИНЫЕ СМЕТНЫЕ НОРМАТИВЫ (ЕСН), включающей дополнения к СНБ ТЕР Республики Бурятия (редакция 2009 года) на каждое рабочее место</t>
  </si>
  <si>
    <t xml:space="preserve">6-101-STROYSOFT-SL</t>
  </si>
  <si>
    <t xml:space="preserve">Лицензия на использование базы данных ЕДИНЫЕ СМЕТНЫЕ НОРМАТИВЫ (ЕСН), включающей базу данных ТСН-2001 Республики Алтай в ред.2014 на каждое рабочее место</t>
  </si>
  <si>
    <t xml:space="preserve">6-102-STROYSOFT-SL</t>
  </si>
  <si>
    <t xml:space="preserve">Лицензия на использование базы данных ЕДИНЫЕ СМЕТНЫЕ НОРМАТИВЫ (ЕСН), включающей базу данных Индексы изменения стоимости к ТСН-2001 Республики Алтай редакции 2014г, текущие сметные цены на строительные материалы, изделия и конструкции, и сметные расценки на эксплуатацию строительных машин и автотранспортных средств Республики Алтай (за один квартал на каждое рабочее место)</t>
  </si>
  <si>
    <t xml:space="preserve">6-103-STROYSOFT-SL</t>
  </si>
  <si>
    <t xml:space="preserve">Лицензия на использование базы данных ЕДИНЫЕ СМЕТНЫЕ НОРМАТИВЫ (ЕСН), включающей базу данных Индексы изменения стоимости к ФЕР в ред.2017г. на территории Республики Алтай , текущие сметные цены на строительные материалы, изделия и конструкции, и сметные расценки на эксплуатацию строительных машин и автотранспортных средств Республики Алтай ( за один квартал на каждое рабочее место)</t>
  </si>
  <si>
    <t xml:space="preserve">6-104-STROYSOFT-SL</t>
  </si>
  <si>
    <t xml:space="preserve">Лицензия на использование базы данных ЕДИНЫЕ СМЕТНЫЕ НОРМАТИВЫ (ЕСН), включающей СНБ Республики Дагестан в редакции 2010 г.</t>
  </si>
  <si>
    <t xml:space="preserve">6-105-STROYSOFT-SL</t>
  </si>
  <si>
    <t xml:space="preserve">Лицензия на использование базы данных ЕДИНЫЕ СМЕТНЫЕ НОРМАТИВЫ (ЕСН), включающей СНБ Республики Дагестан в редакции 2010 г. на дополнительное (2-ое и 3-ье) рабочее место</t>
  </si>
  <si>
    <t xml:space="preserve">6-106-STROYSOFT-SL</t>
  </si>
  <si>
    <t xml:space="preserve">Лицензия на использование базы данных ЕДИНЫЕ СМЕТНЫЕ НОРМАТИВЫ (ЕСН), включающей СНБ Республики Дагестан в редакции 2010 г. на дополнительное (4-ое и каждое последующее) рабочее место</t>
  </si>
  <si>
    <t xml:space="preserve">11-6-107-STROYSOFT-SL</t>
  </si>
  <si>
    <t xml:space="preserve">Лицензия на использование базы данных ЕДИНЫЕ СМЕТНЫЕ НОРМАТИВЫ (ЕСН), включающей СНБ ТЕР-2001 Республика Ингушетия (редакция 2010 г.)</t>
  </si>
  <si>
    <t xml:space="preserve">11-9-7-6-108-STROYSOFT-SL</t>
  </si>
  <si>
    <t xml:space="preserve">Лицензия на использование базы данных ЕДИНЫЕ СМЕТНЫЕ НОРМАТИВЫ (ЕСН), включающей ТСНБ ТЕР-2001 Республика Ингушетия (редакция 2014 г.) на каждое рабочее место</t>
  </si>
  <si>
    <t xml:space="preserve">6-109-STROYSOFT-SL</t>
  </si>
  <si>
    <t xml:space="preserve">Лицензия на использование базы данных ЕДИНЫЕ СМЕТНЫЕ НОРМАТИВЫ (ЕСН), включающей СНБ Кабардино-Балкарской Республики (редакция 2011г.) на каждое рабочее место</t>
  </si>
  <si>
    <t xml:space="preserve">6-110-STROYSOFT-SL</t>
  </si>
  <si>
    <t xml:space="preserve">Лицензия на использование базы данных ЕДИНЫЕ СМЕТНЫЕ НОРМАТИВЫ (ЕСН), включающей СНБ Карачаево-Черкесской Республики (редакция 2009 г.)</t>
  </si>
  <si>
    <t xml:space="preserve">6-111-STROYSOFT-SL</t>
  </si>
  <si>
    <t xml:space="preserve">Лицензия на использование базы данных ЕДИНЫЕ СМЕТНЫЕ НОРМАТИВЫ (ЕСН), включающей СНБ Карачаево-Черкесской Республики (редакция 2009 г.) на дополнительное рабочее место</t>
  </si>
  <si>
    <t xml:space="preserve">6-112-STROYSOFT-SL</t>
  </si>
  <si>
    <t xml:space="preserve">Лицензия на использование базы данных ЕДИНЫЕ СМЕТНЫЕ НОРМАТИВЫ (ЕСН), включающей СНБ Республики Карелия (редакция 2014г.) на каждое рабочее место</t>
  </si>
  <si>
    <t xml:space="preserve">6-113-STROYSOFT-SL</t>
  </si>
  <si>
    <t xml:space="preserve">Лицензия на использование базы данных ЕДИНЫЕ СМЕТНЫЕ НОРМАТИВЫ (ЕСН), включающей СНБ Республики Коми</t>
  </si>
  <si>
    <t xml:space="preserve">6-114-STROYSOFT-SL</t>
  </si>
  <si>
    <t xml:space="preserve">Лицензия на использование базы данных ЕДИНЫЕ СМЕТНЫЕ НОРМАТИВЫ (ЕСН), включающей СНБ Республики Коми на дополнительное рабочее место</t>
  </si>
  <si>
    <t xml:space="preserve">6-115-STROYSOFT-SL</t>
  </si>
  <si>
    <t xml:space="preserve">Лицензия на использование базы данных ЕДИНЫЕ СМЕТНЫЕ НОРМАТИВЫ (ЕСН), включающей СНБ Республики Коми редакции 2009 г. на первое рабочее место</t>
  </si>
  <si>
    <t xml:space="preserve">6-116-STROYSOFT-SL</t>
  </si>
  <si>
    <t xml:space="preserve">Лицензия на использование базы данных ЕДИНЫЕ СМЕТНЫЕ НОРМАТИВЫ (ЕСН), включающей СНБ Республики Коми редакции 2009 г. на второе рабочее место</t>
  </si>
  <si>
    <t xml:space="preserve">6-117-STROYSOFT-SL</t>
  </si>
  <si>
    <t xml:space="preserve">Лицензия на использование базы данных ЕДИНЫЕ СМЕТНЫЕ НОРМАТИВЫ (ЕСН), включающей СНБ Республики Коми редакции 2009 г. на каждое следующее дополнительное рабочее место</t>
  </si>
  <si>
    <t xml:space="preserve">6-118-STROYSOFT-SL</t>
  </si>
  <si>
    <t xml:space="preserve">Лицензия на использование базы данных ЕДИНЫЕ СМЕТНЫЕ НОРМАТИВЫ (ЕСН), включающей дополнения к СНБ Республики Коми редакции 2009 г. на первое рабочее место</t>
  </si>
  <si>
    <t xml:space="preserve">6-119-STROYSOFT-SL</t>
  </si>
  <si>
    <t xml:space="preserve">Лицензия на использование базы данных ЕДИНЫЕ СМЕТНЫЕ НОРМАТИВЫ (ЕСН), включающей дополнения к СНБ Республики Коми редакции 2009 г. на дополнительное рабочее место</t>
  </si>
  <si>
    <t xml:space="preserve">6-120-STROYSOFT-SL</t>
  </si>
  <si>
    <t xml:space="preserve">Лицензия на использование базы данных ЕДИНЫЕ СМЕТНЫЕ НОРМАТИВЫ (ЕСН), включающей СНБ Республики Коми (редакция 2014 г.) на первое рабочее место</t>
  </si>
  <si>
    <t xml:space="preserve">6-121-STROYSOFT-SL</t>
  </si>
  <si>
    <t xml:space="preserve">Лицензия на использование базы данных ЕДИНЫЕ СМЕТНЫЕ НОРМАТИВЫ (ЕСН), включающей СНБ Республики Коми (редакция 2014 г.) на второе рабочее место</t>
  </si>
  <si>
    <t xml:space="preserve">6-122-STROYSOFT-SL</t>
  </si>
  <si>
    <t xml:space="preserve">Лицензия на использование базы данных ЕДИНЫЕ СМЕТНЫЕ НОРМАТИВЫ (ЕСН), включающей СНБ Республики Коми (редакция 2014 г.) на каждое следующее дополнительное рабочее место</t>
  </si>
  <si>
    <t xml:space="preserve">32-31-7-6-123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Республика Коми (1 зона)) (для ФЕР-2017) на каждое рабочее место</t>
  </si>
  <si>
    <t xml:space="preserve">21-7-6-124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Республика Коми (1 зона)) (для ФЕР-2017) на каждое рабочее место</t>
  </si>
  <si>
    <t xml:space="preserve">11-9-6-125-STROYSOFT-SL</t>
  </si>
  <si>
    <t xml:space="preserve">Лицензия на использование базы данных ЕДИНЫЕ СМЕТНЫЕ НОРМАТИВЫ (ЕСН), включающей ТСНБ ТЕР-2001 Республики Марий Эл (ред. 2009г.)</t>
  </si>
  <si>
    <t xml:space="preserve">11-9-6-126-STROYSOFT-SL</t>
  </si>
  <si>
    <t xml:space="preserve">Лицензия на использование базы данных ЕДИНЫЕ СМЕТНЫЕ НОРМАТИВЫ (ЕСН), включающей ТСНБ ТЕР-2001 Республики Марий Эл (ред. 2009г.) на дополнительное рабочее место</t>
  </si>
  <si>
    <t xml:space="preserve">13-11-9-6-127-STROYSOFT-SL</t>
  </si>
  <si>
    <t xml:space="preserve">Лицензия на использование базы данных ЕДИНЫЕ СМЕТНЫЕ НОРМАТИВЫ (ЕСН), включающей дополнения к ТСНБ ТЕР-2001 Республики Марий Эл (ред. 2009г.)</t>
  </si>
  <si>
    <t xml:space="preserve">13-11-9-6-128-STROYSOFT-SL</t>
  </si>
  <si>
    <t xml:space="preserve">Лицензия на использование базы данных ЕДИНЫЕ СМЕТНЫЕ НОРМАТИВЫ (ЕСН), включающей дополнения к ТСНБ ТЕР-2001 Республики Марий Эл (ред. 2009г.) на дополнительное рабочее место</t>
  </si>
  <si>
    <t xml:space="preserve">11-6-129-STROYSOFT-SL</t>
  </si>
  <si>
    <t xml:space="preserve">Лицензия на использование базы данных ЕДИНЫЕ СМЕТНЫЕ НОРМАТИВЫ (ЕСН), включающей ТСНБ ТЕР-2001 Республики Марий Эл (ред. 2014г.)</t>
  </si>
  <si>
    <t xml:space="preserve">11-9-6-130-STROYSOFT-SL</t>
  </si>
  <si>
    <t xml:space="preserve">Лицензия на использование базы данных ЕДИНЫЕ СМЕТНЫЕ НОРМАТИВЫ (ЕСН), включающей ТСНБ ТЕР-2001 Республики Марий Эл (ред. 2014г.) для пользователей ТСНБ редакции 2009 г.</t>
  </si>
  <si>
    <t xml:space="preserve">11-9-6-131-STROYSOFT-SL</t>
  </si>
  <si>
    <t xml:space="preserve">Лицензия на использование базы данных ЕДИНЫЕ СМЕТНЫЕ НОРМАТИВЫ (ЕСН), включающей ТСНБ ТЕР-2001 Республики Марий Эл (ред. 2014г.) на дополнительное рабочее место</t>
  </si>
  <si>
    <t xml:space="preserve">11-9-6-132-STROYSOFT-SL</t>
  </si>
  <si>
    <t xml:space="preserve">Лицензия на использование базы данных ЕДИНЫЕ СМЕТНЫЕ НОРМАТИВЫ (ЕСН), включающей ТСНБ ТЕР-2001 Республики Марий Эл (ред. 2014г.) для пользователей ТСНБ редакции 2009 г. на дополнительное рабочее место</t>
  </si>
  <si>
    <t xml:space="preserve">11-9-6-133-STROYSOFT-SL</t>
  </si>
  <si>
    <t xml:space="preserve">Лицензия на использование базы данных ЕДИНЫЕ СМЕТНЫЕ НОРМАТИВЫ (ЕСН), включающей Индексы к ТСНБ ТЕР-2001 Республики Марий Эл (ред. 2014г.)</t>
  </si>
  <si>
    <t xml:space="preserve">11-9-6-134-STROYSOFT-SL</t>
  </si>
  <si>
    <t xml:space="preserve">Лицензия на использование базы данных ЕДИНЫЕ СМЕТНЫЕ НОРМАТИВЫ (ЕСН), включающей Индексы к ТСНБ ТЕР-2001 Республики Марий Эл (ред. 2014г.) на дополнительное рабочее место</t>
  </si>
  <si>
    <t xml:space="preserve">6-135-STROYSOFT-SL</t>
  </si>
  <si>
    <t xml:space="preserve">Лицензия на использование базы данных ЕДИНЫЕ СМЕТНЫЕ НОРМАТИВЫ (ЕСН), включающей ССЦ Республики Марий Эл к ГЭСН 2017 на каждое рабочее место</t>
  </si>
  <si>
    <t xml:space="preserve">11-9-6-136-STROYSOFT-SL</t>
  </si>
  <si>
    <t xml:space="preserve">Лицензия на использование базы данных ЕДИНЫЕ СМЕТНЫЕ НОРМАТИВЫ (ЕСН), включающей ССЦ к ТСНБ ТЕР-2001 Республики Марий Эл</t>
  </si>
  <si>
    <t xml:space="preserve">11-9-6-137-STROYSOFT-SL</t>
  </si>
  <si>
    <t xml:space="preserve">Лицензия на использование базы данных ЕДИНЫЕ СМЕТНЫЕ НОРМАТИВЫ (ЕСН), включающей ССЦ к ТСНБ ТЕР-2001 Республики Марий Эл на дополнительное рабочее место</t>
  </si>
  <si>
    <t xml:space="preserve">6-138-STROYSOFT-SL</t>
  </si>
  <si>
    <t xml:space="preserve">Лицензия на использование базы данных ЕДИНЫЕ СМЕТНЫЕ НОРМАТИВЫ (ЕСН), включающей СНБ База ТСЖ-2001</t>
  </si>
  <si>
    <t xml:space="preserve">6-139-STROYSOFT-SL</t>
  </si>
  <si>
    <t xml:space="preserve">Лицензия на использование базы данных ЕДИНЫЕ СМЕТНЫЕ НОРМАТИВЫ (ЕСН), включающей СНБ База ТСЖ-2001 на дополнительное рабочее место</t>
  </si>
  <si>
    <t xml:space="preserve">6-140-STROYSOFT-SL</t>
  </si>
  <si>
    <t xml:space="preserve">Лицензия на использование базы данных ЕДИНЫЕ СМЕТНЫЕ НОРМАТИВЫ (ЕСН), включающей СНБ Республики Мордовия редакции 2010г.</t>
  </si>
  <si>
    <t xml:space="preserve">6-141-STROYSOFT-SL</t>
  </si>
  <si>
    <t xml:space="preserve">Лицензия на использование базы данных ЕДИНЫЕ СМЕТНЫЕ НОРМАТИВЫ (ЕСН), включающей СНБ Республики Мордовия редакции 2010г. на дополнительное рабочее место</t>
  </si>
  <si>
    <t xml:space="preserve">6-142-STROYSOFT-SL</t>
  </si>
  <si>
    <t xml:space="preserve">Лицензия на использование базы данных ЕДИНЫЕ СМЕТНЫЕ НОРМАТИВЫ (ЕСН), включающей дополнения к СНБ Республики Мордовия редакции 2010г.</t>
  </si>
  <si>
    <t xml:space="preserve">6-143-STROYSOFT-SL</t>
  </si>
  <si>
    <t xml:space="preserve">Лицензия на использование базы данных ЕДИНЫЕ СМЕТНЫЕ НОРМАТИВЫ (ЕСН), включающей дополнения к СНБ Республики Мордовия редакции 2010г. на дополнительное рабочее место</t>
  </si>
  <si>
    <t xml:space="preserve">9-6-144-STROYSOFT-SL</t>
  </si>
  <si>
    <t xml:space="preserve">Лицензия на использование базы данных ЕДИНЫЕ СМЕТНЫЕ НОРМАТИВЫ (ЕСН), включающей ТСНБ-2001 Республики Мордовия (редакция 2014г.) на каждое рабочее место</t>
  </si>
  <si>
    <t xml:space="preserve">9-6-145-STROYSOFT-SL</t>
  </si>
  <si>
    <t xml:space="preserve">Лицензия на использование базы данных ЕДИНЫЕ СМЕТНЫЕ НОРМАТИВЫ (ЕСН), включающей ССЦ к ТСНБ-2001 Республики Мордовия (редакция 2014г.) на каждое рабочее место</t>
  </si>
  <si>
    <t xml:space="preserve">32-31-7-6-146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Республика Мордовия) (для ФЕР-2017) на каждое рабочее место</t>
  </si>
  <si>
    <t xml:space="preserve">21-6-14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Республика Мордовия) (для ФЕР-2017) на каждое рабочее место</t>
  </si>
  <si>
    <t xml:space="preserve">6-148-STROYSOFT-SL</t>
  </si>
  <si>
    <t xml:space="preserve">Лицензия на использование базы данных ЕДИНЫЕ СМЕТНЫЕ НОРМАТИВЫ (ЕСН), включающей СНБ Республики Саха (Якутия)</t>
  </si>
  <si>
    <t xml:space="preserve">6-149-STROYSOFT-SL</t>
  </si>
  <si>
    <t xml:space="preserve">Лицензия на использование базы данных ЕДИНЫЕ СМЕТНЫЕ НОРМАТИВЫ (ЕСН), включающей СНБ Республики Саха (Якутия) на дополнительное рабочее место</t>
  </si>
  <si>
    <t xml:space="preserve">6-150-STROYSOFT-SL</t>
  </si>
  <si>
    <t xml:space="preserve">Лицензия на использование базы данных ЕДИНЫЕ СМЕТНЫЕ НОРМАТИВЫ (ЕСН), включающей СНБ Республики Северная Осетия - Алания</t>
  </si>
  <si>
    <t xml:space="preserve">6-151-STROYSOFT-SL</t>
  </si>
  <si>
    <t xml:space="preserve">Лицензия на использование базы данных ЕДИНЫЕ СМЕТНЫЕ НОРМАТИВЫ (ЕСН), включающей СНБ Республики Северная Осетия - Алания на дополнительное рабочее место</t>
  </si>
  <si>
    <t xml:space="preserve">11-9-6-152-STROYSOFT-SL</t>
  </si>
  <si>
    <t xml:space="preserve">Лицензия на использование базы данных ЕДИНЫЕ СМЕТНЫЕ НОРМАТИВЫ (ЕСН), включающей ТСНБ ТЕР-2001 Республики Татарстан в редакции 2014 г. на одно рабочее место</t>
  </si>
  <si>
    <t xml:space="preserve">6-153-STROYSOFT-SL</t>
  </si>
  <si>
    <t xml:space="preserve">Лицензия на использование базы данных ЕДИНЫЕ СМЕТНЫЕ НОРМАТИВЫ (ЕСН), включающей индексы к ФЕР-2001 по Республике Татарстан на одно рабочее место</t>
  </si>
  <si>
    <t xml:space="preserve">11-9-6-154-STROYSOFT-SL</t>
  </si>
  <si>
    <t xml:space="preserve">Лицензия на использование базы данных ЕДИНЫЕ СМЕТНЫЕ НОРМАТИВЫ (ЕСН), включающей ССЦ к ТСНБ ТЕР-2001 Республики Татарстан на одно рабочее место</t>
  </si>
  <si>
    <t xml:space="preserve">32-31-7-6-15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Республика Татарстан) (для ФЕР-2017) на каждое рабочее место</t>
  </si>
  <si>
    <t xml:space="preserve">21-7-6-15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Республика Татарстан) (для ФЕР-2017) на каждое рабочее место</t>
  </si>
  <si>
    <t xml:space="preserve">44-6-157-STROYSOFT-SL</t>
  </si>
  <si>
    <t xml:space="preserve">Лицензия на использование базы данных ЕДИНЫЕ СМЕТНЫЕ НОРМАТИВЫ (ЕСН), включающей коэффициенты пересчета к СНБ Удмуртской Республики (ред. 2009г.)</t>
  </si>
  <si>
    <t xml:space="preserve">21-11-9-6-158-STROYSOFT-SL</t>
  </si>
  <si>
    <t xml:space="preserve">Лицензия на использование базы данных ЕДИНЫЕ СМЕТНЫЕ НОРМАТИВЫ (ЕСН), включающей Каталог индексов пересчета сметной стоимости СМР (к единичным расценкам), в текущем уровне цен к ТСНБ ТЕР-2001 Удмуртской Республики на каждое рабочее место</t>
  </si>
  <si>
    <t xml:space="preserve">21-11-6-159-STROYSOFT-SL</t>
  </si>
  <si>
    <t xml:space="preserve">Лицензия на использование базы данных ЕДИНЫЕ СМЕТНЫЕ НОРМАТИВЫ (ЕСН), включающей Каталог стоимости сметных цен на эксплуатацию строительных машин и автотранспортных средств в текущем уровне цен к ТСНБ ТЕР-2001 Удмуртской Республики на каждое рабочее место</t>
  </si>
  <si>
    <t xml:space="preserve">21-11-9-6-160-STROYSOFT-SL</t>
  </si>
  <si>
    <t xml:space="preserve">Лицензия на использование базы данных ЕДИНЫЕ СМЕТНЫЕ НОРМАТИВЫ (ЕСН), включающей Каталог сметных цен на материалы, изделия и конструкции, применяемые в строительстве, в текущем уровне цен (ТССЦ 1-5) к ТСНБ ТЕР-2001 Удмуртской Республики на каждое рабочее место</t>
  </si>
  <si>
    <t xml:space="preserve">21-6-161-STROYSOFT-SL</t>
  </si>
  <si>
    <t xml:space="preserve">Лицензия на использование базы данных ЕДИНЫЕ СМЕТНЫЕ НОРМАТИВЫ (ЕСН), включающей Каталог индексов пересчета сметной стоимости СМР Удмуртской Республики (к единичным расценкам), в текущем уровне цен к ФСНБ-2001 2017г. на каждое рабочее место</t>
  </si>
  <si>
    <t xml:space="preserve">21-6-162-STROYSOFT-SL</t>
  </si>
  <si>
    <t xml:space="preserve">Лицензия на использование базы данных ЕДИНЫЕ СМЕТНЫЕ НОРМАТИВЫ (ЕСН), включающей Каталог стоимости сметных цен на эксплуатацию строительных машин и автотранспортных средств Удмуртской Республики в текущем уровне цен к ФЕР-2017 на каждое рабочее место</t>
  </si>
  <si>
    <t xml:space="preserve">21-6-163-STROYSOFT-SL</t>
  </si>
  <si>
    <t xml:space="preserve">Лицензия на использование базы данных ЕДИНЫЕ СМЕТНЫЕ НОРМАТИВЫ (ЕСН), включающей Каталог сметных цен на материалы, изделия и конструкции, и оборудование, применяемые в строительстве Удмуртской Республики, в текущем уровне цен ФССЦ к ФЕР-2017 на каждое рабочее место</t>
  </si>
  <si>
    <t xml:space="preserve">11-9-6-164-STROYSOFT-SL</t>
  </si>
  <si>
    <t xml:space="preserve">Лицензия на использование базы данных ЕДИНЫЕ СМЕТНЫЕ НОРМАТИВЫ (ЕСН), включающей ТСНБ ТЕР-2001 Удмуртской Республики на каждое рабочее место</t>
  </si>
  <si>
    <t xml:space="preserve">6-165-STROYSOFT-SL</t>
  </si>
  <si>
    <t xml:space="preserve">Лицензия на использование базы данных ЕДИНЫЕ СМЕТНЫЕ НОРМАТИВЫ (ЕСН), включающей СНБ Удмуртской Республики (ред. 2009г.) на каждое рабочее место</t>
  </si>
  <si>
    <t xml:space="preserve">6-166-STROYSOFT-SL</t>
  </si>
  <si>
    <t xml:space="preserve">Лицензия на использование базы данных ЕДИНЫЕ СМЕТНЫЕ НОРМАТИВЫ (ЕСН), включающей дополнения к СНБ Удмуртской Республики (ред. 2009г.) на каждое рабочее место</t>
  </si>
  <si>
    <t xml:space="preserve">6-167-STROYSOFT-SL</t>
  </si>
  <si>
    <t xml:space="preserve">Лицензия на использование базы данных ЕДИНЫЕ СМЕТНЫЕ НОРМАТИВЫ (ЕСН), включающей СНБ Чеченской республики (редакция 2010г.)</t>
  </si>
  <si>
    <t xml:space="preserve">6-168-STROYSOFT-SL</t>
  </si>
  <si>
    <t xml:space="preserve">Лицензия на использование базы данных ЕДИНЫЕ СМЕТНЫЕ НОРМАТИВЫ (ЕСН), включающей СНБ Чеченской республики (редакция 2010г.) на дополнительное рабочее место</t>
  </si>
  <si>
    <t xml:space="preserve">11-6-169-STROYSOFT-SL</t>
  </si>
  <si>
    <t xml:space="preserve">Лицензия на использование базы данных ЕДИНЫЕ СМЕТНЫЕ НОРМАТИВЫ (ЕСН), включающей СНБ ТЕР-2001 Чеченской Республики (редакция 2014г.) на каждое рабочее место</t>
  </si>
  <si>
    <t xml:space="preserve">11-9-6-170-STROYSOFT-SL</t>
  </si>
  <si>
    <t xml:space="preserve">Лицензия на использование базы данных ЕДИНЫЕ СМЕТНЫЕ НОРМАТИВЫ (ЕСН), включающей ТСНБ ТЕР-2001 Чувашской Республики (в новой редакции)</t>
  </si>
  <si>
    <t xml:space="preserve">11-9-6-171-STROYSOFT-SL</t>
  </si>
  <si>
    <t xml:space="preserve">Лицензия на использование базы данных ЕДИНЫЕ СМЕТНЫЕ НОРМАТИВЫ (ЕСН), включающей ТСНБ ТЕР-2001 Чувашской Республики (в новой редакции) на дополнительное рабочее место</t>
  </si>
  <si>
    <t xml:space="preserve">20-6-172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на строительные материалы, разработанных для пополнения и унификации кодификатора строительных ресурсов в новой редакции сметно-нормативной базы Чувашской Республики (на каждое рабочее место). Один квартал.</t>
  </si>
  <si>
    <t xml:space="preserve">20-6-173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на строительные материалы, разработанных для пополнения и унификации кодификатора строительных ресурсов в новой редакции сметно-нормативной базы Чувашской республики (на каждое рабочее место). Годовая подписка</t>
  </si>
  <si>
    <t xml:space="preserve">20-6-174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на строительные ресурсы Чувашской Республики по номенклатуре ФССЦ (на каждое рабочее место). Один квартал.</t>
  </si>
  <si>
    <t xml:space="preserve">20-6-175-STROYSOFT-SL</t>
  </si>
  <si>
    <t xml:space="preserve">Лицензия на использование базы данных ЕДИНЫЕ СМЕТНЫЕ НОРМАТИВЫ (ЕСН), включающей Ежеквартальный сборник сметных цен на погрузо-разгрузочные работы и перевозки грузов для стротельства по номенклатуре ФССЦпг и сметных цен на эксплуатацию строительных машин и автотранспортных средств по номенклатуре ФСЭМ (на каждое рабочее место). Один квартал.</t>
  </si>
  <si>
    <t xml:space="preserve">20-6-176-STROYSOFT-SL</t>
  </si>
  <si>
    <t xml:space="preserve">Лицензия на использование базы данных ЕДИНЫЕ СМЕТНЫЕ НОРМАТИВЫ (ЕСН), включающей Ежеквартальный сборник индексов перерасчета стоимости строительства по Чувашской Републике (на каждое рабочее место). Один квартал.</t>
  </si>
  <si>
    <t xml:space="preserve">20-6-177-STROYSOFT-SL</t>
  </si>
  <si>
    <t xml:space="preserve">Лицензия на использование базы данных ЕДИНЫЕ СМЕТНЫЕ НОРМАТИВЫ (ЕСН), включающей Ежеквартальный сборник индексов перерасчета стоимости строительства по Чувашской Републике (на каждое рабочее место). Годовая подписка.</t>
  </si>
  <si>
    <t xml:space="preserve">20-6-178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на строительные ресурсы, информационных материалов по ценообразованию в строительстве по Чувашской Республике (на каждое рабочее место). Один квартал.</t>
  </si>
  <si>
    <t xml:space="preserve">20-6-179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на строительные ресурсы, информационных материалов по ценообразованию в строительстве по Чувашской Республике (на каждое рабочее место). Годовая подписка.</t>
  </si>
  <si>
    <t xml:space="preserve">20-6-180-STROYSOFT-SL</t>
  </si>
  <si>
    <t xml:space="preserve">Лицензия на использование базы данных ЕДИНЫЕ СМЕТНЫЕ НОРМАТИВЫ (ЕСН), включающей Ежеквартальный сборник индексов пересчета стоимости строительства к ФЕР-2001 по Чувашской Республике (на каждое рабочее место). Один квартал.</t>
  </si>
  <si>
    <t xml:space="preserve">20-6-181-STROYSOFT-SL</t>
  </si>
  <si>
    <t xml:space="preserve">Лицензия на использование базы данных ЕДИНЫЕ СМЕТНЫЕ НОРМАТИВЫ (ЕСН), включающей Ежеквартальный сборник индексов пересчета стоимости строительства к ФЕР-2001 по Чувашской Республике (на каждое рабочее место). Годовая подписка.</t>
  </si>
  <si>
    <t xml:space="preserve">13-11-9-6-182-STROYSOFT-SL</t>
  </si>
  <si>
    <t xml:space="preserve">Лицензия на использование базы данных ЕДИНЫЕ СМЕТНЫЕ НОРМАТИВЫ (ЕСН), включающей Дополнения к ТСНБ ТЕР-2001 ЧР (в новой редакции) (на каждое рабочее место)</t>
  </si>
  <si>
    <t xml:space="preserve">6-183-STROYSOFT-SL</t>
  </si>
  <si>
    <t xml:space="preserve">Лицензия на использование базы данных ЕДИНЫЕ СМЕТНЫЕ НОРМАТИВЫ (ЕСН), включающей ТСН Чувашской Республики (в редакции 2014 года) на одно рабочее место</t>
  </si>
  <si>
    <t xml:space="preserve">6-184-STROYSOFT-SL</t>
  </si>
  <si>
    <t xml:space="preserve">Лицензия на использование базы данных ЕДИНЫЕ СМЕТНЫЕ НОРМАТИВЫ (ЕСН), включающей Дополнения к ТСН Чувашской Республики (в редакции 2014 года) на одно рабочее место</t>
  </si>
  <si>
    <t xml:space="preserve">7-6-185-STROYSOFT-SL</t>
  </si>
  <si>
    <t xml:space="preserve">Лицензия на использование базы данных ЕДИНЫЕ СМЕТНЫЕ НОРМАТИВЫ (ЕСН), включающей Базу данных Чувашская Республика. ЭСНиЕРс Работы по содержанию автомобильных дорог федерального значения и дорожных сооружений, являющихся технологической частью этих дорог на каждое рабочее место</t>
  </si>
  <si>
    <t xml:space="preserve">20-6-186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для отраслевых сметных нормативов, применяемых при проведении работ по содержанию автомобильных дорог регионального, межмуниципального и местного значения и дорожных сооружений, являюихся технологической частью этих дорог на территории Чувашской Республики (на каждое рабочее место). Один квартал.</t>
  </si>
  <si>
    <t xml:space="preserve">20-6-187-STROYSOFT-SL</t>
  </si>
  <si>
    <t xml:space="preserve">Лицензия на использование базы данных ЕДИНЫЕ СМЕТНЫЕ НОРМАТИВЫ (ЕСН), включающей Ежеквартальный сборник средних сметных цен для отраслевых сметных нормативов, применяемых при проведении работ по содержанию автомобильных дорог регионального, межмуниципального и естного значения и дорожных сооружений, являюихся технологической частью этих дорог на территории Чувашской Республики (на каждое рабочее место). Годовая подписка.</t>
  </si>
  <si>
    <t xml:space="preserve">26-11-6-188-STROYSOFT-SL</t>
  </si>
  <si>
    <t xml:space="preserve">Лицензия на использование базы данных ЕДИНЫЕ СМЕТНЫЕ НОРМАТИВЫ (ЕСН), включающей СНБ ТЕР-2001 Алтайский край (редакция 2011 г.) на одно рабочее место</t>
  </si>
  <si>
    <t xml:space="preserve">26-11-6-189-STROYSOFT-SL</t>
  </si>
  <si>
    <t xml:space="preserve">Лицензия на использование базы данных ЕДИНЫЕ СМЕТНЫЕ НОРМАТИВЫ (ЕСН), включающей Дополнения к СНБ ТЕР-2001 Алтайский край (редакция 2011 г.) на одно рабочее место</t>
  </si>
  <si>
    <t xml:space="preserve">6-190-STROYSOFT-SL</t>
  </si>
  <si>
    <t xml:space="preserve">Лицензия на использование базы данных ЕДИНЫЕ СМЕТНЫЕ НОРМАТИВЫ (ЕСН), включающей СНБ Алтайского края (редакция 2014 г.) на каждое рабочее место</t>
  </si>
  <si>
    <t xml:space="preserve">6-191-STROYSOFT-SL</t>
  </si>
  <si>
    <t xml:space="preserve">Лицензия на использование базы данных ЕДИНЫЕ СМЕТНЫЕ НОРМАТИВЫ (ЕСН), включающей СНБ Краснодарского края редакции 2010г.</t>
  </si>
  <si>
    <t xml:space="preserve">6-192-STROYSOFT-SL</t>
  </si>
  <si>
    <t xml:space="preserve">Лицензия на использование базы данных ЕДИНЫЕ СМЕТНЫЕ НОРМАТИВЫ (ЕСН), включающей СНБ Краснодарского края редакции 2010г. на дополнительное рабочее место</t>
  </si>
  <si>
    <t xml:space="preserve">6-193-STROYSOFT-SL</t>
  </si>
  <si>
    <t xml:space="preserve">Лицензия на использование базы данных ЕДИНЫЕ СМЕТНЫЕ НОРМАТИВЫ (ЕСН), включающей дополнения к СНБ Краснодарского края редакции 2010г.</t>
  </si>
  <si>
    <t xml:space="preserve">6-194-STROYSOFT-SL</t>
  </si>
  <si>
    <t xml:space="preserve">Лицензия на использование базы данных ЕДИНЫЕ СМЕТНЫЕ НОРМАТИВЫ (ЕСН), включающей дополнения к СНБ Краснодарского края редакции 2010г. на дополнительное рабочее место</t>
  </si>
  <si>
    <t xml:space="preserve">6-195-STROYSOFT-SL</t>
  </si>
  <si>
    <t xml:space="preserve">Лицензия на использование базы данных ЕДИНЫЕ СМЕТНЫЕ НОРМАТИВЫ (ЕСН), включающей ТССЦ к СНБ Краснодарского края редакции 2010г.</t>
  </si>
  <si>
    <t xml:space="preserve">6-196-STROYSOFT-SL</t>
  </si>
  <si>
    <t xml:space="preserve">Лицензия на использование базы данных ЕДИНЫЕ СМЕТНЫЕ НОРМАТИВЫ (ЕСН), включающей ТССЦ к СНБ Краснодарского края редакции 2010г. (подписка на 4 выпуска)</t>
  </si>
  <si>
    <t xml:space="preserve">6-197-STROYSOFT-SL</t>
  </si>
  <si>
    <t xml:space="preserve">Лицензия на использование базы данных ЕДИНЫЕ СМЕТНЫЕ НОРМАТИВЫ (ЕСН), включающей СНБ ТСНБ-2001 Краснодарского края (редакции 2014г.)</t>
  </si>
  <si>
    <t xml:space="preserve">6-198-STROYSOFT-SL</t>
  </si>
  <si>
    <t xml:space="preserve">Лицензия на использование базы данных ЕДИНЫЕ СМЕТНЫЕ НОРМАТИВЫ (ЕСН), включающей СНБ ТСНБ-2001 Краснодарского края (редакции 2014г.) на дополнительное рабочее место</t>
  </si>
  <si>
    <t xml:space="preserve">32-31-26-11-6-19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ТЕР-2001 (Краснодарский край) на каждое рабочее место</t>
  </si>
  <si>
    <t xml:space="preserve">26-21-11-6-200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ТЕР-2001, Краснодарский край) на каждое рабочее место</t>
  </si>
  <si>
    <t xml:space="preserve">32-31-26-6-20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раснодарский край) (для ФЕР-2017) на каждое рабочее место</t>
  </si>
  <si>
    <t xml:space="preserve">26-21-6-20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раснодарский край) (для ФЕР-2017) на каждое рабочее место</t>
  </si>
  <si>
    <t xml:space="preserve">6-203-STROYSOFT-SL</t>
  </si>
  <si>
    <t xml:space="preserve">Лицензия на использование базы данных ЕДИНЫЕ СМЕТНЫЕ НОРМАТИВЫ (ЕСН), включающей СНБ Красноярского края редакции 2010г.</t>
  </si>
  <si>
    <t xml:space="preserve">6-204-STROYSOFT-SL</t>
  </si>
  <si>
    <t xml:space="preserve">Лицензия на использование базы данных ЕДИНЫЕ СМЕТНЫЕ НОРМАТИВЫ (ЕСН), включающей СНБ Красноярского края редакции 2010г. на дополнительное рабочее место</t>
  </si>
  <si>
    <t xml:space="preserve">32-31-26-6-20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расноярский край (1 зона)) (для ФЕР-2017) на каждое рабочее место</t>
  </si>
  <si>
    <t xml:space="preserve">26-21-6-20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расноярский край (1 зона)) (для ФЕР-2017) на каждое рабочее место</t>
  </si>
  <si>
    <t xml:space="preserve">6-207-STROYSOFT-SL</t>
  </si>
  <si>
    <t xml:space="preserve">Лицензия на использование базы данных ЕДИНЫЕ СМЕТНЫЕ НОРМАТИВЫ (ЕСН), включающей СНБ Приморского края</t>
  </si>
  <si>
    <t xml:space="preserve">6-208-STROYSOFT-SL</t>
  </si>
  <si>
    <t xml:space="preserve">Лицензия на использование базы данных ЕДИНЫЕ СМЕТНЫЕ НОРМАТИВЫ (ЕСН), включающей СНБ Приморского края на дополнительное рабочее место</t>
  </si>
  <si>
    <t xml:space="preserve">6-209-STROYSOFT-SL</t>
  </si>
  <si>
    <t xml:space="preserve">Лицензия на использование базы данных ЕДИНЫЕ СМЕТНЫЕ НОРМАТИВЫ (ЕСН), включающей ТСНБ-2001 Приморского края (редакция 2014г) на каждое рабочее место</t>
  </si>
  <si>
    <t xml:space="preserve">32-31-26-6-210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Приморский край) (для ФЕР-2017) на каждое рабочее место</t>
  </si>
  <si>
    <t xml:space="preserve">26-6-211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Приморский край) (для ФЕР-2017) на каждое рабочее место</t>
  </si>
  <si>
    <t xml:space="preserve">26-11-6-212-STROYSOFT-SL</t>
  </si>
  <si>
    <t xml:space="preserve">Лицензия на использование базы данных ЕДИНЫЕ СМЕТНЫЕ НОРМАТИВЫ (ЕСН), включающей СНБ ТЕР-2001 Ставропольский край (редакция 2010 г) на каждое рабочее место</t>
  </si>
  <si>
    <t xml:space="preserve">26-11-6-213-STROYSOFT-SL</t>
  </si>
  <si>
    <t xml:space="preserve">Лицензия на использование базы данных ЕДИНЫЕ СМЕТНЫЕ НОРМАТИВЫ (ЕСН), включающей дополнения к СНБ ТЕР-2001 Ставропольский край (редакция 2010 г) на каждое рабочее место</t>
  </si>
  <si>
    <t xml:space="preserve">26-9-6-214-STROYSOFT-SL</t>
  </si>
  <si>
    <t xml:space="preserve">Лицензия на использование базы данных ЕДИНЫЕ СМЕТНЫЕ НОРМАТИВЫ (ЕСН), включающей ТСНБ-2001 Ставропольский край (редакция 2014 г) на каждое рабочее место</t>
  </si>
  <si>
    <t xml:space="preserve">6-215-STROYSOFT-SL</t>
  </si>
  <si>
    <t xml:space="preserve">Лицензия на использование базы данных ЕДИНЫЕ СМЕТНЫЕ НОРМАТИВЫ (ЕСН), включающей СНБ Хабаровского края редакции 2009г.</t>
  </si>
  <si>
    <t xml:space="preserve">6-216-STROYSOFT-SL</t>
  </si>
  <si>
    <t xml:space="preserve">Лицензия на использование базы данных ЕДИНЫЕ СМЕТНЫЕ НОРМАТИВЫ (ЕСН), включающей СНБ Хабаровского края редакции 2009г. на дополнительное рабочее место</t>
  </si>
  <si>
    <t xml:space="preserve">32-31-26-6-217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Хабаровский край) (для ФЕР-2017) на каждое рабочее место</t>
  </si>
  <si>
    <t xml:space="preserve">26-6-218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Хабаровский край) (для ФЕР-2017) на каждое рабочее место</t>
  </si>
  <si>
    <t xml:space="preserve">6-219-STROYSOFT-SL</t>
  </si>
  <si>
    <t xml:space="preserve">Лицензия на использование базы данных ЕДИНЫЕ СМЕТНЫЕ НОРМАТИВЫ (ЕСН), включающей СНБ Амурской области (редакция 2010 года) на каждое рабочее место</t>
  </si>
  <si>
    <t xml:space="preserve">6-220-STROYSOFT-SL</t>
  </si>
  <si>
    <t xml:space="preserve">Лицензия на использование базы данных ЕДИНЫЕ СМЕТНЫЕ НОРМАТИВЫ (ЕСН), включающей дополнения к СНБ Амурской области (редакция 2010 года) на каждое рабочее место</t>
  </si>
  <si>
    <t xml:space="preserve">32-31-12-6-22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Амурская область (1 зона)) (для ФЕР-2017) на каждое рабочее место</t>
  </si>
  <si>
    <t xml:space="preserve">21-12-6-22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Амурская область (1 зона)) (для ФЕР-2017) на каждое рабочее место</t>
  </si>
  <si>
    <t xml:space="preserve">6-223-STROYSOFT-SL</t>
  </si>
  <si>
    <t xml:space="preserve">Лицензия на использование базы данных ЕДИНЫЕ СМЕТНЫЕ НОРМАТИВЫ (ЕСН), включающей СНБ Архангельской области</t>
  </si>
  <si>
    <t xml:space="preserve">6-224-STROYSOFT-SL</t>
  </si>
  <si>
    <t xml:space="preserve">Лицензия на использование базы данных ЕДИНЫЕ СМЕТНЫЕ НОРМАТИВЫ (ЕСН), включающей СНБ Архангельской области на дополнительное рабочее место</t>
  </si>
  <si>
    <t xml:space="preserve">32-31-12-6-22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Архангельская область) (для ФЕР-2017) на каждое рабочее место</t>
  </si>
  <si>
    <t xml:space="preserve">21-12-6-22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Архангельская область) (для ФЕР-2017) на каждое рабочее место</t>
  </si>
  <si>
    <t xml:space="preserve">9-6-227-STROYSOFT-SL</t>
  </si>
  <si>
    <t xml:space="preserve">Лицензия на использование базы данных ЕДИНЫЕ СМЕТНЫЕ НОРМАТИВЫ (ЕСН), включающей ТСНБ-2001 Архангельской области (редакция 2014 г.) на каждое рабочее место</t>
  </si>
  <si>
    <t xml:space="preserve">6-228-STROYSOFT-SL</t>
  </si>
  <si>
    <t xml:space="preserve">Лицензия на использование базы данных ЕДИНЫЕ СМЕТНЫЕ НОРМАТИВЫ (ЕСН), включающей СНБ Астраханской области (редакции 2010 г.)</t>
  </si>
  <si>
    <t xml:space="preserve">6-229-STROYSOFT-SL</t>
  </si>
  <si>
    <t xml:space="preserve">Лицензия на использование базы данных ЕДИНЫЕ СМЕТНЫЕ НОРМАТИВЫ (ЕСН), включающей СНБ Астраханской области (редакции 2010 г.) на дополнительное рабочее место</t>
  </si>
  <si>
    <t xml:space="preserve">6-230-STROYSOFT-SL</t>
  </si>
  <si>
    <t xml:space="preserve">Лицензия на использование базы данных ЕДИНЫЕ СМЕТНЫЕ НОРМАТИВЫ (ЕСН), включающей дополнения к СНБ Астраханской области (редакции 2010 г.)</t>
  </si>
  <si>
    <t xml:space="preserve">6-231-STROYSOFT-SL</t>
  </si>
  <si>
    <t xml:space="preserve">Лицензия на использование базы данных ЕДИНЫЕ СМЕТНЫЕ НОРМАТИВЫ (ЕСН), включающей дополнения к СНБ Астраханской области (редакции 2010 г.) на дополнительное рабочее место</t>
  </si>
  <si>
    <t xml:space="preserve">9-6-232-STROYSOFT-SL</t>
  </si>
  <si>
    <t xml:space="preserve">Лицензия на использование базы данных ЕДИНЫЕ СМЕТНЫЕ НОРМАТИВЫ (ЕСН), включающей ТСНБ-2001 Астраханской области (редакция 2014 г) на каждое рабочее место</t>
  </si>
  <si>
    <t xml:space="preserve">32-31-12-6-233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Астраханская область) (для ФЕР-2017) на каждое рабочее место</t>
  </si>
  <si>
    <t xml:space="preserve">21-12-6-234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Астраханская область) (для ФЕР-2017) на каждое рабочее место</t>
  </si>
  <si>
    <t xml:space="preserve">11-6-235-STROYSOFT-SL</t>
  </si>
  <si>
    <t xml:space="preserve">Лицензия на использование базы данных ЕДИНЫЕ СМЕТНЫЕ НОРМАТИВЫ (ЕСН), включающей СНБ ТЕР Белгородской области (редакция 2009 г.) на каждое рабочее место</t>
  </si>
  <si>
    <t xml:space="preserve">11-6-236-STROYSOFT-SL</t>
  </si>
  <si>
    <t xml:space="preserve">Лицензия на использование базы данных ЕДИНЫЕ СМЕТНЫЕ НОРМАТИВЫ (ЕСН), включающей дополнения к СНБ ТЕР Белгородской области (редакция 2009 г.) (на каждое рабочее место)</t>
  </si>
  <si>
    <t xml:space="preserve">11-9-6-237-STROYSOFT-SL</t>
  </si>
  <si>
    <t xml:space="preserve">Лицензия на использование базы данных ЕДИНЫЕ СМЕТНЫЕ НОРМАТИВЫ (ЕСН), включающей ТСНБ ТЕР-2001 Белгородской области (редакция 2014 г.) на каждое рабочее место</t>
  </si>
  <si>
    <t xml:space="preserve">13-11-9-6-238-STROYSOFT-SL</t>
  </si>
  <si>
    <t xml:space="preserve">Лицензия на использование базы данных ЕДИНЫЕ СМЕТНЫЕ НОРМАТИВЫ (ЕСН), включающей дополнения к ТСНБ ТЕР-2001 Белгородской области (редакция 2014 г.) на каждое рабочее место</t>
  </si>
  <si>
    <t xml:space="preserve">6-239-STROYSOFT-SL</t>
  </si>
  <si>
    <t xml:space="preserve">Лицензия на использование базы данных ЕДИНЫЕ СМЕТНЫЕ НОРМАТИВЫ (ЕСН), включающей ИЕРиССЦ Владимирской области к ФЕР-2001 в редакции 2017 г. на каждое рабочее место</t>
  </si>
  <si>
    <t xml:space="preserve">6-240-STROYSOFT-SL</t>
  </si>
  <si>
    <t xml:space="preserve">Лицензия на использование базы данных ЕДИНЫЕ СМЕТНЫЕ НОРМАТИВЫ (ЕСН), включающей СНБ Волгоградской области редакции 2010 г.</t>
  </si>
  <si>
    <t xml:space="preserve">6-241-STROYSOFT-SL</t>
  </si>
  <si>
    <t xml:space="preserve">Лицензия на использование базы данных ЕДИНЫЕ СМЕТНЫЕ НОРМАТИВЫ (ЕСН), включающей СНБ Волгоградской области редакции 2010 г. на дополнительное рабочее место</t>
  </si>
  <si>
    <t xml:space="preserve">9-6-242-STROYSOFT-SL</t>
  </si>
  <si>
    <t xml:space="preserve">Лицензия на использование базы данных ЕДИНЫЕ СМЕТНЫЕ НОРМАТИВЫ (ЕСН), включающей ТСНБ-2001 Волгоградской области (редакция 2014 г.) на каждое рабочее место</t>
  </si>
  <si>
    <t xml:space="preserve">32-31-12-11-6-243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ТЕР-2001 (Волгоградская область) на каждое рабочее место</t>
  </si>
  <si>
    <t xml:space="preserve">32-31-12-6-24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Волгоградская область) на каждое рабочее место</t>
  </si>
  <si>
    <t xml:space="preserve">32-31-12-6-24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Волгоградская область) (для ФЕР-2017) на каждое рабочее место</t>
  </si>
  <si>
    <t xml:space="preserve">21-12-11-6-24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ТЕР-2001, Волгоградская область) на каждое рабочее место</t>
  </si>
  <si>
    <t xml:space="preserve">21-12-6-24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Волгоградская область) на каждое рабочее место</t>
  </si>
  <si>
    <t xml:space="preserve">21-12-6-248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Волгоградская область) (для ФЕР-2017) на каждое рабочее место</t>
  </si>
  <si>
    <t xml:space="preserve">6-249-STROYSOFT-SL</t>
  </si>
  <si>
    <t xml:space="preserve">Лицензия на использование базы данных ЕДИНЫЕ СМЕТНЫЕ НОРМАТИВЫ (ЕСН), включающей СНБ Воронежской области</t>
  </si>
  <si>
    <t xml:space="preserve">6-250-STROYSOFT-SL</t>
  </si>
  <si>
    <t xml:space="preserve">Лицензия на использование базы данных ЕДИНЫЕ СМЕТНЫЕ НОРМАТИВЫ (ЕСН), включающей СНБ Воронежской области на дополнительное рабочее место</t>
  </si>
  <si>
    <t xml:space="preserve">20-6-251-STROYSOFT-SL</t>
  </si>
  <si>
    <t xml:space="preserve">Лицензия на использование базы данных ЕДИНЫЕ СМЕТНЫЕ НОРМАТИВЫ (ЕСН), включающей сборник Индексы цен в строительстве к СНБ Воронежской области</t>
  </si>
  <si>
    <t xml:space="preserve">21-20-6-252-STROYSOFT-SL</t>
  </si>
  <si>
    <t xml:space="preserve">Лицензия на использование базы данных ЕДИНЫЕ СМЕТНЫЕ НОРМАТИВЫ (ЕСН), включающей сборник Региональный каталог текущих цен в строительстве к СНБ Воронежской области</t>
  </si>
  <si>
    <t xml:space="preserve">20-6-253-STROYSOFT-SL</t>
  </si>
  <si>
    <t xml:space="preserve">Лицензия на использование базы данных ЕДИНЫЕ СМЕТНЫЕ НОРМАТИВЫ (ЕСН), включающей сборник 1 СНБ Новые технологии и ценообразование в строительстве (НТ-1) Воронежской области</t>
  </si>
  <si>
    <t xml:space="preserve">20-6-254-STROYSOFT-SL</t>
  </si>
  <si>
    <t xml:space="preserve">Лицензия на использование базы данных ЕДИНЫЕ СМЕТНЫЕ НОРМАТИВЫ (ЕСН), включающей сборник 1 СНБ Новые технологии и ценообразование в строительстве (НТ-1) Воронежской области на дополнительное рабочее место</t>
  </si>
  <si>
    <t xml:space="preserve">20-6-255-STROYSOFT-SL</t>
  </si>
  <si>
    <t xml:space="preserve">Лицензия на использование базы данных ЕДИНЫЕ СМЕТНЫЕ НОРМАТИВЫ (ЕСН), включающей сборник 2 СНБ Новые технологии и ценообразование в строительстве (НТ-2) Воронежской области</t>
  </si>
  <si>
    <t xml:space="preserve">20-6-256-STROYSOFT-SL</t>
  </si>
  <si>
    <t xml:space="preserve">Лицензия на использование базы данных ЕДИНЫЕ СМЕТНЫЕ НОРМАТИВЫ (ЕСН), включающей сборник 2 СНБ Новые технологии и ценообразование в строительстве (НТ-2) Воронежской области на дополнительное рабочее место</t>
  </si>
  <si>
    <t xml:space="preserve">6-257-STROYSOFT-SL</t>
  </si>
  <si>
    <t xml:space="preserve">Лицензия на использование базы данных ЕДИНЫЕ СМЕТНЫЕ НОРМАТИВЫ (ЕСН), включающей СНБ Воронежской области редакции 2010 г.</t>
  </si>
  <si>
    <t xml:space="preserve">6-258-STROYSOFT-SL</t>
  </si>
  <si>
    <t xml:space="preserve">Лицензия на использование базы данных ЕДИНЫЕ СМЕТНЫЕ НОРМАТИВЫ (ЕСН), включающей СНБ Воронежской области редакции 2010 г. для пользователей СНБ редакции 2001 г.</t>
  </si>
  <si>
    <t xml:space="preserve">6-259-STROYSOFT-SL</t>
  </si>
  <si>
    <t xml:space="preserve">Лицензия на использование базы данных ЕДИНЫЕ СМЕТНЫЕ НОРМАТИВЫ (ЕСН), включающей СНБ Воронежской области редакции 2010 г. на дополнительное рабочее место</t>
  </si>
  <si>
    <t xml:space="preserve">6-260-STROYSOFT-SL</t>
  </si>
  <si>
    <t xml:space="preserve">Лицензия на использование базы данных ЕДИНЫЕ СМЕТНЫЕ НОРМАТИВЫ (ЕСН), включающей СНБ Воронежской области редакции 2010 г. для пользователей СНБ редакции 2001 г. на дополнительное рабочее место</t>
  </si>
  <si>
    <t xml:space="preserve">6-261-STROYSOFT-SL</t>
  </si>
  <si>
    <t xml:space="preserve">Лицензия на использование базы данных ЕДИНЫЕ СМЕТНЫЕ НОРМАТИВЫ (ЕСН), включающей дополнения к СНБ Воронежской области редакции 2010 г. (на каждое рабочее место)</t>
  </si>
  <si>
    <t xml:space="preserve">11-9-6-262-STROYSOFT-SL</t>
  </si>
  <si>
    <t xml:space="preserve">Лицензия на использование базы данных ЕДИНЫЕ СМЕТНЫЕ НОРМАТИВЫ (ЕСН), включающей ТСНБ ТЕР-2001 Воронежской области на каждое рабочее место</t>
  </si>
  <si>
    <t xml:space="preserve">20-6-263-STROYSOFT-SL</t>
  </si>
  <si>
    <t xml:space="preserve">Лицензия на использование базы данных ЕДИНЫЕ СМЕТНЫЕ НОРМАТИВЫ (ЕСН), включающей сборник 3 СНБ Новые технологии и ценообразование в строительстве (НТ-3) Воронежской области</t>
  </si>
  <si>
    <t xml:space="preserve">20-6-264-STROYSOFT-SL</t>
  </si>
  <si>
    <t xml:space="preserve">Лицензия на использование базы данных ЕДИНЫЕ СМЕТНЫЕ НОРМАТИВЫ (ЕСН), включающей сборник 3 СНБ Новые технологии и ценообразование в строительстве (НТ-3) Воронежской области на дополнительное рабочее место</t>
  </si>
  <si>
    <t xml:space="preserve">11-9-6-265-STROYSOFT-SL</t>
  </si>
  <si>
    <t xml:space="preserve">Лицензия на использование базы данных ЕДИНЫЕ СМЕТНЫЕ НОРМАТИВЫ (ЕСН), включающей изменения к ТСНБ ТЕР-2001 Воронежской области на каждое рабочее место</t>
  </si>
  <si>
    <t xml:space="preserve">32-31-12-6-266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Воронежская область) (для ФЕР-2017) на каждое рабочее место</t>
  </si>
  <si>
    <t xml:space="preserve">21-12-6-26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Воронежская область) (для ФЕР-2017) на каждое рабочее место</t>
  </si>
  <si>
    <t xml:space="preserve">32-31-12-6-268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Ивановская область) (для ФЕР-2017) на каждое рабочее место</t>
  </si>
  <si>
    <t xml:space="preserve">21-12-6-269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Ивановская область) (для ФЕР-2017) на каждое рабочее место</t>
  </si>
  <si>
    <t xml:space="preserve">6-270-STROYSOFT-SL</t>
  </si>
  <si>
    <t xml:space="preserve">Лицензия на использование базы данных ЕДИНЫЕ СМЕТНЫЕ НОРМАТИВЫ (ЕСН), включающей СНБ Иркутской области</t>
  </si>
  <si>
    <t xml:space="preserve">6-271-STROYSOFT-SL</t>
  </si>
  <si>
    <t xml:space="preserve">Лицензия на использование базы данных ЕДИНЫЕ СМЕТНЫЕ НОРМАТИВЫ (ЕСН), включающей СНБ Иркутской области на дополнительное рабочее место</t>
  </si>
  <si>
    <t xml:space="preserve">32-31-12-6-272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Иркутская область) (для ФЕР-2017) на каждое рабочее место</t>
  </si>
  <si>
    <t xml:space="preserve">21-12-6-273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Иркутская область) (для ФЕР-2017) на каждое рабочее место</t>
  </si>
  <si>
    <t xml:space="preserve">9-6-274-STROYSOFT-SL</t>
  </si>
  <si>
    <t xml:space="preserve">Лицензия на использование базы данных ЕДИНЫЕ СМЕТНЫЕ НОРМАТИВЫ (ЕСН), включающей СНБ ТСНБ Калининградской области в редакции 2008-2009 гг.</t>
  </si>
  <si>
    <t xml:space="preserve">9-6-275-STROYSOFT-SL</t>
  </si>
  <si>
    <t xml:space="preserve">Лицензия на использование базы данных ЕДИНЫЕ СМЕТНЫЕ НОРМАТИВЫ (ЕСН), включающей СНБ ТСНБ Калининградской области в редакции 2008-2009 гг. на дополнительное рабочее место</t>
  </si>
  <si>
    <t xml:space="preserve">9-6-276-STROYSOFT-SL</t>
  </si>
  <si>
    <t xml:space="preserve">Лицензия на использование базы данных ЕДИНЫЕ СМЕТНЫЕ НОРМАТИВЫ (ЕСН), включающей дополнения к СНБ ТСНБ Калининградской области в редакции 2008-2009 гг.</t>
  </si>
  <si>
    <t xml:space="preserve">9-6-277-STROYSOFT-SL</t>
  </si>
  <si>
    <t xml:space="preserve">Лицензия на использование базы данных ЕДИНЫЕ СМЕТНЫЕ НОРМАТИВЫ (ЕСН), включающей дополнения к СНБ ТСНБ Калининградской области в редакции 2008-2009 гг. на дополнительное рабочее место</t>
  </si>
  <si>
    <t xml:space="preserve">44-9-6-278-STROYSOFT-SL</t>
  </si>
  <si>
    <t xml:space="preserve">Лицензия на использование базы данных ЕДИНЫЕ СМЕТНЫЕ НОРМАТИВЫ (ЕСН), включающей коэффициенты пересчета к СНБ ТСНБ Калининградской области в редакции 2008-2009 гг. на каждое рабочее место</t>
  </si>
  <si>
    <t xml:space="preserve">20-6-279-STROYSOFT-SL</t>
  </si>
  <si>
    <t xml:space="preserve">Лицензия на использование базы данных ЕДИНЫЕ СМЕТНЫЕ НОРМАТИВЫ (ЕСН), включающей сборник текущих цен к СНБ ТСНБ Калининградской области в редакции 2008-2009 гг. на каждое рабочее место</t>
  </si>
  <si>
    <t xml:space="preserve">9-6-280-STROYSOFT-SL</t>
  </si>
  <si>
    <t xml:space="preserve">Лицензия на использование базы данных ЕДИНЫЕ СМЕТНЫЕ НОРМАТИВЫ (ЕСН), включающей ТСНБ Калининградской области в редакции 2014 г.</t>
  </si>
  <si>
    <t xml:space="preserve">9-6-281-STROYSOFT-SL</t>
  </si>
  <si>
    <t xml:space="preserve">Лицензия на использование базы данных ЕДИНЫЕ СМЕТНЫЕ НОРМАТИВЫ (ЕСН), включающей ТСНБ Калининградской области в редакции 2014 г. на дополнительное рабочее место</t>
  </si>
  <si>
    <t xml:space="preserve">13-9-6-282-STROYSOFT-SL</t>
  </si>
  <si>
    <t xml:space="preserve">Лицензия на использование базы данных ЕДИНЫЕ СМЕТНЫЕ НОРМАТИВЫ (ЕСН), включающей Дополнения к ТСНБ Калининградской области в редакции 2014 г. (один выпуск) на первое (основное) рабочее место</t>
  </si>
  <si>
    <t xml:space="preserve">13-9-6-283-STROYSOFT-SL</t>
  </si>
  <si>
    <t xml:space="preserve">Лицензия на использование базы данных ЕДИНЫЕ СМЕТНЫЕ НОРМАТИВЫ (ЕСН), включающей Дополнения к ТСНБ Калининградской области в редакции 2014 г. (один выпуск) на дополнительное (кроме первого) рабочее место</t>
  </si>
  <si>
    <t xml:space="preserve">32-31-9-6-284-STROYSOFT-SL</t>
  </si>
  <si>
    <t xml:space="preserve">Лицензия на использование базы данных ЕДИНЫЕ СМЕТНЫЕ НОРМАТИВЫ (ЕСН), включающей Индексы пересчета к СНБ ТСНБ Калининградской области в редакции 2014 г. за период с 1 квартала 2015 г. на каждое рабочее место</t>
  </si>
  <si>
    <t xml:space="preserve">20-9-6-285-STROYSOFT-SL</t>
  </si>
  <si>
    <t xml:space="preserve">Лицензия на использование базы данных ЕДИНЫЕ СМЕТНЫЕ НОРМАТИВЫ (ЕСН), включающей Сборник текущих цен к ТСНБ Калининградской области в редакции 2014 г. за период с 1 квартала 2015 г. на каждое рабочее место</t>
  </si>
  <si>
    <t xml:space="preserve">32-31-6-286-STROYSOFT-SL</t>
  </si>
  <si>
    <t xml:space="preserve">Лицензия на использование базы данных ЕДИНЫЕ СМЕТНЫЕ НОРМАТИВЫ (ЕСН), включающей Индексы пересчета Калининградской области к СНБ ФЕР-2001 в редакции 2014 г. за период с 1 квартала 2015 г. по 4 квартал 2017 г. на каждое рабочее место</t>
  </si>
  <si>
    <t xml:space="preserve">32-31-6-287-STROYSOFT-SL</t>
  </si>
  <si>
    <t xml:space="preserve">Лицензия на использование базы данных ЕДИНЫЕ СМЕТНЫЕ НОРМАТИВЫ (ЕСН), включающей индексы пересчета Калининградской области к СНБ ФЕР-2001 в редакции 2017 г. за период с 1 квартала 2017 г. по 4 квартал 2017 г. на каждое рабочее место</t>
  </si>
  <si>
    <t xml:space="preserve">20-6-288-STROYSOFT-SL</t>
  </si>
  <si>
    <t xml:space="preserve">Лицензия на использование базы данных ЕДИНЫЕ СМЕТНЫЕ НОРМАТИВЫ (ЕСН), включающей сборник текущих цен Калининградской области к СНБ ГЭСН в редакции 2017 г. за период с 1 квартала 2017 г. на каждое рабочее место</t>
  </si>
  <si>
    <t xml:space="preserve">6-289-STROYSOFT-SL</t>
  </si>
  <si>
    <t xml:space="preserve">Лицензия на использование базы данных ЕДИНЫЕ СМЕТНЫЕ НОРМАТИВЫ (ЕСН), включающей СНБ Калужской области</t>
  </si>
  <si>
    <t xml:space="preserve">6-290-STROYSOFT-SL</t>
  </si>
  <si>
    <t xml:space="preserve">Лицензия на использование базы данных ЕДИНЫЕ СМЕТНЫЕ НОРМАТИВЫ (ЕСН), включающей СНБ Калужской области на дополнительное рабочее место</t>
  </si>
  <si>
    <t xml:space="preserve">32-31-12-6-29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алужская область) (для ФЕР-2017) на каждое рабочее место</t>
  </si>
  <si>
    <t xml:space="preserve">21-12-6-29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алужская область) (для ФЕР-2017) на каждое рабочее место</t>
  </si>
  <si>
    <t xml:space="preserve">11-6-293-STROYSOFT-SL</t>
  </si>
  <si>
    <t xml:space="preserve">Лицензия на использование базы данных ЕДИНЫЕ СМЕТНЫЕ НОРМАТИВЫ (ЕСН), включающей СНБ ТЕР-2001 Камчатского края (редакция 2010 года) на каждое рабочее место</t>
  </si>
  <si>
    <t xml:space="preserve">11-6-294-STROYSOFT-SL</t>
  </si>
  <si>
    <t xml:space="preserve">Лицензия на использование базы данных ЕДИНЫЕ СМЕТНЫЕ НОРМАТИВЫ (ЕСН), включающей дополнения к СНБ ТЕР-2001 Камчатского края (редакция 2010 года) на каждое рабочее место</t>
  </si>
  <si>
    <t xml:space="preserve">6-295-STROYSOFT-SL</t>
  </si>
  <si>
    <t xml:space="preserve">Лицензия на использование базы данных ЕДИНЫЕ СМЕТНЫЕ НОРМАТИВЫ (ЕСН), включающей ТСНБ-2001 Камчатского края (редакция 2014 г.) на каждое рабочее место</t>
  </si>
  <si>
    <t xml:space="preserve">32-31-26-6-296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амчатский край) (для ФЕР-2017) на каждое рабочее место</t>
  </si>
  <si>
    <t xml:space="preserve">26-21-6-29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амчатский край) (для ФЕР-2017) на каждое рабочее место</t>
  </si>
  <si>
    <t xml:space="preserve">12-11-6-298-STROYSOFT-SL</t>
  </si>
  <si>
    <t xml:space="preserve">Лицензия на использование базы данных ЕДИНЫЕ СМЕТНЫЕ НОРМАТИВЫ (ЕСН), включающей СНБ ТЕР-2001 Кемеровская область (редакция 2009г.)</t>
  </si>
  <si>
    <t xml:space="preserve">6-299-STROYSOFT-SL</t>
  </si>
  <si>
    <t xml:space="preserve">Лицензия на использование базы данных ЕДИНЫЕ СМЕТНЫЕ НОРМАТИВЫ (ЕСН), включающей СНБ Кемеровской области</t>
  </si>
  <si>
    <t xml:space="preserve">12-11-6-300-STROYSOFT-SL</t>
  </si>
  <si>
    <t xml:space="preserve">Лицензия на использование базы данных ЕДИНЫЕ СМЕТНЫЕ НОРМАТИВЫ (ЕСН), включающей СНБ ТЕР-2001 Кемеровская область (редакция 2009г.) на дополнительное рабочее место</t>
  </si>
  <si>
    <t xml:space="preserve">6-301-STROYSOFT-SL</t>
  </si>
  <si>
    <t xml:space="preserve">Лицензия на использование базы данных ЕДИНЫЕ СМЕТНЫЕ НОРМАТИВЫ (ЕСН), включающей СНБ Кемеровской области на дополнительное рабочее место</t>
  </si>
  <si>
    <t xml:space="preserve">12-11-6-302-STROYSOFT-SL</t>
  </si>
  <si>
    <t xml:space="preserve">Лицензия на использование базы данных ЕДИНЫЕ СМЕТНЫЕ НОРМАТИВЫ (ЕСН), включающей дополнения к СНБ ТЕР-2001 Кемеровская область (редакция 2009г.)</t>
  </si>
  <si>
    <t xml:space="preserve">12-11-6-303-STROYSOFT-SL</t>
  </si>
  <si>
    <t xml:space="preserve">Лицензия на использование базы данных ЕДИНЫЕ СМЕТНЫЕ НОРМАТИВЫ (ЕСН), включающей дополнения к СНБ ТЕР-2001 Кемеровская область (редакция 2009г.) на дополнительное рабочее место</t>
  </si>
  <si>
    <t xml:space="preserve">11-9-6-304-STROYSOFT-SL</t>
  </si>
  <si>
    <t xml:space="preserve">Лицензия на использование базы данных ЕДИНЫЕ СМЕТНЫЕ НОРМАТИВЫ (ЕСН), включающей ТСНБ ТЕР-2001 Кемеровской области (редакция 2014г.) на каждое рабочее место</t>
  </si>
  <si>
    <t xml:space="preserve">32-31-12-6-30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емеровская область (2 зона)) (для ФЕР-2017) на каждое рабочее место</t>
  </si>
  <si>
    <t xml:space="preserve">21-12-6-30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емеровская область (2 зона)) (для ФЕР-2017) на каждое рабочее место</t>
  </si>
  <si>
    <t xml:space="preserve">9-6-307-STROYSOFT-SL</t>
  </si>
  <si>
    <t xml:space="preserve">Лицензия на использование базы данных ЕДИНЫЕ СМЕТНЫЕ НОРМАТИВЫ (ЕСН), включающей ТСНБ Кировской области-2001 в редакции 2009г. (с изм.) на каждое рабочее место</t>
  </si>
  <si>
    <t xml:space="preserve">9-6-308-STROYSOFT-SL</t>
  </si>
  <si>
    <t xml:space="preserve">Лицензия на использование базы данных ЕДИНЫЕ СМЕТНЫЕ НОРМАТИВЫ (ЕСН), включающей Изменения к ТСНБ Кировской области-2001 в редакции 2009г. на каждое рабочее место</t>
  </si>
  <si>
    <t xml:space="preserve">32-31-6-309-STROYSOFT-SL</t>
  </si>
  <si>
    <t xml:space="preserve">Лицензия на использование базы данных ЕДИНЫЕ СМЕТНЫЕ НОРМАТИВЫ (ЕСН), включающей индексы пересчета к ТСНБ Кировской области-2001 в редакции 2009г. на каждое рабочее место</t>
  </si>
  <si>
    <t xml:space="preserve">20-9-6-310-STROYSOFT-SL</t>
  </si>
  <si>
    <t xml:space="preserve">Лицензия на использование базы данных ЕДИНЫЕ СМЕТНЫЕ НОРМАТИВЫ (ЕСН), включающей сборник текущих цен к ТСНБ Кировской области-2001 в редакции 2009г. на каждое рабочее место</t>
  </si>
  <si>
    <t xml:space="preserve">9-6-311-STROYSOFT-SL</t>
  </si>
  <si>
    <t xml:space="preserve">Лицензия на использование базы данных ЕДИНЫЕ СМЕТНЫЕ НОРМАТИВЫ (ЕСН), включающей ТСНБ-2001 Кировской области (редакция 2014 г.) на каждое рабочее место</t>
  </si>
  <si>
    <t xml:space="preserve">32-9-6-312-STROYSOFT-SL</t>
  </si>
  <si>
    <t xml:space="preserve">Лицензия на использование базы данных ЕДИНЫЕ СМЕТНЫЕ НОРМАТИВЫ (ЕСН), включающей индексы пересчета к ТСНБ-2001 Кировской области (редакция 2014 г.) на каждое рабочее место</t>
  </si>
  <si>
    <t xml:space="preserve">20-9-6-313-STROYSOFT-SL</t>
  </si>
  <si>
    <t xml:space="preserve">Лицензия на использование базы данных ЕДИНЫЕ СМЕТНЫЕ НОРМАТИВЫ (ЕСН), включающей сборник текущих цен к ТСНБ-2001 Кировской области (редакция 2014 г.) на каждое рабочее место</t>
  </si>
  <si>
    <t xml:space="preserve">6-314-STROYSOFT-SL</t>
  </si>
  <si>
    <t xml:space="preserve">Лицензия на использование базы данных ЕДИНЫЕ СМЕТНЫЕ НОРМАТИВЫ (ЕСН), включающей СНБ Костромской области редакции 2010 г. на каждое рабочее место</t>
  </si>
  <si>
    <t xml:space="preserve">6-315-STROYSOFT-SL</t>
  </si>
  <si>
    <t xml:space="preserve">Лицензия на использование базы данных ЕДИНЫЕ СМЕТНЫЕ НОРМАТИВЫ (ЕСН), включающей дополнения к СНБ Костромской области редакции 2010 г. на каждое рабочее место</t>
  </si>
  <si>
    <t xml:space="preserve">12-11-6-316-STROYSOFT-SL</t>
  </si>
  <si>
    <t xml:space="preserve">Лицензия на использование базы данных ЕДИНЫЕ СМЕТНЫЕ НОРМАТИВЫ (ЕСН), включающей СНБ ТЕР-2001 Курская область (редакция 2009г.)</t>
  </si>
  <si>
    <t xml:space="preserve">12-11-6-317-STROYSOFT-SL</t>
  </si>
  <si>
    <t xml:space="preserve">Лицензия на использование базы данных ЕДИНЫЕ СМЕТНЫЕ НОРМАТИВЫ (ЕСН), включающей СНБ ТЕР-2001 Курская область (редакция 2009г.) на дополнительное рабочее место</t>
  </si>
  <si>
    <t xml:space="preserve">44-12-11-6-318-STROYSOFT-SL</t>
  </si>
  <si>
    <t xml:space="preserve">Лицензия на использование базы данных ЕДИНЫЕ СМЕТНЫЕ НОРМАТИВЫ (ЕСН), включающей коэффициенты пересчета к СНБ ТЕР-2001 Курская область (редакция 2009 г) на первое (основное) рабочее место</t>
  </si>
  <si>
    <t xml:space="preserve">44-12-11-6-319-STROYSOFT-SL</t>
  </si>
  <si>
    <t xml:space="preserve">Лицензия на использование базы данных ЕДИНЫЕ СМЕТНЫЕ НОРМАТИВЫ (ЕСН), включающей коэффициенты пересчета к СНБ ТЕР-2001 Курская область (редакция 2009 г) на дополнительные (кроме первого) рабочие места</t>
  </si>
  <si>
    <t xml:space="preserve">44-6-320-STROYSOFT-SL</t>
  </si>
  <si>
    <t xml:space="preserve">Лицензия на использование базы данных ЕДИНЫЕ СМЕТНЫЕ НОРМАТИВЫ (ЕСН), включающей коэффициенты пересчета Курской области к СНБ ФЕР-2001 (редакция 2009г.) на первое (основное) рабочее место</t>
  </si>
  <si>
    <t xml:space="preserve">44-6-321-STROYSOFT-SL</t>
  </si>
  <si>
    <t xml:space="preserve">Лицензия на использование базы данных ЕДИНЫЕ СМЕТНЫЕ НОРМАТИВЫ (ЕСН), включающей коэффициенты пересчета Курской области к СНБ ФЕР-2001 (редакция 2009г.) на дополнительные (кроме первого) рабочие места</t>
  </si>
  <si>
    <t xml:space="preserve">44-6-322-STROYSOFT-SL</t>
  </si>
  <si>
    <t xml:space="preserve">Лицензия на использование базы данных ЕДИНЫЕ СМЕТНЫЕ НОРМАТИВЫ (ЕСН), включающей коэффициенты пересчета Курской области к СНБ ФЕР-2001 (редакция 2014г.) на первое (основное) рабочее место</t>
  </si>
  <si>
    <t xml:space="preserve">44-6-323-STROYSOFT-SL</t>
  </si>
  <si>
    <t xml:space="preserve">Лицензия на использование базы данных ЕДИНЫЕ СМЕТНЫЕ НОРМАТИВЫ (ЕСН), включающей коэффициенты пересчета Курской области к СНБ ФЕР-2001 (редакция 2014г.) на дополнительное рабочее место</t>
  </si>
  <si>
    <t xml:space="preserve">44-6-324-STROYSOFT-SL</t>
  </si>
  <si>
    <t xml:space="preserve">Лицензия на использование базы данных ЕДИНЫЕ СМЕТНЫЕ НОРМАТИВЫ (ЕСН), включающей коэффициенты пересчета Курской области к ФЕР-2017 на каждое рабочее место</t>
  </si>
  <si>
    <t xml:space="preserve">31-12-6-32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Курская область) (для ФЕР-2017) на каждое рабочее место</t>
  </si>
  <si>
    <t xml:space="preserve">21-12-6-32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Курская область) (для ФЕР-2017) на каждое рабочее место</t>
  </si>
  <si>
    <t xml:space="preserve">11-9-6-327-STROYSOFT-SL</t>
  </si>
  <si>
    <t xml:space="preserve">Лицензия на использование базы данных ЕДИНЫЕ СМЕТНЫЕ НОРМАТИВЫ (ЕСН), включающей ТСНБ ТЕР-2001 Ленинградской области редакции 2009г. на каждое рабочее место</t>
  </si>
  <si>
    <t xml:space="preserve">11-9-6-328-STROYSOFT-SL</t>
  </si>
  <si>
    <t xml:space="preserve">Лицензия на использование базы данных ЕДИНЫЕ СМЕТНЫЕ НОРМАТИВЫ (ЕСН), включающей индексы к ТСНБ ТЕР-2001 Ленинградской области редакции 2009г. на каждое рабочее место</t>
  </si>
  <si>
    <t xml:space="preserve">11-6-329-STROYSOFT-SL</t>
  </si>
  <si>
    <t xml:space="preserve">Лицензия на использование базы данных ЕДИНЫЕ СМЕТНЫЕ НОРМАТИВЫ (ЕСН), включающей ТССЦ к ТСНБ ТЕР-2001 Ленинградской области редакции 2009г. на каждое рабочее место</t>
  </si>
  <si>
    <t xml:space="preserve">11-9-6-330-STROYSOFT-SL</t>
  </si>
  <si>
    <t xml:space="preserve">Лицензия на использование базы данных ЕДИНЫЕ СМЕТНЫЕ НОРМАТИВЫ (ЕСН), включающей ТСНБ ТЕР-2001 Ленинградской области редакции 2014г. на каждое рабочее место</t>
  </si>
  <si>
    <t xml:space="preserve">11-9-6-331-STROYSOFT-SL</t>
  </si>
  <si>
    <t xml:space="preserve">Лицензия на использование базы данных ЕДИНЫЕ СМЕТНЫЕ НОРМАТИВЫ (ЕСН), включающей ТСНБ ТЕР-2001 Ленинградской области редакции 2014г. для пользователей ТСНБ ТЕР-2001 (ред. 2009г.) на каждое рабочее место</t>
  </si>
  <si>
    <t xml:space="preserve">11-9-6-332-STROYSOFT-SL</t>
  </si>
  <si>
    <t xml:space="preserve">Лицензия на использование базы данных ЕДИНЫЕ СМЕТНЫЕ НОРМАТИВЫ (ЕСН), включающей индексы к ТСНБ ТЕР-2001 Ленинградской области редакции 2014г. на каждое рабочее место</t>
  </si>
  <si>
    <t xml:space="preserve">11-9-6-333-STROYSOFT-SL</t>
  </si>
  <si>
    <t xml:space="preserve">Лицензия на использование базы данных ЕДИНЫЕ СМЕТНЫЕ НОРМАТИВЫ (ЕСН), включающей ТССЦ к ТСНБ ТЕР-2001 Ленинградской области редакции 2014г. на каждое рабочее место</t>
  </si>
  <si>
    <t xml:space="preserve">32-31-12-6-33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Ленинградская область) (для ФЕР-2017) на каждое рабочее место</t>
  </si>
  <si>
    <t xml:space="preserve">21-12-6-335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Ленинградская область) (для ФЕР-2017) на каждое рабочее место</t>
  </si>
  <si>
    <t xml:space="preserve">6-336-STROYSOFT-SL</t>
  </si>
  <si>
    <t xml:space="preserve">Лицензия на использование базы данных ЕДИНЫЕ СМЕТНЫЕ НОРМАТИВЫ (ЕСН), включающей СНБ Липецкой области (редакция 2009г.)</t>
  </si>
  <si>
    <t xml:space="preserve">6-337-STROYSOFT-SL</t>
  </si>
  <si>
    <t xml:space="preserve">Лицензия на использование базы данных ЕДИНЫЕ СМЕТНЫЕ НОРМАТИВЫ (ЕСН), включающей СНБ Липецкой области редакции 2009г. на дополнительное рабочее место</t>
  </si>
  <si>
    <t xml:space="preserve">6-338-STROYSOFT-SL</t>
  </si>
  <si>
    <t xml:space="preserve">Лицензия на использование базы данных ЕДИНЫЕ СМЕТНЫЕ НОРМАТИВЫ (ЕСН), включающей дополнения к СНБ Липецкой области (редакция 2009г.) на каждое рабочее место</t>
  </si>
  <si>
    <t xml:space="preserve">32-31-12-6-33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Липецкая область) (для ФЕР-2017) на каждое рабочее место</t>
  </si>
  <si>
    <t xml:space="preserve">21-12-6-340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Липецкая область) (для ФЕР-2017) на каждое рабочее место</t>
  </si>
  <si>
    <t xml:space="preserve">6-341-STROYSOFT-SL</t>
  </si>
  <si>
    <t xml:space="preserve">Лицензия на использование базы данных ЕДИНЫЕ СМЕТНЫЕ НОРМАТИВЫ (ЕСН), включающей СНБ Магаданской области</t>
  </si>
  <si>
    <t xml:space="preserve">6-342-STROYSOFT-SL</t>
  </si>
  <si>
    <t xml:space="preserve">Лицензия на использование базы данных ЕДИНЫЕ СМЕТНЫЕ НОРМАТИВЫ (ЕСН), включающей СНБ Магаданской области на дополнительное рабочее место</t>
  </si>
  <si>
    <t xml:space="preserve">6-343-STROYSOFT-SL</t>
  </si>
  <si>
    <t xml:space="preserve">Лицензия на использование базы данных ЕДИНЫЕ СМЕТНЫЕ НОРМАТИВЫ (ЕСН), включающей СНБ Магаданской области (редакция 2010 г) на каждое рабочее место</t>
  </si>
  <si>
    <t xml:space="preserve">21-6-344-STROYSOFT-SL</t>
  </si>
  <si>
    <t xml:space="preserve">Лицензия на использование базы данных ЕДИНЫЕ СМЕТНЫЕ НОРМАТИВЫ (ЕСН), включающей каталог текущих цен на основные материалы, изделия и конструкции, применяемые в строительстве по объектам, расположенным на территории Московской области на каждое рабочее место</t>
  </si>
  <si>
    <t xml:space="preserve">20-6-345-STROYSOFT-SL</t>
  </si>
  <si>
    <t xml:space="preserve">Лицензия на использование базы данных ЕДИНЫЕ СМЕТНЫЕ НОРМАТИВЫ (ЕСН), включающей Сборник №1 Эксплуатация дорог и элементов благоустройства на каждое рабочее место</t>
  </si>
  <si>
    <t xml:space="preserve">32-31-20-6-346-STROYSOFT-SL</t>
  </si>
  <si>
    <t xml:space="preserve">Лицензия на использование базы данных ЕДИНЫЕ СМЕТНЫЕ НОРМАТИВЫ (ЕСН), включающей сборник расчетных индексы пересчета стоимости работ на эксплуатацию дорог и элементов благоустройства для Московской области на каждое рабочее место</t>
  </si>
  <si>
    <t xml:space="preserve">21-6-347-STROYSOFT-SL</t>
  </si>
  <si>
    <t xml:space="preserve">Лицензия на использование базы данных ЕДИНЫЕ СМЕТНЫЕ НОРМАТИВЫ (ЕСН), включающей каталог текущих цен на оборудование, применяемое в строительстве, реконструкции и капитальном ремонте по объектам, расположенным на территории Московской области на каждое рабочее</t>
  </si>
  <si>
    <t xml:space="preserve">13-9-6-348-STROYSOFT-SL</t>
  </si>
  <si>
    <t xml:space="preserve">Лицензия на использование базы данных ЕДИНЫЕ СМЕТНЫЕ НОРМАТИВЫ (ЕСН), включающей ТСНБ-2001 МО, включая Изменения и дополнения к ТСНБ-2001-И1; И2 МО на каждое рабочее место</t>
  </si>
  <si>
    <t xml:space="preserve">32-31-6-349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строительных, специальных строительных, ремонтно-строительных, монтажных и пусконаладочных работ для Московской области к ФЕР-2001 (редакция 2009 г.) на каждое рабочее место</t>
  </si>
  <si>
    <t xml:space="preserve">21-6-350-STROYSOFT-SL</t>
  </si>
  <si>
    <t xml:space="preserve">Лицензия на использование базы данных ЕДИНЫЕ СМЕТНЫЕ НОРМАТИВЫ (ЕСН), включающей каталог текущих цен на мебель, используемую на объектах, расположенных на территории Московской области, при строительстве и реконструкции на каждое рабочее место</t>
  </si>
  <si>
    <t xml:space="preserve">9-6-351-STROYSOFT-SL</t>
  </si>
  <si>
    <t xml:space="preserve">Лицензия на использование базы данных ЕДИНЫЕ СМЕТНЫЕ НОРМАТИВЫ (ЕСН), включающей Дополнение к Территориальным единичным расценкам на строительные, специальные строительные, ремонтно-строительные, монтажные работы для Московской области к Территориальной сметно-нормативной базе для Московской области в редакции 2014 г. (ТСНБ-2001 МО в ред. 2014 г.) Выпуск 3 на каждое рабочее место</t>
  </si>
  <si>
    <t xml:space="preserve">32-31-9-6-352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строительных и специальных строительных работ для Московской области к ТСНБ-2001 МО на каждое рабочее место</t>
  </si>
  <si>
    <t xml:space="preserve">13-9-8-6-353-STROYSOFT-SL</t>
  </si>
  <si>
    <t xml:space="preserve">Лицензия на использование базы данных ЕДИНЫЕ СМЕТНЫЕ НОРМАТИВЫ (ЕСН), включающей Изменения и дополнения к ТСНБ-2001-И1; И2 МО на каждое рабочее место</t>
  </si>
  <si>
    <t xml:space="preserve">32-31-6-354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строительных, специальных строительных, ремонтно-строительных, монтажных и пусконаладочных работ для Московской области к ФЕР-2001 (в редакции 2014г. актуальная версия) на каждое рабочее место</t>
  </si>
  <si>
    <t xml:space="preserve">32-31-9-6-355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строительных, специальных строительных, ремонтно-строительных, монтажных и пусконаладочных работ для Московской области к ТСНБ-2001 МО в редакции 2014 г. актуальная версия на каждое рабочее место</t>
  </si>
  <si>
    <t xml:space="preserve">9-8-6-356-STROYSOFT-SL</t>
  </si>
  <si>
    <t xml:space="preserve">Лицензия на использование базы данных ЕДИНЫЕ СМЕТНЫЕ НОРМАТИВЫ (ЕСН), включающей ТСНБ-2001 МО в редакции 2014 г. версия 15.0, включая изменения и дополнения (версии 16.0 - 17.0) на каждое рабочее место</t>
  </si>
  <si>
    <t xml:space="preserve">9-8-6-357-STROYSOFT-SL</t>
  </si>
  <si>
    <t xml:space="preserve">Лицензия на использование базы данных ЕДИНЫЕ СМЕТНЫЕ НОРМАТИВЫ (ЕСН), включающей Изменения и дополнения (версии 16.0 - 17.0) к ТСНБ-2001 МО в редакции 2014 г. версия 15.0) на каждое рабочее место</t>
  </si>
  <si>
    <t xml:space="preserve">32-31-6-358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строительных, специальных строительных, ремонтно-строительных, монтажных и пусконаладочных работ для Московской области к ФЕР-2001 (в редакции 2017 г. актуальная версия) на каждое рабочее место</t>
  </si>
  <si>
    <t xml:space="preserve">32-31-12-6-35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Московская область) (для ФЕР-2017) на каждое рабочее место</t>
  </si>
  <si>
    <t xml:space="preserve">21-12-6-360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Московская область) (для ФЕР-2017) на каждое рабочее место</t>
  </si>
  <si>
    <t xml:space="preserve">11-9-6-361-STROYSOFT-SL</t>
  </si>
  <si>
    <t xml:space="preserve">Лицензия на использование базы данных ЕДИНЫЕ СМЕТНЫЕ НОРМАТИВЫ (ЕСН), включающей Электронный комплект сборников ТСНБ ТЕР-2001 по Мурманской области редакция 2014 г. на основное рабочее место</t>
  </si>
  <si>
    <t xml:space="preserve">11-9-6-362-STROYSOFT-SL</t>
  </si>
  <si>
    <t xml:space="preserve">Лицензия на использование базы данных ЕДИНЫЕ СМЕТНЫЕ НОРМАТИВЫ (ЕСН), включающей Электронный комплект сборников ТСНБ ТЕР-2001 по Мурманской области редакция 2014 г. на дополнительное рабочее место</t>
  </si>
  <si>
    <t xml:space="preserve">11-9-6-363-STROYSOFT-SL</t>
  </si>
  <si>
    <t xml:space="preserve">Лицензия на использование базы данных ЕДИНЫЕ СМЕТНЫЕ НОРМАТИВЫ (ЕСН), включающей Дополнения к электронному комплекту сборников ТСНБ ТЕР-2001 по Мурманской области редакция 2014 г. на основное рабочее место</t>
  </si>
  <si>
    <t xml:space="preserve">11-6-364-STROYSOFT-SL</t>
  </si>
  <si>
    <t xml:space="preserve">Лицензия на использование базы данных ЕДИНЫЕ СМЕТНЫЕ НОРМАТИВЫ (ЕСН), включающей Дополнения к электронному комплекту сборников СНБ ТЕР-2001 по Мурманской области редакция 2014 г. на дополнительное рабочее место</t>
  </si>
  <si>
    <t xml:space="preserve">20-6-365-STROYSOFT-SL</t>
  </si>
  <si>
    <t xml:space="preserve">Лицензия на использование базы данных ЕДИНЫЕ СМЕТНЫЕ НОРМАТИВЫ (ЕСН), включающей Ежеквартальный сборник текущих индексов и цен по Мурманской области на основное рабочее место</t>
  </si>
  <si>
    <t xml:space="preserve">20-6-366-STROYSOFT-SL</t>
  </si>
  <si>
    <t xml:space="preserve">Лицензия на использование базы данных ЕДИНЫЕ СМЕТНЫЕ НОРМАТИВЫ (ЕСН), включающей Ежеквартальный сборник текущих индексов и цен по Мурманской области на дополнительное рабочее место</t>
  </si>
  <si>
    <t xml:space="preserve">20-6-367-STROYSOFT-SL</t>
  </si>
  <si>
    <t xml:space="preserve">Лицензия на использование базы данных ЕДИНЫЕ СМЕТНЫЕ НОРМАТИВЫ (ЕСН), включающей Ежеквартальный сборник текущих индексов и цен по Мурманской области на основное рабочее место 2019 год</t>
  </si>
  <si>
    <t xml:space="preserve">20-6-368-STROYSOFT-SL</t>
  </si>
  <si>
    <t xml:space="preserve">Лицензия на использование базы данных ЕДИНЫЕ СМЕТНЫЕ НОРМАТИВЫ (ЕСН), включающей Ежеквартальный сборник текущих индексов и цен по Мурманской области на дополнительное рабочее место 2019 год</t>
  </si>
  <si>
    <t xml:space="preserve">6-369-STROYSOFT-SL</t>
  </si>
  <si>
    <t xml:space="preserve">Лицензия на использование базы данных ЕДИНЫЕ СМЕТНЫЕ НОРМАТИВЫ (ЕСН), включающей СНБ Нижегородской области редакции 2010 г.</t>
  </si>
  <si>
    <t xml:space="preserve">6-370-STROYSOFT-SL</t>
  </si>
  <si>
    <t xml:space="preserve">Лицензия на использование базы данных ЕДИНЫЕ СМЕТНЫЕ НОРМАТИВЫ (ЕСН), включающей СНБ Нижегородской области редакции 2010 г. на дополнительное рабочее место</t>
  </si>
  <si>
    <t xml:space="preserve">6-371-STROYSOFT-SL</t>
  </si>
  <si>
    <t xml:space="preserve">Лицензия на использование базы данных ЕДИНЫЕ СМЕТНЫЕ НОРМАТИВЫ (ЕСН), включающей дополнения к СНБ Нижегородской области редакции 2010 г.</t>
  </si>
  <si>
    <t xml:space="preserve">6-372-STROYSOFT-SL</t>
  </si>
  <si>
    <t xml:space="preserve">Лицензия на использование базы данных ЕДИНЫЕ СМЕТНЫЕ НОРМАТИВЫ (ЕСН), включающей дополнения к СНБ Нижегородской области редакции 2010 г. на дополнительное рабочее место</t>
  </si>
  <si>
    <t xml:space="preserve">44-6-373-STROYSOFT-SL</t>
  </si>
  <si>
    <t xml:space="preserve">Лицензия на использование базы данных ЕДИНЫЕ СМЕТНЫЕ НОРМАТИВЫ (ЕСН), включающей коэффициенты пересчета к СНБ Нижегородской области редакции 2010 г.</t>
  </si>
  <si>
    <t xml:space="preserve">20-6-374-STROYSOFT-SL</t>
  </si>
  <si>
    <t xml:space="preserve">Лицензия на использование базы данных ЕДИНЫЕ СМЕТНЫЕ НОРМАТИВЫ (ЕСН), включающей сборник текущих цен к СНБ Нижегородской области редакции 2010 г.</t>
  </si>
  <si>
    <t xml:space="preserve">11-9-6-375-STROYSOFT-SL</t>
  </si>
  <si>
    <t xml:space="preserve">Лицензия на использование базы данных ЕДИНЫЕ СМЕТНЫЕ НОРМАТИВЫ (ЕСН), включающей ТСНБ ТЕР-2001 Нижегородской области (редакция 2014 г.) на каждое рабочее место</t>
  </si>
  <si>
    <t xml:space="preserve">20-6-376-STROYSOFT-SL</t>
  </si>
  <si>
    <t xml:space="preserve">Лицензия на использование базы данных «ЕДИНЫЕ СМЕТНЫЕ НОРМАТИВЫ (ЕСН)», включающей Сборник коэффициентов пересчета по видам работ и единичным расценкам и сборник сметных цен на ресурсы по Нижегородской области с кодами ФССЦ-2017 г. (квартальный выпуск)</t>
  </si>
  <si>
    <t xml:space="preserve">32-31-12-6-377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Новгородская область) (для ФЕР-2017) на каждое рабочее место</t>
  </si>
  <si>
    <t xml:space="preserve">21-12-6-378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Новгородская область) (для ФЕР-2017) на каждое рабочее место</t>
  </si>
  <si>
    <t xml:space="preserve">6-379-STROYSOFT-SL</t>
  </si>
  <si>
    <t xml:space="preserve">Лицензия на использование базы данных ЕДИНЫЕ СМЕТНЫЕ НОРМАТИВЫ (ЕСН), включающей СНБ Новосибирской области редакции 2010 г.</t>
  </si>
  <si>
    <t xml:space="preserve">6-380-STROYSOFT-SL</t>
  </si>
  <si>
    <t xml:space="preserve">Лицензия на использование базы данных ЕДИНЫЕ СМЕТНЫЕ НОРМАТИВЫ (ЕСН), включающей СНБ Новосибирской области редакции 2010 г. на дополнительное рабочее место</t>
  </si>
  <si>
    <t xml:space="preserve">11-9-6-381-STROYSOFT-SL</t>
  </si>
  <si>
    <t xml:space="preserve">Лицензия на использование базы данных ЕДИНЫЕ СМЕТНЫЕ НОРМАТИВЫ (ЕСН), включающей ТСНБ ТЕР-2001 Омской области (редакция 2009г.)</t>
  </si>
  <si>
    <t xml:space="preserve">11-9-6-382-STROYSOFT-SL</t>
  </si>
  <si>
    <t xml:space="preserve">Лицензия на использование базы данных ЕДИНЫЕ СМЕТНЫЕ НОРМАТИВЫ (ЕСН), включающей ТСНБ ТЕР-2001 Омской области (редакция 2009г.) на дополнительное рабочее место</t>
  </si>
  <si>
    <t xml:space="preserve">13-11-9-6-383-STROYSOFT-SL</t>
  </si>
  <si>
    <t xml:space="preserve">Лицензия на использование базы данных ЕДИНЫЕ СМЕТНЫЕ НОРМАТИВЫ (ЕСН), включающей дополнения к ТСНБ ТЕР-2001 Омской области (редакция 2009г.)</t>
  </si>
  <si>
    <t xml:space="preserve">13-11-9-6-384-STROYSOFT-SL</t>
  </si>
  <si>
    <t xml:space="preserve">Лицензия на использование базы данных ЕДИНЫЕ СМЕТНЫЕ НОРМАТИВЫ (ЕСН), включающей дополнения к ТСНБ ТЕР-2001 Омской области (редакция 2009г.) на дополнительное рабочее место</t>
  </si>
  <si>
    <t xml:space="preserve">9-6-385-STROYSOFT-SL</t>
  </si>
  <si>
    <t xml:space="preserve">Лицензия на использование базы данных ЕДИНЫЕ СМЕТНЫЕ НОРМАТИВЫ (ЕСН), включающей ТСНБ-2001 Омской области редакции 2014г.</t>
  </si>
  <si>
    <t xml:space="preserve">9-6-386-STROYSOFT-SL</t>
  </si>
  <si>
    <t xml:space="preserve">Лицензия на использование базы данных ЕДИНЫЕ СМЕТНЫЕ НОРМАТИВЫ (ЕСН), включающей ТСНБ-2001 Омской области редакции 2014г. на дополнительное рабочее место</t>
  </si>
  <si>
    <t xml:space="preserve">32-31-12-6-387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Омская область) (для ФЕР-2017) на каждое рабочее место</t>
  </si>
  <si>
    <t xml:space="preserve">21-12-6-388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Омская область) (для ФЕР-2017) на каждое рабочее место</t>
  </si>
  <si>
    <t xml:space="preserve">6-389-STROYSOFT-SL</t>
  </si>
  <si>
    <t xml:space="preserve">Лицензия на использование базы данных ЕДИНЫЕ СМЕТНЫЕ НОРМАТИВЫ (ЕСН), включающей СНБ Оренбургской области редакции 2010 года на каждое рабочее место</t>
  </si>
  <si>
    <t xml:space="preserve">6-390-STROYSOFT-SL</t>
  </si>
  <si>
    <t xml:space="preserve">Лицензия на использование базы данных ЕДИНЫЕ СМЕТНЫЕ НОРМАТИВЫ (ЕСН), включающей дополнения к СНБ Оренбургской области редакции 2010 года на каждое рабочее место</t>
  </si>
  <si>
    <t xml:space="preserve">44-6-391-STROYSOFT-SL</t>
  </si>
  <si>
    <t xml:space="preserve">Лицензия на использование базы данных ЕДИНЫЕ СМЕТНЫЕ НОРМАТИВЫ (ЕСН), включающей коэффициенты пересчета к СНБ Оренбургской области редакции 2010 года на каждое рабочее место</t>
  </si>
  <si>
    <t xml:space="preserve">11-6-392-STROYSOFT-SL</t>
  </si>
  <si>
    <t xml:space="preserve">Лицензия на использование базы данных ЕДИНЫЕ СМЕТНЫЕ НОРМАТИВЫ (ЕСН), включающей СНБ ТЕР-2001 Оренбургской области (редакция 2014 г.) на каждое рабочее место</t>
  </si>
  <si>
    <t xml:space="preserve">20-11-6-393-STROYSOFT-SL</t>
  </si>
  <si>
    <t xml:space="preserve">Лицензия на использование базы данных ЕДИНЫЕ СМЕТНЫЕ НОРМАТИВЫ (ЕСН), включающей сборник коэффициентов пересчета к ТЕР-2001 Оренбургской области (редакция 2014 г.) на каждое рабочее место</t>
  </si>
  <si>
    <t xml:space="preserve">20-11-6-394-STROYSOFT-SL</t>
  </si>
  <si>
    <t xml:space="preserve">Лицензия на использование базы данных ЕДИНЫЕ СМЕТНЫЕ НОРМАТИВЫ (ЕСН), включающей сборник текущих цен к ТЕР-2001 Оренбургской области (редакция 2014 г.) на каждое рабочее место</t>
  </si>
  <si>
    <t xml:space="preserve">32-31-12-6-395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Оренбургская область) (для ФЕР-2017) на каждое рабочее место</t>
  </si>
  <si>
    <t xml:space="preserve">21-12-6-39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Оренбургская область) (для ФЕР-2017) на каждое рабочее место</t>
  </si>
  <si>
    <t xml:space="preserve">6-397-STROYSOFT-SL</t>
  </si>
  <si>
    <t xml:space="preserve">Лицензия на использование базы данных ЕДИНЫЕ СМЕТНЫЕ НОРМАТИВЫ (ЕСН), включающей СНБ Орловской области (редакция 2010г.) на каждое рабочее место</t>
  </si>
  <si>
    <t xml:space="preserve">6-398-STROYSOFT-SL</t>
  </si>
  <si>
    <t xml:space="preserve">Лицензия на использование базы данных ЕДИНЫЕ СМЕТНЫЕ НОРМАТИВЫ (ЕСН), включающей дополнения к СНБ Орловской области (редакция 2010г.) на каждое рабочее место</t>
  </si>
  <si>
    <t xml:space="preserve">32-31-12-6-39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Орловская область) (для ФЕР-2017) на каждое рабочее место</t>
  </si>
  <si>
    <t xml:space="preserve">21-12-6-400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Орловская область) (для ФЕР-2017) на каждое рабочее место</t>
  </si>
  <si>
    <t xml:space="preserve">6-401-STROYSOFT-SL</t>
  </si>
  <si>
    <t xml:space="preserve">Лицензия на использование базы данных ЕДИНЫЕ СМЕТНЫЕ НОРМАТИВЫ (ЕСН), включающей СНБ Пензенской области (ред. 2009г.)</t>
  </si>
  <si>
    <t xml:space="preserve">6-402-STROYSOFT-SL</t>
  </si>
  <si>
    <t xml:space="preserve">Лицензия на использование базы данных ЕДИНЫЕ СМЕТНЫЕ НОРМАТИВЫ (ЕСН), включающей СНБ Пензенской области (ред. 2009г.) для пользователей СНБ редакции 2001г.</t>
  </si>
  <si>
    <t xml:space="preserve">6-403-STROYSOFT-SL</t>
  </si>
  <si>
    <t xml:space="preserve">Лицензия на использование базы данных ЕДИНЫЕ СМЕТНЫЕ НОРМАТИВЫ (ЕСН), включающей СНБ Пензенской области на дополнительное рабочее место (ред. 2009г.)</t>
  </si>
  <si>
    <t xml:space="preserve">6-404-STROYSOFT-SL</t>
  </si>
  <si>
    <t xml:space="preserve">Лицензия на использование базы данных ЕДИНЫЕ СМЕТНЫЕ НОРМАТИВЫ (ЕСН), включающей СНБ Пензенской области (ред. 2009г.) для пользователей СНБ редакции 2001г. на дополнительное рабочее место</t>
  </si>
  <si>
    <t xml:space="preserve">11-6-405-STROYSOFT-SL</t>
  </si>
  <si>
    <t xml:space="preserve">Лицензия на использование базы данных ЕДИНЫЕ СМЕТНЫЕ НОРМАТИВЫ (ЕСН), включающей СНБ ТЕР-2001 Пензенской области (редакция 2014г.) на каждое рабочее место</t>
  </si>
  <si>
    <t xml:space="preserve">11-6-406-STROYSOFT-SL</t>
  </si>
  <si>
    <t xml:space="preserve">Лицензия на использование базы данных ЕДИНЫЕ СМЕТНЫЕ НОРМАТИВЫ (ЕСН), включающей дополнения к СНБ ТЕР-2001 Пензенской области (редакция 2014г.) на каждое рабочее место</t>
  </si>
  <si>
    <t xml:space="preserve">6-407-STROYSOFT-SL</t>
  </si>
  <si>
    <t xml:space="preserve">Лицензия на использование базы данных ЕДИНЫЕ СМЕТНЫЕ НОРМАТИВЫ (ЕСН), включающей СНБ ТС ОСНс-2001. Работы по содержанию автомобильных дорог Пензенской области на каждое рабочее место</t>
  </si>
  <si>
    <t xml:space="preserve">32-31-12-11-6-408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ТЕР-2001 (Пензенская область) на каждое рабочее место</t>
  </si>
  <si>
    <t xml:space="preserve">32-31-12-6-40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Пензенская область) на каждое рабочее место</t>
  </si>
  <si>
    <t xml:space="preserve">32-31-12-6-410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Пензенская область) (для ФЕР-2017) на каждое рабочее место</t>
  </si>
  <si>
    <t xml:space="preserve">21-12-6-411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ТЕР-2001, Пензенская область) на каждое рабочее место</t>
  </si>
  <si>
    <t xml:space="preserve">21-6-41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Пензенская область) на каждое рабочее место</t>
  </si>
  <si>
    <t xml:space="preserve">21-12-6-413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Пензенская область) (для ФЕР-2017) на каждое рабочее место</t>
  </si>
  <si>
    <t xml:space="preserve">32-31-26-6-41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Пермский край) (для ФЕР-2017) на каждое рабочее место</t>
  </si>
  <si>
    <t xml:space="preserve">26-21-6-415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Пермский край) (для ФЕР-2017) на каждое рабочее место</t>
  </si>
  <si>
    <t xml:space="preserve">6-416-STROYSOFT-SL</t>
  </si>
  <si>
    <t xml:space="preserve">Лицензия на использование базы данных ЕДИНЫЕ СМЕТНЫЕ НОРМАТИВЫ (ЕСН), включающей СНБ Ростовской области</t>
  </si>
  <si>
    <t xml:space="preserve">6-417-STROYSOFT-SL</t>
  </si>
  <si>
    <t xml:space="preserve">Лицензия на использование базы данных ЕДИНЫЕ СМЕТНЫЕ НОРМАТИВЫ (ЕСН), включающей СНБ Ростовской области на дополнительное рабочее место</t>
  </si>
  <si>
    <t xml:space="preserve">6-418-STROYSOFT-SL</t>
  </si>
  <si>
    <t xml:space="preserve">Лицензия на использование базы данных ЕДИНЫЕ СМЕТНЫЕ НОРМАТИВЫ (ЕСН), включающей СНБ Ростовской области (редакции 2010 г.)</t>
  </si>
  <si>
    <t xml:space="preserve">6-419-STROYSOFT-SL</t>
  </si>
  <si>
    <t xml:space="preserve">Лицензия на использование базы данных ЕДИНЫЕ СМЕТНЫЕ НОРМАТИВЫ (ЕСН), включающей СНБ Ростовской области (редакции 2010 г.) на дополнительное рабочее место</t>
  </si>
  <si>
    <t xml:space="preserve">11-6-420-STROYSOFT-SL</t>
  </si>
  <si>
    <t xml:space="preserve">Лицензия на использование базы данных ЕДИНЫЕ СМЕТНЫЕ НОРМАТИВЫ (ЕСН), включающей СНБ ТЕР-2001 Ростовской области (редакция 2014 г.) на каждое рабочее место</t>
  </si>
  <si>
    <t xml:space="preserve">11-6-421-STROYSOFT-SL</t>
  </si>
  <si>
    <t xml:space="preserve">Лицензия на использование базы данных ЕДИНЫЕ СМЕТНЫЕ НОРМАТИВЫ (ЕСН), включающей дополнения к СНБ ТЕР-2001 Ростовской области (редакция 2014 г.) на каждое рабочее место</t>
  </si>
  <si>
    <t xml:space="preserve">32-31-12-11-6-422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ТЕР-2001 (Ростовская область) на каждое рабочее место</t>
  </si>
  <si>
    <t xml:space="preserve">21-12-11-6-423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ТЕР-2001, Ростовская область) на каждое рабочее место</t>
  </si>
  <si>
    <t xml:space="preserve">32-31-12-6-42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Ростовская область) (для ФЕР-2017) на каждое рабочее место</t>
  </si>
  <si>
    <t xml:space="preserve">21-12-6-425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Ростовская область) (для ФЕР-2017) на каждое рабочее место</t>
  </si>
  <si>
    <t xml:space="preserve">6-426-STROYSOFT-SL</t>
  </si>
  <si>
    <t xml:space="preserve">Лицензия на использование базы данных ЕДИНЫЕ СМЕТНЫЕ НОРМАТИВЫ (ЕСН), включающей СНБ Рязанской области редакции 2010г.</t>
  </si>
  <si>
    <t xml:space="preserve">6-427-STROYSOFT-SL</t>
  </si>
  <si>
    <t xml:space="preserve">Лицензия на использование базы данных ЕДИНЫЕ СМЕТНЫЕ НОРМАТИВЫ (ЕСН), включающей СНБ Рязанской области редакции 2010г. на дополнительное рабочее место</t>
  </si>
  <si>
    <t xml:space="preserve">6-428-STROYSOFT-SL</t>
  </si>
  <si>
    <t xml:space="preserve">Лицензия на использование базы данных ЕДИНЫЕ СМЕТНЫЕ НОРМАТИВЫ (ЕСН), включающей дополнения к СНБ Рязанской области редакции 2010г. на каждое рабочее место</t>
  </si>
  <si>
    <t xml:space="preserve">6-429-STROYSOFT-SL</t>
  </si>
  <si>
    <t xml:space="preserve">Лицензия на использование базы данных ЕДИНЫЕ СМЕТНЫЕ НОРМАТИВЫ (ЕСН), включающей ТССЦ к СНБ Рязанской области редакции 2010г.</t>
  </si>
  <si>
    <t xml:space="preserve">6-430-STROYSOFT-SL</t>
  </si>
  <si>
    <t xml:space="preserve">Лицензия на использование базы данных ЕДИНЫЕ СМЕТНЫЕ НОРМАТИВЫ (ЕСН), включающей СНБ ТС ОСНс-2001. Работы по содержанию автомобильных дорог Рязанской области</t>
  </si>
  <si>
    <t xml:space="preserve">6-431-STROYSOFT-SL</t>
  </si>
  <si>
    <t xml:space="preserve">Лицензия на использование базы данных ЕДИНЫЕ СМЕТНЫЕ НОРМАТИВЫ (ЕСН), включающей СНБ Самарской области редакции 2010 г.</t>
  </si>
  <si>
    <t xml:space="preserve">6-432-STROYSOFT-SL</t>
  </si>
  <si>
    <t xml:space="preserve">Лицензия на использование базы данных ЕДИНЫЕ СМЕТНЫЕ НОРМАТИВЫ (ЕСН), включающей СНБ Самарской области редакции 2010 г. на дополнительное рабочее место</t>
  </si>
  <si>
    <t xml:space="preserve">6-433-STROYSOFT-SL</t>
  </si>
  <si>
    <t xml:space="preserve">Лицензия на использование базы данных ЕДИНЫЕ СМЕТНЫЕ НОРМАТИВЫ (ЕСН), включающей дополнения к СНБ Самарской области редакции 2010 г.</t>
  </si>
  <si>
    <t xml:space="preserve">6-434-STROYSOFT-SL</t>
  </si>
  <si>
    <t xml:space="preserve">Лицензия на использование базы данных ЕДИНЫЕ СМЕТНЫЕ НОРМАТИВЫ (ЕСН), включающей дополнения к СНБ Самарской области редакции 2010 г. на дополнительное рабочее место</t>
  </si>
  <si>
    <t xml:space="preserve">6-435-STROYSOFT-SL</t>
  </si>
  <si>
    <t xml:space="preserve">Лицензия на использование базы данных ЕДИНЫЕ СМЕТНЫЕ НОРМАТИВЫ (ЕСН), включающей сборника текущих цен к СНБ Самарской области редакции 2010 г.</t>
  </si>
  <si>
    <t xml:space="preserve">11-6-436-STROYSOFT-SL</t>
  </si>
  <si>
    <t xml:space="preserve">Лицензия на использование базы данных ЕДИНЫЕ СМЕТНЫЕ НОРМАТИВЫ (ЕСН), включающей СНБ ТЕР Самарской области (редакция 2014 г.)</t>
  </si>
  <si>
    <t xml:space="preserve">11-6-437-STROYSOFT-SL</t>
  </si>
  <si>
    <t xml:space="preserve">Лицензия на использование базы данных ЕДИНЫЕ СМЕТНЫЕ НОРМАТИВЫ (ЕСН), включающей СНБ ТЕР Самарской области (редакция 2014 г.) на дополнительное рабочее место</t>
  </si>
  <si>
    <t xml:space="preserve">20-11-6-438-STROYSOFT-SL</t>
  </si>
  <si>
    <t xml:space="preserve">Лицензия на использование базы данных ЕДИНЫЕ СМЕТНЫЕ НОРМАТИВЫ (ЕСН), включающей сборник текущих цен к СНБ ТЕР Самарской области редакции 2014 г. на каждое рабочее место</t>
  </si>
  <si>
    <t xml:space="preserve">32-31-12-11-6-43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ТЕР-2001 (Самарская область) на каждое рабочее место</t>
  </si>
  <si>
    <t xml:space="preserve">21-12-11-6-440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ТЕР-2001, Самарская область) на каждое рабочее место</t>
  </si>
  <si>
    <t xml:space="preserve">32-31-12-6-44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Самарская область) (для ФЕР-2017) на каждое рабочее место</t>
  </si>
  <si>
    <t xml:space="preserve">21-12-6-44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Самарская область) (для ФЕР-2017) на каждое рабочее место</t>
  </si>
  <si>
    <t xml:space="preserve">6-443-STROYSOFT-SL</t>
  </si>
  <si>
    <t xml:space="preserve">Лицензия на использование базы данных ЕДИНЫЕ СМЕТНЫЕ НОРМАТИВЫ (ЕСН), включающей СНБ Саратовской области редакции 2010 г.</t>
  </si>
  <si>
    <t xml:space="preserve">6-444-STROYSOFT-SL</t>
  </si>
  <si>
    <t xml:space="preserve">Лицензия на использование базы данных ЕДИНЫЕ СМЕТНЫЕ НОРМАТИВЫ (ЕСН), включающей СНБ Саратовской области редакции 2010 г. на дополнительное рабочее место</t>
  </si>
  <si>
    <t xml:space="preserve">6-445-STROYSOFT-SL</t>
  </si>
  <si>
    <t xml:space="preserve">Лицензия на использование базы данных ЕДИНЫЕ СМЕТНЫЕ НОРМАТИВЫ (ЕСН), включающей СНБ Сахалинской области (редакция 2010 г.) на каждое рабочее место</t>
  </si>
  <si>
    <t xml:space="preserve">32-31-12-6-446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Сахалинская область (1 зона)) (для ФЕР-2017) на каждое рабочее место</t>
  </si>
  <si>
    <t xml:space="preserve">21-12-6-44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Сахалинская область (1 зона)) (для ФЕР-2017) на каждое рабочее место</t>
  </si>
  <si>
    <t xml:space="preserve">6-448-STROYSOFT-SL</t>
  </si>
  <si>
    <t xml:space="preserve">Лицензия на использование базы данных ЕДИНЫЕ СМЕТНЫЕ НОРМАТИВЫ (ЕСН), включающей СНБ Свердловской области редакции 2010 г.</t>
  </si>
  <si>
    <t xml:space="preserve">6-449-STROYSOFT-SL</t>
  </si>
  <si>
    <t xml:space="preserve">Лицензия на использование базы данных ЕДИНЫЕ СМЕТНЫЕ НОРМАТИВЫ (ЕСН), включающей СНБ Свердловской области редакции 2010 г. на дополнительное рабочее место</t>
  </si>
  <si>
    <t xml:space="preserve">9-6-450-STROYSOFT-SL</t>
  </si>
  <si>
    <t xml:space="preserve">Лицензия на использование базы данных ЕДИНЫЕ СМЕТНЫЕ НОРМАТИВЫ (ЕСН), включающей ТСНБ Свердловской области (редакция 2014 г.) на каждое рабочее место</t>
  </si>
  <si>
    <t xml:space="preserve">32-31-12-6-45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Свердловская область) (для ФЕР-2017) на каждое рабочее место</t>
  </si>
  <si>
    <t xml:space="preserve">21-12-6-45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Свердловская область) (для ФЕР-2017) на каждое рабочее место</t>
  </si>
  <si>
    <t xml:space="preserve">6-453-STROYSOFT-SL</t>
  </si>
  <si>
    <t xml:space="preserve">Лицензия на использование базы данных ЕДИНЫЕ СМЕТНЫЕ НОРМАТИВЫ (ЕСН), включающей СНБ Смоленской области редакции 2010г.</t>
  </si>
  <si>
    <t xml:space="preserve">6-454-STROYSOFT-SL</t>
  </si>
  <si>
    <t xml:space="preserve">Лицензия на использование базы данных ЕДИНЫЕ СМЕТНЫЕ НОРМАТИВЫ (ЕСН), включающей СНБ Смоленской области редакции 2010г. на дополнительное рабочее место</t>
  </si>
  <si>
    <t xml:space="preserve">6-455-STROYSOFT-SL</t>
  </si>
  <si>
    <t xml:space="preserve">Лицензия на использование базы данных ЕДИНЫЕ СМЕТНЫЕ НОРМАТИВЫ (ЕСН), включающей дополнения к СНБ Смоленской области редакции 2010г. на каждое рабочее место</t>
  </si>
  <si>
    <t xml:space="preserve">9-6-456-STROYSOFT-SL</t>
  </si>
  <si>
    <t xml:space="preserve">Лицензия на использование базы данных ЕДИНЫЕ СМЕТНЫЕ НОРМАТИВЫ (ЕСН), включающей ТСНБ-2001 Смоленской области (редакция 2014г.) на каждое рабочее место</t>
  </si>
  <si>
    <t xml:space="preserve">13-9-6-457-STROYSOFT-SL</t>
  </si>
  <si>
    <t xml:space="preserve">Лицензия на использование базы данных ЕДИНЫЕ СМЕТНЫЕ НОРМАТИВЫ (ЕСН), включающей дополнения к ТСНБ-2001 Смоленской области (редакция 2014г.) на каждое рабочее место</t>
  </si>
  <si>
    <t xml:space="preserve">32-31-12-6-458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Смоленская область) (для ФЕР-2017) на каждое рабочее место</t>
  </si>
  <si>
    <t xml:space="preserve">21-12-6-459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Смоленская область) (для ФЕР-2017) на каждое рабочее место</t>
  </si>
  <si>
    <t xml:space="preserve">6-460-STROYSOFT-SL</t>
  </si>
  <si>
    <t xml:space="preserve">Лицензия на использование базы данных ЕДИНЫЕ СМЕТНЫЕ НОРМАТИВЫ (ЕСН), включающей СНБ Тамбовской области редакции 2010г.</t>
  </si>
  <si>
    <t xml:space="preserve">6-461-STROYSOFT-SL</t>
  </si>
  <si>
    <t xml:space="preserve">Лицензия на использование базы данных ЕДИНЫЕ СМЕТНЫЕ НОРМАТИВЫ (ЕСН), включающей СНБ Тамбовской области редакции 2010г. на дополнительное рабочее место</t>
  </si>
  <si>
    <t xml:space="preserve">6-462-STROYSOFT-SL</t>
  </si>
  <si>
    <t xml:space="preserve">Лицензия на использование базы данных ЕДИНЫЕ СМЕТНЫЕ НОРМАТИВЫ (ЕСН), включающей дополнения к СНБ Тамбовской области редакции 2010г. на каждое рабочее место</t>
  </si>
  <si>
    <t xml:space="preserve">9-6-463-STROYSOFT-SL</t>
  </si>
  <si>
    <t xml:space="preserve">Лицензия на использование базы данных ЕДИНЫЕ СМЕТНЫЕ НОРМАТИВЫ (ЕСН), включающей ТСНБ Тверской области (редакция 2009г.) на каждое рабочее место</t>
  </si>
  <si>
    <t xml:space="preserve">13-9-6-464-STROYSOFT-SL</t>
  </si>
  <si>
    <t xml:space="preserve">Лицензия на использование базы данных ЕДИНЫЕ СМЕТНЫЕ НОРМАТИВЫ (ЕСН), включающей дополнения к ТСНБ Тверской области (редакция 2009г.) на каждое рабочее место</t>
  </si>
  <si>
    <t xml:space="preserve">44-9-6-465-STROYSOFT-SL</t>
  </si>
  <si>
    <t xml:space="preserve">Лицензия на использование базы данных ЕДИНЫЕ СМЕТНЫЕ НОРМАТИВЫ (ЕСН), включающей коэффициенты пересчета к ТСНБ Тверской области (редакция 2009г.) на каждое рабочее место</t>
  </si>
  <si>
    <t xml:space="preserve">20-9-6-466-STROYSOFT-SL</t>
  </si>
  <si>
    <t xml:space="preserve">Лицензия на использование базы данных ЕДИНЫЕ СМЕТНЫЕ НОРМАТИВЫ (ЕСН), включающей сборник текущих цен к ТСНБ Тверской области (редакция 2009г.) на каждое рабочее место</t>
  </si>
  <si>
    <t xml:space="preserve">11-9-6-467-STROYSOFT-SL</t>
  </si>
  <si>
    <t xml:space="preserve">Лицензия на использование базы данных ЕДИНЫЕ СМЕТНЫЕ НОРМАТИВЫ (ЕСН), включающей ТСНБ ТЕР-2001 Тверской области с изменениями, утвержденными Приказом Минстроя России от 05.05.2015 года №337-пр на каждое рабочее место</t>
  </si>
  <si>
    <t xml:space="preserve">13-11-9-6-468-STROYSOFT-SL</t>
  </si>
  <si>
    <t xml:space="preserve">Лицензия на использование базы данных ЕДИНЫЕ СМЕТНЫЕ НОРМАТИВЫ (ЕСН), включающей Дополнения к ТСНБ ТЕР-2001 Тверской области на каждое рабочее место</t>
  </si>
  <si>
    <t xml:space="preserve">11-6-469-STROYSOFT-SL</t>
  </si>
  <si>
    <t xml:space="preserve">Лицензия на использование базы данных ЕДИНЫЕ СМЕТНЫЕ НОРМАТИВЫ (ЕСН), включающей Индексы к ТСНБ ТЕР-2001 Тверской области (один выпуск ежеквартально) на каждое рабочее место</t>
  </si>
  <si>
    <t xml:space="preserve">11-9-6-470-STROYSOFT-SL</t>
  </si>
  <si>
    <t xml:space="preserve">Лицензия на использование базы данных ЕДИНЫЕ СМЕТНЫЕ НОРМАТИВЫ (ЕСН), включающей ТССЦ к ТСНБ ТЕР-2001 Тверской области (один выпуск ежеквартально) на каждое рабочее место</t>
  </si>
  <si>
    <t xml:space="preserve">6-471-STROYSOFT-SL</t>
  </si>
  <si>
    <t xml:space="preserve">Лицензия на использование базы данных ЕДИНЫЕ СМЕТНЫЕ НОРМАТИВЫ (ЕСН), включающей Индексы к ФЕР-2001 по Тверской области (один выпуск ежеквартально) на каждое рабочее место</t>
  </si>
  <si>
    <t xml:space="preserve">11-9-6-472-STROYSOFT-SL</t>
  </si>
  <si>
    <t xml:space="preserve">Лицензия на использование базы данных ЕДИНЫЕ СМЕТНЫЕ НОРМАТИВЫ (ЕСН), включающей ТСНБ ТЕР-2001 Тульской области</t>
  </si>
  <si>
    <t xml:space="preserve">13-11-9-6-473-STROYSOFT-SL</t>
  </si>
  <si>
    <t xml:space="preserve">Лицензия на использование базы данных ЕДИНЫЕ СМЕТНЫЕ НОРМАТИВЫ (ЕСН), включающей дополнения к ТСНБ ТЕР-2001 Тульской области</t>
  </si>
  <si>
    <t xml:space="preserve">32-31-11-9-6-474-STROYSOFT-SL</t>
  </si>
  <si>
    <t xml:space="preserve">Лицензия на использование базы данных ЕДИНЫЕ СМЕТНЫЕ НОРМАТИВЫ (ЕСН), включающей расчетные индексы пересчета стоимости к ТСНБ ТЕР-2001 Тульской области</t>
  </si>
  <si>
    <t xml:space="preserve">20-11-9-6-475-STROYSOFT-SL</t>
  </si>
  <si>
    <t xml:space="preserve">Лицензия на использование базы данных ЕДИНЫЕ СМЕТНЫЕ НОРМАТИВЫ (ЕСН), включающей территориальный сборник сметных цен на основные строительные ресурсы к ТСНБ ТЕР-2001 Тульской области</t>
  </si>
  <si>
    <t xml:space="preserve">32-31-6-476-STROYSOFT-SL</t>
  </si>
  <si>
    <t xml:space="preserve">Лицензия на использование базы данных ЕДИНЫЕ СМЕТНЫЕ НОРМАТИВЫ (ЕСН), включающей Расчетные индексы пересчета сметной стоимости Тульской области к ФЕР-2001 на первое рабочее место</t>
  </si>
  <si>
    <t xml:space="preserve">32-31-6-477-STROYSOFT-SL</t>
  </si>
  <si>
    <t xml:space="preserve">Лицензия на использование базы данных ЕДИНЫЕ СМЕТНЫЕ НОРМАТИВЫ (ЕСН), включающей Расчетные индексы пересчета сметной стоимости Тульской области к ФЕР-2001 на дополнительное рабочее место</t>
  </si>
  <si>
    <t xml:space="preserve">20-6-478-STROYSOFT-SL</t>
  </si>
  <si>
    <t xml:space="preserve">Лицензия на использование базы данных ЕДИНЫЕ СМЕТНЫЕ НОРМАТИВЫ (ЕСН), включающей Территориальный сборник сметных цен на основные строительные ресурсы Тульской области в текущем уровне цен к ФЕР-2001 на первое рабочее место</t>
  </si>
  <si>
    <t xml:space="preserve">20-6-479-STROYSOFT-SL</t>
  </si>
  <si>
    <t xml:space="preserve">Лицензия на использование базы данных ЕДИНЫЕ СМЕТНЫЕ НОРМАТИВЫ (ЕСН), включающей Территориальный сборник сметных цен на основные строительные ресурсы Тульской области в текущем уровне цен к ФЕР-2001 на дополнительное рабочее место</t>
  </si>
  <si>
    <t xml:space="preserve">12-11-6-480-STROYSOFT-SL</t>
  </si>
  <si>
    <t xml:space="preserve">Лицензия на использование базы данных ЕДИНЫЕ СМЕТНЫЕ НОРМАТИВЫ (ЕСН), включающей СНБ ТЕР-2001 Тюменская область (новая редакция) на первое рабочее место</t>
  </si>
  <si>
    <t xml:space="preserve">12-11-6-481-STROYSOFT-SL</t>
  </si>
  <si>
    <t xml:space="preserve">Лицензия на использование базы данных ЕДИНЫЕ СМЕТНЫЕ НОРМАТИВЫ (ЕСН), включающей СНБ ТЕР-2001 Тюменская область (новая редакция) на дополнительное рабочее место</t>
  </si>
  <si>
    <t xml:space="preserve">12-11-6-482-STROYSOFT-SL</t>
  </si>
  <si>
    <t xml:space="preserve">Лицензия на использование базы данных ЕДИНЫЕ СМЕТНЫЕ НОРМАТИВЫ (ЕСН), включающей дополнения к СНБ ТЕР-2001 Тюменская область (новая редакция) на каждое рабочее место</t>
  </si>
  <si>
    <t xml:space="preserve">9-6-483-STROYSOFT-SL</t>
  </si>
  <si>
    <t xml:space="preserve">Лицензия на использование базы данных ЕДИНЫЕ СМЕТНЫЕ НОРМАТИВЫ (ЕСН), включающей ТСНБ-2001 Тюменской области (редакция 2014г.) на каждое рабочее место</t>
  </si>
  <si>
    <t xml:space="preserve">32-31-12-6-48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Тюменская область (1 зона)) (для ФЕР-2017) на каждое рабочее место</t>
  </si>
  <si>
    <t xml:space="preserve">21-12-6-485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Тюменская область (1 зона)) (для ФЕР-2017) на каждое рабочее место</t>
  </si>
  <si>
    <t xml:space="preserve">6-486-STROYSOFT-SL</t>
  </si>
  <si>
    <t xml:space="preserve">Лицензия на использование базы данных ЕДИНЫЕ СМЕТНЫЕ НОРМАТИВЫ (ЕСН), включающей СНБ Ульяновской области редакции 2010 г.</t>
  </si>
  <si>
    <t xml:space="preserve">6-487-STROYSOFT-SL</t>
  </si>
  <si>
    <t xml:space="preserve">Лицензия на использование базы данных ЕДИНЫЕ СМЕТНЫЕ НОРМАТИВЫ (ЕСН), включающей СНБ Ульяновской области редакции 2010 г. на дополнительное рабочее место</t>
  </si>
  <si>
    <t xml:space="preserve">6-488-STROYSOFT-SL</t>
  </si>
  <si>
    <t xml:space="preserve">Лицензия на использование базы данных ЕДИНЫЕ СМЕТНЫЕ НОРМАТИВЫ (ЕСН), включающей дополнения к СНБ Ульяновской области редакции 2010 г.</t>
  </si>
  <si>
    <t xml:space="preserve">6-489-STROYSOFT-SL</t>
  </si>
  <si>
    <t xml:space="preserve">Лицензия на использование базы данных ЕДИНЫЕ СМЕТНЫЕ НОРМАТИВЫ (ЕСН), включающей дополнения к СНБ Ульяновской области редакции 2010 г. на дополнительное рабочее место</t>
  </si>
  <si>
    <t xml:space="preserve">20-6-490-STROYSOFT-SL</t>
  </si>
  <si>
    <t xml:space="preserve">Лицензия на использование базы данных ЕДИНЫЕ СМЕТНЫЕ НОРМАТИВЫ (ЕСН), включающей сборник текущих цен к СНБ Ульяновской области редакции 2010 г.</t>
  </si>
  <si>
    <t xml:space="preserve">6-491-STROYSOFT-SL</t>
  </si>
  <si>
    <t xml:space="preserve">Лицензия на использование базы данных ЕДИНЫЕ СМЕТНЫЕ НОРМАТИВЫ (ЕСН), включающей ТСНБ-2001 Ульяновской области (редакция 2014 г.)</t>
  </si>
  <si>
    <t xml:space="preserve">6-492-STROYSOFT-SL</t>
  </si>
  <si>
    <t xml:space="preserve">Лицензия на использование базы данных ЕДИНЫЕ СМЕТНЫЕ НОРМАТИВЫ (ЕСН), включающей ТСНБ-2001 Ульяновской области (редакция 2014 г.) на дополнительное рабочее место</t>
  </si>
  <si>
    <t xml:space="preserve">6-493-STROYSOFT-SL</t>
  </si>
  <si>
    <t xml:space="preserve">Лицензия на использование базы данных ЕДИНЫЕ СМЕТНЫЕ НОРМАТИВЫ (ЕСН), включающей коэффициенты к ТСНБ-2001 Ульяновской области (редакция 2014 г.) на каждое рабочее место</t>
  </si>
  <si>
    <t xml:space="preserve">20-6-494-STROYSOFT-SL</t>
  </si>
  <si>
    <t xml:space="preserve">Лицензия на использование базы данных ЕДИНЫЕ СМЕТНЫЕ НОРМАТИВЫ (ЕСН), включающей сборник текущих цен к ТСНБ-2001 Ульяновской области (редакция 2014 г.) на каждое рабочее место</t>
  </si>
  <si>
    <t xml:space="preserve">6-495-STROYSOFT-SL</t>
  </si>
  <si>
    <t xml:space="preserve">Лицензия на использование базы данных ЕДИНЫЕ СМЕТНЫЕ НОРМАТИВЫ (ЕСН), включающей СНБ Челябинской области Лайт</t>
  </si>
  <si>
    <t xml:space="preserve">6-496-STROYSOFT-SL</t>
  </si>
  <si>
    <t xml:space="preserve">Лицензия на использование базы данных ЕДИНЫЕ СМЕТНЫЕ НОРМАТИВЫ (ЕСН), включающей СНБ Челябинской области Лайт на дополнительное рабочее место</t>
  </si>
  <si>
    <t xml:space="preserve">6-497-STROYSOFT-SL</t>
  </si>
  <si>
    <t xml:space="preserve">Лицензия на использование базы данных ЕДИНЫЕ СМЕТНЫЕ НОРМАТИВЫ (ЕСН), включающей обновления СНБ Челябинской области Лайт</t>
  </si>
  <si>
    <t xml:space="preserve">20-6-498-STROYSOFT-SL</t>
  </si>
  <si>
    <t xml:space="preserve">Лицензия на использование базы данных ЕДИНЫЕ СМЕТНЫЕ НОРМАТИВЫ (ЕСН), включающей сборник текущих цен к СНБ Челябинской области Лайт для внебюджетных средств (на юридическое лицо)</t>
  </si>
  <si>
    <t xml:space="preserve">6-499-STROYSOFT-SL</t>
  </si>
  <si>
    <t xml:space="preserve">Лицензия на использование базы данных ЕДИНЫЕ СМЕТНЫЕ НОРМАТИВЫ (ЕСН), включающей СНБ Челябинской области Стандарт</t>
  </si>
  <si>
    <t xml:space="preserve">6-500-STROYSOFT-SL</t>
  </si>
  <si>
    <t xml:space="preserve">Лицензия на использование базы данных ЕДИНЫЕ СМЕТНЫЕ НОРМАТИВЫ (ЕСН), включающей СНБ Челябинской области Стандарт на дополнительное рабочее место</t>
  </si>
  <si>
    <t xml:space="preserve">6-501-STROYSOFT-SL</t>
  </si>
  <si>
    <t xml:space="preserve">Лицензия на использование базы данных ЕДИНЫЕ СМЕТНЫЕ НОРМАТИВЫ (ЕСН), включающей дополнения к СНБ Челябинской области Стандарт</t>
  </si>
  <si>
    <t xml:space="preserve">6-502-STROYSOFT-SL</t>
  </si>
  <si>
    <t xml:space="preserve">Лицензия на использование базы данных ЕДИНЫЕ СМЕТНЫЕ НОРМАТИВЫ (ЕСН), включающей дополнения к СНБ Челябинской области Стандарт на дополнительное рабочее место</t>
  </si>
  <si>
    <t xml:space="preserve">6-503-STROYSOFT-SL</t>
  </si>
  <si>
    <t xml:space="preserve">Лицензия на использование базы данных ЕДИНЫЕ СМЕТНЫЕ НОРМАТИВЫ (ЕСН), включающей дополнения к СНБ Челябинской области Стандарт (территориальные сметные цены на перевозки грузов для строительства) на первое рабочее место</t>
  </si>
  <si>
    <t xml:space="preserve">6-504-STROYSOFT-SL</t>
  </si>
  <si>
    <t xml:space="preserve">Лицензия на использование базы данных ЕДИНЫЕ СМЕТНЫЕ НОРМАТИВЫ (ЕСН), включающей дополнения к СНБ Челябинской области Стандарт (территориальные сметные цены на перевозки грузов для строительства) на дополнительное рабочее место</t>
  </si>
  <si>
    <t xml:space="preserve">6-505-STROYSOFT-SL</t>
  </si>
  <si>
    <t xml:space="preserve">Лицензия на использование базы данных ЕДИНЫЕ СМЕТНЫЕ НОРМАТИВЫ (ЕСН), включающей СНБ Челябинской области Проф</t>
  </si>
  <si>
    <t xml:space="preserve">6-506-STROYSOFT-SL</t>
  </si>
  <si>
    <t xml:space="preserve">Лицензия на использование базы данных ЕДИНЫЕ СМЕТНЫЕ НОРМАТИВЫ (ЕСН), включающей СНБ Челябинской области Проф на дополнительное рабочее место</t>
  </si>
  <si>
    <t xml:space="preserve">11-9-6-507-STROYSOFT-SL</t>
  </si>
  <si>
    <t xml:space="preserve">Лицензия на использование базы данных ЕДИНЫЕ СМЕТНЫЕ НОРМАТИВЫ (ЕСН), включающей ТСНБ ТЕР-2001 Челябинской области на каждое рабочее место</t>
  </si>
  <si>
    <t xml:space="preserve">11-9-6-508-STROYSOFT-SL</t>
  </si>
  <si>
    <t xml:space="preserve">Лицензия на использование базы данных ЕДИНЫЕ СМЕТНЫЕ НОРМАТИВЫ (ЕСН), включающей ТСНБ ТЕР-2001 Челябинской области для пользователей СНБ Челябинской области Стандарт с дополнением 4 на каждое рабочее место</t>
  </si>
  <si>
    <t xml:space="preserve">11-6-509-STROYSOFT-SL</t>
  </si>
  <si>
    <t xml:space="preserve">Лицензия на использование базы данных ЕДИНЫЕ СМЕТНЫЕ НОРМАТИВЫ (ЕСН), включающей изменения к ТСНБ ТЕР-2001 Челябинской области на каждое рабочее место</t>
  </si>
  <si>
    <t xml:space="preserve">20-11-9-6-510-STROYSOFT-SL</t>
  </si>
  <si>
    <t xml:space="preserve">Лицензия на использование базы данных ЕДИНЫЕ СМЕТНЫЕ НОРМАТИВЫ (ЕСН), включающей сборник текущих цен к ТСНБ ТЕР-2001 Челябинской области для областного бюджета (на юридическое лицо)</t>
  </si>
  <si>
    <t xml:space="preserve">20-9-6-511-STROYSOFT-SL</t>
  </si>
  <si>
    <t xml:space="preserve">Лицензия на использование базы данных ЕДИНЫЕ СМЕТНЫЕ НОРМАТИВЫ (ЕСН), включающей сборник текущих цен к ТСНБ ТЕР-2001 Челябинской области для внебюджетных средств (на юридическое лицо)</t>
  </si>
  <si>
    <t xml:space="preserve">6-512-STROYSOFT-SL</t>
  </si>
  <si>
    <t xml:space="preserve">Лицензия на использование базы данных ЕДИНЫЕ СМЕТНЫЕ НОРМАТИВЫ (ЕСН), включающей СНБ Ярославской области редакции 2010 г.</t>
  </si>
  <si>
    <t xml:space="preserve">6-513-STROYSOFT-SL</t>
  </si>
  <si>
    <t xml:space="preserve">Лицензия на использование базы данных ЕДИНЫЕ СМЕТНЫЕ НОРМАТИВЫ (ЕСН), включающей СНБ Ярославской области редакции 2010 г. на дополнительное рабочее место</t>
  </si>
  <si>
    <t xml:space="preserve">6-514-STROYSOFT-SL</t>
  </si>
  <si>
    <t xml:space="preserve">Лицензия на использование базы данных ЕДИНЫЕ СМЕТНЫЕ НОРМАТИВЫ (ЕСН), включающей дополнения к СНБ Ярославской области редакции 2010 г.</t>
  </si>
  <si>
    <t xml:space="preserve">44-6-515-STROYSOFT-SL</t>
  </si>
  <si>
    <t xml:space="preserve">Лицензия на использование базы данных ЕДИНЫЕ СМЕТНЫЕ НОРМАТИВЫ (ЕСН), включающей коэффициенты пересчета к СНБ Ярославской области (редакция 2010г.) на каждое рабочее место</t>
  </si>
  <si>
    <t xml:space="preserve">20-6-516-STROYSOFT-SL</t>
  </si>
  <si>
    <t xml:space="preserve">Лицензия на использование базы данных ЕДИНЫЕ СМЕТНЫЕ НОРМАТИВЫ (ЕСН), включающей сборник текущих цен к СНБ Ярославской области (редакция 2010г.) на каждое рабочее место</t>
  </si>
  <si>
    <t xml:space="preserve">32-31-12-6-517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Ярославская область) (для ФЕР-2017) на каждое рабочее место</t>
  </si>
  <si>
    <t xml:space="preserve">21-12-6-518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Ярославская область) (для ФЕР-2017) на каждое рабочее место</t>
  </si>
  <si>
    <t xml:space="preserve">6-519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на одно рабочее место</t>
  </si>
  <si>
    <t xml:space="preserve">6-520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на каждое рабочее место от 5 до 9 рабочих мест</t>
  </si>
  <si>
    <t xml:space="preserve">6-521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на каждое рабочее место от 10 и более рабочих мест</t>
  </si>
  <si>
    <t xml:space="preserve">6-522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(для пользователей электронной базы данных МТСН 81-98) на одно рабочее место</t>
  </si>
  <si>
    <t xml:space="preserve">6-523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(для пользователей электронной базы данных МТСН 81-98) на каждое рабочее место от 5 до 9 рабочих мест</t>
  </si>
  <si>
    <t xml:space="preserve">6-524-STROYSOFT-SL</t>
  </si>
  <si>
    <t xml:space="preserve">Лицензия на использование базы данных ЕДИНЫЕ СМЕТНЫЕ НОРМАТИВЫ (ЕСН), включающей базу данных Сметно-нормативная база ТСН-2001 (для пользователей электронной базы данных МТСН 81-98) на каждое рабочее место от 10 и более рабочих мест</t>
  </si>
  <si>
    <t xml:space="preserve">20-18-6-525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1, разработанного ОАО МЦЦС «Мосстройцены», и Сборника дополнений № 41 к ТСН-2001, утвержденного и введенного в действие Приказом Москомэкспертизы Правительства Москвы от 05.09.2016 г. № МКЭ-ОД/16-43» на одно рабочее место (Сборник дополнений к ТСН-2001 №41)</t>
  </si>
  <si>
    <t xml:space="preserve">20-18-6-526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2, разработанного ОАО МЦЦС «Мосстройцены», и Сборника дополнений № 42 к ТСН-2001, утвержденного и введенного в действие Приказом Москомэкспертизы Правительства Москвы от 14.10.2016 г. № МКЭ-ОД/16-55» на одно рабочее место (Сборник дополнений к ТСН-2001 №42)</t>
  </si>
  <si>
    <t xml:space="preserve">20-18-6-527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3, разработанного ОАО МЦЦС «Мосстройцены», и Сборника дополнений № 43 к ТСН-2001, утвержденного и введенного в действие Приказом Москомэкспертизы Правительства Москвы от 30.12.2016 г. № МКЭ-ОД/16-81» на одно рабочее место (Сборник дополнений к ТСН-2001 №43)</t>
  </si>
  <si>
    <t xml:space="preserve">20-18-6-528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4, разработанного ОАО МЦЦС «Мосстройцены», и Сборника дополнений № 44 к ТСН-2001, утвержденного и введенного в действие Приказом Москомэкспертизы Правительства Москвы от 31.03.2017 г. № МКЭ-ОД/17-18» на одно рабочее место (Сборник дополнений к ТСН-2001 №44)</t>
  </si>
  <si>
    <t xml:space="preserve">20-18-6-529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5, разработанного ОАО МЦЦС «Мосстройцены», и Сборника дополнений № 45 к ТСН-2001, утвержденного и введенного в действие Приказом Москомэкспертизы Правительства Москвы от 13.07.2017 г. № МКЭ-ОД/17-32» на одно рабочее место (Сборник дополнений к ТСН-2001 №45)</t>
  </si>
  <si>
    <t xml:space="preserve">20-18-6-530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6, разработанного ОАО МЦЦС «Мосстройцены», и Сборника дополнений № 46 к ТСН-2001, утвержденного и введенного в действие Приказом Москомэкспертизы Правительства Москвы от 16.10.2017 г. № МКЭ-ОД/17-51» на одно рабочее место (Сборник дополнений к ТСН-2001 №46)</t>
  </si>
  <si>
    <t xml:space="preserve">20-18-6-531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7, разработанного ОАО МЦЦС «Мосстройцены», и Сборника дополнений № 47 к ТСН-2001, утвержденного и введенного в действие Приказом Москомэкспертизы Правительства Москвы от 15.01.2018 г. № МКЭ-ОД/18-1» на одно рабочее место (Сборник дополнений к ТСН-2001 №47)</t>
  </si>
  <si>
    <t xml:space="preserve">20-18-6-532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8, разработанного ОАО МЦЦС «Мосстройцены», и Сборника дополнений № 48 к ТСН-2001, утвержденного и введенного в действие Приказом Москомэкспертизы Правительства Москвы от 05.04.2018 г. № МКЭ-ОД/18-16» на одно рабочее место (Сборник дополнений к ТСН-2001 №48)</t>
  </si>
  <si>
    <t xml:space="preserve">20-18-6-533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49, разработанного ОАО МЦЦС «Мосстройцены», и Сборника дополнений № 49 к ТСН-2001, утвержденного и введенного в действие Приказом Москомэкспертизы Правительства Москвы от 12.07.2018 г. № МКЭ-ОД/18-33» на одно рабочее место (Сборник дополнений к ТСН-2001 №49)</t>
  </si>
  <si>
    <t xml:space="preserve">20-18-6-534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50, разработанного ОАО МЦЦС «Мосстройцены», и Сборника дополнений № 50 к ТСН-2001, утвержденного и введенного в действие Приказом Москомэкспертизы Правительства Москвы от 04.10.2018 г. № МКЭ-ОД/18-46» на одно рабочее место (Сборник дополнений к ТСН-2001 №50)</t>
  </si>
  <si>
    <t xml:space="preserve">20-18-6-535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51, разработанного ОАО МЦЦС «Мосстройцены», и Сборника дополнений № 51 к ТСН-2001, утвержденного и введенного в действие Приказом Москомэкспертизы Правительства Москвы от 15.01.2019 г. № МКЭ-ОД/19-2» на одно рабочее место (Сборник дополнений к ТСН-2001 №51)</t>
  </si>
  <si>
    <t xml:space="preserve">20-18-6-536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52, разработанного ОАО МЦЦС «Мосстройцены», и Сборника дополнений № 52 к ТСН-2001, утвержденного и введенного в действие Приказом Москомэкспертизы Правительства Москвы от 15.04.2019 г. № МКЭ-ОД/19-25» на одно рабочее место (Сборник дополнений к ТСН-2001 №52)</t>
  </si>
  <si>
    <t xml:space="preserve">20-18-6-537-STROYSOFT-SL</t>
  </si>
  <si>
    <t xml:space="preserve">Лицензия на использование базы данных ЕДИНЫЕ СМЕТНЫЕ НОРМАТИВЫ (ЕСН), включающей базу данных «Актуализация сметно-нормативной базы ТСН-2001 с учетом Сборника дополнений № 53, разработанного ОАО МЦЦС «Мосстройцены», и Сборника дополнений № 53 к ТСН-2001, утвержденного и введенного в действие Приказом Москомэкспертизы Правительства Москвы от 12.07.2019 г. № МКЭ-ОД/19-44» на одно рабочее место (Сборник дополнений к ТСН-2001 №53)</t>
  </si>
  <si>
    <t xml:space="preserve">44-20-6-538-STROYSOFT-SL</t>
  </si>
  <si>
    <t xml:space="preserve">Лицензия на использование базы данных ЕДИНЫЕ СМЕТНЫЕ НОРМАТИВЫ (ЕСН), включающей базу данных Сборник коэффициенты пересчета к ТСН-2001 (1 выпуск) на одно рабочее место (без носителя) (ОАО МЦЦС Мосстройцены)</t>
  </si>
  <si>
    <t xml:space="preserve">44-20-6-539-STROYSOFT-SL</t>
  </si>
  <si>
    <t xml:space="preserve">Лицензия на использование базы данных ЕДИНЫЕ СМЕТНЫЕ НОРМАТИВЫ (ЕСН), включающей базу данных ТСН-2001, Глава 13-2 Сборник коэффициенты пересчета в текущий уровень цен сметной стоимости оборудования, мебели, инвентаря и принадлежностей, определенной в ценах ТСН-2001 (1 выпуск) на одно рабочее место (без носителя) Выпуск№1, декабрь 2013г. (ОАО МЦЦС Мосстройцены)</t>
  </si>
  <si>
    <t xml:space="preserve">44-20-6-540-STROYSOFT-SL</t>
  </si>
  <si>
    <t xml:space="preserve">Лицензия на использование базы данных ЕДИНЫЕ СМЕТНЫЕ НОРМАТИВЫ (ЕСН), включающей базу данных Сборник коэффициенты пересчета к ТСН-2001 (1 выпуск) для сетевого варианта сметных программ до 5 рабочих мест (без носителя) (ОАО МЦЦС Мосстройцены)</t>
  </si>
  <si>
    <t xml:space="preserve">44-20-6-541-STROYSOFT-SL</t>
  </si>
  <si>
    <t xml:space="preserve">Лицензия на использование базы данных ЕДИНЫЕ СМЕТНЫЕ НОРМАТИВЫ (ЕСН), включающей базуы данных Сборник коэффициенты пересчета к ТСН-2001 (1 выпуск) для сетевого варианта сметных программ до 10 рабочих мест (без носителя) (ОАО МЦЦС Мосстройцены)</t>
  </si>
  <si>
    <t xml:space="preserve">44-20-6-542-STROYSOFT-SL</t>
  </si>
  <si>
    <t xml:space="preserve">Лицензия на использование базы данных ЕДИНЫЕ СМЕТНЫЕ НОРМАТИВЫ (ЕСН), включающей базу данных Сборник коэффициенты пересчета к ТСН-2001 (1 выпуск) для сетевого варианта сметных программ до 15 рабочих мест (без носителя) (ОАО МЦЦС Мосстройцены)</t>
  </si>
  <si>
    <t xml:space="preserve">20-6-543-STROYSOFT-SL</t>
  </si>
  <si>
    <t xml:space="preserve">Лицензия на использование базы данных ЕДИНЫЕ СМЕТНЫЕ НОРМАТИВЫ (ЕСН), включающей базу данных Глава 13 ТСН-2001 Сборник средних сметных цен на оборудование, мебель, инвентарь и принадлежности в базисных и текущих ценах (Выпуск №11 и последующие)</t>
  </si>
  <si>
    <t xml:space="preserve">20-6-544-STROYSOFT-SL</t>
  </si>
  <si>
    <t xml:space="preserve">Лицензия на использование базы данных ЕДИНЫЕ СМЕТНЫЕ НОРМАТИВЫ (ЕСН), включающей базу данных Глава 13 ТСН-2001 Сборник средних сметных цен на оборудование, применяемое при строительстве Московского метрополитена, в базисном и текущем уровне цен часть II. Выпуск №3</t>
  </si>
  <si>
    <t xml:space="preserve">20-6-545-STROYSOFT-SL</t>
  </si>
  <si>
    <t xml:space="preserve">Лицензия на использование базы данных ЕДИНЫЕ СМЕТНЫЕ НОРМАТИВЫ (ЕСН), включающей базу данных Глава 14 ТСН-2001 Сборник 20. Укрупненные показатели стоимости технического обслуживания и ремонта оборудования и инженерных систем городских объектов отрасли Образование в базисных и текущих ценах. Сборник 21. Укрупненные показатели стоимости технического обслуживания и ремонта оборудования и инженерных систем городских объектов отраслей Здравоохранение, Физическая культура и спорт в базисных и текущих ценах</t>
  </si>
  <si>
    <t xml:space="preserve">6-546-STROYSOFT-SL</t>
  </si>
  <si>
    <t xml:space="preserve">Лицензия на использование базы данных ЕДИНЫЕ СМЕТНЫЕ НОРМАТИВЫ (ЕСН), включающей базу данных ТСН-2001, Глава 13-2 Средние сметные цены на оборудование, мебель, инвентарь и принадлежности</t>
  </si>
  <si>
    <t xml:space="preserve">6-547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» на одно рабочее место</t>
  </si>
  <si>
    <t xml:space="preserve">6-548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» на каждое рабочее место от 5 до 9 рабочих мест</t>
  </si>
  <si>
    <t xml:space="preserve">6-549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» на каждое рабочее место от 10 и более рабочих мест</t>
  </si>
  <si>
    <t xml:space="preserve">6-550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 в текущих ценах по состоянию на 01.01.2016 года» на каждое рабочее место от 10 и более рабочих мест</t>
  </si>
  <si>
    <t xml:space="preserve">6-551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 в текущих ценах по состоянию на 01.01.2016 года» на одно рабочее место</t>
  </si>
  <si>
    <t xml:space="preserve">6-552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городского хозяйства города Москвы СН-2012 в текущих ценах по состоянию на 01.01.2016 года» на каждое рабочее место от 5 до 9 рабочих мест</t>
  </si>
  <si>
    <t xml:space="preserve">20-6-553-STROYSOFT-SL</t>
  </si>
  <si>
    <t xml:space="preserve">Лицензия на использование базы данных ЕДИНЫЕ СМЕТНЫЕ НОРМАТИВЫ (ЕСН), включающей базу данных «Актуализация Сборника стоимостных нормативов по содержанию и эксплуатации зданий и сооружений городского хозяйства города Москвы СН-2012 в текущих ценах по состоянию на 01.01.2016 года» на одно рабочее место (Сборник дополнения к СН-2012 № 1)</t>
  </si>
  <si>
    <t xml:space="preserve">6-554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СН-2012» в текущих ценах по состоянию на 01.01.2017 года на одно рабочее место</t>
  </si>
  <si>
    <t xml:space="preserve">6-555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СН-2012» в текущих ценах по состоянию на 01.01.2017 года на каждое рабочее место от 5 до 9 рабочих мест</t>
  </si>
  <si>
    <t xml:space="preserve">6-556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содержанию и эксплуатации зданий и сооружений СН-2012» в текущих ценах по состоянию на 01.01.2017 года на каждое рабочее место от 10 и более рабочих мест</t>
  </si>
  <si>
    <t xml:space="preserve">20-18-6-557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01.2017 года на одно рабочее место (Сборник дополнений к СН-2012 № 1)</t>
  </si>
  <si>
    <t xml:space="preserve">20-18-6-558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01.2017 года на одно рабочее место (Сборник дополнений к СН-2012 № 2)</t>
  </si>
  <si>
    <t xml:space="preserve">6-559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эксплуатации зданий и сооружений СН-2012 в текущих ценах по состоянию на 01.01.2018 года» на одно рабочее место</t>
  </si>
  <si>
    <t xml:space="preserve">6-560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01.2018 года» на каждое рабочее место от 5 до 9 рабочих мест</t>
  </si>
  <si>
    <t xml:space="preserve">6-561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01.2018 года» на каждое рабочее место от 10 и более рабочих мест</t>
  </si>
  <si>
    <t xml:space="preserve">20-18-6-562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01.2018 года на одно рабочее место (Сборник дополнений к СН-2012 № 1)</t>
  </si>
  <si>
    <t xml:space="preserve">20-18-6-563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01.2018 года на одно рабочее место (Сборник дополнений к СН-2012 № 2)</t>
  </si>
  <si>
    <t xml:space="preserve">20-18-6-564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01.2018 года на одно рабочее место (Сборник дополнений к СН-2012 № 3)</t>
  </si>
  <si>
    <t xml:space="preserve">6-565-STROYSOFT-SL</t>
  </si>
  <si>
    <t xml:space="preserve">Лицензия на использование базы данных «ЕДИНЫЕ СМЕТНЫЕ НОРМАТИВЫ (ЕСН), включающей базу данных «Сборник стоимостных нормативов по эксплуатации зданий и сооружений СН-2012 в текущих ценах по состоянию на 01.10.2018 года» на одно рабочее место</t>
  </si>
  <si>
    <t xml:space="preserve">6-566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10.2018 года» на каждое рабочее место от 5 до 9 рабочих мест</t>
  </si>
  <si>
    <t xml:space="preserve">6-567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10.2018 года» на каждое рабочее место от 10 и более рабочих мест</t>
  </si>
  <si>
    <t xml:space="preserve">20-18-6-568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10.2018 года на одно рабочее место (Сборник дополнений к СН-2012 № 1)</t>
  </si>
  <si>
    <t xml:space="preserve">20-18-6-569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10.2018 года на одно рабочее место (Сборник дополнений к СН-2012 № 2)</t>
  </si>
  <si>
    <t xml:space="preserve">20-18-6-570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10.2018 года на одно рабочее место (Сборник дополнений к СН-2012 № 3)</t>
  </si>
  <si>
    <t xml:space="preserve">6-571-STROYSOFT-SL</t>
  </si>
  <si>
    <t xml:space="preserve">Лицензия на использование базы данных ЕДИНЫЕ СМЕТНЫЕ НОРМАТИВЫ (ЕСН), включающей базу данных «Сборник стоимостных нормативов по эксплуатации зданий и сооружений СН-2012 в текущих ценах по состоянию на 01.10.2019 года» на одно рабочее место</t>
  </si>
  <si>
    <t xml:space="preserve">6-572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10.2019 года» на каждое рабочее место от 5 до 9 рабочих мест</t>
  </si>
  <si>
    <t xml:space="preserve">6-573-STROYSOFT-SL</t>
  </si>
  <si>
    <t xml:space="preserve">Лицензия на использование базы данных ЕДИНЫЕ СМЕТНЫЕ НОРМАТИВЫ (ЕСН), включающей базу данных Лицензия на использование базы данных «Сборник стоимостных нормативов по эксплуатации зданий и сооружений СН-2012 в текущих ценах по состоянию на 01.10.2019 года» на каждое рабочее место от 10 и более рабочих мест</t>
  </si>
  <si>
    <t xml:space="preserve">20-18-6-574-STROYSOFT-SL</t>
  </si>
  <si>
    <t xml:space="preserve">Лицензия на использование базы данных ЕДИНЫЕ СМЕТНЫЕ НОРМАТИВЫ (ЕСН), включающей базу данных Актуализация Сборника стоимостных нормативов по эксплуатации зданий и сооружений, содержанию памятников культурного наследия, праздничному и тематическому оформлению СН-2012 в текущих ценах по состоянию на 01.10.2019 года на одно рабочее место (Сборник дополнений к СН-2012 один выпуск)</t>
  </si>
  <si>
    <t xml:space="preserve">6-575-STROYSOFT-SL</t>
  </si>
  <si>
    <t xml:space="preserve">Лицензия на использование базы данных ЕДИНЫЕ СМЕТНЫЕ НОРМАТИВЫ (ЕСН), включающей электронную территориальную сметно-нормативную базу для города Москвы ТСН-2001 на одно рабочее место (Мосгосэкспертиза)</t>
  </si>
  <si>
    <t xml:space="preserve">6-576-STROYSOFT-SL</t>
  </si>
  <si>
    <t xml:space="preserve">Лицензия на использование базы данных ЕДИНЫЕ СМЕТНЫЕ НОРМАТИВЫ (ЕСН), включающей электронную территориальную сметно-нормативную базу для города Москвы ТСН-2001 на каждое рабочее место от 5 до 9 рабочих мест (Мосгосэкспертиза)</t>
  </si>
  <si>
    <t xml:space="preserve">6-577-STROYSOFT-SL</t>
  </si>
  <si>
    <t xml:space="preserve">Лицензия на использование базы данных ЕДИНЫЕ СМЕТНЫЕ НОРМАТИВЫ (ЕСН), включающей электронную территориальную сметно-нормативную базу для города Москвы ТСН-2001 на каждое рабочее место от 10 рабочих мест и более (Мосгосэкспертиза)</t>
  </si>
  <si>
    <t xml:space="preserve">6-578-STROYSOFT-SL</t>
  </si>
  <si>
    <t xml:space="preserve">Лицензия на использование базы данных ЕДИНЫЕ СМЕТНЫЕ НОРМАТИВЫ (ЕСН), включающей базу данных «Актуализация (Дополнение) сметно-нормативной базы для города Москвы ТСН-2001» на одно рабочее место</t>
  </si>
  <si>
    <t xml:space="preserve">6-579-STROYSOFT-SL</t>
  </si>
  <si>
    <t xml:space="preserve">Лицензия на использование базы данных ЕДИНЫЕ СМЕТНЫЕ НОРМАТИВЫ (ЕСН), включающей базу данных «Актуализация (Дополнение) сметно-нормативной базы для города Москвы ТСН-2001» на одно рабочее место, годовая подписка</t>
  </si>
  <si>
    <t xml:space="preserve">6-580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на одно рабочее место (Мосгосэкспертиза)</t>
  </si>
  <si>
    <t xml:space="preserve">6-581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на одно рабочее место на 6 выпусков (Мосгосэкспертиза)</t>
  </si>
  <si>
    <t xml:space="preserve">6-582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на одно рабочее место на 12 выпусков (Мосгосэкспертиза)</t>
  </si>
  <si>
    <t xml:space="preserve">6-583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для сетевого варианта сметных программ до 5 рабочих мест на 1 выпуск (Мосгосэкспертиза)</t>
  </si>
  <si>
    <t xml:space="preserve">6-584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для сетевого варианта сметных программ до 10 рабочих мест на 1 выпуск (Мосгосэкспертиза)</t>
  </si>
  <si>
    <t xml:space="preserve">6-585-STROYSOFT-SL</t>
  </si>
  <si>
    <t xml:space="preserve">Лицензия на использование базы данных ЕДИНЫЕ СМЕТНЫЕ НОРМАТИВЫ (ЕСН), включающей электронную базу данных коэффициентов пересчета стоимости строительства в текущий уровень цен к ТСН-2001 для г. Москвы для сетевого варианта сметных программ до 15 рабочих мест на 1 выпуск (Мосгосэкспертиза)</t>
  </si>
  <si>
    <t xml:space="preserve">6-586-STROYSOFT-SL</t>
  </si>
  <si>
    <t xml:space="preserve">Лицензия на использование базы данных ЕДИНЫЕ СМЕТНЫЕ НОРМАТИВЫ (ЕСН), включающей базу данных Глава 13. ТСН-2001.13-2. Средние сметные цены на оборудование, мебель, инвентарь и принадлежности на одно рабочее место</t>
  </si>
  <si>
    <t xml:space="preserve">6-587-STROYSOFT-SL</t>
  </si>
  <si>
    <t xml:space="preserve">Лицензия на использование базы данных ЕДИНЫЕ СМЕТНЫЕ НОРМАТИВЫ (ЕСН), включающей базу данных Актуализация (Дополнение) сметно-нормативной базы данных Глава 13. ТСН-2001.13-2. Средние сметные цены на оборудование, мебель, инвентарь и принадлежности на одно рабочее место</t>
  </si>
  <si>
    <t xml:space="preserve">6-588-STROYSOFT-SL</t>
  </si>
  <si>
    <t xml:space="preserve">Лицензия на использование базы данных ЕДИНЫЕ СМЕТНЫЕ НОРМАТИВЫ (ЕСН), включающей базу данных коэффициентов пересчета в текущий уровень цен сметной стоимости оборудования, мебели, инвентаря и принадлежностей, определенной в базисных ценах 2000 года. ТСН-2001.13-2 на одно рабочее место</t>
  </si>
  <si>
    <t xml:space="preserve">32-31-6-589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г. Москвы для ФЕР-2017 на каждое рабочее место</t>
  </si>
  <si>
    <t xml:space="preserve">32-31-6-590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г. Москвы для ФЕР-2017 (6 выпусков) на каждое рабочее место</t>
  </si>
  <si>
    <t xml:space="preserve">21-6-591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г. Москвы (для ФЕР-2017) на каждое рабочее место</t>
  </si>
  <si>
    <t xml:space="preserve">21-6-59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г. Москвы (для ФЕР-2017) (6 выпусков) на каждое рабочее место</t>
  </si>
  <si>
    <t xml:space="preserve">32-31-6-593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в редакциях 2009г. и 2014г на каждое рабочее место</t>
  </si>
  <si>
    <t xml:space="preserve">32-31-6-594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в редакциях 2009г. и 2014г (6 выпусков) на каждое рабочее место</t>
  </si>
  <si>
    <t xml:space="preserve">21-6-595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для ФЕР-2003-2008, ФЕР-2009, ФЕР-2014) на каждое рабочее место</t>
  </si>
  <si>
    <t xml:space="preserve">21-6-596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для ФЕР-2003-2008, ФЕР-2009, ФЕР-2014) (6 выпусков) на каждое рабочее место</t>
  </si>
  <si>
    <t xml:space="preserve">11-6-597-STROYSOFT-SL</t>
  </si>
  <si>
    <t xml:space="preserve">Лицензия на использование базы данных ЕДИНЫЕ СМЕТНЫЕ НОРМАТИВЫ (ЕСН), включающей Территориальной сметно-нормативной базы Санкт-Петербурга (ТЕР-2001 СПб, УР-2001 СПб, ПР-2001СПб)</t>
  </si>
  <si>
    <t xml:space="preserve">11-6-598-STROYSOFT-SL</t>
  </si>
  <si>
    <t xml:space="preserve">Лицензия на использование базы данных ЕДИНЫЕ СМЕТНЫЕ НОРМАТИВЫ (ЕСН), включающей Территориальной сметно-нормативной базы Санкт-Петербурга (ТЕР-2001 СПб, УР-2001 СПб, ПР-2001СПб) на дополнительное рабочее место</t>
  </si>
  <si>
    <t xml:space="preserve">6-599-STROYSOFT-SL</t>
  </si>
  <si>
    <t xml:space="preserve">Лицензия на использование базы данных ЕДИНЫЕ СМЕТНЫЕ НОРМАТИВЫ (ЕСН), включающей актуализации Территориальных единичных расценок г. Санкт-Петербурга (на каждое рабочее место)</t>
  </si>
  <si>
    <t xml:space="preserve">32-31-6-600-STROYSOFT-SL</t>
  </si>
  <si>
    <t xml:space="preserve">Лицензия на использование базы данных ЕДИНЫЕ СМЕТНЫЕ НОРМАТИВЫ (ЕСН), включающей Региональные индексы пересчета сметной стоимости строительства для применения на территории Санкт-Петербурга (на каждое рабочее место)</t>
  </si>
  <si>
    <t xml:space="preserve">6-601-STROYSOFT-SL</t>
  </si>
  <si>
    <t xml:space="preserve">Лицензия на использование базы данных ЕДИНЫЕ СМЕТНЫЕ НОРМАТИВЫ (ЕСН), включающей Сборника средних сметных цен на основные строительные ресурсы в Российской Федерации (на каждое рабочее место)</t>
  </si>
  <si>
    <t xml:space="preserve">27-6-602-STROYSOFT-SL</t>
  </si>
  <si>
    <t xml:space="preserve">Лицензия на использование базы данных ЕДИНЫЕ СМЕТНЫЕ НОРМАТИВЫ (ЕСН), включающей Территориальных единичных расценок на ремонтно-реставрационные работы (ТЕРрр-2001СПб)</t>
  </si>
  <si>
    <t xml:space="preserve">27-6-603-STROYSOFT-SL</t>
  </si>
  <si>
    <t xml:space="preserve">Лицензия на использование базы данных ЕДИНЫЕ СМЕТНЫЕ НОРМАТИВЫ (ЕСН), включающей Территориальных единичных расценок на ремонтно-реставрационные работы (ТЕРрр-2001СПб) на дополнительное рабочее место</t>
  </si>
  <si>
    <t xml:space="preserve">9-6-604-STROYSOFT-SL</t>
  </si>
  <si>
    <t xml:space="preserve">Лицензия на использование базы данных ЕДИНЫЕ СМЕТНЫЕ НОРМАТИВЫ (ЕСН), включающей ТСНБ-2001 СПб Единичные расценки на ремонтно-строительные работы (ЕРр-2001)</t>
  </si>
  <si>
    <t xml:space="preserve">9-6-605-STROYSOFT-SL</t>
  </si>
  <si>
    <t xml:space="preserve">Лицензия на использование базы данных ЕДИНЫЕ СМЕТНЫЕ НОРМАТИВЫ (ЕСН), включающей ТСНБ-2001 СПб Единичные расценки на ремонтно-строительные работы (ЕРр-2001) на дополнительное рабочее место</t>
  </si>
  <si>
    <t xml:space="preserve">9-6-606-STROYSOFT-SL</t>
  </si>
  <si>
    <t xml:space="preserve">Лицензия на использование базы данных ЕДИНЫЕ СМЕТНЫЕ НОРМАТИВЫ (ЕСН), включающей ТСНБ-2001 СПб Единичные расценки на строительные работы (ЕР-27-2001)</t>
  </si>
  <si>
    <t xml:space="preserve">9-6-607-STROYSOFT-SL</t>
  </si>
  <si>
    <t xml:space="preserve">Лицензия на использование базы данных ЕДИНЫЕ СМЕТНЫЕ НОРМАТИВЫ (ЕСН), включающей ТСНБ-2001 СПб Единичные расценки на строительные работы (ЕР-27-2001) на дополнительно рабочее место</t>
  </si>
  <si>
    <t xml:space="preserve">16-9-6-608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и I и II (НТС-01, НТС-02)</t>
  </si>
  <si>
    <t xml:space="preserve">16-6-609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и I и II (НТС-01, НТС-02) на дополнительное рабочее место</t>
  </si>
  <si>
    <t xml:space="preserve">16-9-6-610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III (НТС-03)</t>
  </si>
  <si>
    <t xml:space="preserve">16-9-6-611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III (НТС-03) на дополнительное рабочее место</t>
  </si>
  <si>
    <t xml:space="preserve">16-9-6-612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IV (НТС-04)</t>
  </si>
  <si>
    <t xml:space="preserve">16-9-6-613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IV (НТС-04) на дополнительное рабочее место</t>
  </si>
  <si>
    <t xml:space="preserve">16-9-6-614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V (НТС-05)</t>
  </si>
  <si>
    <t xml:space="preserve">16-9-6-615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V (НТС-05) на дополнительное рабочее место</t>
  </si>
  <si>
    <t xml:space="preserve">9-6-616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VI (НТС-06)</t>
  </si>
  <si>
    <t xml:space="preserve">16-9-6-617-STROYSOFT-SL</t>
  </si>
  <si>
    <t xml:space="preserve">Лицензия на использование базы данных ЕДИНЫЕ СМЕТНЫЕ НОРМАТИВЫ (ЕСН), включающей ТСНБ-2001 СПб Нормы и расценки на новые технологии в строительстве, часть VI (НТС-06) на дополнительное рабочее место</t>
  </si>
  <si>
    <t xml:space="preserve">9-6-618-STROYSOFT-SL</t>
  </si>
  <si>
    <t xml:space="preserve">Лицензия на использование базы данных ЕДИНЫЕ СМЕТНЫЕ НОРМАТИВЫ (ЕСН), включающей ТСНБ ГОСЭТАЛОН 1.1</t>
  </si>
  <si>
    <t xml:space="preserve">6-619-STROYSOFT-SL</t>
  </si>
  <si>
    <t xml:space="preserve">Лицензия на использование базы данных ЕДИНЫЕ СМЕТНЫЕ НОРМАТИВЫ (ЕСН), включающей ТСНБ ГОСЭТАЛОН 1.1 на дополнительное рабочее место</t>
  </si>
  <si>
    <t xml:space="preserve">13-9-6-620-STROYSOFT-SL</t>
  </si>
  <si>
    <t xml:space="preserve">Лицензия на использование базы данных ЕДИНЫЕ СМЕТНЫЕ НОРМАТИВЫ (ЕСН), включающей дополнения к ТСНБ ГОСЭТАЛОН 1.1</t>
  </si>
  <si>
    <t xml:space="preserve">13-9-6-621-STROYSOFT-SL</t>
  </si>
  <si>
    <t xml:space="preserve">Лицензия на использование базы данных ЕДИНЫЕ СМЕТНЫЕ НОРМАТИВЫ (ЕСН), включающей дополнения к ТСНБ ГОСЭТАЛОН 1.1 на дополнительное рабочее место</t>
  </si>
  <si>
    <t xml:space="preserve">32-31-9-6-622-STROYSOFT-SL</t>
  </si>
  <si>
    <t xml:space="preserve">Лицензия на использование базы данных ЕДИНЫЕ СМЕТНЫЕ НОРМАТИВЫ (ЕСН), включающей индексы пересчета, текущих цен ТСНБ ГОСЭТАЛОН 1.1 на одно рабочее место</t>
  </si>
  <si>
    <t xml:space="preserve">9-6-623-STROYSOFT-SL</t>
  </si>
  <si>
    <t xml:space="preserve">Лицензия на использование базы данных ЕДИНЫЕ СМЕТНЫЕ НОРМАТИВЫ (ЕСН), включающей экземпляр сметной нормативной базы ТСНБ ГОСЭТАЛОН 2012 на одно рабочее место</t>
  </si>
  <si>
    <t xml:space="preserve">13-9-6-624-STROYSOFT-SL</t>
  </si>
  <si>
    <t xml:space="preserve">Лицензия на использование базы данных ЕДИНЫЕ СМЕТНЫЕ НОРМАТИВЫ (ЕСН), включающей дополнения к ТСНБ ГОСЭТАЛОН 2012 на одно рабочее место</t>
  </si>
  <si>
    <t xml:space="preserve">32-31-9-6-625-STROYSOFT-SL</t>
  </si>
  <si>
    <t xml:space="preserve">Лицензия на использование базы данных ЕДИНЫЕ СМЕТНЫЕ НОРМАТИВЫ (ЕСН), включающей индексы пересчета ТСНБ ГОСЭТАЛОН 2012 на одно рабочее место</t>
  </si>
  <si>
    <t xml:space="preserve">32-31-12-6-626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Еврейская автономная область) (для ФЕР-2017) на каждое рабочее место</t>
  </si>
  <si>
    <t xml:space="preserve">21-12-6-627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Еврейская автономная область) (для ФЕР-2017) на каждое рабочее место</t>
  </si>
  <si>
    <t xml:space="preserve">11-9-6-628-STROYSOFT-SL</t>
  </si>
  <si>
    <t xml:space="preserve">Лицензия на использование базы данных ЕДИНЫЕ СМЕТНЫЕ НОРМАТИВЫ (ЕСН), включающей Базу данных ТСНБ ТЕР-2001 Республики Крым (ред. 2014г.) на одно рабочее место</t>
  </si>
  <si>
    <t xml:space="preserve">13-11-6-629-STROYSOFT-SL</t>
  </si>
  <si>
    <t xml:space="preserve">Лицензия на использование базы данных ЕДИНЫЕ СМЕТНЫЕ НОРМАТИВЫ (ЕСН), включающей Дополнения к ТСНБ ТЕР-2001 Республики Крым (ред. 2014г.) на одно рабочее место</t>
  </si>
  <si>
    <t xml:space="preserve">20-6-630-STROYSOFT-SL</t>
  </si>
  <si>
    <t xml:space="preserve">Лицензия на использование базы данных ЕДИНЫЕ СМЕТНЫЕ НОРМАТИВЫ (ЕСН), включающей Сборник индексов пересчета стоимости строительства для Республики Крым на одно рабочее место (за 1 квартал)</t>
  </si>
  <si>
    <t xml:space="preserve">20-6-631-STROYSOFT-SL</t>
  </si>
  <si>
    <t xml:space="preserve">Лицензия на использование базы данных ЕДИНЫЕ СМЕТНЫЕ НОРМАТИВЫ (ЕСН), включающей Сборник индексов пересчета стоимости строительства для Республики Крым на одно рабочее место (за 4 квартала)</t>
  </si>
  <si>
    <t xml:space="preserve">20-6-632-STROYSOFT-SL</t>
  </si>
  <si>
    <t xml:space="preserve">Лицензия на использование базы данных ЕДИНЫЕ СМЕТНЫЕ НОРМАТИВЫ (ЕСН), включающей Сборник средних сметных цен для Республики Крым на одно рабочее место (за 1 квартал)</t>
  </si>
  <si>
    <t xml:space="preserve">20-6-633-STROYSOFT-SL</t>
  </si>
  <si>
    <t xml:space="preserve">Лицензия на использование базы данных ЕДИНЫЕ СМЕТНЫЕ НОРМАТИВЫ (ЕСН), включающей Сборник средних сметных цен для Республики Крым на одно рабочее место (за 4 квартала)</t>
  </si>
  <si>
    <t xml:space="preserve">6-634-STROYSOFT-SL</t>
  </si>
  <si>
    <t xml:space="preserve">Лицензия на использование базы данных ЕДИНЫЕ СМЕТНЫЕ НОРМАТИВЫ (ЕСН), включающей Базу данных ТЕРс Республики Крым на одно рабочее место (за 1 квартал)</t>
  </si>
  <si>
    <t xml:space="preserve">6-635-STROYSOFT-SL</t>
  </si>
  <si>
    <t xml:space="preserve">Лицензия на использование базы данных ЕДИНЫЕ СМЕТНЫЕ НОРМАТИВЫ (ЕСН), включающей Базу данных ТЕРс Республики Крым на одно рабочее место (за 4 квартала)</t>
  </si>
  <si>
    <t xml:space="preserve">9-6-636-STROYSOFT-SL</t>
  </si>
  <si>
    <t xml:space="preserve">Лицензия на использование базы данных ЕДИНЫЕ СМЕТНЫЕ НОРМАТИВЫ (ЕСН), включающей Базу данных ТСНБ Республики Крым-2001 (ред. 2017) на одно рабочее место</t>
  </si>
  <si>
    <t xml:space="preserve">9-6-637-STROYSOFT-SL</t>
  </si>
  <si>
    <t xml:space="preserve">Лицензия на использование базы данных ЕДИНЫЕ СМЕТНЫЕ НОРМАТИВЫ (ЕСН), включающей Сборники индексов пересчета стоимости строительства для ТСНБ Республики Крым-2001 (ред. 2017) на одно рабочее место</t>
  </si>
  <si>
    <t xml:space="preserve">9-6-638-STROYSOFT-SL</t>
  </si>
  <si>
    <t xml:space="preserve">Лицензия на использование базы данных ЕДИНЫЕ СМЕТНЫЕ НОРМАТИВЫ (ЕСН), включающей Сборники средних сметных цен для ТСНБ Республики Крым-2001 (ред. 2017) на одно рабочее место</t>
  </si>
  <si>
    <t xml:space="preserve">11-6-639-STROYSOFT-SL</t>
  </si>
  <si>
    <t xml:space="preserve">Лицензия на использование базы данных ЕДИНЫЕ СМЕТНЫЕ НОРМАТИВЫ (ЕСН), включающей СНБ ТЕР Ненецкого АО (редакция 2011г.) на каждое рабочее место</t>
  </si>
  <si>
    <t xml:space="preserve">9-6-640-STROYSOFT-SL</t>
  </si>
  <si>
    <t xml:space="preserve">Лицензия на использование базы данных ЕДИНЫЕ СМЕТНЫЕ НОРМАТИВЫ (ЕСН), включающей ТСНБ-2001 Ненецкого автономного округа (редакция 2014г.) на каждое рабочее место</t>
  </si>
  <si>
    <t xml:space="preserve">32-31-17-6-641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Ханты-Мансийский автономный округ) (для ФЕР-2017) на каждое рабочее место</t>
  </si>
  <si>
    <t xml:space="preserve">21-17-6-642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Ханты-Мансийский автономный округ) (для ФЕР-2017) на каждое рабочее место</t>
  </si>
  <si>
    <t xml:space="preserve">11-6-643-STROYSOFT-SL</t>
  </si>
  <si>
    <t xml:space="preserve">Лицензия на использование базы данных ЕДИНЫЕ СМЕТНЫЕ НОРМАТИВЫ (ЕСН), включающей СНБ ТЕР-2001 Ямало-Ненецкого АО (редакция 2010г.)</t>
  </si>
  <si>
    <t xml:space="preserve">11-6-644-STROYSOFT-SL</t>
  </si>
  <si>
    <t xml:space="preserve">Лицензия на использование базы данных ЕДИНЫЕ СМЕТНЫЕ НОРМАТИВЫ (ЕСН), включающей СНБ ТЕР-2001 Ямало-Ненецкого АО (редакция 2010г.) на дополнительное рабочее место</t>
  </si>
  <si>
    <t xml:space="preserve">44-11-6-645-STROYSOFT-SL</t>
  </si>
  <si>
    <t xml:space="preserve">Лицензия на использование базы данных ЕДИНЫЕ СМЕТНЫЕ НОРМАТИВЫ (ЕСН), включающей коэффициенты пересчета к СНБ ТЕР-2001 Ямало-Ненецкого АО (редакция 2010г.) на каждое рабочее место</t>
  </si>
  <si>
    <t xml:space="preserve">11-6-646-STROYSOFT-SL</t>
  </si>
  <si>
    <t xml:space="preserve">Лицензия на использование базы данных ЕДИНЫЕ СМЕТНЫЕ НОРМАТИВЫ (ЕСН), включающей СНБ ТЕР-2001 Ямало-Ненецкого АО</t>
  </si>
  <si>
    <t xml:space="preserve">11-6-647-STROYSOFT-SL</t>
  </si>
  <si>
    <t xml:space="preserve">Лицензия на использование базы данных ЕДИНЫЕ СМЕТНЫЕ НОРМАТИВЫ (ЕСН), включающей СНБ ТЕР-2001 Ямало-Ненецкого АО на дополнительное рабочее место</t>
  </si>
  <si>
    <t xml:space="preserve">32-31-17-6-648-STROYSOFT-SL</t>
  </si>
  <si>
    <t xml:space="preserve">Лицензия на использование базы данных ЕДИНЫЕ СМЕТНЫЕ НОРМАТИВЫ (ЕСН), включающей Расчетные индексы пересчета в текущий уровень цен сметной стоимости строительно-монтажных работ, определенной в нормах и ценах сметно-нормативной базы ФЕР-2001 (Ямало-Ненецкий автономный округ) (для ФЕР-2017) на каждое рабочее место</t>
  </si>
  <si>
    <t xml:space="preserve">21-17-6-649-STROYSOFT-SL</t>
  </si>
  <si>
    <t xml:space="preserve">Лицензия на использование базы данных ЕДИНЫЕ СМЕТНЫЕ НОРМАТИВЫ (ЕСН), включающей Каталог текущих цен в строительстве (КТЦ) (ФЕР-2001, Ямало-Ненецкий автономный округ) (для ФЕР-2017) на каждое рабочее местом</t>
  </si>
  <si>
    <t xml:space="preserve">6-650-STROYSOFT-SL</t>
  </si>
  <si>
    <t xml:space="preserve">Лицензия на использование базы данных ЕДИНЫЕ СМЕТНЫЕ НОРМАТИВЫ (ЕСН), включающей изменения к Базе данных ГОСУДАРСТВЕННЫЕ СМЕТНЫЕ НОРМАТИВЫ (ГЭСН, ФЕР) 2017 один выпуск на каждое рабочее место</t>
  </si>
  <si>
    <t xml:space="preserve">6-651-STROYSOFT-SL</t>
  </si>
  <si>
    <t xml:space="preserve">Лицензия на использование базы данных ЕДИНЫЕ СМЕТНЫЕ НОРМАТИВЫ (ЕСН), включающей Базу данных ГОСУДАРСТВЕННЫЕ СМЕТНЫЕ НОРМАТИВЫ (ГЭСН, ФЕР) с изменениями на каждое рабочее место</t>
  </si>
  <si>
    <t xml:space="preserve">6-652-STROYSOFT-SL</t>
  </si>
  <si>
    <t xml:space="preserve">Лицензия на использование базы данных «ЕДИНЫЕ СМЕТНЫЕ НОРМАТИВЫ (ЕСН)», включающей Базу данных ГОСУДАРСТВЕННЫЕ СМЕТНЫЕ НОРМАТИВЫ (ГЭСН, ФЕР) с одним выпуском изменений на каждое рабочее место</t>
  </si>
  <si>
    <t xml:space="preserve">6-653-STROYSOFT-SL</t>
  </si>
  <si>
    <t xml:space="preserve">Лицензия на использование базы данных "ЕДИНЫЕ СМЕТНЫЕ НОРМАТИВЫ (ЕСН)", включающей Базу данных "ГОСУДАРСТВЕННЫЕ СМЕТНЫЕ НОРМАТИВЫ (ГЭСН, ФЕР) 2020" на каждое рабочее место</t>
  </si>
  <si>
    <t xml:space="preserve">6-654-STROYSOFT-SL</t>
  </si>
  <si>
    <t xml:space="preserve">Лицензия на использование базы данных "ЕДИНЫЕ СМЕТНЫЕ НОРМАТИВЫ (ЕСН)", включающей Базу данных "ГОСУДАРСТВЕННЫЕ СМЕТНЫЕ НОРМАТИВЫ (ГЭСН, ФЕР) 2020 с изменениями, выпущенными в течение одного года" на каждое рабочее место</t>
  </si>
  <si>
    <t xml:space="preserve">ВЕДОМСТВЕННЫЕ НОРМАТИВЫ</t>
  </si>
  <si>
    <t xml:space="preserve">6-656-STROYSOFT-SL</t>
  </si>
  <si>
    <t xml:space="preserve">Лицензия на использование базы данных ЕДИНЫЕ СМЕТНЫЕ НОРМАТИВЫ (ЕСН), включающей СНБ ВУЕР-2000 Ведомственные укрупненные единичные расценки на каждое рабочее место</t>
  </si>
  <si>
    <t xml:space="preserve">6-657-STROYSOFT-SL</t>
  </si>
  <si>
    <t xml:space="preserve">Лицензия на использование базы данных ЕДИНЫЕ СМЕТНЫЕ НОРМАТИВЫ (ЕСН), включающей дополнение к СНБ ВУЕР-2000 Ведомственные укрупненные единичные расценки на каждое рабочее место</t>
  </si>
  <si>
    <t xml:space="preserve">6-658-STROYSOFT-SL</t>
  </si>
  <si>
    <t xml:space="preserve">Лицензия на использование базы данных ЕДИНЫЕ СМЕТНЫЕ НОРМАТИВЫ (ЕСН), включающей Фирменную сметно-нормативную базу ценообразования в строительстве ОАО ГМК Норильский никель (ФирСНБ)</t>
  </si>
  <si>
    <t xml:space="preserve">6-659-STROYSOFT-SL</t>
  </si>
  <si>
    <t xml:space="preserve">Лицензия на использование базы данных ЕДИНЫЕ СМЕТНЫЕ НОРМАТИВЫ (ЕСН), включающей СНБ Ведомственные нормативы</t>
  </si>
  <si>
    <t xml:space="preserve">6-660-STROYSOFT-SL</t>
  </si>
  <si>
    <t xml:space="preserve">Лицензия на использование базы данных ЕДИНЫЕ СМЕТНЫЕ НОРМАТИВЫ (ЕСН), включающей Фирменную сметно-нормативную базу ценообразования в строительстве ОАО ГМК Норильский никель (ФирСНБ) на дополнительное рабочее место</t>
  </si>
  <si>
    <t xml:space="preserve">6-661-STROYSOFT-SL</t>
  </si>
  <si>
    <t xml:space="preserve">Лицензия на использование базы данных ЕДИНЫЕ СМЕТНЫЕ НОРМАТИВЫ (ЕСН), включающей СНБ Ведомственные нормативы на дополнительное рабочее место</t>
  </si>
  <si>
    <t xml:space="preserve">6-662-STROYSOFT-SL</t>
  </si>
  <si>
    <t xml:space="preserve">Лицензия на использование базы данных ЕДИНЫЕ СМЕТНЫЕ НОРМАТИВЫ (ЕСН), включающей дополнения к Фирменной сметно-нормативной базе ценообразования в строительстве ОАО ГМК Норильский никель (ФирСНБ)</t>
  </si>
  <si>
    <t xml:space="preserve">32-31-20-6-663-STROYSOFT-SL</t>
  </si>
  <si>
    <t xml:space="preserve">Лицензия на использование базы данных ЕДИНЫЕ СМЕТНЫЕ НОРМАТИВЫ (ЕСН), включающей индексы пересчета и сборник текущих цен к Фирменной сметно-нормативной базе ценообразования в строительстве ОАО ГМК Норильский никель (ФирСНБ)</t>
  </si>
  <si>
    <t xml:space="preserve">6-664-STROYSOFT-SL</t>
  </si>
  <si>
    <t xml:space="preserve">Лицензия на использование базы данных ЕДИНЫЕ СМЕТНЫЕ НОРМАТИВЫ (ЕСН), включающей СНБ Ведомственные нормативы Минэнерго</t>
  </si>
  <si>
    <t xml:space="preserve">6-665-STROYSOFT-SL</t>
  </si>
  <si>
    <t xml:space="preserve">Лицензия на использование базы данных ЕДИНЫЕ СМЕТНЫЕ НОРМАТИВЫ (ЕСН), включающей актуализацию СНБ Ведомственные нормативы Минэнерго</t>
  </si>
  <si>
    <t xml:space="preserve">6-666-STROYSOFT-SL</t>
  </si>
  <si>
    <t xml:space="preserve">Лицензия на использование базы данных ЕДИНЫЕ СМЕТНЫЕ НОРМАТИВЫ (ЕСН), включающей Отраслевую сметно-нормативную базу в электронном формате отраслевого сметного программного комплекса АтомСмета для 1 типа организаций на одно рабочее место</t>
  </si>
  <si>
    <t xml:space="preserve">6-667-STROYSOFT-SL</t>
  </si>
  <si>
    <t xml:space="preserve">Лицензия на использование базы данных ЕДИНЫЕ СМЕТНЫЕ НОРМАТИВЫ (ЕСН), включающей Отраслевую сметно-нормативную базу в электронном формате отраслевого сметного программного комплекса АтомСмета для 2 типа организаций (АО НИАЭП, АО Атомэнергопроект, АО Атомпроект, ОАО Центральный проектно-технологический институт, ОАО ГСПИ, другие проектные и подрядные организации, входящие в контур Госкорпорации Росатом) на одно рабочее место</t>
  </si>
  <si>
    <t xml:space="preserve">6-668-STROYSOFT-SL</t>
  </si>
  <si>
    <t xml:space="preserve">Лицензия на использование базы данных ЕДИНЫЕ СМЕТНЫЕ НОРМАТИВЫ (ЕСН), включающей дополнения к Отраслевой сметно-нормативной базе в электронном формате отраслевого сметного программного комплекса АтомСмета для 1 типа организаций на одно рабочее место</t>
  </si>
  <si>
    <t xml:space="preserve">6-669-STROYSOFT-SL</t>
  </si>
  <si>
    <t xml:space="preserve">Лицензия на использование базы данных ЕДИНЫЕ СМЕТНЫЕ НОРМАТИВЫ (ЕСН), включающей дополнения к Отраслевой сметно-нормативной базе в электронном формате отраслевого сметного программного комплекса АтомСмета для 2 типа организаций (АО НИАЭП, АО Атомэнергопроект, АО Атомпроект, ОАО Центральный проектно-технологический институт, ОАО ГСПИ, другие проектные и подрядные организации, входящие в контур Госкорпорации Росатом) на одно рабочее место</t>
  </si>
  <si>
    <t xml:space="preserve">32-31-6-670-STROYSOFT-SL</t>
  </si>
  <si>
    <t xml:space="preserve">Лицензия на использование базы данных ЕДИНЫЕ СМЕТНЫЕ НОРМАТИВЫ (ЕСН), включающей индексы пересчета к Отраслевой сметно-нормативной базе в электронном формате отраслевого сметного программного комплекса АтомСмета для 1 типа организаций на одно рабочее место</t>
  </si>
  <si>
    <t xml:space="preserve">32-31-6-671-STROYSOFT-SL</t>
  </si>
  <si>
    <t xml:space="preserve">Лицензия на использование базы данных ЕДИНЫЕ СМЕТНЫЕ НОРМАТИВЫ (ЕСН), включающей индексы пересчета к Отраслевой сметно-нормативной базе в электронном формате отраслевого сметного программного комплекса АтомСмета для 2 типа организаций (АО НИАЭП, АО Атомэнергопроект, АО Атомпроект, ОАО Центральный проектно-технологический институт, ОАО ГСПИ, другие проектные и подрядные организации, входящие в контур Госкорпорации Росатом) на одно рабочее место</t>
  </si>
  <si>
    <t xml:space="preserve">6-672-STROYSOFT-SL</t>
  </si>
  <si>
    <t xml:space="preserve">Лицензия на использование базы данных ЕДИНЫЕ СМЕТНЫЕ НОРМАТИВЫ (ЕСН), включающей текущие цены к Отраслевой сметно-нормативной базе в электронном формате отраслевого сметного программного комплекса АтомСмета для 1 типа организаций на одно рабочее место</t>
  </si>
  <si>
    <t xml:space="preserve">6-673-STROYSOFT-SL</t>
  </si>
  <si>
    <t xml:space="preserve">Лицензия на использование базы данных ЕДИНЫЕ СМЕТНЫЕ НОРМАТИВЫ (ЕСН), включающей текущие цены к Отраслевой сметно-нормативной базе в электронном формате отраслевого сметного программного комплекса АтомСмета для 2 типа организаций (АО НИАЭП, АО Атомэнергопроект, АО Атомпроект, ОАО Центральный проектно-технологический институт, ОАО ГСПИ, другие проектные и подрядные организации, входящие в контур Госкорпорации Росатом) на одно рабочее место</t>
  </si>
  <si>
    <t xml:space="preserve">6-674-STROYSOFT-SL</t>
  </si>
  <si>
    <t xml:space="preserve">Лицензия на использование базы данных ЕДИНЫЕ СМЕТНЫЕ НОРМАТИВЫ (ЕСН), включающей Базу данных ССН-84. Реставрационно-восстановительные работы по памятникам истории и культуры г. Москвы на каждое рабочее место</t>
  </si>
  <si>
    <t xml:space="preserve">6-676-STROYSOFT-SL</t>
  </si>
  <si>
    <t xml:space="preserve">Лицензия на использование базы данных ЕДИНЫЕ СМЕТНЫЕ НОРМАТИВЫ (ЕСН), включающей Индексы к ФЕР-2001 по Республике Башкортостан на одно рабочее место</t>
  </si>
  <si>
    <t xml:space="preserve">11-9-6-677-STROYSOFT-SL</t>
  </si>
  <si>
    <t xml:space="preserve">Лицензия на использование базы данных ЕДИНЫЕ СМЕТНЫЕ НОРМАТИВЫ (ЕСН), включающей ТСНБ ТЕР-2001 Республики Башкортостан на одно рабочее место</t>
  </si>
  <si>
    <t xml:space="preserve">13-11-9-6-678-STROYSOFT-SL</t>
  </si>
  <si>
    <t xml:space="preserve">Лицензия на использование базы данных ЕДИНЫЕ СМЕТНЫЕ НОРМАТИВЫ (ЕСН), включающей Дополнения к ТСНБ ТЕР-2001 Республики Башкортостан на одно рабочее место</t>
  </si>
  <si>
    <t xml:space="preserve">11-6-679-STROYSOFT-SL</t>
  </si>
  <si>
    <t xml:space="preserve">Лицензия на использование базы данных ЕДИНЫЕ СМЕТНЫЕ НОРМАТИВЫ (ЕСН), включающей Индексы к ТСНБ ТЕР-2001 Республики Башкортостан на одно рабочее место</t>
  </si>
  <si>
    <t xml:space="preserve">11-9-6-680-STROYSOFT-SL</t>
  </si>
  <si>
    <t xml:space="preserve">Лицензия на использование базы данных ЕДИНЫЕ СМЕТНЫЕ НОРМАТИВЫ (ЕСН), включающей ТССЦ к ТСНБ ТЕР-2001 Республики Башкортостан на одно рабочее место</t>
  </si>
  <si>
    <t xml:space="preserve">6-681-STROYSOFT-SL</t>
  </si>
  <si>
    <t xml:space="preserve">Лицензия на использование базы данных ЕДИНЫЕ СМЕТНЫЕ НОРМАТИВЫ (ЕСН), включающей Индексы к ФЕР-2001 по Республике Татарстан на одно рабочее место</t>
  </si>
  <si>
    <t xml:space="preserve">11-9-6-682-STROYSOFT-SL</t>
  </si>
  <si>
    <t xml:space="preserve">Лицензия на использование базы данных ЕДИНЫЕ СМЕТНЫЕ НОРМАТИВЫ (ЕСН), включающей ТСНБ ТЕР-2001 Республики Татарстан на одно рабочее место</t>
  </si>
  <si>
    <t xml:space="preserve">13-11-9-6-683-STROYSOFT-SL</t>
  </si>
  <si>
    <t xml:space="preserve">Лицензия на использование базы данных ЕДИНЫЕ СМЕТНЫЕ НОРМАТИВЫ (ЕСН), включающей Дополнения к ТСНБ ТЕР-2001 Республики Татарстан, содержащие изменения и дополнения в территориальных сметных нормативах Республики Татарстан на одно рабочее место</t>
  </si>
  <si>
    <t xml:space="preserve">11-9-6-684-STROYSOFT-SL</t>
  </si>
  <si>
    <t xml:space="preserve">Лицензия на использование базы данных ЕДИНЫЕ СМЕТНЫЕ НОРМАТИВЫ (ЕСН), включающей Индексы к ТСНБ ТЕР-2001 Республики Татарстан на одно рабочее место</t>
  </si>
  <si>
    <t xml:space="preserve">11-9-6-685-STROYSOFT-SL</t>
  </si>
  <si>
    <t xml:space="preserve">Лицензия на использование базы данных ЕДИНЫЕ СМЕТНЫЕ НОРМАТИВЫ (ЕСН), включающей ТССЦ к ТСНБ ТЕР-2001 Республики Татарстан на одно рабочее место</t>
  </si>
  <si>
    <t xml:space="preserve">11-9-6-686-STROYSOFT-SL</t>
  </si>
  <si>
    <t xml:space="preserve">Лицензия на использование базы данных ЕДИНЫЕ СМЕТНЫЕ НОРМАТИВЫ (ЕСН), включающей ТСНБ ТЕР-2001 Владимирской области на одно рабочее место</t>
  </si>
  <si>
    <t xml:space="preserve">13-11-9-6-687-STROYSOFT-SL</t>
  </si>
  <si>
    <t xml:space="preserve">Лицензия на использование базы данных ЕДИНЫЕ СМЕТНЫЕ НОРМАТИВЫ (ЕСН), включающей Дополнения к ТСНБ ТЕР-2001 Владимирской области на одно рабочее место</t>
  </si>
  <si>
    <t xml:space="preserve">11-9-6-688-STROYSOFT-SL</t>
  </si>
  <si>
    <t xml:space="preserve">Лицензия на использование базы данных ЕДИНЫЕ СМЕТНЫЕ НОРМАТИВЫ (ЕСН), включающей ТССЦ к ТСНБ ТЕР-2001 Владимирской области на одно рабочее место</t>
  </si>
  <si>
    <t xml:space="preserve">11-6-689-STROYSOFT-SL</t>
  </si>
  <si>
    <t xml:space="preserve">Лицензия на использование базы данных ЕДИНЫЕ СМЕТНЫЕ НОРМАТИВЫ (ЕСН), включающей ТСНБ ТЕР-2001 Владимирской области (Новая база 2014 года) на одно рабочее место</t>
  </si>
  <si>
    <t xml:space="preserve">11-6-690-STROYSOFT-SL</t>
  </si>
  <si>
    <t xml:space="preserve">Лицензия на использование базы данных ЕДИНЫЕ СМЕТНЫЕ НОРМАТИВЫ (ЕСН), включающей ТСНБ ТЕР-2001 Владимирской области (Новая база 2014 года) на одно рабочее место (для Пользователей ТСНБ ТЕР-2001 Владимирской области с Дополнением И1)</t>
  </si>
  <si>
    <t xml:space="preserve">6-691-STROYSOFT-SL</t>
  </si>
  <si>
    <t xml:space="preserve">Лицензия на использование базы данных ЕДИНЫЕ СМЕТНЫЕ НОРМАТИВЫ (ЕСН), включающей Индексы к ФЕР-2001 по Вологодской области на одно рабочее место</t>
  </si>
  <si>
    <t xml:space="preserve">11-6-692-STROYSOFT-SL</t>
  </si>
  <si>
    <t xml:space="preserve">Лицензия на использование базы данных ЕДИНЫЕ СМЕТНЫЕ НОРМАТИВЫ (ЕСН), включающей ТСНБ ТЕР-2001 Вологодской области на одно рабочее место</t>
  </si>
  <si>
    <t xml:space="preserve">13-11-6-693-STROYSOFT-SL</t>
  </si>
  <si>
    <t xml:space="preserve">Лицензия на использование базы данных ЕДИНЫЕ СМЕТНЫЕ НОРМАТИВЫ (ЕСН), включающей Дополнения к ТСНБ ТЕР-2001 Вологодской области на одно рабочее место</t>
  </si>
  <si>
    <t xml:space="preserve">11-6-694-STROYSOFT-SL</t>
  </si>
  <si>
    <t xml:space="preserve">Лицензия на использование базы данных ЕДИНЫЕ СМЕТНЫЕ НОРМАТИВЫ (ЕСН), включающей Индексы к ТСНБ ТЕР-2001 Вологодской области на одно рабочее место</t>
  </si>
  <si>
    <t xml:space="preserve">11-6-695-STROYSOFT-SL</t>
  </si>
  <si>
    <t xml:space="preserve">Лицензия на использование базы данных ЕДИНЫЕ СМЕТНЫЕ НОРМАТИВЫ (ЕСН), включающей ТССЦ к ТСНБ ТЕР-2001 Вологодской области на одно рабочее место</t>
  </si>
  <si>
    <t xml:space="preserve">11-6-696-STROYSOFT-SL</t>
  </si>
  <si>
    <t xml:space="preserve">Лицензия на использование базы данных ЕДИНЫЕ СМЕТНЫЕ НОРМАТИВЫ (ЕСН), включающей ТСНБ ТЕР-2001 Иркутской области на одно рабочее место</t>
  </si>
  <si>
    <t xml:space="preserve">13-11-6-697-STROYSOFT-SL</t>
  </si>
  <si>
    <t xml:space="preserve">Лицензия на использование базы данных ЕДИНЫЕ СМЕТНЫЕ НОРМАТИВЫ (ЕСН), включающей Дополнения к ТСНБ ТЕР-2001 Иркутской области на одно рабочее место</t>
  </si>
  <si>
    <t xml:space="preserve">11-6-698-STROYSOFT-SL</t>
  </si>
  <si>
    <t xml:space="preserve">Лицензия на использование базы данных ЕДИНЫЕ СМЕТНЫЕ НОРМАТИВЫ (ЕСН), включающей ТСНБ ТЕР-2001 Иркутской области с изменениями и дополнениями на один год на одно рабочее место</t>
  </si>
  <si>
    <t xml:space="preserve">11-6-699-STROYSOFT-SL</t>
  </si>
  <si>
    <t xml:space="preserve">Лицензия на использование базы данных ЕДИНЫЕ СМЕТНЫЕ НОРМАТИВЫ (ЕСН), включающей ТСНБ ТЕР-2001 Иркутской области с изменениями и дополнениями на шесть месяцев на одно рабочее место</t>
  </si>
  <si>
    <t xml:space="preserve">11-9-6-700-STROYSOFT-SL</t>
  </si>
  <si>
    <t xml:space="preserve">Лицензия на использование базы данных ЕДИНЫЕ СМЕТНЫЕ НОРМАТИВЫ (ЕСН), включающей Индексы к ТСНБ ТЕР-2001 Иркутской области на одно рабочее место</t>
  </si>
  <si>
    <t xml:space="preserve">11-9-6-701-STROYSOFT-SL</t>
  </si>
  <si>
    <t xml:space="preserve">Лицензия на использование базы данных ЕДИНЫЕ СМЕТНЫЕ НОРМАТИВЫ (ЕСН), включающей ТССЦ к ТСНБ ТЕР-2001 Иркутской области на одно рабочее место</t>
  </si>
  <si>
    <t xml:space="preserve">6-702-STROYSOFT-SL</t>
  </si>
  <si>
    <t xml:space="preserve">Лицензия на использование базы данных ЕДИНЫЕ СМЕТНЫЕ НОРМАТИВЫ (ЕСН), включающей Индексы к ФЕР-2001 по Иркутской области на одно рабочее место</t>
  </si>
  <si>
    <t xml:space="preserve">11-9-6-703-STROYSOFT-SL</t>
  </si>
  <si>
    <t xml:space="preserve">Лицензия на использование базы данных ЕДИНЫЕ СМЕТНЫЕ НОРМАТИВЫ (ЕСН), включающей ТСНБ ТЕР-2001 Орловской области (редакция 2014г.) на одно рабочее место</t>
  </si>
  <si>
    <t xml:space="preserve">11-9-6-704-STROYSOFT-SL</t>
  </si>
  <si>
    <t xml:space="preserve">Лицензия на использование базы данных ЕДИНЫЕ СМЕТНЫЕ НОРМАТИВЫ (ЕСН), включающей индексы к ТСНБ ТЕР-2001 Орловской области (редакция 2014г.) на одно рабочее место</t>
  </si>
  <si>
    <t xml:space="preserve">11-9-705-STROYSOFT-SL</t>
  </si>
  <si>
    <t xml:space="preserve">ЛЛицензия на использование базы данных ЕДИНЫЕ СМЕТНЫЕ НОРМАТИВЫ (ЕСН), включающей ТССЦ к ТСНБ ТЕР-2001 Орловской области (редакция 2014г.) на одно рабочее место</t>
  </si>
  <si>
    <t xml:space="preserve">6-706-STROYSOFT-SL</t>
  </si>
  <si>
    <t xml:space="preserve">Лицензия на использование базы данных ЕДИНЫЕ СМЕТНЫЕ НОРМАТИВЫ (ЕСН), включающей индексы к ФЕР-2001 по Орловской области на одно рабочее место</t>
  </si>
  <si>
    <t xml:space="preserve">6-707-STROYSOFT-SL</t>
  </si>
  <si>
    <t xml:space="preserve">Лицензия на использование базы данных ЕДИНЫЕ СМЕТНЫЕ НОРМАТИВЫ (ЕСН), включающей Электронную федеральную сметно-нормативную базу данных (ГЭСН-2001; ФЕР-2001;ФССЦ-2001, ФСЭМ-2001, ФССЦпг-2001)</t>
  </si>
  <si>
    <t xml:space="preserve">20-6-708-STROYSOFT-SL</t>
  </si>
  <si>
    <t xml:space="preserve">Лицензия на использование базы данных ЕДИНЫЕ СМЕТНЫЕ НОРМАТИВЫ (ЕСН), включающей Базу данных для ЭВМ в электронном виде, содержащую Сборник средних сметных цен на материалы, изделия, конструкции и другие ресурсы, применяемые в строительстве в текущем уровне цен для московского региона на одно рабочее место</t>
  </si>
  <si>
    <t xml:space="preserve">32-31-6-709-STROYSOFT-SL</t>
  </si>
  <si>
    <t xml:space="preserve">Лицензия на использование базы данных ЕДИНЫЕ СМЕТНЫЕ НОРМАТИВЫ (ЕСН), включающей Базу данных для ЭВМ в электронном виде, содержащаую Индексы пересчета сметной стоимости СМР выполняемых с привлечением средств федерального бюджета в московском регионе к уровню цен сметно-нормативной базы ФЕР-2001 на одно рабочее место</t>
  </si>
  <si>
    <t xml:space="preserve">6-710-STROYSOFT-SL</t>
  </si>
  <si>
    <t xml:space="preserve">Лицензия на использование базы данных ЕДИНЫЕ СМЕТНЫЕ НОРМАТИВЫ (ЕСН), включающей Электронную отраслевую сметно-нормативную базу данных Автомобильные дороги</t>
  </si>
  <si>
    <t xml:space="preserve">6-711-STROYSOFT-SL</t>
  </si>
  <si>
    <t xml:space="preserve">Лицензия на использование базы данных ЕДИНЫЕ СМЕТНЫЕ НОРМАТИВЫ (ЕСН), включающей базу данных для ЭВМ в электронном виде, содержащую Отраслевые сметные нормативы на работы по техническому обслуживанию и ремонту оборудования городского хозяйства</t>
  </si>
  <si>
    <t xml:space="preserve">6-712-STROYSOFT-SL</t>
  </si>
  <si>
    <t xml:space="preserve">Лицензия на использование базы данных ЕДИНЫЕ СМЕТНЫЕ НОРМАТИВЫ (ЕСН), включающей Базу данных Федеральная сметно-нормативная база ценообразования в строительстве ФСНБ-2001</t>
  </si>
  <si>
    <t xml:space="preserve">6-713-STROYSOFT-SL</t>
  </si>
  <si>
    <t xml:space="preserve">Лицензия на использование базы данных ЕДИНЫЕ СМЕТНЫЕ НОРМАТИВЫ (ЕСН), включающей Дополнения к Базе данных Федеральная сметно-нормативная база ценообразования в строительстве ФСНБ-2001</t>
  </si>
  <si>
    <t xml:space="preserve">11-9-6-714-STROYSOFT-SL</t>
  </si>
  <si>
    <t xml:space="preserve">Лицензия на использование базы данных ЕДИНЫЕ СМЕТНЫЕ НОРМАТИВЫ (ЕСН), включающей ТСНБ ТЕР-2001 города Севастополь на одно рабочее место</t>
  </si>
  <si>
    <t xml:space="preserve">6-715-STROYSOFT-SL</t>
  </si>
  <si>
    <t xml:space="preserve">Лицензия на использование базы данных ЕДИНЫЕ СМЕТНЫЕ НОРМАТИВЫ (ЕСН), включающей Отраслевую сметно-нормативную базу ОАО РЖД (ОСНБЖ-2001), состоящую из сборников ОЕРЖ-2001, ОЕРЖм-2001, ОЕРЖкр-2001, ОЕРЖмр-2001, ОЕРЖп-2001, ОЕРЖр-2001, ОСЭМЖ-2001, ОССЦЖ-2001, ОССПЖ-2001, ОСОЦЖо-2001</t>
  </si>
  <si>
    <t xml:space="preserve">6-716-STROYSOFT-SL</t>
  </si>
  <si>
    <t xml:space="preserve">Лицензия на использование базы данных ЕДИНЫЕ СМЕТНЫЕ НОРМАТИВЫ (ЕСН), включающей Дополнение к базе данных Отраслевая сметно-нормативная база ОАО РЖД (ОСНБЖ-2001), содержащего изменения в отраслевые сметные нормативы ОАО РЖД</t>
  </si>
  <si>
    <t xml:space="preserve">6-717-STROYSOFT-SL</t>
  </si>
  <si>
    <t xml:space="preserve">Лицензия на использование базы данных ЕДИНЫЕ СМЕТНЫЕ НОРМАТИВЫ (ЕСН), включающей базу данных, содержащуюсборник текущих индексы изменения сметной стоимости строительства, реконструкции и капитального ремонта объектов капитального строительства в разрезе железных дорог ОАО РЖД (применяемые к отраслевой СНБ ОАО РЖД (ОСНБЖ-2001)</t>
  </si>
  <si>
    <t xml:space="preserve">НОРМАТИВНЫЕ БАЗЫ</t>
  </si>
  <si>
    <t xml:space="preserve">9-719-STROYSOFT-SL</t>
  </si>
  <si>
    <t xml:space="preserve">ТСНБ-2001 Ханты-Мансийского автономного округа в редакции 2010г. в электронном виде</t>
  </si>
  <si>
    <t xml:space="preserve">9-720-STROYSOFT-SL</t>
  </si>
  <si>
    <t xml:space="preserve">ТСНБ-2001 Ханты-Мансийского автономного округа в редакции 2010г. на дополнительное рабочее место в электронном виде</t>
  </si>
  <si>
    <t xml:space="preserve">9-721-STROYSOFT-SL</t>
  </si>
  <si>
    <t xml:space="preserve">Дополнение к ТСНБ-2001 ХМАО. Редакция 2010г. в электронном виде</t>
  </si>
  <si>
    <t xml:space="preserve">9-722-STROYSOFT-SL</t>
  </si>
  <si>
    <t xml:space="preserve">Дополнение к ТСНБ-2001 ХМАО. Редакция 2010г. на дополнительное рабочее место в электронном виде</t>
  </si>
  <si>
    <t xml:space="preserve">29-724-STROYSOFT-SL</t>
  </si>
  <si>
    <t xml:space="preserve">Базы норм и нормативов Наш город: муниципальное хозяйство из трех блоков: Дорожное хозяйство, Уличное освещение, Зеленое хозяйство в электронном виде ~*</t>
  </si>
  <si>
    <t xml:space="preserve">КОЭФФИЦИЕНТЫ И ССЦ</t>
  </si>
  <si>
    <t xml:space="preserve">9-726-STROYSOFT-SL</t>
  </si>
  <si>
    <t xml:space="preserve">Индексы, текущие сметные цены на строительные материалы и сметные расценки на эксплуатацию строительных машин к ТСНБ-2001 Омской области редакции 2014г. в электронном виде на одно рабочее место</t>
  </si>
  <si>
    <t xml:space="preserve">48-9-727-STROYSOFT-SL</t>
  </si>
  <si>
    <t xml:space="preserve">Ежеквартальные Сборники Средние сметные цены в строительстве, Индексы изменения стоимости строительства к единичным расценкам к ТСНБ-2001 ХМАО в редакции 2010г. в электронном виде</t>
  </si>
  <si>
    <t xml:space="preserve">48-9-728-STROYSOFT-SL</t>
  </si>
  <si>
    <t xml:space="preserve">Ежеквартальные Сборники Средние сметные цены в строительстве, Индексы изменения стоимости строительства к единичным расценкам к ТСНБ-2001 ХМАО в редакции 2010г. на дополнительное рабочее место в электронном виде</t>
  </si>
  <si>
    <t xml:space="preserve">КЛЮЧИ</t>
  </si>
  <si>
    <t xml:space="preserve">54-730-STROYSOFT-SL</t>
  </si>
  <si>
    <t xml:space="preserve">Электронный USB-ключ Hardlock USB Max ABIKB</t>
  </si>
  <si>
    <t xml:space="preserve">54-731-STROYSOFT-SL</t>
  </si>
  <si>
    <t xml:space="preserve">Электронный USB-ключ Sentinel HL Drive MicroSD Hardlock ABIKB</t>
  </si>
  <si>
    <t xml:space="preserve">53-732-STROYSOFT-SL</t>
  </si>
  <si>
    <t xml:space="preserve">Карта памяти MicroSD 32Gb SanDisk Ultra (SDSQXAF-032G-GN6MA) Class 10 microSDHC + Adapter</t>
  </si>
  <si>
    <t xml:space="preserve">54-733-STROYSOFT-SL</t>
  </si>
  <si>
    <t xml:space="preserve">Электронный USB-ключ Hardlock USB NET 250 ABIKB</t>
  </si>
  <si>
    <t xml:space="preserve">38-22-734-STROYSOFT-SL</t>
  </si>
  <si>
    <t xml:space="preserve">Электронный ключ USB (при покупке базы данных РСС-2018) на 1 рабочее место</t>
  </si>
  <si>
    <t xml:space="preserve">38-22-735-STROYSOFT-SL</t>
  </si>
  <si>
    <t xml:space="preserve">Электронный ключ USB (при покупке базы данных РСС-2018 для сетевого варианта) от 2 до 10 рабочих мест</t>
  </si>
  <si>
    <t xml:space="preserve">38-22-736-STROYSOFT-SL</t>
  </si>
  <si>
    <t xml:space="preserve">Электронный ключ USB (при покупке базы данных РСС-2019) на 1 рабочее место</t>
  </si>
  <si>
    <t xml:space="preserve">38-22-737-STROYSOFT-SL</t>
  </si>
  <si>
    <t xml:space="preserve">Электронный ключ USB (при покупке базы данных РСС-2019 для сетевого варианта) от 2 до 10 рабочих мест</t>
  </si>
  <si>
    <t xml:space="preserve">TriCerat</t>
  </si>
  <si>
    <t xml:space="preserve">Screwdrivers</t>
  </si>
  <si>
    <t xml:space="preserve">7-7-TRICERAT-SL</t>
  </si>
  <si>
    <t xml:space="preserve">Screwdrivers SUBSCRIPTION-CC User 10-249 Users</t>
  </si>
  <si>
    <t xml:space="preserve">7-8-TRICERAT-SL</t>
  </si>
  <si>
    <t xml:space="preserve">Screwdrivers SUBSCRIPTION-CC User 250-499 Users</t>
  </si>
  <si>
    <t xml:space="preserve">7-9-TRICERAT-SL</t>
  </si>
  <si>
    <t xml:space="preserve">Screwdrivers PERPETUAL- CC User 10-249 Users</t>
  </si>
  <si>
    <t xml:space="preserve">7-10-TRICERAT-SL</t>
  </si>
  <si>
    <t xml:space="preserve">Screwdrivers PERPETUAL- CC User 250-499 Users</t>
  </si>
  <si>
    <t xml:space="preserve">Scanning</t>
  </si>
  <si>
    <t xml:space="preserve">33-12-TRICERAT-SL</t>
  </si>
  <si>
    <t xml:space="preserve">Scanning SUBSCRIPTION-CC User 10-249 Users</t>
  </si>
  <si>
    <t xml:space="preserve">33-13-TRICERAT-SL</t>
  </si>
  <si>
    <t xml:space="preserve">Scanning SUBSCRIPTION-CC User 250-499 Users</t>
  </si>
  <si>
    <t xml:space="preserve">33-14-TRICERAT-SL</t>
  </si>
  <si>
    <t xml:space="preserve">Scanning PERPETUAL- CC User 10-249 Users</t>
  </si>
  <si>
    <t xml:space="preserve">33-15-TRICERAT-SL</t>
  </si>
  <si>
    <t xml:space="preserve">Scanning PERPETUAL- CC User 250-499 Users</t>
  </si>
  <si>
    <t xml:space="preserve">Simplify Printing</t>
  </si>
  <si>
    <t xml:space="preserve">8-17-TRICERAT-SL</t>
  </si>
  <si>
    <t xml:space="preserve">Simplify Printing SUBSCRIPTION-CC User 10-249 Users</t>
  </si>
  <si>
    <t xml:space="preserve">8-18-TRICERAT-SL</t>
  </si>
  <si>
    <t xml:space="preserve">Simplify Printing SUBSCRIPTION-CC User 250-499 Users</t>
  </si>
  <si>
    <t xml:space="preserve">8-19-TRICERAT-SL</t>
  </si>
  <si>
    <t xml:space="preserve">Simplify Printing PERPETUAL- CC User 10-249 Users</t>
  </si>
  <si>
    <t xml:space="preserve">8-20-TRICERAT-SL</t>
  </si>
  <si>
    <t xml:space="preserve">Simplify Printing PERPETUAL- CC User 250-499 Users</t>
  </si>
  <si>
    <t xml:space="preserve">Profiles</t>
  </si>
  <si>
    <t xml:space="preserve">34-22-TRICERAT-SL</t>
  </si>
  <si>
    <t xml:space="preserve">Profiles SUBSCRIPTION-CC User 10-249 Users</t>
  </si>
  <si>
    <t xml:space="preserve">34-23-TRICERAT-SL</t>
  </si>
  <si>
    <t xml:space="preserve">Profiles SUBSCRIPTION-CC User 250-499 Users</t>
  </si>
  <si>
    <t xml:space="preserve">34-24-TRICERAT-SL</t>
  </si>
  <si>
    <t xml:space="preserve">Profiles PERPETUAL- CC User 10-249 Users</t>
  </si>
  <si>
    <t xml:space="preserve">34-25-TRICERAT-SL</t>
  </si>
  <si>
    <t xml:space="preserve">Profiles PERPETUAL- CC User 250-499 Users</t>
  </si>
  <si>
    <t xml:space="preserve">Simplify Suite(Full Suite)</t>
  </si>
  <si>
    <t xml:space="preserve">6-27-TRICERAT-SL</t>
  </si>
  <si>
    <t xml:space="preserve">Simplify Suite(Full Suite) SUBSCRIPTION-CC User 10-249 Users</t>
  </si>
  <si>
    <t xml:space="preserve">6-28-TRICERAT-SL</t>
  </si>
  <si>
    <t xml:space="preserve">Simplify Suite(Full Suite) SUBSCRIPTION-CC User 250-499 Users</t>
  </si>
  <si>
    <t xml:space="preserve">6-29-TRICERAT-SL</t>
  </si>
  <si>
    <t xml:space="preserve">Simplify Suite(Full Suite) PERPETUAL- CC User 10-249 Users</t>
  </si>
  <si>
    <t xml:space="preserve">6-30-TRICERAT-SL</t>
  </si>
  <si>
    <t xml:space="preserve">Simplify Suite(Full Suite) PERPETUAL- CC User 250-499 Users</t>
  </si>
  <si>
    <t xml:space="preserve">ScrewDrivers </t>
  </si>
  <si>
    <t xml:space="preserve">7-32-TRICERAT-SL</t>
  </si>
  <si>
    <t xml:space="preserve">ScrewDrivers Perpetual- Single Server 1-10 Servers</t>
  </si>
  <si>
    <t xml:space="preserve">7-33-TRICERAT-SL</t>
  </si>
  <si>
    <t xml:space="preserve">ScrewDrivers Perpetual- Single Server 11+ Servers</t>
  </si>
  <si>
    <t xml:space="preserve">7-34-TRICERAT-SL</t>
  </si>
  <si>
    <t xml:space="preserve">ScrewDrivers Perpetual- Concurrent Server 1-10 Servers</t>
  </si>
  <si>
    <t xml:space="preserve">7-35-TRICERAT-SL</t>
  </si>
  <si>
    <t xml:space="preserve">ScrewDrivers Perpetual- Concurrent Server 11+ Servers</t>
  </si>
  <si>
    <t xml:space="preserve">8-37-TRICERAT-SL</t>
  </si>
  <si>
    <t xml:space="preserve">Simplify Printing Perpetual- Single Server 1-10 Servers</t>
  </si>
  <si>
    <t xml:space="preserve">8-38-TRICERAT-SL</t>
  </si>
  <si>
    <t xml:space="preserve">Simplify Printing Perpetual- Single Server 11+ Servers</t>
  </si>
  <si>
    <t xml:space="preserve">8-39-TRICERAT-SL</t>
  </si>
  <si>
    <t xml:space="preserve">Simplify Printing Perpetual- Concurrent Server 1-10 Servers</t>
  </si>
  <si>
    <t xml:space="preserve">8-40-TRICERAT-SL</t>
  </si>
  <si>
    <t xml:space="preserve">Simplify Printing Perpetual- Concurrent Server 11+ Servers</t>
  </si>
  <si>
    <t xml:space="preserve">Simplify Suite</t>
  </si>
  <si>
    <t xml:space="preserve">6-42-TRICERAT-SL</t>
  </si>
  <si>
    <t xml:space="preserve">Simplify Suite Perpetual- Single Server 1-10 Servers</t>
  </si>
  <si>
    <t xml:space="preserve">6-43-TRICERAT-SL</t>
  </si>
  <si>
    <t xml:space="preserve">Simplify Suite Perpetual- Single Server 11+ Serv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[$р.-419]"/>
    <numFmt numFmtId="167" formatCode="[$$-409]#,##0.00"/>
    <numFmt numFmtId="168" formatCode="[$€-2]\ 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форм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формирова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0.7"/>
    <col collapsed="false" customWidth="true" hidden="false" outlineLevel="0" max="3" min="3" style="0" width="20.7"/>
    <col collapsed="false" customWidth="true" hidden="false" outlineLevel="0" max="5" min="4" style="0" width="10.71"/>
    <col collapsed="false" customWidth="true" hidden="false" outlineLevel="0" max="6" min="6" style="0" width="16.7"/>
  </cols>
  <sheetData>
    <row r="1" customFormat="false" ht="75" hidden="false" customHeight="true" outlineLevel="0" collapsed="false">
      <c r="A1" s="0" t="s">
        <v>0</v>
      </c>
      <c r="B1" s="1" t="s">
        <v>1</v>
      </c>
      <c r="F1" s="2" t="n">
        <f aca="false">SUM(F3:F17203)</f>
        <v>0</v>
      </c>
    </row>
    <row r="2" customFormat="false" ht="1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8.75" hidden="false" customHeight="false" outlineLevel="0" collapsed="false">
      <c r="B3" s="4" t="s">
        <v>8</v>
      </c>
      <c r="C3" s="5"/>
      <c r="E3" s="6" t="s">
        <v>8</v>
      </c>
    </row>
    <row r="4" customFormat="false" ht="18.75" hidden="false" customHeight="false" outlineLevel="0" collapsed="false">
      <c r="B4" s="4" t="s">
        <v>9</v>
      </c>
      <c r="C4" s="5"/>
      <c r="E4" s="6" t="s">
        <v>9</v>
      </c>
    </row>
    <row r="5" customFormat="false" ht="15" hidden="false" customHeight="false" outlineLevel="0" collapsed="false">
      <c r="B5" s="7" t="s">
        <v>10</v>
      </c>
      <c r="C5" s="5"/>
      <c r="E5" s="6" t="s">
        <v>9</v>
      </c>
    </row>
    <row r="6" customFormat="false" ht="15" hidden="false" customHeight="false" outlineLevel="0" collapsed="false">
      <c r="A6" s="0" t="s">
        <v>11</v>
      </c>
      <c r="B6" s="8" t="s">
        <v>12</v>
      </c>
      <c r="C6" s="9" t="n">
        <v>8690</v>
      </c>
      <c r="E6" s="6" t="s">
        <v>9</v>
      </c>
      <c r="F6" s="10" t="n">
        <f aca="false">C6*D6</f>
        <v>0</v>
      </c>
    </row>
    <row r="7" customFormat="false" ht="15" hidden="false" customHeight="false" outlineLevel="0" collapsed="false">
      <c r="A7" s="0" t="s">
        <v>13</v>
      </c>
      <c r="B7" s="8" t="s">
        <v>14</v>
      </c>
      <c r="C7" s="9" t="n">
        <v>3990</v>
      </c>
      <c r="E7" s="6" t="s">
        <v>9</v>
      </c>
      <c r="F7" s="10" t="n">
        <f aca="false">C7*D7</f>
        <v>0</v>
      </c>
    </row>
    <row r="8" customFormat="false" ht="15" hidden="false" customHeight="false" outlineLevel="0" collapsed="false">
      <c r="A8" s="0" t="s">
        <v>15</v>
      </c>
      <c r="B8" s="8" t="s">
        <v>16</v>
      </c>
      <c r="C8" s="9" t="n">
        <v>5190</v>
      </c>
      <c r="E8" s="6" t="s">
        <v>9</v>
      </c>
      <c r="F8" s="10" t="n">
        <f aca="false">C8*D8</f>
        <v>0</v>
      </c>
    </row>
    <row r="9" customFormat="false" ht="15" hidden="false" customHeight="false" outlineLevel="0" collapsed="false">
      <c r="A9" s="0" t="s">
        <v>17</v>
      </c>
      <c r="B9" s="8" t="s">
        <v>18</v>
      </c>
      <c r="C9" s="9" t="n">
        <v>6990</v>
      </c>
      <c r="E9" s="6" t="s">
        <v>9</v>
      </c>
      <c r="F9" s="10" t="n">
        <f aca="false">C9*D9</f>
        <v>0</v>
      </c>
    </row>
    <row r="10" customFormat="false" ht="15" hidden="false" customHeight="false" outlineLevel="0" collapsed="false">
      <c r="A10" s="0" t="s">
        <v>19</v>
      </c>
      <c r="B10" s="8" t="s">
        <v>20</v>
      </c>
      <c r="C10" s="9" t="n">
        <v>14990</v>
      </c>
      <c r="E10" s="6" t="s">
        <v>9</v>
      </c>
      <c r="F10" s="10" t="n">
        <f aca="false">C10*D10</f>
        <v>0</v>
      </c>
    </row>
    <row r="11" customFormat="false" ht="15" hidden="false" customHeight="false" outlineLevel="0" collapsed="false">
      <c r="A11" s="0" t="s">
        <v>21</v>
      </c>
      <c r="B11" s="8" t="s">
        <v>22</v>
      </c>
      <c r="C11" s="9" t="n">
        <v>6790</v>
      </c>
      <c r="E11" s="6" t="s">
        <v>9</v>
      </c>
      <c r="F11" s="10" t="n">
        <f aca="false">C11*D11</f>
        <v>0</v>
      </c>
    </row>
    <row r="12" customFormat="false" ht="15" hidden="false" customHeight="false" outlineLevel="0" collapsed="false">
      <c r="A12" s="0" t="s">
        <v>23</v>
      </c>
      <c r="B12" s="8" t="s">
        <v>24</v>
      </c>
      <c r="C12" s="9" t="n">
        <v>8990</v>
      </c>
      <c r="E12" s="6" t="s">
        <v>9</v>
      </c>
      <c r="F12" s="10" t="n">
        <f aca="false">C12*D12</f>
        <v>0</v>
      </c>
    </row>
    <row r="13" customFormat="false" ht="15" hidden="false" customHeight="false" outlineLevel="0" collapsed="false">
      <c r="A13" s="0" t="s">
        <v>25</v>
      </c>
      <c r="B13" s="8" t="s">
        <v>26</v>
      </c>
      <c r="C13" s="9" t="n">
        <v>11990</v>
      </c>
      <c r="E13" s="6" t="s">
        <v>9</v>
      </c>
      <c r="F13" s="10" t="n">
        <f aca="false">C13*D13</f>
        <v>0</v>
      </c>
    </row>
    <row r="14" customFormat="false" ht="15" hidden="false" customHeight="false" outlineLevel="0" collapsed="false">
      <c r="A14" s="0" t="s">
        <v>27</v>
      </c>
      <c r="B14" s="8" t="s">
        <v>28</v>
      </c>
      <c r="C14" s="9" t="n">
        <v>48690</v>
      </c>
      <c r="E14" s="6" t="s">
        <v>9</v>
      </c>
      <c r="F14" s="10" t="n">
        <f aca="false">C14*D14</f>
        <v>0</v>
      </c>
    </row>
    <row r="15" customFormat="false" ht="15" hidden="false" customHeight="false" outlineLevel="0" collapsed="false">
      <c r="A15" s="0" t="s">
        <v>29</v>
      </c>
      <c r="B15" s="8" t="s">
        <v>30</v>
      </c>
      <c r="C15" s="9" t="n">
        <v>22190</v>
      </c>
      <c r="E15" s="6" t="s">
        <v>9</v>
      </c>
      <c r="F15" s="10" t="n">
        <f aca="false">C15*D15</f>
        <v>0</v>
      </c>
    </row>
    <row r="16" customFormat="false" ht="15" hidden="false" customHeight="false" outlineLevel="0" collapsed="false">
      <c r="A16" s="0" t="s">
        <v>31</v>
      </c>
      <c r="B16" s="8" t="s">
        <v>32</v>
      </c>
      <c r="C16" s="9" t="n">
        <v>29190</v>
      </c>
      <c r="E16" s="6" t="s">
        <v>9</v>
      </c>
      <c r="F16" s="10" t="n">
        <f aca="false">C16*D16</f>
        <v>0</v>
      </c>
    </row>
    <row r="17" customFormat="false" ht="15" hidden="false" customHeight="false" outlineLevel="0" collapsed="false">
      <c r="A17" s="0" t="s">
        <v>33</v>
      </c>
      <c r="B17" s="8" t="s">
        <v>34</v>
      </c>
      <c r="C17" s="9" t="n">
        <v>38990</v>
      </c>
      <c r="E17" s="6" t="s">
        <v>9</v>
      </c>
      <c r="F17" s="10" t="n">
        <f aca="false">C17*D17</f>
        <v>0</v>
      </c>
    </row>
    <row r="18" customFormat="false" ht="15" hidden="false" customHeight="false" outlineLevel="0" collapsed="false">
      <c r="B18" s="7" t="s">
        <v>35</v>
      </c>
      <c r="C18" s="5"/>
      <c r="E18" s="6" t="s">
        <v>9</v>
      </c>
    </row>
    <row r="19" customFormat="false" ht="15" hidden="false" customHeight="false" outlineLevel="0" collapsed="false">
      <c r="A19" s="0" t="s">
        <v>36</v>
      </c>
      <c r="B19" s="8" t="s">
        <v>37</v>
      </c>
      <c r="C19" s="9" t="n">
        <v>14538</v>
      </c>
      <c r="E19" s="6" t="s">
        <v>9</v>
      </c>
      <c r="F19" s="10" t="n">
        <f aca="false">C19*D19</f>
        <v>0</v>
      </c>
    </row>
    <row r="20" customFormat="false" ht="15" hidden="false" customHeight="false" outlineLevel="0" collapsed="false">
      <c r="A20" s="0" t="s">
        <v>38</v>
      </c>
      <c r="B20" s="8" t="s">
        <v>39</v>
      </c>
      <c r="C20" s="9" t="n">
        <v>14101</v>
      </c>
      <c r="E20" s="6" t="s">
        <v>9</v>
      </c>
      <c r="F20" s="10" t="n">
        <f aca="false">C20*D20</f>
        <v>0</v>
      </c>
    </row>
    <row r="21" customFormat="false" ht="15" hidden="false" customHeight="false" outlineLevel="0" collapsed="false">
      <c r="A21" s="0" t="s">
        <v>40</v>
      </c>
      <c r="B21" s="8" t="s">
        <v>41</v>
      </c>
      <c r="C21" s="9" t="n">
        <v>21153</v>
      </c>
      <c r="E21" s="6" t="s">
        <v>9</v>
      </c>
      <c r="F21" s="10" t="n">
        <f aca="false">C21*D21</f>
        <v>0</v>
      </c>
    </row>
    <row r="22" customFormat="false" ht="15" hidden="false" customHeight="false" outlineLevel="0" collapsed="false">
      <c r="A22" s="0" t="s">
        <v>42</v>
      </c>
      <c r="B22" s="8" t="s">
        <v>43</v>
      </c>
      <c r="C22" s="5" t="n">
        <v>0</v>
      </c>
      <c r="E22" s="6" t="s">
        <v>9</v>
      </c>
      <c r="F22" s="10" t="n">
        <f aca="false">C22*D22</f>
        <v>0</v>
      </c>
    </row>
    <row r="23" customFormat="false" ht="15" hidden="false" customHeight="false" outlineLevel="0" collapsed="false">
      <c r="A23" s="0" t="s">
        <v>44</v>
      </c>
      <c r="B23" s="8" t="s">
        <v>45</v>
      </c>
      <c r="C23" s="5" t="n">
        <v>0</v>
      </c>
      <c r="E23" s="6" t="s">
        <v>9</v>
      </c>
      <c r="F23" s="10" t="n">
        <f aca="false">C23*D23</f>
        <v>0</v>
      </c>
    </row>
    <row r="24" customFormat="false" ht="15" hidden="false" customHeight="false" outlineLevel="0" collapsed="false">
      <c r="A24" s="0" t="s">
        <v>46</v>
      </c>
      <c r="B24" s="8" t="s">
        <v>47</v>
      </c>
      <c r="C24" s="5" t="n">
        <v>0</v>
      </c>
      <c r="E24" s="6" t="s">
        <v>9</v>
      </c>
      <c r="F24" s="10" t="n">
        <f aca="false">C24*D24</f>
        <v>0</v>
      </c>
    </row>
    <row r="25" customFormat="false" ht="15" hidden="false" customHeight="false" outlineLevel="0" collapsed="false">
      <c r="A25" s="0" t="s">
        <v>48</v>
      </c>
      <c r="B25" s="8" t="s">
        <v>49</v>
      </c>
      <c r="C25" s="5" t="n">
        <v>0</v>
      </c>
      <c r="E25" s="6" t="s">
        <v>9</v>
      </c>
      <c r="F25" s="10" t="n">
        <f aca="false">C25*D25</f>
        <v>0</v>
      </c>
    </row>
    <row r="26" customFormat="false" ht="15" hidden="false" customHeight="false" outlineLevel="0" collapsed="false">
      <c r="A26" s="0" t="s">
        <v>50</v>
      </c>
      <c r="B26" s="8" t="s">
        <v>51</v>
      </c>
      <c r="C26" s="5" t="n">
        <v>0</v>
      </c>
      <c r="E26" s="6" t="s">
        <v>9</v>
      </c>
      <c r="F26" s="10" t="n">
        <f aca="false">C26*D26</f>
        <v>0</v>
      </c>
    </row>
    <row r="27" customFormat="false" ht="15" hidden="false" customHeight="false" outlineLevel="0" collapsed="false">
      <c r="A27" s="0" t="s">
        <v>52</v>
      </c>
      <c r="B27" s="8" t="s">
        <v>53</v>
      </c>
      <c r="C27" s="5" t="n">
        <v>0</v>
      </c>
      <c r="E27" s="6" t="s">
        <v>9</v>
      </c>
      <c r="F27" s="10" t="n">
        <f aca="false">C27*D27</f>
        <v>0</v>
      </c>
    </row>
    <row r="28" customFormat="false" ht="15" hidden="false" customHeight="false" outlineLevel="0" collapsed="false">
      <c r="B28" s="7" t="s">
        <v>54</v>
      </c>
      <c r="C28" s="5"/>
      <c r="E28" s="6" t="s">
        <v>9</v>
      </c>
    </row>
    <row r="29" customFormat="false" ht="15" hidden="false" customHeight="false" outlineLevel="0" collapsed="false">
      <c r="A29" s="0" t="s">
        <v>55</v>
      </c>
      <c r="B29" s="8" t="s">
        <v>56</v>
      </c>
      <c r="C29" s="9" t="n">
        <v>8723</v>
      </c>
      <c r="E29" s="6" t="s">
        <v>9</v>
      </c>
      <c r="F29" s="10" t="n">
        <f aca="false">C29*D29</f>
        <v>0</v>
      </c>
    </row>
    <row r="30" customFormat="false" ht="15" hidden="false" customHeight="false" outlineLevel="0" collapsed="false">
      <c r="A30" s="0" t="s">
        <v>57</v>
      </c>
      <c r="B30" s="8" t="s">
        <v>58</v>
      </c>
      <c r="C30" s="9" t="n">
        <v>8461</v>
      </c>
      <c r="E30" s="6" t="s">
        <v>9</v>
      </c>
      <c r="F30" s="10" t="n">
        <f aca="false">C30*D30</f>
        <v>0</v>
      </c>
    </row>
    <row r="31" customFormat="false" ht="15" hidden="false" customHeight="false" outlineLevel="0" collapsed="false">
      <c r="A31" s="0" t="s">
        <v>59</v>
      </c>
      <c r="B31" s="8" t="s">
        <v>60</v>
      </c>
      <c r="C31" s="9" t="n">
        <v>12691</v>
      </c>
      <c r="E31" s="6" t="s">
        <v>9</v>
      </c>
      <c r="F31" s="10" t="n">
        <f aca="false">C31*D31</f>
        <v>0</v>
      </c>
    </row>
    <row r="32" customFormat="false" ht="15" hidden="false" customHeight="false" outlineLevel="0" collapsed="false">
      <c r="A32" s="0" t="s">
        <v>61</v>
      </c>
      <c r="B32" s="8" t="s">
        <v>62</v>
      </c>
      <c r="C32" s="5" t="n">
        <v>0</v>
      </c>
      <c r="E32" s="6" t="s">
        <v>9</v>
      </c>
      <c r="F32" s="10" t="n">
        <f aca="false">C32*D32</f>
        <v>0</v>
      </c>
    </row>
    <row r="33" customFormat="false" ht="15" hidden="false" customHeight="false" outlineLevel="0" collapsed="false">
      <c r="A33" s="0" t="s">
        <v>63</v>
      </c>
      <c r="B33" s="8" t="s">
        <v>64</v>
      </c>
      <c r="C33" s="5" t="n">
        <v>0</v>
      </c>
      <c r="E33" s="6" t="s">
        <v>9</v>
      </c>
      <c r="F33" s="10" t="n">
        <f aca="false">C33*D33</f>
        <v>0</v>
      </c>
    </row>
    <row r="34" customFormat="false" ht="15" hidden="false" customHeight="false" outlineLevel="0" collapsed="false">
      <c r="A34" s="0" t="s">
        <v>65</v>
      </c>
      <c r="B34" s="8" t="s">
        <v>66</v>
      </c>
      <c r="C34" s="5" t="n">
        <v>0</v>
      </c>
      <c r="E34" s="6" t="s">
        <v>9</v>
      </c>
      <c r="F34" s="10" t="n">
        <f aca="false">C34*D34</f>
        <v>0</v>
      </c>
    </row>
    <row r="35" customFormat="false" ht="15" hidden="false" customHeight="false" outlineLevel="0" collapsed="false">
      <c r="A35" s="0" t="s">
        <v>67</v>
      </c>
      <c r="B35" s="8" t="s">
        <v>68</v>
      </c>
      <c r="C35" s="5" t="n">
        <v>0</v>
      </c>
      <c r="E35" s="6" t="s">
        <v>9</v>
      </c>
      <c r="F35" s="10" t="n">
        <f aca="false">C35*D35</f>
        <v>0</v>
      </c>
    </row>
    <row r="36" customFormat="false" ht="15" hidden="false" customHeight="false" outlineLevel="0" collapsed="false">
      <c r="A36" s="0" t="s">
        <v>69</v>
      </c>
      <c r="B36" s="8" t="s">
        <v>70</v>
      </c>
      <c r="C36" s="5" t="n">
        <v>0</v>
      </c>
      <c r="E36" s="6" t="s">
        <v>9</v>
      </c>
      <c r="F36" s="10" t="n">
        <f aca="false">C36*D36</f>
        <v>0</v>
      </c>
    </row>
    <row r="37" customFormat="false" ht="15" hidden="false" customHeight="false" outlineLevel="0" collapsed="false">
      <c r="A37" s="0" t="s">
        <v>71</v>
      </c>
      <c r="B37" s="8" t="s">
        <v>72</v>
      </c>
      <c r="C37" s="5" t="n">
        <v>0</v>
      </c>
      <c r="E37" s="6" t="s">
        <v>9</v>
      </c>
      <c r="F37" s="10" t="n">
        <f aca="false">C37*D37</f>
        <v>0</v>
      </c>
    </row>
    <row r="38" customFormat="false" ht="15" hidden="false" customHeight="false" outlineLevel="0" collapsed="false">
      <c r="B38" s="7" t="s">
        <v>73</v>
      </c>
      <c r="C38" s="5"/>
      <c r="E38" s="6" t="s">
        <v>9</v>
      </c>
    </row>
    <row r="39" customFormat="false" ht="15" hidden="false" customHeight="false" outlineLevel="0" collapsed="false">
      <c r="A39" s="0" t="s">
        <v>74</v>
      </c>
      <c r="B39" s="8" t="s">
        <v>75</v>
      </c>
      <c r="C39" s="9" t="n">
        <v>40000</v>
      </c>
      <c r="E39" s="6" t="s">
        <v>9</v>
      </c>
      <c r="F39" s="10" t="n">
        <f aca="false">C39*D39</f>
        <v>0</v>
      </c>
    </row>
    <row r="40" customFormat="false" ht="15" hidden="false" customHeight="false" outlineLevel="0" collapsed="false">
      <c r="B40" s="7" t="s">
        <v>76</v>
      </c>
      <c r="C40" s="5"/>
      <c r="E40" s="6" t="s">
        <v>9</v>
      </c>
    </row>
    <row r="41" customFormat="false" ht="15" hidden="false" customHeight="false" outlineLevel="0" collapsed="false">
      <c r="A41" s="0" t="s">
        <v>77</v>
      </c>
      <c r="B41" s="8" t="s">
        <v>78</v>
      </c>
      <c r="C41" s="9" t="n">
        <v>8990</v>
      </c>
      <c r="E41" s="6" t="s">
        <v>9</v>
      </c>
      <c r="F41" s="10" t="n">
        <f aca="false">C41*D41</f>
        <v>0</v>
      </c>
    </row>
    <row r="42" customFormat="false" ht="15" hidden="false" customHeight="false" outlineLevel="0" collapsed="false">
      <c r="A42" s="0" t="s">
        <v>79</v>
      </c>
      <c r="B42" s="8" t="s">
        <v>80</v>
      </c>
      <c r="C42" s="9" t="n">
        <v>5390</v>
      </c>
      <c r="E42" s="6" t="s">
        <v>9</v>
      </c>
      <c r="F42" s="10" t="n">
        <f aca="false">C42*D42</f>
        <v>0</v>
      </c>
    </row>
    <row r="43" customFormat="false" ht="15" hidden="false" customHeight="false" outlineLevel="0" collapsed="false">
      <c r="B43" s="7" t="s">
        <v>81</v>
      </c>
      <c r="C43" s="5"/>
      <c r="E43" s="6" t="s">
        <v>9</v>
      </c>
    </row>
    <row r="44" customFormat="false" ht="15" hidden="false" customHeight="false" outlineLevel="0" collapsed="false">
      <c r="A44" s="0" t="s">
        <v>82</v>
      </c>
      <c r="B44" s="8" t="s">
        <v>83</v>
      </c>
      <c r="C44" s="9" t="n">
        <v>33990</v>
      </c>
      <c r="E44" s="6" t="s">
        <v>9</v>
      </c>
      <c r="F44" s="10" t="n">
        <f aca="false">C44*D44</f>
        <v>0</v>
      </c>
    </row>
    <row r="45" customFormat="false" ht="15" hidden="false" customHeight="false" outlineLevel="0" collapsed="false">
      <c r="B45" s="7" t="s">
        <v>84</v>
      </c>
      <c r="C45" s="5"/>
      <c r="E45" s="6" t="s">
        <v>9</v>
      </c>
    </row>
    <row r="46" customFormat="false" ht="15" hidden="false" customHeight="false" outlineLevel="0" collapsed="false">
      <c r="A46" s="0" t="s">
        <v>85</v>
      </c>
      <c r="B46" s="8" t="s">
        <v>86</v>
      </c>
      <c r="C46" s="9" t="n">
        <v>990</v>
      </c>
      <c r="E46" s="6" t="s">
        <v>9</v>
      </c>
      <c r="F46" s="10" t="n">
        <f aca="false">C46*D46</f>
        <v>0</v>
      </c>
    </row>
    <row r="47" customFormat="false" ht="15" hidden="false" customHeight="false" outlineLevel="0" collapsed="false">
      <c r="B47" s="7" t="s">
        <v>87</v>
      </c>
      <c r="C47" s="5"/>
      <c r="E47" s="6" t="s">
        <v>9</v>
      </c>
    </row>
    <row r="48" customFormat="false" ht="15" hidden="false" customHeight="false" outlineLevel="0" collapsed="false">
      <c r="A48" s="0" t="s">
        <v>88</v>
      </c>
      <c r="B48" s="8" t="s">
        <v>89</v>
      </c>
      <c r="C48" s="5" t="n">
        <v>0</v>
      </c>
      <c r="E48" s="6" t="s">
        <v>9</v>
      </c>
      <c r="F48" s="10" t="n">
        <f aca="false">C48*D48</f>
        <v>0</v>
      </c>
    </row>
    <row r="49" customFormat="false" ht="15" hidden="false" customHeight="false" outlineLevel="0" collapsed="false">
      <c r="B49" s="7" t="s">
        <v>90</v>
      </c>
      <c r="C49" s="5"/>
      <c r="E49" s="6" t="s">
        <v>9</v>
      </c>
    </row>
    <row r="50" customFormat="false" ht="15" hidden="false" customHeight="false" outlineLevel="0" collapsed="false">
      <c r="A50" s="0" t="s">
        <v>91</v>
      </c>
      <c r="B50" s="8" t="s">
        <v>92</v>
      </c>
      <c r="C50" s="9" t="n">
        <v>1490</v>
      </c>
      <c r="E50" s="6" t="s">
        <v>9</v>
      </c>
      <c r="F50" s="10" t="n">
        <f aca="false">C50*D50</f>
        <v>0</v>
      </c>
    </row>
    <row r="51" customFormat="false" ht="15" hidden="false" customHeight="false" outlineLevel="0" collapsed="false">
      <c r="A51" s="0" t="s">
        <v>93</v>
      </c>
      <c r="B51" s="8" t="s">
        <v>94</v>
      </c>
      <c r="C51" s="9" t="n">
        <v>990</v>
      </c>
      <c r="E51" s="6" t="s">
        <v>9</v>
      </c>
      <c r="F51" s="10" t="n">
        <f aca="false">C51*D51</f>
        <v>0</v>
      </c>
    </row>
    <row r="52" customFormat="false" ht="15" hidden="false" customHeight="false" outlineLevel="0" collapsed="false">
      <c r="A52" s="0" t="s">
        <v>95</v>
      </c>
      <c r="B52" s="8" t="s">
        <v>96</v>
      </c>
      <c r="C52" s="9" t="n">
        <v>1390</v>
      </c>
      <c r="E52" s="6" t="s">
        <v>9</v>
      </c>
      <c r="F52" s="10" t="n">
        <f aca="false">C52*D52</f>
        <v>0</v>
      </c>
    </row>
    <row r="53" customFormat="false" ht="15" hidden="false" customHeight="false" outlineLevel="0" collapsed="false">
      <c r="A53" s="0" t="s">
        <v>97</v>
      </c>
      <c r="B53" s="8" t="s">
        <v>98</v>
      </c>
      <c r="C53" s="9" t="n">
        <v>2390</v>
      </c>
      <c r="E53" s="6" t="s">
        <v>9</v>
      </c>
      <c r="F53" s="10" t="n">
        <f aca="false">C53*D53</f>
        <v>0</v>
      </c>
    </row>
    <row r="54" customFormat="false" ht="15" hidden="false" customHeight="false" outlineLevel="0" collapsed="false">
      <c r="A54" s="0" t="s">
        <v>99</v>
      </c>
      <c r="B54" s="8" t="s">
        <v>100</v>
      </c>
      <c r="C54" s="9" t="n">
        <v>1390</v>
      </c>
      <c r="E54" s="6" t="s">
        <v>9</v>
      </c>
      <c r="F54" s="10" t="n">
        <f aca="false">C54*D54</f>
        <v>0</v>
      </c>
    </row>
    <row r="55" customFormat="false" ht="15" hidden="false" customHeight="false" outlineLevel="0" collapsed="false">
      <c r="A55" s="0" t="s">
        <v>101</v>
      </c>
      <c r="B55" s="8" t="s">
        <v>102</v>
      </c>
      <c r="C55" s="9" t="n">
        <v>2890</v>
      </c>
      <c r="E55" s="6" t="s">
        <v>9</v>
      </c>
      <c r="F55" s="10" t="n">
        <f aca="false">C55*D55</f>
        <v>0</v>
      </c>
    </row>
    <row r="56" customFormat="false" ht="15" hidden="false" customHeight="false" outlineLevel="0" collapsed="false">
      <c r="A56" s="0" t="s">
        <v>103</v>
      </c>
      <c r="B56" s="8" t="s">
        <v>104</v>
      </c>
      <c r="C56" s="9" t="n">
        <v>1890</v>
      </c>
      <c r="E56" s="6" t="s">
        <v>9</v>
      </c>
      <c r="F56" s="10" t="n">
        <f aca="false">C56*D56</f>
        <v>0</v>
      </c>
    </row>
    <row r="57" customFormat="false" ht="15" hidden="false" customHeight="false" outlineLevel="0" collapsed="false">
      <c r="A57" s="0" t="s">
        <v>105</v>
      </c>
      <c r="B57" s="8" t="s">
        <v>106</v>
      </c>
      <c r="C57" s="9" t="n">
        <v>3090</v>
      </c>
      <c r="E57" s="6" t="s">
        <v>9</v>
      </c>
      <c r="F57" s="10" t="n">
        <f aca="false">C57*D57</f>
        <v>0</v>
      </c>
    </row>
    <row r="58" customFormat="false" ht="15" hidden="false" customHeight="false" outlineLevel="0" collapsed="false">
      <c r="A58" s="0" t="s">
        <v>107</v>
      </c>
      <c r="B58" s="8" t="s">
        <v>108</v>
      </c>
      <c r="C58" s="9" t="n">
        <v>5090</v>
      </c>
      <c r="E58" s="6" t="s">
        <v>9</v>
      </c>
      <c r="F58" s="10" t="n">
        <f aca="false">C58*D58</f>
        <v>0</v>
      </c>
    </row>
    <row r="59" customFormat="false" ht="15" hidden="false" customHeight="false" outlineLevel="0" collapsed="false">
      <c r="A59" s="0" t="s">
        <v>109</v>
      </c>
      <c r="B59" s="8" t="s">
        <v>110</v>
      </c>
      <c r="C59" s="9" t="n">
        <v>2990</v>
      </c>
      <c r="E59" s="6" t="s">
        <v>9</v>
      </c>
      <c r="F59" s="10" t="n">
        <f aca="false">C59*D59</f>
        <v>0</v>
      </c>
    </row>
    <row r="60" customFormat="false" ht="15" hidden="false" customHeight="false" outlineLevel="0" collapsed="false">
      <c r="A60" s="0" t="s">
        <v>111</v>
      </c>
      <c r="B60" s="8" t="s">
        <v>112</v>
      </c>
      <c r="C60" s="9" t="n">
        <v>5090</v>
      </c>
      <c r="E60" s="6" t="s">
        <v>9</v>
      </c>
      <c r="F60" s="10" t="n">
        <f aca="false">C60*D60</f>
        <v>0</v>
      </c>
    </row>
    <row r="61" customFormat="false" ht="15" hidden="false" customHeight="false" outlineLevel="0" collapsed="false">
      <c r="A61" s="0" t="s">
        <v>113</v>
      </c>
      <c r="B61" s="8" t="s">
        <v>114</v>
      </c>
      <c r="C61" s="9" t="n">
        <v>3290</v>
      </c>
      <c r="E61" s="6" t="s">
        <v>9</v>
      </c>
      <c r="F61" s="10" t="n">
        <f aca="false">C61*D61</f>
        <v>0</v>
      </c>
    </row>
    <row r="62" customFormat="false" ht="15" hidden="false" customHeight="false" outlineLevel="0" collapsed="false">
      <c r="A62" s="0" t="s">
        <v>115</v>
      </c>
      <c r="B62" s="8" t="s">
        <v>116</v>
      </c>
      <c r="C62" s="9" t="n">
        <v>5390</v>
      </c>
      <c r="E62" s="6" t="s">
        <v>9</v>
      </c>
      <c r="F62" s="10" t="n">
        <f aca="false">C62*D62</f>
        <v>0</v>
      </c>
    </row>
    <row r="63" customFormat="false" ht="15" hidden="false" customHeight="false" outlineLevel="0" collapsed="false">
      <c r="A63" s="0" t="s">
        <v>117</v>
      </c>
      <c r="B63" s="8" t="s">
        <v>118</v>
      </c>
      <c r="C63" s="9" t="n">
        <v>8590</v>
      </c>
      <c r="E63" s="6" t="s">
        <v>9</v>
      </c>
      <c r="F63" s="10" t="n">
        <f aca="false">C63*D63</f>
        <v>0</v>
      </c>
    </row>
    <row r="64" customFormat="false" ht="15" hidden="false" customHeight="false" outlineLevel="0" collapsed="false">
      <c r="A64" s="0" t="s">
        <v>119</v>
      </c>
      <c r="B64" s="8" t="s">
        <v>120</v>
      </c>
      <c r="C64" s="9" t="n">
        <v>5190</v>
      </c>
      <c r="E64" s="6" t="s">
        <v>9</v>
      </c>
      <c r="F64" s="10" t="n">
        <f aca="false">C64*D64</f>
        <v>0</v>
      </c>
    </row>
    <row r="65" customFormat="false" ht="15" hidden="false" customHeight="false" outlineLevel="0" collapsed="false">
      <c r="B65" s="7" t="s">
        <v>121</v>
      </c>
      <c r="C65" s="5"/>
      <c r="E65" s="6" t="s">
        <v>9</v>
      </c>
    </row>
    <row r="66" customFormat="false" ht="15" hidden="false" customHeight="false" outlineLevel="0" collapsed="false">
      <c r="B66" s="7" t="s">
        <v>122</v>
      </c>
      <c r="C66" s="5"/>
      <c r="E66" s="6" t="s">
        <v>9</v>
      </c>
    </row>
    <row r="67" customFormat="false" ht="15" hidden="false" customHeight="false" outlineLevel="0" collapsed="false">
      <c r="A67" s="0" t="s">
        <v>123</v>
      </c>
      <c r="B67" s="8" t="s">
        <v>124</v>
      </c>
      <c r="C67" s="9" t="n">
        <v>1912</v>
      </c>
      <c r="E67" s="6" t="s">
        <v>9</v>
      </c>
      <c r="F67" s="10" t="n">
        <f aca="false">C67*D67</f>
        <v>0</v>
      </c>
    </row>
    <row r="68" customFormat="false" ht="15" hidden="false" customHeight="false" outlineLevel="0" collapsed="false">
      <c r="A68" s="0" t="s">
        <v>125</v>
      </c>
      <c r="B68" s="8" t="s">
        <v>126</v>
      </c>
      <c r="C68" s="9" t="n">
        <v>1746</v>
      </c>
      <c r="E68" s="6" t="s">
        <v>9</v>
      </c>
      <c r="F68" s="10" t="n">
        <f aca="false">C68*D68</f>
        <v>0</v>
      </c>
    </row>
    <row r="69" customFormat="false" ht="15" hidden="false" customHeight="false" outlineLevel="0" collapsed="false">
      <c r="A69" s="0" t="s">
        <v>127</v>
      </c>
      <c r="B69" s="8" t="s">
        <v>128</v>
      </c>
      <c r="C69" s="9" t="n">
        <v>2445</v>
      </c>
      <c r="E69" s="6" t="s">
        <v>9</v>
      </c>
      <c r="F69" s="10" t="n">
        <f aca="false">C69*D69</f>
        <v>0</v>
      </c>
    </row>
    <row r="70" customFormat="false" ht="15" hidden="false" customHeight="false" outlineLevel="0" collapsed="false">
      <c r="A70" s="0" t="s">
        <v>129</v>
      </c>
      <c r="B70" s="8" t="s">
        <v>130</v>
      </c>
      <c r="C70" s="9" t="n">
        <v>1710</v>
      </c>
      <c r="E70" s="6" t="s">
        <v>9</v>
      </c>
      <c r="F70" s="10" t="n">
        <f aca="false">C70*D70</f>
        <v>0</v>
      </c>
    </row>
    <row r="71" customFormat="false" ht="15" hidden="false" customHeight="false" outlineLevel="0" collapsed="false">
      <c r="A71" s="0" t="s">
        <v>131</v>
      </c>
      <c r="B71" s="8" t="s">
        <v>132</v>
      </c>
      <c r="C71" s="9" t="n">
        <v>2394</v>
      </c>
      <c r="E71" s="6" t="s">
        <v>9</v>
      </c>
      <c r="F71" s="10" t="n">
        <f aca="false">C71*D71</f>
        <v>0</v>
      </c>
    </row>
    <row r="72" customFormat="false" ht="15" hidden="false" customHeight="false" outlineLevel="0" collapsed="false">
      <c r="A72" s="0" t="s">
        <v>133</v>
      </c>
      <c r="B72" s="8" t="s">
        <v>134</v>
      </c>
      <c r="C72" s="9" t="n">
        <v>1671</v>
      </c>
      <c r="E72" s="6" t="s">
        <v>9</v>
      </c>
      <c r="F72" s="10" t="n">
        <f aca="false">C72*D72</f>
        <v>0</v>
      </c>
    </row>
    <row r="73" customFormat="false" ht="15" hidden="false" customHeight="false" outlineLevel="0" collapsed="false">
      <c r="A73" s="0" t="s">
        <v>135</v>
      </c>
      <c r="B73" s="8" t="s">
        <v>136</v>
      </c>
      <c r="C73" s="9" t="n">
        <v>2339</v>
      </c>
      <c r="E73" s="6" t="s">
        <v>9</v>
      </c>
      <c r="F73" s="10" t="n">
        <f aca="false">C73*D73</f>
        <v>0</v>
      </c>
    </row>
    <row r="74" customFormat="false" ht="15" hidden="false" customHeight="false" outlineLevel="0" collapsed="false">
      <c r="A74" s="0" t="s">
        <v>137</v>
      </c>
      <c r="B74" s="8" t="s">
        <v>138</v>
      </c>
      <c r="C74" s="9" t="n">
        <v>1594</v>
      </c>
      <c r="E74" s="6" t="s">
        <v>9</v>
      </c>
      <c r="F74" s="10" t="n">
        <f aca="false">C74*D74</f>
        <v>0</v>
      </c>
    </row>
    <row r="75" customFormat="false" ht="15" hidden="false" customHeight="false" outlineLevel="0" collapsed="false">
      <c r="A75" s="0" t="s">
        <v>139</v>
      </c>
      <c r="B75" s="8" t="s">
        <v>140</v>
      </c>
      <c r="C75" s="9" t="n">
        <v>2230</v>
      </c>
      <c r="E75" s="6" t="s">
        <v>9</v>
      </c>
      <c r="F75" s="10" t="n">
        <f aca="false">C75*D75</f>
        <v>0</v>
      </c>
    </row>
    <row r="76" customFormat="false" ht="15" hidden="false" customHeight="false" outlineLevel="0" collapsed="false">
      <c r="A76" s="0" t="s">
        <v>141</v>
      </c>
      <c r="B76" s="8" t="s">
        <v>142</v>
      </c>
      <c r="C76" s="9" t="n">
        <v>1498</v>
      </c>
      <c r="E76" s="6" t="s">
        <v>9</v>
      </c>
      <c r="F76" s="10" t="n">
        <f aca="false">C76*D76</f>
        <v>0</v>
      </c>
    </row>
    <row r="77" customFormat="false" ht="15" hidden="false" customHeight="false" outlineLevel="0" collapsed="false">
      <c r="A77" s="0" t="s">
        <v>143</v>
      </c>
      <c r="B77" s="8" t="s">
        <v>144</v>
      </c>
      <c r="C77" s="9" t="n">
        <v>2096</v>
      </c>
      <c r="E77" s="6" t="s">
        <v>9</v>
      </c>
      <c r="F77" s="10" t="n">
        <f aca="false">C77*D77</f>
        <v>0</v>
      </c>
    </row>
    <row r="78" customFormat="false" ht="15" hidden="false" customHeight="false" outlineLevel="0" collapsed="false">
      <c r="A78" s="0" t="s">
        <v>145</v>
      </c>
      <c r="B78" s="8" t="s">
        <v>146</v>
      </c>
      <c r="C78" s="9" t="n">
        <v>1421</v>
      </c>
      <c r="E78" s="6" t="s">
        <v>9</v>
      </c>
      <c r="F78" s="10" t="n">
        <f aca="false">C78*D78</f>
        <v>0</v>
      </c>
    </row>
    <row r="79" customFormat="false" ht="15" hidden="false" customHeight="false" outlineLevel="0" collapsed="false">
      <c r="A79" s="0" t="s">
        <v>147</v>
      </c>
      <c r="B79" s="8" t="s">
        <v>148</v>
      </c>
      <c r="C79" s="9" t="n">
        <v>1990</v>
      </c>
      <c r="E79" s="6" t="s">
        <v>9</v>
      </c>
      <c r="F79" s="10" t="n">
        <f aca="false">C79*D79</f>
        <v>0</v>
      </c>
    </row>
    <row r="80" customFormat="false" ht="15" hidden="false" customHeight="false" outlineLevel="0" collapsed="false">
      <c r="A80" s="0" t="s">
        <v>149</v>
      </c>
      <c r="B80" s="8" t="s">
        <v>150</v>
      </c>
      <c r="C80" s="9" t="n">
        <v>4072</v>
      </c>
      <c r="E80" s="6" t="s">
        <v>9</v>
      </c>
      <c r="F80" s="10" t="n">
        <f aca="false">C80*D80</f>
        <v>0</v>
      </c>
    </row>
    <row r="81" customFormat="false" ht="15" hidden="false" customHeight="false" outlineLevel="0" collapsed="false">
      <c r="A81" s="0" t="s">
        <v>151</v>
      </c>
      <c r="B81" s="8" t="s">
        <v>152</v>
      </c>
      <c r="C81" s="9" t="n">
        <v>3838</v>
      </c>
      <c r="E81" s="6" t="s">
        <v>9</v>
      </c>
      <c r="F81" s="10" t="n">
        <f aca="false">C81*D81</f>
        <v>0</v>
      </c>
    </row>
    <row r="82" customFormat="false" ht="15" hidden="false" customHeight="false" outlineLevel="0" collapsed="false">
      <c r="A82" s="0" t="s">
        <v>153</v>
      </c>
      <c r="B82" s="8" t="s">
        <v>154</v>
      </c>
      <c r="C82" s="9" t="n">
        <v>5374</v>
      </c>
      <c r="E82" s="6" t="s">
        <v>9</v>
      </c>
      <c r="F82" s="10" t="n">
        <f aca="false">C82*D82</f>
        <v>0</v>
      </c>
    </row>
    <row r="83" customFormat="false" ht="15" hidden="false" customHeight="false" outlineLevel="0" collapsed="false">
      <c r="A83" s="0" t="s">
        <v>155</v>
      </c>
      <c r="B83" s="8" t="s">
        <v>156</v>
      </c>
      <c r="C83" s="9" t="n">
        <v>3763</v>
      </c>
      <c r="E83" s="6" t="s">
        <v>9</v>
      </c>
      <c r="F83" s="10" t="n">
        <f aca="false">C83*D83</f>
        <v>0</v>
      </c>
    </row>
    <row r="84" customFormat="false" ht="15" hidden="false" customHeight="false" outlineLevel="0" collapsed="false">
      <c r="A84" s="0" t="s">
        <v>157</v>
      </c>
      <c r="B84" s="8" t="s">
        <v>158</v>
      </c>
      <c r="C84" s="9" t="n">
        <v>5268</v>
      </c>
      <c r="E84" s="6" t="s">
        <v>9</v>
      </c>
      <c r="F84" s="10" t="n">
        <f aca="false">C84*D84</f>
        <v>0</v>
      </c>
    </row>
    <row r="85" customFormat="false" ht="15" hidden="false" customHeight="false" outlineLevel="0" collapsed="false">
      <c r="A85" s="0" t="s">
        <v>159</v>
      </c>
      <c r="B85" s="8" t="s">
        <v>160</v>
      </c>
      <c r="C85" s="9" t="n">
        <v>3688</v>
      </c>
      <c r="E85" s="6" t="s">
        <v>9</v>
      </c>
      <c r="F85" s="10" t="n">
        <f aca="false">C85*D85</f>
        <v>0</v>
      </c>
    </row>
    <row r="86" customFormat="false" ht="15" hidden="false" customHeight="false" outlineLevel="0" collapsed="false">
      <c r="A86" s="0" t="s">
        <v>161</v>
      </c>
      <c r="B86" s="8" t="s">
        <v>162</v>
      </c>
      <c r="C86" s="9" t="n">
        <v>5163</v>
      </c>
      <c r="E86" s="6" t="s">
        <v>9</v>
      </c>
      <c r="F86" s="10" t="n">
        <f aca="false">C86*D86</f>
        <v>0</v>
      </c>
    </row>
    <row r="87" customFormat="false" ht="15" hidden="false" customHeight="false" outlineLevel="0" collapsed="false">
      <c r="A87" s="0" t="s">
        <v>163</v>
      </c>
      <c r="B87" s="8" t="s">
        <v>164</v>
      </c>
      <c r="C87" s="9" t="n">
        <v>3486</v>
      </c>
      <c r="E87" s="6" t="s">
        <v>9</v>
      </c>
      <c r="F87" s="10" t="n">
        <f aca="false">C87*D87</f>
        <v>0</v>
      </c>
    </row>
    <row r="88" customFormat="false" ht="15" hidden="false" customHeight="false" outlineLevel="0" collapsed="false">
      <c r="A88" s="0" t="s">
        <v>165</v>
      </c>
      <c r="B88" s="8" t="s">
        <v>166</v>
      </c>
      <c r="C88" s="9" t="n">
        <v>4881</v>
      </c>
      <c r="E88" s="6" t="s">
        <v>9</v>
      </c>
      <c r="F88" s="10" t="n">
        <f aca="false">C88*D88</f>
        <v>0</v>
      </c>
    </row>
    <row r="89" customFormat="false" ht="15" hidden="false" customHeight="false" outlineLevel="0" collapsed="false">
      <c r="A89" s="0" t="s">
        <v>167</v>
      </c>
      <c r="B89" s="8" t="s">
        <v>168</v>
      </c>
      <c r="C89" s="9" t="n">
        <v>3285</v>
      </c>
      <c r="E89" s="6" t="s">
        <v>9</v>
      </c>
      <c r="F89" s="10" t="n">
        <f aca="false">C89*D89</f>
        <v>0</v>
      </c>
    </row>
    <row r="90" customFormat="false" ht="15" hidden="false" customHeight="false" outlineLevel="0" collapsed="false">
      <c r="A90" s="0" t="s">
        <v>169</v>
      </c>
      <c r="B90" s="8" t="s">
        <v>170</v>
      </c>
      <c r="C90" s="9" t="n">
        <v>4600</v>
      </c>
      <c r="E90" s="6" t="s">
        <v>9</v>
      </c>
      <c r="F90" s="10" t="n">
        <f aca="false">C90*D90</f>
        <v>0</v>
      </c>
    </row>
    <row r="91" customFormat="false" ht="15" hidden="false" customHeight="false" outlineLevel="0" collapsed="false">
      <c r="A91" s="0" t="s">
        <v>171</v>
      </c>
      <c r="B91" s="8" t="s">
        <v>172</v>
      </c>
      <c r="C91" s="9" t="n">
        <v>3085</v>
      </c>
      <c r="E91" s="6" t="s">
        <v>9</v>
      </c>
      <c r="F91" s="10" t="n">
        <f aca="false">C91*D91</f>
        <v>0</v>
      </c>
    </row>
    <row r="92" customFormat="false" ht="15" hidden="false" customHeight="false" outlineLevel="0" collapsed="false">
      <c r="A92" s="0" t="s">
        <v>173</v>
      </c>
      <c r="B92" s="8" t="s">
        <v>174</v>
      </c>
      <c r="C92" s="9" t="n">
        <v>4320</v>
      </c>
      <c r="E92" s="6" t="s">
        <v>9</v>
      </c>
      <c r="F92" s="10" t="n">
        <f aca="false">C92*D92</f>
        <v>0</v>
      </c>
    </row>
    <row r="93" customFormat="false" ht="15" hidden="false" customHeight="false" outlineLevel="0" collapsed="false">
      <c r="A93" s="0" t="s">
        <v>175</v>
      </c>
      <c r="B93" s="8" t="s">
        <v>176</v>
      </c>
      <c r="C93" s="9" t="n">
        <v>6872</v>
      </c>
      <c r="E93" s="6" t="s">
        <v>9</v>
      </c>
      <c r="F93" s="10" t="n">
        <f aca="false">C93*D93</f>
        <v>0</v>
      </c>
    </row>
    <row r="94" customFormat="false" ht="15" hidden="false" customHeight="false" outlineLevel="0" collapsed="false">
      <c r="A94" s="0" t="s">
        <v>177</v>
      </c>
      <c r="B94" s="8" t="s">
        <v>178</v>
      </c>
      <c r="C94" s="9" t="n">
        <v>6486</v>
      </c>
      <c r="E94" s="6" t="s">
        <v>9</v>
      </c>
      <c r="F94" s="10" t="n">
        <f aca="false">C94*D94</f>
        <v>0</v>
      </c>
    </row>
    <row r="95" customFormat="false" ht="15" hidden="false" customHeight="false" outlineLevel="0" collapsed="false">
      <c r="A95" s="0" t="s">
        <v>179</v>
      </c>
      <c r="B95" s="8" t="s">
        <v>180</v>
      </c>
      <c r="C95" s="9" t="n">
        <v>9080</v>
      </c>
      <c r="E95" s="6" t="s">
        <v>9</v>
      </c>
      <c r="F95" s="10" t="n">
        <f aca="false">C95*D95</f>
        <v>0</v>
      </c>
    </row>
    <row r="96" customFormat="false" ht="15" hidden="false" customHeight="false" outlineLevel="0" collapsed="false">
      <c r="A96" s="0" t="s">
        <v>181</v>
      </c>
      <c r="B96" s="8" t="s">
        <v>182</v>
      </c>
      <c r="C96" s="9" t="n">
        <v>6348</v>
      </c>
      <c r="E96" s="6" t="s">
        <v>9</v>
      </c>
      <c r="F96" s="10" t="n">
        <f aca="false">C96*D96</f>
        <v>0</v>
      </c>
    </row>
    <row r="97" customFormat="false" ht="15" hidden="false" customHeight="false" outlineLevel="0" collapsed="false">
      <c r="A97" s="0" t="s">
        <v>183</v>
      </c>
      <c r="B97" s="8" t="s">
        <v>184</v>
      </c>
      <c r="C97" s="9" t="n">
        <v>8886</v>
      </c>
      <c r="E97" s="6" t="s">
        <v>9</v>
      </c>
      <c r="F97" s="10" t="n">
        <f aca="false">C97*D97</f>
        <v>0</v>
      </c>
    </row>
    <row r="98" customFormat="false" ht="15" hidden="false" customHeight="false" outlineLevel="0" collapsed="false">
      <c r="A98" s="0" t="s">
        <v>185</v>
      </c>
      <c r="B98" s="8" t="s">
        <v>186</v>
      </c>
      <c r="C98" s="9" t="n">
        <v>6210</v>
      </c>
      <c r="E98" s="6" t="s">
        <v>9</v>
      </c>
      <c r="F98" s="10" t="n">
        <f aca="false">C98*D98</f>
        <v>0</v>
      </c>
    </row>
    <row r="99" customFormat="false" ht="15" hidden="false" customHeight="false" outlineLevel="0" collapsed="false">
      <c r="A99" s="0" t="s">
        <v>187</v>
      </c>
      <c r="B99" s="8" t="s">
        <v>188</v>
      </c>
      <c r="C99" s="9" t="n">
        <v>8694</v>
      </c>
      <c r="E99" s="6" t="s">
        <v>9</v>
      </c>
      <c r="F99" s="10" t="n">
        <f aca="false">C99*D99</f>
        <v>0</v>
      </c>
    </row>
    <row r="100" customFormat="false" ht="15" hidden="false" customHeight="false" outlineLevel="0" collapsed="false">
      <c r="A100" s="0" t="s">
        <v>189</v>
      </c>
      <c r="B100" s="8" t="s">
        <v>190</v>
      </c>
      <c r="C100" s="9" t="n">
        <v>5851</v>
      </c>
      <c r="E100" s="6" t="s">
        <v>9</v>
      </c>
      <c r="F100" s="10" t="n">
        <f aca="false">C100*D100</f>
        <v>0</v>
      </c>
    </row>
    <row r="101" customFormat="false" ht="15" hidden="false" customHeight="false" outlineLevel="0" collapsed="false">
      <c r="A101" s="0" t="s">
        <v>191</v>
      </c>
      <c r="B101" s="8" t="s">
        <v>192</v>
      </c>
      <c r="C101" s="9" t="n">
        <v>8191</v>
      </c>
      <c r="E101" s="6" t="s">
        <v>9</v>
      </c>
      <c r="F101" s="10" t="n">
        <f aca="false">C101*D101</f>
        <v>0</v>
      </c>
    </row>
    <row r="102" customFormat="false" ht="15" hidden="false" customHeight="false" outlineLevel="0" collapsed="false">
      <c r="A102" s="0" t="s">
        <v>193</v>
      </c>
      <c r="B102" s="8" t="s">
        <v>194</v>
      </c>
      <c r="C102" s="9" t="n">
        <v>5493</v>
      </c>
      <c r="E102" s="6" t="s">
        <v>9</v>
      </c>
      <c r="F102" s="10" t="n">
        <f aca="false">C102*D102</f>
        <v>0</v>
      </c>
    </row>
    <row r="103" customFormat="false" ht="15" hidden="false" customHeight="false" outlineLevel="0" collapsed="false">
      <c r="A103" s="0" t="s">
        <v>195</v>
      </c>
      <c r="B103" s="8" t="s">
        <v>196</v>
      </c>
      <c r="C103" s="9" t="n">
        <v>7689</v>
      </c>
      <c r="E103" s="6" t="s">
        <v>9</v>
      </c>
      <c r="F103" s="10" t="n">
        <f aca="false">C103*D103</f>
        <v>0</v>
      </c>
    </row>
    <row r="104" customFormat="false" ht="15" hidden="false" customHeight="false" outlineLevel="0" collapsed="false">
      <c r="A104" s="0" t="s">
        <v>197</v>
      </c>
      <c r="B104" s="8" t="s">
        <v>198</v>
      </c>
      <c r="C104" s="9" t="n">
        <v>5134</v>
      </c>
      <c r="E104" s="6" t="s">
        <v>9</v>
      </c>
      <c r="F104" s="10" t="n">
        <f aca="false">C104*D104</f>
        <v>0</v>
      </c>
    </row>
    <row r="105" customFormat="false" ht="15" hidden="false" customHeight="false" outlineLevel="0" collapsed="false">
      <c r="A105" s="0" t="s">
        <v>199</v>
      </c>
      <c r="B105" s="8" t="s">
        <v>200</v>
      </c>
      <c r="C105" s="9" t="n">
        <v>7186</v>
      </c>
      <c r="E105" s="6" t="s">
        <v>9</v>
      </c>
      <c r="F105" s="10" t="n">
        <f aca="false">C105*D105</f>
        <v>0</v>
      </c>
    </row>
    <row r="106" customFormat="false" ht="15" hidden="false" customHeight="false" outlineLevel="0" collapsed="false">
      <c r="B106" s="7" t="s">
        <v>201</v>
      </c>
      <c r="C106" s="5"/>
      <c r="E106" s="6" t="s">
        <v>9</v>
      </c>
    </row>
    <row r="107" customFormat="false" ht="15" hidden="false" customHeight="false" outlineLevel="0" collapsed="false">
      <c r="A107" s="0" t="s">
        <v>202</v>
      </c>
      <c r="B107" s="8" t="s">
        <v>203</v>
      </c>
      <c r="C107" s="9" t="n">
        <v>1086</v>
      </c>
      <c r="E107" s="6" t="s">
        <v>9</v>
      </c>
      <c r="F107" s="10" t="n">
        <f aca="false">C107*D107</f>
        <v>0</v>
      </c>
    </row>
    <row r="108" customFormat="false" ht="15" hidden="false" customHeight="false" outlineLevel="0" collapsed="false">
      <c r="A108" s="0" t="s">
        <v>204</v>
      </c>
      <c r="B108" s="8" t="s">
        <v>205</v>
      </c>
      <c r="C108" s="9" t="n">
        <v>1071</v>
      </c>
      <c r="E108" s="6" t="s">
        <v>9</v>
      </c>
      <c r="F108" s="10" t="n">
        <f aca="false">C108*D108</f>
        <v>0</v>
      </c>
    </row>
    <row r="109" customFormat="false" ht="15" hidden="false" customHeight="false" outlineLevel="0" collapsed="false">
      <c r="A109" s="0" t="s">
        <v>206</v>
      </c>
      <c r="B109" s="8" t="s">
        <v>207</v>
      </c>
      <c r="C109" s="9" t="n">
        <v>1468</v>
      </c>
      <c r="E109" s="6" t="s">
        <v>9</v>
      </c>
      <c r="F109" s="10" t="n">
        <f aca="false">C109*D109</f>
        <v>0</v>
      </c>
    </row>
    <row r="110" customFormat="false" ht="15" hidden="false" customHeight="false" outlineLevel="0" collapsed="false">
      <c r="A110" s="0" t="s">
        <v>208</v>
      </c>
      <c r="B110" s="8" t="s">
        <v>209</v>
      </c>
      <c r="C110" s="9" t="n">
        <v>1048</v>
      </c>
      <c r="E110" s="6" t="s">
        <v>9</v>
      </c>
      <c r="F110" s="10" t="n">
        <f aca="false">C110*D110</f>
        <v>0</v>
      </c>
    </row>
    <row r="111" customFormat="false" ht="15" hidden="false" customHeight="false" outlineLevel="0" collapsed="false">
      <c r="A111" s="0" t="s">
        <v>210</v>
      </c>
      <c r="B111" s="8" t="s">
        <v>211</v>
      </c>
      <c r="C111" s="9" t="n">
        <v>1436</v>
      </c>
      <c r="E111" s="6" t="s">
        <v>9</v>
      </c>
      <c r="F111" s="10" t="n">
        <f aca="false">C111*D111</f>
        <v>0</v>
      </c>
    </row>
    <row r="112" customFormat="false" ht="15" hidden="false" customHeight="false" outlineLevel="0" collapsed="false">
      <c r="A112" s="0" t="s">
        <v>212</v>
      </c>
      <c r="B112" s="8" t="s">
        <v>213</v>
      </c>
      <c r="C112" s="9" t="n">
        <v>1026</v>
      </c>
      <c r="E112" s="6" t="s">
        <v>9</v>
      </c>
      <c r="F112" s="10" t="n">
        <f aca="false">C112*D112</f>
        <v>0</v>
      </c>
    </row>
    <row r="113" customFormat="false" ht="15" hidden="false" customHeight="false" outlineLevel="0" collapsed="false">
      <c r="A113" s="0" t="s">
        <v>214</v>
      </c>
      <c r="B113" s="8" t="s">
        <v>215</v>
      </c>
      <c r="C113" s="9" t="n">
        <v>1404</v>
      </c>
      <c r="E113" s="6" t="s">
        <v>9</v>
      </c>
      <c r="F113" s="10" t="n">
        <f aca="false">C113*D113</f>
        <v>0</v>
      </c>
    </row>
    <row r="114" customFormat="false" ht="15" hidden="false" customHeight="false" outlineLevel="0" collapsed="false">
      <c r="A114" s="0" t="s">
        <v>216</v>
      </c>
      <c r="B114" s="8" t="s">
        <v>217</v>
      </c>
      <c r="C114" s="9" t="n">
        <v>1003</v>
      </c>
      <c r="E114" s="6" t="s">
        <v>9</v>
      </c>
      <c r="F114" s="10" t="n">
        <f aca="false">C114*D114</f>
        <v>0</v>
      </c>
    </row>
    <row r="115" customFormat="false" ht="15" hidden="false" customHeight="false" outlineLevel="0" collapsed="false">
      <c r="A115" s="0" t="s">
        <v>218</v>
      </c>
      <c r="B115" s="8" t="s">
        <v>219</v>
      </c>
      <c r="C115" s="9" t="n">
        <v>1339</v>
      </c>
      <c r="E115" s="6" t="s">
        <v>9</v>
      </c>
      <c r="F115" s="10" t="n">
        <f aca="false">C115*D115</f>
        <v>0</v>
      </c>
    </row>
    <row r="116" customFormat="false" ht="15" hidden="false" customHeight="false" outlineLevel="0" collapsed="false">
      <c r="A116" s="0" t="s">
        <v>220</v>
      </c>
      <c r="B116" s="8" t="s">
        <v>221</v>
      </c>
      <c r="C116" s="9" t="n">
        <v>956</v>
      </c>
      <c r="E116" s="6" t="s">
        <v>9</v>
      </c>
      <c r="F116" s="10" t="n">
        <f aca="false">C116*D116</f>
        <v>0</v>
      </c>
    </row>
    <row r="117" customFormat="false" ht="15" hidden="false" customHeight="false" outlineLevel="0" collapsed="false">
      <c r="A117" s="0" t="s">
        <v>222</v>
      </c>
      <c r="B117" s="8" t="s">
        <v>223</v>
      </c>
      <c r="C117" s="9" t="n">
        <v>1258</v>
      </c>
      <c r="E117" s="6" t="s">
        <v>9</v>
      </c>
      <c r="F117" s="10" t="n">
        <f aca="false">C117*D117</f>
        <v>0</v>
      </c>
    </row>
    <row r="118" customFormat="false" ht="15" hidden="false" customHeight="false" outlineLevel="0" collapsed="false">
      <c r="A118" s="0" t="s">
        <v>224</v>
      </c>
      <c r="B118" s="8" t="s">
        <v>225</v>
      </c>
      <c r="C118" s="9" t="n">
        <v>899</v>
      </c>
      <c r="E118" s="6" t="s">
        <v>9</v>
      </c>
      <c r="F118" s="10" t="n">
        <f aca="false">C118*D118</f>
        <v>0</v>
      </c>
    </row>
    <row r="119" customFormat="false" ht="15" hidden="false" customHeight="false" outlineLevel="0" collapsed="false">
      <c r="A119" s="0" t="s">
        <v>226</v>
      </c>
      <c r="B119" s="8" t="s">
        <v>227</v>
      </c>
      <c r="C119" s="9" t="n">
        <v>1194</v>
      </c>
      <c r="E119" s="6" t="s">
        <v>9</v>
      </c>
      <c r="F119" s="10" t="n">
        <f aca="false">C119*D119</f>
        <v>0</v>
      </c>
    </row>
    <row r="120" customFormat="false" ht="15" hidden="false" customHeight="false" outlineLevel="0" collapsed="false">
      <c r="A120" s="0" t="s">
        <v>228</v>
      </c>
      <c r="B120" s="8" t="s">
        <v>229</v>
      </c>
      <c r="C120" s="9" t="n">
        <v>2393</v>
      </c>
      <c r="E120" s="6" t="s">
        <v>9</v>
      </c>
      <c r="F120" s="10" t="n">
        <f aca="false">C120*D120</f>
        <v>0</v>
      </c>
    </row>
    <row r="121" customFormat="false" ht="15" hidden="false" customHeight="false" outlineLevel="0" collapsed="false">
      <c r="A121" s="0" t="s">
        <v>230</v>
      </c>
      <c r="B121" s="8" t="s">
        <v>231</v>
      </c>
      <c r="C121" s="9" t="n">
        <v>2348</v>
      </c>
      <c r="E121" s="6" t="s">
        <v>9</v>
      </c>
      <c r="F121" s="10" t="n">
        <f aca="false">C121*D121</f>
        <v>0</v>
      </c>
    </row>
    <row r="122" customFormat="false" ht="15" hidden="false" customHeight="false" outlineLevel="0" collapsed="false">
      <c r="A122" s="0" t="s">
        <v>232</v>
      </c>
      <c r="B122" s="8" t="s">
        <v>233</v>
      </c>
      <c r="C122" s="9" t="n">
        <v>3286</v>
      </c>
      <c r="E122" s="6" t="s">
        <v>9</v>
      </c>
      <c r="F122" s="10" t="n">
        <f aca="false">C122*D122</f>
        <v>0</v>
      </c>
    </row>
    <row r="123" customFormat="false" ht="15" hidden="false" customHeight="false" outlineLevel="0" collapsed="false">
      <c r="A123" s="0" t="s">
        <v>234</v>
      </c>
      <c r="B123" s="8" t="s">
        <v>235</v>
      </c>
      <c r="C123" s="9" t="n">
        <v>2310</v>
      </c>
      <c r="E123" s="6" t="s">
        <v>9</v>
      </c>
      <c r="F123" s="10" t="n">
        <f aca="false">C123*D123</f>
        <v>0</v>
      </c>
    </row>
    <row r="124" customFormat="false" ht="15" hidden="false" customHeight="false" outlineLevel="0" collapsed="false">
      <c r="A124" s="0" t="s">
        <v>236</v>
      </c>
      <c r="B124" s="8" t="s">
        <v>237</v>
      </c>
      <c r="C124" s="9" t="n">
        <v>3223</v>
      </c>
      <c r="E124" s="6" t="s">
        <v>9</v>
      </c>
      <c r="F124" s="10" t="n">
        <f aca="false">C124*D124</f>
        <v>0</v>
      </c>
    </row>
    <row r="125" customFormat="false" ht="15" hidden="false" customHeight="false" outlineLevel="0" collapsed="false">
      <c r="A125" s="0" t="s">
        <v>238</v>
      </c>
      <c r="B125" s="8" t="s">
        <v>239</v>
      </c>
      <c r="C125" s="9" t="n">
        <v>2258</v>
      </c>
      <c r="E125" s="6" t="s">
        <v>9</v>
      </c>
      <c r="F125" s="10" t="n">
        <f aca="false">C125*D125</f>
        <v>0</v>
      </c>
    </row>
    <row r="126" customFormat="false" ht="15" hidden="false" customHeight="false" outlineLevel="0" collapsed="false">
      <c r="A126" s="0" t="s">
        <v>240</v>
      </c>
      <c r="B126" s="8" t="s">
        <v>241</v>
      </c>
      <c r="C126" s="9" t="n">
        <v>3160</v>
      </c>
      <c r="E126" s="6" t="s">
        <v>9</v>
      </c>
      <c r="F126" s="10" t="n">
        <f aca="false">C126*D126</f>
        <v>0</v>
      </c>
    </row>
    <row r="127" customFormat="false" ht="15" hidden="false" customHeight="false" outlineLevel="0" collapsed="false">
      <c r="A127" s="0" t="s">
        <v>242</v>
      </c>
      <c r="B127" s="8" t="s">
        <v>243</v>
      </c>
      <c r="C127" s="9" t="n">
        <v>2213</v>
      </c>
      <c r="E127" s="6" t="s">
        <v>9</v>
      </c>
      <c r="F127" s="10" t="n">
        <f aca="false">C127*D127</f>
        <v>0</v>
      </c>
    </row>
    <row r="128" customFormat="false" ht="15" hidden="false" customHeight="false" outlineLevel="0" collapsed="false">
      <c r="A128" s="0" t="s">
        <v>244</v>
      </c>
      <c r="B128" s="8" t="s">
        <v>245</v>
      </c>
      <c r="C128" s="9" t="n">
        <v>3096</v>
      </c>
      <c r="E128" s="6" t="s">
        <v>9</v>
      </c>
      <c r="F128" s="10" t="n">
        <f aca="false">C128*D128</f>
        <v>0</v>
      </c>
    </row>
    <row r="129" customFormat="false" ht="15" hidden="false" customHeight="false" outlineLevel="0" collapsed="false">
      <c r="A129" s="0" t="s">
        <v>246</v>
      </c>
      <c r="B129" s="8" t="s">
        <v>247</v>
      </c>
      <c r="C129" s="9" t="n">
        <v>2091</v>
      </c>
      <c r="E129" s="6" t="s">
        <v>9</v>
      </c>
      <c r="F129" s="10" t="n">
        <f aca="false">C129*D129</f>
        <v>0</v>
      </c>
    </row>
    <row r="130" customFormat="false" ht="15" hidden="false" customHeight="false" outlineLevel="0" collapsed="false">
      <c r="A130" s="0" t="s">
        <v>248</v>
      </c>
      <c r="B130" s="8" t="s">
        <v>249</v>
      </c>
      <c r="C130" s="9" t="n">
        <v>2929</v>
      </c>
      <c r="E130" s="6" t="s">
        <v>9</v>
      </c>
      <c r="F130" s="10" t="n">
        <f aca="false">C130*D130</f>
        <v>0</v>
      </c>
    </row>
    <row r="131" customFormat="false" ht="15" hidden="false" customHeight="false" outlineLevel="0" collapsed="false">
      <c r="A131" s="0" t="s">
        <v>250</v>
      </c>
      <c r="B131" s="8" t="s">
        <v>251</v>
      </c>
      <c r="C131" s="9" t="n">
        <v>1971</v>
      </c>
      <c r="E131" s="6" t="s">
        <v>9</v>
      </c>
      <c r="F131" s="10" t="n">
        <f aca="false">C131*D131</f>
        <v>0</v>
      </c>
    </row>
    <row r="132" customFormat="false" ht="15" hidden="false" customHeight="false" outlineLevel="0" collapsed="false">
      <c r="A132" s="0" t="s">
        <v>252</v>
      </c>
      <c r="B132" s="8" t="s">
        <v>253</v>
      </c>
      <c r="C132" s="9" t="n">
        <v>2760</v>
      </c>
      <c r="E132" s="6" t="s">
        <v>9</v>
      </c>
      <c r="F132" s="10" t="n">
        <f aca="false">C132*D132</f>
        <v>0</v>
      </c>
    </row>
    <row r="133" customFormat="false" ht="15" hidden="false" customHeight="false" outlineLevel="0" collapsed="false">
      <c r="A133" s="0" t="s">
        <v>254</v>
      </c>
      <c r="B133" s="8" t="s">
        <v>255</v>
      </c>
      <c r="C133" s="9" t="n">
        <v>4056</v>
      </c>
      <c r="E133" s="6" t="s">
        <v>9</v>
      </c>
      <c r="F133" s="10" t="n">
        <f aca="false">C133*D133</f>
        <v>0</v>
      </c>
    </row>
    <row r="134" customFormat="false" ht="15" hidden="false" customHeight="false" outlineLevel="0" collapsed="false">
      <c r="A134" s="0" t="s">
        <v>256</v>
      </c>
      <c r="B134" s="8" t="s">
        <v>257</v>
      </c>
      <c r="C134" s="9" t="n">
        <v>3974</v>
      </c>
      <c r="E134" s="6" t="s">
        <v>9</v>
      </c>
      <c r="F134" s="10" t="n">
        <f aca="false">C134*D134</f>
        <v>0</v>
      </c>
    </row>
    <row r="135" customFormat="false" ht="15" hidden="false" customHeight="false" outlineLevel="0" collapsed="false">
      <c r="A135" s="0" t="s">
        <v>258</v>
      </c>
      <c r="B135" s="8" t="s">
        <v>259</v>
      </c>
      <c r="C135" s="9" t="n">
        <v>5563</v>
      </c>
      <c r="E135" s="6" t="s">
        <v>9</v>
      </c>
      <c r="F135" s="10" t="n">
        <f aca="false">C135*D135</f>
        <v>0</v>
      </c>
    </row>
    <row r="136" customFormat="false" ht="15" hidden="false" customHeight="false" outlineLevel="0" collapsed="false">
      <c r="A136" s="0" t="s">
        <v>260</v>
      </c>
      <c r="B136" s="8" t="s">
        <v>261</v>
      </c>
      <c r="C136" s="9" t="n">
        <v>3891</v>
      </c>
      <c r="E136" s="6" t="s">
        <v>9</v>
      </c>
      <c r="F136" s="10" t="n">
        <f aca="false">C136*D136</f>
        <v>0</v>
      </c>
    </row>
    <row r="137" customFormat="false" ht="15" hidden="false" customHeight="false" outlineLevel="0" collapsed="false">
      <c r="A137" s="0" t="s">
        <v>262</v>
      </c>
      <c r="B137" s="8" t="s">
        <v>263</v>
      </c>
      <c r="C137" s="9" t="n">
        <v>5448</v>
      </c>
      <c r="E137" s="6" t="s">
        <v>9</v>
      </c>
      <c r="F137" s="10" t="n">
        <f aca="false">C137*D137</f>
        <v>0</v>
      </c>
    </row>
    <row r="138" customFormat="false" ht="15" hidden="false" customHeight="false" outlineLevel="0" collapsed="false">
      <c r="A138" s="0" t="s">
        <v>264</v>
      </c>
      <c r="B138" s="8" t="s">
        <v>265</v>
      </c>
      <c r="C138" s="9" t="n">
        <v>3808</v>
      </c>
      <c r="E138" s="6" t="s">
        <v>9</v>
      </c>
      <c r="F138" s="10" t="n">
        <f aca="false">C138*D138</f>
        <v>0</v>
      </c>
    </row>
    <row r="139" customFormat="false" ht="15" hidden="false" customHeight="false" outlineLevel="0" collapsed="false">
      <c r="A139" s="0" t="s">
        <v>266</v>
      </c>
      <c r="B139" s="8" t="s">
        <v>267</v>
      </c>
      <c r="C139" s="9" t="n">
        <v>5331</v>
      </c>
      <c r="E139" s="6" t="s">
        <v>9</v>
      </c>
      <c r="F139" s="10" t="n">
        <f aca="false">C139*D139</f>
        <v>0</v>
      </c>
    </row>
    <row r="140" customFormat="false" ht="15" hidden="false" customHeight="false" outlineLevel="0" collapsed="false">
      <c r="A140" s="0" t="s">
        <v>268</v>
      </c>
      <c r="B140" s="8" t="s">
        <v>269</v>
      </c>
      <c r="C140" s="9" t="n">
        <v>3725</v>
      </c>
      <c r="E140" s="6" t="s">
        <v>9</v>
      </c>
      <c r="F140" s="10" t="n">
        <f aca="false">C140*D140</f>
        <v>0</v>
      </c>
    </row>
    <row r="141" customFormat="false" ht="15" hidden="false" customHeight="false" outlineLevel="0" collapsed="false">
      <c r="A141" s="0" t="s">
        <v>270</v>
      </c>
      <c r="B141" s="8" t="s">
        <v>271</v>
      </c>
      <c r="C141" s="9" t="n">
        <v>5215</v>
      </c>
      <c r="E141" s="6" t="s">
        <v>9</v>
      </c>
      <c r="F141" s="10" t="n">
        <f aca="false">C141*D141</f>
        <v>0</v>
      </c>
    </row>
    <row r="142" customFormat="false" ht="15" hidden="false" customHeight="false" outlineLevel="0" collapsed="false">
      <c r="A142" s="0" t="s">
        <v>272</v>
      </c>
      <c r="B142" s="8" t="s">
        <v>273</v>
      </c>
      <c r="C142" s="9" t="n">
        <v>3510</v>
      </c>
      <c r="E142" s="6" t="s">
        <v>9</v>
      </c>
      <c r="F142" s="10" t="n">
        <f aca="false">C142*D142</f>
        <v>0</v>
      </c>
    </row>
    <row r="143" customFormat="false" ht="15" hidden="false" customHeight="false" outlineLevel="0" collapsed="false">
      <c r="A143" s="0" t="s">
        <v>274</v>
      </c>
      <c r="B143" s="8" t="s">
        <v>275</v>
      </c>
      <c r="C143" s="9" t="n">
        <v>4914</v>
      </c>
      <c r="E143" s="6" t="s">
        <v>9</v>
      </c>
      <c r="F143" s="10" t="n">
        <f aca="false">C143*D143</f>
        <v>0</v>
      </c>
    </row>
    <row r="144" customFormat="false" ht="15" hidden="false" customHeight="false" outlineLevel="0" collapsed="false">
      <c r="A144" s="0" t="s">
        <v>276</v>
      </c>
      <c r="B144" s="8" t="s">
        <v>277</v>
      </c>
      <c r="C144" s="9" t="n">
        <v>3295</v>
      </c>
      <c r="E144" s="6" t="s">
        <v>9</v>
      </c>
      <c r="F144" s="10" t="n">
        <f aca="false">C144*D144</f>
        <v>0</v>
      </c>
    </row>
    <row r="145" customFormat="false" ht="15" hidden="false" customHeight="false" outlineLevel="0" collapsed="false">
      <c r="A145" s="0" t="s">
        <v>278</v>
      </c>
      <c r="B145" s="8" t="s">
        <v>279</v>
      </c>
      <c r="C145" s="9" t="n">
        <v>4613</v>
      </c>
      <c r="E145" s="6" t="s">
        <v>9</v>
      </c>
      <c r="F145" s="10" t="n">
        <f aca="false">C145*D145</f>
        <v>0</v>
      </c>
    </row>
    <row r="146" customFormat="false" ht="15" hidden="false" customHeight="false" outlineLevel="0" collapsed="false">
      <c r="B146" s="7" t="s">
        <v>280</v>
      </c>
      <c r="C146" s="5"/>
      <c r="E146" s="6" t="s">
        <v>9</v>
      </c>
    </row>
    <row r="147" customFormat="false" ht="15" hidden="false" customHeight="false" outlineLevel="0" collapsed="false">
      <c r="A147" s="0" t="s">
        <v>281</v>
      </c>
      <c r="B147" s="8" t="s">
        <v>282</v>
      </c>
      <c r="C147" s="9" t="n">
        <v>5950</v>
      </c>
      <c r="E147" s="6" t="s">
        <v>9</v>
      </c>
      <c r="F147" s="10" t="n">
        <f aca="false">C147*D147</f>
        <v>0</v>
      </c>
    </row>
    <row r="148" customFormat="false" ht="15" hidden="false" customHeight="false" outlineLevel="0" collapsed="false">
      <c r="A148" s="0" t="s">
        <v>283</v>
      </c>
      <c r="B148" s="8" t="s">
        <v>284</v>
      </c>
      <c r="C148" s="9" t="n">
        <v>15000</v>
      </c>
      <c r="E148" s="6" t="s">
        <v>9</v>
      </c>
      <c r="F148" s="10" t="n">
        <f aca="false">C148*D148</f>
        <v>0</v>
      </c>
    </row>
    <row r="149" customFormat="false" ht="15" hidden="false" customHeight="false" outlineLevel="0" collapsed="false">
      <c r="A149" s="0" t="s">
        <v>285</v>
      </c>
      <c r="B149" s="8" t="s">
        <v>286</v>
      </c>
      <c r="C149" s="9" t="n">
        <v>40000</v>
      </c>
      <c r="E149" s="6" t="s">
        <v>9</v>
      </c>
      <c r="F149" s="10" t="n">
        <f aca="false">C149*D149</f>
        <v>0</v>
      </c>
    </row>
    <row r="150" customFormat="false" ht="15" hidden="false" customHeight="false" outlineLevel="0" collapsed="false">
      <c r="B150" s="7" t="s">
        <v>287</v>
      </c>
      <c r="C150" s="5"/>
      <c r="E150" s="6" t="s">
        <v>9</v>
      </c>
    </row>
    <row r="151" customFormat="false" ht="15" hidden="false" customHeight="false" outlineLevel="0" collapsed="false">
      <c r="B151" s="7" t="s">
        <v>90</v>
      </c>
      <c r="C151" s="5"/>
      <c r="E151" s="6" t="s">
        <v>9</v>
      </c>
    </row>
    <row r="152" customFormat="false" ht="15" hidden="false" customHeight="false" outlineLevel="0" collapsed="false">
      <c r="A152" s="0" t="s">
        <v>288</v>
      </c>
      <c r="B152" s="8" t="s">
        <v>289</v>
      </c>
      <c r="C152" s="9" t="n">
        <v>2390</v>
      </c>
      <c r="E152" s="6" t="s">
        <v>9</v>
      </c>
      <c r="F152" s="10" t="n">
        <f aca="false">C152*D152</f>
        <v>0</v>
      </c>
    </row>
    <row r="153" customFormat="false" ht="15" hidden="false" customHeight="false" outlineLevel="0" collapsed="false">
      <c r="A153" s="0" t="s">
        <v>290</v>
      </c>
      <c r="B153" s="8" t="s">
        <v>291</v>
      </c>
      <c r="C153" s="9" t="n">
        <v>2390</v>
      </c>
      <c r="E153" s="6" t="s">
        <v>9</v>
      </c>
      <c r="F153" s="10" t="n">
        <f aca="false">C153*D153</f>
        <v>0</v>
      </c>
    </row>
    <row r="154" customFormat="false" ht="15" hidden="false" customHeight="false" outlineLevel="0" collapsed="false">
      <c r="B154" s="7" t="s">
        <v>292</v>
      </c>
      <c r="C154" s="5"/>
      <c r="E154" s="6" t="s">
        <v>9</v>
      </c>
    </row>
    <row r="155" customFormat="false" ht="15" hidden="false" customHeight="false" outlineLevel="0" collapsed="false">
      <c r="A155" s="0" t="s">
        <v>293</v>
      </c>
      <c r="B155" s="8" t="s">
        <v>294</v>
      </c>
      <c r="C155" s="9" t="n">
        <v>9190</v>
      </c>
      <c r="E155" s="6" t="s">
        <v>9</v>
      </c>
      <c r="F155" s="10" t="n">
        <f aca="false">C155*D155</f>
        <v>0</v>
      </c>
    </row>
    <row r="156" customFormat="false" ht="15" hidden="false" customHeight="false" outlineLevel="0" collapsed="false">
      <c r="A156" s="0" t="s">
        <v>295</v>
      </c>
      <c r="B156" s="8" t="s">
        <v>296</v>
      </c>
      <c r="C156" s="9" t="n">
        <v>18090</v>
      </c>
      <c r="E156" s="6" t="s">
        <v>9</v>
      </c>
      <c r="F156" s="10" t="n">
        <f aca="false">C156*D156</f>
        <v>0</v>
      </c>
    </row>
    <row r="157" customFormat="false" ht="15" hidden="false" customHeight="false" outlineLevel="0" collapsed="false">
      <c r="A157" s="0" t="s">
        <v>297</v>
      </c>
      <c r="B157" s="8" t="s">
        <v>298</v>
      </c>
      <c r="C157" s="9" t="n">
        <v>9190</v>
      </c>
      <c r="E157" s="6" t="s">
        <v>9</v>
      </c>
      <c r="F157" s="10" t="n">
        <f aca="false">C157*D157</f>
        <v>0</v>
      </c>
    </row>
    <row r="158" customFormat="false" ht="15" hidden="false" customHeight="false" outlineLevel="0" collapsed="false">
      <c r="A158" s="0" t="s">
        <v>299</v>
      </c>
      <c r="B158" s="8" t="s">
        <v>300</v>
      </c>
      <c r="C158" s="9" t="n">
        <v>18090</v>
      </c>
      <c r="E158" s="6" t="s">
        <v>9</v>
      </c>
      <c r="F158" s="10" t="n">
        <f aca="false">C158*D158</f>
        <v>0</v>
      </c>
    </row>
    <row r="159" customFormat="false" ht="15" hidden="false" customHeight="false" outlineLevel="0" collapsed="false">
      <c r="B159" s="7" t="s">
        <v>301</v>
      </c>
      <c r="C159" s="5"/>
      <c r="E159" s="6" t="s">
        <v>9</v>
      </c>
    </row>
    <row r="160" customFormat="false" ht="15" hidden="false" customHeight="false" outlineLevel="0" collapsed="false">
      <c r="A160" s="0" t="s">
        <v>302</v>
      </c>
      <c r="B160" s="8" t="s">
        <v>303</v>
      </c>
      <c r="C160" s="9" t="n">
        <v>4090</v>
      </c>
      <c r="E160" s="6" t="s">
        <v>9</v>
      </c>
      <c r="F160" s="10" t="n">
        <f aca="false">C160*D160</f>
        <v>0</v>
      </c>
    </row>
    <row r="161" customFormat="false" ht="15" hidden="false" customHeight="false" outlineLevel="0" collapsed="false">
      <c r="A161" s="0" t="s">
        <v>304</v>
      </c>
      <c r="B161" s="8" t="s">
        <v>305</v>
      </c>
      <c r="C161" s="9" t="n">
        <v>13290</v>
      </c>
      <c r="E161" s="6" t="s">
        <v>9</v>
      </c>
      <c r="F161" s="10" t="n">
        <f aca="false">C161*D161</f>
        <v>0</v>
      </c>
    </row>
    <row r="162" customFormat="false" ht="15" hidden="false" customHeight="false" outlineLevel="0" collapsed="false">
      <c r="B162" s="7" t="s">
        <v>306</v>
      </c>
      <c r="C162" s="5"/>
      <c r="E162" s="6" t="s">
        <v>9</v>
      </c>
    </row>
    <row r="163" customFormat="false" ht="15" hidden="false" customHeight="false" outlineLevel="0" collapsed="false">
      <c r="B163" s="7" t="s">
        <v>307</v>
      </c>
      <c r="C163" s="5"/>
      <c r="E163" s="6" t="s">
        <v>9</v>
      </c>
    </row>
    <row r="164" customFormat="false" ht="15" hidden="false" customHeight="false" outlineLevel="0" collapsed="false">
      <c r="A164" s="0" t="s">
        <v>308</v>
      </c>
      <c r="B164" s="8" t="s">
        <v>309</v>
      </c>
      <c r="C164" s="9" t="n">
        <v>0</v>
      </c>
      <c r="E164" s="6" t="s">
        <v>9</v>
      </c>
      <c r="F164" s="10" t="n">
        <f aca="false">C164*D164</f>
        <v>0</v>
      </c>
    </row>
    <row r="165" customFormat="false" ht="15" hidden="false" customHeight="false" outlineLevel="0" collapsed="false">
      <c r="A165" s="0" t="s">
        <v>310</v>
      </c>
      <c r="B165" s="8" t="s">
        <v>311</v>
      </c>
      <c r="C165" s="5" t="n">
        <v>0</v>
      </c>
      <c r="E165" s="6" t="s">
        <v>9</v>
      </c>
      <c r="F165" s="10" t="n">
        <f aca="false">C165*D165</f>
        <v>0</v>
      </c>
    </row>
    <row r="166" customFormat="false" ht="15" hidden="false" customHeight="false" outlineLevel="0" collapsed="false">
      <c r="A166" s="0" t="s">
        <v>312</v>
      </c>
      <c r="B166" s="8" t="s">
        <v>313</v>
      </c>
      <c r="C166" s="5" t="n">
        <v>0</v>
      </c>
      <c r="E166" s="6" t="s">
        <v>9</v>
      </c>
      <c r="F166" s="10" t="n">
        <f aca="false">C166*D166</f>
        <v>0</v>
      </c>
    </row>
    <row r="167" customFormat="false" ht="15" hidden="false" customHeight="false" outlineLevel="0" collapsed="false">
      <c r="B167" s="7" t="s">
        <v>314</v>
      </c>
      <c r="C167" s="5"/>
      <c r="E167" s="6" t="s">
        <v>9</v>
      </c>
    </row>
    <row r="168" customFormat="false" ht="15" hidden="false" customHeight="false" outlineLevel="0" collapsed="false">
      <c r="A168" s="0" t="s">
        <v>315</v>
      </c>
      <c r="B168" s="8" t="s">
        <v>316</v>
      </c>
      <c r="C168" s="5" t="n">
        <v>0</v>
      </c>
      <c r="E168" s="6" t="s">
        <v>9</v>
      </c>
      <c r="F168" s="10" t="n">
        <f aca="false">C168*D168</f>
        <v>0</v>
      </c>
    </row>
    <row r="169" customFormat="false" ht="15" hidden="false" customHeight="false" outlineLevel="0" collapsed="false">
      <c r="A169" s="0" t="s">
        <v>317</v>
      </c>
      <c r="B169" s="8" t="s">
        <v>318</v>
      </c>
      <c r="C169" s="5" t="n">
        <v>0</v>
      </c>
      <c r="E169" s="6" t="s">
        <v>9</v>
      </c>
      <c r="F169" s="10" t="n">
        <f aca="false">C169*D169</f>
        <v>0</v>
      </c>
    </row>
    <row r="170" customFormat="false" ht="15" hidden="false" customHeight="false" outlineLevel="0" collapsed="false">
      <c r="A170" s="0" t="s">
        <v>319</v>
      </c>
      <c r="B170" s="8" t="s">
        <v>320</v>
      </c>
      <c r="C170" s="5" t="n">
        <v>0</v>
      </c>
      <c r="E170" s="6" t="s">
        <v>9</v>
      </c>
      <c r="F170" s="10" t="n">
        <f aca="false">C170*D170</f>
        <v>0</v>
      </c>
    </row>
    <row r="171" customFormat="false" ht="15" hidden="false" customHeight="false" outlineLevel="0" collapsed="false">
      <c r="A171" s="0" t="s">
        <v>321</v>
      </c>
      <c r="B171" s="8" t="s">
        <v>322</v>
      </c>
      <c r="C171" s="5" t="n">
        <v>0</v>
      </c>
      <c r="E171" s="6" t="s">
        <v>9</v>
      </c>
      <c r="F171" s="10" t="n">
        <f aca="false">C171*D171</f>
        <v>0</v>
      </c>
    </row>
    <row r="172" customFormat="false" ht="15" hidden="false" customHeight="false" outlineLevel="0" collapsed="false">
      <c r="A172" s="0" t="s">
        <v>323</v>
      </c>
      <c r="B172" s="8" t="s">
        <v>324</v>
      </c>
      <c r="C172" s="5" t="n">
        <v>0</v>
      </c>
      <c r="E172" s="6" t="s">
        <v>9</v>
      </c>
      <c r="F172" s="10" t="n">
        <f aca="false">C172*D172</f>
        <v>0</v>
      </c>
    </row>
    <row r="173" customFormat="false" ht="15" hidden="false" customHeight="false" outlineLevel="0" collapsed="false">
      <c r="A173" s="0" t="s">
        <v>325</v>
      </c>
      <c r="B173" s="8" t="s">
        <v>326</v>
      </c>
      <c r="C173" s="5" t="n">
        <v>0</v>
      </c>
      <c r="E173" s="6" t="s">
        <v>9</v>
      </c>
      <c r="F173" s="10" t="n">
        <f aca="false">C173*D173</f>
        <v>0</v>
      </c>
    </row>
    <row r="174" customFormat="false" ht="15" hidden="false" customHeight="false" outlineLevel="0" collapsed="false">
      <c r="B174" s="7" t="s">
        <v>327</v>
      </c>
      <c r="C174" s="5"/>
      <c r="E174" s="6" t="s">
        <v>9</v>
      </c>
    </row>
    <row r="175" customFormat="false" ht="15" hidden="false" customHeight="false" outlineLevel="0" collapsed="false">
      <c r="A175" s="0" t="s">
        <v>328</v>
      </c>
      <c r="B175" s="8" t="s">
        <v>329</v>
      </c>
      <c r="C175" s="5" t="n">
        <v>0</v>
      </c>
      <c r="E175" s="6" t="s">
        <v>9</v>
      </c>
      <c r="F175" s="10" t="n">
        <f aca="false">C175*D175</f>
        <v>0</v>
      </c>
    </row>
    <row r="176" customFormat="false" ht="18.75" hidden="false" customHeight="false" outlineLevel="0" collapsed="false">
      <c r="B176" s="4" t="s">
        <v>330</v>
      </c>
      <c r="C176" s="5"/>
      <c r="E176" s="6" t="s">
        <v>330</v>
      </c>
    </row>
    <row r="177" customFormat="false" ht="18.75" hidden="false" customHeight="false" outlineLevel="0" collapsed="false">
      <c r="B177" s="4" t="s">
        <v>331</v>
      </c>
      <c r="C177" s="5"/>
      <c r="E177" s="6" t="s">
        <v>331</v>
      </c>
    </row>
    <row r="178" customFormat="false" ht="15" hidden="false" customHeight="false" outlineLevel="0" collapsed="false">
      <c r="B178" s="7" t="s">
        <v>332</v>
      </c>
      <c r="C178" s="5"/>
      <c r="E178" s="6" t="s">
        <v>331</v>
      </c>
    </row>
    <row r="179" customFormat="false" ht="15" hidden="false" customHeight="false" outlineLevel="0" collapsed="false">
      <c r="A179" s="0" t="s">
        <v>333</v>
      </c>
      <c r="B179" s="8" t="s">
        <v>334</v>
      </c>
      <c r="C179" s="11" t="n">
        <v>189</v>
      </c>
      <c r="E179" s="6" t="s">
        <v>331</v>
      </c>
      <c r="F179" s="10" t="n">
        <f aca="false">C179*D179</f>
        <v>0</v>
      </c>
    </row>
    <row r="180" customFormat="false" ht="15" hidden="false" customHeight="false" outlineLevel="0" collapsed="false">
      <c r="B180" s="7" t="s">
        <v>335</v>
      </c>
      <c r="C180" s="5"/>
      <c r="E180" s="6" t="s">
        <v>331</v>
      </c>
    </row>
    <row r="181" customFormat="false" ht="15" hidden="false" customHeight="false" outlineLevel="0" collapsed="false">
      <c r="A181" s="0" t="s">
        <v>336</v>
      </c>
      <c r="B181" s="8" t="s">
        <v>337</v>
      </c>
      <c r="C181" s="11" t="n">
        <v>89</v>
      </c>
      <c r="E181" s="6" t="s">
        <v>331</v>
      </c>
      <c r="F181" s="10" t="n">
        <f aca="false">C181*D181</f>
        <v>0</v>
      </c>
    </row>
    <row r="182" customFormat="false" ht="15" hidden="false" customHeight="false" outlineLevel="0" collapsed="false">
      <c r="B182" s="7" t="s">
        <v>338</v>
      </c>
      <c r="C182" s="5"/>
      <c r="E182" s="6" t="s">
        <v>331</v>
      </c>
    </row>
    <row r="183" customFormat="false" ht="15" hidden="false" customHeight="false" outlineLevel="0" collapsed="false">
      <c r="A183" s="0" t="s">
        <v>339</v>
      </c>
      <c r="B183" s="8" t="s">
        <v>340</v>
      </c>
      <c r="C183" s="11" t="n">
        <v>59.99</v>
      </c>
      <c r="E183" s="6" t="s">
        <v>331</v>
      </c>
      <c r="F183" s="10" t="n">
        <f aca="false">C183*D183</f>
        <v>0</v>
      </c>
    </row>
    <row r="184" customFormat="false" ht="15" hidden="false" customHeight="false" outlineLevel="0" collapsed="false">
      <c r="A184" s="0" t="s">
        <v>341</v>
      </c>
      <c r="B184" s="8" t="s">
        <v>342</v>
      </c>
      <c r="C184" s="11" t="n">
        <v>29.95</v>
      </c>
      <c r="E184" s="6" t="s">
        <v>331</v>
      </c>
      <c r="F184" s="10" t="n">
        <f aca="false">C184*D184</f>
        <v>0</v>
      </c>
    </row>
    <row r="185" customFormat="false" ht="15" hidden="false" customHeight="false" outlineLevel="0" collapsed="false">
      <c r="A185" s="0" t="s">
        <v>343</v>
      </c>
      <c r="B185" s="8" t="s">
        <v>344</v>
      </c>
      <c r="C185" s="11" t="n">
        <v>23.99</v>
      </c>
      <c r="E185" s="6" t="s">
        <v>331</v>
      </c>
      <c r="F185" s="10" t="n">
        <f aca="false">C185*D185</f>
        <v>0</v>
      </c>
    </row>
    <row r="186" customFormat="false" ht="15" hidden="false" customHeight="false" outlineLevel="0" collapsed="false">
      <c r="B186" s="7" t="s">
        <v>345</v>
      </c>
      <c r="C186" s="5"/>
      <c r="E186" s="6" t="s">
        <v>331</v>
      </c>
    </row>
    <row r="187" customFormat="false" ht="15" hidden="false" customHeight="false" outlineLevel="0" collapsed="false">
      <c r="A187" s="0" t="s">
        <v>346</v>
      </c>
      <c r="B187" s="8" t="s">
        <v>347</v>
      </c>
      <c r="C187" s="11" t="n">
        <v>99.99</v>
      </c>
      <c r="E187" s="6" t="s">
        <v>331</v>
      </c>
      <c r="F187" s="10" t="n">
        <f aca="false">C187*D187</f>
        <v>0</v>
      </c>
    </row>
    <row r="188" customFormat="false" ht="15" hidden="false" customHeight="false" outlineLevel="0" collapsed="false">
      <c r="A188" s="0" t="s">
        <v>348</v>
      </c>
      <c r="B188" s="8" t="s">
        <v>349</v>
      </c>
      <c r="C188" s="11" t="n">
        <v>94.99</v>
      </c>
      <c r="E188" s="6" t="s">
        <v>331</v>
      </c>
      <c r="F188" s="10" t="n">
        <f aca="false">C188*D188</f>
        <v>0</v>
      </c>
    </row>
    <row r="189" customFormat="false" ht="15" hidden="false" customHeight="false" outlineLevel="0" collapsed="false">
      <c r="A189" s="0" t="s">
        <v>350</v>
      </c>
      <c r="B189" s="8" t="s">
        <v>351</v>
      </c>
      <c r="C189" s="11" t="n">
        <v>89.99</v>
      </c>
      <c r="E189" s="6" t="s">
        <v>331</v>
      </c>
      <c r="F189" s="10" t="n">
        <f aca="false">C189*D189</f>
        <v>0</v>
      </c>
    </row>
    <row r="190" customFormat="false" ht="15" hidden="false" customHeight="false" outlineLevel="0" collapsed="false">
      <c r="A190" s="0" t="s">
        <v>352</v>
      </c>
      <c r="B190" s="8" t="s">
        <v>353</v>
      </c>
      <c r="C190" s="11" t="n">
        <v>84.99</v>
      </c>
      <c r="E190" s="6" t="s">
        <v>331</v>
      </c>
      <c r="F190" s="10" t="n">
        <f aca="false">C190*D190</f>
        <v>0</v>
      </c>
    </row>
    <row r="191" customFormat="false" ht="15" hidden="false" customHeight="false" outlineLevel="0" collapsed="false">
      <c r="A191" s="0" t="s">
        <v>354</v>
      </c>
      <c r="B191" s="8" t="s">
        <v>355</v>
      </c>
      <c r="C191" s="11" t="n">
        <v>79.99</v>
      </c>
      <c r="E191" s="6" t="s">
        <v>331</v>
      </c>
      <c r="F191" s="10" t="n">
        <f aca="false">C191*D191</f>
        <v>0</v>
      </c>
    </row>
    <row r="192" customFormat="false" ht="15" hidden="false" customHeight="false" outlineLevel="0" collapsed="false">
      <c r="A192" s="0" t="s">
        <v>356</v>
      </c>
      <c r="B192" s="8" t="s">
        <v>357</v>
      </c>
      <c r="C192" s="11" t="n">
        <v>79.99</v>
      </c>
      <c r="E192" s="6" t="s">
        <v>331</v>
      </c>
      <c r="F192" s="10" t="n">
        <f aca="false">C192*D192</f>
        <v>0</v>
      </c>
    </row>
    <row r="193" customFormat="false" ht="15" hidden="false" customHeight="false" outlineLevel="0" collapsed="false">
      <c r="A193" s="0" t="s">
        <v>358</v>
      </c>
      <c r="B193" s="8" t="s">
        <v>359</v>
      </c>
      <c r="C193" s="11" t="n">
        <v>75.99</v>
      </c>
      <c r="E193" s="6" t="s">
        <v>331</v>
      </c>
      <c r="F193" s="10" t="n">
        <f aca="false">C193*D193</f>
        <v>0</v>
      </c>
    </row>
    <row r="194" customFormat="false" ht="15" hidden="false" customHeight="false" outlineLevel="0" collapsed="false">
      <c r="A194" s="0" t="s">
        <v>360</v>
      </c>
      <c r="B194" s="8" t="s">
        <v>361</v>
      </c>
      <c r="C194" s="11" t="n">
        <v>71.99</v>
      </c>
      <c r="E194" s="6" t="s">
        <v>331</v>
      </c>
      <c r="F194" s="10" t="n">
        <f aca="false">C194*D194</f>
        <v>0</v>
      </c>
    </row>
    <row r="195" customFormat="false" ht="15" hidden="false" customHeight="false" outlineLevel="0" collapsed="false">
      <c r="A195" s="0" t="s">
        <v>362</v>
      </c>
      <c r="B195" s="8" t="s">
        <v>363</v>
      </c>
      <c r="C195" s="11" t="n">
        <v>67.99</v>
      </c>
      <c r="E195" s="6" t="s">
        <v>331</v>
      </c>
      <c r="F195" s="10" t="n">
        <f aca="false">C195*D195</f>
        <v>0</v>
      </c>
    </row>
    <row r="196" customFormat="false" ht="15" hidden="false" customHeight="false" outlineLevel="0" collapsed="false">
      <c r="A196" s="0" t="s">
        <v>364</v>
      </c>
      <c r="B196" s="8" t="s">
        <v>365</v>
      </c>
      <c r="C196" s="11" t="n">
        <v>63.99</v>
      </c>
      <c r="E196" s="6" t="s">
        <v>331</v>
      </c>
      <c r="F196" s="10" t="n">
        <f aca="false">C196*D196</f>
        <v>0</v>
      </c>
    </row>
    <row r="197" customFormat="false" ht="15" hidden="false" customHeight="false" outlineLevel="0" collapsed="false">
      <c r="A197" s="0" t="s">
        <v>366</v>
      </c>
      <c r="B197" s="8" t="s">
        <v>367</v>
      </c>
      <c r="C197" s="11" t="n">
        <v>69.99</v>
      </c>
      <c r="E197" s="6" t="s">
        <v>331</v>
      </c>
      <c r="F197" s="10" t="n">
        <f aca="false">C197*D197</f>
        <v>0</v>
      </c>
    </row>
    <row r="198" customFormat="false" ht="15" hidden="false" customHeight="false" outlineLevel="0" collapsed="false">
      <c r="A198" s="0" t="s">
        <v>368</v>
      </c>
      <c r="B198" s="8" t="s">
        <v>369</v>
      </c>
      <c r="C198" s="11" t="n">
        <v>66.49</v>
      </c>
      <c r="E198" s="6" t="s">
        <v>331</v>
      </c>
      <c r="F198" s="10" t="n">
        <f aca="false">C198*D198</f>
        <v>0</v>
      </c>
    </row>
    <row r="199" customFormat="false" ht="15" hidden="false" customHeight="false" outlineLevel="0" collapsed="false">
      <c r="A199" s="0" t="s">
        <v>370</v>
      </c>
      <c r="B199" s="8" t="s">
        <v>371</v>
      </c>
      <c r="C199" s="11" t="n">
        <v>62.99</v>
      </c>
      <c r="E199" s="6" t="s">
        <v>331</v>
      </c>
      <c r="F199" s="10" t="n">
        <f aca="false">C199*D199</f>
        <v>0</v>
      </c>
    </row>
    <row r="200" customFormat="false" ht="15" hidden="false" customHeight="false" outlineLevel="0" collapsed="false">
      <c r="A200" s="0" t="s">
        <v>372</v>
      </c>
      <c r="B200" s="8" t="s">
        <v>373</v>
      </c>
      <c r="C200" s="11" t="n">
        <v>59.49</v>
      </c>
      <c r="E200" s="6" t="s">
        <v>331</v>
      </c>
      <c r="F200" s="10" t="n">
        <f aca="false">C200*D200</f>
        <v>0</v>
      </c>
    </row>
    <row r="201" customFormat="false" ht="15" hidden="false" customHeight="false" outlineLevel="0" collapsed="false">
      <c r="A201" s="0" t="s">
        <v>374</v>
      </c>
      <c r="B201" s="8" t="s">
        <v>375</v>
      </c>
      <c r="C201" s="11" t="n">
        <v>55.99</v>
      </c>
      <c r="E201" s="6" t="s">
        <v>331</v>
      </c>
      <c r="F201" s="10" t="n">
        <f aca="false">C201*D201</f>
        <v>0</v>
      </c>
    </row>
    <row r="202" customFormat="false" ht="15" hidden="false" customHeight="false" outlineLevel="0" collapsed="false">
      <c r="A202" s="0" t="s">
        <v>376</v>
      </c>
      <c r="B202" s="8" t="s">
        <v>377</v>
      </c>
      <c r="C202" s="11" t="n">
        <v>49.95</v>
      </c>
      <c r="E202" s="6" t="s">
        <v>331</v>
      </c>
      <c r="F202" s="10" t="n">
        <f aca="false">C202*D202</f>
        <v>0</v>
      </c>
    </row>
    <row r="203" customFormat="false" ht="15" hidden="false" customHeight="false" outlineLevel="0" collapsed="false">
      <c r="A203" s="0" t="s">
        <v>378</v>
      </c>
      <c r="B203" s="8" t="s">
        <v>379</v>
      </c>
      <c r="C203" s="11" t="n">
        <v>47.45</v>
      </c>
      <c r="E203" s="6" t="s">
        <v>331</v>
      </c>
      <c r="F203" s="10" t="n">
        <f aca="false">C203*D203</f>
        <v>0</v>
      </c>
    </row>
    <row r="204" customFormat="false" ht="15" hidden="false" customHeight="false" outlineLevel="0" collapsed="false">
      <c r="A204" s="0" t="s">
        <v>380</v>
      </c>
      <c r="B204" s="8" t="s">
        <v>381</v>
      </c>
      <c r="C204" s="11" t="n">
        <v>44.96</v>
      </c>
      <c r="E204" s="6" t="s">
        <v>331</v>
      </c>
      <c r="F204" s="10" t="n">
        <f aca="false">C204*D204</f>
        <v>0</v>
      </c>
    </row>
    <row r="205" customFormat="false" ht="15" hidden="false" customHeight="false" outlineLevel="0" collapsed="false">
      <c r="A205" s="0" t="s">
        <v>382</v>
      </c>
      <c r="B205" s="8" t="s">
        <v>383</v>
      </c>
      <c r="C205" s="11" t="n">
        <v>42.46</v>
      </c>
      <c r="E205" s="6" t="s">
        <v>331</v>
      </c>
      <c r="F205" s="10" t="n">
        <f aca="false">C205*D205</f>
        <v>0</v>
      </c>
    </row>
    <row r="206" customFormat="false" ht="15" hidden="false" customHeight="false" outlineLevel="0" collapsed="false">
      <c r="A206" s="0" t="s">
        <v>384</v>
      </c>
      <c r="B206" s="8" t="s">
        <v>385</v>
      </c>
      <c r="C206" s="11" t="n">
        <v>39.96</v>
      </c>
      <c r="E206" s="6" t="s">
        <v>331</v>
      </c>
      <c r="F206" s="10" t="n">
        <f aca="false">C206*D206</f>
        <v>0</v>
      </c>
    </row>
    <row r="207" customFormat="false" ht="15" hidden="false" customHeight="false" outlineLevel="0" collapsed="false">
      <c r="A207" s="0" t="s">
        <v>386</v>
      </c>
      <c r="B207" s="8" t="s">
        <v>387</v>
      </c>
      <c r="C207" s="11" t="n">
        <v>74.95</v>
      </c>
      <c r="E207" s="6" t="s">
        <v>331</v>
      </c>
      <c r="F207" s="10" t="n">
        <f aca="false">C207*D207</f>
        <v>0</v>
      </c>
    </row>
    <row r="208" customFormat="false" ht="15" hidden="false" customHeight="false" outlineLevel="0" collapsed="false">
      <c r="A208" s="0" t="s">
        <v>388</v>
      </c>
      <c r="B208" s="8" t="s">
        <v>389</v>
      </c>
      <c r="C208" s="11" t="n">
        <v>71.2</v>
      </c>
      <c r="E208" s="6" t="s">
        <v>331</v>
      </c>
      <c r="F208" s="10" t="n">
        <f aca="false">C208*D208</f>
        <v>0</v>
      </c>
    </row>
    <row r="209" customFormat="false" ht="15" hidden="false" customHeight="false" outlineLevel="0" collapsed="false">
      <c r="A209" s="0" t="s">
        <v>390</v>
      </c>
      <c r="B209" s="8" t="s">
        <v>391</v>
      </c>
      <c r="C209" s="11" t="n">
        <v>67.46</v>
      </c>
      <c r="E209" s="6" t="s">
        <v>331</v>
      </c>
      <c r="F209" s="10" t="n">
        <f aca="false">C209*D209</f>
        <v>0</v>
      </c>
    </row>
    <row r="210" customFormat="false" ht="15" hidden="false" customHeight="false" outlineLevel="0" collapsed="false">
      <c r="A210" s="0" t="s">
        <v>392</v>
      </c>
      <c r="B210" s="8" t="s">
        <v>393</v>
      </c>
      <c r="C210" s="11" t="n">
        <v>63.71</v>
      </c>
      <c r="E210" s="6" t="s">
        <v>331</v>
      </c>
      <c r="F210" s="10" t="n">
        <f aca="false">C210*D210</f>
        <v>0</v>
      </c>
    </row>
    <row r="211" customFormat="false" ht="15" hidden="false" customHeight="false" outlineLevel="0" collapsed="false">
      <c r="A211" s="0" t="s">
        <v>394</v>
      </c>
      <c r="B211" s="8" t="s">
        <v>395</v>
      </c>
      <c r="C211" s="11" t="n">
        <v>59.96</v>
      </c>
      <c r="E211" s="6" t="s">
        <v>331</v>
      </c>
      <c r="F211" s="10" t="n">
        <f aca="false">C211*D211</f>
        <v>0</v>
      </c>
    </row>
    <row r="212" customFormat="false" ht="15" hidden="false" customHeight="false" outlineLevel="0" collapsed="false">
      <c r="A212" s="0" t="s">
        <v>396</v>
      </c>
      <c r="B212" s="8" t="s">
        <v>397</v>
      </c>
      <c r="C212" s="11" t="n">
        <v>29.99</v>
      </c>
      <c r="E212" s="6" t="s">
        <v>331</v>
      </c>
      <c r="F212" s="10" t="n">
        <f aca="false">C212*D212</f>
        <v>0</v>
      </c>
    </row>
    <row r="213" customFormat="false" ht="15" hidden="false" customHeight="false" outlineLevel="0" collapsed="false">
      <c r="A213" s="0" t="s">
        <v>398</v>
      </c>
      <c r="B213" s="8" t="s">
        <v>399</v>
      </c>
      <c r="C213" s="11" t="n">
        <v>28.49</v>
      </c>
      <c r="E213" s="6" t="s">
        <v>331</v>
      </c>
      <c r="F213" s="10" t="n">
        <f aca="false">C213*D213</f>
        <v>0</v>
      </c>
    </row>
    <row r="214" customFormat="false" ht="15" hidden="false" customHeight="false" outlineLevel="0" collapsed="false">
      <c r="A214" s="0" t="s">
        <v>400</v>
      </c>
      <c r="B214" s="8" t="s">
        <v>401</v>
      </c>
      <c r="C214" s="11" t="n">
        <v>26.99</v>
      </c>
      <c r="E214" s="6" t="s">
        <v>331</v>
      </c>
      <c r="F214" s="10" t="n">
        <f aca="false">C214*D214</f>
        <v>0</v>
      </c>
    </row>
    <row r="215" customFormat="false" ht="15" hidden="false" customHeight="false" outlineLevel="0" collapsed="false">
      <c r="A215" s="0" t="s">
        <v>402</v>
      </c>
      <c r="B215" s="8" t="s">
        <v>403</v>
      </c>
      <c r="C215" s="11" t="n">
        <v>25.49</v>
      </c>
      <c r="E215" s="6" t="s">
        <v>331</v>
      </c>
      <c r="F215" s="10" t="n">
        <f aca="false">C215*D215</f>
        <v>0</v>
      </c>
    </row>
    <row r="216" customFormat="false" ht="15" hidden="false" customHeight="false" outlineLevel="0" collapsed="false">
      <c r="A216" s="0" t="s">
        <v>404</v>
      </c>
      <c r="B216" s="8" t="s">
        <v>405</v>
      </c>
      <c r="C216" s="11" t="n">
        <v>23.99</v>
      </c>
      <c r="E216" s="6" t="s">
        <v>331</v>
      </c>
      <c r="F216" s="10" t="n">
        <f aca="false">C216*D216</f>
        <v>0</v>
      </c>
    </row>
    <row r="217" customFormat="false" ht="15" hidden="false" customHeight="false" outlineLevel="0" collapsed="false">
      <c r="A217" s="0" t="s">
        <v>406</v>
      </c>
      <c r="B217" s="8" t="s">
        <v>407</v>
      </c>
      <c r="C217" s="11" t="n">
        <v>23.99</v>
      </c>
      <c r="E217" s="6" t="s">
        <v>331</v>
      </c>
      <c r="F217" s="10" t="n">
        <f aca="false">C217*D217</f>
        <v>0</v>
      </c>
    </row>
    <row r="218" customFormat="false" ht="15" hidden="false" customHeight="false" outlineLevel="0" collapsed="false">
      <c r="A218" s="0" t="s">
        <v>408</v>
      </c>
      <c r="B218" s="8" t="s">
        <v>409</v>
      </c>
      <c r="C218" s="11" t="n">
        <v>22.79</v>
      </c>
      <c r="E218" s="6" t="s">
        <v>331</v>
      </c>
      <c r="F218" s="10" t="n">
        <f aca="false">C218*D218</f>
        <v>0</v>
      </c>
    </row>
    <row r="219" customFormat="false" ht="15" hidden="false" customHeight="false" outlineLevel="0" collapsed="false">
      <c r="A219" s="0" t="s">
        <v>410</v>
      </c>
      <c r="B219" s="8" t="s">
        <v>411</v>
      </c>
      <c r="C219" s="11" t="n">
        <v>21.59</v>
      </c>
      <c r="E219" s="6" t="s">
        <v>331</v>
      </c>
      <c r="F219" s="10" t="n">
        <f aca="false">C219*D219</f>
        <v>0</v>
      </c>
    </row>
    <row r="220" customFormat="false" ht="15" hidden="false" customHeight="false" outlineLevel="0" collapsed="false">
      <c r="A220" s="0" t="s">
        <v>412</v>
      </c>
      <c r="B220" s="8" t="s">
        <v>413</v>
      </c>
      <c r="C220" s="11" t="n">
        <v>20.39</v>
      </c>
      <c r="E220" s="6" t="s">
        <v>331</v>
      </c>
      <c r="F220" s="10" t="n">
        <f aca="false">C220*D220</f>
        <v>0</v>
      </c>
    </row>
    <row r="221" customFormat="false" ht="15" hidden="false" customHeight="false" outlineLevel="0" collapsed="false">
      <c r="A221" s="0" t="s">
        <v>414</v>
      </c>
      <c r="B221" s="8" t="s">
        <v>415</v>
      </c>
      <c r="C221" s="11" t="n">
        <v>19.19</v>
      </c>
      <c r="E221" s="6" t="s">
        <v>331</v>
      </c>
      <c r="F221" s="10" t="n">
        <f aca="false">C221*D221</f>
        <v>0</v>
      </c>
    </row>
    <row r="222" customFormat="false" ht="15" hidden="false" customHeight="false" outlineLevel="0" collapsed="false">
      <c r="A222" s="0" t="s">
        <v>416</v>
      </c>
      <c r="B222" s="8" t="s">
        <v>417</v>
      </c>
      <c r="C222" s="11" t="n">
        <v>20.99</v>
      </c>
      <c r="E222" s="6" t="s">
        <v>331</v>
      </c>
      <c r="F222" s="10" t="n">
        <f aca="false">C222*D222</f>
        <v>0</v>
      </c>
    </row>
    <row r="223" customFormat="false" ht="15" hidden="false" customHeight="false" outlineLevel="0" collapsed="false">
      <c r="A223" s="0" t="s">
        <v>418</v>
      </c>
      <c r="B223" s="8" t="s">
        <v>419</v>
      </c>
      <c r="C223" s="11" t="n">
        <v>19.94</v>
      </c>
      <c r="E223" s="6" t="s">
        <v>331</v>
      </c>
      <c r="F223" s="10" t="n">
        <f aca="false">C223*D223</f>
        <v>0</v>
      </c>
    </row>
    <row r="224" customFormat="false" ht="15" hidden="false" customHeight="false" outlineLevel="0" collapsed="false">
      <c r="A224" s="0" t="s">
        <v>420</v>
      </c>
      <c r="B224" s="8" t="s">
        <v>421</v>
      </c>
      <c r="C224" s="11" t="n">
        <v>18.89</v>
      </c>
      <c r="E224" s="6" t="s">
        <v>331</v>
      </c>
      <c r="F224" s="10" t="n">
        <f aca="false">C224*D224</f>
        <v>0</v>
      </c>
    </row>
    <row r="225" customFormat="false" ht="15" hidden="false" customHeight="false" outlineLevel="0" collapsed="false">
      <c r="A225" s="0" t="s">
        <v>422</v>
      </c>
      <c r="B225" s="8" t="s">
        <v>423</v>
      </c>
      <c r="C225" s="11" t="n">
        <v>17.84</v>
      </c>
      <c r="E225" s="6" t="s">
        <v>331</v>
      </c>
      <c r="F225" s="10" t="n">
        <f aca="false">C225*D225</f>
        <v>0</v>
      </c>
    </row>
    <row r="226" customFormat="false" ht="15" hidden="false" customHeight="false" outlineLevel="0" collapsed="false">
      <c r="A226" s="0" t="s">
        <v>424</v>
      </c>
      <c r="B226" s="8" t="s">
        <v>425</v>
      </c>
      <c r="C226" s="11" t="n">
        <v>16.79</v>
      </c>
      <c r="E226" s="6" t="s">
        <v>331</v>
      </c>
      <c r="F226" s="10" t="n">
        <f aca="false">C226*D226</f>
        <v>0</v>
      </c>
    </row>
    <row r="227" customFormat="false" ht="15" hidden="false" customHeight="false" outlineLevel="0" collapsed="false">
      <c r="A227" s="0" t="s">
        <v>426</v>
      </c>
      <c r="B227" s="8" t="s">
        <v>427</v>
      </c>
      <c r="C227" s="11" t="n">
        <v>39.99</v>
      </c>
      <c r="E227" s="6" t="s">
        <v>331</v>
      </c>
      <c r="F227" s="10" t="n">
        <f aca="false">C227*D227</f>
        <v>0</v>
      </c>
    </row>
    <row r="228" customFormat="false" ht="15" hidden="false" customHeight="false" outlineLevel="0" collapsed="false">
      <c r="A228" s="0" t="s">
        <v>428</v>
      </c>
      <c r="B228" s="8" t="s">
        <v>429</v>
      </c>
      <c r="C228" s="11" t="n">
        <v>37.99</v>
      </c>
      <c r="E228" s="6" t="s">
        <v>331</v>
      </c>
      <c r="F228" s="10" t="n">
        <f aca="false">C228*D228</f>
        <v>0</v>
      </c>
    </row>
    <row r="229" customFormat="false" ht="15" hidden="false" customHeight="false" outlineLevel="0" collapsed="false">
      <c r="A229" s="0" t="s">
        <v>430</v>
      </c>
      <c r="B229" s="8" t="s">
        <v>431</v>
      </c>
      <c r="C229" s="11" t="n">
        <v>35.99</v>
      </c>
      <c r="E229" s="6" t="s">
        <v>331</v>
      </c>
      <c r="F229" s="10" t="n">
        <f aca="false">C229*D229</f>
        <v>0</v>
      </c>
    </row>
    <row r="230" customFormat="false" ht="15" hidden="false" customHeight="false" outlineLevel="0" collapsed="false">
      <c r="A230" s="0" t="s">
        <v>432</v>
      </c>
      <c r="B230" s="8" t="s">
        <v>433</v>
      </c>
      <c r="C230" s="11" t="n">
        <v>33.99</v>
      </c>
      <c r="E230" s="6" t="s">
        <v>331</v>
      </c>
      <c r="F230" s="10" t="n">
        <f aca="false">C230*D230</f>
        <v>0</v>
      </c>
    </row>
    <row r="231" customFormat="false" ht="15" hidden="false" customHeight="false" outlineLevel="0" collapsed="false">
      <c r="A231" s="0" t="s">
        <v>434</v>
      </c>
      <c r="B231" s="8" t="s">
        <v>435</v>
      </c>
      <c r="C231" s="11" t="n">
        <v>31.99</v>
      </c>
      <c r="E231" s="6" t="s">
        <v>331</v>
      </c>
      <c r="F231" s="10" t="n">
        <f aca="false">C231*D231</f>
        <v>0</v>
      </c>
    </row>
    <row r="232" customFormat="false" ht="15" hidden="false" customHeight="false" outlineLevel="0" collapsed="false">
      <c r="A232" s="0" t="s">
        <v>436</v>
      </c>
      <c r="B232" s="8" t="s">
        <v>437</v>
      </c>
      <c r="C232" s="11" t="n">
        <v>31.99</v>
      </c>
      <c r="E232" s="6" t="s">
        <v>331</v>
      </c>
      <c r="F232" s="10" t="n">
        <f aca="false">C232*D232</f>
        <v>0</v>
      </c>
    </row>
    <row r="233" customFormat="false" ht="15" hidden="false" customHeight="false" outlineLevel="0" collapsed="false">
      <c r="A233" s="0" t="s">
        <v>438</v>
      </c>
      <c r="B233" s="8" t="s">
        <v>439</v>
      </c>
      <c r="C233" s="11" t="n">
        <v>30.39</v>
      </c>
      <c r="E233" s="6" t="s">
        <v>331</v>
      </c>
      <c r="F233" s="10" t="n">
        <f aca="false">C233*D233</f>
        <v>0</v>
      </c>
    </row>
    <row r="234" customFormat="false" ht="15" hidden="false" customHeight="false" outlineLevel="0" collapsed="false">
      <c r="A234" s="0" t="s">
        <v>440</v>
      </c>
      <c r="B234" s="8" t="s">
        <v>441</v>
      </c>
      <c r="C234" s="11" t="n">
        <v>28.79</v>
      </c>
      <c r="E234" s="6" t="s">
        <v>331</v>
      </c>
      <c r="F234" s="10" t="n">
        <f aca="false">C234*D234</f>
        <v>0</v>
      </c>
    </row>
    <row r="235" customFormat="false" ht="15" hidden="false" customHeight="false" outlineLevel="0" collapsed="false">
      <c r="A235" s="0" t="s">
        <v>442</v>
      </c>
      <c r="B235" s="8" t="s">
        <v>443</v>
      </c>
      <c r="C235" s="11" t="n">
        <v>27.19</v>
      </c>
      <c r="E235" s="6" t="s">
        <v>331</v>
      </c>
      <c r="F235" s="10" t="n">
        <f aca="false">C235*D235</f>
        <v>0</v>
      </c>
    </row>
    <row r="236" customFormat="false" ht="15" hidden="false" customHeight="false" outlineLevel="0" collapsed="false">
      <c r="A236" s="0" t="s">
        <v>444</v>
      </c>
      <c r="B236" s="8" t="s">
        <v>445</v>
      </c>
      <c r="C236" s="11" t="n">
        <v>25.59</v>
      </c>
      <c r="E236" s="6" t="s">
        <v>331</v>
      </c>
      <c r="F236" s="10" t="n">
        <f aca="false">C236*D236</f>
        <v>0</v>
      </c>
    </row>
    <row r="237" customFormat="false" ht="15" hidden="false" customHeight="false" outlineLevel="0" collapsed="false">
      <c r="A237" s="0" t="s">
        <v>446</v>
      </c>
      <c r="B237" s="8" t="s">
        <v>447</v>
      </c>
      <c r="C237" s="11" t="n">
        <v>27.99</v>
      </c>
      <c r="E237" s="6" t="s">
        <v>331</v>
      </c>
      <c r="F237" s="10" t="n">
        <f aca="false">C237*D237</f>
        <v>0</v>
      </c>
    </row>
    <row r="238" customFormat="false" ht="15" hidden="false" customHeight="false" outlineLevel="0" collapsed="false">
      <c r="A238" s="0" t="s">
        <v>448</v>
      </c>
      <c r="B238" s="8" t="s">
        <v>449</v>
      </c>
      <c r="C238" s="11" t="n">
        <v>26.59</v>
      </c>
      <c r="E238" s="6" t="s">
        <v>331</v>
      </c>
      <c r="F238" s="10" t="n">
        <f aca="false">C238*D238</f>
        <v>0</v>
      </c>
    </row>
    <row r="239" customFormat="false" ht="15" hidden="false" customHeight="false" outlineLevel="0" collapsed="false">
      <c r="A239" s="0" t="s">
        <v>450</v>
      </c>
      <c r="B239" s="8" t="s">
        <v>451</v>
      </c>
      <c r="C239" s="11" t="n">
        <v>25.19</v>
      </c>
      <c r="E239" s="6" t="s">
        <v>331</v>
      </c>
      <c r="F239" s="10" t="n">
        <f aca="false">C239*D239</f>
        <v>0</v>
      </c>
    </row>
    <row r="240" customFormat="false" ht="15" hidden="false" customHeight="false" outlineLevel="0" collapsed="false">
      <c r="A240" s="0" t="s">
        <v>452</v>
      </c>
      <c r="B240" s="8" t="s">
        <v>453</v>
      </c>
      <c r="C240" s="11" t="n">
        <v>23.79</v>
      </c>
      <c r="E240" s="6" t="s">
        <v>331</v>
      </c>
      <c r="F240" s="10" t="n">
        <f aca="false">C240*D240</f>
        <v>0</v>
      </c>
    </row>
    <row r="241" customFormat="false" ht="15" hidden="false" customHeight="false" outlineLevel="0" collapsed="false">
      <c r="A241" s="0" t="s">
        <v>454</v>
      </c>
      <c r="B241" s="8" t="s">
        <v>455</v>
      </c>
      <c r="C241" s="11" t="n">
        <v>22.39</v>
      </c>
      <c r="E241" s="6" t="s">
        <v>331</v>
      </c>
      <c r="F241" s="10" t="n">
        <f aca="false">C241*D241</f>
        <v>0</v>
      </c>
    </row>
    <row r="242" customFormat="false" ht="15" hidden="false" customHeight="false" outlineLevel="0" collapsed="false">
      <c r="B242" s="7" t="s">
        <v>456</v>
      </c>
      <c r="C242" s="5"/>
      <c r="E242" s="6" t="s">
        <v>331</v>
      </c>
    </row>
    <row r="243" customFormat="false" ht="15" hidden="false" customHeight="false" outlineLevel="0" collapsed="false">
      <c r="A243" s="0" t="s">
        <v>457</v>
      </c>
      <c r="B243" s="8" t="s">
        <v>458</v>
      </c>
      <c r="C243" s="11" t="n">
        <v>149.99</v>
      </c>
      <c r="E243" s="6" t="s">
        <v>331</v>
      </c>
      <c r="F243" s="10" t="n">
        <f aca="false">C243*D243</f>
        <v>0</v>
      </c>
    </row>
    <row r="244" customFormat="false" ht="15" hidden="false" customHeight="false" outlineLevel="0" collapsed="false">
      <c r="A244" s="0" t="s">
        <v>459</v>
      </c>
      <c r="B244" s="8" t="s">
        <v>460</v>
      </c>
      <c r="C244" s="11" t="n">
        <v>142.49</v>
      </c>
      <c r="E244" s="6" t="s">
        <v>331</v>
      </c>
      <c r="F244" s="10" t="n">
        <f aca="false">C244*D244</f>
        <v>0</v>
      </c>
    </row>
    <row r="245" customFormat="false" ht="15" hidden="false" customHeight="false" outlineLevel="0" collapsed="false">
      <c r="A245" s="0" t="s">
        <v>461</v>
      </c>
      <c r="B245" s="8" t="s">
        <v>462</v>
      </c>
      <c r="C245" s="11" t="n">
        <v>134.99</v>
      </c>
      <c r="E245" s="6" t="s">
        <v>331</v>
      </c>
      <c r="F245" s="10" t="n">
        <f aca="false">C245*D245</f>
        <v>0</v>
      </c>
    </row>
    <row r="246" customFormat="false" ht="15" hidden="false" customHeight="false" outlineLevel="0" collapsed="false">
      <c r="A246" s="0" t="s">
        <v>463</v>
      </c>
      <c r="B246" s="8" t="s">
        <v>464</v>
      </c>
      <c r="C246" s="11" t="n">
        <v>127.49</v>
      </c>
      <c r="E246" s="6" t="s">
        <v>331</v>
      </c>
      <c r="F246" s="10" t="n">
        <f aca="false">C246*D246</f>
        <v>0</v>
      </c>
    </row>
    <row r="247" customFormat="false" ht="15" hidden="false" customHeight="false" outlineLevel="0" collapsed="false">
      <c r="A247" s="0" t="s">
        <v>465</v>
      </c>
      <c r="B247" s="8" t="s">
        <v>466</v>
      </c>
      <c r="C247" s="11" t="n">
        <v>119.99</v>
      </c>
      <c r="E247" s="6" t="s">
        <v>331</v>
      </c>
      <c r="F247" s="10" t="n">
        <f aca="false">C247*D247</f>
        <v>0</v>
      </c>
    </row>
    <row r="248" customFormat="false" ht="15" hidden="false" customHeight="false" outlineLevel="0" collapsed="false">
      <c r="A248" s="0" t="s">
        <v>467</v>
      </c>
      <c r="B248" s="8" t="s">
        <v>468</v>
      </c>
      <c r="C248" s="11" t="n">
        <v>119.99</v>
      </c>
      <c r="E248" s="6" t="s">
        <v>331</v>
      </c>
      <c r="F248" s="10" t="n">
        <f aca="false">C248*D248</f>
        <v>0</v>
      </c>
    </row>
    <row r="249" customFormat="false" ht="15" hidden="false" customHeight="false" outlineLevel="0" collapsed="false">
      <c r="A249" s="0" t="s">
        <v>469</v>
      </c>
      <c r="B249" s="8" t="s">
        <v>470</v>
      </c>
      <c r="C249" s="11" t="n">
        <v>113.99</v>
      </c>
      <c r="E249" s="6" t="s">
        <v>331</v>
      </c>
      <c r="F249" s="10" t="n">
        <f aca="false">C249*D249</f>
        <v>0</v>
      </c>
    </row>
    <row r="250" customFormat="false" ht="15" hidden="false" customHeight="false" outlineLevel="0" collapsed="false">
      <c r="A250" s="0" t="s">
        <v>471</v>
      </c>
      <c r="B250" s="8" t="s">
        <v>472</v>
      </c>
      <c r="C250" s="11" t="n">
        <v>107.99</v>
      </c>
      <c r="E250" s="6" t="s">
        <v>331</v>
      </c>
      <c r="F250" s="10" t="n">
        <f aca="false">C250*D250</f>
        <v>0</v>
      </c>
    </row>
    <row r="251" customFormat="false" ht="15" hidden="false" customHeight="false" outlineLevel="0" collapsed="false">
      <c r="A251" s="0" t="s">
        <v>473</v>
      </c>
      <c r="B251" s="8" t="s">
        <v>474</v>
      </c>
      <c r="C251" s="11" t="n">
        <v>101.99</v>
      </c>
      <c r="E251" s="6" t="s">
        <v>331</v>
      </c>
      <c r="F251" s="10" t="n">
        <f aca="false">C251*D251</f>
        <v>0</v>
      </c>
    </row>
    <row r="252" customFormat="false" ht="15" hidden="false" customHeight="false" outlineLevel="0" collapsed="false">
      <c r="A252" s="0" t="s">
        <v>475</v>
      </c>
      <c r="B252" s="8" t="s">
        <v>476</v>
      </c>
      <c r="C252" s="11" t="n">
        <v>95.99</v>
      </c>
      <c r="E252" s="6" t="s">
        <v>331</v>
      </c>
      <c r="F252" s="10" t="n">
        <f aca="false">C252*D252</f>
        <v>0</v>
      </c>
    </row>
    <row r="253" customFormat="false" ht="15" hidden="false" customHeight="false" outlineLevel="0" collapsed="false">
      <c r="A253" s="0" t="s">
        <v>477</v>
      </c>
      <c r="B253" s="8" t="s">
        <v>478</v>
      </c>
      <c r="C253" s="11" t="n">
        <v>104.99</v>
      </c>
      <c r="E253" s="6" t="s">
        <v>331</v>
      </c>
      <c r="F253" s="10" t="n">
        <f aca="false">C253*D253</f>
        <v>0</v>
      </c>
    </row>
    <row r="254" customFormat="false" ht="15" hidden="false" customHeight="false" outlineLevel="0" collapsed="false">
      <c r="A254" s="0" t="s">
        <v>479</v>
      </c>
      <c r="B254" s="8" t="s">
        <v>480</v>
      </c>
      <c r="C254" s="11" t="n">
        <v>99.74</v>
      </c>
      <c r="E254" s="6" t="s">
        <v>331</v>
      </c>
      <c r="F254" s="10" t="n">
        <f aca="false">C254*D254</f>
        <v>0</v>
      </c>
    </row>
    <row r="255" customFormat="false" ht="15" hidden="false" customHeight="false" outlineLevel="0" collapsed="false">
      <c r="A255" s="0" t="s">
        <v>481</v>
      </c>
      <c r="B255" s="8" t="s">
        <v>482</v>
      </c>
      <c r="C255" s="11" t="n">
        <v>94.49</v>
      </c>
      <c r="E255" s="6" t="s">
        <v>331</v>
      </c>
      <c r="F255" s="10" t="n">
        <f aca="false">C255*D255</f>
        <v>0</v>
      </c>
    </row>
    <row r="256" customFormat="false" ht="15" hidden="false" customHeight="false" outlineLevel="0" collapsed="false">
      <c r="A256" s="0" t="s">
        <v>483</v>
      </c>
      <c r="B256" s="8" t="s">
        <v>484</v>
      </c>
      <c r="C256" s="11" t="n">
        <v>89.24</v>
      </c>
      <c r="E256" s="6" t="s">
        <v>331</v>
      </c>
      <c r="F256" s="10" t="n">
        <f aca="false">C256*D256</f>
        <v>0</v>
      </c>
    </row>
    <row r="257" customFormat="false" ht="15" hidden="false" customHeight="false" outlineLevel="0" collapsed="false">
      <c r="A257" s="0" t="s">
        <v>485</v>
      </c>
      <c r="B257" s="8" t="s">
        <v>486</v>
      </c>
      <c r="C257" s="11" t="n">
        <v>83.99</v>
      </c>
      <c r="E257" s="6" t="s">
        <v>331</v>
      </c>
      <c r="F257" s="10" t="n">
        <f aca="false">C257*D257</f>
        <v>0</v>
      </c>
    </row>
    <row r="258" customFormat="false" ht="15" hidden="false" customHeight="false" outlineLevel="0" collapsed="false">
      <c r="A258" s="0" t="s">
        <v>487</v>
      </c>
      <c r="B258" s="8" t="s">
        <v>488</v>
      </c>
      <c r="C258" s="11" t="n">
        <v>74.99</v>
      </c>
      <c r="E258" s="6" t="s">
        <v>331</v>
      </c>
      <c r="F258" s="10" t="n">
        <f aca="false">C258*D258</f>
        <v>0</v>
      </c>
    </row>
    <row r="259" customFormat="false" ht="15" hidden="false" customHeight="false" outlineLevel="0" collapsed="false">
      <c r="A259" s="0" t="s">
        <v>489</v>
      </c>
      <c r="B259" s="8" t="s">
        <v>490</v>
      </c>
      <c r="C259" s="11" t="n">
        <v>71.24</v>
      </c>
      <c r="E259" s="6" t="s">
        <v>331</v>
      </c>
      <c r="F259" s="10" t="n">
        <f aca="false">C259*D259</f>
        <v>0</v>
      </c>
    </row>
    <row r="260" customFormat="false" ht="15" hidden="false" customHeight="false" outlineLevel="0" collapsed="false">
      <c r="A260" s="0" t="s">
        <v>491</v>
      </c>
      <c r="B260" s="8" t="s">
        <v>492</v>
      </c>
      <c r="C260" s="11" t="n">
        <v>67.49</v>
      </c>
      <c r="E260" s="6" t="s">
        <v>331</v>
      </c>
      <c r="F260" s="10" t="n">
        <f aca="false">C260*D260</f>
        <v>0</v>
      </c>
    </row>
    <row r="261" customFormat="false" ht="15" hidden="false" customHeight="false" outlineLevel="0" collapsed="false">
      <c r="A261" s="0" t="s">
        <v>493</v>
      </c>
      <c r="B261" s="8" t="s">
        <v>494</v>
      </c>
      <c r="C261" s="11" t="n">
        <v>63.74</v>
      </c>
      <c r="E261" s="6" t="s">
        <v>331</v>
      </c>
      <c r="F261" s="10" t="n">
        <f aca="false">C261*D261</f>
        <v>0</v>
      </c>
    </row>
    <row r="262" customFormat="false" ht="15" hidden="false" customHeight="false" outlineLevel="0" collapsed="false">
      <c r="A262" s="0" t="s">
        <v>495</v>
      </c>
      <c r="B262" s="8" t="s">
        <v>496</v>
      </c>
      <c r="C262" s="11" t="n">
        <v>59.99</v>
      </c>
      <c r="E262" s="6" t="s">
        <v>331</v>
      </c>
      <c r="F262" s="10" t="n">
        <f aca="false">C262*D262</f>
        <v>0</v>
      </c>
    </row>
    <row r="263" customFormat="false" ht="15" hidden="false" customHeight="false" outlineLevel="0" collapsed="false">
      <c r="A263" s="0" t="s">
        <v>497</v>
      </c>
      <c r="B263" s="8" t="s">
        <v>498</v>
      </c>
      <c r="C263" s="11" t="n">
        <v>93.74</v>
      </c>
      <c r="E263" s="6" t="s">
        <v>331</v>
      </c>
      <c r="F263" s="10" t="n">
        <f aca="false">C263*D263</f>
        <v>0</v>
      </c>
    </row>
    <row r="264" customFormat="false" ht="15" hidden="false" customHeight="false" outlineLevel="0" collapsed="false">
      <c r="A264" s="0" t="s">
        <v>499</v>
      </c>
      <c r="B264" s="8" t="s">
        <v>500</v>
      </c>
      <c r="C264" s="11" t="n">
        <v>89.05</v>
      </c>
      <c r="E264" s="6" t="s">
        <v>331</v>
      </c>
      <c r="F264" s="10" t="n">
        <f aca="false">C264*D264</f>
        <v>0</v>
      </c>
    </row>
    <row r="265" customFormat="false" ht="15" hidden="false" customHeight="false" outlineLevel="0" collapsed="false">
      <c r="A265" s="0" t="s">
        <v>501</v>
      </c>
      <c r="B265" s="8" t="s">
        <v>502</v>
      </c>
      <c r="C265" s="11" t="n">
        <v>84.37</v>
      </c>
      <c r="E265" s="6" t="s">
        <v>331</v>
      </c>
      <c r="F265" s="10" t="n">
        <f aca="false">C265*D265</f>
        <v>0</v>
      </c>
    </row>
    <row r="266" customFormat="false" ht="15" hidden="false" customHeight="false" outlineLevel="0" collapsed="false">
      <c r="A266" s="0" t="s">
        <v>503</v>
      </c>
      <c r="B266" s="8" t="s">
        <v>504</v>
      </c>
      <c r="C266" s="11" t="n">
        <v>79.68</v>
      </c>
      <c r="E266" s="6" t="s">
        <v>331</v>
      </c>
      <c r="F266" s="10" t="n">
        <f aca="false">C266*D266</f>
        <v>0</v>
      </c>
    </row>
    <row r="267" customFormat="false" ht="15" hidden="false" customHeight="false" outlineLevel="0" collapsed="false">
      <c r="A267" s="0" t="s">
        <v>505</v>
      </c>
      <c r="B267" s="8" t="s">
        <v>506</v>
      </c>
      <c r="C267" s="11" t="n">
        <v>74.99</v>
      </c>
      <c r="E267" s="6" t="s">
        <v>331</v>
      </c>
      <c r="F267" s="10" t="n">
        <f aca="false">C267*D267</f>
        <v>0</v>
      </c>
    </row>
    <row r="268" customFormat="false" ht="15" hidden="false" customHeight="false" outlineLevel="0" collapsed="false">
      <c r="A268" s="0" t="s">
        <v>507</v>
      </c>
      <c r="B268" s="8" t="s">
        <v>508</v>
      </c>
      <c r="C268" s="11" t="n">
        <v>44.99</v>
      </c>
      <c r="E268" s="6" t="s">
        <v>331</v>
      </c>
      <c r="F268" s="10" t="n">
        <f aca="false">C268*D268</f>
        <v>0</v>
      </c>
    </row>
    <row r="269" customFormat="false" ht="15" hidden="false" customHeight="false" outlineLevel="0" collapsed="false">
      <c r="A269" s="0" t="s">
        <v>509</v>
      </c>
      <c r="B269" s="8" t="s">
        <v>510</v>
      </c>
      <c r="C269" s="11" t="n">
        <v>42.74</v>
      </c>
      <c r="E269" s="6" t="s">
        <v>331</v>
      </c>
      <c r="F269" s="10" t="n">
        <f aca="false">C269*D269</f>
        <v>0</v>
      </c>
    </row>
    <row r="270" customFormat="false" ht="15" hidden="false" customHeight="false" outlineLevel="0" collapsed="false">
      <c r="A270" s="0" t="s">
        <v>511</v>
      </c>
      <c r="B270" s="8" t="s">
        <v>512</v>
      </c>
      <c r="C270" s="11" t="n">
        <v>40.49</v>
      </c>
      <c r="E270" s="6" t="s">
        <v>331</v>
      </c>
      <c r="F270" s="10" t="n">
        <f aca="false">C270*D270</f>
        <v>0</v>
      </c>
    </row>
    <row r="271" customFormat="false" ht="15" hidden="false" customHeight="false" outlineLevel="0" collapsed="false">
      <c r="A271" s="0" t="s">
        <v>513</v>
      </c>
      <c r="B271" s="8" t="s">
        <v>514</v>
      </c>
      <c r="C271" s="11" t="n">
        <v>38.24</v>
      </c>
      <c r="E271" s="6" t="s">
        <v>331</v>
      </c>
      <c r="F271" s="10" t="n">
        <f aca="false">C271*D271</f>
        <v>0</v>
      </c>
    </row>
    <row r="272" customFormat="false" ht="15" hidden="false" customHeight="false" outlineLevel="0" collapsed="false">
      <c r="A272" s="0" t="s">
        <v>515</v>
      </c>
      <c r="B272" s="8" t="s">
        <v>516</v>
      </c>
      <c r="C272" s="11" t="n">
        <v>35.99</v>
      </c>
      <c r="E272" s="6" t="s">
        <v>331</v>
      </c>
      <c r="F272" s="10" t="n">
        <f aca="false">C272*D272</f>
        <v>0</v>
      </c>
    </row>
    <row r="273" customFormat="false" ht="15" hidden="false" customHeight="false" outlineLevel="0" collapsed="false">
      <c r="A273" s="0" t="s">
        <v>517</v>
      </c>
      <c r="B273" s="8" t="s">
        <v>518</v>
      </c>
      <c r="C273" s="11" t="n">
        <v>35.99</v>
      </c>
      <c r="E273" s="6" t="s">
        <v>331</v>
      </c>
      <c r="F273" s="10" t="n">
        <f aca="false">C273*D273</f>
        <v>0</v>
      </c>
    </row>
    <row r="274" customFormat="false" ht="15" hidden="false" customHeight="false" outlineLevel="0" collapsed="false">
      <c r="A274" s="0" t="s">
        <v>519</v>
      </c>
      <c r="B274" s="8" t="s">
        <v>520</v>
      </c>
      <c r="C274" s="11" t="n">
        <v>34.19</v>
      </c>
      <c r="E274" s="6" t="s">
        <v>331</v>
      </c>
      <c r="F274" s="10" t="n">
        <f aca="false">C274*D274</f>
        <v>0</v>
      </c>
    </row>
    <row r="275" customFormat="false" ht="15" hidden="false" customHeight="false" outlineLevel="0" collapsed="false">
      <c r="A275" s="0" t="s">
        <v>521</v>
      </c>
      <c r="B275" s="8" t="s">
        <v>522</v>
      </c>
      <c r="C275" s="11" t="n">
        <v>32.39</v>
      </c>
      <c r="E275" s="6" t="s">
        <v>331</v>
      </c>
      <c r="F275" s="10" t="n">
        <f aca="false">C275*D275</f>
        <v>0</v>
      </c>
    </row>
    <row r="276" customFormat="false" ht="15" hidden="false" customHeight="false" outlineLevel="0" collapsed="false">
      <c r="A276" s="0" t="s">
        <v>523</v>
      </c>
      <c r="B276" s="8" t="s">
        <v>524</v>
      </c>
      <c r="C276" s="11" t="n">
        <v>30.59</v>
      </c>
      <c r="E276" s="6" t="s">
        <v>331</v>
      </c>
      <c r="F276" s="10" t="n">
        <f aca="false">C276*D276</f>
        <v>0</v>
      </c>
    </row>
    <row r="277" customFormat="false" ht="15" hidden="false" customHeight="false" outlineLevel="0" collapsed="false">
      <c r="A277" s="0" t="s">
        <v>525</v>
      </c>
      <c r="B277" s="8" t="s">
        <v>526</v>
      </c>
      <c r="C277" s="11" t="n">
        <v>28.79</v>
      </c>
      <c r="E277" s="6" t="s">
        <v>331</v>
      </c>
      <c r="F277" s="10" t="n">
        <f aca="false">C277*D277</f>
        <v>0</v>
      </c>
    </row>
    <row r="278" customFormat="false" ht="15" hidden="false" customHeight="false" outlineLevel="0" collapsed="false">
      <c r="A278" s="0" t="s">
        <v>527</v>
      </c>
      <c r="B278" s="8" t="s">
        <v>528</v>
      </c>
      <c r="C278" s="11" t="n">
        <v>31.5</v>
      </c>
      <c r="E278" s="6" t="s">
        <v>331</v>
      </c>
      <c r="F278" s="10" t="n">
        <f aca="false">C278*D278</f>
        <v>0</v>
      </c>
    </row>
    <row r="279" customFormat="false" ht="15" hidden="false" customHeight="false" outlineLevel="0" collapsed="false">
      <c r="A279" s="0" t="s">
        <v>529</v>
      </c>
      <c r="B279" s="8" t="s">
        <v>530</v>
      </c>
      <c r="C279" s="11" t="n">
        <v>29.93</v>
      </c>
      <c r="E279" s="6" t="s">
        <v>331</v>
      </c>
      <c r="F279" s="10" t="n">
        <f aca="false">C279*D279</f>
        <v>0</v>
      </c>
    </row>
    <row r="280" customFormat="false" ht="15" hidden="false" customHeight="false" outlineLevel="0" collapsed="false">
      <c r="A280" s="0" t="s">
        <v>531</v>
      </c>
      <c r="B280" s="8" t="s">
        <v>532</v>
      </c>
      <c r="C280" s="11" t="n">
        <v>28.35</v>
      </c>
      <c r="E280" s="6" t="s">
        <v>331</v>
      </c>
      <c r="F280" s="10" t="n">
        <f aca="false">C280*D280</f>
        <v>0</v>
      </c>
    </row>
    <row r="281" customFormat="false" ht="15" hidden="false" customHeight="false" outlineLevel="0" collapsed="false">
      <c r="A281" s="0" t="s">
        <v>533</v>
      </c>
      <c r="B281" s="8" t="s">
        <v>534</v>
      </c>
      <c r="C281" s="11" t="n">
        <v>26.78</v>
      </c>
      <c r="E281" s="6" t="s">
        <v>331</v>
      </c>
      <c r="F281" s="10" t="n">
        <f aca="false">C281*D281</f>
        <v>0</v>
      </c>
    </row>
    <row r="282" customFormat="false" ht="15" hidden="false" customHeight="false" outlineLevel="0" collapsed="false">
      <c r="A282" s="0" t="s">
        <v>535</v>
      </c>
      <c r="B282" s="8" t="s">
        <v>536</v>
      </c>
      <c r="C282" s="11" t="n">
        <v>25.2</v>
      </c>
      <c r="E282" s="6" t="s">
        <v>331</v>
      </c>
      <c r="F282" s="10" t="n">
        <f aca="false">C282*D282</f>
        <v>0</v>
      </c>
    </row>
    <row r="283" customFormat="false" ht="15" hidden="false" customHeight="false" outlineLevel="0" collapsed="false">
      <c r="A283" s="0" t="s">
        <v>537</v>
      </c>
      <c r="B283" s="8" t="s">
        <v>538</v>
      </c>
      <c r="C283" s="11" t="n">
        <v>59.99</v>
      </c>
      <c r="E283" s="6" t="s">
        <v>331</v>
      </c>
      <c r="F283" s="10" t="n">
        <f aca="false">C283*D283</f>
        <v>0</v>
      </c>
    </row>
    <row r="284" customFormat="false" ht="15" hidden="false" customHeight="false" outlineLevel="0" collapsed="false">
      <c r="A284" s="0" t="s">
        <v>539</v>
      </c>
      <c r="B284" s="8" t="s">
        <v>540</v>
      </c>
      <c r="C284" s="11" t="n">
        <v>56.99</v>
      </c>
      <c r="E284" s="6" t="s">
        <v>331</v>
      </c>
      <c r="F284" s="10" t="n">
        <f aca="false">C284*D284</f>
        <v>0</v>
      </c>
    </row>
    <row r="285" customFormat="false" ht="15" hidden="false" customHeight="false" outlineLevel="0" collapsed="false">
      <c r="A285" s="0" t="s">
        <v>541</v>
      </c>
      <c r="B285" s="8" t="s">
        <v>542</v>
      </c>
      <c r="C285" s="11" t="n">
        <v>53.99</v>
      </c>
      <c r="E285" s="6" t="s">
        <v>331</v>
      </c>
      <c r="F285" s="10" t="n">
        <f aca="false">C285*D285</f>
        <v>0</v>
      </c>
    </row>
    <row r="286" customFormat="false" ht="15" hidden="false" customHeight="false" outlineLevel="0" collapsed="false">
      <c r="A286" s="0" t="s">
        <v>543</v>
      </c>
      <c r="B286" s="8" t="s">
        <v>544</v>
      </c>
      <c r="C286" s="11" t="n">
        <v>50.99</v>
      </c>
      <c r="E286" s="6" t="s">
        <v>331</v>
      </c>
      <c r="F286" s="10" t="n">
        <f aca="false">C286*D286</f>
        <v>0</v>
      </c>
    </row>
    <row r="287" customFormat="false" ht="15" hidden="false" customHeight="false" outlineLevel="0" collapsed="false">
      <c r="A287" s="0" t="s">
        <v>545</v>
      </c>
      <c r="B287" s="8" t="s">
        <v>546</v>
      </c>
      <c r="C287" s="11" t="n">
        <v>47.99</v>
      </c>
      <c r="E287" s="6" t="s">
        <v>331</v>
      </c>
      <c r="F287" s="10" t="n">
        <f aca="false">C287*D287</f>
        <v>0</v>
      </c>
    </row>
    <row r="288" customFormat="false" ht="15" hidden="false" customHeight="false" outlineLevel="0" collapsed="false">
      <c r="A288" s="0" t="s">
        <v>547</v>
      </c>
      <c r="B288" s="8" t="s">
        <v>548</v>
      </c>
      <c r="C288" s="11" t="n">
        <v>47.99</v>
      </c>
      <c r="E288" s="6" t="s">
        <v>331</v>
      </c>
      <c r="F288" s="10" t="n">
        <f aca="false">C288*D288</f>
        <v>0</v>
      </c>
    </row>
    <row r="289" customFormat="false" ht="15" hidden="false" customHeight="false" outlineLevel="0" collapsed="false">
      <c r="A289" s="0" t="s">
        <v>549</v>
      </c>
      <c r="B289" s="8" t="s">
        <v>550</v>
      </c>
      <c r="C289" s="11" t="n">
        <v>45.59</v>
      </c>
      <c r="E289" s="6" t="s">
        <v>331</v>
      </c>
      <c r="F289" s="10" t="n">
        <f aca="false">C289*D289</f>
        <v>0</v>
      </c>
    </row>
    <row r="290" customFormat="false" ht="15" hidden="false" customHeight="false" outlineLevel="0" collapsed="false">
      <c r="A290" s="0" t="s">
        <v>551</v>
      </c>
      <c r="B290" s="8" t="s">
        <v>552</v>
      </c>
      <c r="C290" s="11" t="n">
        <v>43.19</v>
      </c>
      <c r="E290" s="6" t="s">
        <v>331</v>
      </c>
      <c r="F290" s="10" t="n">
        <f aca="false">C290*D290</f>
        <v>0</v>
      </c>
    </row>
    <row r="291" customFormat="false" ht="15" hidden="false" customHeight="false" outlineLevel="0" collapsed="false">
      <c r="A291" s="0" t="s">
        <v>553</v>
      </c>
      <c r="B291" s="8" t="s">
        <v>554</v>
      </c>
      <c r="C291" s="11" t="n">
        <v>40.79</v>
      </c>
      <c r="E291" s="6" t="s">
        <v>331</v>
      </c>
      <c r="F291" s="10" t="n">
        <f aca="false">C291*D291</f>
        <v>0</v>
      </c>
    </row>
    <row r="292" customFormat="false" ht="15" hidden="false" customHeight="false" outlineLevel="0" collapsed="false">
      <c r="A292" s="0" t="s">
        <v>555</v>
      </c>
      <c r="B292" s="8" t="s">
        <v>556</v>
      </c>
      <c r="C292" s="11" t="n">
        <v>38.39</v>
      </c>
      <c r="E292" s="6" t="s">
        <v>331</v>
      </c>
      <c r="F292" s="10" t="n">
        <f aca="false">C292*D292</f>
        <v>0</v>
      </c>
    </row>
    <row r="293" customFormat="false" ht="15" hidden="false" customHeight="false" outlineLevel="0" collapsed="false">
      <c r="A293" s="0" t="s">
        <v>557</v>
      </c>
      <c r="B293" s="8" t="s">
        <v>558</v>
      </c>
      <c r="C293" s="11" t="n">
        <v>41.99</v>
      </c>
      <c r="E293" s="6" t="s">
        <v>331</v>
      </c>
      <c r="F293" s="10" t="n">
        <f aca="false">C293*D293</f>
        <v>0</v>
      </c>
    </row>
    <row r="294" customFormat="false" ht="15" hidden="false" customHeight="false" outlineLevel="0" collapsed="false">
      <c r="A294" s="0" t="s">
        <v>559</v>
      </c>
      <c r="B294" s="8" t="s">
        <v>560</v>
      </c>
      <c r="C294" s="11" t="n">
        <v>39.89</v>
      </c>
      <c r="E294" s="6" t="s">
        <v>331</v>
      </c>
      <c r="F294" s="10" t="n">
        <f aca="false">C294*D294</f>
        <v>0</v>
      </c>
    </row>
    <row r="295" customFormat="false" ht="15" hidden="false" customHeight="false" outlineLevel="0" collapsed="false">
      <c r="A295" s="0" t="s">
        <v>561</v>
      </c>
      <c r="B295" s="8" t="s">
        <v>562</v>
      </c>
      <c r="C295" s="11" t="n">
        <v>37.79</v>
      </c>
      <c r="E295" s="6" t="s">
        <v>331</v>
      </c>
      <c r="F295" s="10" t="n">
        <f aca="false">C295*D295</f>
        <v>0</v>
      </c>
    </row>
    <row r="296" customFormat="false" ht="15" hidden="false" customHeight="false" outlineLevel="0" collapsed="false">
      <c r="A296" s="0" t="s">
        <v>563</v>
      </c>
      <c r="B296" s="8" t="s">
        <v>564</v>
      </c>
      <c r="C296" s="11" t="n">
        <v>35.69</v>
      </c>
      <c r="E296" s="6" t="s">
        <v>331</v>
      </c>
      <c r="F296" s="10" t="n">
        <f aca="false">C296*D296</f>
        <v>0</v>
      </c>
    </row>
    <row r="297" customFormat="false" ht="15" hidden="false" customHeight="false" outlineLevel="0" collapsed="false">
      <c r="A297" s="0" t="s">
        <v>565</v>
      </c>
      <c r="B297" s="8" t="s">
        <v>566</v>
      </c>
      <c r="C297" s="11" t="n">
        <v>33.59</v>
      </c>
      <c r="E297" s="6" t="s">
        <v>331</v>
      </c>
      <c r="F297" s="10" t="n">
        <f aca="false">C297*D297</f>
        <v>0</v>
      </c>
    </row>
    <row r="298" customFormat="false" ht="15" hidden="false" customHeight="false" outlineLevel="0" collapsed="false">
      <c r="B298" s="7" t="s">
        <v>567</v>
      </c>
      <c r="C298" s="5"/>
      <c r="E298" s="6" t="s">
        <v>331</v>
      </c>
    </row>
    <row r="299" customFormat="false" ht="15" hidden="false" customHeight="false" outlineLevel="0" collapsed="false">
      <c r="A299" s="0" t="s">
        <v>568</v>
      </c>
      <c r="B299" s="8" t="s">
        <v>569</v>
      </c>
      <c r="C299" s="11" t="n">
        <v>59.99</v>
      </c>
      <c r="E299" s="6" t="s">
        <v>331</v>
      </c>
      <c r="F299" s="10" t="n">
        <f aca="false">C299*D299</f>
        <v>0</v>
      </c>
    </row>
    <row r="300" customFormat="false" ht="15" hidden="false" customHeight="false" outlineLevel="0" collapsed="false">
      <c r="A300" s="0" t="s">
        <v>570</v>
      </c>
      <c r="B300" s="8" t="s">
        <v>571</v>
      </c>
      <c r="C300" s="11" t="n">
        <v>56.99</v>
      </c>
      <c r="E300" s="6" t="s">
        <v>331</v>
      </c>
      <c r="F300" s="10" t="n">
        <f aca="false">C300*D300</f>
        <v>0</v>
      </c>
    </row>
    <row r="301" customFormat="false" ht="15" hidden="false" customHeight="false" outlineLevel="0" collapsed="false">
      <c r="A301" s="0" t="s">
        <v>572</v>
      </c>
      <c r="B301" s="8" t="s">
        <v>573</v>
      </c>
      <c r="C301" s="11" t="n">
        <v>53.99</v>
      </c>
      <c r="E301" s="6" t="s">
        <v>331</v>
      </c>
      <c r="F301" s="10" t="n">
        <f aca="false">C301*D301</f>
        <v>0</v>
      </c>
    </row>
    <row r="302" customFormat="false" ht="15" hidden="false" customHeight="false" outlineLevel="0" collapsed="false">
      <c r="A302" s="0" t="s">
        <v>574</v>
      </c>
      <c r="B302" s="8" t="s">
        <v>575</v>
      </c>
      <c r="C302" s="11" t="n">
        <v>50.99</v>
      </c>
      <c r="E302" s="6" t="s">
        <v>331</v>
      </c>
      <c r="F302" s="10" t="n">
        <f aca="false">C302*D302</f>
        <v>0</v>
      </c>
    </row>
    <row r="303" customFormat="false" ht="15" hidden="false" customHeight="false" outlineLevel="0" collapsed="false">
      <c r="A303" s="0" t="s">
        <v>576</v>
      </c>
      <c r="B303" s="8" t="s">
        <v>577</v>
      </c>
      <c r="C303" s="11" t="n">
        <v>47.99</v>
      </c>
      <c r="E303" s="6" t="s">
        <v>331</v>
      </c>
      <c r="F303" s="10" t="n">
        <f aca="false">C303*D303</f>
        <v>0</v>
      </c>
    </row>
    <row r="304" customFormat="false" ht="15" hidden="false" customHeight="false" outlineLevel="0" collapsed="false">
      <c r="A304" s="0" t="s">
        <v>578</v>
      </c>
      <c r="B304" s="8" t="s">
        <v>579</v>
      </c>
      <c r="C304" s="11" t="n">
        <v>47.99</v>
      </c>
      <c r="E304" s="6" t="s">
        <v>331</v>
      </c>
      <c r="F304" s="10" t="n">
        <f aca="false">C304*D304</f>
        <v>0</v>
      </c>
    </row>
    <row r="305" customFormat="false" ht="15" hidden="false" customHeight="false" outlineLevel="0" collapsed="false">
      <c r="A305" s="0" t="s">
        <v>580</v>
      </c>
      <c r="B305" s="8" t="s">
        <v>581</v>
      </c>
      <c r="C305" s="11" t="n">
        <v>45.59</v>
      </c>
      <c r="E305" s="6" t="s">
        <v>331</v>
      </c>
      <c r="F305" s="10" t="n">
        <f aca="false">C305*D305</f>
        <v>0</v>
      </c>
    </row>
    <row r="306" customFormat="false" ht="15" hidden="false" customHeight="false" outlineLevel="0" collapsed="false">
      <c r="A306" s="0" t="s">
        <v>582</v>
      </c>
      <c r="B306" s="8" t="s">
        <v>583</v>
      </c>
      <c r="C306" s="11" t="n">
        <v>43.19</v>
      </c>
      <c r="E306" s="6" t="s">
        <v>331</v>
      </c>
      <c r="F306" s="10" t="n">
        <f aca="false">C306*D306</f>
        <v>0</v>
      </c>
    </row>
    <row r="307" customFormat="false" ht="15" hidden="false" customHeight="false" outlineLevel="0" collapsed="false">
      <c r="A307" s="0" t="s">
        <v>584</v>
      </c>
      <c r="B307" s="8" t="s">
        <v>585</v>
      </c>
      <c r="C307" s="11" t="n">
        <v>40.79</v>
      </c>
      <c r="E307" s="6" t="s">
        <v>331</v>
      </c>
      <c r="F307" s="10" t="n">
        <f aca="false">C307*D307</f>
        <v>0</v>
      </c>
    </row>
    <row r="308" customFormat="false" ht="15" hidden="false" customHeight="false" outlineLevel="0" collapsed="false">
      <c r="A308" s="0" t="s">
        <v>586</v>
      </c>
      <c r="B308" s="8" t="s">
        <v>587</v>
      </c>
      <c r="C308" s="11" t="n">
        <v>38.39</v>
      </c>
      <c r="E308" s="6" t="s">
        <v>331</v>
      </c>
      <c r="F308" s="10" t="n">
        <f aca="false">C308*D308</f>
        <v>0</v>
      </c>
    </row>
    <row r="309" customFormat="false" ht="15" hidden="false" customHeight="false" outlineLevel="0" collapsed="false">
      <c r="A309" s="0" t="s">
        <v>588</v>
      </c>
      <c r="B309" s="8" t="s">
        <v>589</v>
      </c>
      <c r="C309" s="11" t="n">
        <v>41.99</v>
      </c>
      <c r="E309" s="6" t="s">
        <v>331</v>
      </c>
      <c r="F309" s="10" t="n">
        <f aca="false">C309*D309</f>
        <v>0</v>
      </c>
    </row>
    <row r="310" customFormat="false" ht="15" hidden="false" customHeight="false" outlineLevel="0" collapsed="false">
      <c r="A310" s="0" t="s">
        <v>590</v>
      </c>
      <c r="B310" s="8" t="s">
        <v>591</v>
      </c>
      <c r="C310" s="11" t="n">
        <v>39.89</v>
      </c>
      <c r="E310" s="6" t="s">
        <v>331</v>
      </c>
      <c r="F310" s="10" t="n">
        <f aca="false">C310*D310</f>
        <v>0</v>
      </c>
    </row>
    <row r="311" customFormat="false" ht="15" hidden="false" customHeight="false" outlineLevel="0" collapsed="false">
      <c r="A311" s="0" t="s">
        <v>592</v>
      </c>
      <c r="B311" s="8" t="s">
        <v>593</v>
      </c>
      <c r="C311" s="11" t="n">
        <v>37.79</v>
      </c>
      <c r="E311" s="6" t="s">
        <v>331</v>
      </c>
      <c r="F311" s="10" t="n">
        <f aca="false">C311*D311</f>
        <v>0</v>
      </c>
    </row>
    <row r="312" customFormat="false" ht="15" hidden="false" customHeight="false" outlineLevel="0" collapsed="false">
      <c r="A312" s="0" t="s">
        <v>594</v>
      </c>
      <c r="B312" s="8" t="s">
        <v>595</v>
      </c>
      <c r="C312" s="11" t="n">
        <v>35.69</v>
      </c>
      <c r="E312" s="6" t="s">
        <v>331</v>
      </c>
      <c r="F312" s="10" t="n">
        <f aca="false">C312*D312</f>
        <v>0</v>
      </c>
    </row>
    <row r="313" customFormat="false" ht="15" hidden="false" customHeight="false" outlineLevel="0" collapsed="false">
      <c r="A313" s="0" t="s">
        <v>596</v>
      </c>
      <c r="B313" s="8" t="s">
        <v>597</v>
      </c>
      <c r="C313" s="11" t="n">
        <v>33.59</v>
      </c>
      <c r="E313" s="6" t="s">
        <v>331</v>
      </c>
      <c r="F313" s="10" t="n">
        <f aca="false">C313*D313</f>
        <v>0</v>
      </c>
    </row>
    <row r="314" customFormat="false" ht="15" hidden="false" customHeight="false" outlineLevel="0" collapsed="false">
      <c r="A314" s="0" t="s">
        <v>598</v>
      </c>
      <c r="B314" s="8" t="s">
        <v>599</v>
      </c>
      <c r="C314" s="11" t="n">
        <v>29.95</v>
      </c>
      <c r="E314" s="6" t="s">
        <v>331</v>
      </c>
      <c r="F314" s="10" t="n">
        <f aca="false">C314*D314</f>
        <v>0</v>
      </c>
    </row>
    <row r="315" customFormat="false" ht="15" hidden="false" customHeight="false" outlineLevel="0" collapsed="false">
      <c r="A315" s="0" t="s">
        <v>600</v>
      </c>
      <c r="B315" s="8" t="s">
        <v>601</v>
      </c>
      <c r="C315" s="11" t="n">
        <v>28.45</v>
      </c>
      <c r="E315" s="6" t="s">
        <v>331</v>
      </c>
      <c r="F315" s="10" t="n">
        <f aca="false">C315*D315</f>
        <v>0</v>
      </c>
    </row>
    <row r="316" customFormat="false" ht="15" hidden="false" customHeight="false" outlineLevel="0" collapsed="false">
      <c r="A316" s="0" t="s">
        <v>602</v>
      </c>
      <c r="B316" s="8" t="s">
        <v>603</v>
      </c>
      <c r="C316" s="11" t="n">
        <v>26.96</v>
      </c>
      <c r="E316" s="6" t="s">
        <v>331</v>
      </c>
      <c r="F316" s="10" t="n">
        <f aca="false">C316*D316</f>
        <v>0</v>
      </c>
    </row>
    <row r="317" customFormat="false" ht="15" hidden="false" customHeight="false" outlineLevel="0" collapsed="false">
      <c r="A317" s="0" t="s">
        <v>604</v>
      </c>
      <c r="B317" s="8" t="s">
        <v>605</v>
      </c>
      <c r="C317" s="11" t="n">
        <v>25.46</v>
      </c>
      <c r="E317" s="6" t="s">
        <v>331</v>
      </c>
      <c r="F317" s="10" t="n">
        <f aca="false">C317*D317</f>
        <v>0</v>
      </c>
    </row>
    <row r="318" customFormat="false" ht="15" hidden="false" customHeight="false" outlineLevel="0" collapsed="false">
      <c r="A318" s="0" t="s">
        <v>606</v>
      </c>
      <c r="B318" s="8" t="s">
        <v>607</v>
      </c>
      <c r="C318" s="11" t="n">
        <v>23.96</v>
      </c>
      <c r="E318" s="6" t="s">
        <v>331</v>
      </c>
      <c r="F318" s="10" t="n">
        <f aca="false">C318*D318</f>
        <v>0</v>
      </c>
    </row>
    <row r="319" customFormat="false" ht="15" hidden="false" customHeight="false" outlineLevel="0" collapsed="false">
      <c r="A319" s="0" t="s">
        <v>608</v>
      </c>
      <c r="B319" s="8" t="s">
        <v>609</v>
      </c>
      <c r="C319" s="11" t="n">
        <v>17.99</v>
      </c>
      <c r="E319" s="6" t="s">
        <v>331</v>
      </c>
      <c r="F319" s="10" t="n">
        <f aca="false">C319*D319</f>
        <v>0</v>
      </c>
    </row>
    <row r="320" customFormat="false" ht="15" hidden="false" customHeight="false" outlineLevel="0" collapsed="false">
      <c r="A320" s="0" t="s">
        <v>610</v>
      </c>
      <c r="B320" s="8" t="s">
        <v>611</v>
      </c>
      <c r="C320" s="11" t="n">
        <v>17.09</v>
      </c>
      <c r="E320" s="6" t="s">
        <v>331</v>
      </c>
      <c r="F320" s="10" t="n">
        <f aca="false">C320*D320</f>
        <v>0</v>
      </c>
    </row>
    <row r="321" customFormat="false" ht="15" hidden="false" customHeight="false" outlineLevel="0" collapsed="false">
      <c r="A321" s="0" t="s">
        <v>612</v>
      </c>
      <c r="B321" s="8" t="s">
        <v>613</v>
      </c>
      <c r="C321" s="11" t="n">
        <v>16.19</v>
      </c>
      <c r="E321" s="6" t="s">
        <v>331</v>
      </c>
      <c r="F321" s="10" t="n">
        <f aca="false">C321*D321</f>
        <v>0</v>
      </c>
    </row>
    <row r="322" customFormat="false" ht="15" hidden="false" customHeight="false" outlineLevel="0" collapsed="false">
      <c r="A322" s="0" t="s">
        <v>614</v>
      </c>
      <c r="B322" s="8" t="s">
        <v>615</v>
      </c>
      <c r="C322" s="11" t="n">
        <v>15.29</v>
      </c>
      <c r="E322" s="6" t="s">
        <v>331</v>
      </c>
      <c r="F322" s="10" t="n">
        <f aca="false">C322*D322</f>
        <v>0</v>
      </c>
    </row>
    <row r="323" customFormat="false" ht="15" hidden="false" customHeight="false" outlineLevel="0" collapsed="false">
      <c r="A323" s="0" t="s">
        <v>616</v>
      </c>
      <c r="B323" s="8" t="s">
        <v>617</v>
      </c>
      <c r="C323" s="11" t="n">
        <v>14.39</v>
      </c>
      <c r="E323" s="6" t="s">
        <v>331</v>
      </c>
      <c r="F323" s="10" t="n">
        <f aca="false">C323*D323</f>
        <v>0</v>
      </c>
    </row>
    <row r="324" customFormat="false" ht="15" hidden="false" customHeight="false" outlineLevel="0" collapsed="false">
      <c r="A324" s="0" t="s">
        <v>618</v>
      </c>
      <c r="B324" s="8" t="s">
        <v>619</v>
      </c>
      <c r="C324" s="11" t="n">
        <v>14.39</v>
      </c>
      <c r="E324" s="6" t="s">
        <v>331</v>
      </c>
      <c r="F324" s="10" t="n">
        <f aca="false">C324*D324</f>
        <v>0</v>
      </c>
    </row>
    <row r="325" customFormat="false" ht="15" hidden="false" customHeight="false" outlineLevel="0" collapsed="false">
      <c r="A325" s="0" t="s">
        <v>620</v>
      </c>
      <c r="B325" s="8" t="s">
        <v>621</v>
      </c>
      <c r="C325" s="11" t="n">
        <v>13.67</v>
      </c>
      <c r="E325" s="6" t="s">
        <v>331</v>
      </c>
      <c r="F325" s="10" t="n">
        <f aca="false">C325*D325</f>
        <v>0</v>
      </c>
    </row>
    <row r="326" customFormat="false" ht="15" hidden="false" customHeight="false" outlineLevel="0" collapsed="false">
      <c r="A326" s="0" t="s">
        <v>622</v>
      </c>
      <c r="B326" s="8" t="s">
        <v>623</v>
      </c>
      <c r="C326" s="11" t="n">
        <v>12.95</v>
      </c>
      <c r="E326" s="6" t="s">
        <v>331</v>
      </c>
      <c r="F326" s="10" t="n">
        <f aca="false">C326*D326</f>
        <v>0</v>
      </c>
    </row>
    <row r="327" customFormat="false" ht="15" hidden="false" customHeight="false" outlineLevel="0" collapsed="false">
      <c r="A327" s="0" t="s">
        <v>624</v>
      </c>
      <c r="B327" s="8" t="s">
        <v>625</v>
      </c>
      <c r="C327" s="11" t="n">
        <v>12.23</v>
      </c>
      <c r="E327" s="6" t="s">
        <v>331</v>
      </c>
      <c r="F327" s="10" t="n">
        <f aca="false">C327*D327</f>
        <v>0</v>
      </c>
    </row>
    <row r="328" customFormat="false" ht="15" hidden="false" customHeight="false" outlineLevel="0" collapsed="false">
      <c r="A328" s="0" t="s">
        <v>626</v>
      </c>
      <c r="B328" s="8" t="s">
        <v>627</v>
      </c>
      <c r="C328" s="11" t="n">
        <v>11.51</v>
      </c>
      <c r="E328" s="6" t="s">
        <v>331</v>
      </c>
      <c r="F328" s="10" t="n">
        <f aca="false">C328*D328</f>
        <v>0</v>
      </c>
    </row>
    <row r="329" customFormat="false" ht="15" hidden="false" customHeight="false" outlineLevel="0" collapsed="false">
      <c r="A329" s="0" t="s">
        <v>628</v>
      </c>
      <c r="B329" s="8" t="s">
        <v>629</v>
      </c>
      <c r="C329" s="11" t="n">
        <v>12.59</v>
      </c>
      <c r="E329" s="6" t="s">
        <v>331</v>
      </c>
      <c r="F329" s="10" t="n">
        <f aca="false">C329*D329</f>
        <v>0</v>
      </c>
    </row>
    <row r="330" customFormat="false" ht="15" hidden="false" customHeight="false" outlineLevel="0" collapsed="false">
      <c r="A330" s="0" t="s">
        <v>630</v>
      </c>
      <c r="B330" s="8" t="s">
        <v>631</v>
      </c>
      <c r="C330" s="11" t="n">
        <v>11.96</v>
      </c>
      <c r="E330" s="6" t="s">
        <v>331</v>
      </c>
      <c r="F330" s="10" t="n">
        <f aca="false">C330*D330</f>
        <v>0</v>
      </c>
    </row>
    <row r="331" customFormat="false" ht="15" hidden="false" customHeight="false" outlineLevel="0" collapsed="false">
      <c r="A331" s="0" t="s">
        <v>632</v>
      </c>
      <c r="B331" s="8" t="s">
        <v>633</v>
      </c>
      <c r="C331" s="11" t="n">
        <v>11.33</v>
      </c>
      <c r="E331" s="6" t="s">
        <v>331</v>
      </c>
      <c r="F331" s="10" t="n">
        <f aca="false">C331*D331</f>
        <v>0</v>
      </c>
    </row>
    <row r="332" customFormat="false" ht="15" hidden="false" customHeight="false" outlineLevel="0" collapsed="false">
      <c r="A332" s="0" t="s">
        <v>634</v>
      </c>
      <c r="B332" s="8" t="s">
        <v>635</v>
      </c>
      <c r="C332" s="11" t="n">
        <v>10.7</v>
      </c>
      <c r="E332" s="6" t="s">
        <v>331</v>
      </c>
      <c r="F332" s="10" t="n">
        <f aca="false">C332*D332</f>
        <v>0</v>
      </c>
    </row>
    <row r="333" customFormat="false" ht="15" hidden="false" customHeight="false" outlineLevel="0" collapsed="false">
      <c r="A333" s="0" t="s">
        <v>636</v>
      </c>
      <c r="B333" s="8" t="s">
        <v>637</v>
      </c>
      <c r="C333" s="11" t="n">
        <v>10.07</v>
      </c>
      <c r="E333" s="6" t="s">
        <v>331</v>
      </c>
      <c r="F333" s="10" t="n">
        <f aca="false">C333*D333</f>
        <v>0</v>
      </c>
    </row>
    <row r="334" customFormat="false" ht="15" hidden="false" customHeight="false" outlineLevel="0" collapsed="false">
      <c r="A334" s="0" t="s">
        <v>638</v>
      </c>
      <c r="B334" s="8" t="s">
        <v>639</v>
      </c>
      <c r="C334" s="11" t="n">
        <v>23.99</v>
      </c>
      <c r="E334" s="6" t="s">
        <v>331</v>
      </c>
      <c r="F334" s="10" t="n">
        <f aca="false">C334*D334</f>
        <v>0</v>
      </c>
    </row>
    <row r="335" customFormat="false" ht="15" hidden="false" customHeight="false" outlineLevel="0" collapsed="false">
      <c r="A335" s="0" t="s">
        <v>640</v>
      </c>
      <c r="B335" s="8" t="s">
        <v>641</v>
      </c>
      <c r="C335" s="11" t="n">
        <v>22.79</v>
      </c>
      <c r="E335" s="6" t="s">
        <v>331</v>
      </c>
      <c r="F335" s="10" t="n">
        <f aca="false">C335*D335</f>
        <v>0</v>
      </c>
    </row>
    <row r="336" customFormat="false" ht="15" hidden="false" customHeight="false" outlineLevel="0" collapsed="false">
      <c r="A336" s="0" t="s">
        <v>642</v>
      </c>
      <c r="B336" s="8" t="s">
        <v>643</v>
      </c>
      <c r="C336" s="11" t="n">
        <v>21.59</v>
      </c>
      <c r="E336" s="6" t="s">
        <v>331</v>
      </c>
      <c r="F336" s="10" t="n">
        <f aca="false">C336*D336</f>
        <v>0</v>
      </c>
    </row>
    <row r="337" customFormat="false" ht="15" hidden="false" customHeight="false" outlineLevel="0" collapsed="false">
      <c r="A337" s="0" t="s">
        <v>644</v>
      </c>
      <c r="B337" s="8" t="s">
        <v>645</v>
      </c>
      <c r="C337" s="11" t="n">
        <v>20.39</v>
      </c>
      <c r="E337" s="6" t="s">
        <v>331</v>
      </c>
      <c r="F337" s="10" t="n">
        <f aca="false">C337*D337</f>
        <v>0</v>
      </c>
    </row>
    <row r="338" customFormat="false" ht="15" hidden="false" customHeight="false" outlineLevel="0" collapsed="false">
      <c r="A338" s="0" t="s">
        <v>646</v>
      </c>
      <c r="B338" s="8" t="s">
        <v>647</v>
      </c>
      <c r="C338" s="11" t="n">
        <v>19.19</v>
      </c>
      <c r="E338" s="6" t="s">
        <v>331</v>
      </c>
      <c r="F338" s="10" t="n">
        <f aca="false">C338*D338</f>
        <v>0</v>
      </c>
    </row>
    <row r="339" customFormat="false" ht="15" hidden="false" customHeight="false" outlineLevel="0" collapsed="false">
      <c r="A339" s="0" t="s">
        <v>648</v>
      </c>
      <c r="B339" s="8" t="s">
        <v>649</v>
      </c>
      <c r="C339" s="11" t="n">
        <v>18.99</v>
      </c>
      <c r="E339" s="6" t="s">
        <v>331</v>
      </c>
      <c r="F339" s="10" t="n">
        <f aca="false">C339*D339</f>
        <v>0</v>
      </c>
    </row>
    <row r="340" customFormat="false" ht="15" hidden="false" customHeight="false" outlineLevel="0" collapsed="false">
      <c r="A340" s="0" t="s">
        <v>650</v>
      </c>
      <c r="B340" s="8" t="s">
        <v>651</v>
      </c>
      <c r="C340" s="11" t="n">
        <v>18.04</v>
      </c>
      <c r="E340" s="6" t="s">
        <v>331</v>
      </c>
      <c r="F340" s="10" t="n">
        <f aca="false">C340*D340</f>
        <v>0</v>
      </c>
    </row>
    <row r="341" customFormat="false" ht="15" hidden="false" customHeight="false" outlineLevel="0" collapsed="false">
      <c r="A341" s="0" t="s">
        <v>652</v>
      </c>
      <c r="B341" s="8" t="s">
        <v>653</v>
      </c>
      <c r="C341" s="11" t="n">
        <v>17.09</v>
      </c>
      <c r="E341" s="6" t="s">
        <v>331</v>
      </c>
      <c r="F341" s="10" t="n">
        <f aca="false">C341*D341</f>
        <v>0</v>
      </c>
    </row>
    <row r="342" customFormat="false" ht="15" hidden="false" customHeight="false" outlineLevel="0" collapsed="false">
      <c r="A342" s="0" t="s">
        <v>654</v>
      </c>
      <c r="B342" s="8" t="s">
        <v>655</v>
      </c>
      <c r="C342" s="11" t="n">
        <v>16.14</v>
      </c>
      <c r="E342" s="6" t="s">
        <v>331</v>
      </c>
      <c r="F342" s="10" t="n">
        <f aca="false">C342*D342</f>
        <v>0</v>
      </c>
    </row>
    <row r="343" customFormat="false" ht="15" hidden="false" customHeight="false" outlineLevel="0" collapsed="false">
      <c r="A343" s="0" t="s">
        <v>656</v>
      </c>
      <c r="B343" s="8" t="s">
        <v>657</v>
      </c>
      <c r="C343" s="11" t="n">
        <v>15.19</v>
      </c>
      <c r="E343" s="6" t="s">
        <v>331</v>
      </c>
      <c r="F343" s="10" t="n">
        <f aca="false">C343*D343</f>
        <v>0</v>
      </c>
    </row>
    <row r="344" customFormat="false" ht="15" hidden="false" customHeight="false" outlineLevel="0" collapsed="false">
      <c r="A344" s="0" t="s">
        <v>658</v>
      </c>
      <c r="B344" s="8" t="s">
        <v>659</v>
      </c>
      <c r="C344" s="11" t="n">
        <v>16.79</v>
      </c>
      <c r="E344" s="6" t="s">
        <v>331</v>
      </c>
      <c r="F344" s="10" t="n">
        <f aca="false">C344*D344</f>
        <v>0</v>
      </c>
    </row>
    <row r="345" customFormat="false" ht="15" hidden="false" customHeight="false" outlineLevel="0" collapsed="false">
      <c r="A345" s="0" t="s">
        <v>660</v>
      </c>
      <c r="B345" s="8" t="s">
        <v>661</v>
      </c>
      <c r="C345" s="11" t="n">
        <v>15.95</v>
      </c>
      <c r="E345" s="6" t="s">
        <v>331</v>
      </c>
      <c r="F345" s="10" t="n">
        <f aca="false">C345*D345</f>
        <v>0</v>
      </c>
    </row>
    <row r="346" customFormat="false" ht="15" hidden="false" customHeight="false" outlineLevel="0" collapsed="false">
      <c r="A346" s="0" t="s">
        <v>662</v>
      </c>
      <c r="B346" s="8" t="s">
        <v>663</v>
      </c>
      <c r="C346" s="11" t="n">
        <v>15.11</v>
      </c>
      <c r="E346" s="6" t="s">
        <v>331</v>
      </c>
      <c r="F346" s="10" t="n">
        <f aca="false">C346*D346</f>
        <v>0</v>
      </c>
    </row>
    <row r="347" customFormat="false" ht="15" hidden="false" customHeight="false" outlineLevel="0" collapsed="false">
      <c r="A347" s="0" t="s">
        <v>664</v>
      </c>
      <c r="B347" s="8" t="s">
        <v>665</v>
      </c>
      <c r="C347" s="11" t="n">
        <v>14.27</v>
      </c>
      <c r="E347" s="6" t="s">
        <v>331</v>
      </c>
      <c r="F347" s="10" t="n">
        <f aca="false">C347*D347</f>
        <v>0</v>
      </c>
    </row>
    <row r="348" customFormat="false" ht="15" hidden="false" customHeight="false" outlineLevel="0" collapsed="false">
      <c r="A348" s="0" t="s">
        <v>666</v>
      </c>
      <c r="B348" s="8" t="s">
        <v>667</v>
      </c>
      <c r="C348" s="11" t="n">
        <v>13.43</v>
      </c>
      <c r="E348" s="6" t="s">
        <v>331</v>
      </c>
      <c r="F348" s="10" t="n">
        <f aca="false">C348*D348</f>
        <v>0</v>
      </c>
    </row>
    <row r="349" customFormat="false" ht="15" hidden="false" customHeight="false" outlineLevel="0" collapsed="false">
      <c r="B349" s="7" t="s">
        <v>668</v>
      </c>
      <c r="C349" s="5"/>
      <c r="E349" s="6" t="s">
        <v>331</v>
      </c>
    </row>
    <row r="350" customFormat="false" ht="15" hidden="false" customHeight="false" outlineLevel="0" collapsed="false">
      <c r="A350" s="0" t="s">
        <v>669</v>
      </c>
      <c r="B350" s="8" t="s">
        <v>670</v>
      </c>
      <c r="C350" s="11" t="n">
        <v>99.99</v>
      </c>
      <c r="E350" s="6" t="s">
        <v>331</v>
      </c>
      <c r="F350" s="10" t="n">
        <f aca="false">C350*D350</f>
        <v>0</v>
      </c>
    </row>
    <row r="351" customFormat="false" ht="15" hidden="false" customHeight="false" outlineLevel="0" collapsed="false">
      <c r="A351" s="0" t="s">
        <v>671</v>
      </c>
      <c r="B351" s="8" t="s">
        <v>672</v>
      </c>
      <c r="C351" s="11" t="n">
        <v>94.99</v>
      </c>
      <c r="E351" s="6" t="s">
        <v>331</v>
      </c>
      <c r="F351" s="10" t="n">
        <f aca="false">C351*D351</f>
        <v>0</v>
      </c>
    </row>
    <row r="352" customFormat="false" ht="15" hidden="false" customHeight="false" outlineLevel="0" collapsed="false">
      <c r="A352" s="0" t="s">
        <v>673</v>
      </c>
      <c r="B352" s="8" t="s">
        <v>674</v>
      </c>
      <c r="C352" s="11" t="n">
        <v>89.99</v>
      </c>
      <c r="E352" s="6" t="s">
        <v>331</v>
      </c>
      <c r="F352" s="10" t="n">
        <f aca="false">C352*D352</f>
        <v>0</v>
      </c>
    </row>
    <row r="353" customFormat="false" ht="15" hidden="false" customHeight="false" outlineLevel="0" collapsed="false">
      <c r="A353" s="0" t="s">
        <v>675</v>
      </c>
      <c r="B353" s="8" t="s">
        <v>676</v>
      </c>
      <c r="C353" s="11" t="n">
        <v>84.99</v>
      </c>
      <c r="E353" s="6" t="s">
        <v>331</v>
      </c>
      <c r="F353" s="10" t="n">
        <f aca="false">C353*D353</f>
        <v>0</v>
      </c>
    </row>
    <row r="354" customFormat="false" ht="15" hidden="false" customHeight="false" outlineLevel="0" collapsed="false">
      <c r="A354" s="0" t="s">
        <v>677</v>
      </c>
      <c r="B354" s="8" t="s">
        <v>678</v>
      </c>
      <c r="C354" s="11" t="n">
        <v>79.99</v>
      </c>
      <c r="E354" s="6" t="s">
        <v>331</v>
      </c>
      <c r="F354" s="10" t="n">
        <f aca="false">C354*D354</f>
        <v>0</v>
      </c>
    </row>
    <row r="355" customFormat="false" ht="15" hidden="false" customHeight="false" outlineLevel="0" collapsed="false">
      <c r="A355" s="0" t="s">
        <v>679</v>
      </c>
      <c r="B355" s="8" t="s">
        <v>680</v>
      </c>
      <c r="C355" s="11" t="n">
        <v>79.99</v>
      </c>
      <c r="E355" s="6" t="s">
        <v>331</v>
      </c>
      <c r="F355" s="10" t="n">
        <f aca="false">C355*D355</f>
        <v>0</v>
      </c>
    </row>
    <row r="356" customFormat="false" ht="15" hidden="false" customHeight="false" outlineLevel="0" collapsed="false">
      <c r="A356" s="0" t="s">
        <v>681</v>
      </c>
      <c r="B356" s="8" t="s">
        <v>682</v>
      </c>
      <c r="C356" s="11" t="n">
        <v>75.99</v>
      </c>
      <c r="E356" s="6" t="s">
        <v>331</v>
      </c>
      <c r="F356" s="10" t="n">
        <f aca="false">C356*D356</f>
        <v>0</v>
      </c>
    </row>
    <row r="357" customFormat="false" ht="15" hidden="false" customHeight="false" outlineLevel="0" collapsed="false">
      <c r="A357" s="0" t="s">
        <v>683</v>
      </c>
      <c r="B357" s="8" t="s">
        <v>684</v>
      </c>
      <c r="C357" s="11" t="n">
        <v>71.99</v>
      </c>
      <c r="E357" s="6" t="s">
        <v>331</v>
      </c>
      <c r="F357" s="10" t="n">
        <f aca="false">C357*D357</f>
        <v>0</v>
      </c>
    </row>
    <row r="358" customFormat="false" ht="15" hidden="false" customHeight="false" outlineLevel="0" collapsed="false">
      <c r="A358" s="0" t="s">
        <v>685</v>
      </c>
      <c r="B358" s="8" t="s">
        <v>686</v>
      </c>
      <c r="C358" s="11" t="n">
        <v>67.99</v>
      </c>
      <c r="E358" s="6" t="s">
        <v>331</v>
      </c>
      <c r="F358" s="10" t="n">
        <f aca="false">C358*D358</f>
        <v>0</v>
      </c>
    </row>
    <row r="359" customFormat="false" ht="15" hidden="false" customHeight="false" outlineLevel="0" collapsed="false">
      <c r="A359" s="0" t="s">
        <v>687</v>
      </c>
      <c r="B359" s="8" t="s">
        <v>688</v>
      </c>
      <c r="C359" s="11" t="n">
        <v>63.99</v>
      </c>
      <c r="E359" s="6" t="s">
        <v>331</v>
      </c>
      <c r="F359" s="10" t="n">
        <f aca="false">C359*D359</f>
        <v>0</v>
      </c>
    </row>
    <row r="360" customFormat="false" ht="15" hidden="false" customHeight="false" outlineLevel="0" collapsed="false">
      <c r="A360" s="0" t="s">
        <v>689</v>
      </c>
      <c r="B360" s="8" t="s">
        <v>690</v>
      </c>
      <c r="C360" s="11" t="n">
        <v>69.99</v>
      </c>
      <c r="E360" s="6" t="s">
        <v>331</v>
      </c>
      <c r="F360" s="10" t="n">
        <f aca="false">C360*D360</f>
        <v>0</v>
      </c>
    </row>
    <row r="361" customFormat="false" ht="15" hidden="false" customHeight="false" outlineLevel="0" collapsed="false">
      <c r="A361" s="0" t="s">
        <v>691</v>
      </c>
      <c r="B361" s="8" t="s">
        <v>692</v>
      </c>
      <c r="C361" s="11" t="n">
        <v>66.49</v>
      </c>
      <c r="E361" s="6" t="s">
        <v>331</v>
      </c>
      <c r="F361" s="10" t="n">
        <f aca="false">C361*D361</f>
        <v>0</v>
      </c>
    </row>
    <row r="362" customFormat="false" ht="15" hidden="false" customHeight="false" outlineLevel="0" collapsed="false">
      <c r="A362" s="0" t="s">
        <v>693</v>
      </c>
      <c r="B362" s="8" t="s">
        <v>694</v>
      </c>
      <c r="C362" s="11" t="n">
        <v>62.99</v>
      </c>
      <c r="E362" s="6" t="s">
        <v>331</v>
      </c>
      <c r="F362" s="10" t="n">
        <f aca="false">C362*D362</f>
        <v>0</v>
      </c>
    </row>
    <row r="363" customFormat="false" ht="15" hidden="false" customHeight="false" outlineLevel="0" collapsed="false">
      <c r="A363" s="0" t="s">
        <v>695</v>
      </c>
      <c r="B363" s="8" t="s">
        <v>696</v>
      </c>
      <c r="C363" s="11" t="n">
        <v>59.49</v>
      </c>
      <c r="E363" s="6" t="s">
        <v>331</v>
      </c>
      <c r="F363" s="10" t="n">
        <f aca="false">C363*D363</f>
        <v>0</v>
      </c>
    </row>
    <row r="364" customFormat="false" ht="15" hidden="false" customHeight="false" outlineLevel="0" collapsed="false">
      <c r="A364" s="0" t="s">
        <v>697</v>
      </c>
      <c r="B364" s="8" t="s">
        <v>698</v>
      </c>
      <c r="C364" s="11" t="n">
        <v>55.99</v>
      </c>
      <c r="E364" s="6" t="s">
        <v>331</v>
      </c>
      <c r="F364" s="10" t="n">
        <f aca="false">C364*D364</f>
        <v>0</v>
      </c>
    </row>
    <row r="365" customFormat="false" ht="15" hidden="false" customHeight="false" outlineLevel="0" collapsed="false">
      <c r="A365" s="0" t="s">
        <v>699</v>
      </c>
      <c r="B365" s="8" t="s">
        <v>700</v>
      </c>
      <c r="C365" s="11" t="n">
        <v>49.95</v>
      </c>
      <c r="E365" s="6" t="s">
        <v>331</v>
      </c>
      <c r="F365" s="10" t="n">
        <f aca="false">C365*D365</f>
        <v>0</v>
      </c>
    </row>
    <row r="366" customFormat="false" ht="15" hidden="false" customHeight="false" outlineLevel="0" collapsed="false">
      <c r="A366" s="0" t="s">
        <v>701</v>
      </c>
      <c r="B366" s="8" t="s">
        <v>702</v>
      </c>
      <c r="C366" s="11" t="n">
        <v>47.45</v>
      </c>
      <c r="E366" s="6" t="s">
        <v>331</v>
      </c>
      <c r="F366" s="10" t="n">
        <f aca="false">C366*D366</f>
        <v>0</v>
      </c>
    </row>
    <row r="367" customFormat="false" ht="15" hidden="false" customHeight="false" outlineLevel="0" collapsed="false">
      <c r="A367" s="0" t="s">
        <v>703</v>
      </c>
      <c r="B367" s="8" t="s">
        <v>704</v>
      </c>
      <c r="C367" s="11" t="n">
        <v>44.96</v>
      </c>
      <c r="E367" s="6" t="s">
        <v>331</v>
      </c>
      <c r="F367" s="10" t="n">
        <f aca="false">C367*D367</f>
        <v>0</v>
      </c>
    </row>
    <row r="368" customFormat="false" ht="15" hidden="false" customHeight="false" outlineLevel="0" collapsed="false">
      <c r="A368" s="0" t="s">
        <v>705</v>
      </c>
      <c r="B368" s="8" t="s">
        <v>706</v>
      </c>
      <c r="C368" s="11" t="n">
        <v>42.46</v>
      </c>
      <c r="E368" s="6" t="s">
        <v>331</v>
      </c>
      <c r="F368" s="10" t="n">
        <f aca="false">C368*D368</f>
        <v>0</v>
      </c>
    </row>
    <row r="369" customFormat="false" ht="15" hidden="false" customHeight="false" outlineLevel="0" collapsed="false">
      <c r="A369" s="0" t="s">
        <v>707</v>
      </c>
      <c r="B369" s="8" t="s">
        <v>708</v>
      </c>
      <c r="C369" s="11" t="n">
        <v>39.96</v>
      </c>
      <c r="E369" s="6" t="s">
        <v>331</v>
      </c>
      <c r="F369" s="10" t="n">
        <f aca="false">C369*D369</f>
        <v>0</v>
      </c>
    </row>
    <row r="370" customFormat="false" ht="15" hidden="false" customHeight="false" outlineLevel="0" collapsed="false">
      <c r="A370" s="0" t="s">
        <v>709</v>
      </c>
      <c r="B370" s="8" t="s">
        <v>710</v>
      </c>
      <c r="C370" s="11" t="n">
        <v>29.99</v>
      </c>
      <c r="E370" s="6" t="s">
        <v>331</v>
      </c>
      <c r="F370" s="10" t="n">
        <f aca="false">C370*D370</f>
        <v>0</v>
      </c>
    </row>
    <row r="371" customFormat="false" ht="15" hidden="false" customHeight="false" outlineLevel="0" collapsed="false">
      <c r="A371" s="0" t="s">
        <v>711</v>
      </c>
      <c r="B371" s="8" t="s">
        <v>712</v>
      </c>
      <c r="C371" s="11" t="n">
        <v>28.49</v>
      </c>
      <c r="E371" s="6" t="s">
        <v>331</v>
      </c>
      <c r="F371" s="10" t="n">
        <f aca="false">C371*D371</f>
        <v>0</v>
      </c>
    </row>
    <row r="372" customFormat="false" ht="15" hidden="false" customHeight="false" outlineLevel="0" collapsed="false">
      <c r="A372" s="0" t="s">
        <v>713</v>
      </c>
      <c r="B372" s="8" t="s">
        <v>714</v>
      </c>
      <c r="C372" s="11" t="n">
        <v>26.99</v>
      </c>
      <c r="E372" s="6" t="s">
        <v>331</v>
      </c>
      <c r="F372" s="10" t="n">
        <f aca="false">C372*D372</f>
        <v>0</v>
      </c>
    </row>
    <row r="373" customFormat="false" ht="15" hidden="false" customHeight="false" outlineLevel="0" collapsed="false">
      <c r="A373" s="0" t="s">
        <v>715</v>
      </c>
      <c r="B373" s="8" t="s">
        <v>716</v>
      </c>
      <c r="C373" s="11" t="n">
        <v>25.49</v>
      </c>
      <c r="E373" s="6" t="s">
        <v>331</v>
      </c>
      <c r="F373" s="10" t="n">
        <f aca="false">C373*D373</f>
        <v>0</v>
      </c>
    </row>
    <row r="374" customFormat="false" ht="15" hidden="false" customHeight="false" outlineLevel="0" collapsed="false">
      <c r="A374" s="0" t="s">
        <v>717</v>
      </c>
      <c r="B374" s="8" t="s">
        <v>718</v>
      </c>
      <c r="C374" s="11" t="n">
        <v>23.99</v>
      </c>
      <c r="E374" s="6" t="s">
        <v>331</v>
      </c>
      <c r="F374" s="10" t="n">
        <f aca="false">C374*D374</f>
        <v>0</v>
      </c>
    </row>
    <row r="375" customFormat="false" ht="15" hidden="false" customHeight="false" outlineLevel="0" collapsed="false">
      <c r="A375" s="0" t="s">
        <v>719</v>
      </c>
      <c r="B375" s="8" t="s">
        <v>720</v>
      </c>
      <c r="C375" s="11" t="n">
        <v>23.99</v>
      </c>
      <c r="E375" s="6" t="s">
        <v>331</v>
      </c>
      <c r="F375" s="10" t="n">
        <f aca="false">C375*D375</f>
        <v>0</v>
      </c>
    </row>
    <row r="376" customFormat="false" ht="15" hidden="false" customHeight="false" outlineLevel="0" collapsed="false">
      <c r="A376" s="0" t="s">
        <v>721</v>
      </c>
      <c r="B376" s="8" t="s">
        <v>722</v>
      </c>
      <c r="C376" s="11" t="n">
        <v>22.79</v>
      </c>
      <c r="E376" s="6" t="s">
        <v>331</v>
      </c>
      <c r="F376" s="10" t="n">
        <f aca="false">C376*D376</f>
        <v>0</v>
      </c>
    </row>
    <row r="377" customFormat="false" ht="15" hidden="false" customHeight="false" outlineLevel="0" collapsed="false">
      <c r="A377" s="0" t="s">
        <v>723</v>
      </c>
      <c r="B377" s="8" t="s">
        <v>724</v>
      </c>
      <c r="C377" s="11" t="n">
        <v>21.59</v>
      </c>
      <c r="E377" s="6" t="s">
        <v>331</v>
      </c>
      <c r="F377" s="10" t="n">
        <f aca="false">C377*D377</f>
        <v>0</v>
      </c>
    </row>
    <row r="378" customFormat="false" ht="15" hidden="false" customHeight="false" outlineLevel="0" collapsed="false">
      <c r="A378" s="0" t="s">
        <v>725</v>
      </c>
      <c r="B378" s="8" t="s">
        <v>726</v>
      </c>
      <c r="C378" s="11" t="n">
        <v>20.39</v>
      </c>
      <c r="E378" s="6" t="s">
        <v>331</v>
      </c>
      <c r="F378" s="10" t="n">
        <f aca="false">C378*D378</f>
        <v>0</v>
      </c>
    </row>
    <row r="379" customFormat="false" ht="15" hidden="false" customHeight="false" outlineLevel="0" collapsed="false">
      <c r="A379" s="0" t="s">
        <v>727</v>
      </c>
      <c r="B379" s="8" t="s">
        <v>728</v>
      </c>
      <c r="C379" s="11" t="n">
        <v>19.19</v>
      </c>
      <c r="E379" s="6" t="s">
        <v>331</v>
      </c>
      <c r="F379" s="10" t="n">
        <f aca="false">C379*D379</f>
        <v>0</v>
      </c>
    </row>
    <row r="380" customFormat="false" ht="15" hidden="false" customHeight="false" outlineLevel="0" collapsed="false">
      <c r="A380" s="0" t="s">
        <v>729</v>
      </c>
      <c r="B380" s="8" t="s">
        <v>730</v>
      </c>
      <c r="C380" s="11" t="n">
        <v>20.99</v>
      </c>
      <c r="E380" s="6" t="s">
        <v>331</v>
      </c>
      <c r="F380" s="10" t="n">
        <f aca="false">C380*D380</f>
        <v>0</v>
      </c>
    </row>
    <row r="381" customFormat="false" ht="15" hidden="false" customHeight="false" outlineLevel="0" collapsed="false">
      <c r="A381" s="0" t="s">
        <v>731</v>
      </c>
      <c r="B381" s="8" t="s">
        <v>732</v>
      </c>
      <c r="C381" s="11" t="n">
        <v>19.94</v>
      </c>
      <c r="E381" s="6" t="s">
        <v>331</v>
      </c>
      <c r="F381" s="10" t="n">
        <f aca="false">C381*D381</f>
        <v>0</v>
      </c>
    </row>
    <row r="382" customFormat="false" ht="15" hidden="false" customHeight="false" outlineLevel="0" collapsed="false">
      <c r="A382" s="0" t="s">
        <v>733</v>
      </c>
      <c r="B382" s="8" t="s">
        <v>734</v>
      </c>
      <c r="C382" s="11" t="n">
        <v>18.89</v>
      </c>
      <c r="E382" s="6" t="s">
        <v>331</v>
      </c>
      <c r="F382" s="10" t="n">
        <f aca="false">C382*D382</f>
        <v>0</v>
      </c>
    </row>
    <row r="383" customFormat="false" ht="15" hidden="false" customHeight="false" outlineLevel="0" collapsed="false">
      <c r="A383" s="0" t="s">
        <v>735</v>
      </c>
      <c r="B383" s="8" t="s">
        <v>736</v>
      </c>
      <c r="C383" s="11" t="n">
        <v>17.84</v>
      </c>
      <c r="E383" s="6" t="s">
        <v>331</v>
      </c>
      <c r="F383" s="10" t="n">
        <f aca="false">C383*D383</f>
        <v>0</v>
      </c>
    </row>
    <row r="384" customFormat="false" ht="15" hidden="false" customHeight="false" outlineLevel="0" collapsed="false">
      <c r="A384" s="0" t="s">
        <v>737</v>
      </c>
      <c r="B384" s="8" t="s">
        <v>738</v>
      </c>
      <c r="C384" s="11" t="n">
        <v>16.79</v>
      </c>
      <c r="E384" s="6" t="s">
        <v>331</v>
      </c>
      <c r="F384" s="10" t="n">
        <f aca="false">C384*D384</f>
        <v>0</v>
      </c>
    </row>
    <row r="385" customFormat="false" ht="15" hidden="false" customHeight="false" outlineLevel="0" collapsed="false">
      <c r="A385" s="0" t="s">
        <v>739</v>
      </c>
      <c r="B385" s="8" t="s">
        <v>740</v>
      </c>
      <c r="C385" s="11" t="n">
        <v>39.99</v>
      </c>
      <c r="E385" s="6" t="s">
        <v>331</v>
      </c>
      <c r="F385" s="10" t="n">
        <f aca="false">C385*D385</f>
        <v>0</v>
      </c>
    </row>
    <row r="386" customFormat="false" ht="15" hidden="false" customHeight="false" outlineLevel="0" collapsed="false">
      <c r="A386" s="0" t="s">
        <v>741</v>
      </c>
      <c r="B386" s="8" t="s">
        <v>742</v>
      </c>
      <c r="C386" s="11" t="n">
        <v>37.99</v>
      </c>
      <c r="E386" s="6" t="s">
        <v>331</v>
      </c>
      <c r="F386" s="10" t="n">
        <f aca="false">C386*D386</f>
        <v>0</v>
      </c>
    </row>
    <row r="387" customFormat="false" ht="15" hidden="false" customHeight="false" outlineLevel="0" collapsed="false">
      <c r="A387" s="0" t="s">
        <v>743</v>
      </c>
      <c r="B387" s="8" t="s">
        <v>744</v>
      </c>
      <c r="C387" s="11" t="n">
        <v>35.99</v>
      </c>
      <c r="E387" s="6" t="s">
        <v>331</v>
      </c>
      <c r="F387" s="10" t="n">
        <f aca="false">C387*D387</f>
        <v>0</v>
      </c>
    </row>
    <row r="388" customFormat="false" ht="15" hidden="false" customHeight="false" outlineLevel="0" collapsed="false">
      <c r="A388" s="0" t="s">
        <v>745</v>
      </c>
      <c r="B388" s="8" t="s">
        <v>746</v>
      </c>
      <c r="C388" s="11" t="n">
        <v>33.99</v>
      </c>
      <c r="E388" s="6" t="s">
        <v>331</v>
      </c>
      <c r="F388" s="10" t="n">
        <f aca="false">C388*D388</f>
        <v>0</v>
      </c>
    </row>
    <row r="389" customFormat="false" ht="15" hidden="false" customHeight="false" outlineLevel="0" collapsed="false">
      <c r="A389" s="0" t="s">
        <v>747</v>
      </c>
      <c r="B389" s="8" t="s">
        <v>748</v>
      </c>
      <c r="C389" s="11" t="n">
        <v>31.99</v>
      </c>
      <c r="E389" s="6" t="s">
        <v>331</v>
      </c>
      <c r="F389" s="10" t="n">
        <f aca="false">C389*D389</f>
        <v>0</v>
      </c>
    </row>
    <row r="390" customFormat="false" ht="15" hidden="false" customHeight="false" outlineLevel="0" collapsed="false">
      <c r="A390" s="0" t="s">
        <v>749</v>
      </c>
      <c r="B390" s="8" t="s">
        <v>750</v>
      </c>
      <c r="C390" s="11" t="n">
        <v>31.99</v>
      </c>
      <c r="E390" s="6" t="s">
        <v>331</v>
      </c>
      <c r="F390" s="10" t="n">
        <f aca="false">C390*D390</f>
        <v>0</v>
      </c>
    </row>
    <row r="391" customFormat="false" ht="15" hidden="false" customHeight="false" outlineLevel="0" collapsed="false">
      <c r="A391" s="0" t="s">
        <v>751</v>
      </c>
      <c r="B391" s="8" t="s">
        <v>752</v>
      </c>
      <c r="C391" s="11" t="n">
        <v>30.39</v>
      </c>
      <c r="E391" s="6" t="s">
        <v>331</v>
      </c>
      <c r="F391" s="10" t="n">
        <f aca="false">C391*D391</f>
        <v>0</v>
      </c>
    </row>
    <row r="392" customFormat="false" ht="15" hidden="false" customHeight="false" outlineLevel="0" collapsed="false">
      <c r="A392" s="0" t="s">
        <v>753</v>
      </c>
      <c r="B392" s="8" t="s">
        <v>754</v>
      </c>
      <c r="C392" s="11" t="n">
        <v>28.79</v>
      </c>
      <c r="E392" s="6" t="s">
        <v>331</v>
      </c>
      <c r="F392" s="10" t="n">
        <f aca="false">C392*D392</f>
        <v>0</v>
      </c>
    </row>
    <row r="393" customFormat="false" ht="15" hidden="false" customHeight="false" outlineLevel="0" collapsed="false">
      <c r="A393" s="0" t="s">
        <v>755</v>
      </c>
      <c r="B393" s="8" t="s">
        <v>756</v>
      </c>
      <c r="C393" s="11" t="n">
        <v>27.19</v>
      </c>
      <c r="E393" s="6" t="s">
        <v>331</v>
      </c>
      <c r="F393" s="10" t="n">
        <f aca="false">C393*D393</f>
        <v>0</v>
      </c>
    </row>
    <row r="394" customFormat="false" ht="15" hidden="false" customHeight="false" outlineLevel="0" collapsed="false">
      <c r="A394" s="0" t="s">
        <v>757</v>
      </c>
      <c r="B394" s="8" t="s">
        <v>758</v>
      </c>
      <c r="C394" s="11" t="n">
        <v>25.59</v>
      </c>
      <c r="E394" s="6" t="s">
        <v>331</v>
      </c>
      <c r="F394" s="10" t="n">
        <f aca="false">C394*D394</f>
        <v>0</v>
      </c>
    </row>
    <row r="395" customFormat="false" ht="15" hidden="false" customHeight="false" outlineLevel="0" collapsed="false">
      <c r="A395" s="0" t="s">
        <v>759</v>
      </c>
      <c r="B395" s="8" t="s">
        <v>760</v>
      </c>
      <c r="C395" s="11" t="n">
        <v>27.99</v>
      </c>
      <c r="E395" s="6" t="s">
        <v>331</v>
      </c>
      <c r="F395" s="10" t="n">
        <f aca="false">C395*D395</f>
        <v>0</v>
      </c>
    </row>
    <row r="396" customFormat="false" ht="15" hidden="false" customHeight="false" outlineLevel="0" collapsed="false">
      <c r="A396" s="0" t="s">
        <v>761</v>
      </c>
      <c r="B396" s="8" t="s">
        <v>762</v>
      </c>
      <c r="C396" s="11" t="n">
        <v>26.59</v>
      </c>
      <c r="E396" s="6" t="s">
        <v>331</v>
      </c>
      <c r="F396" s="10" t="n">
        <f aca="false">C396*D396</f>
        <v>0</v>
      </c>
    </row>
    <row r="397" customFormat="false" ht="15" hidden="false" customHeight="false" outlineLevel="0" collapsed="false">
      <c r="A397" s="0" t="s">
        <v>763</v>
      </c>
      <c r="B397" s="8" t="s">
        <v>764</v>
      </c>
      <c r="C397" s="11" t="n">
        <v>25.19</v>
      </c>
      <c r="E397" s="6" t="s">
        <v>331</v>
      </c>
      <c r="F397" s="10" t="n">
        <f aca="false">C397*D397</f>
        <v>0</v>
      </c>
    </row>
    <row r="398" customFormat="false" ht="15" hidden="false" customHeight="false" outlineLevel="0" collapsed="false">
      <c r="A398" s="0" t="s">
        <v>765</v>
      </c>
      <c r="B398" s="8" t="s">
        <v>766</v>
      </c>
      <c r="C398" s="11" t="n">
        <v>23.79</v>
      </c>
      <c r="E398" s="6" t="s">
        <v>331</v>
      </c>
      <c r="F398" s="10" t="n">
        <f aca="false">C398*D398</f>
        <v>0</v>
      </c>
    </row>
    <row r="399" customFormat="false" ht="15" hidden="false" customHeight="false" outlineLevel="0" collapsed="false">
      <c r="A399" s="0" t="s">
        <v>767</v>
      </c>
      <c r="B399" s="8" t="s">
        <v>768</v>
      </c>
      <c r="C399" s="11" t="n">
        <v>22.39</v>
      </c>
      <c r="E399" s="6" t="s">
        <v>331</v>
      </c>
      <c r="F399" s="10" t="n">
        <f aca="false">C399*D399</f>
        <v>0</v>
      </c>
    </row>
    <row r="400" customFormat="false" ht="15" hidden="false" customHeight="false" outlineLevel="0" collapsed="false">
      <c r="B400" s="7" t="s">
        <v>769</v>
      </c>
      <c r="C400" s="5"/>
      <c r="E400" s="6" t="s">
        <v>331</v>
      </c>
    </row>
    <row r="401" customFormat="false" ht="15" hidden="false" customHeight="false" outlineLevel="0" collapsed="false">
      <c r="A401" s="0" t="s">
        <v>770</v>
      </c>
      <c r="B401" s="8" t="s">
        <v>771</v>
      </c>
      <c r="C401" s="11" t="n">
        <v>89.99</v>
      </c>
      <c r="E401" s="6" t="s">
        <v>331</v>
      </c>
      <c r="F401" s="10" t="n">
        <f aca="false">C401*D401</f>
        <v>0</v>
      </c>
    </row>
    <row r="402" customFormat="false" ht="15" hidden="false" customHeight="false" outlineLevel="0" collapsed="false">
      <c r="A402" s="0" t="s">
        <v>772</v>
      </c>
      <c r="B402" s="8" t="s">
        <v>773</v>
      </c>
      <c r="C402" s="11" t="n">
        <v>85.49</v>
      </c>
      <c r="E402" s="6" t="s">
        <v>331</v>
      </c>
      <c r="F402" s="10" t="n">
        <f aca="false">C402*D402</f>
        <v>0</v>
      </c>
    </row>
    <row r="403" customFormat="false" ht="15" hidden="false" customHeight="false" outlineLevel="0" collapsed="false">
      <c r="A403" s="0" t="s">
        <v>774</v>
      </c>
      <c r="B403" s="8" t="s">
        <v>775</v>
      </c>
      <c r="C403" s="11" t="n">
        <v>80.99</v>
      </c>
      <c r="E403" s="6" t="s">
        <v>331</v>
      </c>
      <c r="F403" s="10" t="n">
        <f aca="false">C403*D403</f>
        <v>0</v>
      </c>
    </row>
    <row r="404" customFormat="false" ht="15" hidden="false" customHeight="false" outlineLevel="0" collapsed="false">
      <c r="A404" s="0" t="s">
        <v>776</v>
      </c>
      <c r="B404" s="8" t="s">
        <v>777</v>
      </c>
      <c r="C404" s="11" t="n">
        <v>76.49</v>
      </c>
      <c r="E404" s="6" t="s">
        <v>331</v>
      </c>
      <c r="F404" s="10" t="n">
        <f aca="false">C404*D404</f>
        <v>0</v>
      </c>
    </row>
    <row r="405" customFormat="false" ht="15" hidden="false" customHeight="false" outlineLevel="0" collapsed="false">
      <c r="A405" s="0" t="s">
        <v>778</v>
      </c>
      <c r="B405" s="8" t="s">
        <v>779</v>
      </c>
      <c r="C405" s="11" t="n">
        <v>71.99</v>
      </c>
      <c r="E405" s="6" t="s">
        <v>331</v>
      </c>
      <c r="F405" s="10" t="n">
        <f aca="false">C405*D405</f>
        <v>0</v>
      </c>
    </row>
    <row r="406" customFormat="false" ht="15" hidden="false" customHeight="false" outlineLevel="0" collapsed="false">
      <c r="A406" s="0" t="s">
        <v>780</v>
      </c>
      <c r="B406" s="8" t="s">
        <v>781</v>
      </c>
      <c r="C406" s="11" t="n">
        <v>71.99</v>
      </c>
      <c r="E406" s="6" t="s">
        <v>331</v>
      </c>
      <c r="F406" s="10" t="n">
        <f aca="false">C406*D406</f>
        <v>0</v>
      </c>
    </row>
    <row r="407" customFormat="false" ht="15" hidden="false" customHeight="false" outlineLevel="0" collapsed="false">
      <c r="A407" s="0" t="s">
        <v>782</v>
      </c>
      <c r="B407" s="8" t="s">
        <v>783</v>
      </c>
      <c r="C407" s="11" t="n">
        <v>68.39</v>
      </c>
      <c r="E407" s="6" t="s">
        <v>331</v>
      </c>
      <c r="F407" s="10" t="n">
        <f aca="false">C407*D407</f>
        <v>0</v>
      </c>
    </row>
    <row r="408" customFormat="false" ht="15" hidden="false" customHeight="false" outlineLevel="0" collapsed="false">
      <c r="A408" s="0" t="s">
        <v>784</v>
      </c>
      <c r="B408" s="8" t="s">
        <v>785</v>
      </c>
      <c r="C408" s="11" t="n">
        <v>64.79</v>
      </c>
      <c r="E408" s="6" t="s">
        <v>331</v>
      </c>
      <c r="F408" s="10" t="n">
        <f aca="false">C408*D408</f>
        <v>0</v>
      </c>
    </row>
    <row r="409" customFormat="false" ht="15" hidden="false" customHeight="false" outlineLevel="0" collapsed="false">
      <c r="A409" s="0" t="s">
        <v>786</v>
      </c>
      <c r="B409" s="8" t="s">
        <v>787</v>
      </c>
      <c r="C409" s="11" t="n">
        <v>61.19</v>
      </c>
      <c r="E409" s="6" t="s">
        <v>331</v>
      </c>
      <c r="F409" s="10" t="n">
        <f aca="false">C409*D409</f>
        <v>0</v>
      </c>
    </row>
    <row r="410" customFormat="false" ht="15" hidden="false" customHeight="false" outlineLevel="0" collapsed="false">
      <c r="A410" s="0" t="s">
        <v>788</v>
      </c>
      <c r="B410" s="8" t="s">
        <v>789</v>
      </c>
      <c r="C410" s="11" t="n">
        <v>57.59</v>
      </c>
      <c r="E410" s="6" t="s">
        <v>331</v>
      </c>
      <c r="F410" s="10" t="n">
        <f aca="false">C410*D410</f>
        <v>0</v>
      </c>
    </row>
    <row r="411" customFormat="false" ht="15" hidden="false" customHeight="false" outlineLevel="0" collapsed="false">
      <c r="A411" s="0" t="s">
        <v>790</v>
      </c>
      <c r="B411" s="8" t="s">
        <v>791</v>
      </c>
      <c r="C411" s="11" t="n">
        <v>62.99</v>
      </c>
      <c r="E411" s="6" t="s">
        <v>331</v>
      </c>
      <c r="F411" s="10" t="n">
        <f aca="false">C411*D411</f>
        <v>0</v>
      </c>
    </row>
    <row r="412" customFormat="false" ht="15" hidden="false" customHeight="false" outlineLevel="0" collapsed="false">
      <c r="A412" s="0" t="s">
        <v>792</v>
      </c>
      <c r="B412" s="8" t="s">
        <v>793</v>
      </c>
      <c r="C412" s="11" t="n">
        <v>59.84</v>
      </c>
      <c r="E412" s="6" t="s">
        <v>331</v>
      </c>
      <c r="F412" s="10" t="n">
        <f aca="false">C412*D412</f>
        <v>0</v>
      </c>
    </row>
    <row r="413" customFormat="false" ht="15" hidden="false" customHeight="false" outlineLevel="0" collapsed="false">
      <c r="A413" s="0" t="s">
        <v>794</v>
      </c>
      <c r="B413" s="8" t="s">
        <v>795</v>
      </c>
      <c r="C413" s="11" t="n">
        <v>56.69</v>
      </c>
      <c r="E413" s="6" t="s">
        <v>331</v>
      </c>
      <c r="F413" s="10" t="n">
        <f aca="false">C413*D413</f>
        <v>0</v>
      </c>
    </row>
    <row r="414" customFormat="false" ht="15" hidden="false" customHeight="false" outlineLevel="0" collapsed="false">
      <c r="A414" s="0" t="s">
        <v>796</v>
      </c>
      <c r="B414" s="8" t="s">
        <v>797</v>
      </c>
      <c r="C414" s="11" t="n">
        <v>53.54</v>
      </c>
      <c r="E414" s="6" t="s">
        <v>331</v>
      </c>
      <c r="F414" s="10" t="n">
        <f aca="false">C414*D414</f>
        <v>0</v>
      </c>
    </row>
    <row r="415" customFormat="false" ht="15" hidden="false" customHeight="false" outlineLevel="0" collapsed="false">
      <c r="A415" s="0" t="s">
        <v>798</v>
      </c>
      <c r="B415" s="8" t="s">
        <v>799</v>
      </c>
      <c r="C415" s="11" t="n">
        <v>50.39</v>
      </c>
      <c r="E415" s="6" t="s">
        <v>331</v>
      </c>
      <c r="F415" s="10" t="n">
        <f aca="false">C415*D415</f>
        <v>0</v>
      </c>
    </row>
    <row r="416" customFormat="false" ht="15" hidden="false" customHeight="false" outlineLevel="0" collapsed="false">
      <c r="A416" s="0" t="s">
        <v>800</v>
      </c>
      <c r="B416" s="8" t="s">
        <v>801</v>
      </c>
      <c r="C416" s="11" t="n">
        <v>44.99</v>
      </c>
      <c r="E416" s="6" t="s">
        <v>331</v>
      </c>
      <c r="F416" s="10" t="n">
        <f aca="false">C416*D416</f>
        <v>0</v>
      </c>
    </row>
    <row r="417" customFormat="false" ht="15" hidden="false" customHeight="false" outlineLevel="0" collapsed="false">
      <c r="A417" s="0" t="s">
        <v>802</v>
      </c>
      <c r="B417" s="8" t="s">
        <v>803</v>
      </c>
      <c r="C417" s="11" t="n">
        <v>42.74</v>
      </c>
      <c r="E417" s="6" t="s">
        <v>331</v>
      </c>
      <c r="F417" s="10" t="n">
        <f aca="false">C417*D417</f>
        <v>0</v>
      </c>
    </row>
    <row r="418" customFormat="false" ht="15" hidden="false" customHeight="false" outlineLevel="0" collapsed="false">
      <c r="A418" s="0" t="s">
        <v>804</v>
      </c>
      <c r="B418" s="8" t="s">
        <v>805</v>
      </c>
      <c r="C418" s="11" t="n">
        <v>40.49</v>
      </c>
      <c r="E418" s="6" t="s">
        <v>331</v>
      </c>
      <c r="F418" s="10" t="n">
        <f aca="false">C418*D418</f>
        <v>0</v>
      </c>
    </row>
    <row r="419" customFormat="false" ht="15" hidden="false" customHeight="false" outlineLevel="0" collapsed="false">
      <c r="A419" s="0" t="s">
        <v>806</v>
      </c>
      <c r="B419" s="8" t="s">
        <v>807</v>
      </c>
      <c r="C419" s="11" t="n">
        <v>38.24</v>
      </c>
      <c r="E419" s="6" t="s">
        <v>331</v>
      </c>
      <c r="F419" s="10" t="n">
        <f aca="false">C419*D419</f>
        <v>0</v>
      </c>
    </row>
    <row r="420" customFormat="false" ht="15" hidden="false" customHeight="false" outlineLevel="0" collapsed="false">
      <c r="A420" s="0" t="s">
        <v>808</v>
      </c>
      <c r="B420" s="8" t="s">
        <v>809</v>
      </c>
      <c r="C420" s="11" t="n">
        <v>35.99</v>
      </c>
      <c r="E420" s="6" t="s">
        <v>331</v>
      </c>
      <c r="F420" s="10" t="n">
        <f aca="false">C420*D420</f>
        <v>0</v>
      </c>
    </row>
    <row r="421" customFormat="false" ht="15" hidden="false" customHeight="false" outlineLevel="0" collapsed="false">
      <c r="A421" s="0" t="s">
        <v>810</v>
      </c>
      <c r="B421" s="8" t="s">
        <v>811</v>
      </c>
      <c r="C421" s="11" t="n">
        <v>26.99</v>
      </c>
      <c r="E421" s="6" t="s">
        <v>331</v>
      </c>
      <c r="F421" s="10" t="n">
        <f aca="false">C421*D421</f>
        <v>0</v>
      </c>
    </row>
    <row r="422" customFormat="false" ht="15" hidden="false" customHeight="false" outlineLevel="0" collapsed="false">
      <c r="A422" s="0" t="s">
        <v>812</v>
      </c>
      <c r="B422" s="8" t="s">
        <v>813</v>
      </c>
      <c r="C422" s="11" t="n">
        <v>25.64</v>
      </c>
      <c r="E422" s="6" t="s">
        <v>331</v>
      </c>
      <c r="F422" s="10" t="n">
        <f aca="false">C422*D422</f>
        <v>0</v>
      </c>
    </row>
    <row r="423" customFormat="false" ht="15" hidden="false" customHeight="false" outlineLevel="0" collapsed="false">
      <c r="A423" s="0" t="s">
        <v>814</v>
      </c>
      <c r="B423" s="8" t="s">
        <v>815</v>
      </c>
      <c r="C423" s="11" t="n">
        <v>24.29</v>
      </c>
      <c r="E423" s="6" t="s">
        <v>331</v>
      </c>
      <c r="F423" s="10" t="n">
        <f aca="false">C423*D423</f>
        <v>0</v>
      </c>
    </row>
    <row r="424" customFormat="false" ht="15" hidden="false" customHeight="false" outlineLevel="0" collapsed="false">
      <c r="A424" s="0" t="s">
        <v>816</v>
      </c>
      <c r="B424" s="8" t="s">
        <v>817</v>
      </c>
      <c r="C424" s="11" t="n">
        <v>22.94</v>
      </c>
      <c r="E424" s="6" t="s">
        <v>331</v>
      </c>
      <c r="F424" s="10" t="n">
        <f aca="false">C424*D424</f>
        <v>0</v>
      </c>
    </row>
    <row r="425" customFormat="false" ht="15" hidden="false" customHeight="false" outlineLevel="0" collapsed="false">
      <c r="A425" s="0" t="s">
        <v>818</v>
      </c>
      <c r="B425" s="8" t="s">
        <v>819</v>
      </c>
      <c r="C425" s="11" t="n">
        <v>21.59</v>
      </c>
      <c r="E425" s="6" t="s">
        <v>331</v>
      </c>
      <c r="F425" s="10" t="n">
        <f aca="false">C425*D425</f>
        <v>0</v>
      </c>
    </row>
    <row r="426" customFormat="false" ht="15" hidden="false" customHeight="false" outlineLevel="0" collapsed="false">
      <c r="A426" s="0" t="s">
        <v>820</v>
      </c>
      <c r="B426" s="8" t="s">
        <v>821</v>
      </c>
      <c r="C426" s="11" t="n">
        <v>21.59</v>
      </c>
      <c r="E426" s="6" t="s">
        <v>331</v>
      </c>
      <c r="F426" s="10" t="n">
        <f aca="false">C426*D426</f>
        <v>0</v>
      </c>
    </row>
    <row r="427" customFormat="false" ht="15" hidden="false" customHeight="false" outlineLevel="0" collapsed="false">
      <c r="A427" s="0" t="s">
        <v>822</v>
      </c>
      <c r="B427" s="8" t="s">
        <v>823</v>
      </c>
      <c r="C427" s="11" t="n">
        <v>20.51</v>
      </c>
      <c r="E427" s="6" t="s">
        <v>331</v>
      </c>
      <c r="F427" s="10" t="n">
        <f aca="false">C427*D427</f>
        <v>0</v>
      </c>
    </row>
    <row r="428" customFormat="false" ht="15" hidden="false" customHeight="false" outlineLevel="0" collapsed="false">
      <c r="A428" s="0" t="s">
        <v>824</v>
      </c>
      <c r="B428" s="8" t="s">
        <v>825</v>
      </c>
      <c r="C428" s="11" t="n">
        <v>19.43</v>
      </c>
      <c r="E428" s="6" t="s">
        <v>331</v>
      </c>
      <c r="F428" s="10" t="n">
        <f aca="false">C428*D428</f>
        <v>0</v>
      </c>
    </row>
    <row r="429" customFormat="false" ht="15" hidden="false" customHeight="false" outlineLevel="0" collapsed="false">
      <c r="A429" s="0" t="s">
        <v>826</v>
      </c>
      <c r="B429" s="8" t="s">
        <v>827</v>
      </c>
      <c r="C429" s="11" t="n">
        <v>18.35</v>
      </c>
      <c r="E429" s="6" t="s">
        <v>331</v>
      </c>
      <c r="F429" s="10" t="n">
        <f aca="false">C429*D429</f>
        <v>0</v>
      </c>
    </row>
    <row r="430" customFormat="false" ht="15" hidden="false" customHeight="false" outlineLevel="0" collapsed="false">
      <c r="A430" s="0" t="s">
        <v>828</v>
      </c>
      <c r="B430" s="8" t="s">
        <v>829</v>
      </c>
      <c r="C430" s="11" t="n">
        <v>17.27</v>
      </c>
      <c r="E430" s="6" t="s">
        <v>331</v>
      </c>
      <c r="F430" s="10" t="n">
        <f aca="false">C430*D430</f>
        <v>0</v>
      </c>
    </row>
    <row r="431" customFormat="false" ht="15" hidden="false" customHeight="false" outlineLevel="0" collapsed="false">
      <c r="A431" s="0" t="s">
        <v>830</v>
      </c>
      <c r="B431" s="8" t="s">
        <v>831</v>
      </c>
      <c r="C431" s="11" t="n">
        <v>18.9</v>
      </c>
      <c r="E431" s="6" t="s">
        <v>331</v>
      </c>
      <c r="F431" s="10" t="n">
        <f aca="false">C431*D431</f>
        <v>0</v>
      </c>
    </row>
    <row r="432" customFormat="false" ht="15" hidden="false" customHeight="false" outlineLevel="0" collapsed="false">
      <c r="A432" s="0" t="s">
        <v>832</v>
      </c>
      <c r="B432" s="8" t="s">
        <v>833</v>
      </c>
      <c r="C432" s="11" t="n">
        <v>17.96</v>
      </c>
      <c r="E432" s="6" t="s">
        <v>331</v>
      </c>
      <c r="F432" s="10" t="n">
        <f aca="false">C432*D432</f>
        <v>0</v>
      </c>
    </row>
    <row r="433" customFormat="false" ht="15" hidden="false" customHeight="false" outlineLevel="0" collapsed="false">
      <c r="A433" s="0" t="s">
        <v>834</v>
      </c>
      <c r="B433" s="8" t="s">
        <v>835</v>
      </c>
      <c r="C433" s="11" t="n">
        <v>17.01</v>
      </c>
      <c r="E433" s="6" t="s">
        <v>331</v>
      </c>
      <c r="F433" s="10" t="n">
        <f aca="false">C433*D433</f>
        <v>0</v>
      </c>
    </row>
    <row r="434" customFormat="false" ht="15" hidden="false" customHeight="false" outlineLevel="0" collapsed="false">
      <c r="A434" s="0" t="s">
        <v>836</v>
      </c>
      <c r="B434" s="8" t="s">
        <v>837</v>
      </c>
      <c r="C434" s="11" t="n">
        <v>16.07</v>
      </c>
      <c r="E434" s="6" t="s">
        <v>331</v>
      </c>
      <c r="F434" s="10" t="n">
        <f aca="false">C434*D434</f>
        <v>0</v>
      </c>
    </row>
    <row r="435" customFormat="false" ht="15" hidden="false" customHeight="false" outlineLevel="0" collapsed="false">
      <c r="A435" s="0" t="s">
        <v>838</v>
      </c>
      <c r="B435" s="8" t="s">
        <v>839</v>
      </c>
      <c r="C435" s="11" t="n">
        <v>15.12</v>
      </c>
      <c r="E435" s="6" t="s">
        <v>331</v>
      </c>
      <c r="F435" s="10" t="n">
        <f aca="false">C435*D435</f>
        <v>0</v>
      </c>
    </row>
    <row r="436" customFormat="false" ht="15" hidden="false" customHeight="false" outlineLevel="0" collapsed="false">
      <c r="A436" s="0" t="s">
        <v>840</v>
      </c>
      <c r="B436" s="8" t="s">
        <v>841</v>
      </c>
      <c r="C436" s="11" t="n">
        <v>35.99</v>
      </c>
      <c r="E436" s="6" t="s">
        <v>331</v>
      </c>
      <c r="F436" s="10" t="n">
        <f aca="false">C436*D436</f>
        <v>0</v>
      </c>
    </row>
    <row r="437" customFormat="false" ht="15" hidden="false" customHeight="false" outlineLevel="0" collapsed="false">
      <c r="A437" s="0" t="s">
        <v>842</v>
      </c>
      <c r="B437" s="8" t="s">
        <v>843</v>
      </c>
      <c r="C437" s="11" t="n">
        <v>34.19</v>
      </c>
      <c r="E437" s="6" t="s">
        <v>331</v>
      </c>
      <c r="F437" s="10" t="n">
        <f aca="false">C437*D437</f>
        <v>0</v>
      </c>
    </row>
    <row r="438" customFormat="false" ht="15" hidden="false" customHeight="false" outlineLevel="0" collapsed="false">
      <c r="A438" s="0" t="s">
        <v>844</v>
      </c>
      <c r="B438" s="8" t="s">
        <v>845</v>
      </c>
      <c r="C438" s="11" t="n">
        <v>32.39</v>
      </c>
      <c r="E438" s="6" t="s">
        <v>331</v>
      </c>
      <c r="F438" s="10" t="n">
        <f aca="false">C438*D438</f>
        <v>0</v>
      </c>
    </row>
    <row r="439" customFormat="false" ht="15" hidden="false" customHeight="false" outlineLevel="0" collapsed="false">
      <c r="A439" s="0" t="s">
        <v>846</v>
      </c>
      <c r="B439" s="8" t="s">
        <v>847</v>
      </c>
      <c r="C439" s="11" t="n">
        <v>30.59</v>
      </c>
      <c r="E439" s="6" t="s">
        <v>331</v>
      </c>
      <c r="F439" s="10" t="n">
        <f aca="false">C439*D439</f>
        <v>0</v>
      </c>
    </row>
    <row r="440" customFormat="false" ht="15" hidden="false" customHeight="false" outlineLevel="0" collapsed="false">
      <c r="A440" s="0" t="s">
        <v>848</v>
      </c>
      <c r="B440" s="8" t="s">
        <v>849</v>
      </c>
      <c r="C440" s="11" t="n">
        <v>28.79</v>
      </c>
      <c r="E440" s="6" t="s">
        <v>331</v>
      </c>
      <c r="F440" s="10" t="n">
        <f aca="false">C440*D440</f>
        <v>0</v>
      </c>
    </row>
    <row r="441" customFormat="false" ht="15" hidden="false" customHeight="false" outlineLevel="0" collapsed="false">
      <c r="A441" s="0" t="s">
        <v>850</v>
      </c>
      <c r="B441" s="8" t="s">
        <v>851</v>
      </c>
      <c r="C441" s="11" t="n">
        <v>28.79</v>
      </c>
      <c r="E441" s="6" t="s">
        <v>331</v>
      </c>
      <c r="F441" s="10" t="n">
        <f aca="false">C441*D441</f>
        <v>0</v>
      </c>
    </row>
    <row r="442" customFormat="false" ht="15" hidden="false" customHeight="false" outlineLevel="0" collapsed="false">
      <c r="A442" s="0" t="s">
        <v>852</v>
      </c>
      <c r="B442" s="8" t="s">
        <v>853</v>
      </c>
      <c r="C442" s="11" t="n">
        <v>27.35</v>
      </c>
      <c r="E442" s="6" t="s">
        <v>331</v>
      </c>
      <c r="F442" s="10" t="n">
        <f aca="false">C442*D442</f>
        <v>0</v>
      </c>
    </row>
    <row r="443" customFormat="false" ht="15" hidden="false" customHeight="false" outlineLevel="0" collapsed="false">
      <c r="A443" s="0" t="s">
        <v>854</v>
      </c>
      <c r="B443" s="8" t="s">
        <v>855</v>
      </c>
      <c r="C443" s="11" t="n">
        <v>25.91</v>
      </c>
      <c r="E443" s="6" t="s">
        <v>331</v>
      </c>
      <c r="F443" s="10" t="n">
        <f aca="false">C443*D443</f>
        <v>0</v>
      </c>
    </row>
    <row r="444" customFormat="false" ht="15" hidden="false" customHeight="false" outlineLevel="0" collapsed="false">
      <c r="A444" s="0" t="s">
        <v>856</v>
      </c>
      <c r="B444" s="8" t="s">
        <v>857</v>
      </c>
      <c r="C444" s="11" t="n">
        <v>24.47</v>
      </c>
      <c r="E444" s="6" t="s">
        <v>331</v>
      </c>
      <c r="F444" s="10" t="n">
        <f aca="false">C444*D444</f>
        <v>0</v>
      </c>
    </row>
    <row r="445" customFormat="false" ht="15" hidden="false" customHeight="false" outlineLevel="0" collapsed="false">
      <c r="A445" s="0" t="s">
        <v>858</v>
      </c>
      <c r="B445" s="8" t="s">
        <v>859</v>
      </c>
      <c r="C445" s="11" t="n">
        <v>23.03</v>
      </c>
      <c r="E445" s="6" t="s">
        <v>331</v>
      </c>
      <c r="F445" s="10" t="n">
        <f aca="false">C445*D445</f>
        <v>0</v>
      </c>
    </row>
    <row r="446" customFormat="false" ht="15" hidden="false" customHeight="false" outlineLevel="0" collapsed="false">
      <c r="A446" s="0" t="s">
        <v>860</v>
      </c>
      <c r="B446" s="8" t="s">
        <v>861</v>
      </c>
      <c r="C446" s="11" t="n">
        <v>25.19</v>
      </c>
      <c r="E446" s="6" t="s">
        <v>331</v>
      </c>
      <c r="F446" s="10" t="n">
        <f aca="false">C446*D446</f>
        <v>0</v>
      </c>
    </row>
    <row r="447" customFormat="false" ht="15" hidden="false" customHeight="false" outlineLevel="0" collapsed="false">
      <c r="A447" s="0" t="s">
        <v>862</v>
      </c>
      <c r="B447" s="8" t="s">
        <v>863</v>
      </c>
      <c r="C447" s="11" t="n">
        <v>23.93</v>
      </c>
      <c r="E447" s="6" t="s">
        <v>331</v>
      </c>
      <c r="F447" s="10" t="n">
        <f aca="false">C447*D447</f>
        <v>0</v>
      </c>
    </row>
    <row r="448" customFormat="false" ht="15" hidden="false" customHeight="false" outlineLevel="0" collapsed="false">
      <c r="A448" s="0" t="s">
        <v>864</v>
      </c>
      <c r="B448" s="8" t="s">
        <v>865</v>
      </c>
      <c r="C448" s="11" t="n">
        <v>22.67</v>
      </c>
      <c r="E448" s="6" t="s">
        <v>331</v>
      </c>
      <c r="F448" s="10" t="n">
        <f aca="false">C448*D448</f>
        <v>0</v>
      </c>
    </row>
    <row r="449" customFormat="false" ht="15" hidden="false" customHeight="false" outlineLevel="0" collapsed="false">
      <c r="A449" s="0" t="s">
        <v>866</v>
      </c>
      <c r="B449" s="8" t="s">
        <v>867</v>
      </c>
      <c r="C449" s="11" t="n">
        <v>21.41</v>
      </c>
      <c r="E449" s="6" t="s">
        <v>331</v>
      </c>
      <c r="F449" s="10" t="n">
        <f aca="false">C449*D449</f>
        <v>0</v>
      </c>
    </row>
    <row r="450" customFormat="false" ht="15" hidden="false" customHeight="false" outlineLevel="0" collapsed="false">
      <c r="A450" s="0" t="s">
        <v>868</v>
      </c>
      <c r="B450" s="8" t="s">
        <v>869</v>
      </c>
      <c r="C450" s="11" t="n">
        <v>20.15</v>
      </c>
      <c r="E450" s="6" t="s">
        <v>331</v>
      </c>
      <c r="F450" s="10" t="n">
        <f aca="false">C450*D450</f>
        <v>0</v>
      </c>
    </row>
    <row r="451" customFormat="false" ht="15" hidden="false" customHeight="false" outlineLevel="0" collapsed="false">
      <c r="B451" s="7" t="s">
        <v>870</v>
      </c>
      <c r="C451" s="5"/>
      <c r="E451" s="6" t="s">
        <v>331</v>
      </c>
    </row>
    <row r="452" customFormat="false" ht="15" hidden="false" customHeight="false" outlineLevel="0" collapsed="false">
      <c r="A452" s="0" t="s">
        <v>871</v>
      </c>
      <c r="B452" s="8" t="s">
        <v>872</v>
      </c>
      <c r="C452" s="11" t="n">
        <v>39.99</v>
      </c>
      <c r="E452" s="6" t="s">
        <v>331</v>
      </c>
      <c r="F452" s="10" t="n">
        <f aca="false">C452*D452</f>
        <v>0</v>
      </c>
    </row>
    <row r="453" customFormat="false" ht="15" hidden="false" customHeight="false" outlineLevel="0" collapsed="false">
      <c r="A453" s="0" t="s">
        <v>873</v>
      </c>
      <c r="B453" s="8" t="s">
        <v>874</v>
      </c>
      <c r="C453" s="11" t="n">
        <v>37.99</v>
      </c>
      <c r="E453" s="6" t="s">
        <v>331</v>
      </c>
      <c r="F453" s="10" t="n">
        <f aca="false">C453*D453</f>
        <v>0</v>
      </c>
    </row>
    <row r="454" customFormat="false" ht="15" hidden="false" customHeight="false" outlineLevel="0" collapsed="false">
      <c r="A454" s="0" t="s">
        <v>875</v>
      </c>
      <c r="B454" s="8" t="s">
        <v>876</v>
      </c>
      <c r="C454" s="11" t="n">
        <v>35.99</v>
      </c>
      <c r="E454" s="6" t="s">
        <v>331</v>
      </c>
      <c r="F454" s="10" t="n">
        <f aca="false">C454*D454</f>
        <v>0</v>
      </c>
    </row>
    <row r="455" customFormat="false" ht="15" hidden="false" customHeight="false" outlineLevel="0" collapsed="false">
      <c r="A455" s="0" t="s">
        <v>877</v>
      </c>
      <c r="B455" s="8" t="s">
        <v>878</v>
      </c>
      <c r="C455" s="11" t="n">
        <v>33.99</v>
      </c>
      <c r="E455" s="6" t="s">
        <v>331</v>
      </c>
      <c r="F455" s="10" t="n">
        <f aca="false">C455*D455</f>
        <v>0</v>
      </c>
    </row>
    <row r="456" customFormat="false" ht="15" hidden="false" customHeight="false" outlineLevel="0" collapsed="false">
      <c r="A456" s="0" t="s">
        <v>879</v>
      </c>
      <c r="B456" s="8" t="s">
        <v>880</v>
      </c>
      <c r="C456" s="11" t="n">
        <v>31.99</v>
      </c>
      <c r="E456" s="6" t="s">
        <v>331</v>
      </c>
      <c r="F456" s="10" t="n">
        <f aca="false">C456*D456</f>
        <v>0</v>
      </c>
    </row>
    <row r="457" customFormat="false" ht="15" hidden="false" customHeight="false" outlineLevel="0" collapsed="false">
      <c r="A457" s="0" t="s">
        <v>881</v>
      </c>
      <c r="B457" s="8" t="s">
        <v>882</v>
      </c>
      <c r="C457" s="11" t="n">
        <v>31.99</v>
      </c>
      <c r="E457" s="6" t="s">
        <v>331</v>
      </c>
      <c r="F457" s="10" t="n">
        <f aca="false">C457*D457</f>
        <v>0</v>
      </c>
    </row>
    <row r="458" customFormat="false" ht="15" hidden="false" customHeight="false" outlineLevel="0" collapsed="false">
      <c r="A458" s="0" t="s">
        <v>883</v>
      </c>
      <c r="B458" s="8" t="s">
        <v>884</v>
      </c>
      <c r="C458" s="11" t="n">
        <v>30.39</v>
      </c>
      <c r="E458" s="6" t="s">
        <v>331</v>
      </c>
      <c r="F458" s="10" t="n">
        <f aca="false">C458*D458</f>
        <v>0</v>
      </c>
    </row>
    <row r="459" customFormat="false" ht="15" hidden="false" customHeight="false" outlineLevel="0" collapsed="false">
      <c r="A459" s="0" t="s">
        <v>885</v>
      </c>
      <c r="B459" s="8" t="s">
        <v>886</v>
      </c>
      <c r="C459" s="11" t="n">
        <v>28.79</v>
      </c>
      <c r="E459" s="6" t="s">
        <v>331</v>
      </c>
      <c r="F459" s="10" t="n">
        <f aca="false">C459*D459</f>
        <v>0</v>
      </c>
    </row>
    <row r="460" customFormat="false" ht="15" hidden="false" customHeight="false" outlineLevel="0" collapsed="false">
      <c r="A460" s="0" t="s">
        <v>887</v>
      </c>
      <c r="B460" s="8" t="s">
        <v>888</v>
      </c>
      <c r="C460" s="11" t="n">
        <v>27.19</v>
      </c>
      <c r="E460" s="6" t="s">
        <v>331</v>
      </c>
      <c r="F460" s="10" t="n">
        <f aca="false">C460*D460</f>
        <v>0</v>
      </c>
    </row>
    <row r="461" customFormat="false" ht="15" hidden="false" customHeight="false" outlineLevel="0" collapsed="false">
      <c r="A461" s="0" t="s">
        <v>889</v>
      </c>
      <c r="B461" s="8" t="s">
        <v>890</v>
      </c>
      <c r="C461" s="11" t="n">
        <v>25.59</v>
      </c>
      <c r="E461" s="6" t="s">
        <v>331</v>
      </c>
      <c r="F461" s="10" t="n">
        <f aca="false">C461*D461</f>
        <v>0</v>
      </c>
    </row>
    <row r="462" customFormat="false" ht="15" hidden="false" customHeight="false" outlineLevel="0" collapsed="false">
      <c r="A462" s="0" t="s">
        <v>891</v>
      </c>
      <c r="B462" s="8" t="s">
        <v>892</v>
      </c>
      <c r="C462" s="11" t="n">
        <v>27.99</v>
      </c>
      <c r="E462" s="6" t="s">
        <v>331</v>
      </c>
      <c r="F462" s="10" t="n">
        <f aca="false">C462*D462</f>
        <v>0</v>
      </c>
    </row>
    <row r="463" customFormat="false" ht="15" hidden="false" customHeight="false" outlineLevel="0" collapsed="false">
      <c r="A463" s="0" t="s">
        <v>893</v>
      </c>
      <c r="B463" s="8" t="s">
        <v>894</v>
      </c>
      <c r="C463" s="11" t="n">
        <v>26.59</v>
      </c>
      <c r="E463" s="6" t="s">
        <v>331</v>
      </c>
      <c r="F463" s="10" t="n">
        <f aca="false">C463*D463</f>
        <v>0</v>
      </c>
    </row>
    <row r="464" customFormat="false" ht="15" hidden="false" customHeight="false" outlineLevel="0" collapsed="false">
      <c r="A464" s="0" t="s">
        <v>895</v>
      </c>
      <c r="B464" s="8" t="s">
        <v>896</v>
      </c>
      <c r="C464" s="11" t="n">
        <v>25.19</v>
      </c>
      <c r="E464" s="6" t="s">
        <v>331</v>
      </c>
      <c r="F464" s="10" t="n">
        <f aca="false">C464*D464</f>
        <v>0</v>
      </c>
    </row>
    <row r="465" customFormat="false" ht="15" hidden="false" customHeight="false" outlineLevel="0" collapsed="false">
      <c r="A465" s="0" t="s">
        <v>897</v>
      </c>
      <c r="B465" s="8" t="s">
        <v>898</v>
      </c>
      <c r="C465" s="11" t="n">
        <v>23.79</v>
      </c>
      <c r="E465" s="6" t="s">
        <v>331</v>
      </c>
      <c r="F465" s="10" t="n">
        <f aca="false">C465*D465</f>
        <v>0</v>
      </c>
    </row>
    <row r="466" customFormat="false" ht="15" hidden="false" customHeight="false" outlineLevel="0" collapsed="false">
      <c r="A466" s="0" t="s">
        <v>899</v>
      </c>
      <c r="B466" s="8" t="s">
        <v>900</v>
      </c>
      <c r="C466" s="11" t="n">
        <v>22.39</v>
      </c>
      <c r="E466" s="6" t="s">
        <v>331</v>
      </c>
      <c r="F466" s="10" t="n">
        <f aca="false">C466*D466</f>
        <v>0</v>
      </c>
    </row>
    <row r="467" customFormat="false" ht="15" hidden="false" customHeight="false" outlineLevel="0" collapsed="false">
      <c r="A467" s="0" t="s">
        <v>901</v>
      </c>
      <c r="B467" s="8" t="s">
        <v>902</v>
      </c>
      <c r="C467" s="11" t="n">
        <v>19.99</v>
      </c>
      <c r="E467" s="6" t="s">
        <v>331</v>
      </c>
      <c r="F467" s="10" t="n">
        <f aca="false">C467*D467</f>
        <v>0</v>
      </c>
    </row>
    <row r="468" customFormat="false" ht="15" hidden="false" customHeight="false" outlineLevel="0" collapsed="false">
      <c r="A468" s="0" t="s">
        <v>903</v>
      </c>
      <c r="B468" s="8" t="s">
        <v>904</v>
      </c>
      <c r="C468" s="11" t="n">
        <v>18.99</v>
      </c>
      <c r="E468" s="6" t="s">
        <v>331</v>
      </c>
      <c r="F468" s="10" t="n">
        <f aca="false">C468*D468</f>
        <v>0</v>
      </c>
    </row>
    <row r="469" customFormat="false" ht="15" hidden="false" customHeight="false" outlineLevel="0" collapsed="false">
      <c r="A469" s="0" t="s">
        <v>905</v>
      </c>
      <c r="B469" s="8" t="s">
        <v>906</v>
      </c>
      <c r="C469" s="11" t="n">
        <v>17.99</v>
      </c>
      <c r="E469" s="6" t="s">
        <v>331</v>
      </c>
      <c r="F469" s="10" t="n">
        <f aca="false">C469*D469</f>
        <v>0</v>
      </c>
    </row>
    <row r="470" customFormat="false" ht="15" hidden="false" customHeight="false" outlineLevel="0" collapsed="false">
      <c r="A470" s="0" t="s">
        <v>907</v>
      </c>
      <c r="B470" s="8" t="s">
        <v>908</v>
      </c>
      <c r="C470" s="11" t="n">
        <v>16.99</v>
      </c>
      <c r="E470" s="6" t="s">
        <v>331</v>
      </c>
      <c r="F470" s="10" t="n">
        <f aca="false">C470*D470</f>
        <v>0</v>
      </c>
    </row>
    <row r="471" customFormat="false" ht="15" hidden="false" customHeight="false" outlineLevel="0" collapsed="false">
      <c r="A471" s="0" t="s">
        <v>909</v>
      </c>
      <c r="B471" s="8" t="s">
        <v>910</v>
      </c>
      <c r="C471" s="11" t="n">
        <v>15.99</v>
      </c>
      <c r="E471" s="6" t="s">
        <v>331</v>
      </c>
      <c r="F471" s="10" t="n">
        <f aca="false">C471*D471</f>
        <v>0</v>
      </c>
    </row>
    <row r="472" customFormat="false" ht="15" hidden="false" customHeight="false" outlineLevel="0" collapsed="false">
      <c r="A472" s="0" t="s">
        <v>911</v>
      </c>
      <c r="B472" s="8" t="s">
        <v>912</v>
      </c>
      <c r="C472" s="11" t="n">
        <v>11.99</v>
      </c>
      <c r="E472" s="6" t="s">
        <v>331</v>
      </c>
      <c r="F472" s="10" t="n">
        <f aca="false">C472*D472</f>
        <v>0</v>
      </c>
    </row>
    <row r="473" customFormat="false" ht="15" hidden="false" customHeight="false" outlineLevel="0" collapsed="false">
      <c r="A473" s="0" t="s">
        <v>913</v>
      </c>
      <c r="B473" s="8" t="s">
        <v>914</v>
      </c>
      <c r="C473" s="11" t="n">
        <v>11.39</v>
      </c>
      <c r="E473" s="6" t="s">
        <v>331</v>
      </c>
      <c r="F473" s="10" t="n">
        <f aca="false">C473*D473</f>
        <v>0</v>
      </c>
    </row>
    <row r="474" customFormat="false" ht="15" hidden="false" customHeight="false" outlineLevel="0" collapsed="false">
      <c r="A474" s="0" t="s">
        <v>915</v>
      </c>
      <c r="B474" s="8" t="s">
        <v>916</v>
      </c>
      <c r="C474" s="11" t="n">
        <v>10.79</v>
      </c>
      <c r="E474" s="6" t="s">
        <v>331</v>
      </c>
      <c r="F474" s="10" t="n">
        <f aca="false">C474*D474</f>
        <v>0</v>
      </c>
    </row>
    <row r="475" customFormat="false" ht="15" hidden="false" customHeight="false" outlineLevel="0" collapsed="false">
      <c r="A475" s="0" t="s">
        <v>917</v>
      </c>
      <c r="B475" s="8" t="s">
        <v>918</v>
      </c>
      <c r="C475" s="11" t="n">
        <v>10.19</v>
      </c>
      <c r="E475" s="6" t="s">
        <v>331</v>
      </c>
      <c r="F475" s="10" t="n">
        <f aca="false">C475*D475</f>
        <v>0</v>
      </c>
    </row>
    <row r="476" customFormat="false" ht="15" hidden="false" customHeight="false" outlineLevel="0" collapsed="false">
      <c r="A476" s="0" t="s">
        <v>919</v>
      </c>
      <c r="B476" s="8" t="s">
        <v>920</v>
      </c>
      <c r="C476" s="11" t="n">
        <v>9.59</v>
      </c>
      <c r="E476" s="6" t="s">
        <v>331</v>
      </c>
      <c r="F476" s="10" t="n">
        <f aca="false">C476*D476</f>
        <v>0</v>
      </c>
    </row>
    <row r="477" customFormat="false" ht="15" hidden="false" customHeight="false" outlineLevel="0" collapsed="false">
      <c r="A477" s="0" t="s">
        <v>921</v>
      </c>
      <c r="B477" s="8" t="s">
        <v>922</v>
      </c>
      <c r="C477" s="11" t="n">
        <v>9.59</v>
      </c>
      <c r="E477" s="6" t="s">
        <v>331</v>
      </c>
      <c r="F477" s="10" t="n">
        <f aca="false">C477*D477</f>
        <v>0</v>
      </c>
    </row>
    <row r="478" customFormat="false" ht="15" hidden="false" customHeight="false" outlineLevel="0" collapsed="false">
      <c r="A478" s="0" t="s">
        <v>923</v>
      </c>
      <c r="B478" s="8" t="s">
        <v>924</v>
      </c>
      <c r="C478" s="11" t="n">
        <v>9.11</v>
      </c>
      <c r="E478" s="6" t="s">
        <v>331</v>
      </c>
      <c r="F478" s="10" t="n">
        <f aca="false">C478*D478</f>
        <v>0</v>
      </c>
    </row>
    <row r="479" customFormat="false" ht="15" hidden="false" customHeight="false" outlineLevel="0" collapsed="false">
      <c r="A479" s="0" t="s">
        <v>925</v>
      </c>
      <c r="B479" s="8" t="s">
        <v>926</v>
      </c>
      <c r="C479" s="11" t="n">
        <v>8.63</v>
      </c>
      <c r="E479" s="6" t="s">
        <v>331</v>
      </c>
      <c r="F479" s="10" t="n">
        <f aca="false">C479*D479</f>
        <v>0</v>
      </c>
    </row>
    <row r="480" customFormat="false" ht="15" hidden="false" customHeight="false" outlineLevel="0" collapsed="false">
      <c r="A480" s="0" t="s">
        <v>927</v>
      </c>
      <c r="B480" s="8" t="s">
        <v>928</v>
      </c>
      <c r="C480" s="11" t="n">
        <v>8.15</v>
      </c>
      <c r="E480" s="6" t="s">
        <v>331</v>
      </c>
      <c r="F480" s="10" t="n">
        <f aca="false">C480*D480</f>
        <v>0</v>
      </c>
    </row>
    <row r="481" customFormat="false" ht="15" hidden="false" customHeight="false" outlineLevel="0" collapsed="false">
      <c r="A481" s="0" t="s">
        <v>929</v>
      </c>
      <c r="B481" s="8" t="s">
        <v>930</v>
      </c>
      <c r="C481" s="11" t="n">
        <v>7.67</v>
      </c>
      <c r="E481" s="6" t="s">
        <v>331</v>
      </c>
      <c r="F481" s="10" t="n">
        <f aca="false">C481*D481</f>
        <v>0</v>
      </c>
    </row>
    <row r="482" customFormat="false" ht="15" hidden="false" customHeight="false" outlineLevel="0" collapsed="false">
      <c r="A482" s="0" t="s">
        <v>931</v>
      </c>
      <c r="B482" s="8" t="s">
        <v>932</v>
      </c>
      <c r="C482" s="11" t="n">
        <v>8.39</v>
      </c>
      <c r="E482" s="6" t="s">
        <v>331</v>
      </c>
      <c r="F482" s="10" t="n">
        <f aca="false">C482*D482</f>
        <v>0</v>
      </c>
    </row>
    <row r="483" customFormat="false" ht="15" hidden="false" customHeight="false" outlineLevel="0" collapsed="false">
      <c r="A483" s="0" t="s">
        <v>933</v>
      </c>
      <c r="B483" s="8" t="s">
        <v>934</v>
      </c>
      <c r="C483" s="11" t="n">
        <v>7.97</v>
      </c>
      <c r="E483" s="6" t="s">
        <v>331</v>
      </c>
      <c r="F483" s="10" t="n">
        <f aca="false">C483*D483</f>
        <v>0</v>
      </c>
    </row>
    <row r="484" customFormat="false" ht="15" hidden="false" customHeight="false" outlineLevel="0" collapsed="false">
      <c r="A484" s="0" t="s">
        <v>935</v>
      </c>
      <c r="B484" s="8" t="s">
        <v>936</v>
      </c>
      <c r="C484" s="11" t="n">
        <v>7.55</v>
      </c>
      <c r="E484" s="6" t="s">
        <v>331</v>
      </c>
      <c r="F484" s="10" t="n">
        <f aca="false">C484*D484</f>
        <v>0</v>
      </c>
    </row>
    <row r="485" customFormat="false" ht="15" hidden="false" customHeight="false" outlineLevel="0" collapsed="false">
      <c r="A485" s="0" t="s">
        <v>937</v>
      </c>
      <c r="B485" s="8" t="s">
        <v>938</v>
      </c>
      <c r="C485" s="11" t="n">
        <v>7.13</v>
      </c>
      <c r="E485" s="6" t="s">
        <v>331</v>
      </c>
      <c r="F485" s="10" t="n">
        <f aca="false">C485*D485</f>
        <v>0</v>
      </c>
    </row>
    <row r="486" customFormat="false" ht="15" hidden="false" customHeight="false" outlineLevel="0" collapsed="false">
      <c r="A486" s="0" t="s">
        <v>939</v>
      </c>
      <c r="B486" s="8" t="s">
        <v>940</v>
      </c>
      <c r="C486" s="11" t="n">
        <v>6.71</v>
      </c>
      <c r="E486" s="6" t="s">
        <v>331</v>
      </c>
      <c r="F486" s="10" t="n">
        <f aca="false">C486*D486</f>
        <v>0</v>
      </c>
    </row>
    <row r="487" customFormat="false" ht="15" hidden="false" customHeight="false" outlineLevel="0" collapsed="false">
      <c r="A487" s="0" t="s">
        <v>941</v>
      </c>
      <c r="B487" s="8" t="s">
        <v>942</v>
      </c>
      <c r="C487" s="11" t="n">
        <v>15.99</v>
      </c>
      <c r="E487" s="6" t="s">
        <v>331</v>
      </c>
      <c r="F487" s="10" t="n">
        <f aca="false">C487*D487</f>
        <v>0</v>
      </c>
    </row>
    <row r="488" customFormat="false" ht="15" hidden="false" customHeight="false" outlineLevel="0" collapsed="false">
      <c r="A488" s="0" t="s">
        <v>943</v>
      </c>
      <c r="B488" s="8" t="s">
        <v>944</v>
      </c>
      <c r="C488" s="11" t="n">
        <v>15.19</v>
      </c>
      <c r="E488" s="6" t="s">
        <v>331</v>
      </c>
      <c r="F488" s="10" t="n">
        <f aca="false">C488*D488</f>
        <v>0</v>
      </c>
    </row>
    <row r="489" customFormat="false" ht="15" hidden="false" customHeight="false" outlineLevel="0" collapsed="false">
      <c r="A489" s="0" t="s">
        <v>945</v>
      </c>
      <c r="B489" s="8" t="s">
        <v>946</v>
      </c>
      <c r="C489" s="11" t="n">
        <v>14.39</v>
      </c>
      <c r="E489" s="6" t="s">
        <v>331</v>
      </c>
      <c r="F489" s="10" t="n">
        <f aca="false">C489*D489</f>
        <v>0</v>
      </c>
    </row>
    <row r="490" customFormat="false" ht="15" hidden="false" customHeight="false" outlineLevel="0" collapsed="false">
      <c r="A490" s="0" t="s">
        <v>947</v>
      </c>
      <c r="B490" s="8" t="s">
        <v>948</v>
      </c>
      <c r="C490" s="11" t="n">
        <v>13.59</v>
      </c>
      <c r="E490" s="6" t="s">
        <v>331</v>
      </c>
      <c r="F490" s="10" t="n">
        <f aca="false">C490*D490</f>
        <v>0</v>
      </c>
    </row>
    <row r="491" customFormat="false" ht="15" hidden="false" customHeight="false" outlineLevel="0" collapsed="false">
      <c r="A491" s="0" t="s">
        <v>949</v>
      </c>
      <c r="B491" s="8" t="s">
        <v>950</v>
      </c>
      <c r="C491" s="11" t="n">
        <v>12.79</v>
      </c>
      <c r="E491" s="6" t="s">
        <v>331</v>
      </c>
      <c r="F491" s="10" t="n">
        <f aca="false">C491*D491</f>
        <v>0</v>
      </c>
    </row>
    <row r="492" customFormat="false" ht="15" hidden="false" customHeight="false" outlineLevel="0" collapsed="false">
      <c r="A492" s="0" t="s">
        <v>951</v>
      </c>
      <c r="B492" s="8" t="s">
        <v>952</v>
      </c>
      <c r="C492" s="11" t="n">
        <v>12.79</v>
      </c>
      <c r="E492" s="6" t="s">
        <v>331</v>
      </c>
      <c r="F492" s="10" t="n">
        <f aca="false">C492*D492</f>
        <v>0</v>
      </c>
    </row>
    <row r="493" customFormat="false" ht="15" hidden="false" customHeight="false" outlineLevel="0" collapsed="false">
      <c r="A493" s="0" t="s">
        <v>953</v>
      </c>
      <c r="B493" s="8" t="s">
        <v>954</v>
      </c>
      <c r="C493" s="11" t="n">
        <v>12.15</v>
      </c>
      <c r="E493" s="6" t="s">
        <v>331</v>
      </c>
      <c r="F493" s="10" t="n">
        <f aca="false">C493*D493</f>
        <v>0</v>
      </c>
    </row>
    <row r="494" customFormat="false" ht="15" hidden="false" customHeight="false" outlineLevel="0" collapsed="false">
      <c r="A494" s="0" t="s">
        <v>955</v>
      </c>
      <c r="B494" s="8" t="s">
        <v>956</v>
      </c>
      <c r="C494" s="11" t="n">
        <v>11.51</v>
      </c>
      <c r="E494" s="6" t="s">
        <v>331</v>
      </c>
      <c r="F494" s="10" t="n">
        <f aca="false">C494*D494</f>
        <v>0</v>
      </c>
    </row>
    <row r="495" customFormat="false" ht="15" hidden="false" customHeight="false" outlineLevel="0" collapsed="false">
      <c r="A495" s="0" t="s">
        <v>957</v>
      </c>
      <c r="B495" s="8" t="s">
        <v>958</v>
      </c>
      <c r="C495" s="11" t="n">
        <v>10.87</v>
      </c>
      <c r="E495" s="6" t="s">
        <v>331</v>
      </c>
      <c r="F495" s="10" t="n">
        <f aca="false">C495*D495</f>
        <v>0</v>
      </c>
    </row>
    <row r="496" customFormat="false" ht="15" hidden="false" customHeight="false" outlineLevel="0" collapsed="false">
      <c r="A496" s="0" t="s">
        <v>959</v>
      </c>
      <c r="B496" s="8" t="s">
        <v>960</v>
      </c>
      <c r="C496" s="11" t="n">
        <v>10.23</v>
      </c>
      <c r="E496" s="6" t="s">
        <v>331</v>
      </c>
      <c r="F496" s="10" t="n">
        <f aca="false">C496*D496</f>
        <v>0</v>
      </c>
    </row>
    <row r="497" customFormat="false" ht="15" hidden="false" customHeight="false" outlineLevel="0" collapsed="false">
      <c r="A497" s="0" t="s">
        <v>961</v>
      </c>
      <c r="B497" s="8" t="s">
        <v>962</v>
      </c>
      <c r="C497" s="11" t="n">
        <v>11.19</v>
      </c>
      <c r="E497" s="6" t="s">
        <v>331</v>
      </c>
      <c r="F497" s="10" t="n">
        <f aca="false">C497*D497</f>
        <v>0</v>
      </c>
    </row>
    <row r="498" customFormat="false" ht="15" hidden="false" customHeight="false" outlineLevel="0" collapsed="false">
      <c r="A498" s="0" t="s">
        <v>963</v>
      </c>
      <c r="B498" s="8" t="s">
        <v>964</v>
      </c>
      <c r="C498" s="11" t="n">
        <v>10.63</v>
      </c>
      <c r="E498" s="6" t="s">
        <v>331</v>
      </c>
      <c r="F498" s="10" t="n">
        <f aca="false">C498*D498</f>
        <v>0</v>
      </c>
    </row>
    <row r="499" customFormat="false" ht="15" hidden="false" customHeight="false" outlineLevel="0" collapsed="false">
      <c r="A499" s="0" t="s">
        <v>965</v>
      </c>
      <c r="B499" s="8" t="s">
        <v>966</v>
      </c>
      <c r="C499" s="11" t="n">
        <v>10.07</v>
      </c>
      <c r="E499" s="6" t="s">
        <v>331</v>
      </c>
      <c r="F499" s="10" t="n">
        <f aca="false">C499*D499</f>
        <v>0</v>
      </c>
    </row>
    <row r="500" customFormat="false" ht="15" hidden="false" customHeight="false" outlineLevel="0" collapsed="false">
      <c r="A500" s="0" t="s">
        <v>967</v>
      </c>
      <c r="B500" s="8" t="s">
        <v>968</v>
      </c>
      <c r="C500" s="11" t="n">
        <v>9.51</v>
      </c>
      <c r="E500" s="6" t="s">
        <v>331</v>
      </c>
      <c r="F500" s="10" t="n">
        <f aca="false">C500*D500</f>
        <v>0</v>
      </c>
    </row>
    <row r="501" customFormat="false" ht="15" hidden="false" customHeight="false" outlineLevel="0" collapsed="false">
      <c r="A501" s="0" t="s">
        <v>969</v>
      </c>
      <c r="B501" s="8" t="s">
        <v>970</v>
      </c>
      <c r="C501" s="11" t="n">
        <v>8.95</v>
      </c>
      <c r="E501" s="6" t="s">
        <v>331</v>
      </c>
      <c r="F501" s="10" t="n">
        <f aca="false">C501*D501</f>
        <v>0</v>
      </c>
    </row>
    <row r="502" customFormat="false" ht="15" hidden="false" customHeight="false" outlineLevel="0" collapsed="false">
      <c r="B502" s="7" t="s">
        <v>971</v>
      </c>
      <c r="C502" s="5"/>
      <c r="E502" s="6" t="s">
        <v>331</v>
      </c>
    </row>
    <row r="503" customFormat="false" ht="15" hidden="false" customHeight="false" outlineLevel="0" collapsed="false">
      <c r="A503" s="0" t="s">
        <v>972</v>
      </c>
      <c r="B503" s="8" t="s">
        <v>973</v>
      </c>
      <c r="C503" s="11" t="n">
        <v>59.99</v>
      </c>
      <c r="E503" s="6" t="s">
        <v>331</v>
      </c>
      <c r="F503" s="10" t="n">
        <f aca="false">C503*D503</f>
        <v>0</v>
      </c>
    </row>
    <row r="504" customFormat="false" ht="15" hidden="false" customHeight="false" outlineLevel="0" collapsed="false">
      <c r="A504" s="0" t="s">
        <v>974</v>
      </c>
      <c r="B504" s="8" t="s">
        <v>975</v>
      </c>
      <c r="C504" s="11" t="n">
        <v>56.99</v>
      </c>
      <c r="E504" s="6" t="s">
        <v>331</v>
      </c>
      <c r="F504" s="10" t="n">
        <f aca="false">C504*D504</f>
        <v>0</v>
      </c>
    </row>
    <row r="505" customFormat="false" ht="15" hidden="false" customHeight="false" outlineLevel="0" collapsed="false">
      <c r="A505" s="0" t="s">
        <v>976</v>
      </c>
      <c r="B505" s="8" t="s">
        <v>977</v>
      </c>
      <c r="C505" s="11" t="n">
        <v>53.99</v>
      </c>
      <c r="E505" s="6" t="s">
        <v>331</v>
      </c>
      <c r="F505" s="10" t="n">
        <f aca="false">C505*D505</f>
        <v>0</v>
      </c>
    </row>
    <row r="506" customFormat="false" ht="15" hidden="false" customHeight="false" outlineLevel="0" collapsed="false">
      <c r="A506" s="0" t="s">
        <v>978</v>
      </c>
      <c r="B506" s="8" t="s">
        <v>979</v>
      </c>
      <c r="C506" s="11" t="n">
        <v>50.99</v>
      </c>
      <c r="E506" s="6" t="s">
        <v>331</v>
      </c>
      <c r="F506" s="10" t="n">
        <f aca="false">C506*D506</f>
        <v>0</v>
      </c>
    </row>
    <row r="507" customFormat="false" ht="15" hidden="false" customHeight="false" outlineLevel="0" collapsed="false">
      <c r="A507" s="0" t="s">
        <v>980</v>
      </c>
      <c r="B507" s="8" t="s">
        <v>981</v>
      </c>
      <c r="C507" s="11" t="n">
        <v>47.99</v>
      </c>
      <c r="E507" s="6" t="s">
        <v>331</v>
      </c>
      <c r="F507" s="10" t="n">
        <f aca="false">C507*D507</f>
        <v>0</v>
      </c>
    </row>
    <row r="508" customFormat="false" ht="15" hidden="false" customHeight="false" outlineLevel="0" collapsed="false">
      <c r="A508" s="0" t="s">
        <v>982</v>
      </c>
      <c r="B508" s="8" t="s">
        <v>983</v>
      </c>
      <c r="C508" s="11" t="n">
        <v>47.99</v>
      </c>
      <c r="E508" s="6" t="s">
        <v>331</v>
      </c>
      <c r="F508" s="10" t="n">
        <f aca="false">C508*D508</f>
        <v>0</v>
      </c>
    </row>
    <row r="509" customFormat="false" ht="15" hidden="false" customHeight="false" outlineLevel="0" collapsed="false">
      <c r="A509" s="0" t="s">
        <v>984</v>
      </c>
      <c r="B509" s="8" t="s">
        <v>985</v>
      </c>
      <c r="C509" s="11" t="n">
        <v>45.59</v>
      </c>
      <c r="E509" s="6" t="s">
        <v>331</v>
      </c>
      <c r="F509" s="10" t="n">
        <f aca="false">C509*D509</f>
        <v>0</v>
      </c>
    </row>
    <row r="510" customFormat="false" ht="15" hidden="false" customHeight="false" outlineLevel="0" collapsed="false">
      <c r="A510" s="0" t="s">
        <v>986</v>
      </c>
      <c r="B510" s="8" t="s">
        <v>987</v>
      </c>
      <c r="C510" s="11" t="n">
        <v>43.19</v>
      </c>
      <c r="E510" s="6" t="s">
        <v>331</v>
      </c>
      <c r="F510" s="10" t="n">
        <f aca="false">C510*D510</f>
        <v>0</v>
      </c>
    </row>
    <row r="511" customFormat="false" ht="15" hidden="false" customHeight="false" outlineLevel="0" collapsed="false">
      <c r="A511" s="0" t="s">
        <v>988</v>
      </c>
      <c r="B511" s="8" t="s">
        <v>989</v>
      </c>
      <c r="C511" s="11" t="n">
        <v>40.79</v>
      </c>
      <c r="E511" s="6" t="s">
        <v>331</v>
      </c>
      <c r="F511" s="10" t="n">
        <f aca="false">C511*D511</f>
        <v>0</v>
      </c>
    </row>
    <row r="512" customFormat="false" ht="15" hidden="false" customHeight="false" outlineLevel="0" collapsed="false">
      <c r="A512" s="0" t="s">
        <v>990</v>
      </c>
      <c r="B512" s="8" t="s">
        <v>991</v>
      </c>
      <c r="C512" s="11" t="n">
        <v>38.39</v>
      </c>
      <c r="E512" s="6" t="s">
        <v>331</v>
      </c>
      <c r="F512" s="10" t="n">
        <f aca="false">C512*D512</f>
        <v>0</v>
      </c>
    </row>
    <row r="513" customFormat="false" ht="15" hidden="false" customHeight="false" outlineLevel="0" collapsed="false">
      <c r="A513" s="0" t="s">
        <v>992</v>
      </c>
      <c r="B513" s="8" t="s">
        <v>993</v>
      </c>
      <c r="C513" s="11" t="n">
        <v>41.99</v>
      </c>
      <c r="E513" s="6" t="s">
        <v>331</v>
      </c>
      <c r="F513" s="10" t="n">
        <f aca="false">C513*D513</f>
        <v>0</v>
      </c>
    </row>
    <row r="514" customFormat="false" ht="15" hidden="false" customHeight="false" outlineLevel="0" collapsed="false">
      <c r="A514" s="0" t="s">
        <v>994</v>
      </c>
      <c r="B514" s="8" t="s">
        <v>995</v>
      </c>
      <c r="C514" s="11" t="n">
        <v>39.89</v>
      </c>
      <c r="E514" s="6" t="s">
        <v>331</v>
      </c>
      <c r="F514" s="10" t="n">
        <f aca="false">C514*D514</f>
        <v>0</v>
      </c>
    </row>
    <row r="515" customFormat="false" ht="15" hidden="false" customHeight="false" outlineLevel="0" collapsed="false">
      <c r="A515" s="0" t="s">
        <v>996</v>
      </c>
      <c r="B515" s="8" t="s">
        <v>997</v>
      </c>
      <c r="C515" s="11" t="n">
        <v>37.79</v>
      </c>
      <c r="E515" s="6" t="s">
        <v>331</v>
      </c>
      <c r="F515" s="10" t="n">
        <f aca="false">C515*D515</f>
        <v>0</v>
      </c>
    </row>
    <row r="516" customFormat="false" ht="15" hidden="false" customHeight="false" outlineLevel="0" collapsed="false">
      <c r="A516" s="0" t="s">
        <v>998</v>
      </c>
      <c r="B516" s="8" t="s">
        <v>999</v>
      </c>
      <c r="C516" s="11" t="n">
        <v>35.69</v>
      </c>
      <c r="E516" s="6" t="s">
        <v>331</v>
      </c>
      <c r="F516" s="10" t="n">
        <f aca="false">C516*D516</f>
        <v>0</v>
      </c>
    </row>
    <row r="517" customFormat="false" ht="15" hidden="false" customHeight="false" outlineLevel="0" collapsed="false">
      <c r="A517" s="0" t="s">
        <v>1000</v>
      </c>
      <c r="B517" s="8" t="s">
        <v>1001</v>
      </c>
      <c r="C517" s="11" t="n">
        <v>33.59</v>
      </c>
      <c r="E517" s="6" t="s">
        <v>331</v>
      </c>
      <c r="F517" s="10" t="n">
        <f aca="false">C517*D517</f>
        <v>0</v>
      </c>
    </row>
    <row r="518" customFormat="false" ht="15" hidden="false" customHeight="false" outlineLevel="0" collapsed="false">
      <c r="A518" s="0" t="s">
        <v>1002</v>
      </c>
      <c r="B518" s="8" t="s">
        <v>1003</v>
      </c>
      <c r="C518" s="11" t="n">
        <v>29.95</v>
      </c>
      <c r="E518" s="6" t="s">
        <v>331</v>
      </c>
      <c r="F518" s="10" t="n">
        <f aca="false">C518*D518</f>
        <v>0</v>
      </c>
    </row>
    <row r="519" customFormat="false" ht="15" hidden="false" customHeight="false" outlineLevel="0" collapsed="false">
      <c r="A519" s="0" t="s">
        <v>1004</v>
      </c>
      <c r="B519" s="8" t="s">
        <v>1005</v>
      </c>
      <c r="C519" s="11" t="n">
        <v>28.45</v>
      </c>
      <c r="E519" s="6" t="s">
        <v>331</v>
      </c>
      <c r="F519" s="10" t="n">
        <f aca="false">C519*D519</f>
        <v>0</v>
      </c>
    </row>
    <row r="520" customFormat="false" ht="15" hidden="false" customHeight="false" outlineLevel="0" collapsed="false">
      <c r="A520" s="0" t="s">
        <v>1006</v>
      </c>
      <c r="B520" s="8" t="s">
        <v>1007</v>
      </c>
      <c r="C520" s="11" t="n">
        <v>26.96</v>
      </c>
      <c r="E520" s="6" t="s">
        <v>331</v>
      </c>
      <c r="F520" s="10" t="n">
        <f aca="false">C520*D520</f>
        <v>0</v>
      </c>
    </row>
    <row r="521" customFormat="false" ht="15" hidden="false" customHeight="false" outlineLevel="0" collapsed="false">
      <c r="A521" s="0" t="s">
        <v>1008</v>
      </c>
      <c r="B521" s="8" t="s">
        <v>1009</v>
      </c>
      <c r="C521" s="11" t="n">
        <v>25.46</v>
      </c>
      <c r="E521" s="6" t="s">
        <v>331</v>
      </c>
      <c r="F521" s="10" t="n">
        <f aca="false">C521*D521</f>
        <v>0</v>
      </c>
    </row>
    <row r="522" customFormat="false" ht="15" hidden="false" customHeight="false" outlineLevel="0" collapsed="false">
      <c r="A522" s="0" t="s">
        <v>1010</v>
      </c>
      <c r="B522" s="8" t="s">
        <v>1011</v>
      </c>
      <c r="C522" s="11" t="n">
        <v>23.96</v>
      </c>
      <c r="E522" s="6" t="s">
        <v>331</v>
      </c>
      <c r="F522" s="10" t="n">
        <f aca="false">C522*D522</f>
        <v>0</v>
      </c>
    </row>
    <row r="523" customFormat="false" ht="15" hidden="false" customHeight="false" outlineLevel="0" collapsed="false">
      <c r="A523" s="0" t="s">
        <v>1012</v>
      </c>
      <c r="B523" s="8" t="s">
        <v>1013</v>
      </c>
      <c r="C523" s="11" t="n">
        <v>17.99</v>
      </c>
      <c r="E523" s="6" t="s">
        <v>331</v>
      </c>
      <c r="F523" s="10" t="n">
        <f aca="false">C523*D523</f>
        <v>0</v>
      </c>
    </row>
    <row r="524" customFormat="false" ht="15" hidden="false" customHeight="false" outlineLevel="0" collapsed="false">
      <c r="A524" s="0" t="s">
        <v>1014</v>
      </c>
      <c r="B524" s="8" t="s">
        <v>1015</v>
      </c>
      <c r="C524" s="11" t="n">
        <v>17.09</v>
      </c>
      <c r="E524" s="6" t="s">
        <v>331</v>
      </c>
      <c r="F524" s="10" t="n">
        <f aca="false">C524*D524</f>
        <v>0</v>
      </c>
    </row>
    <row r="525" customFormat="false" ht="15" hidden="false" customHeight="false" outlineLevel="0" collapsed="false">
      <c r="A525" s="0" t="s">
        <v>1016</v>
      </c>
      <c r="B525" s="8" t="s">
        <v>1017</v>
      </c>
      <c r="C525" s="11" t="n">
        <v>16.19</v>
      </c>
      <c r="E525" s="6" t="s">
        <v>331</v>
      </c>
      <c r="F525" s="10" t="n">
        <f aca="false">C525*D525</f>
        <v>0</v>
      </c>
    </row>
    <row r="526" customFormat="false" ht="15" hidden="false" customHeight="false" outlineLevel="0" collapsed="false">
      <c r="A526" s="0" t="s">
        <v>1018</v>
      </c>
      <c r="B526" s="8" t="s">
        <v>1019</v>
      </c>
      <c r="C526" s="11" t="n">
        <v>15.29</v>
      </c>
      <c r="E526" s="6" t="s">
        <v>331</v>
      </c>
      <c r="F526" s="10" t="n">
        <f aca="false">C526*D526</f>
        <v>0</v>
      </c>
    </row>
    <row r="527" customFormat="false" ht="15" hidden="false" customHeight="false" outlineLevel="0" collapsed="false">
      <c r="A527" s="0" t="s">
        <v>1020</v>
      </c>
      <c r="B527" s="8" t="s">
        <v>1021</v>
      </c>
      <c r="C527" s="11" t="n">
        <v>14.39</v>
      </c>
      <c r="E527" s="6" t="s">
        <v>331</v>
      </c>
      <c r="F527" s="10" t="n">
        <f aca="false">C527*D527</f>
        <v>0</v>
      </c>
    </row>
    <row r="528" customFormat="false" ht="15" hidden="false" customHeight="false" outlineLevel="0" collapsed="false">
      <c r="A528" s="0" t="s">
        <v>1022</v>
      </c>
      <c r="B528" s="8" t="s">
        <v>1023</v>
      </c>
      <c r="C528" s="11" t="n">
        <v>14.39</v>
      </c>
      <c r="E528" s="6" t="s">
        <v>331</v>
      </c>
      <c r="F528" s="10" t="n">
        <f aca="false">C528*D528</f>
        <v>0</v>
      </c>
    </row>
    <row r="529" customFormat="false" ht="15" hidden="false" customHeight="false" outlineLevel="0" collapsed="false">
      <c r="A529" s="0" t="s">
        <v>1024</v>
      </c>
      <c r="B529" s="8" t="s">
        <v>1025</v>
      </c>
      <c r="C529" s="11" t="n">
        <v>13.67</v>
      </c>
      <c r="E529" s="6" t="s">
        <v>331</v>
      </c>
      <c r="F529" s="10" t="n">
        <f aca="false">C529*D529</f>
        <v>0</v>
      </c>
    </row>
    <row r="530" customFormat="false" ht="15" hidden="false" customHeight="false" outlineLevel="0" collapsed="false">
      <c r="A530" s="0" t="s">
        <v>1026</v>
      </c>
      <c r="B530" s="8" t="s">
        <v>1027</v>
      </c>
      <c r="C530" s="11" t="n">
        <v>12.95</v>
      </c>
      <c r="E530" s="6" t="s">
        <v>331</v>
      </c>
      <c r="F530" s="10" t="n">
        <f aca="false">C530*D530</f>
        <v>0</v>
      </c>
    </row>
    <row r="531" customFormat="false" ht="15" hidden="false" customHeight="false" outlineLevel="0" collapsed="false">
      <c r="A531" s="0" t="s">
        <v>1028</v>
      </c>
      <c r="B531" s="8" t="s">
        <v>1029</v>
      </c>
      <c r="C531" s="11" t="n">
        <v>12.23</v>
      </c>
      <c r="E531" s="6" t="s">
        <v>331</v>
      </c>
      <c r="F531" s="10" t="n">
        <f aca="false">C531*D531</f>
        <v>0</v>
      </c>
    </row>
    <row r="532" customFormat="false" ht="15" hidden="false" customHeight="false" outlineLevel="0" collapsed="false">
      <c r="A532" s="0" t="s">
        <v>1030</v>
      </c>
      <c r="B532" s="8" t="s">
        <v>1031</v>
      </c>
      <c r="C532" s="11" t="n">
        <v>11.51</v>
      </c>
      <c r="E532" s="6" t="s">
        <v>331</v>
      </c>
      <c r="F532" s="10" t="n">
        <f aca="false">C532*D532</f>
        <v>0</v>
      </c>
    </row>
    <row r="533" customFormat="false" ht="15" hidden="false" customHeight="false" outlineLevel="0" collapsed="false">
      <c r="A533" s="0" t="s">
        <v>1032</v>
      </c>
      <c r="B533" s="8" t="s">
        <v>1033</v>
      </c>
      <c r="C533" s="11" t="n">
        <v>12.59</v>
      </c>
      <c r="E533" s="6" t="s">
        <v>331</v>
      </c>
      <c r="F533" s="10" t="n">
        <f aca="false">C533*D533</f>
        <v>0</v>
      </c>
    </row>
    <row r="534" customFormat="false" ht="15" hidden="false" customHeight="false" outlineLevel="0" collapsed="false">
      <c r="A534" s="0" t="s">
        <v>1034</v>
      </c>
      <c r="B534" s="8" t="s">
        <v>1035</v>
      </c>
      <c r="C534" s="11" t="n">
        <v>11.96</v>
      </c>
      <c r="E534" s="6" t="s">
        <v>331</v>
      </c>
      <c r="F534" s="10" t="n">
        <f aca="false">C534*D534</f>
        <v>0</v>
      </c>
    </row>
    <row r="535" customFormat="false" ht="15" hidden="false" customHeight="false" outlineLevel="0" collapsed="false">
      <c r="A535" s="0" t="s">
        <v>1036</v>
      </c>
      <c r="B535" s="8" t="s">
        <v>1037</v>
      </c>
      <c r="C535" s="11" t="n">
        <v>11.33</v>
      </c>
      <c r="E535" s="6" t="s">
        <v>331</v>
      </c>
      <c r="F535" s="10" t="n">
        <f aca="false">C535*D535</f>
        <v>0</v>
      </c>
    </row>
    <row r="536" customFormat="false" ht="15" hidden="false" customHeight="false" outlineLevel="0" collapsed="false">
      <c r="A536" s="0" t="s">
        <v>1038</v>
      </c>
      <c r="B536" s="8" t="s">
        <v>1039</v>
      </c>
      <c r="C536" s="11" t="n">
        <v>10.7</v>
      </c>
      <c r="E536" s="6" t="s">
        <v>331</v>
      </c>
      <c r="F536" s="10" t="n">
        <f aca="false">C536*D536</f>
        <v>0</v>
      </c>
    </row>
    <row r="537" customFormat="false" ht="15" hidden="false" customHeight="false" outlineLevel="0" collapsed="false">
      <c r="A537" s="0" t="s">
        <v>1040</v>
      </c>
      <c r="B537" s="8" t="s">
        <v>1041</v>
      </c>
      <c r="C537" s="11" t="n">
        <v>10.07</v>
      </c>
      <c r="E537" s="6" t="s">
        <v>331</v>
      </c>
      <c r="F537" s="10" t="n">
        <f aca="false">C537*D537</f>
        <v>0</v>
      </c>
    </row>
    <row r="538" customFormat="false" ht="15" hidden="false" customHeight="false" outlineLevel="0" collapsed="false">
      <c r="A538" s="0" t="s">
        <v>1042</v>
      </c>
      <c r="B538" s="8" t="s">
        <v>1043</v>
      </c>
      <c r="C538" s="11" t="n">
        <v>23.99</v>
      </c>
      <c r="E538" s="6" t="s">
        <v>331</v>
      </c>
      <c r="F538" s="10" t="n">
        <f aca="false">C538*D538</f>
        <v>0</v>
      </c>
    </row>
    <row r="539" customFormat="false" ht="15" hidden="false" customHeight="false" outlineLevel="0" collapsed="false">
      <c r="A539" s="0" t="s">
        <v>1044</v>
      </c>
      <c r="B539" s="8" t="s">
        <v>1045</v>
      </c>
      <c r="C539" s="11" t="n">
        <v>22.79</v>
      </c>
      <c r="E539" s="6" t="s">
        <v>331</v>
      </c>
      <c r="F539" s="10" t="n">
        <f aca="false">C539*D539</f>
        <v>0</v>
      </c>
    </row>
    <row r="540" customFormat="false" ht="15" hidden="false" customHeight="false" outlineLevel="0" collapsed="false">
      <c r="A540" s="0" t="s">
        <v>1046</v>
      </c>
      <c r="B540" s="8" t="s">
        <v>1047</v>
      </c>
      <c r="C540" s="11" t="n">
        <v>21.59</v>
      </c>
      <c r="E540" s="6" t="s">
        <v>331</v>
      </c>
      <c r="F540" s="10" t="n">
        <f aca="false">C540*D540</f>
        <v>0</v>
      </c>
    </row>
    <row r="541" customFormat="false" ht="15" hidden="false" customHeight="false" outlineLevel="0" collapsed="false">
      <c r="A541" s="0" t="s">
        <v>1048</v>
      </c>
      <c r="B541" s="8" t="s">
        <v>1049</v>
      </c>
      <c r="C541" s="11" t="n">
        <v>20.39</v>
      </c>
      <c r="E541" s="6" t="s">
        <v>331</v>
      </c>
      <c r="F541" s="10" t="n">
        <f aca="false">C541*D541</f>
        <v>0</v>
      </c>
    </row>
    <row r="542" customFormat="false" ht="15" hidden="false" customHeight="false" outlineLevel="0" collapsed="false">
      <c r="A542" s="0" t="s">
        <v>1050</v>
      </c>
      <c r="B542" s="8" t="s">
        <v>1051</v>
      </c>
      <c r="C542" s="11" t="n">
        <v>19.19</v>
      </c>
      <c r="E542" s="6" t="s">
        <v>331</v>
      </c>
      <c r="F542" s="10" t="n">
        <f aca="false">C542*D542</f>
        <v>0</v>
      </c>
    </row>
    <row r="543" customFormat="false" ht="15" hidden="false" customHeight="false" outlineLevel="0" collapsed="false">
      <c r="A543" s="0" t="s">
        <v>1052</v>
      </c>
      <c r="B543" s="8" t="s">
        <v>1053</v>
      </c>
      <c r="C543" s="11" t="n">
        <v>18.99</v>
      </c>
      <c r="E543" s="6" t="s">
        <v>331</v>
      </c>
      <c r="F543" s="10" t="n">
        <f aca="false">C543*D543</f>
        <v>0</v>
      </c>
    </row>
    <row r="544" customFormat="false" ht="15" hidden="false" customHeight="false" outlineLevel="0" collapsed="false">
      <c r="A544" s="0" t="s">
        <v>1054</v>
      </c>
      <c r="B544" s="8" t="s">
        <v>1055</v>
      </c>
      <c r="C544" s="11" t="n">
        <v>18.04</v>
      </c>
      <c r="E544" s="6" t="s">
        <v>331</v>
      </c>
      <c r="F544" s="10" t="n">
        <f aca="false">C544*D544</f>
        <v>0</v>
      </c>
    </row>
    <row r="545" customFormat="false" ht="15" hidden="false" customHeight="false" outlineLevel="0" collapsed="false">
      <c r="A545" s="0" t="s">
        <v>1056</v>
      </c>
      <c r="B545" s="8" t="s">
        <v>1057</v>
      </c>
      <c r="C545" s="11" t="n">
        <v>17.09</v>
      </c>
      <c r="E545" s="6" t="s">
        <v>331</v>
      </c>
      <c r="F545" s="10" t="n">
        <f aca="false">C545*D545</f>
        <v>0</v>
      </c>
    </row>
    <row r="546" customFormat="false" ht="15" hidden="false" customHeight="false" outlineLevel="0" collapsed="false">
      <c r="A546" s="0" t="s">
        <v>1058</v>
      </c>
      <c r="B546" s="8" t="s">
        <v>1059</v>
      </c>
      <c r="C546" s="11" t="n">
        <v>16.14</v>
      </c>
      <c r="E546" s="6" t="s">
        <v>331</v>
      </c>
      <c r="F546" s="10" t="n">
        <f aca="false">C546*D546</f>
        <v>0</v>
      </c>
    </row>
    <row r="547" customFormat="false" ht="15" hidden="false" customHeight="false" outlineLevel="0" collapsed="false">
      <c r="A547" s="0" t="s">
        <v>1060</v>
      </c>
      <c r="B547" s="8" t="s">
        <v>1061</v>
      </c>
      <c r="C547" s="11" t="n">
        <v>15.19</v>
      </c>
      <c r="E547" s="6" t="s">
        <v>331</v>
      </c>
      <c r="F547" s="10" t="n">
        <f aca="false">C547*D547</f>
        <v>0</v>
      </c>
    </row>
    <row r="548" customFormat="false" ht="15" hidden="false" customHeight="false" outlineLevel="0" collapsed="false">
      <c r="A548" s="0" t="s">
        <v>1062</v>
      </c>
      <c r="B548" s="8" t="s">
        <v>1063</v>
      </c>
      <c r="C548" s="11" t="n">
        <v>16.79</v>
      </c>
      <c r="E548" s="6" t="s">
        <v>331</v>
      </c>
      <c r="F548" s="10" t="n">
        <f aca="false">C548*D548</f>
        <v>0</v>
      </c>
    </row>
    <row r="549" customFormat="false" ht="15" hidden="false" customHeight="false" outlineLevel="0" collapsed="false">
      <c r="A549" s="0" t="s">
        <v>1064</v>
      </c>
      <c r="B549" s="8" t="s">
        <v>1065</v>
      </c>
      <c r="C549" s="11" t="n">
        <v>15.95</v>
      </c>
      <c r="E549" s="6" t="s">
        <v>331</v>
      </c>
      <c r="F549" s="10" t="n">
        <f aca="false">C549*D549</f>
        <v>0</v>
      </c>
    </row>
    <row r="550" customFormat="false" ht="15" hidden="false" customHeight="false" outlineLevel="0" collapsed="false">
      <c r="A550" s="0" t="s">
        <v>1066</v>
      </c>
      <c r="B550" s="8" t="s">
        <v>1067</v>
      </c>
      <c r="C550" s="11" t="n">
        <v>15.11</v>
      </c>
      <c r="E550" s="6" t="s">
        <v>331</v>
      </c>
      <c r="F550" s="10" t="n">
        <f aca="false">C550*D550</f>
        <v>0</v>
      </c>
    </row>
    <row r="551" customFormat="false" ht="15" hidden="false" customHeight="false" outlineLevel="0" collapsed="false">
      <c r="A551" s="0" t="s">
        <v>1068</v>
      </c>
      <c r="B551" s="8" t="s">
        <v>1069</v>
      </c>
      <c r="C551" s="11" t="n">
        <v>14.27</v>
      </c>
      <c r="E551" s="6" t="s">
        <v>331</v>
      </c>
      <c r="F551" s="10" t="n">
        <f aca="false">C551*D551</f>
        <v>0</v>
      </c>
    </row>
    <row r="552" customFormat="false" ht="15" hidden="false" customHeight="false" outlineLevel="0" collapsed="false">
      <c r="A552" s="0" t="s">
        <v>1070</v>
      </c>
      <c r="B552" s="8" t="s">
        <v>1071</v>
      </c>
      <c r="C552" s="11" t="n">
        <v>13.43</v>
      </c>
      <c r="E552" s="6" t="s">
        <v>331</v>
      </c>
      <c r="F552" s="10" t="n">
        <f aca="false">C552*D552</f>
        <v>0</v>
      </c>
    </row>
    <row r="553" customFormat="false" ht="15" hidden="false" customHeight="false" outlineLevel="0" collapsed="false">
      <c r="B553" s="7" t="s">
        <v>456</v>
      </c>
      <c r="C553" s="5"/>
      <c r="E553" s="6" t="s">
        <v>331</v>
      </c>
    </row>
    <row r="554" customFormat="false" ht="15" hidden="false" customHeight="false" outlineLevel="0" collapsed="false">
      <c r="A554" s="0" t="s">
        <v>1072</v>
      </c>
      <c r="B554" s="8" t="s">
        <v>1073</v>
      </c>
      <c r="C554" s="11" t="n">
        <v>299</v>
      </c>
      <c r="E554" s="6" t="s">
        <v>331</v>
      </c>
      <c r="F554" s="10" t="n">
        <f aca="false">C554*D554</f>
        <v>0</v>
      </c>
    </row>
    <row r="555" customFormat="false" ht="15" hidden="false" customHeight="false" outlineLevel="0" collapsed="false">
      <c r="A555" s="0" t="s">
        <v>1074</v>
      </c>
      <c r="B555" s="8" t="s">
        <v>1075</v>
      </c>
      <c r="C555" s="11" t="n">
        <v>499</v>
      </c>
      <c r="E555" s="6" t="s">
        <v>331</v>
      </c>
      <c r="F555" s="10" t="n">
        <f aca="false">C555*D555</f>
        <v>0</v>
      </c>
    </row>
    <row r="556" customFormat="false" ht="15" hidden="false" customHeight="false" outlineLevel="0" collapsed="false">
      <c r="A556" s="0" t="s">
        <v>1076</v>
      </c>
      <c r="B556" s="8" t="s">
        <v>1077</v>
      </c>
      <c r="C556" s="11" t="n">
        <v>749</v>
      </c>
      <c r="E556" s="6" t="s">
        <v>331</v>
      </c>
      <c r="F556" s="10" t="n">
        <f aca="false">C556*D556</f>
        <v>0</v>
      </c>
    </row>
    <row r="557" customFormat="false" ht="15" hidden="false" customHeight="false" outlineLevel="0" collapsed="false">
      <c r="A557" s="0" t="s">
        <v>1078</v>
      </c>
      <c r="B557" s="8" t="s">
        <v>1079</v>
      </c>
      <c r="C557" s="11" t="n">
        <v>157</v>
      </c>
      <c r="E557" s="6" t="s">
        <v>331</v>
      </c>
      <c r="F557" s="10" t="n">
        <f aca="false">C557*D557</f>
        <v>0</v>
      </c>
    </row>
    <row r="558" customFormat="false" ht="15" hidden="false" customHeight="false" outlineLevel="0" collapsed="false">
      <c r="A558" s="0" t="s">
        <v>1080</v>
      </c>
      <c r="B558" s="8" t="s">
        <v>1081</v>
      </c>
      <c r="C558" s="11" t="n">
        <v>89</v>
      </c>
      <c r="E558" s="6" t="s">
        <v>331</v>
      </c>
      <c r="F558" s="10" t="n">
        <f aca="false">C558*D558</f>
        <v>0</v>
      </c>
    </row>
    <row r="559" customFormat="false" ht="15" hidden="false" customHeight="false" outlineLevel="0" collapsed="false">
      <c r="A559" s="0" t="s">
        <v>1082</v>
      </c>
      <c r="B559" s="8" t="s">
        <v>1083</v>
      </c>
      <c r="C559" s="11" t="n">
        <v>149</v>
      </c>
      <c r="E559" s="6" t="s">
        <v>331</v>
      </c>
      <c r="F559" s="10" t="n">
        <f aca="false">C559*D559</f>
        <v>0</v>
      </c>
    </row>
    <row r="560" customFormat="false" ht="15" hidden="false" customHeight="false" outlineLevel="0" collapsed="false">
      <c r="A560" s="0" t="s">
        <v>1084</v>
      </c>
      <c r="B560" s="8" t="s">
        <v>1085</v>
      </c>
      <c r="C560" s="11" t="n">
        <v>225</v>
      </c>
      <c r="E560" s="6" t="s">
        <v>331</v>
      </c>
      <c r="F560" s="10" t="n">
        <f aca="false">C560*D560</f>
        <v>0</v>
      </c>
    </row>
    <row r="561" customFormat="false" ht="15" hidden="false" customHeight="false" outlineLevel="0" collapsed="false">
      <c r="A561" s="0" t="s">
        <v>1086</v>
      </c>
      <c r="B561" s="8" t="s">
        <v>1087</v>
      </c>
      <c r="C561" s="11" t="n">
        <v>47</v>
      </c>
      <c r="E561" s="6" t="s">
        <v>331</v>
      </c>
      <c r="F561" s="10" t="n">
        <f aca="false">C561*D561</f>
        <v>0</v>
      </c>
    </row>
    <row r="562" customFormat="false" ht="15" hidden="false" customHeight="false" outlineLevel="0" collapsed="false">
      <c r="B562" s="7" t="s">
        <v>668</v>
      </c>
      <c r="C562" s="5"/>
      <c r="E562" s="6" t="s">
        <v>331</v>
      </c>
    </row>
    <row r="563" customFormat="false" ht="15" hidden="false" customHeight="false" outlineLevel="0" collapsed="false">
      <c r="A563" s="0" t="s">
        <v>1088</v>
      </c>
      <c r="B563" s="8" t="s">
        <v>1089</v>
      </c>
      <c r="C563" s="11" t="n">
        <v>199</v>
      </c>
      <c r="E563" s="6" t="s">
        <v>331</v>
      </c>
      <c r="F563" s="10" t="n">
        <f aca="false">C563*D563</f>
        <v>0</v>
      </c>
    </row>
    <row r="564" customFormat="false" ht="15" hidden="false" customHeight="false" outlineLevel="0" collapsed="false">
      <c r="A564" s="0" t="s">
        <v>1090</v>
      </c>
      <c r="B564" s="8" t="s">
        <v>1091</v>
      </c>
      <c r="C564" s="11" t="n">
        <v>349</v>
      </c>
      <c r="E564" s="6" t="s">
        <v>331</v>
      </c>
      <c r="F564" s="10" t="n">
        <f aca="false">C564*D564</f>
        <v>0</v>
      </c>
    </row>
    <row r="565" customFormat="false" ht="15" hidden="false" customHeight="false" outlineLevel="0" collapsed="false">
      <c r="A565" s="0" t="s">
        <v>1092</v>
      </c>
      <c r="B565" s="8" t="s">
        <v>1093</v>
      </c>
      <c r="C565" s="11" t="n">
        <v>499</v>
      </c>
      <c r="E565" s="6" t="s">
        <v>331</v>
      </c>
      <c r="F565" s="10" t="n">
        <f aca="false">C565*D565</f>
        <v>0</v>
      </c>
    </row>
    <row r="566" customFormat="false" ht="15" hidden="false" customHeight="false" outlineLevel="0" collapsed="false">
      <c r="A566" s="0" t="s">
        <v>1094</v>
      </c>
      <c r="B566" s="8" t="s">
        <v>1095</v>
      </c>
      <c r="C566" s="11" t="n">
        <v>103</v>
      </c>
      <c r="E566" s="6" t="s">
        <v>331</v>
      </c>
      <c r="F566" s="10" t="n">
        <f aca="false">C566*D566</f>
        <v>0</v>
      </c>
    </row>
    <row r="567" customFormat="false" ht="15" hidden="false" customHeight="false" outlineLevel="0" collapsed="false">
      <c r="A567" s="0" t="s">
        <v>1096</v>
      </c>
      <c r="B567" s="8" t="s">
        <v>1097</v>
      </c>
      <c r="C567" s="11" t="n">
        <v>59</v>
      </c>
      <c r="E567" s="6" t="s">
        <v>331</v>
      </c>
      <c r="F567" s="10" t="n">
        <f aca="false">C567*D567</f>
        <v>0</v>
      </c>
    </row>
    <row r="568" customFormat="false" ht="15" hidden="false" customHeight="false" outlineLevel="0" collapsed="false">
      <c r="A568" s="0" t="s">
        <v>1098</v>
      </c>
      <c r="B568" s="8" t="s">
        <v>1099</v>
      </c>
      <c r="C568" s="11" t="n">
        <v>99</v>
      </c>
      <c r="E568" s="6" t="s">
        <v>331</v>
      </c>
      <c r="F568" s="10" t="n">
        <f aca="false">C568*D568</f>
        <v>0</v>
      </c>
    </row>
    <row r="569" customFormat="false" ht="15" hidden="false" customHeight="false" outlineLevel="0" collapsed="false">
      <c r="A569" s="0" t="s">
        <v>1100</v>
      </c>
      <c r="B569" s="8" t="s">
        <v>1101</v>
      </c>
      <c r="C569" s="11" t="n">
        <v>149</v>
      </c>
      <c r="E569" s="6" t="s">
        <v>331</v>
      </c>
      <c r="F569" s="10" t="n">
        <f aca="false">C569*D569</f>
        <v>0</v>
      </c>
    </row>
    <row r="570" customFormat="false" ht="15" hidden="false" customHeight="false" outlineLevel="0" collapsed="false">
      <c r="A570" s="0" t="s">
        <v>1102</v>
      </c>
      <c r="B570" s="8" t="s">
        <v>1103</v>
      </c>
      <c r="C570" s="11" t="n">
        <v>30</v>
      </c>
      <c r="E570" s="6" t="s">
        <v>331</v>
      </c>
      <c r="F570" s="10" t="n">
        <f aca="false">C570*D570</f>
        <v>0</v>
      </c>
    </row>
    <row r="571" customFormat="false" ht="15" hidden="false" customHeight="false" outlineLevel="0" collapsed="false">
      <c r="B571" s="7" t="s">
        <v>456</v>
      </c>
      <c r="C571" s="5"/>
      <c r="E571" s="6" t="s">
        <v>331</v>
      </c>
    </row>
    <row r="572" customFormat="false" ht="15" hidden="false" customHeight="false" outlineLevel="0" collapsed="false">
      <c r="A572" s="0" t="s">
        <v>1104</v>
      </c>
      <c r="B572" s="8" t="s">
        <v>1105</v>
      </c>
      <c r="C572" s="11" t="n">
        <v>449</v>
      </c>
      <c r="E572" s="6" t="s">
        <v>331</v>
      </c>
      <c r="F572" s="10" t="n">
        <f aca="false">C572*D572</f>
        <v>0</v>
      </c>
    </row>
    <row r="573" customFormat="false" ht="15" hidden="false" customHeight="false" outlineLevel="0" collapsed="false">
      <c r="A573" s="0" t="s">
        <v>1106</v>
      </c>
      <c r="B573" s="8" t="s">
        <v>1107</v>
      </c>
      <c r="C573" s="11" t="n">
        <v>749</v>
      </c>
      <c r="E573" s="6" t="s">
        <v>331</v>
      </c>
      <c r="F573" s="10" t="n">
        <f aca="false">C573*D573</f>
        <v>0</v>
      </c>
    </row>
    <row r="574" customFormat="false" ht="15" hidden="false" customHeight="false" outlineLevel="0" collapsed="false">
      <c r="A574" s="0" t="s">
        <v>1108</v>
      </c>
      <c r="B574" s="8" t="s">
        <v>1109</v>
      </c>
      <c r="C574" s="11" t="n">
        <v>1099</v>
      </c>
      <c r="E574" s="6" t="s">
        <v>331</v>
      </c>
      <c r="F574" s="10" t="n">
        <f aca="false">C574*D574</f>
        <v>0</v>
      </c>
    </row>
    <row r="575" customFormat="false" ht="15" hidden="false" customHeight="false" outlineLevel="0" collapsed="false">
      <c r="A575" s="0" t="s">
        <v>1110</v>
      </c>
      <c r="B575" s="8" t="s">
        <v>1111</v>
      </c>
      <c r="C575" s="11" t="n">
        <v>157</v>
      </c>
      <c r="E575" s="6" t="s">
        <v>331</v>
      </c>
      <c r="F575" s="10" t="n">
        <f aca="false">C575*D575</f>
        <v>0</v>
      </c>
    </row>
    <row r="576" customFormat="false" ht="15" hidden="false" customHeight="false" outlineLevel="0" collapsed="false">
      <c r="A576" s="0" t="s">
        <v>1112</v>
      </c>
      <c r="B576" s="8" t="s">
        <v>1113</v>
      </c>
      <c r="C576" s="11" t="n">
        <v>134</v>
      </c>
      <c r="E576" s="6" t="s">
        <v>331</v>
      </c>
      <c r="F576" s="10" t="n">
        <f aca="false">C576*D576</f>
        <v>0</v>
      </c>
    </row>
    <row r="577" customFormat="false" ht="15" hidden="false" customHeight="false" outlineLevel="0" collapsed="false">
      <c r="A577" s="0" t="s">
        <v>1114</v>
      </c>
      <c r="B577" s="8" t="s">
        <v>1115</v>
      </c>
      <c r="C577" s="11" t="n">
        <v>224</v>
      </c>
      <c r="E577" s="6" t="s">
        <v>331</v>
      </c>
      <c r="F577" s="10" t="n">
        <f aca="false">C577*D577</f>
        <v>0</v>
      </c>
    </row>
    <row r="578" customFormat="false" ht="15" hidden="false" customHeight="false" outlineLevel="0" collapsed="false">
      <c r="A578" s="0" t="s">
        <v>1116</v>
      </c>
      <c r="B578" s="8" t="s">
        <v>1117</v>
      </c>
      <c r="C578" s="11" t="n">
        <v>329</v>
      </c>
      <c r="E578" s="6" t="s">
        <v>331</v>
      </c>
      <c r="F578" s="10" t="n">
        <f aca="false">C578*D578</f>
        <v>0</v>
      </c>
    </row>
    <row r="579" customFormat="false" ht="15" hidden="false" customHeight="false" outlineLevel="0" collapsed="false">
      <c r="A579" s="0" t="s">
        <v>1118</v>
      </c>
      <c r="B579" s="8" t="s">
        <v>1119</v>
      </c>
      <c r="C579" s="11" t="n">
        <v>47</v>
      </c>
      <c r="E579" s="6" t="s">
        <v>331</v>
      </c>
      <c r="F579" s="10" t="n">
        <f aca="false">C579*D579</f>
        <v>0</v>
      </c>
    </row>
    <row r="580" customFormat="false" ht="15" hidden="false" customHeight="false" outlineLevel="0" collapsed="false">
      <c r="B580" s="7" t="s">
        <v>668</v>
      </c>
      <c r="C580" s="5"/>
      <c r="E580" s="6" t="s">
        <v>331</v>
      </c>
    </row>
    <row r="581" customFormat="false" ht="15" hidden="false" customHeight="false" outlineLevel="0" collapsed="false">
      <c r="A581" s="0" t="s">
        <v>1120</v>
      </c>
      <c r="B581" s="8" t="s">
        <v>1121</v>
      </c>
      <c r="C581" s="11" t="n">
        <v>299</v>
      </c>
      <c r="E581" s="6" t="s">
        <v>331</v>
      </c>
      <c r="F581" s="10" t="n">
        <f aca="false">C581*D581</f>
        <v>0</v>
      </c>
    </row>
    <row r="582" customFormat="false" ht="15" hidden="false" customHeight="false" outlineLevel="0" collapsed="false">
      <c r="A582" s="0" t="s">
        <v>1122</v>
      </c>
      <c r="B582" s="8" t="s">
        <v>1123</v>
      </c>
      <c r="C582" s="11" t="n">
        <v>499</v>
      </c>
      <c r="E582" s="6" t="s">
        <v>331</v>
      </c>
      <c r="F582" s="10" t="n">
        <f aca="false">C582*D582</f>
        <v>0</v>
      </c>
    </row>
    <row r="583" customFormat="false" ht="15" hidden="false" customHeight="false" outlineLevel="0" collapsed="false">
      <c r="A583" s="0" t="s">
        <v>1124</v>
      </c>
      <c r="B583" s="8" t="s">
        <v>1125</v>
      </c>
      <c r="C583" s="11" t="n">
        <v>749</v>
      </c>
      <c r="E583" s="6" t="s">
        <v>331</v>
      </c>
      <c r="F583" s="10" t="n">
        <f aca="false">C583*D583</f>
        <v>0</v>
      </c>
    </row>
    <row r="584" customFormat="false" ht="15" hidden="false" customHeight="false" outlineLevel="0" collapsed="false">
      <c r="A584" s="0" t="s">
        <v>1126</v>
      </c>
      <c r="B584" s="8" t="s">
        <v>1127</v>
      </c>
      <c r="C584" s="11" t="n">
        <v>103</v>
      </c>
      <c r="E584" s="6" t="s">
        <v>331</v>
      </c>
      <c r="F584" s="10" t="n">
        <f aca="false">C584*D584</f>
        <v>0</v>
      </c>
    </row>
    <row r="585" customFormat="false" ht="15" hidden="false" customHeight="false" outlineLevel="0" collapsed="false">
      <c r="A585" s="0" t="s">
        <v>1128</v>
      </c>
      <c r="B585" s="8" t="s">
        <v>1129</v>
      </c>
      <c r="C585" s="11" t="n">
        <v>89</v>
      </c>
      <c r="E585" s="6" t="s">
        <v>331</v>
      </c>
      <c r="F585" s="10" t="n">
        <f aca="false">C585*D585</f>
        <v>0</v>
      </c>
    </row>
    <row r="586" customFormat="false" ht="15" hidden="false" customHeight="false" outlineLevel="0" collapsed="false">
      <c r="A586" s="0" t="s">
        <v>1130</v>
      </c>
      <c r="B586" s="8" t="s">
        <v>1131</v>
      </c>
      <c r="C586" s="11" t="n">
        <v>149</v>
      </c>
      <c r="E586" s="6" t="s">
        <v>331</v>
      </c>
      <c r="F586" s="10" t="n">
        <f aca="false">C586*D586</f>
        <v>0</v>
      </c>
    </row>
    <row r="587" customFormat="false" ht="15" hidden="false" customHeight="false" outlineLevel="0" collapsed="false">
      <c r="A587" s="0" t="s">
        <v>1132</v>
      </c>
      <c r="B587" s="8" t="s">
        <v>1133</v>
      </c>
      <c r="C587" s="11" t="n">
        <v>224</v>
      </c>
      <c r="E587" s="6" t="s">
        <v>331</v>
      </c>
      <c r="F587" s="10" t="n">
        <f aca="false">C587*D587</f>
        <v>0</v>
      </c>
    </row>
    <row r="588" customFormat="false" ht="15" hidden="false" customHeight="false" outlineLevel="0" collapsed="false">
      <c r="A588" s="0" t="s">
        <v>1134</v>
      </c>
      <c r="B588" s="8" t="s">
        <v>1135</v>
      </c>
      <c r="C588" s="11" t="n">
        <v>30</v>
      </c>
      <c r="E588" s="6" t="s">
        <v>331</v>
      </c>
      <c r="F588" s="10" t="n">
        <f aca="false">C588*D588</f>
        <v>0</v>
      </c>
    </row>
    <row r="589" customFormat="false" ht="18.75" hidden="false" customHeight="false" outlineLevel="0" collapsed="false">
      <c r="B589" s="4" t="s">
        <v>1136</v>
      </c>
      <c r="C589" s="5"/>
      <c r="E589" s="6" t="s">
        <v>1136</v>
      </c>
    </row>
    <row r="590" customFormat="false" ht="15" hidden="false" customHeight="false" outlineLevel="0" collapsed="false">
      <c r="A590" s="0" t="s">
        <v>1137</v>
      </c>
      <c r="B590" s="8" t="s">
        <v>1138</v>
      </c>
      <c r="C590" s="9" t="n">
        <v>9700</v>
      </c>
      <c r="E590" s="6" t="s">
        <v>1136</v>
      </c>
      <c r="F590" s="10" t="n">
        <f aca="false">C590*D590</f>
        <v>0</v>
      </c>
    </row>
    <row r="591" customFormat="false" ht="15" hidden="false" customHeight="false" outlineLevel="0" collapsed="false">
      <c r="A591" s="0" t="s">
        <v>1139</v>
      </c>
      <c r="B591" s="8" t="s">
        <v>1140</v>
      </c>
      <c r="C591" s="9" t="n">
        <v>14700</v>
      </c>
      <c r="E591" s="6" t="s">
        <v>1136</v>
      </c>
      <c r="F591" s="10" t="n">
        <f aca="false">C591*D591</f>
        <v>0</v>
      </c>
    </row>
    <row r="592" customFormat="false" ht="18.75" hidden="false" customHeight="false" outlineLevel="0" collapsed="false">
      <c r="B592" s="4" t="s">
        <v>1141</v>
      </c>
      <c r="C592" s="5"/>
      <c r="E592" s="6" t="s">
        <v>1141</v>
      </c>
    </row>
    <row r="593" customFormat="false" ht="15" hidden="false" customHeight="false" outlineLevel="0" collapsed="false">
      <c r="B593" s="7" t="s">
        <v>1142</v>
      </c>
      <c r="C593" s="5"/>
      <c r="E593" s="6" t="s">
        <v>1141</v>
      </c>
    </row>
    <row r="594" customFormat="false" ht="15" hidden="false" customHeight="false" outlineLevel="0" collapsed="false">
      <c r="B594" s="7" t="s">
        <v>1143</v>
      </c>
      <c r="C594" s="5"/>
      <c r="E594" s="6" t="s">
        <v>1141</v>
      </c>
    </row>
    <row r="595" customFormat="false" ht="15" hidden="false" customHeight="false" outlineLevel="0" collapsed="false">
      <c r="A595" s="0" t="s">
        <v>1144</v>
      </c>
      <c r="B595" s="8" t="s">
        <v>1145</v>
      </c>
      <c r="C595" s="11" t="n">
        <v>563.922</v>
      </c>
      <c r="E595" s="6" t="s">
        <v>1141</v>
      </c>
      <c r="F595" s="10" t="n">
        <f aca="false">C595*D595</f>
        <v>0</v>
      </c>
    </row>
    <row r="596" customFormat="false" ht="15" hidden="false" customHeight="false" outlineLevel="0" collapsed="false">
      <c r="A596" s="0" t="s">
        <v>1146</v>
      </c>
      <c r="B596" s="8" t="s">
        <v>1147</v>
      </c>
      <c r="C596" s="11" t="n">
        <v>563.922</v>
      </c>
      <c r="E596" s="6" t="s">
        <v>1141</v>
      </c>
      <c r="F596" s="10" t="n">
        <f aca="false">C596*D596</f>
        <v>0</v>
      </c>
    </row>
    <row r="597" customFormat="false" ht="15" hidden="false" customHeight="false" outlineLevel="0" collapsed="false">
      <c r="A597" s="0" t="s">
        <v>1148</v>
      </c>
      <c r="B597" s="8" t="s">
        <v>1149</v>
      </c>
      <c r="C597" s="11" t="n">
        <v>250.632</v>
      </c>
      <c r="E597" s="6" t="s">
        <v>1141</v>
      </c>
      <c r="F597" s="10" t="n">
        <f aca="false">C597*D597</f>
        <v>0</v>
      </c>
    </row>
    <row r="598" customFormat="false" ht="15" hidden="false" customHeight="false" outlineLevel="0" collapsed="false">
      <c r="A598" s="0" t="s">
        <v>1150</v>
      </c>
      <c r="B598" s="8" t="s">
        <v>1151</v>
      </c>
      <c r="C598" s="11" t="n">
        <v>250.632</v>
      </c>
      <c r="E598" s="6" t="s">
        <v>1141</v>
      </c>
      <c r="F598" s="10" t="n">
        <f aca="false">C598*D598</f>
        <v>0</v>
      </c>
    </row>
    <row r="599" customFormat="false" ht="15" hidden="false" customHeight="false" outlineLevel="0" collapsed="false">
      <c r="B599" s="7" t="s">
        <v>1152</v>
      </c>
      <c r="C599" s="5"/>
      <c r="E599" s="6" t="s">
        <v>1141</v>
      </c>
    </row>
    <row r="600" customFormat="false" ht="15" hidden="false" customHeight="false" outlineLevel="0" collapsed="false">
      <c r="A600" s="0" t="s">
        <v>1153</v>
      </c>
      <c r="B600" s="8" t="s">
        <v>1154</v>
      </c>
      <c r="C600" s="11" t="n">
        <v>375.948</v>
      </c>
      <c r="E600" s="6" t="s">
        <v>1141</v>
      </c>
      <c r="F600" s="10" t="n">
        <f aca="false">C600*D600</f>
        <v>0</v>
      </c>
    </row>
    <row r="601" customFormat="false" ht="15" hidden="false" customHeight="false" outlineLevel="0" collapsed="false">
      <c r="A601" s="0" t="s">
        <v>1155</v>
      </c>
      <c r="B601" s="8" t="s">
        <v>1156</v>
      </c>
      <c r="C601" s="11" t="n">
        <v>375.948</v>
      </c>
      <c r="E601" s="6" t="s">
        <v>1141</v>
      </c>
      <c r="F601" s="10" t="n">
        <f aca="false">C601*D601</f>
        <v>0</v>
      </c>
    </row>
    <row r="602" customFormat="false" ht="15" hidden="false" customHeight="false" outlineLevel="0" collapsed="false">
      <c r="A602" s="0" t="s">
        <v>1157</v>
      </c>
      <c r="B602" s="8" t="s">
        <v>1158</v>
      </c>
      <c r="C602" s="11" t="n">
        <v>175.4424</v>
      </c>
      <c r="E602" s="6" t="s">
        <v>1141</v>
      </c>
      <c r="F602" s="10" t="n">
        <f aca="false">C602*D602</f>
        <v>0</v>
      </c>
    </row>
    <row r="603" customFormat="false" ht="15" hidden="false" customHeight="false" outlineLevel="0" collapsed="false">
      <c r="A603" s="0" t="s">
        <v>1159</v>
      </c>
      <c r="B603" s="8" t="s">
        <v>1160</v>
      </c>
      <c r="C603" s="11" t="n">
        <v>175.4424</v>
      </c>
      <c r="E603" s="6" t="s">
        <v>1141</v>
      </c>
      <c r="F603" s="10" t="n">
        <f aca="false">C603*D603</f>
        <v>0</v>
      </c>
    </row>
    <row r="604" customFormat="false" ht="15" hidden="false" customHeight="false" outlineLevel="0" collapsed="false">
      <c r="B604" s="7" t="s">
        <v>1161</v>
      </c>
      <c r="C604" s="5"/>
      <c r="E604" s="6" t="s">
        <v>1141</v>
      </c>
    </row>
    <row r="605" customFormat="false" ht="15" hidden="false" customHeight="false" outlineLevel="0" collapsed="false">
      <c r="A605" s="0" t="s">
        <v>1162</v>
      </c>
      <c r="B605" s="8" t="s">
        <v>1163</v>
      </c>
      <c r="C605" s="11" t="n">
        <v>886.9588</v>
      </c>
      <c r="E605" s="6" t="s">
        <v>1141</v>
      </c>
      <c r="F605" s="10" t="n">
        <f aca="false">C605*D605</f>
        <v>0</v>
      </c>
    </row>
    <row r="606" customFormat="false" ht="15" hidden="false" customHeight="false" outlineLevel="0" collapsed="false">
      <c r="A606" s="0" t="s">
        <v>1164</v>
      </c>
      <c r="B606" s="8" t="s">
        <v>1165</v>
      </c>
      <c r="C606" s="11" t="n">
        <v>1520.5008</v>
      </c>
      <c r="E606" s="6" t="s">
        <v>1141</v>
      </c>
      <c r="F606" s="10" t="n">
        <f aca="false">C606*D606</f>
        <v>0</v>
      </c>
    </row>
    <row r="607" customFormat="false" ht="15" hidden="false" customHeight="false" outlineLevel="0" collapsed="false">
      <c r="A607" s="0" t="s">
        <v>1166</v>
      </c>
      <c r="B607" s="8" t="s">
        <v>1167</v>
      </c>
      <c r="C607" s="11" t="n">
        <v>2154.0428</v>
      </c>
      <c r="E607" s="6" t="s">
        <v>1141</v>
      </c>
      <c r="F607" s="10" t="n">
        <f aca="false">C607*D607</f>
        <v>0</v>
      </c>
    </row>
    <row r="608" customFormat="false" ht="15" hidden="false" customHeight="false" outlineLevel="0" collapsed="false">
      <c r="B608" s="7" t="s">
        <v>1168</v>
      </c>
      <c r="C608" s="5"/>
      <c r="E608" s="6" t="s">
        <v>1141</v>
      </c>
    </row>
    <row r="609" customFormat="false" ht="15" hidden="false" customHeight="false" outlineLevel="0" collapsed="false">
      <c r="A609" s="0" t="s">
        <v>1169</v>
      </c>
      <c r="B609" s="8" t="s">
        <v>1170</v>
      </c>
      <c r="C609" s="11" t="n">
        <v>1629.108</v>
      </c>
      <c r="E609" s="6" t="s">
        <v>1141</v>
      </c>
      <c r="F609" s="10" t="n">
        <f aca="false">C609*D609</f>
        <v>0</v>
      </c>
    </row>
    <row r="610" customFormat="false" ht="15" hidden="false" customHeight="false" outlineLevel="0" collapsed="false">
      <c r="A610" s="0" t="s">
        <v>1171</v>
      </c>
      <c r="B610" s="8" t="s">
        <v>1172</v>
      </c>
      <c r="C610" s="11" t="n">
        <v>626.58</v>
      </c>
      <c r="E610" s="6" t="s">
        <v>1141</v>
      </c>
      <c r="F610" s="10" t="n">
        <f aca="false">C610*D610</f>
        <v>0</v>
      </c>
    </row>
    <row r="611" customFormat="false" ht="15" hidden="false" customHeight="false" outlineLevel="0" collapsed="false">
      <c r="B611" s="7" t="s">
        <v>1173</v>
      </c>
      <c r="C611" s="5"/>
      <c r="E611" s="6" t="s">
        <v>1141</v>
      </c>
    </row>
    <row r="612" customFormat="false" ht="15" hidden="false" customHeight="false" outlineLevel="0" collapsed="false">
      <c r="A612" s="0" t="s">
        <v>1174</v>
      </c>
      <c r="B612" s="8" t="s">
        <v>1175</v>
      </c>
      <c r="C612" s="11" t="n">
        <v>62.658</v>
      </c>
      <c r="E612" s="6" t="s">
        <v>1141</v>
      </c>
      <c r="F612" s="10" t="n">
        <f aca="false">C612*D612</f>
        <v>0</v>
      </c>
    </row>
    <row r="613" customFormat="false" ht="15" hidden="false" customHeight="false" outlineLevel="0" collapsed="false">
      <c r="A613" s="0" t="s">
        <v>1176</v>
      </c>
      <c r="B613" s="8" t="s">
        <v>1177</v>
      </c>
      <c r="C613" s="11" t="n">
        <v>375.948</v>
      </c>
      <c r="E613" s="6" t="s">
        <v>1141</v>
      </c>
      <c r="F613" s="10" t="n">
        <f aca="false">C613*D613</f>
        <v>0</v>
      </c>
    </row>
    <row r="614" customFormat="false" ht="15" hidden="false" customHeight="false" outlineLevel="0" collapsed="false">
      <c r="B614" s="7" t="s">
        <v>1178</v>
      </c>
      <c r="C614" s="5"/>
      <c r="E614" s="6" t="s">
        <v>1141</v>
      </c>
    </row>
    <row r="615" customFormat="false" ht="15" hidden="false" customHeight="false" outlineLevel="0" collapsed="false">
      <c r="A615" s="0" t="s">
        <v>1179</v>
      </c>
      <c r="B615" s="8" t="s">
        <v>1180</v>
      </c>
      <c r="C615" s="11" t="n">
        <v>11905.02</v>
      </c>
      <c r="E615" s="6" t="s">
        <v>1141</v>
      </c>
      <c r="F615" s="10" t="n">
        <f aca="false">C615*D615</f>
        <v>0</v>
      </c>
    </row>
    <row r="616" customFormat="false" ht="15" hidden="false" customHeight="false" outlineLevel="0" collapsed="false">
      <c r="A616" s="0" t="s">
        <v>1181</v>
      </c>
      <c r="B616" s="8" t="s">
        <v>1182</v>
      </c>
      <c r="C616" s="11" t="n">
        <v>5952.51</v>
      </c>
      <c r="E616" s="6" t="s">
        <v>1141</v>
      </c>
      <c r="F616" s="10" t="n">
        <f aca="false">C616*D616</f>
        <v>0</v>
      </c>
    </row>
    <row r="617" customFormat="false" ht="15" hidden="false" customHeight="false" outlineLevel="0" collapsed="false">
      <c r="B617" s="7" t="s">
        <v>1183</v>
      </c>
      <c r="C617" s="5"/>
      <c r="E617" s="6" t="s">
        <v>1141</v>
      </c>
    </row>
    <row r="618" customFormat="false" ht="15" hidden="false" customHeight="false" outlineLevel="0" collapsed="false">
      <c r="A618" s="0" t="s">
        <v>1184</v>
      </c>
      <c r="B618" s="8" t="s">
        <v>1185</v>
      </c>
      <c r="C618" s="11" t="n">
        <v>1566.45</v>
      </c>
      <c r="E618" s="6" t="s">
        <v>1141</v>
      </c>
      <c r="F618" s="10" t="n">
        <f aca="false">C618*D618</f>
        <v>0</v>
      </c>
    </row>
    <row r="619" customFormat="false" ht="15" hidden="false" customHeight="false" outlineLevel="0" collapsed="false">
      <c r="A619" s="0" t="s">
        <v>1186</v>
      </c>
      <c r="B619" s="8" t="s">
        <v>1187</v>
      </c>
      <c r="C619" s="11" t="n">
        <v>3132.9</v>
      </c>
      <c r="E619" s="6" t="s">
        <v>1141</v>
      </c>
      <c r="F619" s="10" t="n">
        <f aca="false">C619*D619</f>
        <v>0</v>
      </c>
    </row>
    <row r="620" customFormat="false" ht="15" hidden="false" customHeight="false" outlineLevel="0" collapsed="false">
      <c r="B620" s="7" t="s">
        <v>1188</v>
      </c>
      <c r="C620" s="5"/>
      <c r="E620" s="6" t="s">
        <v>1141</v>
      </c>
    </row>
    <row r="621" customFormat="false" ht="15" hidden="false" customHeight="false" outlineLevel="0" collapsed="false">
      <c r="A621" s="0" t="s">
        <v>1189</v>
      </c>
      <c r="B621" s="8" t="s">
        <v>1190</v>
      </c>
      <c r="C621" s="11" t="n">
        <v>563.922</v>
      </c>
      <c r="E621" s="6" t="s">
        <v>1141</v>
      </c>
      <c r="F621" s="10" t="n">
        <f aca="false">C621*D621</f>
        <v>0</v>
      </c>
    </row>
    <row r="622" customFormat="false" ht="15" hidden="false" customHeight="false" outlineLevel="0" collapsed="false">
      <c r="A622" s="0" t="s">
        <v>1191</v>
      </c>
      <c r="B622" s="8" t="s">
        <v>1192</v>
      </c>
      <c r="C622" s="11" t="n">
        <v>478.9856</v>
      </c>
      <c r="E622" s="6" t="s">
        <v>1141</v>
      </c>
      <c r="F622" s="10" t="n">
        <f aca="false">C622*D622</f>
        <v>0</v>
      </c>
    </row>
    <row r="623" customFormat="false" ht="15" hidden="false" customHeight="false" outlineLevel="0" collapsed="false">
      <c r="A623" s="0" t="s">
        <v>1193</v>
      </c>
      <c r="B623" s="8" t="s">
        <v>1194</v>
      </c>
      <c r="C623" s="11" t="n">
        <v>478.9856</v>
      </c>
      <c r="E623" s="6" t="s">
        <v>1141</v>
      </c>
      <c r="F623" s="10" t="n">
        <f aca="false">C623*D623</f>
        <v>0</v>
      </c>
    </row>
    <row r="624" customFormat="false" ht="15" hidden="false" customHeight="false" outlineLevel="0" collapsed="false">
      <c r="A624" s="0" t="s">
        <v>1195</v>
      </c>
      <c r="B624" s="8" t="s">
        <v>1196</v>
      </c>
      <c r="C624" s="11" t="n">
        <v>40.3796</v>
      </c>
      <c r="E624" s="6" t="s">
        <v>1141</v>
      </c>
      <c r="F624" s="10" t="n">
        <f aca="false">C624*D624</f>
        <v>0</v>
      </c>
    </row>
    <row r="625" customFormat="false" ht="15" hidden="false" customHeight="false" outlineLevel="0" collapsed="false">
      <c r="A625" s="0" t="s">
        <v>1197</v>
      </c>
      <c r="B625" s="8" t="s">
        <v>1198</v>
      </c>
      <c r="C625" s="11" t="n">
        <v>11277.0476</v>
      </c>
      <c r="E625" s="6" t="s">
        <v>1141</v>
      </c>
      <c r="F625" s="10" t="n">
        <f aca="false">C625*D625</f>
        <v>0</v>
      </c>
    </row>
    <row r="626" customFormat="false" ht="15" hidden="false" customHeight="false" outlineLevel="0" collapsed="false">
      <c r="A626" s="0" t="s">
        <v>1199</v>
      </c>
      <c r="B626" s="8" t="s">
        <v>1200</v>
      </c>
      <c r="C626" s="11" t="n">
        <v>11277.0476</v>
      </c>
      <c r="E626" s="6" t="s">
        <v>1141</v>
      </c>
      <c r="F626" s="10" t="n">
        <f aca="false">C626*D626</f>
        <v>0</v>
      </c>
    </row>
    <row r="627" customFormat="false" ht="15" hidden="false" customHeight="false" outlineLevel="0" collapsed="false">
      <c r="A627" s="0" t="s">
        <v>1201</v>
      </c>
      <c r="B627" s="8" t="s">
        <v>1202</v>
      </c>
      <c r="C627" s="11" t="n">
        <v>563.922</v>
      </c>
      <c r="E627" s="6" t="s">
        <v>1141</v>
      </c>
      <c r="F627" s="10" t="n">
        <f aca="false">C627*D627</f>
        <v>0</v>
      </c>
    </row>
    <row r="628" customFormat="false" ht="15" hidden="false" customHeight="false" outlineLevel="0" collapsed="false">
      <c r="B628" s="7" t="s">
        <v>1203</v>
      </c>
      <c r="C628" s="5"/>
      <c r="E628" s="6" t="s">
        <v>1141</v>
      </c>
    </row>
    <row r="629" customFormat="false" ht="15" hidden="false" customHeight="false" outlineLevel="0" collapsed="false">
      <c r="A629" s="0" t="s">
        <v>1204</v>
      </c>
      <c r="B629" s="8" t="s">
        <v>1205</v>
      </c>
      <c r="C629" s="11" t="n">
        <v>1665.3104</v>
      </c>
      <c r="E629" s="6" t="s">
        <v>1141</v>
      </c>
      <c r="F629" s="10" t="n">
        <f aca="false">C629*D629</f>
        <v>0</v>
      </c>
    </row>
    <row r="630" customFormat="false" ht="15" hidden="false" customHeight="false" outlineLevel="0" collapsed="false">
      <c r="A630" s="0" t="s">
        <v>1206</v>
      </c>
      <c r="B630" s="8" t="s">
        <v>1207</v>
      </c>
      <c r="C630" s="11" t="n">
        <v>537.4664</v>
      </c>
      <c r="E630" s="6" t="s">
        <v>1141</v>
      </c>
      <c r="F630" s="10" t="n">
        <f aca="false">C630*D630</f>
        <v>0</v>
      </c>
    </row>
    <row r="631" customFormat="false" ht="15" hidden="false" customHeight="false" outlineLevel="0" collapsed="false">
      <c r="A631" s="0" t="s">
        <v>1208</v>
      </c>
      <c r="B631" s="8" t="s">
        <v>1209</v>
      </c>
      <c r="C631" s="11" t="n">
        <v>506.8336</v>
      </c>
      <c r="E631" s="6" t="s">
        <v>1141</v>
      </c>
      <c r="F631" s="10" t="n">
        <f aca="false">C631*D631</f>
        <v>0</v>
      </c>
    </row>
    <row r="632" customFormat="false" ht="15" hidden="false" customHeight="false" outlineLevel="0" collapsed="false">
      <c r="A632" s="0" t="s">
        <v>1210</v>
      </c>
      <c r="B632" s="8" t="s">
        <v>1211</v>
      </c>
      <c r="C632" s="11" t="n">
        <v>760.2504</v>
      </c>
      <c r="E632" s="6" t="s">
        <v>1141</v>
      </c>
      <c r="F632" s="10" t="n">
        <f aca="false">C632*D632</f>
        <v>0</v>
      </c>
    </row>
    <row r="633" customFormat="false" ht="15" hidden="false" customHeight="false" outlineLevel="0" collapsed="false">
      <c r="A633" s="0" t="s">
        <v>1212</v>
      </c>
      <c r="B633" s="8" t="s">
        <v>1213</v>
      </c>
      <c r="C633" s="11" t="n">
        <v>1267.084</v>
      </c>
      <c r="E633" s="6" t="s">
        <v>1141</v>
      </c>
      <c r="F633" s="10" t="n">
        <f aca="false">C633*D633</f>
        <v>0</v>
      </c>
    </row>
    <row r="634" customFormat="false" ht="15" hidden="false" customHeight="false" outlineLevel="0" collapsed="false">
      <c r="B634" s="7" t="s">
        <v>1214</v>
      </c>
      <c r="C634" s="5"/>
      <c r="E634" s="6" t="s">
        <v>1141</v>
      </c>
    </row>
    <row r="635" customFormat="false" ht="15" hidden="false" customHeight="false" outlineLevel="0" collapsed="false">
      <c r="A635" s="0" t="s">
        <v>1215</v>
      </c>
      <c r="B635" s="8" t="s">
        <v>1216</v>
      </c>
      <c r="C635" s="11" t="n">
        <v>506.8336</v>
      </c>
      <c r="E635" s="6" t="s">
        <v>1141</v>
      </c>
      <c r="F635" s="10" t="n">
        <f aca="false">C635*D635</f>
        <v>0</v>
      </c>
    </row>
    <row r="636" customFormat="false" ht="15" hidden="false" customHeight="false" outlineLevel="0" collapsed="false">
      <c r="A636" s="0" t="s">
        <v>1217</v>
      </c>
      <c r="B636" s="8" t="s">
        <v>1218</v>
      </c>
      <c r="C636" s="11" t="n">
        <v>760.2504</v>
      </c>
      <c r="E636" s="6" t="s">
        <v>1141</v>
      </c>
      <c r="F636" s="10" t="n">
        <f aca="false">C636*D636</f>
        <v>0</v>
      </c>
    </row>
    <row r="637" customFormat="false" ht="15" hidden="false" customHeight="false" outlineLevel="0" collapsed="false">
      <c r="A637" s="0" t="s">
        <v>1219</v>
      </c>
      <c r="B637" s="8" t="s">
        <v>1220</v>
      </c>
      <c r="C637" s="11" t="n">
        <v>1267.084</v>
      </c>
      <c r="E637" s="6" t="s">
        <v>1141</v>
      </c>
      <c r="F637" s="10" t="n">
        <f aca="false">C637*D637</f>
        <v>0</v>
      </c>
    </row>
    <row r="638" customFormat="false" ht="15" hidden="false" customHeight="false" outlineLevel="0" collapsed="false">
      <c r="B638" s="7" t="s">
        <v>1221</v>
      </c>
      <c r="C638" s="5"/>
      <c r="E638" s="6" t="s">
        <v>1141</v>
      </c>
    </row>
    <row r="639" customFormat="false" ht="15" hidden="false" customHeight="false" outlineLevel="0" collapsed="false">
      <c r="A639" s="0" t="s">
        <v>1222</v>
      </c>
      <c r="B639" s="8" t="s">
        <v>1223</v>
      </c>
      <c r="C639" s="11" t="n">
        <v>19006.26</v>
      </c>
      <c r="E639" s="6" t="s">
        <v>1141</v>
      </c>
      <c r="F639" s="10" t="n">
        <f aca="false">C639*D639</f>
        <v>0</v>
      </c>
    </row>
    <row r="640" customFormat="false" ht="15" hidden="false" customHeight="false" outlineLevel="0" collapsed="false">
      <c r="A640" s="0" t="s">
        <v>1224</v>
      </c>
      <c r="B640" s="8" t="s">
        <v>1225</v>
      </c>
      <c r="C640" s="11" t="n">
        <v>7602.504</v>
      </c>
      <c r="E640" s="6" t="s">
        <v>1141</v>
      </c>
      <c r="F640" s="10" t="n">
        <f aca="false">C640*D640</f>
        <v>0</v>
      </c>
    </row>
    <row r="641" customFormat="false" ht="15" hidden="false" customHeight="false" outlineLevel="0" collapsed="false">
      <c r="A641" s="0" t="s">
        <v>1226</v>
      </c>
      <c r="B641" s="8" t="s">
        <v>1227</v>
      </c>
      <c r="C641" s="11" t="n">
        <v>11403.756</v>
      </c>
      <c r="E641" s="6" t="s">
        <v>1141</v>
      </c>
      <c r="F641" s="10" t="n">
        <f aca="false">C641*D641</f>
        <v>0</v>
      </c>
    </row>
    <row r="642" customFormat="false" ht="15" hidden="false" customHeight="false" outlineLevel="0" collapsed="false">
      <c r="B642" s="7" t="s">
        <v>1228</v>
      </c>
      <c r="C642" s="5"/>
      <c r="E642" s="6" t="s">
        <v>1141</v>
      </c>
    </row>
    <row r="643" customFormat="false" ht="15" hidden="false" customHeight="false" outlineLevel="0" collapsed="false">
      <c r="A643" s="0" t="s">
        <v>1229</v>
      </c>
      <c r="B643" s="8" t="s">
        <v>1230</v>
      </c>
      <c r="C643" s="11" t="n">
        <v>2492.396</v>
      </c>
      <c r="E643" s="6" t="s">
        <v>1141</v>
      </c>
      <c r="F643" s="10" t="n">
        <f aca="false">C643*D643</f>
        <v>0</v>
      </c>
    </row>
    <row r="644" customFormat="false" ht="15" hidden="false" customHeight="false" outlineLevel="0" collapsed="false">
      <c r="A644" s="0" t="s">
        <v>1231</v>
      </c>
      <c r="B644" s="8" t="s">
        <v>1232</v>
      </c>
      <c r="C644" s="11" t="n">
        <v>712.9088</v>
      </c>
      <c r="E644" s="6" t="s">
        <v>1141</v>
      </c>
      <c r="F644" s="10" t="n">
        <f aca="false">C644*D644</f>
        <v>0</v>
      </c>
    </row>
    <row r="645" customFormat="false" ht="15" hidden="false" customHeight="false" outlineLevel="0" collapsed="false">
      <c r="B645" s="7" t="s">
        <v>1233</v>
      </c>
      <c r="C645" s="5"/>
      <c r="E645" s="6" t="s">
        <v>1141</v>
      </c>
    </row>
    <row r="646" customFormat="false" ht="15" hidden="false" customHeight="false" outlineLevel="0" collapsed="false">
      <c r="A646" s="0" t="s">
        <v>1234</v>
      </c>
      <c r="B646" s="8" t="s">
        <v>1235</v>
      </c>
      <c r="C646" s="11" t="n">
        <v>499.8716</v>
      </c>
      <c r="E646" s="6" t="s">
        <v>1141</v>
      </c>
      <c r="F646" s="10" t="n">
        <f aca="false">C646*D646</f>
        <v>0</v>
      </c>
    </row>
    <row r="647" customFormat="false" ht="15" hidden="false" customHeight="false" outlineLevel="0" collapsed="false">
      <c r="A647" s="0" t="s">
        <v>1236</v>
      </c>
      <c r="B647" s="8" t="s">
        <v>1237</v>
      </c>
      <c r="C647" s="11" t="n">
        <v>123.9236</v>
      </c>
      <c r="E647" s="6" t="s">
        <v>1141</v>
      </c>
      <c r="F647" s="10" t="n">
        <f aca="false">C647*D647</f>
        <v>0</v>
      </c>
    </row>
    <row r="648" customFormat="false" ht="15" hidden="false" customHeight="false" outlineLevel="0" collapsed="false">
      <c r="A648" s="0" t="s">
        <v>1238</v>
      </c>
      <c r="B648" s="8" t="s">
        <v>1239</v>
      </c>
      <c r="C648" s="11" t="n">
        <v>186.5816</v>
      </c>
      <c r="E648" s="6" t="s">
        <v>1141</v>
      </c>
      <c r="F648" s="10" t="n">
        <f aca="false">C648*D648</f>
        <v>0</v>
      </c>
    </row>
    <row r="649" customFormat="false" ht="15" hidden="false" customHeight="false" outlineLevel="0" collapsed="false">
      <c r="A649" s="0" t="s">
        <v>1240</v>
      </c>
      <c r="B649" s="8" t="s">
        <v>1241</v>
      </c>
      <c r="C649" s="11" t="n">
        <v>499.8716</v>
      </c>
      <c r="E649" s="6" t="s">
        <v>1141</v>
      </c>
      <c r="F649" s="10" t="n">
        <f aca="false">C649*D649</f>
        <v>0</v>
      </c>
    </row>
    <row r="650" customFormat="false" ht="15" hidden="false" customHeight="false" outlineLevel="0" collapsed="false">
      <c r="A650" s="0" t="s">
        <v>1242</v>
      </c>
      <c r="B650" s="8" t="s">
        <v>1243</v>
      </c>
      <c r="C650" s="11" t="n">
        <v>123.9236</v>
      </c>
      <c r="E650" s="6" t="s">
        <v>1141</v>
      </c>
      <c r="F650" s="10" t="n">
        <f aca="false">C650*D650</f>
        <v>0</v>
      </c>
    </row>
    <row r="651" customFormat="false" ht="15" hidden="false" customHeight="false" outlineLevel="0" collapsed="false">
      <c r="A651" s="0" t="s">
        <v>1244</v>
      </c>
      <c r="B651" s="8" t="s">
        <v>1245</v>
      </c>
      <c r="C651" s="11" t="n">
        <v>186.5816</v>
      </c>
      <c r="E651" s="6" t="s">
        <v>1141</v>
      </c>
      <c r="F651" s="10" t="n">
        <f aca="false">C651*D651</f>
        <v>0</v>
      </c>
    </row>
    <row r="652" customFormat="false" ht="15" hidden="false" customHeight="false" outlineLevel="0" collapsed="false">
      <c r="B652" s="7" t="s">
        <v>1246</v>
      </c>
      <c r="C652" s="5"/>
      <c r="E652" s="6" t="s">
        <v>1141</v>
      </c>
    </row>
    <row r="653" customFormat="false" ht="15" hidden="false" customHeight="false" outlineLevel="0" collapsed="false">
      <c r="A653" s="0" t="s">
        <v>1247</v>
      </c>
      <c r="B653" s="8" t="s">
        <v>1248</v>
      </c>
      <c r="C653" s="11" t="n">
        <v>118.354</v>
      </c>
      <c r="E653" s="6" t="s">
        <v>1141</v>
      </c>
      <c r="F653" s="10" t="n">
        <f aca="false">C653*D653</f>
        <v>0</v>
      </c>
    </row>
    <row r="654" customFormat="false" ht="15" hidden="false" customHeight="false" outlineLevel="0" collapsed="false">
      <c r="A654" s="0" t="s">
        <v>1249</v>
      </c>
      <c r="B654" s="8" t="s">
        <v>1250</v>
      </c>
      <c r="C654" s="11" t="n">
        <v>94.6832</v>
      </c>
      <c r="E654" s="6" t="s">
        <v>1141</v>
      </c>
      <c r="F654" s="10" t="n">
        <f aca="false">C654*D654</f>
        <v>0</v>
      </c>
    </row>
    <row r="655" customFormat="false" ht="15" hidden="false" customHeight="false" outlineLevel="0" collapsed="false">
      <c r="A655" s="0" t="s">
        <v>1251</v>
      </c>
      <c r="B655" s="8" t="s">
        <v>1252</v>
      </c>
      <c r="C655" s="11" t="n">
        <v>77.9744</v>
      </c>
      <c r="E655" s="6" t="s">
        <v>1141</v>
      </c>
      <c r="F655" s="10" t="n">
        <f aca="false">C655*D655</f>
        <v>0</v>
      </c>
    </row>
    <row r="656" customFormat="false" ht="15" hidden="false" customHeight="false" outlineLevel="0" collapsed="false">
      <c r="B656" s="7" t="s">
        <v>1253</v>
      </c>
      <c r="C656" s="5"/>
      <c r="E656" s="6" t="s">
        <v>1141</v>
      </c>
    </row>
    <row r="657" customFormat="false" ht="15" hidden="false" customHeight="false" outlineLevel="0" collapsed="false">
      <c r="A657" s="0" t="s">
        <v>1254</v>
      </c>
      <c r="B657" s="8" t="s">
        <v>1255</v>
      </c>
      <c r="C657" s="11" t="n">
        <v>112.7844</v>
      </c>
      <c r="E657" s="6" t="s">
        <v>1141</v>
      </c>
      <c r="F657" s="10" t="n">
        <f aca="false">C657*D657</f>
        <v>0</v>
      </c>
    </row>
    <row r="658" customFormat="false" ht="15" hidden="false" customHeight="false" outlineLevel="0" collapsed="false">
      <c r="A658" s="0" t="s">
        <v>1256</v>
      </c>
      <c r="B658" s="8" t="s">
        <v>1257</v>
      </c>
      <c r="C658" s="11" t="n">
        <v>178.2272</v>
      </c>
      <c r="E658" s="6" t="s">
        <v>1141</v>
      </c>
      <c r="F658" s="10" t="n">
        <f aca="false">C658*D658</f>
        <v>0</v>
      </c>
    </row>
    <row r="659" customFormat="false" ht="15" hidden="false" customHeight="false" outlineLevel="0" collapsed="false">
      <c r="A659" s="0" t="s">
        <v>1258</v>
      </c>
      <c r="B659" s="8" t="s">
        <v>1259</v>
      </c>
      <c r="C659" s="11" t="n">
        <v>142.0248</v>
      </c>
      <c r="E659" s="6" t="s">
        <v>1141</v>
      </c>
      <c r="F659" s="10" t="n">
        <f aca="false">C659*D659</f>
        <v>0</v>
      </c>
    </row>
    <row r="660" customFormat="false" ht="15" hidden="false" customHeight="false" outlineLevel="0" collapsed="false">
      <c r="B660" s="7" t="s">
        <v>1260</v>
      </c>
      <c r="C660" s="5"/>
      <c r="E660" s="6" t="s">
        <v>1141</v>
      </c>
    </row>
    <row r="661" customFormat="false" ht="15" hidden="false" customHeight="false" outlineLevel="0" collapsed="false">
      <c r="A661" s="0" t="s">
        <v>1261</v>
      </c>
      <c r="B661" s="8" t="s">
        <v>1262</v>
      </c>
      <c r="C661" s="11" t="n">
        <v>94.6832</v>
      </c>
      <c r="E661" s="6" t="s">
        <v>1141</v>
      </c>
      <c r="F661" s="10" t="n">
        <f aca="false">C661*D661</f>
        <v>0</v>
      </c>
    </row>
    <row r="662" customFormat="false" ht="15" hidden="false" customHeight="false" outlineLevel="0" collapsed="false">
      <c r="A662" s="0" t="s">
        <v>1263</v>
      </c>
      <c r="B662" s="8" t="s">
        <v>1264</v>
      </c>
      <c r="C662" s="11" t="n">
        <v>77.9744</v>
      </c>
      <c r="E662" s="6" t="s">
        <v>1141</v>
      </c>
      <c r="F662" s="10" t="n">
        <f aca="false">C662*D662</f>
        <v>0</v>
      </c>
    </row>
    <row r="663" customFormat="false" ht="15" hidden="false" customHeight="false" outlineLevel="0" collapsed="false">
      <c r="A663" s="0" t="s">
        <v>1265</v>
      </c>
      <c r="B663" s="8" t="s">
        <v>1266</v>
      </c>
      <c r="C663" s="11" t="n">
        <v>118.354</v>
      </c>
      <c r="E663" s="6" t="s">
        <v>1141</v>
      </c>
      <c r="F663" s="10" t="n">
        <f aca="false">C663*D663</f>
        <v>0</v>
      </c>
    </row>
    <row r="664" customFormat="false" ht="15" hidden="false" customHeight="false" outlineLevel="0" collapsed="false">
      <c r="B664" s="7" t="s">
        <v>1267</v>
      </c>
      <c r="C664" s="5"/>
      <c r="E664" s="6" t="s">
        <v>1141</v>
      </c>
    </row>
    <row r="665" customFormat="false" ht="15" hidden="false" customHeight="false" outlineLevel="0" collapsed="false">
      <c r="A665" s="0" t="s">
        <v>1268</v>
      </c>
      <c r="B665" s="8" t="s">
        <v>1269</v>
      </c>
      <c r="C665" s="11" t="n">
        <v>250.632</v>
      </c>
      <c r="E665" s="6" t="s">
        <v>1141</v>
      </c>
      <c r="F665" s="10" t="n">
        <f aca="false">C665*D665</f>
        <v>0</v>
      </c>
    </row>
    <row r="666" customFormat="false" ht="15" hidden="false" customHeight="false" outlineLevel="0" collapsed="false">
      <c r="A666" s="0" t="s">
        <v>1270</v>
      </c>
      <c r="B666" s="8" t="s">
        <v>1271</v>
      </c>
      <c r="C666" s="11" t="n">
        <v>626.58</v>
      </c>
      <c r="E666" s="6" t="s">
        <v>1141</v>
      </c>
      <c r="F666" s="10" t="n">
        <f aca="false">C666*D666</f>
        <v>0</v>
      </c>
    </row>
    <row r="667" customFormat="false" ht="15" hidden="false" customHeight="false" outlineLevel="0" collapsed="false">
      <c r="B667" s="7" t="s">
        <v>1272</v>
      </c>
      <c r="C667" s="5"/>
      <c r="E667" s="6" t="s">
        <v>1141</v>
      </c>
    </row>
    <row r="668" customFormat="false" ht="15" hidden="false" customHeight="false" outlineLevel="0" collapsed="false">
      <c r="A668" s="0" t="s">
        <v>1273</v>
      </c>
      <c r="B668" s="8" t="s">
        <v>1274</v>
      </c>
      <c r="C668" s="11" t="n">
        <v>250.632</v>
      </c>
      <c r="E668" s="6" t="s">
        <v>1141</v>
      </c>
      <c r="F668" s="10" t="n">
        <f aca="false">C668*D668</f>
        <v>0</v>
      </c>
    </row>
    <row r="669" customFormat="false" ht="15" hidden="false" customHeight="false" outlineLevel="0" collapsed="false">
      <c r="A669" s="0" t="s">
        <v>1275</v>
      </c>
      <c r="B669" s="8" t="s">
        <v>1276</v>
      </c>
      <c r="C669" s="11" t="n">
        <v>250.632</v>
      </c>
      <c r="E669" s="6" t="s">
        <v>1141</v>
      </c>
      <c r="F669" s="10" t="n">
        <f aca="false">C669*D669</f>
        <v>0</v>
      </c>
    </row>
    <row r="670" customFormat="false" ht="15" hidden="false" customHeight="false" outlineLevel="0" collapsed="false">
      <c r="B670" s="7" t="s">
        <v>1277</v>
      </c>
      <c r="C670" s="5"/>
      <c r="E670" s="6" t="s">
        <v>1141</v>
      </c>
    </row>
    <row r="671" customFormat="false" ht="15" hidden="false" customHeight="false" outlineLevel="0" collapsed="false">
      <c r="A671" s="0" t="s">
        <v>1278</v>
      </c>
      <c r="B671" s="8" t="s">
        <v>1279</v>
      </c>
      <c r="C671" s="11" t="n">
        <v>1267.084</v>
      </c>
      <c r="E671" s="6" t="s">
        <v>1141</v>
      </c>
      <c r="F671" s="10" t="n">
        <f aca="false">C671*D671</f>
        <v>0</v>
      </c>
    </row>
    <row r="672" customFormat="false" ht="15" hidden="false" customHeight="false" outlineLevel="0" collapsed="false">
      <c r="A672" s="0" t="s">
        <v>1280</v>
      </c>
      <c r="B672" s="8" t="s">
        <v>1281</v>
      </c>
      <c r="C672" s="11" t="n">
        <v>506.8336</v>
      </c>
      <c r="E672" s="6" t="s">
        <v>1141</v>
      </c>
      <c r="F672" s="10" t="n">
        <f aca="false">C672*D672</f>
        <v>0</v>
      </c>
    </row>
    <row r="673" customFormat="false" ht="15" hidden="false" customHeight="false" outlineLevel="0" collapsed="false">
      <c r="A673" s="0" t="s">
        <v>1282</v>
      </c>
      <c r="B673" s="8" t="s">
        <v>1283</v>
      </c>
      <c r="C673" s="11" t="n">
        <v>760.2504</v>
      </c>
      <c r="E673" s="6" t="s">
        <v>1141</v>
      </c>
      <c r="F673" s="10" t="n">
        <f aca="false">C673*D673</f>
        <v>0</v>
      </c>
    </row>
    <row r="674" customFormat="false" ht="15" hidden="false" customHeight="false" outlineLevel="0" collapsed="false">
      <c r="B674" s="7" t="s">
        <v>1284</v>
      </c>
      <c r="C674" s="5"/>
      <c r="E674" s="6" t="s">
        <v>1141</v>
      </c>
    </row>
    <row r="675" customFormat="false" ht="15" hidden="false" customHeight="false" outlineLevel="0" collapsed="false">
      <c r="A675" s="0" t="s">
        <v>1285</v>
      </c>
      <c r="B675" s="8" t="s">
        <v>1286</v>
      </c>
      <c r="C675" s="11" t="n">
        <v>12670.84</v>
      </c>
      <c r="E675" s="6" t="s">
        <v>1141</v>
      </c>
      <c r="F675" s="10" t="n">
        <f aca="false">C675*D675</f>
        <v>0</v>
      </c>
    </row>
    <row r="676" customFormat="false" ht="15" hidden="false" customHeight="false" outlineLevel="0" collapsed="false">
      <c r="A676" s="0" t="s">
        <v>1287</v>
      </c>
      <c r="B676" s="8" t="s">
        <v>1288</v>
      </c>
      <c r="C676" s="11" t="n">
        <v>6335.42</v>
      </c>
      <c r="E676" s="6" t="s">
        <v>1141</v>
      </c>
      <c r="F676" s="10" t="n">
        <f aca="false">C676*D676</f>
        <v>0</v>
      </c>
    </row>
    <row r="677" customFormat="false" ht="15" hidden="false" customHeight="false" outlineLevel="0" collapsed="false">
      <c r="B677" s="7" t="s">
        <v>1289</v>
      </c>
      <c r="C677" s="5"/>
      <c r="E677" s="6" t="s">
        <v>1141</v>
      </c>
    </row>
    <row r="678" customFormat="false" ht="15" hidden="false" customHeight="false" outlineLevel="0" collapsed="false">
      <c r="B678" s="7" t="s">
        <v>1143</v>
      </c>
      <c r="C678" s="5"/>
      <c r="E678" s="6" t="s">
        <v>1141</v>
      </c>
    </row>
    <row r="679" customFormat="false" ht="15" hidden="false" customHeight="false" outlineLevel="0" collapsed="false">
      <c r="A679" s="0" t="s">
        <v>1290</v>
      </c>
      <c r="B679" s="8" t="s">
        <v>1291</v>
      </c>
      <c r="C679" s="11" t="n">
        <v>495.6944</v>
      </c>
      <c r="E679" s="6" t="s">
        <v>1141</v>
      </c>
      <c r="F679" s="10" t="n">
        <f aca="false">C679*D679</f>
        <v>0</v>
      </c>
    </row>
    <row r="680" customFormat="false" ht="15" hidden="false" customHeight="false" outlineLevel="0" collapsed="false">
      <c r="A680" s="0" t="s">
        <v>1292</v>
      </c>
      <c r="B680" s="8" t="s">
        <v>1293</v>
      </c>
      <c r="C680" s="11" t="n">
        <v>495.6944</v>
      </c>
      <c r="E680" s="6" t="s">
        <v>1141</v>
      </c>
      <c r="F680" s="10" t="n">
        <f aca="false">C680*D680</f>
        <v>0</v>
      </c>
    </row>
    <row r="681" customFormat="false" ht="15" hidden="false" customHeight="false" outlineLevel="0" collapsed="false">
      <c r="A681" s="0" t="s">
        <v>1294</v>
      </c>
      <c r="B681" s="8" t="s">
        <v>1295</v>
      </c>
      <c r="C681" s="11" t="n">
        <v>219.9992</v>
      </c>
      <c r="E681" s="6" t="s">
        <v>1141</v>
      </c>
      <c r="F681" s="10" t="n">
        <f aca="false">C681*D681</f>
        <v>0</v>
      </c>
    </row>
    <row r="682" customFormat="false" ht="15" hidden="false" customHeight="false" outlineLevel="0" collapsed="false">
      <c r="A682" s="0" t="s">
        <v>1296</v>
      </c>
      <c r="B682" s="8" t="s">
        <v>1297</v>
      </c>
      <c r="C682" s="11" t="n">
        <v>219.9992</v>
      </c>
      <c r="E682" s="6" t="s">
        <v>1141</v>
      </c>
      <c r="F682" s="10" t="n">
        <f aca="false">C682*D682</f>
        <v>0</v>
      </c>
    </row>
    <row r="683" customFormat="false" ht="15" hidden="false" customHeight="false" outlineLevel="0" collapsed="false">
      <c r="B683" s="7" t="s">
        <v>1152</v>
      </c>
      <c r="C683" s="5"/>
      <c r="E683" s="6" t="s">
        <v>1141</v>
      </c>
    </row>
    <row r="684" customFormat="false" ht="15" hidden="false" customHeight="false" outlineLevel="0" collapsed="false">
      <c r="A684" s="0" t="s">
        <v>1298</v>
      </c>
      <c r="B684" s="8" t="s">
        <v>1299</v>
      </c>
      <c r="C684" s="11" t="n">
        <v>329.9988</v>
      </c>
      <c r="E684" s="6" t="s">
        <v>1141</v>
      </c>
      <c r="F684" s="10" t="n">
        <f aca="false">C684*D684</f>
        <v>0</v>
      </c>
    </row>
    <row r="685" customFormat="false" ht="15" hidden="false" customHeight="false" outlineLevel="0" collapsed="false">
      <c r="A685" s="0" t="s">
        <v>1300</v>
      </c>
      <c r="B685" s="8" t="s">
        <v>1301</v>
      </c>
      <c r="C685" s="11" t="n">
        <v>329.9988</v>
      </c>
      <c r="E685" s="6" t="s">
        <v>1141</v>
      </c>
      <c r="F685" s="10" t="n">
        <f aca="false">C685*D685</f>
        <v>0</v>
      </c>
    </row>
    <row r="686" customFormat="false" ht="15" hidden="false" customHeight="false" outlineLevel="0" collapsed="false">
      <c r="A686" s="0" t="s">
        <v>1302</v>
      </c>
      <c r="B686" s="8" t="s">
        <v>1303</v>
      </c>
      <c r="C686" s="11" t="n">
        <v>154.5564</v>
      </c>
      <c r="E686" s="6" t="s">
        <v>1141</v>
      </c>
      <c r="F686" s="10" t="n">
        <f aca="false">C686*D686</f>
        <v>0</v>
      </c>
    </row>
    <row r="687" customFormat="false" ht="15" hidden="false" customHeight="false" outlineLevel="0" collapsed="false">
      <c r="A687" s="0" t="s">
        <v>1304</v>
      </c>
      <c r="B687" s="8" t="s">
        <v>1305</v>
      </c>
      <c r="C687" s="11" t="n">
        <v>154.5564</v>
      </c>
      <c r="E687" s="6" t="s">
        <v>1141</v>
      </c>
      <c r="F687" s="10" t="n">
        <f aca="false">C687*D687</f>
        <v>0</v>
      </c>
    </row>
    <row r="688" customFormat="false" ht="15" hidden="false" customHeight="false" outlineLevel="0" collapsed="false">
      <c r="B688" s="7" t="s">
        <v>1161</v>
      </c>
      <c r="C688" s="5"/>
      <c r="E688" s="6" t="s">
        <v>1141</v>
      </c>
    </row>
    <row r="689" customFormat="false" ht="15" hidden="false" customHeight="false" outlineLevel="0" collapsed="false">
      <c r="A689" s="0" t="s">
        <v>1306</v>
      </c>
      <c r="B689" s="8" t="s">
        <v>1307</v>
      </c>
      <c r="C689" s="11" t="n">
        <v>877.212</v>
      </c>
      <c r="E689" s="6" t="s">
        <v>1141</v>
      </c>
      <c r="F689" s="10" t="n">
        <f aca="false">C689*D689</f>
        <v>0</v>
      </c>
    </row>
    <row r="690" customFormat="false" ht="15" hidden="false" customHeight="false" outlineLevel="0" collapsed="false">
      <c r="A690" s="0" t="s">
        <v>1308</v>
      </c>
      <c r="B690" s="8" t="s">
        <v>1309</v>
      </c>
      <c r="C690" s="11" t="n">
        <v>1505.1844</v>
      </c>
      <c r="E690" s="6" t="s">
        <v>1141</v>
      </c>
      <c r="F690" s="10" t="n">
        <f aca="false">C690*D690</f>
        <v>0</v>
      </c>
    </row>
    <row r="691" customFormat="false" ht="15" hidden="false" customHeight="false" outlineLevel="0" collapsed="false">
      <c r="A691" s="0" t="s">
        <v>1310</v>
      </c>
      <c r="B691" s="8" t="s">
        <v>1311</v>
      </c>
      <c r="C691" s="11" t="n">
        <v>2131.7644</v>
      </c>
      <c r="E691" s="6" t="s">
        <v>1141</v>
      </c>
      <c r="F691" s="10" t="n">
        <f aca="false">C691*D691</f>
        <v>0</v>
      </c>
    </row>
    <row r="692" customFormat="false" ht="15" hidden="false" customHeight="false" outlineLevel="0" collapsed="false">
      <c r="B692" s="7" t="s">
        <v>1168</v>
      </c>
      <c r="C692" s="5"/>
      <c r="E692" s="6" t="s">
        <v>1141</v>
      </c>
    </row>
    <row r="693" customFormat="false" ht="15" hidden="false" customHeight="false" outlineLevel="0" collapsed="false">
      <c r="A693" s="0" t="s">
        <v>1312</v>
      </c>
      <c r="B693" s="8" t="s">
        <v>1313</v>
      </c>
      <c r="C693" s="11" t="n">
        <v>1612.3992</v>
      </c>
      <c r="E693" s="6" t="s">
        <v>1141</v>
      </c>
      <c r="F693" s="10" t="n">
        <f aca="false">C693*D693</f>
        <v>0</v>
      </c>
    </row>
    <row r="694" customFormat="false" ht="15" hidden="false" customHeight="false" outlineLevel="0" collapsed="false">
      <c r="A694" s="0" t="s">
        <v>1314</v>
      </c>
      <c r="B694" s="8" t="s">
        <v>1315</v>
      </c>
      <c r="C694" s="11" t="n">
        <v>619.618</v>
      </c>
      <c r="E694" s="6" t="s">
        <v>1141</v>
      </c>
      <c r="F694" s="10" t="n">
        <f aca="false">C694*D694</f>
        <v>0</v>
      </c>
    </row>
    <row r="695" customFormat="false" ht="15" hidden="false" customHeight="false" outlineLevel="0" collapsed="false">
      <c r="B695" s="7" t="s">
        <v>1173</v>
      </c>
      <c r="C695" s="5"/>
      <c r="E695" s="6" t="s">
        <v>1141</v>
      </c>
    </row>
    <row r="696" customFormat="false" ht="15" hidden="false" customHeight="false" outlineLevel="0" collapsed="false">
      <c r="A696" s="0" t="s">
        <v>1316</v>
      </c>
      <c r="B696" s="8" t="s">
        <v>1317</v>
      </c>
      <c r="C696" s="11" t="n">
        <v>61.2656</v>
      </c>
      <c r="E696" s="6" t="s">
        <v>1141</v>
      </c>
      <c r="F696" s="10" t="n">
        <f aca="false">C696*D696</f>
        <v>0</v>
      </c>
    </row>
    <row r="697" customFormat="false" ht="15" hidden="false" customHeight="false" outlineLevel="0" collapsed="false">
      <c r="A697" s="0" t="s">
        <v>1318</v>
      </c>
      <c r="B697" s="8" t="s">
        <v>1319</v>
      </c>
      <c r="C697" s="11" t="n">
        <v>371.7708</v>
      </c>
      <c r="E697" s="6" t="s">
        <v>1141</v>
      </c>
      <c r="F697" s="10" t="n">
        <f aca="false">C697*D697</f>
        <v>0</v>
      </c>
    </row>
    <row r="698" customFormat="false" ht="15" hidden="false" customHeight="false" outlineLevel="0" collapsed="false">
      <c r="B698" s="7" t="s">
        <v>1178</v>
      </c>
      <c r="C698" s="5"/>
      <c r="E698" s="6" t="s">
        <v>1141</v>
      </c>
    </row>
    <row r="699" customFormat="false" ht="15" hidden="false" customHeight="false" outlineLevel="0" collapsed="false">
      <c r="A699" s="0" t="s">
        <v>1320</v>
      </c>
      <c r="B699" s="8" t="s">
        <v>1321</v>
      </c>
      <c r="C699" s="11" t="n">
        <v>11785.2736</v>
      </c>
      <c r="E699" s="6" t="s">
        <v>1141</v>
      </c>
      <c r="F699" s="10" t="n">
        <f aca="false">C699*D699</f>
        <v>0</v>
      </c>
    </row>
    <row r="700" customFormat="false" ht="15" hidden="false" customHeight="false" outlineLevel="0" collapsed="false">
      <c r="A700" s="0" t="s">
        <v>1322</v>
      </c>
      <c r="B700" s="8" t="s">
        <v>1323</v>
      </c>
      <c r="C700" s="11" t="n">
        <v>5892.6368</v>
      </c>
      <c r="E700" s="6" t="s">
        <v>1141</v>
      </c>
      <c r="F700" s="10" t="n">
        <f aca="false">C700*D700</f>
        <v>0</v>
      </c>
    </row>
    <row r="701" customFormat="false" ht="15" hidden="false" customHeight="false" outlineLevel="0" collapsed="false">
      <c r="B701" s="7" t="s">
        <v>1183</v>
      </c>
      <c r="C701" s="5"/>
      <c r="E701" s="6" t="s">
        <v>1141</v>
      </c>
    </row>
    <row r="702" customFormat="false" ht="15" hidden="false" customHeight="false" outlineLevel="0" collapsed="false">
      <c r="A702" s="0" t="s">
        <v>1324</v>
      </c>
      <c r="B702" s="8" t="s">
        <v>1325</v>
      </c>
      <c r="C702" s="11" t="n">
        <v>1549.7412</v>
      </c>
      <c r="E702" s="6" t="s">
        <v>1141</v>
      </c>
      <c r="F702" s="10" t="n">
        <f aca="false">C702*D702</f>
        <v>0</v>
      </c>
    </row>
    <row r="703" customFormat="false" ht="15" hidden="false" customHeight="false" outlineLevel="0" collapsed="false">
      <c r="A703" s="0" t="s">
        <v>1326</v>
      </c>
      <c r="B703" s="8" t="s">
        <v>1327</v>
      </c>
      <c r="C703" s="11" t="n">
        <v>3100.8748</v>
      </c>
      <c r="E703" s="6" t="s">
        <v>1141</v>
      </c>
      <c r="F703" s="10" t="n">
        <f aca="false">C703*D703</f>
        <v>0</v>
      </c>
    </row>
    <row r="704" customFormat="false" ht="15" hidden="false" customHeight="false" outlineLevel="0" collapsed="false">
      <c r="B704" s="7" t="s">
        <v>1188</v>
      </c>
      <c r="C704" s="5"/>
      <c r="E704" s="6" t="s">
        <v>1141</v>
      </c>
    </row>
    <row r="705" customFormat="false" ht="15" hidden="false" customHeight="false" outlineLevel="0" collapsed="false">
      <c r="A705" s="0" t="s">
        <v>1328</v>
      </c>
      <c r="B705" s="8" t="s">
        <v>1329</v>
      </c>
      <c r="C705" s="11" t="n">
        <v>221.3916</v>
      </c>
      <c r="E705" s="6" t="s">
        <v>1141</v>
      </c>
      <c r="F705" s="10" t="n">
        <f aca="false">C705*D705</f>
        <v>0</v>
      </c>
    </row>
    <row r="706" customFormat="false" ht="15" hidden="false" customHeight="false" outlineLevel="0" collapsed="false">
      <c r="A706" s="0" t="s">
        <v>1330</v>
      </c>
      <c r="B706" s="8" t="s">
        <v>1331</v>
      </c>
      <c r="C706" s="11" t="n">
        <v>181.012</v>
      </c>
      <c r="E706" s="6" t="s">
        <v>1141</v>
      </c>
      <c r="F706" s="10" t="n">
        <f aca="false">C706*D706</f>
        <v>0</v>
      </c>
    </row>
    <row r="707" customFormat="false" ht="15" hidden="false" customHeight="false" outlineLevel="0" collapsed="false">
      <c r="A707" s="0" t="s">
        <v>1332</v>
      </c>
      <c r="B707" s="8" t="s">
        <v>1333</v>
      </c>
      <c r="C707" s="11" t="n">
        <v>181.012</v>
      </c>
      <c r="E707" s="6" t="s">
        <v>1141</v>
      </c>
      <c r="F707" s="10" t="n">
        <f aca="false">C707*D707</f>
        <v>0</v>
      </c>
    </row>
    <row r="708" customFormat="false" ht="15" hidden="false" customHeight="false" outlineLevel="0" collapsed="false">
      <c r="A708" s="0" t="s">
        <v>1334</v>
      </c>
      <c r="B708" s="8" t="s">
        <v>1335</v>
      </c>
      <c r="C708" s="11" t="n">
        <v>40.3796</v>
      </c>
      <c r="E708" s="6" t="s">
        <v>1141</v>
      </c>
      <c r="F708" s="10" t="n">
        <f aca="false">C708*D708</f>
        <v>0</v>
      </c>
    </row>
    <row r="709" customFormat="false" ht="15" hidden="false" customHeight="false" outlineLevel="0" collapsed="false">
      <c r="A709" s="0" t="s">
        <v>1336</v>
      </c>
      <c r="B709" s="8" t="s">
        <v>1337</v>
      </c>
      <c r="C709" s="11" t="n">
        <v>11040.3396</v>
      </c>
      <c r="E709" s="6" t="s">
        <v>1141</v>
      </c>
      <c r="F709" s="10" t="n">
        <f aca="false">C709*D709</f>
        <v>0</v>
      </c>
    </row>
    <row r="710" customFormat="false" ht="15" hidden="false" customHeight="false" outlineLevel="0" collapsed="false">
      <c r="A710" s="0" t="s">
        <v>1338</v>
      </c>
      <c r="B710" s="8" t="s">
        <v>1339</v>
      </c>
      <c r="C710" s="11" t="n">
        <v>334.176</v>
      </c>
      <c r="E710" s="6" t="s">
        <v>1141</v>
      </c>
      <c r="F710" s="10" t="n">
        <f aca="false">C710*D710</f>
        <v>0</v>
      </c>
    </row>
    <row r="711" customFormat="false" ht="15" hidden="false" customHeight="false" outlineLevel="0" collapsed="false">
      <c r="B711" s="7" t="s">
        <v>1203</v>
      </c>
      <c r="C711" s="5"/>
      <c r="E711" s="6" t="s">
        <v>1141</v>
      </c>
    </row>
    <row r="712" customFormat="false" ht="15" hidden="false" customHeight="false" outlineLevel="0" collapsed="false">
      <c r="A712" s="0" t="s">
        <v>1340</v>
      </c>
      <c r="B712" s="8" t="s">
        <v>1341</v>
      </c>
      <c r="C712" s="11" t="n">
        <v>1648.6016</v>
      </c>
      <c r="E712" s="6" t="s">
        <v>1141</v>
      </c>
      <c r="F712" s="10" t="n">
        <f aca="false">C712*D712</f>
        <v>0</v>
      </c>
    </row>
    <row r="713" customFormat="false" ht="15" hidden="false" customHeight="false" outlineLevel="0" collapsed="false">
      <c r="A713" s="0" t="s">
        <v>1342</v>
      </c>
      <c r="B713" s="8" t="s">
        <v>1343</v>
      </c>
      <c r="C713" s="11" t="n">
        <v>533.2892</v>
      </c>
      <c r="E713" s="6" t="s">
        <v>1141</v>
      </c>
      <c r="F713" s="10" t="n">
        <f aca="false">C713*D713</f>
        <v>0</v>
      </c>
    </row>
    <row r="714" customFormat="false" ht="15" hidden="false" customHeight="false" outlineLevel="0" collapsed="false">
      <c r="A714" s="0" t="s">
        <v>1344</v>
      </c>
      <c r="B714" s="8" t="s">
        <v>1345</v>
      </c>
      <c r="C714" s="11" t="n">
        <v>501.264</v>
      </c>
      <c r="E714" s="6" t="s">
        <v>1141</v>
      </c>
      <c r="F714" s="10" t="n">
        <f aca="false">C714*D714</f>
        <v>0</v>
      </c>
    </row>
    <row r="715" customFormat="false" ht="15" hidden="false" customHeight="false" outlineLevel="0" collapsed="false">
      <c r="A715" s="0" t="s">
        <v>1346</v>
      </c>
      <c r="B715" s="8" t="s">
        <v>1347</v>
      </c>
      <c r="C715" s="11" t="n">
        <v>751.896</v>
      </c>
      <c r="E715" s="6" t="s">
        <v>1141</v>
      </c>
      <c r="F715" s="10" t="n">
        <f aca="false">C715*D715</f>
        <v>0</v>
      </c>
    </row>
    <row r="716" customFormat="false" ht="15" hidden="false" customHeight="false" outlineLevel="0" collapsed="false">
      <c r="A716" s="0" t="s">
        <v>1348</v>
      </c>
      <c r="B716" s="8" t="s">
        <v>1349</v>
      </c>
      <c r="C716" s="11" t="n">
        <v>1253.16</v>
      </c>
      <c r="E716" s="6" t="s">
        <v>1141</v>
      </c>
      <c r="F716" s="10" t="n">
        <f aca="false">C716*D716</f>
        <v>0</v>
      </c>
    </row>
    <row r="717" customFormat="false" ht="15" hidden="false" customHeight="false" outlineLevel="0" collapsed="false">
      <c r="B717" s="7" t="s">
        <v>1214</v>
      </c>
      <c r="C717" s="5"/>
      <c r="E717" s="6" t="s">
        <v>1141</v>
      </c>
    </row>
    <row r="718" customFormat="false" ht="15" hidden="false" customHeight="false" outlineLevel="0" collapsed="false">
      <c r="A718" s="0" t="s">
        <v>1350</v>
      </c>
      <c r="B718" s="8" t="s">
        <v>1351</v>
      </c>
      <c r="C718" s="11" t="n">
        <v>501.264</v>
      </c>
      <c r="E718" s="6" t="s">
        <v>1141</v>
      </c>
      <c r="F718" s="10" t="n">
        <f aca="false">C718*D718</f>
        <v>0</v>
      </c>
    </row>
    <row r="719" customFormat="false" ht="15" hidden="false" customHeight="false" outlineLevel="0" collapsed="false">
      <c r="A719" s="0" t="s">
        <v>1352</v>
      </c>
      <c r="B719" s="8" t="s">
        <v>1353</v>
      </c>
      <c r="C719" s="11" t="n">
        <v>751.896</v>
      </c>
      <c r="E719" s="6" t="s">
        <v>1141</v>
      </c>
      <c r="F719" s="10" t="n">
        <f aca="false">C719*D719</f>
        <v>0</v>
      </c>
    </row>
    <row r="720" customFormat="false" ht="15" hidden="false" customHeight="false" outlineLevel="0" collapsed="false">
      <c r="A720" s="0" t="s">
        <v>1354</v>
      </c>
      <c r="B720" s="8" t="s">
        <v>1355</v>
      </c>
      <c r="C720" s="11" t="n">
        <v>1253.16</v>
      </c>
      <c r="E720" s="6" t="s">
        <v>1141</v>
      </c>
      <c r="F720" s="10" t="n">
        <f aca="false">C720*D720</f>
        <v>0</v>
      </c>
    </row>
    <row r="721" customFormat="false" ht="15" hidden="false" customHeight="false" outlineLevel="0" collapsed="false">
      <c r="B721" s="7" t="s">
        <v>1221</v>
      </c>
      <c r="C721" s="5"/>
      <c r="E721" s="6" t="s">
        <v>1141</v>
      </c>
    </row>
    <row r="722" customFormat="false" ht="15" hidden="false" customHeight="false" outlineLevel="0" collapsed="false">
      <c r="A722" s="0" t="s">
        <v>1356</v>
      </c>
      <c r="B722" s="8" t="s">
        <v>1357</v>
      </c>
      <c r="C722" s="11" t="n">
        <v>18815.5012</v>
      </c>
      <c r="E722" s="6" t="s">
        <v>1141</v>
      </c>
      <c r="F722" s="10" t="n">
        <f aca="false">C722*D722</f>
        <v>0</v>
      </c>
    </row>
    <row r="723" customFormat="false" ht="15" hidden="false" customHeight="false" outlineLevel="0" collapsed="false">
      <c r="A723" s="0" t="s">
        <v>1358</v>
      </c>
      <c r="B723" s="8" t="s">
        <v>1359</v>
      </c>
      <c r="C723" s="11" t="n">
        <v>7525.922</v>
      </c>
      <c r="E723" s="6" t="s">
        <v>1141</v>
      </c>
      <c r="F723" s="10" t="n">
        <f aca="false">C723*D723</f>
        <v>0</v>
      </c>
    </row>
    <row r="724" customFormat="false" ht="15" hidden="false" customHeight="false" outlineLevel="0" collapsed="false">
      <c r="A724" s="0" t="s">
        <v>1360</v>
      </c>
      <c r="B724" s="8" t="s">
        <v>1361</v>
      </c>
      <c r="C724" s="11" t="n">
        <v>11289.5792</v>
      </c>
      <c r="E724" s="6" t="s">
        <v>1141</v>
      </c>
      <c r="F724" s="10" t="n">
        <f aca="false">C724*D724</f>
        <v>0</v>
      </c>
    </row>
    <row r="725" customFormat="false" ht="15" hidden="false" customHeight="false" outlineLevel="0" collapsed="false">
      <c r="B725" s="7" t="s">
        <v>1228</v>
      </c>
      <c r="C725" s="5"/>
      <c r="E725" s="6" t="s">
        <v>1141</v>
      </c>
    </row>
    <row r="726" customFormat="false" ht="15" hidden="false" customHeight="false" outlineLevel="0" collapsed="false">
      <c r="A726" s="0" t="s">
        <v>1362</v>
      </c>
      <c r="B726" s="8" t="s">
        <v>1363</v>
      </c>
      <c r="C726" s="11" t="n">
        <v>2467.3328</v>
      </c>
      <c r="E726" s="6" t="s">
        <v>1141</v>
      </c>
      <c r="F726" s="10" t="n">
        <f aca="false">C726*D726</f>
        <v>0</v>
      </c>
    </row>
    <row r="727" customFormat="false" ht="15" hidden="false" customHeight="false" outlineLevel="0" collapsed="false">
      <c r="A727" s="0" t="s">
        <v>1364</v>
      </c>
      <c r="B727" s="8" t="s">
        <v>1365</v>
      </c>
      <c r="C727" s="11" t="n">
        <v>705.9468</v>
      </c>
      <c r="E727" s="6" t="s">
        <v>1141</v>
      </c>
      <c r="F727" s="10" t="n">
        <f aca="false">C727*D727</f>
        <v>0</v>
      </c>
    </row>
    <row r="728" customFormat="false" ht="15" hidden="false" customHeight="false" outlineLevel="0" collapsed="false">
      <c r="B728" s="7" t="s">
        <v>1233</v>
      </c>
      <c r="C728" s="5"/>
      <c r="E728" s="6" t="s">
        <v>1141</v>
      </c>
    </row>
    <row r="729" customFormat="false" ht="15" hidden="false" customHeight="false" outlineLevel="0" collapsed="false">
      <c r="A729" s="0" t="s">
        <v>1366</v>
      </c>
      <c r="B729" s="8" t="s">
        <v>1367</v>
      </c>
      <c r="C729" s="11" t="n">
        <v>495.6944</v>
      </c>
      <c r="E729" s="6" t="s">
        <v>1141</v>
      </c>
      <c r="F729" s="10" t="n">
        <f aca="false">C729*D729</f>
        <v>0</v>
      </c>
    </row>
    <row r="730" customFormat="false" ht="15" hidden="false" customHeight="false" outlineLevel="0" collapsed="false">
      <c r="A730" s="0" t="s">
        <v>1368</v>
      </c>
      <c r="B730" s="8" t="s">
        <v>1369</v>
      </c>
      <c r="C730" s="11" t="n">
        <v>122.5312</v>
      </c>
      <c r="E730" s="6" t="s">
        <v>1141</v>
      </c>
      <c r="F730" s="10" t="n">
        <f aca="false">C730*D730</f>
        <v>0</v>
      </c>
    </row>
    <row r="731" customFormat="false" ht="15" hidden="false" customHeight="false" outlineLevel="0" collapsed="false">
      <c r="A731" s="0" t="s">
        <v>1370</v>
      </c>
      <c r="B731" s="8" t="s">
        <v>1371</v>
      </c>
      <c r="C731" s="11" t="n">
        <v>185.1892</v>
      </c>
      <c r="E731" s="6" t="s">
        <v>1141</v>
      </c>
      <c r="F731" s="10" t="n">
        <f aca="false">C731*D731</f>
        <v>0</v>
      </c>
    </row>
    <row r="732" customFormat="false" ht="15" hidden="false" customHeight="false" outlineLevel="0" collapsed="false">
      <c r="A732" s="0" t="s">
        <v>1372</v>
      </c>
      <c r="B732" s="8" t="s">
        <v>1373</v>
      </c>
      <c r="C732" s="11" t="n">
        <v>495.6944</v>
      </c>
      <c r="E732" s="6" t="s">
        <v>1141</v>
      </c>
      <c r="F732" s="10" t="n">
        <f aca="false">C732*D732</f>
        <v>0</v>
      </c>
    </row>
    <row r="733" customFormat="false" ht="15" hidden="false" customHeight="false" outlineLevel="0" collapsed="false">
      <c r="A733" s="0" t="s">
        <v>1374</v>
      </c>
      <c r="B733" s="8" t="s">
        <v>1375</v>
      </c>
      <c r="C733" s="11" t="n">
        <v>122.5312</v>
      </c>
      <c r="E733" s="6" t="s">
        <v>1141</v>
      </c>
      <c r="F733" s="10" t="n">
        <f aca="false">C733*D733</f>
        <v>0</v>
      </c>
    </row>
    <row r="734" customFormat="false" ht="15" hidden="false" customHeight="false" outlineLevel="0" collapsed="false">
      <c r="A734" s="0" t="s">
        <v>1376</v>
      </c>
      <c r="B734" s="8" t="s">
        <v>1377</v>
      </c>
      <c r="C734" s="11" t="n">
        <v>185.1892</v>
      </c>
      <c r="E734" s="6" t="s">
        <v>1141</v>
      </c>
      <c r="F734" s="10" t="n">
        <f aca="false">C734*D734</f>
        <v>0</v>
      </c>
    </row>
    <row r="735" customFormat="false" ht="15" hidden="false" customHeight="false" outlineLevel="0" collapsed="false">
      <c r="B735" s="7" t="s">
        <v>1246</v>
      </c>
      <c r="C735" s="5"/>
      <c r="E735" s="6" t="s">
        <v>1141</v>
      </c>
    </row>
    <row r="736" customFormat="false" ht="15" hidden="false" customHeight="false" outlineLevel="0" collapsed="false">
      <c r="A736" s="0" t="s">
        <v>1378</v>
      </c>
      <c r="B736" s="8" t="s">
        <v>1379</v>
      </c>
      <c r="C736" s="11" t="n">
        <v>118.354</v>
      </c>
      <c r="E736" s="6" t="s">
        <v>1141</v>
      </c>
      <c r="F736" s="10" t="n">
        <f aca="false">C736*D736</f>
        <v>0</v>
      </c>
    </row>
    <row r="737" customFormat="false" ht="15" hidden="false" customHeight="false" outlineLevel="0" collapsed="false">
      <c r="A737" s="0" t="s">
        <v>1380</v>
      </c>
      <c r="B737" s="8" t="s">
        <v>1381</v>
      </c>
      <c r="C737" s="11" t="n">
        <v>94.6832</v>
      </c>
      <c r="E737" s="6" t="s">
        <v>1141</v>
      </c>
      <c r="F737" s="10" t="n">
        <f aca="false">C737*D737</f>
        <v>0</v>
      </c>
    </row>
    <row r="738" customFormat="false" ht="15" hidden="false" customHeight="false" outlineLevel="0" collapsed="false">
      <c r="A738" s="0" t="s">
        <v>1382</v>
      </c>
      <c r="B738" s="8" t="s">
        <v>1383</v>
      </c>
      <c r="C738" s="11" t="n">
        <v>76.582</v>
      </c>
      <c r="E738" s="6" t="s">
        <v>1141</v>
      </c>
      <c r="F738" s="10" t="n">
        <f aca="false">C738*D738</f>
        <v>0</v>
      </c>
    </row>
    <row r="739" customFormat="false" ht="15" hidden="false" customHeight="false" outlineLevel="0" collapsed="false">
      <c r="B739" s="7" t="s">
        <v>1253</v>
      </c>
      <c r="C739" s="5"/>
      <c r="E739" s="6" t="s">
        <v>1141</v>
      </c>
    </row>
    <row r="740" customFormat="false" ht="15" hidden="false" customHeight="false" outlineLevel="0" collapsed="false">
      <c r="A740" s="0" t="s">
        <v>1384</v>
      </c>
      <c r="B740" s="8" t="s">
        <v>1385</v>
      </c>
      <c r="C740" s="11" t="n">
        <v>111.392</v>
      </c>
      <c r="E740" s="6" t="s">
        <v>1141</v>
      </c>
      <c r="F740" s="10" t="n">
        <f aca="false">C740*D740</f>
        <v>0</v>
      </c>
    </row>
    <row r="741" customFormat="false" ht="15" hidden="false" customHeight="false" outlineLevel="0" collapsed="false">
      <c r="A741" s="0" t="s">
        <v>1386</v>
      </c>
      <c r="B741" s="8" t="s">
        <v>1387</v>
      </c>
      <c r="C741" s="11" t="n">
        <v>176.8348</v>
      </c>
      <c r="E741" s="6" t="s">
        <v>1141</v>
      </c>
      <c r="F741" s="10" t="n">
        <f aca="false">C741*D741</f>
        <v>0</v>
      </c>
    </row>
    <row r="742" customFormat="false" ht="15" hidden="false" customHeight="false" outlineLevel="0" collapsed="false">
      <c r="A742" s="0" t="s">
        <v>1388</v>
      </c>
      <c r="B742" s="8" t="s">
        <v>1389</v>
      </c>
      <c r="C742" s="11" t="n">
        <v>140.6324</v>
      </c>
      <c r="E742" s="6" t="s">
        <v>1141</v>
      </c>
      <c r="F742" s="10" t="n">
        <f aca="false">C742*D742</f>
        <v>0</v>
      </c>
    </row>
    <row r="743" customFormat="false" ht="15" hidden="false" customHeight="false" outlineLevel="0" collapsed="false">
      <c r="B743" s="7" t="s">
        <v>1260</v>
      </c>
      <c r="C743" s="5"/>
      <c r="E743" s="6" t="s">
        <v>1141</v>
      </c>
    </row>
    <row r="744" customFormat="false" ht="15" hidden="false" customHeight="false" outlineLevel="0" collapsed="false">
      <c r="A744" s="0" t="s">
        <v>1390</v>
      </c>
      <c r="B744" s="8" t="s">
        <v>1391</v>
      </c>
      <c r="C744" s="11" t="n">
        <v>94.6832</v>
      </c>
      <c r="E744" s="6" t="s">
        <v>1141</v>
      </c>
      <c r="F744" s="10" t="n">
        <f aca="false">C744*D744</f>
        <v>0</v>
      </c>
    </row>
    <row r="745" customFormat="false" ht="15" hidden="false" customHeight="false" outlineLevel="0" collapsed="false">
      <c r="A745" s="0" t="s">
        <v>1392</v>
      </c>
      <c r="B745" s="8" t="s">
        <v>1393</v>
      </c>
      <c r="C745" s="11" t="n">
        <v>76.582</v>
      </c>
      <c r="E745" s="6" t="s">
        <v>1141</v>
      </c>
      <c r="F745" s="10" t="n">
        <f aca="false">C745*D745</f>
        <v>0</v>
      </c>
    </row>
    <row r="746" customFormat="false" ht="15" hidden="false" customHeight="false" outlineLevel="0" collapsed="false">
      <c r="A746" s="0" t="s">
        <v>1394</v>
      </c>
      <c r="B746" s="8" t="s">
        <v>1395</v>
      </c>
      <c r="C746" s="11" t="n">
        <v>118.354</v>
      </c>
      <c r="E746" s="6" t="s">
        <v>1141</v>
      </c>
      <c r="F746" s="10" t="n">
        <f aca="false">C746*D746</f>
        <v>0</v>
      </c>
    </row>
    <row r="747" customFormat="false" ht="15" hidden="false" customHeight="false" outlineLevel="0" collapsed="false">
      <c r="B747" s="7" t="s">
        <v>1267</v>
      </c>
      <c r="C747" s="5"/>
      <c r="E747" s="6" t="s">
        <v>1141</v>
      </c>
    </row>
    <row r="748" customFormat="false" ht="15" hidden="false" customHeight="false" outlineLevel="0" collapsed="false">
      <c r="A748" s="0" t="s">
        <v>1396</v>
      </c>
      <c r="B748" s="8" t="s">
        <v>1397</v>
      </c>
      <c r="C748" s="11" t="n">
        <v>247.8472</v>
      </c>
      <c r="E748" s="6" t="s">
        <v>1141</v>
      </c>
      <c r="F748" s="10" t="n">
        <f aca="false">C748*D748</f>
        <v>0</v>
      </c>
    </row>
    <row r="749" customFormat="false" ht="15" hidden="false" customHeight="false" outlineLevel="0" collapsed="false">
      <c r="A749" s="0" t="s">
        <v>1398</v>
      </c>
      <c r="B749" s="8" t="s">
        <v>1399</v>
      </c>
      <c r="C749" s="11" t="n">
        <v>619.618</v>
      </c>
      <c r="E749" s="6" t="s">
        <v>1141</v>
      </c>
      <c r="F749" s="10" t="n">
        <f aca="false">C749*D749</f>
        <v>0</v>
      </c>
    </row>
    <row r="750" customFormat="false" ht="15" hidden="false" customHeight="false" outlineLevel="0" collapsed="false">
      <c r="B750" s="7" t="s">
        <v>1272</v>
      </c>
      <c r="C750" s="5"/>
      <c r="E750" s="6" t="s">
        <v>1141</v>
      </c>
    </row>
    <row r="751" customFormat="false" ht="15" hidden="false" customHeight="false" outlineLevel="0" collapsed="false">
      <c r="A751" s="0" t="s">
        <v>1400</v>
      </c>
      <c r="B751" s="8" t="s">
        <v>1401</v>
      </c>
      <c r="C751" s="11" t="n">
        <v>247.8472</v>
      </c>
      <c r="E751" s="6" t="s">
        <v>1141</v>
      </c>
      <c r="F751" s="10" t="n">
        <f aca="false">C751*D751</f>
        <v>0</v>
      </c>
    </row>
    <row r="752" customFormat="false" ht="15" hidden="false" customHeight="false" outlineLevel="0" collapsed="false">
      <c r="A752" s="0" t="s">
        <v>1402</v>
      </c>
      <c r="B752" s="8" t="s">
        <v>1403</v>
      </c>
      <c r="C752" s="11" t="n">
        <v>247.8472</v>
      </c>
      <c r="E752" s="6" t="s">
        <v>1141</v>
      </c>
      <c r="F752" s="10" t="n">
        <f aca="false">C752*D752</f>
        <v>0</v>
      </c>
    </row>
    <row r="753" customFormat="false" ht="15" hidden="false" customHeight="false" outlineLevel="0" collapsed="false">
      <c r="B753" s="7" t="s">
        <v>1277</v>
      </c>
      <c r="C753" s="5"/>
      <c r="E753" s="6" t="s">
        <v>1141</v>
      </c>
    </row>
    <row r="754" customFormat="false" ht="15" hidden="false" customHeight="false" outlineLevel="0" collapsed="false">
      <c r="A754" s="0" t="s">
        <v>1404</v>
      </c>
      <c r="B754" s="8" t="s">
        <v>1405</v>
      </c>
      <c r="C754" s="11" t="n">
        <v>1253.16</v>
      </c>
      <c r="E754" s="6" t="s">
        <v>1141</v>
      </c>
      <c r="F754" s="10" t="n">
        <f aca="false">C754*D754</f>
        <v>0</v>
      </c>
    </row>
    <row r="755" customFormat="false" ht="15" hidden="false" customHeight="false" outlineLevel="0" collapsed="false">
      <c r="A755" s="0" t="s">
        <v>1406</v>
      </c>
      <c r="B755" s="8" t="s">
        <v>1407</v>
      </c>
      <c r="C755" s="11" t="n">
        <v>501.264</v>
      </c>
      <c r="E755" s="6" t="s">
        <v>1141</v>
      </c>
      <c r="F755" s="10" t="n">
        <f aca="false">C755*D755</f>
        <v>0</v>
      </c>
    </row>
    <row r="756" customFormat="false" ht="15" hidden="false" customHeight="false" outlineLevel="0" collapsed="false">
      <c r="A756" s="0" t="s">
        <v>1408</v>
      </c>
      <c r="B756" s="8" t="s">
        <v>1409</v>
      </c>
      <c r="C756" s="11" t="n">
        <v>751.896</v>
      </c>
      <c r="E756" s="6" t="s">
        <v>1141</v>
      </c>
      <c r="F756" s="10" t="n">
        <f aca="false">C756*D756</f>
        <v>0</v>
      </c>
    </row>
    <row r="757" customFormat="false" ht="15" hidden="false" customHeight="false" outlineLevel="0" collapsed="false">
      <c r="B757" s="7" t="s">
        <v>1284</v>
      </c>
      <c r="C757" s="5"/>
      <c r="E757" s="6" t="s">
        <v>1141</v>
      </c>
    </row>
    <row r="758" customFormat="false" ht="15" hidden="false" customHeight="false" outlineLevel="0" collapsed="false">
      <c r="A758" s="0" t="s">
        <v>1410</v>
      </c>
      <c r="B758" s="8" t="s">
        <v>1411</v>
      </c>
      <c r="C758" s="11" t="n">
        <v>12544.1316</v>
      </c>
      <c r="E758" s="6" t="s">
        <v>1141</v>
      </c>
      <c r="F758" s="10" t="n">
        <f aca="false">C758*D758</f>
        <v>0</v>
      </c>
    </row>
    <row r="759" customFormat="false" ht="15" hidden="false" customHeight="false" outlineLevel="0" collapsed="false">
      <c r="A759" s="0" t="s">
        <v>1412</v>
      </c>
      <c r="B759" s="8" t="s">
        <v>1413</v>
      </c>
      <c r="C759" s="11" t="n">
        <v>6271.3696</v>
      </c>
      <c r="E759" s="6" t="s">
        <v>1141</v>
      </c>
      <c r="F759" s="10" t="n">
        <f aca="false">C759*D759</f>
        <v>0</v>
      </c>
    </row>
    <row r="760" customFormat="false" ht="15" hidden="false" customHeight="false" outlineLevel="0" collapsed="false">
      <c r="B760" s="7" t="s">
        <v>1414</v>
      </c>
      <c r="C760" s="5"/>
      <c r="E760" s="6" t="s">
        <v>1141</v>
      </c>
    </row>
    <row r="761" customFormat="false" ht="15" hidden="false" customHeight="false" outlineLevel="0" collapsed="false">
      <c r="B761" s="7" t="s">
        <v>1143</v>
      </c>
      <c r="C761" s="5"/>
      <c r="E761" s="6" t="s">
        <v>1141</v>
      </c>
    </row>
    <row r="762" customFormat="false" ht="15" hidden="false" customHeight="false" outlineLevel="0" collapsed="false">
      <c r="A762" s="0" t="s">
        <v>1415</v>
      </c>
      <c r="B762" s="8" t="s">
        <v>1416</v>
      </c>
      <c r="C762" s="11" t="n">
        <v>186.5816</v>
      </c>
      <c r="E762" s="6" t="s">
        <v>1141</v>
      </c>
      <c r="F762" s="10" t="n">
        <f aca="false">C762*D762</f>
        <v>0</v>
      </c>
    </row>
    <row r="763" customFormat="false" ht="15" hidden="false" customHeight="false" outlineLevel="0" collapsed="false">
      <c r="A763" s="0" t="s">
        <v>1417</v>
      </c>
      <c r="B763" s="8" t="s">
        <v>1418</v>
      </c>
      <c r="C763" s="11" t="n">
        <v>186.5816</v>
      </c>
      <c r="E763" s="6" t="s">
        <v>1141</v>
      </c>
      <c r="F763" s="10" t="n">
        <f aca="false">C763*D763</f>
        <v>0</v>
      </c>
    </row>
    <row r="764" customFormat="false" ht="15" hidden="false" customHeight="false" outlineLevel="0" collapsed="false">
      <c r="B764" s="7" t="s">
        <v>1161</v>
      </c>
      <c r="C764" s="5"/>
      <c r="E764" s="6" t="s">
        <v>1141</v>
      </c>
    </row>
    <row r="765" customFormat="false" ht="15" hidden="false" customHeight="false" outlineLevel="0" collapsed="false">
      <c r="A765" s="0" t="s">
        <v>1419</v>
      </c>
      <c r="B765" s="8" t="s">
        <v>1420</v>
      </c>
      <c r="C765" s="11" t="n">
        <v>886.9588</v>
      </c>
      <c r="E765" s="6" t="s">
        <v>1141</v>
      </c>
      <c r="F765" s="10" t="n">
        <f aca="false">C765*D765</f>
        <v>0</v>
      </c>
    </row>
    <row r="766" customFormat="false" ht="15" hidden="false" customHeight="false" outlineLevel="0" collapsed="false">
      <c r="B766" s="7" t="s">
        <v>1168</v>
      </c>
      <c r="C766" s="5"/>
      <c r="E766" s="6" t="s">
        <v>1141</v>
      </c>
    </row>
    <row r="767" customFormat="false" ht="15" hidden="false" customHeight="false" outlineLevel="0" collapsed="false">
      <c r="A767" s="0" t="s">
        <v>1421</v>
      </c>
      <c r="B767" s="8" t="s">
        <v>1422</v>
      </c>
      <c r="C767" s="11" t="n">
        <v>467.8464</v>
      </c>
      <c r="E767" s="6" t="s">
        <v>1141</v>
      </c>
      <c r="F767" s="10" t="n">
        <f aca="false">C767*D767</f>
        <v>0</v>
      </c>
    </row>
    <row r="768" customFormat="false" ht="15" hidden="false" customHeight="false" outlineLevel="0" collapsed="false">
      <c r="B768" s="7" t="s">
        <v>1173</v>
      </c>
      <c r="C768" s="5"/>
      <c r="E768" s="6" t="s">
        <v>1141</v>
      </c>
    </row>
    <row r="769" customFormat="false" ht="15" hidden="false" customHeight="false" outlineLevel="0" collapsed="false">
      <c r="A769" s="0" t="s">
        <v>1423</v>
      </c>
      <c r="B769" s="8" t="s">
        <v>1424</v>
      </c>
      <c r="C769" s="11" t="n">
        <v>228.3536</v>
      </c>
      <c r="E769" s="6" t="s">
        <v>1141</v>
      </c>
      <c r="F769" s="10" t="n">
        <f aca="false">C769*D769</f>
        <v>0</v>
      </c>
    </row>
    <row r="770" customFormat="false" ht="15" hidden="false" customHeight="false" outlineLevel="0" collapsed="false">
      <c r="B770" s="7" t="s">
        <v>1178</v>
      </c>
      <c r="C770" s="5"/>
      <c r="E770" s="6" t="s">
        <v>1141</v>
      </c>
    </row>
    <row r="771" customFormat="false" ht="15" hidden="false" customHeight="false" outlineLevel="0" collapsed="false">
      <c r="A771" s="0" t="s">
        <v>1425</v>
      </c>
      <c r="B771" s="8" t="s">
        <v>1426</v>
      </c>
      <c r="C771" s="11" t="n">
        <v>7158.3284</v>
      </c>
      <c r="E771" s="6" t="s">
        <v>1141</v>
      </c>
      <c r="F771" s="10" t="n">
        <f aca="false">C771*D771</f>
        <v>0</v>
      </c>
    </row>
    <row r="772" customFormat="false" ht="15" hidden="false" customHeight="false" outlineLevel="0" collapsed="false">
      <c r="B772" s="7" t="s">
        <v>1183</v>
      </c>
      <c r="C772" s="5"/>
      <c r="E772" s="6" t="s">
        <v>1141</v>
      </c>
    </row>
    <row r="773" customFormat="false" ht="15" hidden="false" customHeight="false" outlineLevel="0" collapsed="false">
      <c r="A773" s="0" t="s">
        <v>1427</v>
      </c>
      <c r="B773" s="8" t="s">
        <v>1428</v>
      </c>
      <c r="C773" s="11" t="n">
        <v>1883.9172</v>
      </c>
      <c r="E773" s="6" t="s">
        <v>1141</v>
      </c>
      <c r="F773" s="10" t="n">
        <f aca="false">C773*D773</f>
        <v>0</v>
      </c>
    </row>
    <row r="774" customFormat="false" ht="15" hidden="false" customHeight="false" outlineLevel="0" collapsed="false">
      <c r="B774" s="7" t="s">
        <v>1188</v>
      </c>
      <c r="C774" s="5"/>
      <c r="E774" s="6" t="s">
        <v>1141</v>
      </c>
    </row>
    <row r="775" customFormat="false" ht="15" hidden="false" customHeight="false" outlineLevel="0" collapsed="false">
      <c r="A775" s="0" t="s">
        <v>1429</v>
      </c>
      <c r="B775" s="8" t="s">
        <v>1430</v>
      </c>
      <c r="C775" s="11" t="n">
        <v>399.6188</v>
      </c>
      <c r="E775" s="6" t="s">
        <v>1141</v>
      </c>
      <c r="F775" s="10" t="n">
        <f aca="false">C775*D775</f>
        <v>0</v>
      </c>
    </row>
    <row r="776" customFormat="false" ht="15" hidden="false" customHeight="false" outlineLevel="0" collapsed="false">
      <c r="B776" s="7" t="s">
        <v>1203</v>
      </c>
      <c r="C776" s="5"/>
      <c r="E776" s="6" t="s">
        <v>1141</v>
      </c>
    </row>
    <row r="777" customFormat="false" ht="15" hidden="false" customHeight="false" outlineLevel="0" collapsed="false">
      <c r="A777" s="0" t="s">
        <v>1431</v>
      </c>
      <c r="B777" s="8" t="s">
        <v>1432</v>
      </c>
      <c r="C777" s="11" t="n">
        <v>604.3016</v>
      </c>
      <c r="E777" s="6" t="s">
        <v>1141</v>
      </c>
      <c r="F777" s="10" t="n">
        <f aca="false">C777*D777</f>
        <v>0</v>
      </c>
    </row>
    <row r="778" customFormat="false" ht="15" hidden="false" customHeight="false" outlineLevel="0" collapsed="false">
      <c r="A778" s="0" t="s">
        <v>1433</v>
      </c>
      <c r="B778" s="8" t="s">
        <v>1434</v>
      </c>
      <c r="C778" s="11" t="n">
        <v>506.8336</v>
      </c>
      <c r="E778" s="6" t="s">
        <v>1141</v>
      </c>
      <c r="F778" s="10" t="n">
        <f aca="false">C778*D778</f>
        <v>0</v>
      </c>
    </row>
    <row r="779" customFormat="false" ht="15" hidden="false" customHeight="false" outlineLevel="0" collapsed="false">
      <c r="B779" s="7" t="s">
        <v>1214</v>
      </c>
      <c r="C779" s="5"/>
      <c r="E779" s="6" t="s">
        <v>1141</v>
      </c>
    </row>
    <row r="780" customFormat="false" ht="15" hidden="false" customHeight="false" outlineLevel="0" collapsed="false">
      <c r="A780" s="0" t="s">
        <v>1435</v>
      </c>
      <c r="B780" s="8" t="s">
        <v>1436</v>
      </c>
      <c r="C780" s="11" t="n">
        <v>506.8336</v>
      </c>
      <c r="E780" s="6" t="s">
        <v>1141</v>
      </c>
      <c r="F780" s="10" t="n">
        <f aca="false">C780*D780</f>
        <v>0</v>
      </c>
    </row>
    <row r="781" customFormat="false" ht="15" hidden="false" customHeight="false" outlineLevel="0" collapsed="false">
      <c r="B781" s="7" t="s">
        <v>1228</v>
      </c>
      <c r="C781" s="5"/>
      <c r="E781" s="6" t="s">
        <v>1141</v>
      </c>
    </row>
    <row r="782" customFormat="false" ht="15" hidden="false" customHeight="false" outlineLevel="0" collapsed="false">
      <c r="A782" s="0" t="s">
        <v>1437</v>
      </c>
      <c r="B782" s="8" t="s">
        <v>1438</v>
      </c>
      <c r="C782" s="11" t="n">
        <v>912.022</v>
      </c>
      <c r="E782" s="6" t="s">
        <v>1141</v>
      </c>
      <c r="F782" s="10" t="n">
        <f aca="false">C782*D782</f>
        <v>0</v>
      </c>
    </row>
    <row r="783" customFormat="false" ht="15" hidden="false" customHeight="false" outlineLevel="0" collapsed="false">
      <c r="A783" s="0" t="s">
        <v>1439</v>
      </c>
      <c r="B783" s="8" t="s">
        <v>1440</v>
      </c>
      <c r="C783" s="11" t="n">
        <v>650.2508</v>
      </c>
      <c r="E783" s="6" t="s">
        <v>1141</v>
      </c>
      <c r="F783" s="10" t="n">
        <f aca="false">C783*D783</f>
        <v>0</v>
      </c>
    </row>
    <row r="784" customFormat="false" ht="15" hidden="false" customHeight="false" outlineLevel="0" collapsed="false">
      <c r="B784" s="7" t="s">
        <v>1233</v>
      </c>
      <c r="C784" s="5"/>
      <c r="E784" s="6" t="s">
        <v>1141</v>
      </c>
    </row>
    <row r="785" customFormat="false" ht="15" hidden="false" customHeight="false" outlineLevel="0" collapsed="false">
      <c r="A785" s="0" t="s">
        <v>1441</v>
      </c>
      <c r="B785" s="8" t="s">
        <v>1442</v>
      </c>
      <c r="C785" s="11" t="n">
        <v>112.7844</v>
      </c>
      <c r="E785" s="6" t="s">
        <v>1141</v>
      </c>
      <c r="F785" s="10" t="n">
        <f aca="false">C785*D785</f>
        <v>0</v>
      </c>
    </row>
    <row r="786" customFormat="false" ht="15" hidden="false" customHeight="false" outlineLevel="0" collapsed="false">
      <c r="A786" s="0" t="s">
        <v>1443</v>
      </c>
      <c r="B786" s="8" t="s">
        <v>1444</v>
      </c>
      <c r="C786" s="11" t="n">
        <v>112.7844</v>
      </c>
      <c r="E786" s="6" t="s">
        <v>1141</v>
      </c>
      <c r="F786" s="10" t="n">
        <f aca="false">C786*D786</f>
        <v>0</v>
      </c>
    </row>
    <row r="787" customFormat="false" ht="15" hidden="false" customHeight="false" outlineLevel="0" collapsed="false">
      <c r="B787" s="7" t="s">
        <v>1246</v>
      </c>
      <c r="C787" s="5"/>
      <c r="E787" s="6" t="s">
        <v>1141</v>
      </c>
    </row>
    <row r="788" customFormat="false" ht="15" hidden="false" customHeight="false" outlineLevel="0" collapsed="false">
      <c r="A788" s="0" t="s">
        <v>1445</v>
      </c>
      <c r="B788" s="8" t="s">
        <v>1446</v>
      </c>
      <c r="C788" s="11" t="n">
        <v>83.544</v>
      </c>
      <c r="E788" s="6" t="s">
        <v>1141</v>
      </c>
      <c r="F788" s="10" t="n">
        <f aca="false">C788*D788</f>
        <v>0</v>
      </c>
    </row>
    <row r="789" customFormat="false" ht="15" hidden="false" customHeight="false" outlineLevel="0" collapsed="false">
      <c r="A789" s="0" t="s">
        <v>1447</v>
      </c>
      <c r="B789" s="8" t="s">
        <v>1448</v>
      </c>
      <c r="C789" s="11" t="n">
        <v>83.544</v>
      </c>
      <c r="E789" s="6" t="s">
        <v>1141</v>
      </c>
      <c r="F789" s="10" t="n">
        <f aca="false">C789*D789</f>
        <v>0</v>
      </c>
    </row>
    <row r="790" customFormat="false" ht="15" hidden="false" customHeight="false" outlineLevel="0" collapsed="false">
      <c r="B790" s="7" t="s">
        <v>1253</v>
      </c>
      <c r="C790" s="5"/>
      <c r="E790" s="6" t="s">
        <v>1141</v>
      </c>
    </row>
    <row r="791" customFormat="false" ht="15" hidden="false" customHeight="false" outlineLevel="0" collapsed="false">
      <c r="A791" s="0" t="s">
        <v>1449</v>
      </c>
      <c r="B791" s="8" t="s">
        <v>1450</v>
      </c>
      <c r="C791" s="11" t="n">
        <v>142.0248</v>
      </c>
      <c r="E791" s="6" t="s">
        <v>1141</v>
      </c>
      <c r="F791" s="10" t="n">
        <f aca="false">C791*D791</f>
        <v>0</v>
      </c>
    </row>
    <row r="792" customFormat="false" ht="15" hidden="false" customHeight="false" outlineLevel="0" collapsed="false">
      <c r="A792" s="0" t="s">
        <v>1451</v>
      </c>
      <c r="B792" s="8" t="s">
        <v>1452</v>
      </c>
      <c r="C792" s="11" t="n">
        <v>142.0248</v>
      </c>
      <c r="E792" s="6" t="s">
        <v>1141</v>
      </c>
      <c r="F792" s="10" t="n">
        <f aca="false">C792*D792</f>
        <v>0</v>
      </c>
    </row>
    <row r="793" customFormat="false" ht="15" hidden="false" customHeight="false" outlineLevel="0" collapsed="false">
      <c r="B793" s="7" t="s">
        <v>1260</v>
      </c>
      <c r="C793" s="5"/>
      <c r="E793" s="6" t="s">
        <v>1141</v>
      </c>
    </row>
    <row r="794" customFormat="false" ht="15" hidden="false" customHeight="false" outlineLevel="0" collapsed="false">
      <c r="A794" s="0" t="s">
        <v>1453</v>
      </c>
      <c r="B794" s="8" t="s">
        <v>1454</v>
      </c>
      <c r="C794" s="11" t="n">
        <v>83.544</v>
      </c>
      <c r="E794" s="6" t="s">
        <v>1141</v>
      </c>
      <c r="F794" s="10" t="n">
        <f aca="false">C794*D794</f>
        <v>0</v>
      </c>
    </row>
    <row r="795" customFormat="false" ht="15" hidden="false" customHeight="false" outlineLevel="0" collapsed="false">
      <c r="A795" s="0" t="s">
        <v>1455</v>
      </c>
      <c r="B795" s="8" t="s">
        <v>1456</v>
      </c>
      <c r="C795" s="11" t="n">
        <v>83.544</v>
      </c>
      <c r="E795" s="6" t="s">
        <v>1141</v>
      </c>
      <c r="F795" s="10" t="n">
        <f aca="false">C795*D795</f>
        <v>0</v>
      </c>
    </row>
    <row r="796" customFormat="false" ht="15" hidden="false" customHeight="false" outlineLevel="0" collapsed="false">
      <c r="B796" s="7" t="s">
        <v>1267</v>
      </c>
      <c r="C796" s="5"/>
      <c r="E796" s="6" t="s">
        <v>1141</v>
      </c>
    </row>
    <row r="797" customFormat="false" ht="15" hidden="false" customHeight="false" outlineLevel="0" collapsed="false">
      <c r="A797" s="0" t="s">
        <v>1457</v>
      </c>
      <c r="B797" s="8" t="s">
        <v>1458</v>
      </c>
      <c r="C797" s="11" t="n">
        <v>233.9232</v>
      </c>
      <c r="E797" s="6" t="s">
        <v>1141</v>
      </c>
      <c r="F797" s="10" t="n">
        <f aca="false">C797*D797</f>
        <v>0</v>
      </c>
    </row>
    <row r="798" customFormat="false" ht="15" hidden="false" customHeight="false" outlineLevel="0" collapsed="false">
      <c r="B798" s="7" t="s">
        <v>1272</v>
      </c>
      <c r="C798" s="5"/>
      <c r="E798" s="6" t="s">
        <v>1141</v>
      </c>
    </row>
    <row r="799" customFormat="false" ht="15" hidden="false" customHeight="false" outlineLevel="0" collapsed="false">
      <c r="A799" s="0" t="s">
        <v>1459</v>
      </c>
      <c r="B799" s="8" t="s">
        <v>1460</v>
      </c>
      <c r="C799" s="11" t="n">
        <v>116.9616</v>
      </c>
      <c r="E799" s="6" t="s">
        <v>1141</v>
      </c>
      <c r="F799" s="10" t="n">
        <f aca="false">C799*D799</f>
        <v>0</v>
      </c>
    </row>
    <row r="800" customFormat="false" ht="15" hidden="false" customHeight="false" outlineLevel="0" collapsed="false">
      <c r="A800" s="0" t="s">
        <v>1461</v>
      </c>
      <c r="B800" s="8" t="s">
        <v>1462</v>
      </c>
      <c r="C800" s="11" t="n">
        <v>116.9616</v>
      </c>
      <c r="E800" s="6" t="s">
        <v>1141</v>
      </c>
      <c r="F800" s="10" t="n">
        <f aca="false">C800*D800</f>
        <v>0</v>
      </c>
    </row>
    <row r="801" customFormat="false" ht="15" hidden="false" customHeight="false" outlineLevel="0" collapsed="false">
      <c r="B801" s="7" t="s">
        <v>1277</v>
      </c>
      <c r="C801" s="5"/>
      <c r="E801" s="6" t="s">
        <v>1141</v>
      </c>
    </row>
    <row r="802" customFormat="false" ht="15" hidden="false" customHeight="false" outlineLevel="0" collapsed="false">
      <c r="A802" s="0" t="s">
        <v>1463</v>
      </c>
      <c r="B802" s="8" t="s">
        <v>1464</v>
      </c>
      <c r="C802" s="11" t="n">
        <v>506.8336</v>
      </c>
      <c r="E802" s="6" t="s">
        <v>1141</v>
      </c>
      <c r="F802" s="10" t="n">
        <f aca="false">C802*D802</f>
        <v>0</v>
      </c>
    </row>
    <row r="803" customFormat="false" ht="18.75" hidden="false" customHeight="false" outlineLevel="0" collapsed="false">
      <c r="B803" s="4" t="s">
        <v>1465</v>
      </c>
      <c r="C803" s="5"/>
      <c r="E803" s="6" t="s">
        <v>1465</v>
      </c>
    </row>
    <row r="804" customFormat="false" ht="15" hidden="false" customHeight="false" outlineLevel="0" collapsed="false">
      <c r="A804" s="0" t="s">
        <v>1466</v>
      </c>
      <c r="B804" s="8" t="s">
        <v>1467</v>
      </c>
      <c r="C804" s="9" t="n">
        <v>9999</v>
      </c>
      <c r="E804" s="6" t="s">
        <v>1465</v>
      </c>
      <c r="F804" s="10" t="n">
        <f aca="false">C804*D804</f>
        <v>0</v>
      </c>
    </row>
    <row r="805" customFormat="false" ht="15" hidden="false" customHeight="false" outlineLevel="0" collapsed="false">
      <c r="A805" s="0" t="s">
        <v>1468</v>
      </c>
      <c r="B805" s="8" t="s">
        <v>1469</v>
      </c>
      <c r="C805" s="9" t="n">
        <v>11999</v>
      </c>
      <c r="E805" s="6" t="s">
        <v>1465</v>
      </c>
      <c r="F805" s="10" t="n">
        <f aca="false">C805*D805</f>
        <v>0</v>
      </c>
    </row>
    <row r="806" customFormat="false" ht="15" hidden="false" customHeight="false" outlineLevel="0" collapsed="false">
      <c r="A806" s="0" t="s">
        <v>1470</v>
      </c>
      <c r="B806" s="8" t="s">
        <v>1471</v>
      </c>
      <c r="C806" s="9" t="n">
        <v>13999</v>
      </c>
      <c r="E806" s="6" t="s">
        <v>1465</v>
      </c>
      <c r="F806" s="10" t="n">
        <f aca="false">C806*D806</f>
        <v>0</v>
      </c>
    </row>
    <row r="807" customFormat="false" ht="15" hidden="false" customHeight="false" outlineLevel="0" collapsed="false">
      <c r="A807" s="0" t="s">
        <v>1472</v>
      </c>
      <c r="B807" s="8" t="s">
        <v>1473</v>
      </c>
      <c r="C807" s="9" t="n">
        <v>6999</v>
      </c>
      <c r="E807" s="6" t="s">
        <v>1465</v>
      </c>
      <c r="F807" s="10" t="n">
        <f aca="false">C807*D807</f>
        <v>0</v>
      </c>
    </row>
    <row r="808" customFormat="false" ht="15" hidden="false" customHeight="false" outlineLevel="0" collapsed="false">
      <c r="A808" s="0" t="s">
        <v>1474</v>
      </c>
      <c r="B808" s="8" t="s">
        <v>1475</v>
      </c>
      <c r="C808" s="9" t="n">
        <v>7999</v>
      </c>
      <c r="E808" s="6" t="s">
        <v>1465</v>
      </c>
      <c r="F808" s="10" t="n">
        <f aca="false">C808*D808</f>
        <v>0</v>
      </c>
    </row>
    <row r="809" customFormat="false" ht="15" hidden="false" customHeight="false" outlineLevel="0" collapsed="false">
      <c r="A809" s="0" t="s">
        <v>1476</v>
      </c>
      <c r="B809" s="8" t="s">
        <v>1477</v>
      </c>
      <c r="C809" s="9" t="n">
        <v>8999</v>
      </c>
      <c r="E809" s="6" t="s">
        <v>1465</v>
      </c>
      <c r="F809" s="10" t="n">
        <f aca="false">C809*D809</f>
        <v>0</v>
      </c>
    </row>
    <row r="810" customFormat="false" ht="15" hidden="false" customHeight="false" outlineLevel="0" collapsed="false">
      <c r="A810" s="0" t="s">
        <v>1478</v>
      </c>
      <c r="B810" s="8" t="s">
        <v>1479</v>
      </c>
      <c r="C810" s="9" t="n">
        <v>2999</v>
      </c>
      <c r="E810" s="6" t="s">
        <v>1465</v>
      </c>
      <c r="F810" s="10" t="n">
        <f aca="false">C810*D810</f>
        <v>0</v>
      </c>
    </row>
    <row r="811" customFormat="false" ht="15" hidden="false" customHeight="false" outlineLevel="0" collapsed="false">
      <c r="A811" s="0" t="s">
        <v>1480</v>
      </c>
      <c r="B811" s="8" t="s">
        <v>1481</v>
      </c>
      <c r="C811" s="9" t="n">
        <v>5499</v>
      </c>
      <c r="E811" s="6" t="s">
        <v>1465</v>
      </c>
      <c r="F811" s="10" t="n">
        <f aca="false">C811*D811</f>
        <v>0</v>
      </c>
    </row>
    <row r="812" customFormat="false" ht="15" hidden="false" customHeight="false" outlineLevel="0" collapsed="false">
      <c r="A812" s="0" t="s">
        <v>1482</v>
      </c>
      <c r="B812" s="8" t="s">
        <v>1483</v>
      </c>
      <c r="C812" s="9" t="n">
        <v>5999</v>
      </c>
      <c r="E812" s="6" t="s">
        <v>1465</v>
      </c>
      <c r="F812" s="10" t="n">
        <f aca="false">C812*D812</f>
        <v>0</v>
      </c>
    </row>
    <row r="813" customFormat="false" ht="15" hidden="false" customHeight="false" outlineLevel="0" collapsed="false">
      <c r="A813" s="0" t="s">
        <v>1484</v>
      </c>
      <c r="B813" s="8" t="s">
        <v>1485</v>
      </c>
      <c r="C813" s="9" t="n">
        <v>8499</v>
      </c>
      <c r="E813" s="6" t="s">
        <v>1465</v>
      </c>
      <c r="F813" s="10" t="n">
        <f aca="false">C813*D813</f>
        <v>0</v>
      </c>
    </row>
    <row r="814" customFormat="false" ht="15" hidden="false" customHeight="false" outlineLevel="0" collapsed="false">
      <c r="A814" s="0" t="s">
        <v>1486</v>
      </c>
      <c r="B814" s="8" t="s">
        <v>1487</v>
      </c>
      <c r="C814" s="9" t="n">
        <v>19999</v>
      </c>
      <c r="E814" s="6" t="s">
        <v>1465</v>
      </c>
      <c r="F814" s="10" t="n">
        <f aca="false">C814*D814</f>
        <v>0</v>
      </c>
    </row>
    <row r="815" customFormat="false" ht="15" hidden="false" customHeight="false" outlineLevel="0" collapsed="false">
      <c r="A815" s="0" t="s">
        <v>1488</v>
      </c>
      <c r="B815" s="8" t="s">
        <v>1489</v>
      </c>
      <c r="C815" s="9" t="n">
        <v>24999</v>
      </c>
      <c r="E815" s="6" t="s">
        <v>1465</v>
      </c>
      <c r="F815" s="10" t="n">
        <f aca="false">C815*D815</f>
        <v>0</v>
      </c>
    </row>
    <row r="816" customFormat="false" ht="15" hidden="false" customHeight="false" outlineLevel="0" collapsed="false">
      <c r="A816" s="0" t="s">
        <v>1490</v>
      </c>
      <c r="B816" s="8" t="s">
        <v>1491</v>
      </c>
      <c r="C816" s="9" t="n">
        <v>29999</v>
      </c>
      <c r="E816" s="6" t="s">
        <v>1465</v>
      </c>
      <c r="F816" s="10" t="n">
        <f aca="false">C816*D816</f>
        <v>0</v>
      </c>
    </row>
    <row r="817" customFormat="false" ht="15" hidden="false" customHeight="false" outlineLevel="0" collapsed="false">
      <c r="A817" s="0" t="s">
        <v>1492</v>
      </c>
      <c r="B817" s="8" t="s">
        <v>1493</v>
      </c>
      <c r="C817" s="9" t="n">
        <v>13999</v>
      </c>
      <c r="E817" s="6" t="s">
        <v>1465</v>
      </c>
      <c r="F817" s="10" t="n">
        <f aca="false">C817*D817</f>
        <v>0</v>
      </c>
    </row>
    <row r="818" customFormat="false" ht="15" hidden="false" customHeight="false" outlineLevel="0" collapsed="false">
      <c r="A818" s="0" t="s">
        <v>1494</v>
      </c>
      <c r="B818" s="8" t="s">
        <v>1495</v>
      </c>
      <c r="C818" s="9" t="n">
        <v>15999</v>
      </c>
      <c r="E818" s="6" t="s">
        <v>1465</v>
      </c>
      <c r="F818" s="10" t="n">
        <f aca="false">C818*D818</f>
        <v>0</v>
      </c>
    </row>
    <row r="819" customFormat="false" ht="15" hidden="false" customHeight="false" outlineLevel="0" collapsed="false">
      <c r="A819" s="0" t="s">
        <v>1496</v>
      </c>
      <c r="B819" s="8" t="s">
        <v>1497</v>
      </c>
      <c r="C819" s="9" t="n">
        <v>17999</v>
      </c>
      <c r="E819" s="6" t="s">
        <v>1465</v>
      </c>
      <c r="F819" s="10" t="n">
        <f aca="false">C819*D819</f>
        <v>0</v>
      </c>
    </row>
    <row r="820" customFormat="false" ht="15" hidden="false" customHeight="false" outlineLevel="0" collapsed="false">
      <c r="A820" s="0" t="s">
        <v>1498</v>
      </c>
      <c r="B820" s="8" t="s">
        <v>1499</v>
      </c>
      <c r="C820" s="9" t="n">
        <v>6999</v>
      </c>
      <c r="E820" s="6" t="s">
        <v>1465</v>
      </c>
      <c r="F820" s="10" t="n">
        <f aca="false">C820*D820</f>
        <v>0</v>
      </c>
    </row>
    <row r="821" customFormat="false" ht="15" hidden="false" customHeight="false" outlineLevel="0" collapsed="false">
      <c r="A821" s="0" t="s">
        <v>1500</v>
      </c>
      <c r="B821" s="8" t="s">
        <v>1501</v>
      </c>
      <c r="C821" s="9" t="n">
        <v>11999</v>
      </c>
      <c r="E821" s="6" t="s">
        <v>1465</v>
      </c>
      <c r="F821" s="10" t="n">
        <f aca="false">C821*D821</f>
        <v>0</v>
      </c>
    </row>
    <row r="822" customFormat="false" ht="15" hidden="false" customHeight="false" outlineLevel="0" collapsed="false">
      <c r="A822" s="0" t="s">
        <v>1502</v>
      </c>
      <c r="B822" s="8" t="s">
        <v>1503</v>
      </c>
      <c r="C822" s="9" t="n">
        <v>12999</v>
      </c>
      <c r="E822" s="6" t="s">
        <v>1465</v>
      </c>
      <c r="F822" s="10" t="n">
        <f aca="false">C822*D822</f>
        <v>0</v>
      </c>
    </row>
    <row r="823" customFormat="false" ht="15" hidden="false" customHeight="false" outlineLevel="0" collapsed="false">
      <c r="A823" s="0" t="s">
        <v>1504</v>
      </c>
      <c r="B823" s="8" t="s">
        <v>1505</v>
      </c>
      <c r="C823" s="9" t="n">
        <v>17999</v>
      </c>
      <c r="E823" s="6" t="s">
        <v>1465</v>
      </c>
      <c r="F823" s="10" t="n">
        <f aca="false">C823*D823</f>
        <v>0</v>
      </c>
    </row>
    <row r="824" customFormat="false" ht="15" hidden="false" customHeight="false" outlineLevel="0" collapsed="false">
      <c r="A824" s="0" t="s">
        <v>1506</v>
      </c>
      <c r="B824" s="8" t="s">
        <v>1507</v>
      </c>
      <c r="C824" s="9" t="n">
        <v>7999</v>
      </c>
      <c r="E824" s="6" t="s">
        <v>1465</v>
      </c>
      <c r="F824" s="10" t="n">
        <f aca="false">C824*D824</f>
        <v>0</v>
      </c>
    </row>
    <row r="825" customFormat="false" ht="15" hidden="false" customHeight="false" outlineLevel="0" collapsed="false">
      <c r="A825" s="0" t="s">
        <v>1508</v>
      </c>
      <c r="B825" s="8" t="s">
        <v>1509</v>
      </c>
      <c r="C825" s="9" t="n">
        <v>9599</v>
      </c>
      <c r="E825" s="6" t="s">
        <v>1465</v>
      </c>
      <c r="F825" s="10" t="n">
        <f aca="false">C825*D825</f>
        <v>0</v>
      </c>
    </row>
    <row r="826" customFormat="false" ht="15" hidden="false" customHeight="false" outlineLevel="0" collapsed="false">
      <c r="A826" s="0" t="s">
        <v>1510</v>
      </c>
      <c r="B826" s="8" t="s">
        <v>1511</v>
      </c>
      <c r="C826" s="9" t="n">
        <v>11199</v>
      </c>
      <c r="E826" s="6" t="s">
        <v>1465</v>
      </c>
      <c r="F826" s="10" t="n">
        <f aca="false">C826*D826</f>
        <v>0</v>
      </c>
    </row>
    <row r="827" customFormat="false" ht="15" hidden="false" customHeight="false" outlineLevel="0" collapsed="false">
      <c r="A827" s="0" t="s">
        <v>1512</v>
      </c>
      <c r="B827" s="8" t="s">
        <v>1513</v>
      </c>
      <c r="C827" s="9" t="n">
        <v>14999</v>
      </c>
      <c r="E827" s="6" t="s">
        <v>1465</v>
      </c>
      <c r="F827" s="10" t="n">
        <f aca="false">C827*D827</f>
        <v>0</v>
      </c>
    </row>
    <row r="828" customFormat="false" ht="15" hidden="false" customHeight="false" outlineLevel="0" collapsed="false">
      <c r="A828" s="0" t="s">
        <v>1514</v>
      </c>
      <c r="B828" s="8" t="s">
        <v>1515</v>
      </c>
      <c r="C828" s="9" t="n">
        <v>17999</v>
      </c>
      <c r="E828" s="6" t="s">
        <v>1465</v>
      </c>
      <c r="F828" s="10" t="n">
        <f aca="false">C828*D828</f>
        <v>0</v>
      </c>
    </row>
    <row r="829" customFormat="false" ht="15" hidden="false" customHeight="false" outlineLevel="0" collapsed="false">
      <c r="A829" s="0" t="s">
        <v>1516</v>
      </c>
      <c r="B829" s="8" t="s">
        <v>1517</v>
      </c>
      <c r="C829" s="9" t="n">
        <v>20999</v>
      </c>
      <c r="E829" s="6" t="s">
        <v>1465</v>
      </c>
      <c r="F829" s="10" t="n">
        <f aca="false">C829*D829</f>
        <v>0</v>
      </c>
    </row>
    <row r="830" customFormat="false" ht="15" hidden="false" customHeight="false" outlineLevel="0" collapsed="false">
      <c r="A830" s="0" t="s">
        <v>1518</v>
      </c>
      <c r="B830" s="8" t="s">
        <v>1519</v>
      </c>
      <c r="C830" s="9" t="n">
        <v>29999</v>
      </c>
      <c r="E830" s="6" t="s">
        <v>1465</v>
      </c>
      <c r="F830" s="10" t="n">
        <f aca="false">C830*D830</f>
        <v>0</v>
      </c>
    </row>
    <row r="831" customFormat="false" ht="15" hidden="false" customHeight="false" outlineLevel="0" collapsed="false">
      <c r="A831" s="0" t="s">
        <v>1520</v>
      </c>
      <c r="B831" s="8" t="s">
        <v>1521</v>
      </c>
      <c r="C831" s="9" t="n">
        <v>35999</v>
      </c>
      <c r="E831" s="6" t="s">
        <v>1465</v>
      </c>
      <c r="F831" s="10" t="n">
        <f aca="false">C831*D831</f>
        <v>0</v>
      </c>
    </row>
    <row r="832" customFormat="false" ht="15" hidden="false" customHeight="false" outlineLevel="0" collapsed="false">
      <c r="A832" s="0" t="s">
        <v>1522</v>
      </c>
      <c r="B832" s="8" t="s">
        <v>1523</v>
      </c>
      <c r="C832" s="9" t="n">
        <v>41999</v>
      </c>
      <c r="E832" s="6" t="s">
        <v>1465</v>
      </c>
      <c r="F832" s="10" t="n">
        <f aca="false">C832*D832</f>
        <v>0</v>
      </c>
    </row>
    <row r="833" customFormat="false" ht="15" hidden="false" customHeight="false" outlineLevel="0" collapsed="false">
      <c r="A833" s="0" t="s">
        <v>1524</v>
      </c>
      <c r="B833" s="8" t="s">
        <v>1525</v>
      </c>
      <c r="C833" s="9" t="n">
        <v>49999</v>
      </c>
      <c r="E833" s="6" t="s">
        <v>1465</v>
      </c>
      <c r="F833" s="10" t="n">
        <f aca="false">C833*D833</f>
        <v>0</v>
      </c>
    </row>
    <row r="834" customFormat="false" ht="15" hidden="false" customHeight="false" outlineLevel="0" collapsed="false">
      <c r="A834" s="0" t="s">
        <v>1526</v>
      </c>
      <c r="B834" s="8" t="s">
        <v>1527</v>
      </c>
      <c r="C834" s="9" t="n">
        <v>59999</v>
      </c>
      <c r="E834" s="6" t="s">
        <v>1465</v>
      </c>
      <c r="F834" s="10" t="n">
        <f aca="false">C834*D834</f>
        <v>0</v>
      </c>
    </row>
    <row r="835" customFormat="false" ht="15" hidden="false" customHeight="false" outlineLevel="0" collapsed="false">
      <c r="A835" s="0" t="s">
        <v>1528</v>
      </c>
      <c r="B835" s="8" t="s">
        <v>1529</v>
      </c>
      <c r="C835" s="9" t="n">
        <v>69999</v>
      </c>
      <c r="E835" s="6" t="s">
        <v>1465</v>
      </c>
      <c r="F835" s="10" t="n">
        <f aca="false">C835*D835</f>
        <v>0</v>
      </c>
    </row>
    <row r="836" customFormat="false" ht="15" hidden="false" customHeight="false" outlineLevel="0" collapsed="false">
      <c r="A836" s="0" t="s">
        <v>1530</v>
      </c>
      <c r="B836" s="8" t="s">
        <v>1531</v>
      </c>
      <c r="C836" s="9" t="n">
        <v>69999</v>
      </c>
      <c r="E836" s="6" t="s">
        <v>1465</v>
      </c>
      <c r="F836" s="10" t="n">
        <f aca="false">C836*D836</f>
        <v>0</v>
      </c>
    </row>
    <row r="837" customFormat="false" ht="15" hidden="false" customHeight="false" outlineLevel="0" collapsed="false">
      <c r="A837" s="0" t="s">
        <v>1532</v>
      </c>
      <c r="B837" s="8" t="s">
        <v>1533</v>
      </c>
      <c r="C837" s="9" t="n">
        <v>83999</v>
      </c>
      <c r="E837" s="6" t="s">
        <v>1465</v>
      </c>
      <c r="F837" s="10" t="n">
        <f aca="false">C837*D837</f>
        <v>0</v>
      </c>
    </row>
    <row r="838" customFormat="false" ht="15" hidden="false" customHeight="false" outlineLevel="0" collapsed="false">
      <c r="A838" s="0" t="s">
        <v>1534</v>
      </c>
      <c r="B838" s="8" t="s">
        <v>1535</v>
      </c>
      <c r="C838" s="9" t="n">
        <v>97999</v>
      </c>
      <c r="E838" s="6" t="s">
        <v>1465</v>
      </c>
      <c r="F838" s="10" t="n">
        <f aca="false">C838*D838</f>
        <v>0</v>
      </c>
    </row>
    <row r="839" customFormat="false" ht="15" hidden="false" customHeight="false" outlineLevel="0" collapsed="false">
      <c r="A839" s="0" t="s">
        <v>1536</v>
      </c>
      <c r="B839" s="8" t="s">
        <v>1537</v>
      </c>
      <c r="C839" s="9" t="n">
        <v>99999</v>
      </c>
      <c r="E839" s="6" t="s">
        <v>1465</v>
      </c>
      <c r="F839" s="10" t="n">
        <f aca="false">C839*D839</f>
        <v>0</v>
      </c>
    </row>
    <row r="840" customFormat="false" ht="15" hidden="false" customHeight="false" outlineLevel="0" collapsed="false">
      <c r="A840" s="0" t="s">
        <v>1538</v>
      </c>
      <c r="B840" s="8" t="s">
        <v>1539</v>
      </c>
      <c r="C840" s="9" t="n">
        <v>119999</v>
      </c>
      <c r="E840" s="6" t="s">
        <v>1465</v>
      </c>
      <c r="F840" s="10" t="n">
        <f aca="false">C840*D840</f>
        <v>0</v>
      </c>
    </row>
    <row r="841" customFormat="false" ht="15" hidden="false" customHeight="false" outlineLevel="0" collapsed="false">
      <c r="A841" s="0" t="s">
        <v>1540</v>
      </c>
      <c r="B841" s="8" t="s">
        <v>1541</v>
      </c>
      <c r="C841" s="9" t="n">
        <v>139999</v>
      </c>
      <c r="E841" s="6" t="s">
        <v>1465</v>
      </c>
      <c r="F841" s="10" t="n">
        <f aca="false">C841*D841</f>
        <v>0</v>
      </c>
    </row>
    <row r="842" customFormat="false" ht="18.75" hidden="false" customHeight="false" outlineLevel="0" collapsed="false">
      <c r="B842" s="4" t="s">
        <v>1542</v>
      </c>
      <c r="C842" s="5"/>
      <c r="E842" s="6" t="s">
        <v>1542</v>
      </c>
    </row>
    <row r="843" customFormat="false" ht="15" hidden="false" customHeight="false" outlineLevel="0" collapsed="false">
      <c r="B843" s="7" t="s">
        <v>1543</v>
      </c>
      <c r="C843" s="5"/>
      <c r="E843" s="6" t="s">
        <v>1542</v>
      </c>
    </row>
    <row r="844" customFormat="false" ht="15" hidden="false" customHeight="false" outlineLevel="0" collapsed="false">
      <c r="A844" s="0" t="s">
        <v>1544</v>
      </c>
      <c r="B844" s="8" t="s">
        <v>1543</v>
      </c>
      <c r="C844" s="12" t="n">
        <v>46.8</v>
      </c>
      <c r="E844" s="6" t="s">
        <v>1542</v>
      </c>
      <c r="F844" s="10" t="n">
        <f aca="false">C844*D844</f>
        <v>0</v>
      </c>
    </row>
    <row r="845" customFormat="false" ht="15" hidden="false" customHeight="false" outlineLevel="0" collapsed="false">
      <c r="B845" s="7" t="s">
        <v>1545</v>
      </c>
      <c r="C845" s="5"/>
      <c r="E845" s="6" t="s">
        <v>1542</v>
      </c>
    </row>
    <row r="846" customFormat="false" ht="15" hidden="false" customHeight="false" outlineLevel="0" collapsed="false">
      <c r="A846" s="0" t="s">
        <v>1546</v>
      </c>
      <c r="B846" s="8" t="s">
        <v>1545</v>
      </c>
      <c r="C846" s="12" t="n">
        <v>26.76</v>
      </c>
      <c r="E846" s="6" t="s">
        <v>1542</v>
      </c>
      <c r="F846" s="10" t="n">
        <f aca="false">C846*D846</f>
        <v>0</v>
      </c>
    </row>
    <row r="847" customFormat="false" ht="18.75" hidden="false" customHeight="false" outlineLevel="0" collapsed="false">
      <c r="B847" s="4" t="s">
        <v>1547</v>
      </c>
      <c r="C847" s="5"/>
      <c r="E847" s="6" t="s">
        <v>1547</v>
      </c>
    </row>
    <row r="848" customFormat="false" ht="18.75" hidden="false" customHeight="false" outlineLevel="0" collapsed="false">
      <c r="B848" s="4" t="s">
        <v>1548</v>
      </c>
      <c r="C848" s="5"/>
      <c r="E848" s="6" t="s">
        <v>1548</v>
      </c>
    </row>
    <row r="849" customFormat="false" ht="15" hidden="false" customHeight="false" outlineLevel="0" collapsed="false">
      <c r="B849" s="7" t="s">
        <v>1549</v>
      </c>
      <c r="C849" s="5"/>
      <c r="E849" s="6" t="s">
        <v>1548</v>
      </c>
    </row>
    <row r="850" customFormat="false" ht="15" hidden="false" customHeight="false" outlineLevel="0" collapsed="false">
      <c r="B850" s="7" t="s">
        <v>1548</v>
      </c>
      <c r="C850" s="5"/>
      <c r="E850" s="6" t="s">
        <v>1548</v>
      </c>
    </row>
    <row r="851" customFormat="false" ht="15" hidden="false" customHeight="false" outlineLevel="0" collapsed="false">
      <c r="A851" s="0" t="s">
        <v>1550</v>
      </c>
      <c r="B851" s="8" t="s">
        <v>1551</v>
      </c>
      <c r="C851" s="9" t="n">
        <v>1490</v>
      </c>
      <c r="E851" s="6" t="s">
        <v>1548</v>
      </c>
      <c r="F851" s="10" t="n">
        <f aca="false">C851*D851</f>
        <v>0</v>
      </c>
    </row>
    <row r="852" customFormat="false" ht="15" hidden="false" customHeight="false" outlineLevel="0" collapsed="false">
      <c r="A852" s="0" t="s">
        <v>1552</v>
      </c>
      <c r="B852" s="8" t="s">
        <v>1553</v>
      </c>
      <c r="C852" s="9" t="n">
        <v>2790</v>
      </c>
      <c r="E852" s="6" t="s">
        <v>1548</v>
      </c>
      <c r="F852" s="10" t="n">
        <f aca="false">C852*D852</f>
        <v>0</v>
      </c>
    </row>
    <row r="853" customFormat="false" ht="15" hidden="false" customHeight="false" outlineLevel="0" collapsed="false">
      <c r="A853" s="0" t="s">
        <v>1554</v>
      </c>
      <c r="B853" s="8" t="s">
        <v>1555</v>
      </c>
      <c r="C853" s="9" t="n">
        <v>3990</v>
      </c>
      <c r="E853" s="6" t="s">
        <v>1548</v>
      </c>
      <c r="F853" s="10" t="n">
        <f aca="false">C853*D853</f>
        <v>0</v>
      </c>
    </row>
    <row r="854" customFormat="false" ht="15" hidden="false" customHeight="false" outlineLevel="0" collapsed="false">
      <c r="A854" s="0" t="s">
        <v>1556</v>
      </c>
      <c r="B854" s="8" t="s">
        <v>1557</v>
      </c>
      <c r="C854" s="9" t="n">
        <v>1990</v>
      </c>
      <c r="E854" s="6" t="s">
        <v>1548</v>
      </c>
      <c r="F854" s="10" t="n">
        <f aca="false">C854*D854</f>
        <v>0</v>
      </c>
    </row>
    <row r="855" customFormat="false" ht="15" hidden="false" customHeight="false" outlineLevel="0" collapsed="false">
      <c r="A855" s="0" t="s">
        <v>1558</v>
      </c>
      <c r="B855" s="8" t="s">
        <v>1559</v>
      </c>
      <c r="C855" s="9" t="n">
        <v>3790</v>
      </c>
      <c r="E855" s="6" t="s">
        <v>1548</v>
      </c>
      <c r="F855" s="10" t="n">
        <f aca="false">C855*D855</f>
        <v>0</v>
      </c>
    </row>
    <row r="856" customFormat="false" ht="15" hidden="false" customHeight="false" outlineLevel="0" collapsed="false">
      <c r="A856" s="0" t="s">
        <v>1560</v>
      </c>
      <c r="B856" s="8" t="s">
        <v>1561</v>
      </c>
      <c r="C856" s="9" t="n">
        <v>5490</v>
      </c>
      <c r="E856" s="6" t="s">
        <v>1548</v>
      </c>
      <c r="F856" s="10" t="n">
        <f aca="false">C856*D856</f>
        <v>0</v>
      </c>
    </row>
    <row r="857" customFormat="false" ht="15" hidden="false" customHeight="false" outlineLevel="0" collapsed="false">
      <c r="A857" s="0" t="s">
        <v>1562</v>
      </c>
      <c r="B857" s="8" t="s">
        <v>1563</v>
      </c>
      <c r="C857" s="9" t="n">
        <v>2190</v>
      </c>
      <c r="E857" s="6" t="s">
        <v>1548</v>
      </c>
      <c r="F857" s="10" t="n">
        <f aca="false">C857*D857</f>
        <v>0</v>
      </c>
    </row>
    <row r="858" customFormat="false" ht="15" hidden="false" customHeight="false" outlineLevel="0" collapsed="false">
      <c r="A858" s="0" t="s">
        <v>1564</v>
      </c>
      <c r="B858" s="8" t="s">
        <v>1565</v>
      </c>
      <c r="C858" s="9" t="n">
        <v>4190</v>
      </c>
      <c r="E858" s="6" t="s">
        <v>1548</v>
      </c>
      <c r="F858" s="10" t="n">
        <f aca="false">C858*D858</f>
        <v>0</v>
      </c>
    </row>
    <row r="859" customFormat="false" ht="15" hidden="false" customHeight="false" outlineLevel="0" collapsed="false">
      <c r="A859" s="0" t="s">
        <v>1566</v>
      </c>
      <c r="B859" s="8" t="s">
        <v>1567</v>
      </c>
      <c r="C859" s="9" t="n">
        <v>6390</v>
      </c>
      <c r="E859" s="6" t="s">
        <v>1548</v>
      </c>
      <c r="F859" s="10" t="n">
        <f aca="false">C859*D859</f>
        <v>0</v>
      </c>
    </row>
    <row r="860" customFormat="false" ht="15" hidden="false" customHeight="false" outlineLevel="0" collapsed="false">
      <c r="A860" s="0" t="s">
        <v>1568</v>
      </c>
      <c r="B860" s="8" t="s">
        <v>1569</v>
      </c>
      <c r="C860" s="9" t="n">
        <v>2990</v>
      </c>
      <c r="E860" s="6" t="s">
        <v>1548</v>
      </c>
      <c r="F860" s="10" t="n">
        <f aca="false">C860*D860</f>
        <v>0</v>
      </c>
    </row>
    <row r="861" customFormat="false" ht="15" hidden="false" customHeight="false" outlineLevel="0" collapsed="false">
      <c r="A861" s="0" t="s">
        <v>1570</v>
      </c>
      <c r="B861" s="8" t="s">
        <v>1571</v>
      </c>
      <c r="C861" s="9" t="n">
        <v>5790</v>
      </c>
      <c r="E861" s="6" t="s">
        <v>1548</v>
      </c>
      <c r="F861" s="10" t="n">
        <f aca="false">C861*D861</f>
        <v>0</v>
      </c>
    </row>
    <row r="862" customFormat="false" ht="15" hidden="false" customHeight="false" outlineLevel="0" collapsed="false">
      <c r="A862" s="0" t="s">
        <v>1572</v>
      </c>
      <c r="B862" s="8" t="s">
        <v>1573</v>
      </c>
      <c r="C862" s="9" t="n">
        <v>8790</v>
      </c>
      <c r="E862" s="6" t="s">
        <v>1548</v>
      </c>
      <c r="F862" s="10" t="n">
        <f aca="false">C862*D862</f>
        <v>0</v>
      </c>
    </row>
    <row r="863" customFormat="false" ht="15" hidden="false" customHeight="false" outlineLevel="0" collapsed="false">
      <c r="A863" s="0" t="s">
        <v>1574</v>
      </c>
      <c r="B863" s="8" t="s">
        <v>1575</v>
      </c>
      <c r="C863" s="9" t="n">
        <v>950</v>
      </c>
      <c r="E863" s="6" t="s">
        <v>1548</v>
      </c>
      <c r="F863" s="10" t="n">
        <f aca="false">C863*D863</f>
        <v>0</v>
      </c>
    </row>
    <row r="864" customFormat="false" ht="15" hidden="false" customHeight="false" outlineLevel="0" collapsed="false">
      <c r="A864" s="0" t="s">
        <v>1576</v>
      </c>
      <c r="B864" s="8" t="s">
        <v>1577</v>
      </c>
      <c r="C864" s="9" t="n">
        <v>1800</v>
      </c>
      <c r="E864" s="6" t="s">
        <v>1548</v>
      </c>
      <c r="F864" s="10" t="n">
        <f aca="false">C864*D864</f>
        <v>0</v>
      </c>
    </row>
    <row r="865" customFormat="false" ht="15" hidden="false" customHeight="false" outlineLevel="0" collapsed="false">
      <c r="A865" s="0" t="s">
        <v>1578</v>
      </c>
      <c r="B865" s="8" t="s">
        <v>1579</v>
      </c>
      <c r="C865" s="9" t="n">
        <v>2650</v>
      </c>
      <c r="E865" s="6" t="s">
        <v>1548</v>
      </c>
      <c r="F865" s="10" t="n">
        <f aca="false">C865*D865</f>
        <v>0</v>
      </c>
    </row>
    <row r="866" customFormat="false" ht="15" hidden="false" customHeight="false" outlineLevel="0" collapsed="false">
      <c r="A866" s="0" t="s">
        <v>1580</v>
      </c>
      <c r="B866" s="8" t="s">
        <v>1581</v>
      </c>
      <c r="C866" s="9" t="n">
        <v>1550</v>
      </c>
      <c r="E866" s="6" t="s">
        <v>1548</v>
      </c>
      <c r="F866" s="10" t="n">
        <f aca="false">C866*D866</f>
        <v>0</v>
      </c>
    </row>
    <row r="867" customFormat="false" ht="15" hidden="false" customHeight="false" outlineLevel="0" collapsed="false">
      <c r="A867" s="0" t="s">
        <v>1582</v>
      </c>
      <c r="B867" s="8" t="s">
        <v>1583</v>
      </c>
      <c r="C867" s="9" t="n">
        <v>2950</v>
      </c>
      <c r="E867" s="6" t="s">
        <v>1548</v>
      </c>
      <c r="F867" s="10" t="n">
        <f aca="false">C867*D867</f>
        <v>0</v>
      </c>
    </row>
    <row r="868" customFormat="false" ht="15" hidden="false" customHeight="false" outlineLevel="0" collapsed="false">
      <c r="A868" s="0" t="s">
        <v>1584</v>
      </c>
      <c r="B868" s="8" t="s">
        <v>1585</v>
      </c>
      <c r="C868" s="9" t="n">
        <v>4350</v>
      </c>
      <c r="E868" s="6" t="s">
        <v>1548</v>
      </c>
      <c r="F868" s="10" t="n">
        <f aca="false">C868*D868</f>
        <v>0</v>
      </c>
    </row>
    <row r="869" customFormat="false" ht="15" hidden="false" customHeight="false" outlineLevel="0" collapsed="false">
      <c r="A869" s="0" t="s">
        <v>1586</v>
      </c>
      <c r="B869" s="8" t="s">
        <v>1587</v>
      </c>
      <c r="C869" s="9" t="n">
        <v>167.99</v>
      </c>
      <c r="E869" s="6" t="s">
        <v>1548</v>
      </c>
      <c r="F869" s="10" t="n">
        <f aca="false">C869*D869</f>
        <v>0</v>
      </c>
    </row>
    <row r="870" customFormat="false" ht="15" hidden="false" customHeight="false" outlineLevel="0" collapsed="false">
      <c r="A870" s="0" t="s">
        <v>1588</v>
      </c>
      <c r="B870" s="8" t="s">
        <v>1589</v>
      </c>
      <c r="C870" s="9" t="n">
        <v>499.99</v>
      </c>
      <c r="E870" s="6" t="s">
        <v>1548</v>
      </c>
      <c r="F870" s="10" t="n">
        <f aca="false">C870*D870</f>
        <v>0</v>
      </c>
    </row>
    <row r="871" customFormat="false" ht="15" hidden="false" customHeight="false" outlineLevel="0" collapsed="false">
      <c r="A871" s="0" t="s">
        <v>1590</v>
      </c>
      <c r="B871" s="8" t="s">
        <v>1591</v>
      </c>
      <c r="C871" s="9" t="n">
        <v>459.99</v>
      </c>
      <c r="E871" s="6" t="s">
        <v>1548</v>
      </c>
      <c r="F871" s="10" t="n">
        <f aca="false">C871*D871</f>
        <v>0</v>
      </c>
    </row>
    <row r="872" customFormat="false" ht="15" hidden="false" customHeight="false" outlineLevel="0" collapsed="false">
      <c r="B872" s="7" t="s">
        <v>1592</v>
      </c>
      <c r="C872" s="5"/>
      <c r="E872" s="6" t="s">
        <v>1548</v>
      </c>
    </row>
    <row r="873" customFormat="false" ht="15" hidden="false" customHeight="false" outlineLevel="0" collapsed="false">
      <c r="A873" s="0" t="s">
        <v>1593</v>
      </c>
      <c r="B873" s="8" t="s">
        <v>1594</v>
      </c>
      <c r="C873" s="9" t="n">
        <v>990.99</v>
      </c>
      <c r="E873" s="6" t="s">
        <v>1548</v>
      </c>
      <c r="F873" s="10" t="n">
        <f aca="false">C873*D873</f>
        <v>0</v>
      </c>
    </row>
    <row r="874" customFormat="false" ht="15" hidden="false" customHeight="false" outlineLevel="0" collapsed="false">
      <c r="A874" s="0" t="s">
        <v>1595</v>
      </c>
      <c r="B874" s="8" t="s">
        <v>1596</v>
      </c>
      <c r="C874" s="9" t="n">
        <v>1590.99</v>
      </c>
      <c r="E874" s="6" t="s">
        <v>1548</v>
      </c>
      <c r="F874" s="10" t="n">
        <f aca="false">C874*D874</f>
        <v>0</v>
      </c>
    </row>
    <row r="875" customFormat="false" ht="15" hidden="false" customHeight="false" outlineLevel="0" collapsed="false">
      <c r="A875" s="0" t="s">
        <v>1597</v>
      </c>
      <c r="B875" s="8" t="s">
        <v>1598</v>
      </c>
      <c r="C875" s="9" t="n">
        <v>3286.99</v>
      </c>
      <c r="E875" s="6" t="s">
        <v>1548</v>
      </c>
      <c r="F875" s="10" t="n">
        <f aca="false">C875*D875</f>
        <v>0</v>
      </c>
    </row>
    <row r="876" customFormat="false" ht="15" hidden="false" customHeight="false" outlineLevel="0" collapsed="false">
      <c r="A876" s="0" t="s">
        <v>1599</v>
      </c>
      <c r="B876" s="8" t="s">
        <v>1600</v>
      </c>
      <c r="C876" s="9" t="n">
        <v>1817.99</v>
      </c>
      <c r="E876" s="6" t="s">
        <v>1548</v>
      </c>
      <c r="F876" s="10" t="n">
        <f aca="false">C876*D876</f>
        <v>0</v>
      </c>
    </row>
    <row r="877" customFormat="false" ht="15" hidden="false" customHeight="false" outlineLevel="0" collapsed="false">
      <c r="A877" s="0" t="s">
        <v>1601</v>
      </c>
      <c r="B877" s="8" t="s">
        <v>1602</v>
      </c>
      <c r="C877" s="9" t="n">
        <v>2817.99</v>
      </c>
      <c r="E877" s="6" t="s">
        <v>1548</v>
      </c>
      <c r="F877" s="10" t="n">
        <f aca="false">C877*D877</f>
        <v>0</v>
      </c>
    </row>
    <row r="878" customFormat="false" ht="15" hidden="false" customHeight="false" outlineLevel="0" collapsed="false">
      <c r="A878" s="0" t="s">
        <v>1603</v>
      </c>
      <c r="B878" s="8" t="s">
        <v>1604</v>
      </c>
      <c r="C878" s="9" t="n">
        <v>4010.99</v>
      </c>
      <c r="E878" s="6" t="s">
        <v>1548</v>
      </c>
      <c r="F878" s="10" t="n">
        <f aca="false">C878*D878</f>
        <v>0</v>
      </c>
    </row>
    <row r="879" customFormat="false" ht="15" hidden="false" customHeight="false" outlineLevel="0" collapsed="false">
      <c r="A879" s="0" t="s">
        <v>1605</v>
      </c>
      <c r="B879" s="8" t="s">
        <v>1606</v>
      </c>
      <c r="C879" s="9" t="n">
        <v>1590.99</v>
      </c>
      <c r="E879" s="6" t="s">
        <v>1548</v>
      </c>
      <c r="F879" s="10" t="n">
        <f aca="false">C879*D879</f>
        <v>0</v>
      </c>
    </row>
    <row r="880" customFormat="false" ht="15" hidden="false" customHeight="false" outlineLevel="0" collapsed="false">
      <c r="A880" s="0" t="s">
        <v>1607</v>
      </c>
      <c r="B880" s="8" t="s">
        <v>1608</v>
      </c>
      <c r="C880" s="9" t="n">
        <v>2390.99</v>
      </c>
      <c r="E880" s="6" t="s">
        <v>1548</v>
      </c>
      <c r="F880" s="10" t="n">
        <f aca="false">C880*D880</f>
        <v>0</v>
      </c>
    </row>
    <row r="881" customFormat="false" ht="15" hidden="false" customHeight="false" outlineLevel="0" collapsed="false">
      <c r="A881" s="0" t="s">
        <v>1609</v>
      </c>
      <c r="B881" s="8" t="s">
        <v>1610</v>
      </c>
      <c r="C881" s="9" t="n">
        <v>4291.99</v>
      </c>
      <c r="E881" s="6" t="s">
        <v>1548</v>
      </c>
      <c r="F881" s="10" t="n">
        <f aca="false">C881*D881</f>
        <v>0</v>
      </c>
    </row>
    <row r="882" customFormat="false" ht="15" hidden="false" customHeight="false" outlineLevel="0" collapsed="false">
      <c r="A882" s="0" t="s">
        <v>1611</v>
      </c>
      <c r="B882" s="8" t="s">
        <v>1612</v>
      </c>
      <c r="C882" s="9" t="n">
        <v>2449.99</v>
      </c>
      <c r="E882" s="6" t="s">
        <v>1548</v>
      </c>
      <c r="F882" s="10" t="n">
        <f aca="false">C882*D882</f>
        <v>0</v>
      </c>
    </row>
    <row r="883" customFormat="false" ht="15" hidden="false" customHeight="false" outlineLevel="0" collapsed="false">
      <c r="A883" s="0" t="s">
        <v>1613</v>
      </c>
      <c r="B883" s="8" t="s">
        <v>1614</v>
      </c>
      <c r="C883" s="9" t="n">
        <v>3796.99</v>
      </c>
      <c r="E883" s="6" t="s">
        <v>1548</v>
      </c>
      <c r="F883" s="10" t="n">
        <f aca="false">C883*D883</f>
        <v>0</v>
      </c>
    </row>
    <row r="884" customFormat="false" ht="15" hidden="false" customHeight="false" outlineLevel="0" collapsed="false">
      <c r="A884" s="0" t="s">
        <v>1615</v>
      </c>
      <c r="B884" s="8" t="s">
        <v>1616</v>
      </c>
      <c r="C884" s="9" t="n">
        <v>5403.99</v>
      </c>
      <c r="E884" s="6" t="s">
        <v>1548</v>
      </c>
      <c r="F884" s="10" t="n">
        <f aca="false">C884*D884</f>
        <v>0</v>
      </c>
    </row>
    <row r="885" customFormat="false" ht="15" hidden="false" customHeight="false" outlineLevel="0" collapsed="false">
      <c r="A885" s="0" t="s">
        <v>1617</v>
      </c>
      <c r="B885" s="8" t="s">
        <v>1618</v>
      </c>
      <c r="C885" s="9" t="n">
        <v>2953.99</v>
      </c>
      <c r="E885" s="6" t="s">
        <v>1548</v>
      </c>
      <c r="F885" s="10" t="n">
        <f aca="false">C885*D885</f>
        <v>0</v>
      </c>
    </row>
    <row r="886" customFormat="false" ht="15" hidden="false" customHeight="false" outlineLevel="0" collapsed="false">
      <c r="A886" s="0" t="s">
        <v>1619</v>
      </c>
      <c r="B886" s="8" t="s">
        <v>1620</v>
      </c>
      <c r="C886" s="9" t="n">
        <v>4577.99</v>
      </c>
      <c r="E886" s="6" t="s">
        <v>1548</v>
      </c>
      <c r="F886" s="10" t="n">
        <f aca="false">C886*D886</f>
        <v>0</v>
      </c>
    </row>
    <row r="887" customFormat="false" ht="15" hidden="false" customHeight="false" outlineLevel="0" collapsed="false">
      <c r="A887" s="0" t="s">
        <v>1621</v>
      </c>
      <c r="B887" s="8" t="s">
        <v>1622</v>
      </c>
      <c r="C887" s="9" t="n">
        <v>6514.99</v>
      </c>
      <c r="E887" s="6" t="s">
        <v>1548</v>
      </c>
      <c r="F887" s="10" t="n">
        <f aca="false">C887*D887</f>
        <v>0</v>
      </c>
    </row>
    <row r="888" customFormat="false" ht="15" hidden="false" customHeight="false" outlineLevel="0" collapsed="false">
      <c r="A888" s="0" t="s">
        <v>1623</v>
      </c>
      <c r="B888" s="8" t="s">
        <v>1624</v>
      </c>
      <c r="C888" s="9" t="n">
        <v>3349.99</v>
      </c>
      <c r="E888" s="6" t="s">
        <v>1548</v>
      </c>
      <c r="F888" s="10" t="n">
        <f aca="false">C888*D888</f>
        <v>0</v>
      </c>
    </row>
    <row r="889" customFormat="false" ht="15" hidden="false" customHeight="false" outlineLevel="0" collapsed="false">
      <c r="A889" s="0" t="s">
        <v>1625</v>
      </c>
      <c r="B889" s="8" t="s">
        <v>1626</v>
      </c>
      <c r="C889" s="9" t="n">
        <v>5191.99</v>
      </c>
      <c r="E889" s="6" t="s">
        <v>1548</v>
      </c>
      <c r="F889" s="10" t="n">
        <f aca="false">C889*D889</f>
        <v>0</v>
      </c>
    </row>
    <row r="890" customFormat="false" ht="15" hidden="false" customHeight="false" outlineLevel="0" collapsed="false">
      <c r="A890" s="0" t="s">
        <v>1627</v>
      </c>
      <c r="B890" s="8" t="s">
        <v>1628</v>
      </c>
      <c r="C890" s="9" t="n">
        <v>7389.99</v>
      </c>
      <c r="E890" s="6" t="s">
        <v>1548</v>
      </c>
      <c r="F890" s="10" t="n">
        <f aca="false">C890*D890</f>
        <v>0</v>
      </c>
    </row>
    <row r="891" customFormat="false" ht="15" hidden="false" customHeight="false" outlineLevel="0" collapsed="false">
      <c r="A891" s="0" t="s">
        <v>1629</v>
      </c>
      <c r="B891" s="8" t="s">
        <v>1630</v>
      </c>
      <c r="C891" s="9" t="n">
        <v>3745.99</v>
      </c>
      <c r="E891" s="6" t="s">
        <v>1548</v>
      </c>
      <c r="F891" s="10" t="n">
        <f aca="false">C891*D891</f>
        <v>0</v>
      </c>
    </row>
    <row r="892" customFormat="false" ht="15" hidden="false" customHeight="false" outlineLevel="0" collapsed="false">
      <c r="A892" s="0" t="s">
        <v>1631</v>
      </c>
      <c r="B892" s="8" t="s">
        <v>1632</v>
      </c>
      <c r="C892" s="9" t="n">
        <v>5806.99</v>
      </c>
      <c r="E892" s="6" t="s">
        <v>1548</v>
      </c>
      <c r="F892" s="10" t="n">
        <f aca="false">C892*D892</f>
        <v>0</v>
      </c>
    </row>
    <row r="893" customFormat="false" ht="15" hidden="false" customHeight="false" outlineLevel="0" collapsed="false">
      <c r="A893" s="0" t="s">
        <v>1633</v>
      </c>
      <c r="B893" s="8" t="s">
        <v>1634</v>
      </c>
      <c r="C893" s="9" t="n">
        <v>8263.99</v>
      </c>
      <c r="E893" s="6" t="s">
        <v>1548</v>
      </c>
      <c r="F893" s="10" t="n">
        <f aca="false">C893*D893</f>
        <v>0</v>
      </c>
    </row>
    <row r="894" customFormat="false" ht="15" hidden="false" customHeight="false" outlineLevel="0" collapsed="false">
      <c r="A894" s="0" t="s">
        <v>1635</v>
      </c>
      <c r="B894" s="8" t="s">
        <v>1636</v>
      </c>
      <c r="C894" s="9" t="n">
        <v>4142.99</v>
      </c>
      <c r="E894" s="6" t="s">
        <v>1548</v>
      </c>
      <c r="F894" s="10" t="n">
        <f aca="false">C894*D894</f>
        <v>0</v>
      </c>
    </row>
    <row r="895" customFormat="false" ht="15" hidden="false" customHeight="false" outlineLevel="0" collapsed="false">
      <c r="A895" s="0" t="s">
        <v>1637</v>
      </c>
      <c r="B895" s="8" t="s">
        <v>1638</v>
      </c>
      <c r="C895" s="9" t="n">
        <v>6420.99</v>
      </c>
      <c r="E895" s="6" t="s">
        <v>1548</v>
      </c>
      <c r="F895" s="10" t="n">
        <f aca="false">C895*D895</f>
        <v>0</v>
      </c>
    </row>
    <row r="896" customFormat="false" ht="15" hidden="false" customHeight="false" outlineLevel="0" collapsed="false">
      <c r="A896" s="0" t="s">
        <v>1639</v>
      </c>
      <c r="B896" s="8" t="s">
        <v>1640</v>
      </c>
      <c r="C896" s="9" t="n">
        <v>9137.99</v>
      </c>
      <c r="E896" s="6" t="s">
        <v>1548</v>
      </c>
      <c r="F896" s="10" t="n">
        <f aca="false">C896*D896</f>
        <v>0</v>
      </c>
    </row>
    <row r="897" customFormat="false" ht="15" hidden="false" customHeight="false" outlineLevel="0" collapsed="false">
      <c r="A897" s="0" t="s">
        <v>1641</v>
      </c>
      <c r="B897" s="8" t="s">
        <v>1642</v>
      </c>
      <c r="C897" s="9" t="n">
        <v>4538.99</v>
      </c>
      <c r="E897" s="6" t="s">
        <v>1548</v>
      </c>
      <c r="F897" s="10" t="n">
        <f aca="false">C897*D897</f>
        <v>0</v>
      </c>
    </row>
    <row r="898" customFormat="false" ht="15" hidden="false" customHeight="false" outlineLevel="0" collapsed="false">
      <c r="A898" s="0" t="s">
        <v>1643</v>
      </c>
      <c r="B898" s="8" t="s">
        <v>1644</v>
      </c>
      <c r="C898" s="9" t="n">
        <v>7034.99</v>
      </c>
      <c r="E898" s="6" t="s">
        <v>1548</v>
      </c>
      <c r="F898" s="10" t="n">
        <f aca="false">C898*D898</f>
        <v>0</v>
      </c>
    </row>
    <row r="899" customFormat="false" ht="15" hidden="false" customHeight="false" outlineLevel="0" collapsed="false">
      <c r="A899" s="0" t="s">
        <v>1645</v>
      </c>
      <c r="B899" s="8" t="s">
        <v>1646</v>
      </c>
      <c r="C899" s="9" t="n">
        <v>10012.99</v>
      </c>
      <c r="E899" s="6" t="s">
        <v>1548</v>
      </c>
      <c r="F899" s="10" t="n">
        <f aca="false">C899*D899</f>
        <v>0</v>
      </c>
    </row>
    <row r="900" customFormat="false" ht="15" hidden="false" customHeight="false" outlineLevel="0" collapsed="false">
      <c r="A900" s="0" t="s">
        <v>1647</v>
      </c>
      <c r="B900" s="8" t="s">
        <v>1648</v>
      </c>
      <c r="C900" s="9" t="n">
        <v>4934.99</v>
      </c>
      <c r="E900" s="6" t="s">
        <v>1548</v>
      </c>
      <c r="F900" s="10" t="n">
        <f aca="false">C900*D900</f>
        <v>0</v>
      </c>
    </row>
    <row r="901" customFormat="false" ht="15" hidden="false" customHeight="false" outlineLevel="0" collapsed="false">
      <c r="A901" s="0" t="s">
        <v>1649</v>
      </c>
      <c r="B901" s="8" t="s">
        <v>1650</v>
      </c>
      <c r="C901" s="9" t="n">
        <v>7649.99</v>
      </c>
      <c r="E901" s="6" t="s">
        <v>1548</v>
      </c>
      <c r="F901" s="10" t="n">
        <f aca="false">C901*D901</f>
        <v>0</v>
      </c>
    </row>
    <row r="902" customFormat="false" ht="15" hidden="false" customHeight="false" outlineLevel="0" collapsed="false">
      <c r="A902" s="0" t="s">
        <v>1651</v>
      </c>
      <c r="B902" s="8" t="s">
        <v>1652</v>
      </c>
      <c r="C902" s="9" t="n">
        <v>10886.99</v>
      </c>
      <c r="E902" s="6" t="s">
        <v>1548</v>
      </c>
      <c r="F902" s="10" t="n">
        <f aca="false">C902*D902</f>
        <v>0</v>
      </c>
    </row>
    <row r="903" customFormat="false" ht="15" hidden="false" customHeight="false" outlineLevel="0" collapsed="false">
      <c r="A903" s="0" t="s">
        <v>1653</v>
      </c>
      <c r="B903" s="8" t="s">
        <v>1654</v>
      </c>
      <c r="C903" s="9" t="n">
        <v>890.99</v>
      </c>
      <c r="E903" s="6" t="s">
        <v>1548</v>
      </c>
      <c r="F903" s="10" t="n">
        <f aca="false">C903*D903</f>
        <v>0</v>
      </c>
    </row>
    <row r="904" customFormat="false" ht="15" hidden="false" customHeight="false" outlineLevel="0" collapsed="false">
      <c r="A904" s="0" t="s">
        <v>1655</v>
      </c>
      <c r="B904" s="8" t="s">
        <v>1656</v>
      </c>
      <c r="C904" s="9" t="n">
        <v>1335.99</v>
      </c>
      <c r="E904" s="6" t="s">
        <v>1548</v>
      </c>
      <c r="F904" s="10" t="n">
        <f aca="false">C904*D904</f>
        <v>0</v>
      </c>
    </row>
    <row r="905" customFormat="false" ht="15" hidden="false" customHeight="false" outlineLevel="0" collapsed="false">
      <c r="A905" s="0" t="s">
        <v>1657</v>
      </c>
      <c r="B905" s="8" t="s">
        <v>1658</v>
      </c>
      <c r="C905" s="9" t="n">
        <v>1913.99</v>
      </c>
      <c r="E905" s="6" t="s">
        <v>1548</v>
      </c>
      <c r="F905" s="10" t="n">
        <f aca="false">C905*D905</f>
        <v>0</v>
      </c>
    </row>
    <row r="906" customFormat="false" ht="15" hidden="false" customHeight="false" outlineLevel="0" collapsed="false">
      <c r="A906" s="0" t="s">
        <v>1659</v>
      </c>
      <c r="B906" s="8" t="s">
        <v>1660</v>
      </c>
      <c r="C906" s="9" t="n">
        <v>1183.99</v>
      </c>
      <c r="E906" s="6" t="s">
        <v>1548</v>
      </c>
      <c r="F906" s="10" t="n">
        <f aca="false">C906*D906</f>
        <v>0</v>
      </c>
    </row>
    <row r="907" customFormat="false" ht="15" hidden="false" customHeight="false" outlineLevel="0" collapsed="false">
      <c r="A907" s="0" t="s">
        <v>1661</v>
      </c>
      <c r="B907" s="8" t="s">
        <v>1662</v>
      </c>
      <c r="C907" s="9" t="n">
        <v>1775.99</v>
      </c>
      <c r="E907" s="6" t="s">
        <v>1548</v>
      </c>
      <c r="F907" s="10" t="n">
        <f aca="false">C907*D907</f>
        <v>0</v>
      </c>
    </row>
    <row r="908" customFormat="false" ht="15" hidden="false" customHeight="false" outlineLevel="0" collapsed="false">
      <c r="A908" s="0" t="s">
        <v>1663</v>
      </c>
      <c r="B908" s="8" t="s">
        <v>1664</v>
      </c>
      <c r="C908" s="9" t="n">
        <v>2545.99</v>
      </c>
      <c r="E908" s="6" t="s">
        <v>1548</v>
      </c>
      <c r="F908" s="10" t="n">
        <f aca="false">C908*D908</f>
        <v>0</v>
      </c>
    </row>
    <row r="909" customFormat="false" ht="15" hidden="false" customHeight="false" outlineLevel="0" collapsed="false">
      <c r="A909" s="0" t="s">
        <v>1665</v>
      </c>
      <c r="B909" s="8" t="s">
        <v>1666</v>
      </c>
      <c r="C909" s="9" t="n">
        <v>1263.99</v>
      </c>
      <c r="E909" s="6" t="s">
        <v>1548</v>
      </c>
      <c r="F909" s="10" t="n">
        <f aca="false">C909*D909</f>
        <v>0</v>
      </c>
    </row>
    <row r="910" customFormat="false" ht="15" hidden="false" customHeight="false" outlineLevel="0" collapsed="false">
      <c r="A910" s="0" t="s">
        <v>1667</v>
      </c>
      <c r="B910" s="8" t="s">
        <v>1668</v>
      </c>
      <c r="C910" s="9" t="n">
        <v>1895.99</v>
      </c>
      <c r="E910" s="6" t="s">
        <v>1548</v>
      </c>
      <c r="F910" s="10" t="n">
        <f aca="false">C910*D910</f>
        <v>0</v>
      </c>
    </row>
    <row r="911" customFormat="false" ht="15" hidden="false" customHeight="false" outlineLevel="0" collapsed="false">
      <c r="A911" s="0" t="s">
        <v>1669</v>
      </c>
      <c r="B911" s="8" t="s">
        <v>1670</v>
      </c>
      <c r="C911" s="9" t="n">
        <v>2717.99</v>
      </c>
      <c r="E911" s="6" t="s">
        <v>1548</v>
      </c>
      <c r="F911" s="10" t="n">
        <f aca="false">C911*D911</f>
        <v>0</v>
      </c>
    </row>
    <row r="912" customFormat="false" ht="15" hidden="false" customHeight="false" outlineLevel="0" collapsed="false">
      <c r="A912" s="0" t="s">
        <v>1671</v>
      </c>
      <c r="B912" s="8" t="s">
        <v>1672</v>
      </c>
      <c r="C912" s="9" t="n">
        <v>1527.99</v>
      </c>
      <c r="E912" s="6" t="s">
        <v>1548</v>
      </c>
      <c r="F912" s="10" t="n">
        <f aca="false">C912*D912</f>
        <v>0</v>
      </c>
    </row>
    <row r="913" customFormat="false" ht="15" hidden="false" customHeight="false" outlineLevel="0" collapsed="false">
      <c r="A913" s="0" t="s">
        <v>1673</v>
      </c>
      <c r="B913" s="8" t="s">
        <v>1674</v>
      </c>
      <c r="C913" s="9" t="n">
        <v>2291.99</v>
      </c>
      <c r="E913" s="6" t="s">
        <v>1548</v>
      </c>
      <c r="F913" s="10" t="n">
        <f aca="false">C913*D913</f>
        <v>0</v>
      </c>
    </row>
    <row r="914" customFormat="false" ht="15" hidden="false" customHeight="false" outlineLevel="0" collapsed="false">
      <c r="A914" s="0" t="s">
        <v>1675</v>
      </c>
      <c r="B914" s="8" t="s">
        <v>1676</v>
      </c>
      <c r="C914" s="9" t="n">
        <v>3285.99</v>
      </c>
      <c r="E914" s="6" t="s">
        <v>1548</v>
      </c>
      <c r="F914" s="10" t="n">
        <f aca="false">C914*D914</f>
        <v>0</v>
      </c>
    </row>
    <row r="915" customFormat="false" ht="15" hidden="false" customHeight="false" outlineLevel="0" collapsed="false">
      <c r="A915" s="0" t="s">
        <v>1677</v>
      </c>
      <c r="B915" s="8" t="s">
        <v>1678</v>
      </c>
      <c r="C915" s="9" t="n">
        <v>1791.99</v>
      </c>
      <c r="E915" s="6" t="s">
        <v>1548</v>
      </c>
      <c r="F915" s="10" t="n">
        <f aca="false">C915*D915</f>
        <v>0</v>
      </c>
    </row>
    <row r="916" customFormat="false" ht="15" hidden="false" customHeight="false" outlineLevel="0" collapsed="false">
      <c r="A916" s="0" t="s">
        <v>1679</v>
      </c>
      <c r="B916" s="8" t="s">
        <v>1680</v>
      </c>
      <c r="C916" s="9" t="n">
        <v>2687.99</v>
      </c>
      <c r="E916" s="6" t="s">
        <v>1548</v>
      </c>
      <c r="F916" s="10" t="n">
        <f aca="false">C916*D916</f>
        <v>0</v>
      </c>
    </row>
    <row r="917" customFormat="false" ht="15" hidden="false" customHeight="false" outlineLevel="0" collapsed="false">
      <c r="A917" s="0" t="s">
        <v>1681</v>
      </c>
      <c r="B917" s="8" t="s">
        <v>1682</v>
      </c>
      <c r="C917" s="9" t="n">
        <v>3852.99</v>
      </c>
      <c r="E917" s="6" t="s">
        <v>1548</v>
      </c>
      <c r="F917" s="10" t="n">
        <f aca="false">C917*D917</f>
        <v>0</v>
      </c>
    </row>
    <row r="918" customFormat="false" ht="15" hidden="false" customHeight="false" outlineLevel="0" collapsed="false">
      <c r="A918" s="0" t="s">
        <v>1683</v>
      </c>
      <c r="B918" s="8" t="s">
        <v>1684</v>
      </c>
      <c r="C918" s="9" t="n">
        <v>2056.99</v>
      </c>
      <c r="E918" s="6" t="s">
        <v>1548</v>
      </c>
      <c r="F918" s="10" t="n">
        <f aca="false">C918*D918</f>
        <v>0</v>
      </c>
    </row>
    <row r="919" customFormat="false" ht="15" hidden="false" customHeight="false" outlineLevel="0" collapsed="false">
      <c r="A919" s="0" t="s">
        <v>1685</v>
      </c>
      <c r="B919" s="8" t="s">
        <v>1686</v>
      </c>
      <c r="C919" s="9" t="n">
        <v>3084.99</v>
      </c>
      <c r="E919" s="6" t="s">
        <v>1548</v>
      </c>
      <c r="F919" s="10" t="n">
        <f aca="false">C919*D919</f>
        <v>0</v>
      </c>
    </row>
    <row r="920" customFormat="false" ht="15" hidden="false" customHeight="false" outlineLevel="0" collapsed="false">
      <c r="A920" s="0" t="s">
        <v>1687</v>
      </c>
      <c r="B920" s="8" t="s">
        <v>1688</v>
      </c>
      <c r="C920" s="9" t="n">
        <v>4421.99</v>
      </c>
      <c r="E920" s="6" t="s">
        <v>1548</v>
      </c>
      <c r="F920" s="10" t="n">
        <f aca="false">C920*D920</f>
        <v>0</v>
      </c>
    </row>
    <row r="921" customFormat="false" ht="15" hidden="false" customHeight="false" outlineLevel="0" collapsed="false">
      <c r="A921" s="0" t="s">
        <v>1689</v>
      </c>
      <c r="B921" s="8" t="s">
        <v>1690</v>
      </c>
      <c r="C921" s="9" t="n">
        <v>2320.99</v>
      </c>
      <c r="E921" s="6" t="s">
        <v>1548</v>
      </c>
      <c r="F921" s="10" t="n">
        <f aca="false">C921*D921</f>
        <v>0</v>
      </c>
    </row>
    <row r="922" customFormat="false" ht="15" hidden="false" customHeight="false" outlineLevel="0" collapsed="false">
      <c r="A922" s="0" t="s">
        <v>1691</v>
      </c>
      <c r="B922" s="8" t="s">
        <v>1692</v>
      </c>
      <c r="C922" s="9" t="n">
        <v>3481.99</v>
      </c>
      <c r="E922" s="6" t="s">
        <v>1548</v>
      </c>
      <c r="F922" s="10" t="n">
        <f aca="false">C922*D922</f>
        <v>0</v>
      </c>
    </row>
    <row r="923" customFormat="false" ht="15" hidden="false" customHeight="false" outlineLevel="0" collapsed="false">
      <c r="A923" s="0" t="s">
        <v>1693</v>
      </c>
      <c r="B923" s="8" t="s">
        <v>1694</v>
      </c>
      <c r="C923" s="9" t="n">
        <v>4991.99</v>
      </c>
      <c r="E923" s="6" t="s">
        <v>1548</v>
      </c>
      <c r="F923" s="10" t="n">
        <f aca="false">C923*D923</f>
        <v>0</v>
      </c>
    </row>
    <row r="924" customFormat="false" ht="15" hidden="false" customHeight="false" outlineLevel="0" collapsed="false">
      <c r="A924" s="0" t="s">
        <v>1695</v>
      </c>
      <c r="B924" s="8" t="s">
        <v>1696</v>
      </c>
      <c r="C924" s="9" t="n">
        <v>2585.99</v>
      </c>
      <c r="E924" s="6" t="s">
        <v>1548</v>
      </c>
      <c r="F924" s="10" t="n">
        <f aca="false">C924*D924</f>
        <v>0</v>
      </c>
    </row>
    <row r="925" customFormat="false" ht="15" hidden="false" customHeight="false" outlineLevel="0" collapsed="false">
      <c r="A925" s="0" t="s">
        <v>1697</v>
      </c>
      <c r="B925" s="8" t="s">
        <v>1698</v>
      </c>
      <c r="C925" s="9" t="n">
        <v>3878.99</v>
      </c>
      <c r="E925" s="6" t="s">
        <v>1548</v>
      </c>
      <c r="F925" s="10" t="n">
        <f aca="false">C925*D925</f>
        <v>0</v>
      </c>
    </row>
    <row r="926" customFormat="false" ht="15" hidden="false" customHeight="false" outlineLevel="0" collapsed="false">
      <c r="A926" s="0" t="s">
        <v>1699</v>
      </c>
      <c r="B926" s="8" t="s">
        <v>1700</v>
      </c>
      <c r="C926" s="9" t="n">
        <v>5560.99</v>
      </c>
      <c r="E926" s="6" t="s">
        <v>1548</v>
      </c>
      <c r="F926" s="10" t="n">
        <f aca="false">C926*D926</f>
        <v>0</v>
      </c>
    </row>
    <row r="927" customFormat="false" ht="15" hidden="false" customHeight="false" outlineLevel="0" collapsed="false">
      <c r="A927" s="0" t="s">
        <v>1701</v>
      </c>
      <c r="B927" s="8" t="s">
        <v>1702</v>
      </c>
      <c r="C927" s="9" t="n">
        <v>2850.99</v>
      </c>
      <c r="E927" s="6" t="s">
        <v>1548</v>
      </c>
      <c r="F927" s="10" t="n">
        <f aca="false">C927*D927</f>
        <v>0</v>
      </c>
    </row>
    <row r="928" customFormat="false" ht="15" hidden="false" customHeight="false" outlineLevel="0" collapsed="false">
      <c r="A928" s="0" t="s">
        <v>1703</v>
      </c>
      <c r="B928" s="8" t="s">
        <v>1704</v>
      </c>
      <c r="C928" s="9" t="n">
        <v>4276.99</v>
      </c>
      <c r="E928" s="6" t="s">
        <v>1548</v>
      </c>
      <c r="F928" s="10" t="n">
        <f aca="false">C928*D928</f>
        <v>0</v>
      </c>
    </row>
    <row r="929" customFormat="false" ht="15" hidden="false" customHeight="false" outlineLevel="0" collapsed="false">
      <c r="A929" s="0" t="s">
        <v>1705</v>
      </c>
      <c r="B929" s="8" t="s">
        <v>1706</v>
      </c>
      <c r="C929" s="9" t="n">
        <v>6129.99</v>
      </c>
      <c r="E929" s="6" t="s">
        <v>1548</v>
      </c>
      <c r="F929" s="10" t="n">
        <f aca="false">C929*D929</f>
        <v>0</v>
      </c>
    </row>
    <row r="930" customFormat="false" ht="15" hidden="false" customHeight="false" outlineLevel="0" collapsed="false">
      <c r="A930" s="0" t="s">
        <v>1707</v>
      </c>
      <c r="B930" s="8" t="s">
        <v>1708</v>
      </c>
      <c r="C930" s="9" t="n">
        <v>3115.99</v>
      </c>
      <c r="E930" s="6" t="s">
        <v>1548</v>
      </c>
      <c r="F930" s="10" t="n">
        <f aca="false">C930*D930</f>
        <v>0</v>
      </c>
    </row>
    <row r="931" customFormat="false" ht="15" hidden="false" customHeight="false" outlineLevel="0" collapsed="false">
      <c r="A931" s="0" t="s">
        <v>1709</v>
      </c>
      <c r="B931" s="8" t="s">
        <v>1710</v>
      </c>
      <c r="C931" s="9" t="n">
        <v>4673.99</v>
      </c>
      <c r="E931" s="6" t="s">
        <v>1548</v>
      </c>
      <c r="F931" s="10" t="n">
        <f aca="false">C931*D931</f>
        <v>0</v>
      </c>
    </row>
    <row r="932" customFormat="false" ht="15" hidden="false" customHeight="false" outlineLevel="0" collapsed="false">
      <c r="A932" s="0" t="s">
        <v>1711</v>
      </c>
      <c r="B932" s="8" t="s">
        <v>1712</v>
      </c>
      <c r="C932" s="9" t="n">
        <v>6698.99</v>
      </c>
      <c r="E932" s="6" t="s">
        <v>1548</v>
      </c>
      <c r="F932" s="10" t="n">
        <f aca="false">C932*D932</f>
        <v>0</v>
      </c>
    </row>
    <row r="933" customFormat="false" ht="15" hidden="false" customHeight="false" outlineLevel="0" collapsed="false">
      <c r="B933" s="7" t="s">
        <v>1713</v>
      </c>
      <c r="C933" s="5"/>
      <c r="E933" s="6" t="s">
        <v>1548</v>
      </c>
    </row>
    <row r="934" customFormat="false" ht="15" hidden="false" customHeight="false" outlineLevel="0" collapsed="false">
      <c r="A934" s="0" t="s">
        <v>1714</v>
      </c>
      <c r="B934" s="8" t="s">
        <v>1715</v>
      </c>
      <c r="C934" s="9" t="n">
        <v>1190</v>
      </c>
      <c r="E934" s="6" t="s">
        <v>1548</v>
      </c>
      <c r="F934" s="10" t="n">
        <f aca="false">C934*D934</f>
        <v>0</v>
      </c>
    </row>
    <row r="935" customFormat="false" ht="15" hidden="false" customHeight="false" outlineLevel="0" collapsed="false">
      <c r="A935" s="0" t="s">
        <v>1716</v>
      </c>
      <c r="B935" s="8" t="s">
        <v>1717</v>
      </c>
      <c r="C935" s="9" t="n">
        <v>2290</v>
      </c>
      <c r="E935" s="6" t="s">
        <v>1548</v>
      </c>
      <c r="F935" s="10" t="n">
        <f aca="false">C935*D935</f>
        <v>0</v>
      </c>
    </row>
    <row r="936" customFormat="false" ht="15" hidden="false" customHeight="false" outlineLevel="0" collapsed="false">
      <c r="A936" s="0" t="s">
        <v>1718</v>
      </c>
      <c r="B936" s="8" t="s">
        <v>1719</v>
      </c>
      <c r="C936" s="9" t="n">
        <v>1990</v>
      </c>
      <c r="E936" s="6" t="s">
        <v>1548</v>
      </c>
      <c r="F936" s="10" t="n">
        <f aca="false">C936*D936</f>
        <v>0</v>
      </c>
    </row>
    <row r="937" customFormat="false" ht="15" hidden="false" customHeight="false" outlineLevel="0" collapsed="false">
      <c r="A937" s="0" t="s">
        <v>1720</v>
      </c>
      <c r="B937" s="8" t="s">
        <v>1721</v>
      </c>
      <c r="C937" s="9" t="n">
        <v>3990</v>
      </c>
      <c r="E937" s="6" t="s">
        <v>1548</v>
      </c>
      <c r="F937" s="10" t="n">
        <f aca="false">C937*D937</f>
        <v>0</v>
      </c>
    </row>
    <row r="938" customFormat="false" ht="15" hidden="false" customHeight="false" outlineLevel="0" collapsed="false">
      <c r="A938" s="0" t="s">
        <v>1722</v>
      </c>
      <c r="B938" s="8" t="s">
        <v>1723</v>
      </c>
      <c r="C938" s="9" t="n">
        <v>2990</v>
      </c>
      <c r="E938" s="6" t="s">
        <v>1548</v>
      </c>
      <c r="F938" s="10" t="n">
        <f aca="false">C938*D938</f>
        <v>0</v>
      </c>
    </row>
    <row r="939" customFormat="false" ht="15" hidden="false" customHeight="false" outlineLevel="0" collapsed="false">
      <c r="A939" s="0" t="s">
        <v>1724</v>
      </c>
      <c r="B939" s="8" t="s">
        <v>1725</v>
      </c>
      <c r="C939" s="9" t="n">
        <v>5990</v>
      </c>
      <c r="E939" s="6" t="s">
        <v>1548</v>
      </c>
      <c r="F939" s="10" t="n">
        <f aca="false">C939*D939</f>
        <v>0</v>
      </c>
    </row>
    <row r="940" customFormat="false" ht="15" hidden="false" customHeight="false" outlineLevel="0" collapsed="false">
      <c r="B940" s="7" t="s">
        <v>1726</v>
      </c>
      <c r="C940" s="5"/>
      <c r="E940" s="6" t="s">
        <v>1548</v>
      </c>
    </row>
    <row r="941" customFormat="false" ht="15" hidden="false" customHeight="false" outlineLevel="0" collapsed="false">
      <c r="A941" s="0" t="s">
        <v>1727</v>
      </c>
      <c r="B941" s="8" t="s">
        <v>1728</v>
      </c>
      <c r="C941" s="9" t="n">
        <v>167.99</v>
      </c>
      <c r="E941" s="6" t="s">
        <v>1548</v>
      </c>
      <c r="F941" s="10" t="n">
        <f aca="false">C941*D941</f>
        <v>0</v>
      </c>
    </row>
    <row r="942" customFormat="false" ht="15" hidden="false" customHeight="false" outlineLevel="0" collapsed="false">
      <c r="A942" s="0" t="s">
        <v>1729</v>
      </c>
      <c r="B942" s="8" t="s">
        <v>1730</v>
      </c>
      <c r="C942" s="9" t="n">
        <v>499.99</v>
      </c>
      <c r="E942" s="6" t="s">
        <v>1548</v>
      </c>
      <c r="F942" s="10" t="n">
        <f aca="false">C942*D942</f>
        <v>0</v>
      </c>
    </row>
    <row r="943" customFormat="false" ht="15" hidden="false" customHeight="false" outlineLevel="0" collapsed="false">
      <c r="A943" s="0" t="s">
        <v>1731</v>
      </c>
      <c r="B943" s="8" t="s">
        <v>1732</v>
      </c>
      <c r="C943" s="9" t="n">
        <v>454.99</v>
      </c>
      <c r="E943" s="6" t="s">
        <v>1548</v>
      </c>
      <c r="F943" s="10" t="n">
        <f aca="false">C943*D943</f>
        <v>0</v>
      </c>
    </row>
    <row r="944" customFormat="false" ht="15" hidden="false" customHeight="false" outlineLevel="0" collapsed="false">
      <c r="B944" s="7" t="s">
        <v>1733</v>
      </c>
      <c r="C944" s="5"/>
      <c r="E944" s="6" t="s">
        <v>1548</v>
      </c>
    </row>
    <row r="945" customFormat="false" ht="15" hidden="false" customHeight="false" outlineLevel="0" collapsed="false">
      <c r="A945" s="0" t="s">
        <v>1734</v>
      </c>
      <c r="B945" s="8" t="s">
        <v>1735</v>
      </c>
      <c r="C945" s="9" t="n">
        <v>959.76</v>
      </c>
      <c r="E945" s="6" t="s">
        <v>1548</v>
      </c>
      <c r="F945" s="10" t="n">
        <f aca="false">C945*D945</f>
        <v>0</v>
      </c>
    </row>
    <row r="946" customFormat="false" ht="15" hidden="false" customHeight="false" outlineLevel="0" collapsed="false">
      <c r="A946" s="0" t="s">
        <v>1736</v>
      </c>
      <c r="B946" s="8" t="s">
        <v>1737</v>
      </c>
      <c r="C946" s="9" t="n">
        <v>1439.64</v>
      </c>
      <c r="E946" s="6" t="s">
        <v>1548</v>
      </c>
      <c r="F946" s="10" t="n">
        <f aca="false">C946*D946</f>
        <v>0</v>
      </c>
    </row>
    <row r="947" customFormat="false" ht="15" hidden="false" customHeight="false" outlineLevel="0" collapsed="false">
      <c r="A947" s="0" t="s">
        <v>1738</v>
      </c>
      <c r="B947" s="8" t="s">
        <v>1739</v>
      </c>
      <c r="C947" s="9" t="n">
        <v>1727.57</v>
      </c>
      <c r="E947" s="6" t="s">
        <v>1548</v>
      </c>
      <c r="F947" s="10" t="n">
        <f aca="false">C947*D947</f>
        <v>0</v>
      </c>
    </row>
    <row r="948" customFormat="false" ht="15" hidden="false" customHeight="false" outlineLevel="0" collapsed="false">
      <c r="A948" s="0" t="s">
        <v>1740</v>
      </c>
      <c r="B948" s="8" t="s">
        <v>1741</v>
      </c>
      <c r="C948" s="9" t="n">
        <v>839.76</v>
      </c>
      <c r="E948" s="6" t="s">
        <v>1548</v>
      </c>
      <c r="F948" s="10" t="n">
        <f aca="false">C948*D948</f>
        <v>0</v>
      </c>
    </row>
    <row r="949" customFormat="false" ht="15" hidden="false" customHeight="false" outlineLevel="0" collapsed="false">
      <c r="A949" s="0" t="s">
        <v>1742</v>
      </c>
      <c r="B949" s="8" t="s">
        <v>1743</v>
      </c>
      <c r="C949" s="9" t="n">
        <v>1259.64</v>
      </c>
      <c r="E949" s="6" t="s">
        <v>1548</v>
      </c>
      <c r="F949" s="10" t="n">
        <f aca="false">C949*D949</f>
        <v>0</v>
      </c>
    </row>
    <row r="950" customFormat="false" ht="15" hidden="false" customHeight="false" outlineLevel="0" collapsed="false">
      <c r="A950" s="0" t="s">
        <v>1744</v>
      </c>
      <c r="B950" s="8" t="s">
        <v>1745</v>
      </c>
      <c r="C950" s="9" t="n">
        <v>1511.57</v>
      </c>
      <c r="E950" s="6" t="s">
        <v>1548</v>
      </c>
      <c r="F950" s="10" t="n">
        <f aca="false">C950*D950</f>
        <v>0</v>
      </c>
    </row>
    <row r="951" customFormat="false" ht="15" hidden="false" customHeight="false" outlineLevel="0" collapsed="false">
      <c r="A951" s="0" t="s">
        <v>1746</v>
      </c>
      <c r="B951" s="8" t="s">
        <v>1747</v>
      </c>
      <c r="C951" s="9" t="n">
        <v>767.76</v>
      </c>
      <c r="E951" s="6" t="s">
        <v>1548</v>
      </c>
      <c r="F951" s="10" t="n">
        <f aca="false">C951*D951</f>
        <v>0</v>
      </c>
    </row>
    <row r="952" customFormat="false" ht="15" hidden="false" customHeight="false" outlineLevel="0" collapsed="false">
      <c r="A952" s="0" t="s">
        <v>1748</v>
      </c>
      <c r="B952" s="8" t="s">
        <v>1749</v>
      </c>
      <c r="C952" s="9" t="n">
        <v>1151.64</v>
      </c>
      <c r="E952" s="6" t="s">
        <v>1548</v>
      </c>
      <c r="F952" s="10" t="n">
        <f aca="false">C952*D952</f>
        <v>0</v>
      </c>
    </row>
    <row r="953" customFormat="false" ht="15" hidden="false" customHeight="false" outlineLevel="0" collapsed="false">
      <c r="A953" s="0" t="s">
        <v>1750</v>
      </c>
      <c r="B953" s="8" t="s">
        <v>1751</v>
      </c>
      <c r="C953" s="9" t="n">
        <v>1381.97</v>
      </c>
      <c r="E953" s="6" t="s">
        <v>1548</v>
      </c>
      <c r="F953" s="10" t="n">
        <f aca="false">C953*D953</f>
        <v>0</v>
      </c>
    </row>
    <row r="954" customFormat="false" ht="15" hidden="false" customHeight="false" outlineLevel="0" collapsed="false">
      <c r="A954" s="0" t="s">
        <v>1752</v>
      </c>
      <c r="B954" s="8" t="s">
        <v>1753</v>
      </c>
      <c r="C954" s="9" t="n">
        <v>671.76</v>
      </c>
      <c r="E954" s="6" t="s">
        <v>1548</v>
      </c>
      <c r="F954" s="10" t="n">
        <f aca="false">C954*D954</f>
        <v>0</v>
      </c>
    </row>
    <row r="955" customFormat="false" ht="15" hidden="false" customHeight="false" outlineLevel="0" collapsed="false">
      <c r="A955" s="0" t="s">
        <v>1754</v>
      </c>
      <c r="B955" s="8" t="s">
        <v>1755</v>
      </c>
      <c r="C955" s="9" t="n">
        <v>1007.64</v>
      </c>
      <c r="E955" s="6" t="s">
        <v>1548</v>
      </c>
      <c r="F955" s="10" t="n">
        <f aca="false">C955*D955</f>
        <v>0</v>
      </c>
    </row>
    <row r="956" customFormat="false" ht="15" hidden="false" customHeight="false" outlineLevel="0" collapsed="false">
      <c r="A956" s="0" t="s">
        <v>1756</v>
      </c>
      <c r="B956" s="8" t="s">
        <v>1757</v>
      </c>
      <c r="C956" s="9" t="n">
        <v>1209.17</v>
      </c>
      <c r="E956" s="6" t="s">
        <v>1548</v>
      </c>
      <c r="F956" s="10" t="n">
        <f aca="false">C956*D956</f>
        <v>0</v>
      </c>
    </row>
    <row r="957" customFormat="false" ht="15" hidden="false" customHeight="false" outlineLevel="0" collapsed="false">
      <c r="A957" s="0" t="s">
        <v>1758</v>
      </c>
      <c r="B957" s="8" t="s">
        <v>1759</v>
      </c>
      <c r="C957" s="9" t="n">
        <v>599.76</v>
      </c>
      <c r="E957" s="6" t="s">
        <v>1548</v>
      </c>
      <c r="F957" s="10" t="n">
        <f aca="false">C957*D957</f>
        <v>0</v>
      </c>
    </row>
    <row r="958" customFormat="false" ht="15" hidden="false" customHeight="false" outlineLevel="0" collapsed="false">
      <c r="A958" s="0" t="s">
        <v>1760</v>
      </c>
      <c r="B958" s="8" t="s">
        <v>1761</v>
      </c>
      <c r="C958" s="9" t="n">
        <v>899.64</v>
      </c>
      <c r="E958" s="6" t="s">
        <v>1548</v>
      </c>
      <c r="F958" s="10" t="n">
        <f aca="false">C958*D958</f>
        <v>0</v>
      </c>
    </row>
    <row r="959" customFormat="false" ht="15" hidden="false" customHeight="false" outlineLevel="0" collapsed="false">
      <c r="A959" s="0" t="s">
        <v>1762</v>
      </c>
      <c r="B959" s="8" t="s">
        <v>1763</v>
      </c>
      <c r="C959" s="9" t="n">
        <v>1079.57</v>
      </c>
      <c r="E959" s="6" t="s">
        <v>1548</v>
      </c>
      <c r="F959" s="10" t="n">
        <f aca="false">C959*D959</f>
        <v>0</v>
      </c>
    </row>
    <row r="960" customFormat="false" ht="15" hidden="false" customHeight="false" outlineLevel="0" collapsed="false">
      <c r="A960" s="0" t="s">
        <v>1764</v>
      </c>
      <c r="B960" s="8" t="s">
        <v>1765</v>
      </c>
      <c r="C960" s="9" t="n">
        <v>503.76</v>
      </c>
      <c r="E960" s="6" t="s">
        <v>1548</v>
      </c>
      <c r="F960" s="10" t="n">
        <f aca="false">C960*D960</f>
        <v>0</v>
      </c>
    </row>
    <row r="961" customFormat="false" ht="15" hidden="false" customHeight="false" outlineLevel="0" collapsed="false">
      <c r="A961" s="0" t="s">
        <v>1766</v>
      </c>
      <c r="B961" s="8" t="s">
        <v>1767</v>
      </c>
      <c r="C961" s="9" t="n">
        <v>755.64</v>
      </c>
      <c r="E961" s="6" t="s">
        <v>1548</v>
      </c>
      <c r="F961" s="10" t="n">
        <f aca="false">C961*D961</f>
        <v>0</v>
      </c>
    </row>
    <row r="962" customFormat="false" ht="15" hidden="false" customHeight="false" outlineLevel="0" collapsed="false">
      <c r="A962" s="0" t="s">
        <v>1768</v>
      </c>
      <c r="B962" s="8" t="s">
        <v>1769</v>
      </c>
      <c r="C962" s="9" t="n">
        <v>906.77</v>
      </c>
      <c r="E962" s="6" t="s">
        <v>1548</v>
      </c>
      <c r="F962" s="10" t="n">
        <f aca="false">C962*D962</f>
        <v>0</v>
      </c>
    </row>
    <row r="963" customFormat="false" ht="15" hidden="false" customHeight="false" outlineLevel="0" collapsed="false">
      <c r="A963" s="0" t="s">
        <v>1770</v>
      </c>
      <c r="B963" s="8" t="s">
        <v>1771</v>
      </c>
      <c r="C963" s="9" t="n">
        <v>431.76</v>
      </c>
      <c r="E963" s="6" t="s">
        <v>1548</v>
      </c>
      <c r="F963" s="10" t="n">
        <f aca="false">C963*D963</f>
        <v>0</v>
      </c>
    </row>
    <row r="964" customFormat="false" ht="15" hidden="false" customHeight="false" outlineLevel="0" collapsed="false">
      <c r="A964" s="0" t="s">
        <v>1772</v>
      </c>
      <c r="B964" s="8" t="s">
        <v>1773</v>
      </c>
      <c r="C964" s="9" t="n">
        <v>647.64</v>
      </c>
      <c r="E964" s="6" t="s">
        <v>1548</v>
      </c>
      <c r="F964" s="10" t="n">
        <f aca="false">C964*D964</f>
        <v>0</v>
      </c>
    </row>
    <row r="965" customFormat="false" ht="15" hidden="false" customHeight="false" outlineLevel="0" collapsed="false">
      <c r="A965" s="0" t="s">
        <v>1774</v>
      </c>
      <c r="B965" s="8" t="s">
        <v>1775</v>
      </c>
      <c r="C965" s="9" t="n">
        <v>777.17</v>
      </c>
      <c r="E965" s="6" t="s">
        <v>1548</v>
      </c>
      <c r="F965" s="10" t="n">
        <f aca="false">C965*D965</f>
        <v>0</v>
      </c>
    </row>
    <row r="966" customFormat="false" ht="15" hidden="false" customHeight="false" outlineLevel="0" collapsed="false">
      <c r="A966" s="0" t="s">
        <v>1776</v>
      </c>
      <c r="B966" s="8" t="s">
        <v>1777</v>
      </c>
      <c r="C966" s="9" t="n">
        <v>359.76</v>
      </c>
      <c r="E966" s="6" t="s">
        <v>1548</v>
      </c>
      <c r="F966" s="10" t="n">
        <f aca="false">C966*D966</f>
        <v>0</v>
      </c>
    </row>
    <row r="967" customFormat="false" ht="15" hidden="false" customHeight="false" outlineLevel="0" collapsed="false">
      <c r="A967" s="0" t="s">
        <v>1778</v>
      </c>
      <c r="B967" s="8" t="s">
        <v>1779</v>
      </c>
      <c r="C967" s="9" t="n">
        <v>539.64</v>
      </c>
      <c r="E967" s="6" t="s">
        <v>1548</v>
      </c>
      <c r="F967" s="10" t="n">
        <f aca="false">C967*D967</f>
        <v>0</v>
      </c>
    </row>
    <row r="968" customFormat="false" ht="15" hidden="false" customHeight="false" outlineLevel="0" collapsed="false">
      <c r="A968" s="0" t="s">
        <v>1780</v>
      </c>
      <c r="B968" s="8" t="s">
        <v>1781</v>
      </c>
      <c r="C968" s="9" t="n">
        <v>647.57</v>
      </c>
      <c r="E968" s="6" t="s">
        <v>1548</v>
      </c>
      <c r="F968" s="10" t="n">
        <f aca="false">C968*D968</f>
        <v>0</v>
      </c>
    </row>
    <row r="969" customFormat="false" ht="15" hidden="false" customHeight="false" outlineLevel="0" collapsed="false">
      <c r="A969" s="0" t="s">
        <v>1782</v>
      </c>
      <c r="B969" s="8" t="s">
        <v>1783</v>
      </c>
      <c r="C969" s="9" t="n">
        <v>311.76</v>
      </c>
      <c r="E969" s="6" t="s">
        <v>1548</v>
      </c>
      <c r="F969" s="10" t="n">
        <f aca="false">C969*D969</f>
        <v>0</v>
      </c>
    </row>
    <row r="970" customFormat="false" ht="15" hidden="false" customHeight="false" outlineLevel="0" collapsed="false">
      <c r="A970" s="0" t="s">
        <v>1784</v>
      </c>
      <c r="B970" s="8" t="s">
        <v>1785</v>
      </c>
      <c r="C970" s="9" t="n">
        <v>467.64</v>
      </c>
      <c r="E970" s="6" t="s">
        <v>1548</v>
      </c>
      <c r="F970" s="10" t="n">
        <f aca="false">C970*D970</f>
        <v>0</v>
      </c>
    </row>
    <row r="971" customFormat="false" ht="15" hidden="false" customHeight="false" outlineLevel="0" collapsed="false">
      <c r="A971" s="0" t="s">
        <v>1786</v>
      </c>
      <c r="B971" s="8" t="s">
        <v>1787</v>
      </c>
      <c r="C971" s="9" t="n">
        <v>561.17</v>
      </c>
      <c r="E971" s="6" t="s">
        <v>1548</v>
      </c>
      <c r="F971" s="10" t="n">
        <f aca="false">C971*D971</f>
        <v>0</v>
      </c>
    </row>
    <row r="972" customFormat="false" ht="15" hidden="false" customHeight="false" outlineLevel="0" collapsed="false">
      <c r="A972" s="0" t="s">
        <v>1788</v>
      </c>
      <c r="B972" s="8" t="s">
        <v>1789</v>
      </c>
      <c r="C972" s="9" t="n">
        <v>263.76</v>
      </c>
      <c r="E972" s="6" t="s">
        <v>1548</v>
      </c>
      <c r="F972" s="10" t="n">
        <f aca="false">C972*D972</f>
        <v>0</v>
      </c>
    </row>
    <row r="973" customFormat="false" ht="15" hidden="false" customHeight="false" outlineLevel="0" collapsed="false">
      <c r="A973" s="0" t="s">
        <v>1790</v>
      </c>
      <c r="B973" s="8" t="s">
        <v>1791</v>
      </c>
      <c r="C973" s="9" t="n">
        <v>395.64</v>
      </c>
      <c r="E973" s="6" t="s">
        <v>1548</v>
      </c>
      <c r="F973" s="10" t="n">
        <f aca="false">C973*D973</f>
        <v>0</v>
      </c>
    </row>
    <row r="974" customFormat="false" ht="15" hidden="false" customHeight="false" outlineLevel="0" collapsed="false">
      <c r="A974" s="0" t="s">
        <v>1792</v>
      </c>
      <c r="B974" s="8" t="s">
        <v>1793</v>
      </c>
      <c r="C974" s="9" t="n">
        <v>474.77</v>
      </c>
      <c r="E974" s="6" t="s">
        <v>1548</v>
      </c>
      <c r="F974" s="10" t="n">
        <f aca="false">C974*D974</f>
        <v>0</v>
      </c>
    </row>
    <row r="975" customFormat="false" ht="15" hidden="false" customHeight="false" outlineLevel="0" collapsed="false">
      <c r="B975" s="7" t="s">
        <v>1794</v>
      </c>
      <c r="C975" s="5"/>
      <c r="E975" s="6" t="s">
        <v>1548</v>
      </c>
    </row>
    <row r="976" customFormat="false" ht="15" hidden="false" customHeight="false" outlineLevel="0" collapsed="false">
      <c r="A976" s="0" t="s">
        <v>1795</v>
      </c>
      <c r="B976" s="8" t="s">
        <v>1796</v>
      </c>
      <c r="C976" s="9" t="n">
        <v>1441.99</v>
      </c>
      <c r="E976" s="6" t="s">
        <v>1548</v>
      </c>
      <c r="F976" s="10" t="n">
        <f aca="false">C976*D976</f>
        <v>0</v>
      </c>
    </row>
    <row r="977" customFormat="false" ht="15" hidden="false" customHeight="false" outlineLevel="0" collapsed="false">
      <c r="A977" s="0" t="s">
        <v>1797</v>
      </c>
      <c r="B977" s="8" t="s">
        <v>1798</v>
      </c>
      <c r="C977" s="9" t="n">
        <v>2161.99</v>
      </c>
      <c r="E977" s="6" t="s">
        <v>1548</v>
      </c>
      <c r="F977" s="10" t="n">
        <f aca="false">C977*D977</f>
        <v>0</v>
      </c>
    </row>
    <row r="978" customFormat="false" ht="15" hidden="false" customHeight="false" outlineLevel="0" collapsed="false">
      <c r="A978" s="0" t="s">
        <v>1799</v>
      </c>
      <c r="B978" s="8" t="s">
        <v>1800</v>
      </c>
      <c r="C978" s="9" t="n">
        <v>2593.99</v>
      </c>
      <c r="E978" s="6" t="s">
        <v>1548</v>
      </c>
      <c r="F978" s="10" t="n">
        <f aca="false">C978*D978</f>
        <v>0</v>
      </c>
    </row>
    <row r="979" customFormat="false" ht="15" hidden="false" customHeight="false" outlineLevel="0" collapsed="false">
      <c r="A979" s="0" t="s">
        <v>1801</v>
      </c>
      <c r="B979" s="8" t="s">
        <v>1802</v>
      </c>
      <c r="C979" s="9" t="n">
        <v>1297</v>
      </c>
      <c r="E979" s="6" t="s">
        <v>1548</v>
      </c>
      <c r="F979" s="10" t="n">
        <f aca="false">C979*D979</f>
        <v>0</v>
      </c>
    </row>
    <row r="980" customFormat="false" ht="15" hidden="false" customHeight="false" outlineLevel="0" collapsed="false">
      <c r="A980" s="0" t="s">
        <v>1803</v>
      </c>
      <c r="B980" s="8" t="s">
        <v>1804</v>
      </c>
      <c r="C980" s="9" t="n">
        <v>1945.6</v>
      </c>
      <c r="E980" s="6" t="s">
        <v>1548</v>
      </c>
      <c r="F980" s="10" t="n">
        <f aca="false">C980*D980</f>
        <v>0</v>
      </c>
    </row>
    <row r="981" customFormat="false" ht="15" hidden="false" customHeight="false" outlineLevel="0" collapsed="false">
      <c r="A981" s="0" t="s">
        <v>1805</v>
      </c>
      <c r="B981" s="8" t="s">
        <v>1806</v>
      </c>
      <c r="C981" s="9" t="n">
        <v>2334.6</v>
      </c>
      <c r="E981" s="6" t="s">
        <v>1548</v>
      </c>
      <c r="F981" s="10" t="n">
        <f aca="false">C981*D981</f>
        <v>0</v>
      </c>
    </row>
    <row r="982" customFormat="false" ht="15" hidden="false" customHeight="false" outlineLevel="0" collapsed="false">
      <c r="A982" s="0" t="s">
        <v>1807</v>
      </c>
      <c r="B982" s="8" t="s">
        <v>1808</v>
      </c>
      <c r="C982" s="9" t="n">
        <v>1152.85</v>
      </c>
      <c r="E982" s="6" t="s">
        <v>1548</v>
      </c>
      <c r="F982" s="10" t="n">
        <f aca="false">C982*D982</f>
        <v>0</v>
      </c>
    </row>
    <row r="983" customFormat="false" ht="15" hidden="false" customHeight="false" outlineLevel="0" collapsed="false">
      <c r="A983" s="0" t="s">
        <v>1809</v>
      </c>
      <c r="B983" s="8" t="s">
        <v>1810</v>
      </c>
      <c r="C983" s="9" t="n">
        <v>1729.25</v>
      </c>
      <c r="E983" s="6" t="s">
        <v>1548</v>
      </c>
      <c r="F983" s="10" t="n">
        <f aca="false">C983*D983</f>
        <v>0</v>
      </c>
    </row>
    <row r="984" customFormat="false" ht="15" hidden="false" customHeight="false" outlineLevel="0" collapsed="false">
      <c r="A984" s="0" t="s">
        <v>1811</v>
      </c>
      <c r="B984" s="8" t="s">
        <v>1812</v>
      </c>
      <c r="C984" s="9" t="n">
        <v>2075.1</v>
      </c>
      <c r="E984" s="6" t="s">
        <v>1548</v>
      </c>
      <c r="F984" s="10" t="n">
        <f aca="false">C984*D984</f>
        <v>0</v>
      </c>
    </row>
    <row r="985" customFormat="false" ht="15" hidden="false" customHeight="false" outlineLevel="0" collapsed="false">
      <c r="A985" s="0" t="s">
        <v>1813</v>
      </c>
      <c r="B985" s="8" t="s">
        <v>1814</v>
      </c>
      <c r="C985" s="9" t="n">
        <v>1037.5</v>
      </c>
      <c r="E985" s="6" t="s">
        <v>1548</v>
      </c>
      <c r="F985" s="10" t="n">
        <f aca="false">C985*D985</f>
        <v>0</v>
      </c>
    </row>
    <row r="986" customFormat="false" ht="15" hidden="false" customHeight="false" outlineLevel="0" collapsed="false">
      <c r="A986" s="0" t="s">
        <v>1815</v>
      </c>
      <c r="B986" s="8" t="s">
        <v>1816</v>
      </c>
      <c r="C986" s="9" t="n">
        <v>1556.26</v>
      </c>
      <c r="E986" s="6" t="s">
        <v>1548</v>
      </c>
      <c r="F986" s="10" t="n">
        <f aca="false">C986*D986</f>
        <v>0</v>
      </c>
    </row>
    <row r="987" customFormat="false" ht="15" hidden="false" customHeight="false" outlineLevel="0" collapsed="false">
      <c r="A987" s="0" t="s">
        <v>1817</v>
      </c>
      <c r="B987" s="8" t="s">
        <v>1818</v>
      </c>
      <c r="C987" s="9" t="n">
        <v>1867.5</v>
      </c>
      <c r="E987" s="6" t="s">
        <v>1548</v>
      </c>
      <c r="F987" s="10" t="n">
        <f aca="false">C987*D987</f>
        <v>0</v>
      </c>
    </row>
    <row r="988" customFormat="false" ht="15" hidden="false" customHeight="false" outlineLevel="0" collapsed="false">
      <c r="A988" s="0" t="s">
        <v>1819</v>
      </c>
      <c r="B988" s="8" t="s">
        <v>1820</v>
      </c>
      <c r="C988" s="9" t="n">
        <v>922.19</v>
      </c>
      <c r="E988" s="6" t="s">
        <v>1548</v>
      </c>
      <c r="F988" s="10" t="n">
        <f aca="false">C988*D988</f>
        <v>0</v>
      </c>
    </row>
    <row r="989" customFormat="false" ht="15" hidden="false" customHeight="false" outlineLevel="0" collapsed="false">
      <c r="A989" s="0" t="s">
        <v>1821</v>
      </c>
      <c r="B989" s="8" t="s">
        <v>1822</v>
      </c>
      <c r="C989" s="9" t="n">
        <v>1383.29</v>
      </c>
      <c r="E989" s="6" t="s">
        <v>1548</v>
      </c>
      <c r="F989" s="10" t="n">
        <f aca="false">C989*D989</f>
        <v>0</v>
      </c>
    </row>
    <row r="990" customFormat="false" ht="15" hidden="false" customHeight="false" outlineLevel="0" collapsed="false">
      <c r="A990" s="0" t="s">
        <v>1823</v>
      </c>
      <c r="B990" s="8" t="s">
        <v>1824</v>
      </c>
      <c r="C990" s="9" t="n">
        <v>1659.94</v>
      </c>
      <c r="E990" s="6" t="s">
        <v>1548</v>
      </c>
      <c r="F990" s="10" t="n">
        <f aca="false">C990*D990</f>
        <v>0</v>
      </c>
    </row>
    <row r="991" customFormat="false" ht="15" hidden="false" customHeight="false" outlineLevel="0" collapsed="false">
      <c r="A991" s="0" t="s">
        <v>1825</v>
      </c>
      <c r="B991" s="8" t="s">
        <v>1826</v>
      </c>
      <c r="C991" s="9" t="n">
        <v>778.05</v>
      </c>
      <c r="E991" s="6" t="s">
        <v>1548</v>
      </c>
      <c r="F991" s="10" t="n">
        <f aca="false">C991*D991</f>
        <v>0</v>
      </c>
    </row>
    <row r="992" customFormat="false" ht="15" hidden="false" customHeight="false" outlineLevel="0" collapsed="false">
      <c r="A992" s="0" t="s">
        <v>1827</v>
      </c>
      <c r="B992" s="8" t="s">
        <v>1828</v>
      </c>
      <c r="C992" s="9" t="n">
        <v>1167.08</v>
      </c>
      <c r="E992" s="6" t="s">
        <v>1548</v>
      </c>
      <c r="F992" s="10" t="n">
        <f aca="false">C992*D992</f>
        <v>0</v>
      </c>
    </row>
    <row r="993" customFormat="false" ht="15" hidden="false" customHeight="false" outlineLevel="0" collapsed="false">
      <c r="A993" s="0" t="s">
        <v>1829</v>
      </c>
      <c r="B993" s="8" t="s">
        <v>1830</v>
      </c>
      <c r="C993" s="9" t="n">
        <v>1400.49</v>
      </c>
      <c r="E993" s="6" t="s">
        <v>1548</v>
      </c>
      <c r="F993" s="10" t="n">
        <f aca="false">C993*D993</f>
        <v>0</v>
      </c>
    </row>
    <row r="994" customFormat="false" ht="15" hidden="false" customHeight="false" outlineLevel="0" collapsed="false">
      <c r="A994" s="0" t="s">
        <v>1831</v>
      </c>
      <c r="B994" s="8" t="s">
        <v>1832</v>
      </c>
      <c r="C994" s="9" t="n">
        <v>660.15</v>
      </c>
      <c r="E994" s="6" t="s">
        <v>1548</v>
      </c>
      <c r="F994" s="10" t="n">
        <f aca="false">C994*D994</f>
        <v>0</v>
      </c>
    </row>
    <row r="995" customFormat="false" ht="15" hidden="false" customHeight="false" outlineLevel="0" collapsed="false">
      <c r="A995" s="0" t="s">
        <v>1833</v>
      </c>
      <c r="B995" s="8" t="s">
        <v>1834</v>
      </c>
      <c r="C995" s="9" t="n">
        <v>990.22</v>
      </c>
      <c r="E995" s="6" t="s">
        <v>1548</v>
      </c>
      <c r="F995" s="10" t="n">
        <f aca="false">C995*D995</f>
        <v>0</v>
      </c>
    </row>
    <row r="996" customFormat="false" ht="15" hidden="false" customHeight="false" outlineLevel="0" collapsed="false">
      <c r="A996" s="0" t="s">
        <v>1835</v>
      </c>
      <c r="B996" s="8" t="s">
        <v>1836</v>
      </c>
      <c r="C996" s="9" t="n">
        <v>1188.26</v>
      </c>
      <c r="E996" s="6" t="s">
        <v>1548</v>
      </c>
      <c r="F996" s="10" t="n">
        <f aca="false">C996*D996</f>
        <v>0</v>
      </c>
    </row>
    <row r="997" customFormat="false" ht="15" hidden="false" customHeight="false" outlineLevel="0" collapsed="false">
      <c r="A997" s="0" t="s">
        <v>1837</v>
      </c>
      <c r="B997" s="8" t="s">
        <v>1838</v>
      </c>
      <c r="C997" s="9" t="n">
        <v>576.26</v>
      </c>
      <c r="E997" s="6" t="s">
        <v>1548</v>
      </c>
      <c r="F997" s="10" t="n">
        <f aca="false">C997*D997</f>
        <v>0</v>
      </c>
    </row>
    <row r="998" customFormat="false" ht="15" hidden="false" customHeight="false" outlineLevel="0" collapsed="false">
      <c r="A998" s="0" t="s">
        <v>1839</v>
      </c>
      <c r="B998" s="8" t="s">
        <v>1840</v>
      </c>
      <c r="C998" s="9" t="n">
        <v>864.39</v>
      </c>
      <c r="E998" s="6" t="s">
        <v>1548</v>
      </c>
      <c r="F998" s="10" t="n">
        <f aca="false">C998*D998</f>
        <v>0</v>
      </c>
    </row>
    <row r="999" customFormat="false" ht="15" hidden="false" customHeight="false" outlineLevel="0" collapsed="false">
      <c r="A999" s="0" t="s">
        <v>1841</v>
      </c>
      <c r="B999" s="8" t="s">
        <v>1842</v>
      </c>
      <c r="C999" s="9" t="n">
        <v>1037.27</v>
      </c>
      <c r="E999" s="6" t="s">
        <v>1548</v>
      </c>
      <c r="F999" s="10" t="n">
        <f aca="false">C999*D999</f>
        <v>0</v>
      </c>
    </row>
    <row r="1000" customFormat="false" ht="15" hidden="false" customHeight="false" outlineLevel="0" collapsed="false">
      <c r="A1000" s="0" t="s">
        <v>1843</v>
      </c>
      <c r="B1000" s="8" t="s">
        <v>1844</v>
      </c>
      <c r="C1000" s="9" t="n">
        <v>489.78</v>
      </c>
      <c r="E1000" s="6" t="s">
        <v>1548</v>
      </c>
      <c r="F1000" s="10" t="n">
        <f aca="false">C1000*D1000</f>
        <v>0</v>
      </c>
    </row>
    <row r="1001" customFormat="false" ht="15" hidden="false" customHeight="false" outlineLevel="0" collapsed="false">
      <c r="A1001" s="0" t="s">
        <v>1845</v>
      </c>
      <c r="B1001" s="8" t="s">
        <v>1846</v>
      </c>
      <c r="C1001" s="9" t="n">
        <v>734.67</v>
      </c>
      <c r="E1001" s="6" t="s">
        <v>1548</v>
      </c>
      <c r="F1001" s="10" t="n">
        <f aca="false">C1001*D1001</f>
        <v>0</v>
      </c>
    </row>
    <row r="1002" customFormat="false" ht="15" hidden="false" customHeight="false" outlineLevel="0" collapsed="false">
      <c r="A1002" s="0" t="s">
        <v>1847</v>
      </c>
      <c r="B1002" s="8" t="s">
        <v>1848</v>
      </c>
      <c r="C1002" s="9" t="n">
        <v>881.6</v>
      </c>
      <c r="E1002" s="6" t="s">
        <v>1548</v>
      </c>
      <c r="F1002" s="10" t="n">
        <f aca="false">C1002*D1002</f>
        <v>0</v>
      </c>
    </row>
    <row r="1003" customFormat="false" ht="15" hidden="false" customHeight="false" outlineLevel="0" collapsed="false">
      <c r="A1003" s="0" t="s">
        <v>1849</v>
      </c>
      <c r="B1003" s="8" t="s">
        <v>1850</v>
      </c>
      <c r="C1003" s="9" t="n">
        <v>359.76</v>
      </c>
      <c r="E1003" s="6" t="s">
        <v>1548</v>
      </c>
      <c r="F1003" s="10" t="n">
        <f aca="false">C1003*D1003</f>
        <v>0</v>
      </c>
    </row>
    <row r="1004" customFormat="false" ht="15" hidden="false" customHeight="false" outlineLevel="0" collapsed="false">
      <c r="A1004" s="0" t="s">
        <v>1851</v>
      </c>
      <c r="B1004" s="8" t="s">
        <v>1852</v>
      </c>
      <c r="C1004" s="9" t="n">
        <v>539.64</v>
      </c>
      <c r="E1004" s="6" t="s">
        <v>1548</v>
      </c>
      <c r="F1004" s="10" t="n">
        <f aca="false">C1004*D1004</f>
        <v>0</v>
      </c>
    </row>
    <row r="1005" customFormat="false" ht="15" hidden="false" customHeight="false" outlineLevel="0" collapsed="false">
      <c r="A1005" s="0" t="s">
        <v>1853</v>
      </c>
      <c r="B1005" s="8" t="s">
        <v>1854</v>
      </c>
      <c r="C1005" s="9" t="n">
        <v>647.57</v>
      </c>
      <c r="E1005" s="6" t="s">
        <v>1548</v>
      </c>
      <c r="F1005" s="10" t="n">
        <f aca="false">C1005*D1005</f>
        <v>0</v>
      </c>
    </row>
    <row r="1006" customFormat="false" ht="15" hidden="false" customHeight="false" outlineLevel="0" collapsed="false">
      <c r="B1006" s="7" t="s">
        <v>1855</v>
      </c>
      <c r="C1006" s="5"/>
      <c r="E1006" s="6" t="s">
        <v>1548</v>
      </c>
    </row>
    <row r="1007" customFormat="false" ht="15" hidden="false" customHeight="false" outlineLevel="0" collapsed="false">
      <c r="A1007" s="0" t="s">
        <v>1856</v>
      </c>
      <c r="B1007" s="8" t="s">
        <v>1857</v>
      </c>
      <c r="C1007" s="9" t="n">
        <v>1729.99</v>
      </c>
      <c r="E1007" s="6" t="s">
        <v>1548</v>
      </c>
      <c r="F1007" s="10" t="n">
        <f aca="false">C1007*D1007</f>
        <v>0</v>
      </c>
    </row>
    <row r="1008" customFormat="false" ht="15" hidden="false" customHeight="false" outlineLevel="0" collapsed="false">
      <c r="A1008" s="0" t="s">
        <v>1858</v>
      </c>
      <c r="B1008" s="8" t="s">
        <v>1859</v>
      </c>
      <c r="C1008" s="9" t="n">
        <v>2593.99</v>
      </c>
      <c r="E1008" s="6" t="s">
        <v>1548</v>
      </c>
      <c r="F1008" s="10" t="n">
        <f aca="false">C1008*D1008</f>
        <v>0</v>
      </c>
    </row>
    <row r="1009" customFormat="false" ht="15" hidden="false" customHeight="false" outlineLevel="0" collapsed="false">
      <c r="A1009" s="0" t="s">
        <v>1860</v>
      </c>
      <c r="B1009" s="8" t="s">
        <v>1861</v>
      </c>
      <c r="C1009" s="9" t="n">
        <v>3112.99</v>
      </c>
      <c r="E1009" s="6" t="s">
        <v>1548</v>
      </c>
      <c r="F1009" s="10" t="n">
        <f aca="false">C1009*D1009</f>
        <v>0</v>
      </c>
    </row>
    <row r="1010" customFormat="false" ht="15" hidden="false" customHeight="false" outlineLevel="0" collapsed="false">
      <c r="A1010" s="0" t="s">
        <v>1862</v>
      </c>
      <c r="B1010" s="8" t="s">
        <v>1863</v>
      </c>
      <c r="C1010" s="9" t="n">
        <v>1556.4</v>
      </c>
      <c r="E1010" s="6" t="s">
        <v>1548</v>
      </c>
      <c r="F1010" s="10" t="n">
        <f aca="false">C1010*D1010</f>
        <v>0</v>
      </c>
    </row>
    <row r="1011" customFormat="false" ht="15" hidden="false" customHeight="false" outlineLevel="0" collapsed="false">
      <c r="A1011" s="0" t="s">
        <v>1864</v>
      </c>
      <c r="B1011" s="8" t="s">
        <v>1865</v>
      </c>
      <c r="C1011" s="9" t="n">
        <v>2334.6</v>
      </c>
      <c r="E1011" s="6" t="s">
        <v>1548</v>
      </c>
      <c r="F1011" s="10" t="n">
        <f aca="false">C1011*D1011</f>
        <v>0</v>
      </c>
    </row>
    <row r="1012" customFormat="false" ht="15" hidden="false" customHeight="false" outlineLevel="0" collapsed="false">
      <c r="A1012" s="0" t="s">
        <v>1866</v>
      </c>
      <c r="B1012" s="8" t="s">
        <v>1867</v>
      </c>
      <c r="C1012" s="9" t="n">
        <v>2801.6</v>
      </c>
      <c r="E1012" s="6" t="s">
        <v>1548</v>
      </c>
      <c r="F1012" s="10" t="n">
        <f aca="false">C1012*D1012</f>
        <v>0</v>
      </c>
    </row>
    <row r="1013" customFormat="false" ht="15" hidden="false" customHeight="false" outlineLevel="0" collapsed="false">
      <c r="A1013" s="0" t="s">
        <v>1868</v>
      </c>
      <c r="B1013" s="8" t="s">
        <v>1869</v>
      </c>
      <c r="C1013" s="9" t="n">
        <v>1383.4</v>
      </c>
      <c r="E1013" s="6" t="s">
        <v>1548</v>
      </c>
      <c r="F1013" s="10" t="n">
        <f aca="false">C1013*D1013</f>
        <v>0</v>
      </c>
    </row>
    <row r="1014" customFormat="false" ht="15" hidden="false" customHeight="false" outlineLevel="0" collapsed="false">
      <c r="A1014" s="0" t="s">
        <v>1870</v>
      </c>
      <c r="B1014" s="8" t="s">
        <v>1871</v>
      </c>
      <c r="C1014" s="9" t="n">
        <v>2075.1</v>
      </c>
      <c r="E1014" s="6" t="s">
        <v>1548</v>
      </c>
      <c r="F1014" s="10" t="n">
        <f aca="false">C1014*D1014</f>
        <v>0</v>
      </c>
    </row>
    <row r="1015" customFormat="false" ht="15" hidden="false" customHeight="false" outlineLevel="0" collapsed="false">
      <c r="A1015" s="0" t="s">
        <v>1872</v>
      </c>
      <c r="B1015" s="8" t="s">
        <v>1873</v>
      </c>
      <c r="C1015" s="9" t="n">
        <v>2490.1</v>
      </c>
      <c r="E1015" s="6" t="s">
        <v>1548</v>
      </c>
      <c r="F1015" s="10" t="n">
        <f aca="false">C1015*D1015</f>
        <v>0</v>
      </c>
    </row>
    <row r="1016" customFormat="false" ht="15" hidden="false" customHeight="false" outlineLevel="0" collapsed="false">
      <c r="A1016" s="0" t="s">
        <v>1874</v>
      </c>
      <c r="B1016" s="8" t="s">
        <v>1875</v>
      </c>
      <c r="C1016" s="9" t="n">
        <v>1268.08</v>
      </c>
      <c r="E1016" s="6" t="s">
        <v>1548</v>
      </c>
      <c r="F1016" s="10" t="n">
        <f aca="false">C1016*D1016</f>
        <v>0</v>
      </c>
    </row>
    <row r="1017" customFormat="false" ht="15" hidden="false" customHeight="false" outlineLevel="0" collapsed="false">
      <c r="A1017" s="0" t="s">
        <v>1876</v>
      </c>
      <c r="B1017" s="8" t="s">
        <v>1877</v>
      </c>
      <c r="C1017" s="9" t="n">
        <v>1902.12</v>
      </c>
      <c r="E1017" s="6" t="s">
        <v>1548</v>
      </c>
      <c r="F1017" s="10" t="n">
        <f aca="false">C1017*D1017</f>
        <v>0</v>
      </c>
    </row>
    <row r="1018" customFormat="false" ht="15" hidden="false" customHeight="false" outlineLevel="0" collapsed="false">
      <c r="A1018" s="0" t="s">
        <v>1878</v>
      </c>
      <c r="B1018" s="8" t="s">
        <v>1879</v>
      </c>
      <c r="C1018" s="9" t="n">
        <v>2282.54</v>
      </c>
      <c r="E1018" s="6" t="s">
        <v>1548</v>
      </c>
      <c r="F1018" s="10" t="n">
        <f aca="false">C1018*D1018</f>
        <v>0</v>
      </c>
    </row>
    <row r="1019" customFormat="false" ht="15" hidden="false" customHeight="false" outlineLevel="0" collapsed="false">
      <c r="A1019" s="0" t="s">
        <v>1880</v>
      </c>
      <c r="B1019" s="8" t="s">
        <v>1881</v>
      </c>
      <c r="C1019" s="9" t="n">
        <v>1123.95</v>
      </c>
      <c r="E1019" s="6" t="s">
        <v>1548</v>
      </c>
      <c r="F1019" s="10" t="n">
        <f aca="false">C1019*D1019</f>
        <v>0</v>
      </c>
    </row>
    <row r="1020" customFormat="false" ht="15" hidden="false" customHeight="false" outlineLevel="0" collapsed="false">
      <c r="A1020" s="0" t="s">
        <v>1882</v>
      </c>
      <c r="B1020" s="8" t="s">
        <v>1883</v>
      </c>
      <c r="C1020" s="9" t="n">
        <v>1685.92</v>
      </c>
      <c r="E1020" s="6" t="s">
        <v>1548</v>
      </c>
      <c r="F1020" s="10" t="n">
        <f aca="false">C1020*D1020</f>
        <v>0</v>
      </c>
    </row>
    <row r="1021" customFormat="false" ht="15" hidden="false" customHeight="false" outlineLevel="0" collapsed="false">
      <c r="A1021" s="0" t="s">
        <v>1884</v>
      </c>
      <c r="B1021" s="8" t="s">
        <v>1885</v>
      </c>
      <c r="C1021" s="9" t="n">
        <v>2023.1</v>
      </c>
      <c r="E1021" s="6" t="s">
        <v>1548</v>
      </c>
      <c r="F1021" s="10" t="n">
        <f aca="false">C1021*D1021</f>
        <v>0</v>
      </c>
    </row>
    <row r="1022" customFormat="false" ht="15" hidden="false" customHeight="false" outlineLevel="0" collapsed="false">
      <c r="A1022" s="0" t="s">
        <v>1886</v>
      </c>
      <c r="B1022" s="8" t="s">
        <v>1887</v>
      </c>
      <c r="C1022" s="9" t="n">
        <v>922.16</v>
      </c>
      <c r="E1022" s="6" t="s">
        <v>1548</v>
      </c>
      <c r="F1022" s="10" t="n">
        <f aca="false">C1022*D1022</f>
        <v>0</v>
      </c>
    </row>
    <row r="1023" customFormat="false" ht="15" hidden="false" customHeight="false" outlineLevel="0" collapsed="false">
      <c r="A1023" s="0" t="s">
        <v>1888</v>
      </c>
      <c r="B1023" s="8" t="s">
        <v>1889</v>
      </c>
      <c r="C1023" s="9" t="n">
        <v>1383.23</v>
      </c>
      <c r="E1023" s="6" t="s">
        <v>1548</v>
      </c>
      <c r="F1023" s="10" t="n">
        <f aca="false">C1023*D1023</f>
        <v>0</v>
      </c>
    </row>
    <row r="1024" customFormat="false" ht="15" hidden="false" customHeight="false" outlineLevel="0" collapsed="false">
      <c r="A1024" s="0" t="s">
        <v>1890</v>
      </c>
      <c r="B1024" s="8" t="s">
        <v>1891</v>
      </c>
      <c r="C1024" s="9" t="n">
        <v>1659.88</v>
      </c>
      <c r="E1024" s="6" t="s">
        <v>1548</v>
      </c>
      <c r="F1024" s="10" t="n">
        <f aca="false">C1024*D1024</f>
        <v>0</v>
      </c>
    </row>
    <row r="1025" customFormat="false" ht="15" hidden="false" customHeight="false" outlineLevel="0" collapsed="false">
      <c r="A1025" s="0" t="s">
        <v>1892</v>
      </c>
      <c r="B1025" s="8" t="s">
        <v>1893</v>
      </c>
      <c r="C1025" s="9" t="n">
        <v>806.85</v>
      </c>
      <c r="E1025" s="6" t="s">
        <v>1548</v>
      </c>
      <c r="F1025" s="10" t="n">
        <f aca="false">C1025*D1025</f>
        <v>0</v>
      </c>
    </row>
    <row r="1026" customFormat="false" ht="15" hidden="false" customHeight="false" outlineLevel="0" collapsed="false">
      <c r="A1026" s="0" t="s">
        <v>1894</v>
      </c>
      <c r="B1026" s="8" t="s">
        <v>1895</v>
      </c>
      <c r="C1026" s="9" t="n">
        <v>1210.28</v>
      </c>
      <c r="E1026" s="6" t="s">
        <v>1548</v>
      </c>
      <c r="F1026" s="10" t="n">
        <f aca="false">C1026*D1026</f>
        <v>0</v>
      </c>
    </row>
    <row r="1027" customFormat="false" ht="15" hidden="false" customHeight="false" outlineLevel="0" collapsed="false">
      <c r="A1027" s="0" t="s">
        <v>1896</v>
      </c>
      <c r="B1027" s="8" t="s">
        <v>1897</v>
      </c>
      <c r="C1027" s="9" t="n">
        <v>1452.33</v>
      </c>
      <c r="E1027" s="6" t="s">
        <v>1548</v>
      </c>
      <c r="F1027" s="10" t="n">
        <f aca="false">C1027*D1027</f>
        <v>0</v>
      </c>
    </row>
    <row r="1028" customFormat="false" ht="15" hidden="false" customHeight="false" outlineLevel="0" collapsed="false">
      <c r="A1028" s="0" t="s">
        <v>1898</v>
      </c>
      <c r="B1028" s="8" t="s">
        <v>1899</v>
      </c>
      <c r="C1028" s="9" t="n">
        <v>691.55</v>
      </c>
      <c r="E1028" s="6" t="s">
        <v>1548</v>
      </c>
      <c r="F1028" s="10" t="n">
        <f aca="false">C1028*D1028</f>
        <v>0</v>
      </c>
    </row>
    <row r="1029" customFormat="false" ht="15" hidden="false" customHeight="false" outlineLevel="0" collapsed="false">
      <c r="A1029" s="0" t="s">
        <v>1900</v>
      </c>
      <c r="B1029" s="8" t="s">
        <v>1901</v>
      </c>
      <c r="C1029" s="9" t="n">
        <v>1037.32</v>
      </c>
      <c r="E1029" s="6" t="s">
        <v>1548</v>
      </c>
      <c r="F1029" s="10" t="n">
        <f aca="false">C1029*D1029</f>
        <v>0</v>
      </c>
    </row>
    <row r="1030" customFormat="false" ht="15" hidden="false" customHeight="false" outlineLevel="0" collapsed="false">
      <c r="A1030" s="0" t="s">
        <v>1902</v>
      </c>
      <c r="B1030" s="8" t="s">
        <v>1903</v>
      </c>
      <c r="C1030" s="9" t="n">
        <v>1244.78</v>
      </c>
      <c r="E1030" s="6" t="s">
        <v>1548</v>
      </c>
      <c r="F1030" s="10" t="n">
        <f aca="false">C1030*D1030</f>
        <v>0</v>
      </c>
    </row>
    <row r="1031" customFormat="false" ht="15" hidden="false" customHeight="false" outlineLevel="0" collapsed="false">
      <c r="A1031" s="0" t="s">
        <v>1904</v>
      </c>
      <c r="B1031" s="8" t="s">
        <v>1905</v>
      </c>
      <c r="C1031" s="9" t="n">
        <v>576.24</v>
      </c>
      <c r="E1031" s="6" t="s">
        <v>1548</v>
      </c>
      <c r="F1031" s="10" t="n">
        <f aca="false">C1031*D1031</f>
        <v>0</v>
      </c>
    </row>
    <row r="1032" customFormat="false" ht="15" hidden="false" customHeight="false" outlineLevel="0" collapsed="false">
      <c r="A1032" s="0" t="s">
        <v>1906</v>
      </c>
      <c r="B1032" s="8" t="s">
        <v>1907</v>
      </c>
      <c r="C1032" s="9" t="n">
        <v>864.36</v>
      </c>
      <c r="E1032" s="6" t="s">
        <v>1548</v>
      </c>
      <c r="F1032" s="10" t="n">
        <f aca="false">C1032*D1032</f>
        <v>0</v>
      </c>
    </row>
    <row r="1033" customFormat="false" ht="15" hidden="false" customHeight="false" outlineLevel="0" collapsed="false">
      <c r="A1033" s="0" t="s">
        <v>1908</v>
      </c>
      <c r="B1033" s="8" t="s">
        <v>1909</v>
      </c>
      <c r="C1033" s="9" t="n">
        <v>1037.23</v>
      </c>
      <c r="E1033" s="6" t="s">
        <v>1548</v>
      </c>
      <c r="F1033" s="10" t="n">
        <f aca="false">C1033*D1033</f>
        <v>0</v>
      </c>
    </row>
    <row r="1034" customFormat="false" ht="15" hidden="false" customHeight="false" outlineLevel="0" collapsed="false">
      <c r="A1034" s="0" t="s">
        <v>1910</v>
      </c>
      <c r="B1034" s="8" t="s">
        <v>1911</v>
      </c>
      <c r="C1034" s="9" t="n">
        <v>431.76</v>
      </c>
      <c r="E1034" s="6" t="s">
        <v>1548</v>
      </c>
      <c r="F1034" s="10" t="n">
        <f aca="false">C1034*D1034</f>
        <v>0</v>
      </c>
    </row>
    <row r="1035" customFormat="false" ht="15" hidden="false" customHeight="false" outlineLevel="0" collapsed="false">
      <c r="A1035" s="0" t="s">
        <v>1912</v>
      </c>
      <c r="B1035" s="8" t="s">
        <v>1913</v>
      </c>
      <c r="C1035" s="9" t="n">
        <v>647.64</v>
      </c>
      <c r="E1035" s="6" t="s">
        <v>1548</v>
      </c>
      <c r="F1035" s="10" t="n">
        <f aca="false">C1035*D1035</f>
        <v>0</v>
      </c>
    </row>
    <row r="1036" customFormat="false" ht="15" hidden="false" customHeight="false" outlineLevel="0" collapsed="false">
      <c r="A1036" s="0" t="s">
        <v>1914</v>
      </c>
      <c r="B1036" s="8" t="s">
        <v>1915</v>
      </c>
      <c r="C1036" s="9" t="n">
        <v>777.17</v>
      </c>
      <c r="E1036" s="6" t="s">
        <v>1548</v>
      </c>
      <c r="F1036" s="10" t="n">
        <f aca="false">C1036*D1036</f>
        <v>0</v>
      </c>
    </row>
    <row r="1037" customFormat="false" ht="15" hidden="false" customHeight="false" outlineLevel="0" collapsed="false">
      <c r="B1037" s="7" t="s">
        <v>1916</v>
      </c>
      <c r="C1037" s="5"/>
      <c r="E1037" s="6" t="s">
        <v>1548</v>
      </c>
    </row>
    <row r="1038" customFormat="false" ht="15" hidden="false" customHeight="false" outlineLevel="0" collapsed="false">
      <c r="A1038" s="0" t="s">
        <v>1917</v>
      </c>
      <c r="B1038" s="8" t="s">
        <v>1918</v>
      </c>
      <c r="C1038" s="9" t="n">
        <v>1500</v>
      </c>
      <c r="E1038" s="6" t="s">
        <v>1548</v>
      </c>
      <c r="F1038" s="10" t="n">
        <f aca="false">C1038*D1038</f>
        <v>0</v>
      </c>
    </row>
    <row r="1039" customFormat="false" ht="15" hidden="false" customHeight="false" outlineLevel="0" collapsed="false">
      <c r="A1039" s="0" t="s">
        <v>1919</v>
      </c>
      <c r="B1039" s="8" t="s">
        <v>1920</v>
      </c>
      <c r="C1039" s="9" t="n">
        <v>2260</v>
      </c>
      <c r="E1039" s="6" t="s">
        <v>1548</v>
      </c>
      <c r="F1039" s="10" t="n">
        <f aca="false">C1039*D1039</f>
        <v>0</v>
      </c>
    </row>
    <row r="1040" customFormat="false" ht="15" hidden="false" customHeight="false" outlineLevel="0" collapsed="false">
      <c r="A1040" s="0" t="s">
        <v>1921</v>
      </c>
      <c r="B1040" s="8" t="s">
        <v>1922</v>
      </c>
      <c r="C1040" s="9" t="n">
        <v>3160</v>
      </c>
      <c r="E1040" s="6" t="s">
        <v>1548</v>
      </c>
      <c r="F1040" s="10" t="n">
        <f aca="false">C1040*D1040</f>
        <v>0</v>
      </c>
    </row>
    <row r="1041" customFormat="false" ht="15" hidden="false" customHeight="false" outlineLevel="0" collapsed="false">
      <c r="A1041" s="0" t="s">
        <v>1923</v>
      </c>
      <c r="B1041" s="8" t="s">
        <v>1924</v>
      </c>
      <c r="C1041" s="9" t="n">
        <v>1440</v>
      </c>
      <c r="E1041" s="6" t="s">
        <v>1548</v>
      </c>
      <c r="F1041" s="10" t="n">
        <f aca="false">C1041*D1041</f>
        <v>0</v>
      </c>
    </row>
    <row r="1042" customFormat="false" ht="15" hidden="false" customHeight="false" outlineLevel="0" collapsed="false">
      <c r="A1042" s="0" t="s">
        <v>1925</v>
      </c>
      <c r="B1042" s="8" t="s">
        <v>1926</v>
      </c>
      <c r="C1042" s="9" t="n">
        <v>2130</v>
      </c>
      <c r="E1042" s="6" t="s">
        <v>1548</v>
      </c>
      <c r="F1042" s="10" t="n">
        <f aca="false">C1042*D1042</f>
        <v>0</v>
      </c>
    </row>
    <row r="1043" customFormat="false" ht="15" hidden="false" customHeight="false" outlineLevel="0" collapsed="false">
      <c r="A1043" s="0" t="s">
        <v>1927</v>
      </c>
      <c r="B1043" s="8" t="s">
        <v>1928</v>
      </c>
      <c r="C1043" s="9" t="n">
        <v>3010</v>
      </c>
      <c r="E1043" s="6" t="s">
        <v>1548</v>
      </c>
      <c r="F1043" s="10" t="n">
        <f aca="false">C1043*D1043</f>
        <v>0</v>
      </c>
    </row>
    <row r="1044" customFormat="false" ht="15" hidden="false" customHeight="false" outlineLevel="0" collapsed="false">
      <c r="A1044" s="0" t="s">
        <v>1929</v>
      </c>
      <c r="B1044" s="8" t="s">
        <v>1930</v>
      </c>
      <c r="C1044" s="9" t="n">
        <v>1350</v>
      </c>
      <c r="E1044" s="6" t="s">
        <v>1548</v>
      </c>
      <c r="F1044" s="10" t="n">
        <f aca="false">C1044*D1044</f>
        <v>0</v>
      </c>
    </row>
    <row r="1045" customFormat="false" ht="15" hidden="false" customHeight="false" outlineLevel="0" collapsed="false">
      <c r="A1045" s="0" t="s">
        <v>1931</v>
      </c>
      <c r="B1045" s="8" t="s">
        <v>1932</v>
      </c>
      <c r="C1045" s="9" t="n">
        <v>2040</v>
      </c>
      <c r="E1045" s="6" t="s">
        <v>1548</v>
      </c>
      <c r="F1045" s="10" t="n">
        <f aca="false">C1045*D1045</f>
        <v>0</v>
      </c>
    </row>
    <row r="1046" customFormat="false" ht="15" hidden="false" customHeight="false" outlineLevel="0" collapsed="false">
      <c r="A1046" s="0" t="s">
        <v>1933</v>
      </c>
      <c r="B1046" s="8" t="s">
        <v>1934</v>
      </c>
      <c r="C1046" s="9" t="n">
        <v>2850</v>
      </c>
      <c r="E1046" s="6" t="s">
        <v>1548</v>
      </c>
      <c r="F1046" s="10" t="n">
        <f aca="false">C1046*D1046</f>
        <v>0</v>
      </c>
    </row>
    <row r="1047" customFormat="false" ht="15" hidden="false" customHeight="false" outlineLevel="0" collapsed="false">
      <c r="A1047" s="0" t="s">
        <v>1935</v>
      </c>
      <c r="B1047" s="8" t="s">
        <v>1936</v>
      </c>
      <c r="C1047" s="9" t="n">
        <v>1280</v>
      </c>
      <c r="E1047" s="6" t="s">
        <v>1548</v>
      </c>
      <c r="F1047" s="10" t="n">
        <f aca="false">C1047*D1047</f>
        <v>0</v>
      </c>
    </row>
    <row r="1048" customFormat="false" ht="15" hidden="false" customHeight="false" outlineLevel="0" collapsed="false">
      <c r="A1048" s="0" t="s">
        <v>1937</v>
      </c>
      <c r="B1048" s="8" t="s">
        <v>1938</v>
      </c>
      <c r="C1048" s="9" t="n">
        <v>1940</v>
      </c>
      <c r="E1048" s="6" t="s">
        <v>1548</v>
      </c>
      <c r="F1048" s="10" t="n">
        <f aca="false">C1048*D1048</f>
        <v>0</v>
      </c>
    </row>
    <row r="1049" customFormat="false" ht="15" hidden="false" customHeight="false" outlineLevel="0" collapsed="false">
      <c r="A1049" s="0" t="s">
        <v>1939</v>
      </c>
      <c r="B1049" s="8" t="s">
        <v>1940</v>
      </c>
      <c r="C1049" s="9" t="n">
        <v>2690</v>
      </c>
      <c r="E1049" s="6" t="s">
        <v>1548</v>
      </c>
      <c r="F1049" s="10" t="n">
        <f aca="false">C1049*D1049</f>
        <v>0</v>
      </c>
    </row>
    <row r="1050" customFormat="false" ht="15" hidden="false" customHeight="false" outlineLevel="0" collapsed="false">
      <c r="A1050" s="0" t="s">
        <v>1941</v>
      </c>
      <c r="B1050" s="8" t="s">
        <v>1942</v>
      </c>
      <c r="C1050" s="9" t="n">
        <v>1220</v>
      </c>
      <c r="E1050" s="6" t="s">
        <v>1548</v>
      </c>
      <c r="F1050" s="10" t="n">
        <f aca="false">C1050*D1050</f>
        <v>0</v>
      </c>
    </row>
    <row r="1051" customFormat="false" ht="15" hidden="false" customHeight="false" outlineLevel="0" collapsed="false">
      <c r="A1051" s="0" t="s">
        <v>1943</v>
      </c>
      <c r="B1051" s="8" t="s">
        <v>1944</v>
      </c>
      <c r="C1051" s="9" t="n">
        <v>1820</v>
      </c>
      <c r="E1051" s="6" t="s">
        <v>1548</v>
      </c>
      <c r="F1051" s="10" t="n">
        <f aca="false">C1051*D1051</f>
        <v>0</v>
      </c>
    </row>
    <row r="1052" customFormat="false" ht="15" hidden="false" customHeight="false" outlineLevel="0" collapsed="false">
      <c r="A1052" s="0" t="s">
        <v>1945</v>
      </c>
      <c r="B1052" s="8" t="s">
        <v>1946</v>
      </c>
      <c r="C1052" s="9" t="n">
        <v>2570</v>
      </c>
      <c r="E1052" s="6" t="s">
        <v>1548</v>
      </c>
      <c r="F1052" s="10" t="n">
        <f aca="false">C1052*D1052</f>
        <v>0</v>
      </c>
    </row>
    <row r="1053" customFormat="false" ht="15" hidden="false" customHeight="false" outlineLevel="0" collapsed="false">
      <c r="A1053" s="0" t="s">
        <v>1947</v>
      </c>
      <c r="B1053" s="8" t="s">
        <v>1948</v>
      </c>
      <c r="C1053" s="9" t="n">
        <v>1160</v>
      </c>
      <c r="E1053" s="6" t="s">
        <v>1548</v>
      </c>
      <c r="F1053" s="10" t="n">
        <f aca="false">C1053*D1053</f>
        <v>0</v>
      </c>
    </row>
    <row r="1054" customFormat="false" ht="15" hidden="false" customHeight="false" outlineLevel="0" collapsed="false">
      <c r="A1054" s="0" t="s">
        <v>1949</v>
      </c>
      <c r="B1054" s="8" t="s">
        <v>1950</v>
      </c>
      <c r="C1054" s="9" t="n">
        <v>1750</v>
      </c>
      <c r="E1054" s="6" t="s">
        <v>1548</v>
      </c>
      <c r="F1054" s="10" t="n">
        <f aca="false">C1054*D1054</f>
        <v>0</v>
      </c>
    </row>
    <row r="1055" customFormat="false" ht="15" hidden="false" customHeight="false" outlineLevel="0" collapsed="false">
      <c r="A1055" s="0" t="s">
        <v>1951</v>
      </c>
      <c r="B1055" s="8" t="s">
        <v>1952</v>
      </c>
      <c r="C1055" s="9" t="n">
        <v>2440</v>
      </c>
      <c r="E1055" s="6" t="s">
        <v>1548</v>
      </c>
      <c r="F1055" s="10" t="n">
        <f aca="false">C1055*D1055</f>
        <v>0</v>
      </c>
    </row>
    <row r="1056" customFormat="false" ht="15" hidden="false" customHeight="false" outlineLevel="0" collapsed="false">
      <c r="A1056" s="0" t="s">
        <v>1953</v>
      </c>
      <c r="B1056" s="8" t="s">
        <v>1954</v>
      </c>
      <c r="C1056" s="9" t="n">
        <v>1100</v>
      </c>
      <c r="E1056" s="6" t="s">
        <v>1548</v>
      </c>
      <c r="F1056" s="10" t="n">
        <f aca="false">C1056*D1056</f>
        <v>0</v>
      </c>
    </row>
    <row r="1057" customFormat="false" ht="15" hidden="false" customHeight="false" outlineLevel="0" collapsed="false">
      <c r="A1057" s="0" t="s">
        <v>1955</v>
      </c>
      <c r="B1057" s="8" t="s">
        <v>1956</v>
      </c>
      <c r="C1057" s="9" t="n">
        <v>1660</v>
      </c>
      <c r="E1057" s="6" t="s">
        <v>1548</v>
      </c>
      <c r="F1057" s="10" t="n">
        <f aca="false">C1057*D1057</f>
        <v>0</v>
      </c>
    </row>
    <row r="1058" customFormat="false" ht="15" hidden="false" customHeight="false" outlineLevel="0" collapsed="false">
      <c r="A1058" s="0" t="s">
        <v>1957</v>
      </c>
      <c r="B1058" s="8" t="s">
        <v>1958</v>
      </c>
      <c r="C1058" s="9" t="n">
        <v>2320</v>
      </c>
      <c r="E1058" s="6" t="s">
        <v>1548</v>
      </c>
      <c r="F1058" s="10" t="n">
        <f aca="false">C1058*D1058</f>
        <v>0</v>
      </c>
    </row>
    <row r="1059" customFormat="false" ht="15" hidden="false" customHeight="false" outlineLevel="0" collapsed="false">
      <c r="A1059" s="0" t="s">
        <v>1959</v>
      </c>
      <c r="B1059" s="8" t="s">
        <v>1960</v>
      </c>
      <c r="C1059" s="9" t="n">
        <v>1060</v>
      </c>
      <c r="E1059" s="6" t="s">
        <v>1548</v>
      </c>
      <c r="F1059" s="10" t="n">
        <f aca="false">C1059*D1059</f>
        <v>0</v>
      </c>
    </row>
    <row r="1060" customFormat="false" ht="15" hidden="false" customHeight="false" outlineLevel="0" collapsed="false">
      <c r="A1060" s="0" t="s">
        <v>1961</v>
      </c>
      <c r="B1060" s="8" t="s">
        <v>1962</v>
      </c>
      <c r="C1060" s="9" t="n">
        <v>1570</v>
      </c>
      <c r="E1060" s="6" t="s">
        <v>1548</v>
      </c>
      <c r="F1060" s="10" t="n">
        <f aca="false">C1060*D1060</f>
        <v>0</v>
      </c>
    </row>
    <row r="1061" customFormat="false" ht="15" hidden="false" customHeight="false" outlineLevel="0" collapsed="false">
      <c r="A1061" s="0" t="s">
        <v>1963</v>
      </c>
      <c r="B1061" s="8" t="s">
        <v>1964</v>
      </c>
      <c r="C1061" s="9" t="n">
        <v>2190</v>
      </c>
      <c r="E1061" s="6" t="s">
        <v>1548</v>
      </c>
      <c r="F1061" s="10" t="n">
        <f aca="false">C1061*D1061</f>
        <v>0</v>
      </c>
    </row>
    <row r="1062" customFormat="false" ht="15" hidden="false" customHeight="false" outlineLevel="0" collapsed="false">
      <c r="A1062" s="0" t="s">
        <v>1965</v>
      </c>
      <c r="B1062" s="8" t="s">
        <v>1966</v>
      </c>
      <c r="C1062" s="9" t="n">
        <v>1000</v>
      </c>
      <c r="E1062" s="6" t="s">
        <v>1548</v>
      </c>
      <c r="F1062" s="10" t="n">
        <f aca="false">C1062*D1062</f>
        <v>0</v>
      </c>
    </row>
    <row r="1063" customFormat="false" ht="15" hidden="false" customHeight="false" outlineLevel="0" collapsed="false">
      <c r="A1063" s="0" t="s">
        <v>1967</v>
      </c>
      <c r="B1063" s="8" t="s">
        <v>1968</v>
      </c>
      <c r="C1063" s="9" t="n">
        <v>1500</v>
      </c>
      <c r="E1063" s="6" t="s">
        <v>1548</v>
      </c>
      <c r="F1063" s="10" t="n">
        <f aca="false">C1063*D1063</f>
        <v>0</v>
      </c>
    </row>
    <row r="1064" customFormat="false" ht="15" hidden="false" customHeight="false" outlineLevel="0" collapsed="false">
      <c r="A1064" s="0" t="s">
        <v>1969</v>
      </c>
      <c r="B1064" s="8" t="s">
        <v>1970</v>
      </c>
      <c r="C1064" s="9" t="n">
        <v>2100</v>
      </c>
      <c r="E1064" s="6" t="s">
        <v>1548</v>
      </c>
      <c r="F1064" s="10" t="n">
        <f aca="false">C1064*D1064</f>
        <v>0</v>
      </c>
    </row>
    <row r="1065" customFormat="false" ht="15" hidden="false" customHeight="false" outlineLevel="0" collapsed="false">
      <c r="A1065" s="0" t="s">
        <v>1971</v>
      </c>
      <c r="B1065" s="8" t="s">
        <v>1972</v>
      </c>
      <c r="C1065" s="9" t="n">
        <v>940</v>
      </c>
      <c r="E1065" s="6" t="s">
        <v>1548</v>
      </c>
      <c r="F1065" s="10" t="n">
        <f aca="false">C1065*D1065</f>
        <v>0</v>
      </c>
    </row>
    <row r="1066" customFormat="false" ht="15" hidden="false" customHeight="false" outlineLevel="0" collapsed="false">
      <c r="A1066" s="0" t="s">
        <v>1973</v>
      </c>
      <c r="B1066" s="8" t="s">
        <v>1974</v>
      </c>
      <c r="C1066" s="9" t="n">
        <v>1440</v>
      </c>
      <c r="E1066" s="6" t="s">
        <v>1548</v>
      </c>
      <c r="F1066" s="10" t="n">
        <f aca="false">C1066*D1066</f>
        <v>0</v>
      </c>
    </row>
    <row r="1067" customFormat="false" ht="15" hidden="false" customHeight="false" outlineLevel="0" collapsed="false">
      <c r="A1067" s="0" t="s">
        <v>1975</v>
      </c>
      <c r="B1067" s="8" t="s">
        <v>1976</v>
      </c>
      <c r="C1067" s="9" t="n">
        <v>1970</v>
      </c>
      <c r="E1067" s="6" t="s">
        <v>1548</v>
      </c>
      <c r="F1067" s="10" t="n">
        <f aca="false">C1067*D1067</f>
        <v>0</v>
      </c>
    </row>
    <row r="1068" customFormat="false" ht="15" hidden="false" customHeight="false" outlineLevel="0" collapsed="false">
      <c r="B1068" s="7" t="s">
        <v>1977</v>
      </c>
      <c r="C1068" s="5"/>
      <c r="E1068" s="6" t="s">
        <v>1548</v>
      </c>
    </row>
    <row r="1069" customFormat="false" ht="15" hidden="false" customHeight="false" outlineLevel="0" collapsed="false">
      <c r="A1069" s="0" t="s">
        <v>1978</v>
      </c>
      <c r="B1069" s="8" t="s">
        <v>1979</v>
      </c>
      <c r="C1069" s="9" t="n">
        <v>7410</v>
      </c>
      <c r="E1069" s="6" t="s">
        <v>1548</v>
      </c>
      <c r="F1069" s="10" t="n">
        <f aca="false">C1069*D1069</f>
        <v>0</v>
      </c>
    </row>
    <row r="1070" customFormat="false" ht="15" hidden="false" customHeight="false" outlineLevel="0" collapsed="false">
      <c r="A1070" s="0" t="s">
        <v>1980</v>
      </c>
      <c r="B1070" s="8" t="s">
        <v>1981</v>
      </c>
      <c r="C1070" s="9" t="n">
        <v>10830</v>
      </c>
      <c r="E1070" s="6" t="s">
        <v>1548</v>
      </c>
      <c r="F1070" s="10" t="n">
        <f aca="false">C1070*D1070</f>
        <v>0</v>
      </c>
    </row>
    <row r="1071" customFormat="false" ht="15" hidden="false" customHeight="false" outlineLevel="0" collapsed="false">
      <c r="A1071" s="0" t="s">
        <v>1982</v>
      </c>
      <c r="B1071" s="8" t="s">
        <v>1983</v>
      </c>
      <c r="C1071" s="9" t="n">
        <v>13680</v>
      </c>
      <c r="E1071" s="6" t="s">
        <v>1548</v>
      </c>
      <c r="F1071" s="10" t="n">
        <f aca="false">C1071*D1071</f>
        <v>0</v>
      </c>
    </row>
    <row r="1072" customFormat="false" ht="15" hidden="false" customHeight="false" outlineLevel="0" collapsed="false">
      <c r="A1072" s="0" t="s">
        <v>1984</v>
      </c>
      <c r="B1072" s="8" t="s">
        <v>1985</v>
      </c>
      <c r="C1072" s="9" t="n">
        <v>4560</v>
      </c>
      <c r="E1072" s="6" t="s">
        <v>1548</v>
      </c>
      <c r="F1072" s="10" t="n">
        <f aca="false">C1072*D1072</f>
        <v>0</v>
      </c>
    </row>
    <row r="1073" customFormat="false" ht="15" hidden="false" customHeight="false" outlineLevel="0" collapsed="false">
      <c r="A1073" s="0" t="s">
        <v>1986</v>
      </c>
      <c r="B1073" s="8" t="s">
        <v>1987</v>
      </c>
      <c r="C1073" s="9" t="n">
        <v>6555</v>
      </c>
      <c r="E1073" s="6" t="s">
        <v>1548</v>
      </c>
      <c r="F1073" s="10" t="n">
        <f aca="false">C1073*D1073</f>
        <v>0</v>
      </c>
    </row>
    <row r="1074" customFormat="false" ht="15" hidden="false" customHeight="false" outlineLevel="0" collapsed="false">
      <c r="A1074" s="0" t="s">
        <v>1988</v>
      </c>
      <c r="B1074" s="8" t="s">
        <v>1989</v>
      </c>
      <c r="C1074" s="9" t="n">
        <v>8265</v>
      </c>
      <c r="E1074" s="6" t="s">
        <v>1548</v>
      </c>
      <c r="F1074" s="10" t="n">
        <f aca="false">C1074*D1074</f>
        <v>0</v>
      </c>
    </row>
    <row r="1075" customFormat="false" ht="15" hidden="false" customHeight="false" outlineLevel="0" collapsed="false">
      <c r="A1075" s="0" t="s">
        <v>1990</v>
      </c>
      <c r="B1075" s="8" t="s">
        <v>1991</v>
      </c>
      <c r="C1075" s="9" t="n">
        <v>3847</v>
      </c>
      <c r="E1075" s="6" t="s">
        <v>1548</v>
      </c>
      <c r="F1075" s="10" t="n">
        <f aca="false">C1075*D1075</f>
        <v>0</v>
      </c>
    </row>
    <row r="1076" customFormat="false" ht="15" hidden="false" customHeight="false" outlineLevel="0" collapsed="false">
      <c r="A1076" s="0" t="s">
        <v>1992</v>
      </c>
      <c r="B1076" s="8" t="s">
        <v>1993</v>
      </c>
      <c r="C1076" s="9" t="n">
        <v>5557</v>
      </c>
      <c r="E1076" s="6" t="s">
        <v>1548</v>
      </c>
      <c r="F1076" s="10" t="n">
        <f aca="false">C1076*D1076</f>
        <v>0</v>
      </c>
    </row>
    <row r="1077" customFormat="false" ht="15" hidden="false" customHeight="false" outlineLevel="0" collapsed="false">
      <c r="A1077" s="0" t="s">
        <v>1994</v>
      </c>
      <c r="B1077" s="8" t="s">
        <v>1995</v>
      </c>
      <c r="C1077" s="9" t="n">
        <v>7125</v>
      </c>
      <c r="E1077" s="6" t="s">
        <v>1548</v>
      </c>
      <c r="F1077" s="10" t="n">
        <f aca="false">C1077*D1077</f>
        <v>0</v>
      </c>
    </row>
    <row r="1078" customFormat="false" ht="15" hidden="false" customHeight="false" outlineLevel="0" collapsed="false">
      <c r="A1078" s="0" t="s">
        <v>1996</v>
      </c>
      <c r="B1078" s="8" t="s">
        <v>1997</v>
      </c>
      <c r="C1078" s="9" t="n">
        <v>3650</v>
      </c>
      <c r="E1078" s="6" t="s">
        <v>1548</v>
      </c>
      <c r="F1078" s="10" t="n">
        <f aca="false">C1078*D1078</f>
        <v>0</v>
      </c>
    </row>
    <row r="1079" customFormat="false" ht="15" hidden="false" customHeight="false" outlineLevel="0" collapsed="false">
      <c r="A1079" s="0" t="s">
        <v>1998</v>
      </c>
      <c r="B1079" s="8" t="s">
        <v>1999</v>
      </c>
      <c r="C1079" s="9" t="n">
        <v>5340</v>
      </c>
      <c r="E1079" s="6" t="s">
        <v>1548</v>
      </c>
      <c r="F1079" s="10" t="n">
        <f aca="false">C1079*D1079</f>
        <v>0</v>
      </c>
    </row>
    <row r="1080" customFormat="false" ht="15" hidden="false" customHeight="false" outlineLevel="0" collapsed="false">
      <c r="A1080" s="0" t="s">
        <v>2000</v>
      </c>
      <c r="B1080" s="8" t="s">
        <v>2001</v>
      </c>
      <c r="C1080" s="9" t="n">
        <v>6750</v>
      </c>
      <c r="E1080" s="6" t="s">
        <v>1548</v>
      </c>
      <c r="F1080" s="10" t="n">
        <f aca="false">C1080*D1080</f>
        <v>0</v>
      </c>
    </row>
    <row r="1081" customFormat="false" ht="15" hidden="false" customHeight="false" outlineLevel="0" collapsed="false">
      <c r="A1081" s="0" t="s">
        <v>2002</v>
      </c>
      <c r="B1081" s="8" t="s">
        <v>2003</v>
      </c>
      <c r="C1081" s="9" t="n">
        <v>3470</v>
      </c>
      <c r="E1081" s="6" t="s">
        <v>1548</v>
      </c>
      <c r="F1081" s="10" t="n">
        <f aca="false">C1081*D1081</f>
        <v>0</v>
      </c>
    </row>
    <row r="1082" customFormat="false" ht="15" hidden="false" customHeight="false" outlineLevel="0" collapsed="false">
      <c r="A1082" s="0" t="s">
        <v>2004</v>
      </c>
      <c r="B1082" s="8" t="s">
        <v>2005</v>
      </c>
      <c r="C1082" s="9" t="n">
        <v>5070</v>
      </c>
      <c r="E1082" s="6" t="s">
        <v>1548</v>
      </c>
      <c r="F1082" s="10" t="n">
        <f aca="false">C1082*D1082</f>
        <v>0</v>
      </c>
    </row>
    <row r="1083" customFormat="false" ht="15" hidden="false" customHeight="false" outlineLevel="0" collapsed="false">
      <c r="A1083" s="0" t="s">
        <v>2006</v>
      </c>
      <c r="B1083" s="8" t="s">
        <v>2007</v>
      </c>
      <c r="C1083" s="9" t="n">
        <v>6410</v>
      </c>
      <c r="E1083" s="6" t="s">
        <v>1548</v>
      </c>
      <c r="F1083" s="10" t="n">
        <f aca="false">C1083*D1083</f>
        <v>0</v>
      </c>
    </row>
    <row r="1084" customFormat="false" ht="15" hidden="false" customHeight="false" outlineLevel="0" collapsed="false">
      <c r="A1084" s="0" t="s">
        <v>2008</v>
      </c>
      <c r="B1084" s="8" t="s">
        <v>2009</v>
      </c>
      <c r="C1084" s="9" t="n">
        <v>3300</v>
      </c>
      <c r="E1084" s="6" t="s">
        <v>1548</v>
      </c>
      <c r="F1084" s="10" t="n">
        <f aca="false">C1084*D1084</f>
        <v>0</v>
      </c>
    </row>
    <row r="1085" customFormat="false" ht="15" hidden="false" customHeight="false" outlineLevel="0" collapsed="false">
      <c r="A1085" s="0" t="s">
        <v>2010</v>
      </c>
      <c r="B1085" s="8" t="s">
        <v>2011</v>
      </c>
      <c r="C1085" s="9" t="n">
        <v>4820</v>
      </c>
      <c r="E1085" s="6" t="s">
        <v>1548</v>
      </c>
      <c r="F1085" s="10" t="n">
        <f aca="false">C1085*D1085</f>
        <v>0</v>
      </c>
    </row>
    <row r="1086" customFormat="false" ht="15" hidden="false" customHeight="false" outlineLevel="0" collapsed="false">
      <c r="A1086" s="0" t="s">
        <v>2012</v>
      </c>
      <c r="B1086" s="8" t="s">
        <v>2013</v>
      </c>
      <c r="C1086" s="9" t="n">
        <v>6090</v>
      </c>
      <c r="E1086" s="6" t="s">
        <v>1548</v>
      </c>
      <c r="F1086" s="10" t="n">
        <f aca="false">C1086*D1086</f>
        <v>0</v>
      </c>
    </row>
    <row r="1087" customFormat="false" ht="15" hidden="false" customHeight="false" outlineLevel="0" collapsed="false">
      <c r="A1087" s="0" t="s">
        <v>2014</v>
      </c>
      <c r="B1087" s="8" t="s">
        <v>2015</v>
      </c>
      <c r="C1087" s="9" t="n">
        <v>3130</v>
      </c>
      <c r="E1087" s="6" t="s">
        <v>1548</v>
      </c>
      <c r="F1087" s="10" t="n">
        <f aca="false">C1087*D1087</f>
        <v>0</v>
      </c>
    </row>
    <row r="1088" customFormat="false" ht="15" hidden="false" customHeight="false" outlineLevel="0" collapsed="false">
      <c r="A1088" s="0" t="s">
        <v>2016</v>
      </c>
      <c r="B1088" s="8" t="s">
        <v>2017</v>
      </c>
      <c r="C1088" s="9" t="n">
        <v>4580</v>
      </c>
      <c r="E1088" s="6" t="s">
        <v>1548</v>
      </c>
      <c r="F1088" s="10" t="n">
        <f aca="false">C1088*D1088</f>
        <v>0</v>
      </c>
    </row>
    <row r="1089" customFormat="false" ht="15" hidden="false" customHeight="false" outlineLevel="0" collapsed="false">
      <c r="A1089" s="0" t="s">
        <v>2018</v>
      </c>
      <c r="B1089" s="8" t="s">
        <v>2019</v>
      </c>
      <c r="C1089" s="9" t="n">
        <v>5790</v>
      </c>
      <c r="E1089" s="6" t="s">
        <v>1548</v>
      </c>
      <c r="F1089" s="10" t="n">
        <f aca="false">C1089*D1089</f>
        <v>0</v>
      </c>
    </row>
    <row r="1090" customFormat="false" ht="15" hidden="false" customHeight="false" outlineLevel="0" collapsed="false">
      <c r="A1090" s="0" t="s">
        <v>2020</v>
      </c>
      <c r="B1090" s="8" t="s">
        <v>2021</v>
      </c>
      <c r="C1090" s="9" t="n">
        <v>2980</v>
      </c>
      <c r="E1090" s="6" t="s">
        <v>1548</v>
      </c>
      <c r="F1090" s="10" t="n">
        <f aca="false">C1090*D1090</f>
        <v>0</v>
      </c>
    </row>
    <row r="1091" customFormat="false" ht="15" hidden="false" customHeight="false" outlineLevel="0" collapsed="false">
      <c r="A1091" s="0" t="s">
        <v>2022</v>
      </c>
      <c r="B1091" s="8" t="s">
        <v>2023</v>
      </c>
      <c r="C1091" s="9" t="n">
        <v>4350</v>
      </c>
      <c r="E1091" s="6" t="s">
        <v>1548</v>
      </c>
      <c r="F1091" s="10" t="n">
        <f aca="false">C1091*D1091</f>
        <v>0</v>
      </c>
    </row>
    <row r="1092" customFormat="false" ht="15" hidden="false" customHeight="false" outlineLevel="0" collapsed="false">
      <c r="A1092" s="0" t="s">
        <v>2024</v>
      </c>
      <c r="B1092" s="8" t="s">
        <v>2025</v>
      </c>
      <c r="C1092" s="9" t="n">
        <v>5500</v>
      </c>
      <c r="E1092" s="6" t="s">
        <v>1548</v>
      </c>
      <c r="F1092" s="10" t="n">
        <f aca="false">C1092*D1092</f>
        <v>0</v>
      </c>
    </row>
    <row r="1093" customFormat="false" ht="15" hidden="false" customHeight="false" outlineLevel="0" collapsed="false">
      <c r="A1093" s="0" t="s">
        <v>2026</v>
      </c>
      <c r="B1093" s="8" t="s">
        <v>2027</v>
      </c>
      <c r="C1093" s="9" t="n">
        <v>2830</v>
      </c>
      <c r="E1093" s="6" t="s">
        <v>1548</v>
      </c>
      <c r="F1093" s="10" t="n">
        <f aca="false">C1093*D1093</f>
        <v>0</v>
      </c>
    </row>
    <row r="1094" customFormat="false" ht="15" hidden="false" customHeight="false" outlineLevel="0" collapsed="false">
      <c r="A1094" s="0" t="s">
        <v>2028</v>
      </c>
      <c r="B1094" s="8" t="s">
        <v>2029</v>
      </c>
      <c r="C1094" s="9" t="n">
        <v>4130</v>
      </c>
      <c r="E1094" s="6" t="s">
        <v>1548</v>
      </c>
      <c r="F1094" s="10" t="n">
        <f aca="false">C1094*D1094</f>
        <v>0</v>
      </c>
    </row>
    <row r="1095" customFormat="false" ht="15" hidden="false" customHeight="false" outlineLevel="0" collapsed="false">
      <c r="A1095" s="0" t="s">
        <v>2030</v>
      </c>
      <c r="B1095" s="8" t="s">
        <v>2031</v>
      </c>
      <c r="C1095" s="9" t="n">
        <v>5220</v>
      </c>
      <c r="E1095" s="6" t="s">
        <v>1548</v>
      </c>
      <c r="F1095" s="10" t="n">
        <f aca="false">C1095*D1095</f>
        <v>0</v>
      </c>
    </row>
    <row r="1096" customFormat="false" ht="15" hidden="false" customHeight="false" outlineLevel="0" collapsed="false">
      <c r="A1096" s="0" t="s">
        <v>2032</v>
      </c>
      <c r="B1096" s="8" t="s">
        <v>2033</v>
      </c>
      <c r="C1096" s="9" t="n">
        <v>2690</v>
      </c>
      <c r="E1096" s="6" t="s">
        <v>1548</v>
      </c>
      <c r="F1096" s="10" t="n">
        <f aca="false">C1096*D1096</f>
        <v>0</v>
      </c>
    </row>
    <row r="1097" customFormat="false" ht="15" hidden="false" customHeight="false" outlineLevel="0" collapsed="false">
      <c r="A1097" s="0" t="s">
        <v>2034</v>
      </c>
      <c r="B1097" s="8" t="s">
        <v>2035</v>
      </c>
      <c r="C1097" s="9" t="n">
        <v>3930</v>
      </c>
      <c r="E1097" s="6" t="s">
        <v>1548</v>
      </c>
      <c r="F1097" s="10" t="n">
        <f aca="false">C1097*D1097</f>
        <v>0</v>
      </c>
    </row>
    <row r="1098" customFormat="false" ht="15" hidden="false" customHeight="false" outlineLevel="0" collapsed="false">
      <c r="A1098" s="0" t="s">
        <v>2036</v>
      </c>
      <c r="B1098" s="8" t="s">
        <v>2037</v>
      </c>
      <c r="C1098" s="9" t="n">
        <v>4960</v>
      </c>
      <c r="E1098" s="6" t="s">
        <v>1548</v>
      </c>
      <c r="F1098" s="10" t="n">
        <f aca="false">C1098*D1098</f>
        <v>0</v>
      </c>
    </row>
    <row r="1099" customFormat="false" ht="15" hidden="false" customHeight="false" outlineLevel="0" collapsed="false">
      <c r="B1099" s="7" t="s">
        <v>2038</v>
      </c>
      <c r="C1099" s="5"/>
      <c r="E1099" s="6" t="s">
        <v>1548</v>
      </c>
    </row>
    <row r="1100" customFormat="false" ht="15" hidden="false" customHeight="false" outlineLevel="0" collapsed="false">
      <c r="A1100" s="0" t="s">
        <v>2039</v>
      </c>
      <c r="B1100" s="8" t="s">
        <v>2040</v>
      </c>
      <c r="C1100" s="9" t="n">
        <v>1719.64</v>
      </c>
      <c r="E1100" s="6" t="s">
        <v>1548</v>
      </c>
      <c r="F1100" s="10" t="n">
        <f aca="false">C1100*D1100</f>
        <v>0</v>
      </c>
    </row>
    <row r="1101" customFormat="false" ht="15" hidden="false" customHeight="false" outlineLevel="0" collapsed="false">
      <c r="A1101" s="0" t="s">
        <v>2041</v>
      </c>
      <c r="B1101" s="8" t="s">
        <v>2042</v>
      </c>
      <c r="C1101" s="9" t="n">
        <v>2579.43</v>
      </c>
      <c r="E1101" s="6" t="s">
        <v>1548</v>
      </c>
      <c r="F1101" s="10" t="n">
        <f aca="false">C1101*D1101</f>
        <v>0</v>
      </c>
    </row>
    <row r="1102" customFormat="false" ht="15" hidden="false" customHeight="false" outlineLevel="0" collapsed="false">
      <c r="A1102" s="0" t="s">
        <v>2043</v>
      </c>
      <c r="B1102" s="8" t="s">
        <v>2044</v>
      </c>
      <c r="C1102" s="9" t="n">
        <v>3748.66</v>
      </c>
      <c r="E1102" s="6" t="s">
        <v>1548</v>
      </c>
      <c r="F1102" s="10" t="n">
        <f aca="false">C1102*D1102</f>
        <v>0</v>
      </c>
    </row>
    <row r="1103" customFormat="false" ht="15" hidden="false" customHeight="false" outlineLevel="0" collapsed="false">
      <c r="A1103" s="0" t="s">
        <v>2045</v>
      </c>
      <c r="B1103" s="8" t="s">
        <v>2046</v>
      </c>
      <c r="C1103" s="9" t="n">
        <v>1179.81</v>
      </c>
      <c r="E1103" s="6" t="s">
        <v>1548</v>
      </c>
      <c r="F1103" s="10" t="n">
        <f aca="false">C1103*D1103</f>
        <v>0</v>
      </c>
    </row>
    <row r="1104" customFormat="false" ht="15" hidden="false" customHeight="false" outlineLevel="0" collapsed="false">
      <c r="A1104" s="0" t="s">
        <v>2047</v>
      </c>
      <c r="B1104" s="8" t="s">
        <v>2048</v>
      </c>
      <c r="C1104" s="9" t="n">
        <v>1769.71</v>
      </c>
      <c r="E1104" s="6" t="s">
        <v>1548</v>
      </c>
      <c r="F1104" s="10" t="n">
        <f aca="false">C1104*D1104</f>
        <v>0</v>
      </c>
    </row>
    <row r="1105" customFormat="false" ht="15" hidden="false" customHeight="false" outlineLevel="0" collapsed="false">
      <c r="A1105" s="0" t="s">
        <v>2049</v>
      </c>
      <c r="B1105" s="8" t="s">
        <v>2050</v>
      </c>
      <c r="C1105" s="9" t="n">
        <v>2571.95</v>
      </c>
      <c r="E1105" s="6" t="s">
        <v>1548</v>
      </c>
      <c r="F1105" s="10" t="n">
        <f aca="false">C1105*D1105</f>
        <v>0</v>
      </c>
    </row>
    <row r="1106" customFormat="false" ht="15" hidden="false" customHeight="false" outlineLevel="0" collapsed="false">
      <c r="A1106" s="0" t="s">
        <v>2051</v>
      </c>
      <c r="B1106" s="8" t="s">
        <v>2052</v>
      </c>
      <c r="C1106" s="9" t="n">
        <v>1055.72</v>
      </c>
      <c r="E1106" s="6" t="s">
        <v>1548</v>
      </c>
      <c r="F1106" s="10" t="n">
        <f aca="false">C1106*D1106</f>
        <v>0</v>
      </c>
    </row>
    <row r="1107" customFormat="false" ht="15" hidden="false" customHeight="false" outlineLevel="0" collapsed="false">
      <c r="A1107" s="0" t="s">
        <v>2053</v>
      </c>
      <c r="B1107" s="8" t="s">
        <v>2054</v>
      </c>
      <c r="C1107" s="9" t="n">
        <v>1583.59</v>
      </c>
      <c r="E1107" s="6" t="s">
        <v>1548</v>
      </c>
      <c r="F1107" s="10" t="n">
        <f aca="false">C1107*D1107</f>
        <v>0</v>
      </c>
    </row>
    <row r="1108" customFormat="false" ht="15" hidden="false" customHeight="false" outlineLevel="0" collapsed="false">
      <c r="A1108" s="0" t="s">
        <v>2055</v>
      </c>
      <c r="B1108" s="8" t="s">
        <v>2056</v>
      </c>
      <c r="C1108" s="9" t="n">
        <v>2301.47</v>
      </c>
      <c r="E1108" s="6" t="s">
        <v>1548</v>
      </c>
      <c r="F1108" s="10" t="n">
        <f aca="false">C1108*D1108</f>
        <v>0</v>
      </c>
    </row>
    <row r="1109" customFormat="false" ht="15" hidden="false" customHeight="false" outlineLevel="0" collapsed="false">
      <c r="A1109" s="0" t="s">
        <v>2057</v>
      </c>
      <c r="B1109" s="8" t="s">
        <v>2058</v>
      </c>
      <c r="C1109" s="9" t="n">
        <v>851.05</v>
      </c>
      <c r="E1109" s="6" t="s">
        <v>1548</v>
      </c>
      <c r="F1109" s="10" t="n">
        <f aca="false">C1109*D1109</f>
        <v>0</v>
      </c>
    </row>
    <row r="1110" customFormat="false" ht="15" hidden="false" customHeight="false" outlineLevel="0" collapsed="false">
      <c r="A1110" s="0" t="s">
        <v>2059</v>
      </c>
      <c r="B1110" s="8" t="s">
        <v>2060</v>
      </c>
      <c r="C1110" s="9" t="n">
        <v>1276.58</v>
      </c>
      <c r="E1110" s="6" t="s">
        <v>1548</v>
      </c>
      <c r="F1110" s="10" t="n">
        <f aca="false">C1110*D1110</f>
        <v>0</v>
      </c>
    </row>
    <row r="1111" customFormat="false" ht="15" hidden="false" customHeight="false" outlineLevel="0" collapsed="false">
      <c r="A1111" s="0" t="s">
        <v>2061</v>
      </c>
      <c r="B1111" s="8" t="s">
        <v>2062</v>
      </c>
      <c r="C1111" s="9" t="n">
        <v>1855.29</v>
      </c>
      <c r="E1111" s="6" t="s">
        <v>1548</v>
      </c>
      <c r="F1111" s="10" t="n">
        <f aca="false">C1111*D1111</f>
        <v>0</v>
      </c>
    </row>
    <row r="1112" customFormat="false" ht="15" hidden="false" customHeight="false" outlineLevel="0" collapsed="false">
      <c r="A1112" s="0" t="s">
        <v>2063</v>
      </c>
      <c r="B1112" s="8" t="s">
        <v>2064</v>
      </c>
      <c r="C1112" s="9" t="n">
        <v>756.08</v>
      </c>
      <c r="E1112" s="6" t="s">
        <v>1548</v>
      </c>
      <c r="F1112" s="10" t="n">
        <f aca="false">C1112*D1112</f>
        <v>0</v>
      </c>
    </row>
    <row r="1113" customFormat="false" ht="15" hidden="false" customHeight="false" outlineLevel="0" collapsed="false">
      <c r="A1113" s="0" t="s">
        <v>2065</v>
      </c>
      <c r="B1113" s="8" t="s">
        <v>2066</v>
      </c>
      <c r="C1113" s="9" t="n">
        <v>1134.12</v>
      </c>
      <c r="E1113" s="6" t="s">
        <v>1548</v>
      </c>
      <c r="F1113" s="10" t="n">
        <f aca="false">C1113*D1113</f>
        <v>0</v>
      </c>
    </row>
    <row r="1114" customFormat="false" ht="15" hidden="false" customHeight="false" outlineLevel="0" collapsed="false">
      <c r="A1114" s="0" t="s">
        <v>2067</v>
      </c>
      <c r="B1114" s="8" t="s">
        <v>2068</v>
      </c>
      <c r="C1114" s="9" t="n">
        <v>1648.26</v>
      </c>
      <c r="E1114" s="6" t="s">
        <v>1548</v>
      </c>
      <c r="F1114" s="10" t="n">
        <f aca="false">C1114*D1114</f>
        <v>0</v>
      </c>
    </row>
    <row r="1115" customFormat="false" ht="15" hidden="false" customHeight="false" outlineLevel="0" collapsed="false">
      <c r="A1115" s="0" t="s">
        <v>2069</v>
      </c>
      <c r="B1115" s="8" t="s">
        <v>2070</v>
      </c>
      <c r="C1115" s="9" t="n">
        <v>588.24</v>
      </c>
      <c r="E1115" s="6" t="s">
        <v>1548</v>
      </c>
      <c r="F1115" s="10" t="n">
        <f aca="false">C1115*D1115</f>
        <v>0</v>
      </c>
    </row>
    <row r="1116" customFormat="false" ht="15" hidden="false" customHeight="false" outlineLevel="0" collapsed="false">
      <c r="A1116" s="0" t="s">
        <v>2071</v>
      </c>
      <c r="B1116" s="8" t="s">
        <v>2072</v>
      </c>
      <c r="C1116" s="9" t="n">
        <v>882.36</v>
      </c>
      <c r="E1116" s="6" t="s">
        <v>1548</v>
      </c>
      <c r="F1116" s="10" t="n">
        <f aca="false">C1116*D1116</f>
        <v>0</v>
      </c>
    </row>
    <row r="1117" customFormat="false" ht="15" hidden="false" customHeight="false" outlineLevel="0" collapsed="false">
      <c r="A1117" s="0" t="s">
        <v>2073</v>
      </c>
      <c r="B1117" s="8" t="s">
        <v>2074</v>
      </c>
      <c r="C1117" s="9" t="n">
        <v>1282.36</v>
      </c>
      <c r="E1117" s="6" t="s">
        <v>1548</v>
      </c>
      <c r="F1117" s="10" t="n">
        <f aca="false">C1117*D1117</f>
        <v>0</v>
      </c>
    </row>
    <row r="1118" customFormat="false" ht="15" hidden="false" customHeight="false" outlineLevel="0" collapsed="false">
      <c r="A1118" s="0" t="s">
        <v>2075</v>
      </c>
      <c r="B1118" s="8" t="s">
        <v>2076</v>
      </c>
      <c r="C1118" s="9" t="n">
        <v>361.97</v>
      </c>
      <c r="E1118" s="6" t="s">
        <v>1548</v>
      </c>
      <c r="F1118" s="10" t="n">
        <f aca="false">C1118*D1118</f>
        <v>0</v>
      </c>
    </row>
    <row r="1119" customFormat="false" ht="15" hidden="false" customHeight="false" outlineLevel="0" collapsed="false">
      <c r="A1119" s="0" t="s">
        <v>2077</v>
      </c>
      <c r="B1119" s="8" t="s">
        <v>2078</v>
      </c>
      <c r="C1119" s="9" t="n">
        <v>542.96</v>
      </c>
      <c r="E1119" s="6" t="s">
        <v>1548</v>
      </c>
      <c r="F1119" s="10" t="n">
        <f aca="false">C1119*D1119</f>
        <v>0</v>
      </c>
    </row>
    <row r="1120" customFormat="false" ht="15" hidden="false" customHeight="false" outlineLevel="0" collapsed="false">
      <c r="A1120" s="0" t="s">
        <v>2079</v>
      </c>
      <c r="B1120" s="8" t="s">
        <v>2080</v>
      </c>
      <c r="C1120" s="9" t="n">
        <v>789.1</v>
      </c>
      <c r="E1120" s="6" t="s">
        <v>1548</v>
      </c>
      <c r="F1120" s="10" t="n">
        <f aca="false">C1120*D1120</f>
        <v>0</v>
      </c>
    </row>
    <row r="1121" customFormat="false" ht="15" hidden="false" customHeight="false" outlineLevel="0" collapsed="false">
      <c r="A1121" s="0" t="s">
        <v>2081</v>
      </c>
      <c r="B1121" s="8" t="s">
        <v>2082</v>
      </c>
      <c r="C1121" s="9" t="n">
        <v>238.14</v>
      </c>
      <c r="E1121" s="6" t="s">
        <v>1548</v>
      </c>
      <c r="F1121" s="10" t="n">
        <f aca="false">C1121*D1121</f>
        <v>0</v>
      </c>
    </row>
    <row r="1122" customFormat="false" ht="15" hidden="false" customHeight="false" outlineLevel="0" collapsed="false">
      <c r="A1122" s="0" t="s">
        <v>2083</v>
      </c>
      <c r="B1122" s="8" t="s">
        <v>2084</v>
      </c>
      <c r="C1122" s="9" t="n">
        <v>357.22</v>
      </c>
      <c r="E1122" s="6" t="s">
        <v>1548</v>
      </c>
      <c r="F1122" s="10" t="n">
        <f aca="false">C1122*D1122</f>
        <v>0</v>
      </c>
    </row>
    <row r="1123" customFormat="false" ht="15" hidden="false" customHeight="false" outlineLevel="0" collapsed="false">
      <c r="A1123" s="0" t="s">
        <v>2085</v>
      </c>
      <c r="B1123" s="8" t="s">
        <v>2086</v>
      </c>
      <c r="C1123" s="9" t="n">
        <v>519.15</v>
      </c>
      <c r="E1123" s="6" t="s">
        <v>1548</v>
      </c>
      <c r="F1123" s="10" t="n">
        <f aca="false">C1123*D1123</f>
        <v>0</v>
      </c>
    </row>
    <row r="1124" customFormat="false" ht="15" hidden="false" customHeight="false" outlineLevel="0" collapsed="false">
      <c r="A1124" s="0" t="s">
        <v>2087</v>
      </c>
      <c r="B1124" s="8" t="s">
        <v>2088</v>
      </c>
      <c r="C1124" s="9" t="n">
        <v>188.91</v>
      </c>
      <c r="E1124" s="6" t="s">
        <v>1548</v>
      </c>
      <c r="F1124" s="10" t="n">
        <f aca="false">C1124*D1124</f>
        <v>0</v>
      </c>
    </row>
    <row r="1125" customFormat="false" ht="15" hidden="false" customHeight="false" outlineLevel="0" collapsed="false">
      <c r="A1125" s="0" t="s">
        <v>2089</v>
      </c>
      <c r="B1125" s="8" t="s">
        <v>2090</v>
      </c>
      <c r="C1125" s="9" t="n">
        <v>283.36</v>
      </c>
      <c r="E1125" s="6" t="s">
        <v>1548</v>
      </c>
      <c r="F1125" s="10" t="n">
        <f aca="false">C1125*D1125</f>
        <v>0</v>
      </c>
    </row>
    <row r="1126" customFormat="false" ht="15" hidden="false" customHeight="false" outlineLevel="0" collapsed="false">
      <c r="A1126" s="0" t="s">
        <v>2091</v>
      </c>
      <c r="B1126" s="8" t="s">
        <v>2092</v>
      </c>
      <c r="C1126" s="9" t="n">
        <v>411.82</v>
      </c>
      <c r="E1126" s="6" t="s">
        <v>1548</v>
      </c>
      <c r="F1126" s="10" t="n">
        <f aca="false">C1126*D1126</f>
        <v>0</v>
      </c>
    </row>
    <row r="1127" customFormat="false" ht="15" hidden="false" customHeight="false" outlineLevel="0" collapsed="false">
      <c r="A1127" s="0" t="s">
        <v>2093</v>
      </c>
      <c r="B1127" s="8" t="s">
        <v>2094</v>
      </c>
      <c r="C1127" s="9" t="n">
        <v>154.32</v>
      </c>
      <c r="E1127" s="6" t="s">
        <v>1548</v>
      </c>
      <c r="F1127" s="10" t="n">
        <f aca="false">C1127*D1127</f>
        <v>0</v>
      </c>
    </row>
    <row r="1128" customFormat="false" ht="15" hidden="false" customHeight="false" outlineLevel="0" collapsed="false">
      <c r="A1128" s="0" t="s">
        <v>2095</v>
      </c>
      <c r="B1128" s="8" t="s">
        <v>2096</v>
      </c>
      <c r="C1128" s="9" t="n">
        <v>231.48</v>
      </c>
      <c r="E1128" s="6" t="s">
        <v>1548</v>
      </c>
      <c r="F1128" s="10" t="n">
        <f aca="false">C1128*D1128</f>
        <v>0</v>
      </c>
    </row>
    <row r="1129" customFormat="false" ht="15" hidden="false" customHeight="false" outlineLevel="0" collapsed="false">
      <c r="A1129" s="0" t="s">
        <v>2097</v>
      </c>
      <c r="B1129" s="8" t="s">
        <v>2098</v>
      </c>
      <c r="C1129" s="9" t="n">
        <v>336.41</v>
      </c>
      <c r="E1129" s="6" t="s">
        <v>1548</v>
      </c>
      <c r="F1129" s="10" t="n">
        <f aca="false">C1129*D1129</f>
        <v>0</v>
      </c>
    </row>
    <row r="1130" customFormat="false" ht="15" hidden="false" customHeight="false" outlineLevel="0" collapsed="false">
      <c r="B1130" s="7" t="s">
        <v>2099</v>
      </c>
      <c r="C1130" s="5"/>
      <c r="E1130" s="6" t="s">
        <v>1548</v>
      </c>
    </row>
    <row r="1131" customFormat="false" ht="15" hidden="false" customHeight="false" outlineLevel="0" collapsed="false">
      <c r="A1131" s="0" t="s">
        <v>2100</v>
      </c>
      <c r="B1131" s="8" t="s">
        <v>2101</v>
      </c>
      <c r="C1131" s="9" t="n">
        <v>2451.2</v>
      </c>
      <c r="E1131" s="6" t="s">
        <v>1548</v>
      </c>
      <c r="F1131" s="10" t="n">
        <f aca="false">C1131*D1131</f>
        <v>0</v>
      </c>
    </row>
    <row r="1132" customFormat="false" ht="15" hidden="false" customHeight="false" outlineLevel="0" collapsed="false">
      <c r="A1132" s="0" t="s">
        <v>2102</v>
      </c>
      <c r="B1132" s="8" t="s">
        <v>2103</v>
      </c>
      <c r="C1132" s="9" t="n">
        <v>3676.7</v>
      </c>
      <c r="E1132" s="6" t="s">
        <v>1548</v>
      </c>
      <c r="F1132" s="10" t="n">
        <f aca="false">C1132*D1132</f>
        <v>0</v>
      </c>
    </row>
    <row r="1133" customFormat="false" ht="15" hidden="false" customHeight="false" outlineLevel="0" collapsed="false">
      <c r="A1133" s="0" t="s">
        <v>2104</v>
      </c>
      <c r="B1133" s="8" t="s">
        <v>2105</v>
      </c>
      <c r="C1133" s="9" t="n">
        <v>5343.2</v>
      </c>
      <c r="E1133" s="6" t="s">
        <v>1548</v>
      </c>
      <c r="F1133" s="10" t="n">
        <f aca="false">C1133*D1133</f>
        <v>0</v>
      </c>
    </row>
    <row r="1134" customFormat="false" ht="15" hidden="false" customHeight="false" outlineLevel="0" collapsed="false">
      <c r="A1134" s="0" t="s">
        <v>2106</v>
      </c>
      <c r="B1134" s="8" t="s">
        <v>2107</v>
      </c>
      <c r="C1134" s="9" t="n">
        <v>1803.38</v>
      </c>
      <c r="E1134" s="6" t="s">
        <v>1548</v>
      </c>
      <c r="F1134" s="10" t="n">
        <f aca="false">C1134*D1134</f>
        <v>0</v>
      </c>
    </row>
    <row r="1135" customFormat="false" ht="15" hidden="false" customHeight="false" outlineLevel="0" collapsed="false">
      <c r="A1135" s="0" t="s">
        <v>2108</v>
      </c>
      <c r="B1135" s="8" t="s">
        <v>2109</v>
      </c>
      <c r="C1135" s="9" t="n">
        <v>2705.06</v>
      </c>
      <c r="E1135" s="6" t="s">
        <v>1548</v>
      </c>
      <c r="F1135" s="10" t="n">
        <f aca="false">C1135*D1135</f>
        <v>0</v>
      </c>
    </row>
    <row r="1136" customFormat="false" ht="15" hidden="false" customHeight="false" outlineLevel="0" collapsed="false">
      <c r="A1136" s="0" t="s">
        <v>2110</v>
      </c>
      <c r="B1136" s="8" t="s">
        <v>2111</v>
      </c>
      <c r="C1136" s="9" t="n">
        <v>3931.33</v>
      </c>
      <c r="E1136" s="6" t="s">
        <v>1548</v>
      </c>
      <c r="F1136" s="10" t="n">
        <f aca="false">C1136*D1136</f>
        <v>0</v>
      </c>
    </row>
    <row r="1137" customFormat="false" ht="15" hidden="false" customHeight="false" outlineLevel="0" collapsed="false">
      <c r="A1137" s="0" t="s">
        <v>2112</v>
      </c>
      <c r="B1137" s="8" t="s">
        <v>2113</v>
      </c>
      <c r="C1137" s="9" t="n">
        <v>1616.23</v>
      </c>
      <c r="E1137" s="6" t="s">
        <v>1548</v>
      </c>
      <c r="F1137" s="10" t="n">
        <f aca="false">C1137*D1137</f>
        <v>0</v>
      </c>
    </row>
    <row r="1138" customFormat="false" ht="15" hidden="false" customHeight="false" outlineLevel="0" collapsed="false">
      <c r="A1138" s="0" t="s">
        <v>2114</v>
      </c>
      <c r="B1138" s="8" t="s">
        <v>2115</v>
      </c>
      <c r="C1138" s="9" t="n">
        <v>2424.34</v>
      </c>
      <c r="E1138" s="6" t="s">
        <v>1548</v>
      </c>
      <c r="F1138" s="10" t="n">
        <f aca="false">C1138*D1138</f>
        <v>0</v>
      </c>
    </row>
    <row r="1139" customFormat="false" ht="15" hidden="false" customHeight="false" outlineLevel="0" collapsed="false">
      <c r="A1139" s="0" t="s">
        <v>2116</v>
      </c>
      <c r="B1139" s="8" t="s">
        <v>2117</v>
      </c>
      <c r="C1139" s="9" t="n">
        <v>3523.36</v>
      </c>
      <c r="E1139" s="6" t="s">
        <v>1548</v>
      </c>
      <c r="F1139" s="10" t="n">
        <f aca="false">C1139*D1139</f>
        <v>0</v>
      </c>
    </row>
    <row r="1140" customFormat="false" ht="15" hidden="false" customHeight="false" outlineLevel="0" collapsed="false">
      <c r="A1140" s="0" t="s">
        <v>2118</v>
      </c>
      <c r="B1140" s="8" t="s">
        <v>2119</v>
      </c>
      <c r="C1140" s="9" t="n">
        <v>1471.49</v>
      </c>
      <c r="E1140" s="6" t="s">
        <v>1548</v>
      </c>
      <c r="F1140" s="10" t="n">
        <f aca="false">C1140*D1140</f>
        <v>0</v>
      </c>
    </row>
    <row r="1141" customFormat="false" ht="15" hidden="false" customHeight="false" outlineLevel="0" collapsed="false">
      <c r="A1141" s="0" t="s">
        <v>2120</v>
      </c>
      <c r="B1141" s="8" t="s">
        <v>2121</v>
      </c>
      <c r="C1141" s="9" t="n">
        <v>2207.24</v>
      </c>
      <c r="E1141" s="6" t="s">
        <v>1548</v>
      </c>
      <c r="F1141" s="10" t="n">
        <f aca="false">C1141*D1141</f>
        <v>0</v>
      </c>
    </row>
    <row r="1142" customFormat="false" ht="15" hidden="false" customHeight="false" outlineLevel="0" collapsed="false">
      <c r="A1142" s="0" t="s">
        <v>2122</v>
      </c>
      <c r="B1142" s="8" t="s">
        <v>2123</v>
      </c>
      <c r="C1142" s="9" t="n">
        <v>3207.85</v>
      </c>
      <c r="E1142" s="6" t="s">
        <v>1548</v>
      </c>
      <c r="F1142" s="10" t="n">
        <f aca="false">C1142*D1142</f>
        <v>0</v>
      </c>
    </row>
    <row r="1143" customFormat="false" ht="15" hidden="false" customHeight="false" outlineLevel="0" collapsed="false">
      <c r="A1143" s="0" t="s">
        <v>2124</v>
      </c>
      <c r="B1143" s="8" t="s">
        <v>2125</v>
      </c>
      <c r="C1143" s="9" t="n">
        <v>1275.49</v>
      </c>
      <c r="E1143" s="6" t="s">
        <v>1548</v>
      </c>
      <c r="F1143" s="10" t="n">
        <f aca="false">C1143*D1143</f>
        <v>0</v>
      </c>
    </row>
    <row r="1144" customFormat="false" ht="15" hidden="false" customHeight="false" outlineLevel="0" collapsed="false">
      <c r="A1144" s="0" t="s">
        <v>2126</v>
      </c>
      <c r="B1144" s="8" t="s">
        <v>2127</v>
      </c>
      <c r="C1144" s="9" t="n">
        <v>1913.23</v>
      </c>
      <c r="E1144" s="6" t="s">
        <v>1548</v>
      </c>
      <c r="F1144" s="10" t="n">
        <f aca="false">C1144*D1144</f>
        <v>0</v>
      </c>
    </row>
    <row r="1145" customFormat="false" ht="15" hidden="false" customHeight="false" outlineLevel="0" collapsed="false">
      <c r="A1145" s="0" t="s">
        <v>2128</v>
      </c>
      <c r="B1145" s="8" t="s">
        <v>2129</v>
      </c>
      <c r="C1145" s="9" t="n">
        <v>2780.56</v>
      </c>
      <c r="E1145" s="6" t="s">
        <v>1548</v>
      </c>
      <c r="F1145" s="10" t="n">
        <f aca="false">C1145*D1145</f>
        <v>0</v>
      </c>
    </row>
    <row r="1146" customFormat="false" ht="15" hidden="false" customHeight="false" outlineLevel="0" collapsed="false">
      <c r="A1146" s="0" t="s">
        <v>2130</v>
      </c>
      <c r="B1146" s="8" t="s">
        <v>2131</v>
      </c>
      <c r="C1146" s="9" t="n">
        <v>934.55</v>
      </c>
      <c r="E1146" s="6" t="s">
        <v>1548</v>
      </c>
      <c r="F1146" s="10" t="n">
        <f aca="false">C1146*D1146</f>
        <v>0</v>
      </c>
    </row>
    <row r="1147" customFormat="false" ht="15" hidden="false" customHeight="false" outlineLevel="0" collapsed="false">
      <c r="A1147" s="0" t="s">
        <v>2132</v>
      </c>
      <c r="B1147" s="8" t="s">
        <v>2133</v>
      </c>
      <c r="C1147" s="9" t="n">
        <v>1401.83</v>
      </c>
      <c r="E1147" s="6" t="s">
        <v>1548</v>
      </c>
      <c r="F1147" s="10" t="n">
        <f aca="false">C1147*D1147</f>
        <v>0</v>
      </c>
    </row>
    <row r="1148" customFormat="false" ht="15" hidden="false" customHeight="false" outlineLevel="0" collapsed="false">
      <c r="A1148" s="0" t="s">
        <v>2134</v>
      </c>
      <c r="B1148" s="8" t="s">
        <v>2135</v>
      </c>
      <c r="C1148" s="9" t="n">
        <v>2037.32</v>
      </c>
      <c r="E1148" s="6" t="s">
        <v>1548</v>
      </c>
      <c r="F1148" s="10" t="n">
        <f aca="false">C1148*D1148</f>
        <v>0</v>
      </c>
    </row>
    <row r="1149" customFormat="false" ht="15" hidden="false" customHeight="false" outlineLevel="0" collapsed="false">
      <c r="A1149" s="0" t="s">
        <v>2136</v>
      </c>
      <c r="B1149" s="8" t="s">
        <v>2137</v>
      </c>
      <c r="C1149" s="9" t="n">
        <v>576.81</v>
      </c>
      <c r="E1149" s="6" t="s">
        <v>1548</v>
      </c>
      <c r="F1149" s="10" t="n">
        <f aca="false">C1149*D1149</f>
        <v>0</v>
      </c>
    </row>
    <row r="1150" customFormat="false" ht="15" hidden="false" customHeight="false" outlineLevel="0" collapsed="false">
      <c r="A1150" s="0" t="s">
        <v>2138</v>
      </c>
      <c r="B1150" s="8" t="s">
        <v>2139</v>
      </c>
      <c r="C1150" s="9" t="n">
        <v>865.21</v>
      </c>
      <c r="E1150" s="6" t="s">
        <v>1548</v>
      </c>
      <c r="F1150" s="10" t="n">
        <f aca="false">C1150*D1150</f>
        <v>0</v>
      </c>
    </row>
    <row r="1151" customFormat="false" ht="15" hidden="false" customHeight="false" outlineLevel="0" collapsed="false">
      <c r="A1151" s="0" t="s">
        <v>2140</v>
      </c>
      <c r="B1151" s="8" t="s">
        <v>2141</v>
      </c>
      <c r="C1151" s="9" t="n">
        <v>1257.44</v>
      </c>
      <c r="E1151" s="6" t="s">
        <v>1548</v>
      </c>
      <c r="F1151" s="10" t="n">
        <f aca="false">C1151*D1151</f>
        <v>0</v>
      </c>
    </row>
    <row r="1152" customFormat="false" ht="15" hidden="false" customHeight="false" outlineLevel="0" collapsed="false">
      <c r="A1152" s="0" t="s">
        <v>2142</v>
      </c>
      <c r="B1152" s="8" t="s">
        <v>2143</v>
      </c>
      <c r="C1152" s="9" t="n">
        <v>386.56</v>
      </c>
      <c r="E1152" s="6" t="s">
        <v>1548</v>
      </c>
      <c r="F1152" s="10" t="n">
        <f aca="false">C1152*D1152</f>
        <v>0</v>
      </c>
    </row>
    <row r="1153" customFormat="false" ht="15" hidden="false" customHeight="false" outlineLevel="0" collapsed="false">
      <c r="A1153" s="0" t="s">
        <v>2144</v>
      </c>
      <c r="B1153" s="8" t="s">
        <v>2145</v>
      </c>
      <c r="C1153" s="9" t="n">
        <v>579.84</v>
      </c>
      <c r="E1153" s="6" t="s">
        <v>1548</v>
      </c>
      <c r="F1153" s="10" t="n">
        <f aca="false">C1153*D1153</f>
        <v>0</v>
      </c>
    </row>
    <row r="1154" customFormat="false" ht="15" hidden="false" customHeight="false" outlineLevel="0" collapsed="false">
      <c r="A1154" s="0" t="s">
        <v>2146</v>
      </c>
      <c r="B1154" s="8" t="s">
        <v>2147</v>
      </c>
      <c r="C1154" s="9" t="n">
        <v>842.7</v>
      </c>
      <c r="E1154" s="6" t="s">
        <v>1548</v>
      </c>
      <c r="F1154" s="10" t="n">
        <f aca="false">C1154*D1154</f>
        <v>0</v>
      </c>
    </row>
    <row r="1155" customFormat="false" ht="15" hidden="false" customHeight="false" outlineLevel="0" collapsed="false">
      <c r="A1155" s="0" t="s">
        <v>2148</v>
      </c>
      <c r="B1155" s="8" t="s">
        <v>2149</v>
      </c>
      <c r="C1155" s="9" t="n">
        <v>317.1</v>
      </c>
      <c r="E1155" s="6" t="s">
        <v>1548</v>
      </c>
      <c r="F1155" s="10" t="n">
        <f aca="false">C1155*D1155</f>
        <v>0</v>
      </c>
    </row>
    <row r="1156" customFormat="false" ht="15" hidden="false" customHeight="false" outlineLevel="0" collapsed="false">
      <c r="A1156" s="0" t="s">
        <v>2150</v>
      </c>
      <c r="B1156" s="8" t="s">
        <v>2151</v>
      </c>
      <c r="C1156" s="9" t="n">
        <v>475.64</v>
      </c>
      <c r="E1156" s="6" t="s">
        <v>1548</v>
      </c>
      <c r="F1156" s="10" t="n">
        <f aca="false">C1156*D1156</f>
        <v>0</v>
      </c>
    </row>
    <row r="1157" customFormat="false" ht="15" hidden="false" customHeight="false" outlineLevel="0" collapsed="false">
      <c r="A1157" s="0" t="s">
        <v>2152</v>
      </c>
      <c r="B1157" s="8" t="s">
        <v>2153</v>
      </c>
      <c r="C1157" s="9" t="n">
        <v>691.27</v>
      </c>
      <c r="E1157" s="6" t="s">
        <v>1548</v>
      </c>
      <c r="F1157" s="10" t="n">
        <f aca="false">C1157*D1157</f>
        <v>0</v>
      </c>
    </row>
    <row r="1158" customFormat="false" ht="15" hidden="false" customHeight="false" outlineLevel="0" collapsed="false">
      <c r="A1158" s="0" t="s">
        <v>2154</v>
      </c>
      <c r="B1158" s="8" t="s">
        <v>2155</v>
      </c>
      <c r="C1158" s="9" t="n">
        <v>268.25</v>
      </c>
      <c r="E1158" s="6" t="s">
        <v>1548</v>
      </c>
      <c r="F1158" s="10" t="n">
        <f aca="false">C1158*D1158</f>
        <v>0</v>
      </c>
    </row>
    <row r="1159" customFormat="false" ht="15" hidden="false" customHeight="false" outlineLevel="0" collapsed="false">
      <c r="A1159" s="0" t="s">
        <v>2156</v>
      </c>
      <c r="B1159" s="8" t="s">
        <v>2157</v>
      </c>
      <c r="C1159" s="9" t="n">
        <v>402.37</v>
      </c>
      <c r="E1159" s="6" t="s">
        <v>1548</v>
      </c>
      <c r="F1159" s="10" t="n">
        <f aca="false">C1159*D1159</f>
        <v>0</v>
      </c>
    </row>
    <row r="1160" customFormat="false" ht="15" hidden="false" customHeight="false" outlineLevel="0" collapsed="false">
      <c r="A1160" s="0" t="s">
        <v>2158</v>
      </c>
      <c r="B1160" s="8" t="s">
        <v>2159</v>
      </c>
      <c r="C1160" s="9" t="n">
        <v>584.78</v>
      </c>
      <c r="E1160" s="6" t="s">
        <v>1548</v>
      </c>
      <c r="F1160" s="10" t="n">
        <f aca="false">C1160*D1160</f>
        <v>0</v>
      </c>
    </row>
    <row r="1161" customFormat="false" ht="15" hidden="false" customHeight="false" outlineLevel="0" collapsed="false">
      <c r="B1161" s="7" t="s">
        <v>2160</v>
      </c>
      <c r="C1161" s="5"/>
      <c r="E1161" s="6" t="s">
        <v>1548</v>
      </c>
    </row>
    <row r="1162" customFormat="false" ht="15" hidden="false" customHeight="false" outlineLevel="0" collapsed="false">
      <c r="A1162" s="0" t="s">
        <v>2161</v>
      </c>
      <c r="B1162" s="8" t="s">
        <v>2162</v>
      </c>
      <c r="C1162" s="9" t="n">
        <v>801.16</v>
      </c>
      <c r="E1162" s="6" t="s">
        <v>1548</v>
      </c>
      <c r="F1162" s="10" t="n">
        <f aca="false">C1162*D1162</f>
        <v>0</v>
      </c>
    </row>
    <row r="1163" customFormat="false" ht="15" hidden="false" customHeight="false" outlineLevel="0" collapsed="false">
      <c r="A1163" s="0" t="s">
        <v>2163</v>
      </c>
      <c r="B1163" s="8" t="s">
        <v>2164</v>
      </c>
      <c r="C1163" s="9" t="n">
        <v>1201.75</v>
      </c>
      <c r="E1163" s="6" t="s">
        <v>1548</v>
      </c>
      <c r="F1163" s="10" t="n">
        <f aca="false">C1163*D1163</f>
        <v>0</v>
      </c>
    </row>
    <row r="1164" customFormat="false" ht="15" hidden="false" customHeight="false" outlineLevel="0" collapsed="false">
      <c r="A1164" s="0" t="s">
        <v>2165</v>
      </c>
      <c r="B1164" s="8" t="s">
        <v>2166</v>
      </c>
      <c r="C1164" s="9" t="n">
        <v>1746.5</v>
      </c>
      <c r="E1164" s="6" t="s">
        <v>1548</v>
      </c>
      <c r="F1164" s="10" t="n">
        <f aca="false">C1164*D1164</f>
        <v>0</v>
      </c>
    </row>
    <row r="1165" customFormat="false" ht="15" hidden="false" customHeight="false" outlineLevel="0" collapsed="false">
      <c r="A1165" s="0" t="s">
        <v>2167</v>
      </c>
      <c r="B1165" s="8" t="s">
        <v>2168</v>
      </c>
      <c r="C1165" s="9" t="n">
        <v>670.35</v>
      </c>
      <c r="E1165" s="6" t="s">
        <v>1548</v>
      </c>
      <c r="F1165" s="10" t="n">
        <f aca="false">C1165*D1165</f>
        <v>0</v>
      </c>
    </row>
    <row r="1166" customFormat="false" ht="15" hidden="false" customHeight="false" outlineLevel="0" collapsed="false">
      <c r="A1166" s="0" t="s">
        <v>2169</v>
      </c>
      <c r="B1166" s="8" t="s">
        <v>2170</v>
      </c>
      <c r="C1166" s="9" t="n">
        <v>1005.52</v>
      </c>
      <c r="E1166" s="6" t="s">
        <v>1548</v>
      </c>
      <c r="F1166" s="10" t="n">
        <f aca="false">C1166*D1166</f>
        <v>0</v>
      </c>
    </row>
    <row r="1167" customFormat="false" ht="15" hidden="false" customHeight="false" outlineLevel="0" collapsed="false">
      <c r="A1167" s="0" t="s">
        <v>2171</v>
      </c>
      <c r="B1167" s="8" t="s">
        <v>2172</v>
      </c>
      <c r="C1167" s="9" t="n">
        <v>1461.41</v>
      </c>
      <c r="E1167" s="6" t="s">
        <v>1548</v>
      </c>
      <c r="F1167" s="10" t="n">
        <f aca="false">C1167*D1167</f>
        <v>0</v>
      </c>
    </row>
    <row r="1168" customFormat="false" ht="15" hidden="false" customHeight="false" outlineLevel="0" collapsed="false">
      <c r="A1168" s="0" t="s">
        <v>2173</v>
      </c>
      <c r="B1168" s="8" t="s">
        <v>2174</v>
      </c>
      <c r="C1168" s="9" t="n">
        <v>535.19</v>
      </c>
      <c r="E1168" s="6" t="s">
        <v>1548</v>
      </c>
      <c r="F1168" s="10" t="n">
        <f aca="false">C1168*D1168</f>
        <v>0</v>
      </c>
    </row>
    <row r="1169" customFormat="false" ht="15" hidden="false" customHeight="false" outlineLevel="0" collapsed="false">
      <c r="A1169" s="0" t="s">
        <v>2175</v>
      </c>
      <c r="B1169" s="8" t="s">
        <v>2176</v>
      </c>
      <c r="C1169" s="9" t="n">
        <v>802.77</v>
      </c>
      <c r="E1169" s="6" t="s">
        <v>1548</v>
      </c>
      <c r="F1169" s="10" t="n">
        <f aca="false">C1169*D1169</f>
        <v>0</v>
      </c>
    </row>
    <row r="1170" customFormat="false" ht="15" hidden="false" customHeight="false" outlineLevel="0" collapsed="false">
      <c r="A1170" s="0" t="s">
        <v>2177</v>
      </c>
      <c r="B1170" s="8" t="s">
        <v>2178</v>
      </c>
      <c r="C1170" s="9" t="n">
        <v>1166.68</v>
      </c>
      <c r="E1170" s="6" t="s">
        <v>1548</v>
      </c>
      <c r="F1170" s="10" t="n">
        <f aca="false">C1170*D1170</f>
        <v>0</v>
      </c>
    </row>
    <row r="1171" customFormat="false" ht="15" hidden="false" customHeight="false" outlineLevel="0" collapsed="false">
      <c r="A1171" s="0" t="s">
        <v>2179</v>
      </c>
      <c r="B1171" s="8" t="s">
        <v>2180</v>
      </c>
      <c r="C1171" s="9" t="n">
        <v>490.86</v>
      </c>
      <c r="E1171" s="6" t="s">
        <v>1548</v>
      </c>
      <c r="F1171" s="10" t="n">
        <f aca="false">C1171*D1171</f>
        <v>0</v>
      </c>
    </row>
    <row r="1172" customFormat="false" ht="15" hidden="false" customHeight="false" outlineLevel="0" collapsed="false">
      <c r="A1172" s="0" t="s">
        <v>2181</v>
      </c>
      <c r="B1172" s="8" t="s">
        <v>2182</v>
      </c>
      <c r="C1172" s="9" t="n">
        <v>736.28</v>
      </c>
      <c r="E1172" s="6" t="s">
        <v>1548</v>
      </c>
      <c r="F1172" s="10" t="n">
        <f aca="false">C1172*D1172</f>
        <v>0</v>
      </c>
    </row>
    <row r="1173" customFormat="false" ht="15" hidden="false" customHeight="false" outlineLevel="0" collapsed="false">
      <c r="A1173" s="0" t="s">
        <v>2183</v>
      </c>
      <c r="B1173" s="8" t="s">
        <v>2184</v>
      </c>
      <c r="C1173" s="9" t="n">
        <v>1070.07</v>
      </c>
      <c r="E1173" s="6" t="s">
        <v>1548</v>
      </c>
      <c r="F1173" s="10" t="n">
        <f aca="false">C1173*D1173</f>
        <v>0</v>
      </c>
    </row>
    <row r="1174" customFormat="false" ht="15" hidden="false" customHeight="false" outlineLevel="0" collapsed="false">
      <c r="A1174" s="0" t="s">
        <v>2185</v>
      </c>
      <c r="B1174" s="8" t="s">
        <v>2186</v>
      </c>
      <c r="C1174" s="9" t="n">
        <v>442.74</v>
      </c>
      <c r="E1174" s="6" t="s">
        <v>1548</v>
      </c>
      <c r="F1174" s="10" t="n">
        <f aca="false">C1174*D1174</f>
        <v>0</v>
      </c>
    </row>
    <row r="1175" customFormat="false" ht="15" hidden="false" customHeight="false" outlineLevel="0" collapsed="false">
      <c r="A1175" s="0" t="s">
        <v>2187</v>
      </c>
      <c r="B1175" s="8" t="s">
        <v>2188</v>
      </c>
      <c r="C1175" s="9" t="n">
        <v>664.11</v>
      </c>
      <c r="E1175" s="6" t="s">
        <v>1548</v>
      </c>
      <c r="F1175" s="10" t="n">
        <f aca="false">C1175*D1175</f>
        <v>0</v>
      </c>
    </row>
    <row r="1176" customFormat="false" ht="15" hidden="false" customHeight="false" outlineLevel="0" collapsed="false">
      <c r="A1176" s="0" t="s">
        <v>2189</v>
      </c>
      <c r="B1176" s="8" t="s">
        <v>2190</v>
      </c>
      <c r="C1176" s="9" t="n">
        <v>965.18</v>
      </c>
      <c r="E1176" s="6" t="s">
        <v>1548</v>
      </c>
      <c r="F1176" s="10" t="n">
        <f aca="false">C1176*D1176</f>
        <v>0</v>
      </c>
    </row>
    <row r="1177" customFormat="false" ht="15" hidden="false" customHeight="false" outlineLevel="0" collapsed="false">
      <c r="A1177" s="0" t="s">
        <v>2191</v>
      </c>
      <c r="B1177" s="8" t="s">
        <v>2192</v>
      </c>
      <c r="C1177" s="9" t="n">
        <v>346.51</v>
      </c>
      <c r="E1177" s="6" t="s">
        <v>1548</v>
      </c>
      <c r="F1177" s="10" t="n">
        <f aca="false">C1177*D1177</f>
        <v>0</v>
      </c>
    </row>
    <row r="1178" customFormat="false" ht="15" hidden="false" customHeight="false" outlineLevel="0" collapsed="false">
      <c r="A1178" s="0" t="s">
        <v>2193</v>
      </c>
      <c r="B1178" s="8" t="s">
        <v>2194</v>
      </c>
      <c r="C1178" s="9" t="n">
        <v>519.76</v>
      </c>
      <c r="E1178" s="6" t="s">
        <v>1548</v>
      </c>
      <c r="F1178" s="10" t="n">
        <f aca="false">C1178*D1178</f>
        <v>0</v>
      </c>
    </row>
    <row r="1179" customFormat="false" ht="15" hidden="false" customHeight="false" outlineLevel="0" collapsed="false">
      <c r="A1179" s="0" t="s">
        <v>2195</v>
      </c>
      <c r="B1179" s="8" t="s">
        <v>2196</v>
      </c>
      <c r="C1179" s="9" t="n">
        <v>755.38</v>
      </c>
      <c r="E1179" s="6" t="s">
        <v>1548</v>
      </c>
      <c r="F1179" s="10" t="n">
        <f aca="false">C1179*D1179</f>
        <v>0</v>
      </c>
    </row>
    <row r="1180" customFormat="false" ht="15" hidden="false" customHeight="false" outlineLevel="0" collapsed="false">
      <c r="A1180" s="0" t="s">
        <v>2197</v>
      </c>
      <c r="B1180" s="8" t="s">
        <v>2198</v>
      </c>
      <c r="C1180" s="9" t="n">
        <v>217.45</v>
      </c>
      <c r="E1180" s="6" t="s">
        <v>1548</v>
      </c>
      <c r="F1180" s="10" t="n">
        <f aca="false">C1180*D1180</f>
        <v>0</v>
      </c>
    </row>
    <row r="1181" customFormat="false" ht="15" hidden="false" customHeight="false" outlineLevel="0" collapsed="false">
      <c r="A1181" s="0" t="s">
        <v>2199</v>
      </c>
      <c r="B1181" s="8" t="s">
        <v>2200</v>
      </c>
      <c r="C1181" s="9" t="n">
        <v>326.17</v>
      </c>
      <c r="E1181" s="6" t="s">
        <v>1548</v>
      </c>
      <c r="F1181" s="10" t="n">
        <f aca="false">C1181*D1181</f>
        <v>0</v>
      </c>
    </row>
    <row r="1182" customFormat="false" ht="15" hidden="false" customHeight="false" outlineLevel="0" collapsed="false">
      <c r="A1182" s="0" t="s">
        <v>2201</v>
      </c>
      <c r="B1182" s="8" t="s">
        <v>2202</v>
      </c>
      <c r="C1182" s="9" t="n">
        <v>474.03</v>
      </c>
      <c r="E1182" s="6" t="s">
        <v>1548</v>
      </c>
      <c r="F1182" s="10" t="n">
        <f aca="false">C1182*D1182</f>
        <v>0</v>
      </c>
    </row>
    <row r="1183" customFormat="false" ht="15" hidden="false" customHeight="false" outlineLevel="0" collapsed="false">
      <c r="A1183" s="0" t="s">
        <v>2203</v>
      </c>
      <c r="B1183" s="8" t="s">
        <v>2204</v>
      </c>
      <c r="C1183" s="9" t="n">
        <v>147.38</v>
      </c>
      <c r="E1183" s="6" t="s">
        <v>1548</v>
      </c>
      <c r="F1183" s="10" t="n">
        <f aca="false">C1183*D1183</f>
        <v>0</v>
      </c>
    </row>
    <row r="1184" customFormat="false" ht="15" hidden="false" customHeight="false" outlineLevel="0" collapsed="false">
      <c r="A1184" s="0" t="s">
        <v>2205</v>
      </c>
      <c r="B1184" s="8" t="s">
        <v>2206</v>
      </c>
      <c r="C1184" s="9" t="n">
        <v>3.84</v>
      </c>
      <c r="E1184" s="6" t="s">
        <v>1548</v>
      </c>
      <c r="F1184" s="10" t="n">
        <f aca="false">C1184*D1184</f>
        <v>0</v>
      </c>
    </row>
    <row r="1185" customFormat="false" ht="15" hidden="false" customHeight="false" outlineLevel="0" collapsed="false">
      <c r="A1185" s="0" t="s">
        <v>2207</v>
      </c>
      <c r="B1185" s="8" t="s">
        <v>2208</v>
      </c>
      <c r="C1185" s="9" t="n">
        <v>321.29</v>
      </c>
      <c r="E1185" s="6" t="s">
        <v>1548</v>
      </c>
      <c r="F1185" s="10" t="n">
        <f aca="false">C1185*D1185</f>
        <v>0</v>
      </c>
    </row>
    <row r="1186" customFormat="false" ht="15" hidden="false" customHeight="false" outlineLevel="0" collapsed="false">
      <c r="A1186" s="0" t="s">
        <v>2209</v>
      </c>
      <c r="B1186" s="8" t="s">
        <v>2210</v>
      </c>
      <c r="C1186" s="9" t="n">
        <v>124.85</v>
      </c>
      <c r="E1186" s="6" t="s">
        <v>1548</v>
      </c>
      <c r="F1186" s="10" t="n">
        <f aca="false">C1186*D1186</f>
        <v>0</v>
      </c>
    </row>
    <row r="1187" customFormat="false" ht="15" hidden="false" customHeight="false" outlineLevel="0" collapsed="false">
      <c r="A1187" s="0" t="s">
        <v>2211</v>
      </c>
      <c r="B1187" s="8" t="s">
        <v>2212</v>
      </c>
      <c r="C1187" s="9" t="n">
        <v>187.28</v>
      </c>
      <c r="E1187" s="6" t="s">
        <v>1548</v>
      </c>
      <c r="F1187" s="10" t="n">
        <f aca="false">C1187*D1187</f>
        <v>0</v>
      </c>
    </row>
    <row r="1188" customFormat="false" ht="15" hidden="false" customHeight="false" outlineLevel="0" collapsed="false">
      <c r="A1188" s="0" t="s">
        <v>2213</v>
      </c>
      <c r="B1188" s="8" t="s">
        <v>2214</v>
      </c>
      <c r="C1188" s="9" t="n">
        <v>272.18</v>
      </c>
      <c r="E1188" s="6" t="s">
        <v>1548</v>
      </c>
      <c r="F1188" s="10" t="n">
        <f aca="false">C1188*D1188</f>
        <v>0</v>
      </c>
    </row>
    <row r="1189" customFormat="false" ht="15" hidden="false" customHeight="false" outlineLevel="0" collapsed="false">
      <c r="A1189" s="0" t="s">
        <v>2215</v>
      </c>
      <c r="B1189" s="8" t="s">
        <v>2216</v>
      </c>
      <c r="C1189" s="9" t="n">
        <v>109.26</v>
      </c>
      <c r="E1189" s="6" t="s">
        <v>1548</v>
      </c>
      <c r="F1189" s="10" t="n">
        <f aca="false">C1189*D1189</f>
        <v>0</v>
      </c>
    </row>
    <row r="1190" customFormat="false" ht="15" hidden="false" customHeight="false" outlineLevel="0" collapsed="false">
      <c r="A1190" s="0" t="s">
        <v>2217</v>
      </c>
      <c r="B1190" s="8" t="s">
        <v>2218</v>
      </c>
      <c r="C1190" s="9" t="n">
        <v>163.88</v>
      </c>
      <c r="E1190" s="6" t="s">
        <v>1548</v>
      </c>
      <c r="F1190" s="10" t="n">
        <f aca="false">C1190*D1190</f>
        <v>0</v>
      </c>
    </row>
    <row r="1191" customFormat="false" ht="15" hidden="false" customHeight="false" outlineLevel="0" collapsed="false">
      <c r="A1191" s="0" t="s">
        <v>2219</v>
      </c>
      <c r="B1191" s="8" t="s">
        <v>2220</v>
      </c>
      <c r="C1191" s="9" t="n">
        <v>238.18</v>
      </c>
      <c r="E1191" s="6" t="s">
        <v>1548</v>
      </c>
      <c r="F1191" s="10" t="n">
        <f aca="false">C1191*D1191</f>
        <v>0</v>
      </c>
    </row>
    <row r="1192" customFormat="false" ht="15" hidden="false" customHeight="false" outlineLevel="0" collapsed="false">
      <c r="B1192" s="7" t="s">
        <v>2221</v>
      </c>
      <c r="C1192" s="5"/>
      <c r="E1192" s="6" t="s">
        <v>1548</v>
      </c>
    </row>
    <row r="1193" customFormat="false" ht="15" hidden="false" customHeight="false" outlineLevel="0" collapsed="false">
      <c r="A1193" s="0" t="s">
        <v>2222</v>
      </c>
      <c r="B1193" s="8" t="s">
        <v>2223</v>
      </c>
      <c r="C1193" s="9" t="n">
        <v>1001.47</v>
      </c>
      <c r="E1193" s="6" t="s">
        <v>1548</v>
      </c>
      <c r="F1193" s="10" t="n">
        <f aca="false">C1193*D1193</f>
        <v>0</v>
      </c>
    </row>
    <row r="1194" customFormat="false" ht="15" hidden="false" customHeight="false" outlineLevel="0" collapsed="false">
      <c r="A1194" s="0" t="s">
        <v>2224</v>
      </c>
      <c r="B1194" s="8" t="s">
        <v>2225</v>
      </c>
      <c r="C1194" s="9" t="n">
        <v>1502.19</v>
      </c>
      <c r="E1194" s="6" t="s">
        <v>1548</v>
      </c>
      <c r="F1194" s="10" t="n">
        <f aca="false">C1194*D1194</f>
        <v>0</v>
      </c>
    </row>
    <row r="1195" customFormat="false" ht="15" hidden="false" customHeight="false" outlineLevel="0" collapsed="false">
      <c r="A1195" s="0" t="s">
        <v>2226</v>
      </c>
      <c r="B1195" s="8" t="s">
        <v>2227</v>
      </c>
      <c r="C1195" s="9" t="n">
        <v>2183.2</v>
      </c>
      <c r="E1195" s="6" t="s">
        <v>1548</v>
      </c>
      <c r="F1195" s="10" t="n">
        <f aca="false">C1195*D1195</f>
        <v>0</v>
      </c>
    </row>
    <row r="1196" customFormat="false" ht="15" hidden="false" customHeight="false" outlineLevel="0" collapsed="false">
      <c r="A1196" s="0" t="s">
        <v>2228</v>
      </c>
      <c r="B1196" s="8" t="s">
        <v>2229</v>
      </c>
      <c r="C1196" s="9" t="n">
        <v>1001.47</v>
      </c>
      <c r="E1196" s="6" t="s">
        <v>1548</v>
      </c>
      <c r="F1196" s="10" t="n">
        <f aca="false">C1196*D1196</f>
        <v>0</v>
      </c>
    </row>
    <row r="1197" customFormat="false" ht="15" hidden="false" customHeight="false" outlineLevel="0" collapsed="false">
      <c r="A1197" s="0" t="s">
        <v>2230</v>
      </c>
      <c r="B1197" s="8" t="s">
        <v>2231</v>
      </c>
      <c r="C1197" s="9" t="n">
        <v>1502.19</v>
      </c>
      <c r="E1197" s="6" t="s">
        <v>1548</v>
      </c>
      <c r="F1197" s="10" t="n">
        <f aca="false">C1197*D1197</f>
        <v>0</v>
      </c>
    </row>
    <row r="1198" customFormat="false" ht="15" hidden="false" customHeight="false" outlineLevel="0" collapsed="false">
      <c r="A1198" s="0" t="s">
        <v>2232</v>
      </c>
      <c r="B1198" s="8" t="s">
        <v>2233</v>
      </c>
      <c r="C1198" s="9" t="n">
        <v>2183.2</v>
      </c>
      <c r="E1198" s="6" t="s">
        <v>1548</v>
      </c>
      <c r="F1198" s="10" t="n">
        <f aca="false">C1198*D1198</f>
        <v>0</v>
      </c>
    </row>
    <row r="1199" customFormat="false" ht="15" hidden="false" customHeight="false" outlineLevel="0" collapsed="false">
      <c r="A1199" s="0" t="s">
        <v>2234</v>
      </c>
      <c r="B1199" s="8" t="s">
        <v>2235</v>
      </c>
      <c r="C1199" s="9" t="n">
        <v>798.89</v>
      </c>
      <c r="E1199" s="6" t="s">
        <v>1548</v>
      </c>
      <c r="F1199" s="10" t="n">
        <f aca="false">C1199*D1199</f>
        <v>0</v>
      </c>
    </row>
    <row r="1200" customFormat="false" ht="15" hidden="false" customHeight="false" outlineLevel="0" collapsed="false">
      <c r="A1200" s="0" t="s">
        <v>2236</v>
      </c>
      <c r="B1200" s="8" t="s">
        <v>2237</v>
      </c>
      <c r="C1200" s="9" t="n">
        <v>1198.32</v>
      </c>
      <c r="E1200" s="6" t="s">
        <v>1548</v>
      </c>
      <c r="F1200" s="10" t="n">
        <f aca="false">C1200*D1200</f>
        <v>0</v>
      </c>
    </row>
    <row r="1201" customFormat="false" ht="15" hidden="false" customHeight="false" outlineLevel="0" collapsed="false">
      <c r="A1201" s="0" t="s">
        <v>2238</v>
      </c>
      <c r="B1201" s="8" t="s">
        <v>2239</v>
      </c>
      <c r="C1201" s="9" t="n">
        <v>1741.55</v>
      </c>
      <c r="E1201" s="6" t="s">
        <v>1548</v>
      </c>
      <c r="F1201" s="10" t="n">
        <f aca="false">C1201*D1201</f>
        <v>0</v>
      </c>
    </row>
    <row r="1202" customFormat="false" ht="15" hidden="false" customHeight="false" outlineLevel="0" collapsed="false">
      <c r="A1202" s="0" t="s">
        <v>2240</v>
      </c>
      <c r="B1202" s="8" t="s">
        <v>2241</v>
      </c>
      <c r="C1202" s="9" t="n">
        <v>744.14</v>
      </c>
      <c r="E1202" s="6" t="s">
        <v>1548</v>
      </c>
      <c r="F1202" s="10" t="n">
        <f aca="false">C1202*D1202</f>
        <v>0</v>
      </c>
    </row>
    <row r="1203" customFormat="false" ht="15" hidden="false" customHeight="false" outlineLevel="0" collapsed="false">
      <c r="A1203" s="0" t="s">
        <v>2242</v>
      </c>
      <c r="B1203" s="8" t="s">
        <v>2243</v>
      </c>
      <c r="C1203" s="9" t="n">
        <v>1116.21</v>
      </c>
      <c r="E1203" s="6" t="s">
        <v>1548</v>
      </c>
      <c r="F1203" s="10" t="n">
        <f aca="false">C1203*D1203</f>
        <v>0</v>
      </c>
    </row>
    <row r="1204" customFormat="false" ht="15" hidden="false" customHeight="false" outlineLevel="0" collapsed="false">
      <c r="A1204" s="0" t="s">
        <v>2244</v>
      </c>
      <c r="B1204" s="8" t="s">
        <v>2245</v>
      </c>
      <c r="C1204" s="9" t="n">
        <v>1622.21</v>
      </c>
      <c r="E1204" s="6" t="s">
        <v>1548</v>
      </c>
      <c r="F1204" s="10" t="n">
        <f aca="false">C1204*D1204</f>
        <v>0</v>
      </c>
    </row>
    <row r="1205" customFormat="false" ht="15" hidden="false" customHeight="false" outlineLevel="0" collapsed="false">
      <c r="A1205" s="0" t="s">
        <v>2246</v>
      </c>
      <c r="B1205" s="8" t="s">
        <v>2247</v>
      </c>
      <c r="C1205" s="9" t="n">
        <v>667.08</v>
      </c>
      <c r="E1205" s="6" t="s">
        <v>1548</v>
      </c>
      <c r="F1205" s="10" t="n">
        <f aca="false">C1205*D1205</f>
        <v>0</v>
      </c>
    </row>
    <row r="1206" customFormat="false" ht="15" hidden="false" customHeight="false" outlineLevel="0" collapsed="false">
      <c r="A1206" s="0" t="s">
        <v>2248</v>
      </c>
      <c r="B1206" s="8" t="s">
        <v>2249</v>
      </c>
      <c r="C1206" s="9" t="n">
        <v>1000.62</v>
      </c>
      <c r="E1206" s="6" t="s">
        <v>1548</v>
      </c>
      <c r="F1206" s="10" t="n">
        <f aca="false">C1206*D1206</f>
        <v>0</v>
      </c>
    </row>
    <row r="1207" customFormat="false" ht="15" hidden="false" customHeight="false" outlineLevel="0" collapsed="false">
      <c r="A1207" s="0" t="s">
        <v>2250</v>
      </c>
      <c r="B1207" s="8" t="s">
        <v>2251</v>
      </c>
      <c r="C1207" s="9" t="n">
        <v>1454.23</v>
      </c>
      <c r="E1207" s="6" t="s">
        <v>1548</v>
      </c>
      <c r="F1207" s="10" t="n">
        <f aca="false">C1207*D1207</f>
        <v>0</v>
      </c>
    </row>
    <row r="1208" customFormat="false" ht="15" hidden="false" customHeight="false" outlineLevel="0" collapsed="false">
      <c r="A1208" s="0" t="s">
        <v>2252</v>
      </c>
      <c r="B1208" s="8" t="s">
        <v>2253</v>
      </c>
      <c r="C1208" s="9" t="n">
        <v>509.74</v>
      </c>
      <c r="E1208" s="6" t="s">
        <v>1548</v>
      </c>
      <c r="F1208" s="10" t="n">
        <f aca="false">C1208*D1208</f>
        <v>0</v>
      </c>
    </row>
    <row r="1209" customFormat="false" ht="15" hidden="false" customHeight="false" outlineLevel="0" collapsed="false">
      <c r="A1209" s="0" t="s">
        <v>2254</v>
      </c>
      <c r="B1209" s="8" t="s">
        <v>2255</v>
      </c>
      <c r="C1209" s="9" t="n">
        <v>764.61</v>
      </c>
      <c r="E1209" s="6" t="s">
        <v>1548</v>
      </c>
      <c r="F1209" s="10" t="n">
        <f aca="false">C1209*D1209</f>
        <v>0</v>
      </c>
    </row>
    <row r="1210" customFormat="false" ht="15" hidden="false" customHeight="false" outlineLevel="0" collapsed="false">
      <c r="A1210" s="0" t="s">
        <v>2256</v>
      </c>
      <c r="B1210" s="8" t="s">
        <v>2257</v>
      </c>
      <c r="C1210" s="9" t="n">
        <v>1111.23</v>
      </c>
      <c r="E1210" s="6" t="s">
        <v>1548</v>
      </c>
      <c r="F1210" s="10" t="n">
        <f aca="false">C1210*D1210</f>
        <v>0</v>
      </c>
    </row>
    <row r="1211" customFormat="false" ht="15" hidden="false" customHeight="false" outlineLevel="0" collapsed="false">
      <c r="A1211" s="0" t="s">
        <v>2258</v>
      </c>
      <c r="B1211" s="8" t="s">
        <v>2259</v>
      </c>
      <c r="C1211" s="9" t="n">
        <v>317.72</v>
      </c>
      <c r="E1211" s="6" t="s">
        <v>1548</v>
      </c>
      <c r="F1211" s="10" t="n">
        <f aca="false">C1211*D1211</f>
        <v>0</v>
      </c>
    </row>
    <row r="1212" customFormat="false" ht="15" hidden="false" customHeight="false" outlineLevel="0" collapsed="false">
      <c r="A1212" s="0" t="s">
        <v>2260</v>
      </c>
      <c r="B1212" s="8" t="s">
        <v>2261</v>
      </c>
      <c r="C1212" s="9" t="n">
        <v>8.28</v>
      </c>
      <c r="E1212" s="6" t="s">
        <v>1548</v>
      </c>
      <c r="F1212" s="10" t="n">
        <f aca="false">C1212*D1212</f>
        <v>0</v>
      </c>
    </row>
    <row r="1213" customFormat="false" ht="15" hidden="false" customHeight="false" outlineLevel="0" collapsed="false">
      <c r="A1213" s="0" t="s">
        <v>2262</v>
      </c>
      <c r="B1213" s="8" t="s">
        <v>2263</v>
      </c>
      <c r="C1213" s="9" t="n">
        <v>692.62</v>
      </c>
      <c r="E1213" s="6" t="s">
        <v>1548</v>
      </c>
      <c r="F1213" s="10" t="n">
        <f aca="false">C1213*D1213</f>
        <v>0</v>
      </c>
    </row>
    <row r="1214" customFormat="false" ht="15" hidden="false" customHeight="false" outlineLevel="0" collapsed="false">
      <c r="A1214" s="0" t="s">
        <v>2264</v>
      </c>
      <c r="B1214" s="8" t="s">
        <v>2265</v>
      </c>
      <c r="C1214" s="9" t="n">
        <v>219.85</v>
      </c>
      <c r="E1214" s="6" t="s">
        <v>1548</v>
      </c>
      <c r="F1214" s="10" t="n">
        <f aca="false">C1214*D1214</f>
        <v>0</v>
      </c>
    </row>
    <row r="1215" customFormat="false" ht="15" hidden="false" customHeight="false" outlineLevel="0" collapsed="false">
      <c r="A1215" s="0" t="s">
        <v>2266</v>
      </c>
      <c r="B1215" s="8" t="s">
        <v>2267</v>
      </c>
      <c r="C1215" s="9" t="n">
        <v>329.78</v>
      </c>
      <c r="E1215" s="6" t="s">
        <v>1548</v>
      </c>
      <c r="F1215" s="10" t="n">
        <f aca="false">C1215*D1215</f>
        <v>0</v>
      </c>
    </row>
    <row r="1216" customFormat="false" ht="15" hidden="false" customHeight="false" outlineLevel="0" collapsed="false">
      <c r="A1216" s="0" t="s">
        <v>2268</v>
      </c>
      <c r="B1216" s="8" t="s">
        <v>2269</v>
      </c>
      <c r="C1216" s="9" t="n">
        <v>479.28</v>
      </c>
      <c r="E1216" s="6" t="s">
        <v>1548</v>
      </c>
      <c r="F1216" s="10" t="n">
        <f aca="false">C1216*D1216</f>
        <v>0</v>
      </c>
    </row>
    <row r="1217" customFormat="false" ht="15" hidden="false" customHeight="false" outlineLevel="0" collapsed="false">
      <c r="A1217" s="0" t="s">
        <v>2270</v>
      </c>
      <c r="B1217" s="8" t="s">
        <v>2271</v>
      </c>
      <c r="C1217" s="9" t="n">
        <v>186.22</v>
      </c>
      <c r="E1217" s="6" t="s">
        <v>1548</v>
      </c>
      <c r="F1217" s="10" t="n">
        <f aca="false">C1217*D1217</f>
        <v>0</v>
      </c>
    </row>
    <row r="1218" customFormat="false" ht="15" hidden="false" customHeight="false" outlineLevel="0" collapsed="false">
      <c r="A1218" s="0" t="s">
        <v>2272</v>
      </c>
      <c r="B1218" s="8" t="s">
        <v>2273</v>
      </c>
      <c r="C1218" s="9" t="n">
        <v>279.33</v>
      </c>
      <c r="E1218" s="6" t="s">
        <v>1548</v>
      </c>
      <c r="F1218" s="10" t="n">
        <f aca="false">C1218*D1218</f>
        <v>0</v>
      </c>
    </row>
    <row r="1219" customFormat="false" ht="15" hidden="false" customHeight="false" outlineLevel="0" collapsed="false">
      <c r="A1219" s="0" t="s">
        <v>2274</v>
      </c>
      <c r="B1219" s="8" t="s">
        <v>2275</v>
      </c>
      <c r="C1219" s="9" t="n">
        <v>405.96</v>
      </c>
      <c r="E1219" s="6" t="s">
        <v>1548</v>
      </c>
      <c r="F1219" s="10" t="n">
        <f aca="false">C1219*D1219</f>
        <v>0</v>
      </c>
    </row>
    <row r="1220" customFormat="false" ht="15" hidden="false" customHeight="false" outlineLevel="0" collapsed="false">
      <c r="A1220" s="0" t="s">
        <v>2276</v>
      </c>
      <c r="B1220" s="8" t="s">
        <v>2277</v>
      </c>
      <c r="C1220" s="9" t="n">
        <v>162.96</v>
      </c>
      <c r="E1220" s="6" t="s">
        <v>1548</v>
      </c>
      <c r="F1220" s="10" t="n">
        <f aca="false">C1220*D1220</f>
        <v>0</v>
      </c>
    </row>
    <row r="1221" customFormat="false" ht="15" hidden="false" customHeight="false" outlineLevel="0" collapsed="false">
      <c r="A1221" s="0" t="s">
        <v>2278</v>
      </c>
      <c r="B1221" s="8" t="s">
        <v>2279</v>
      </c>
      <c r="C1221" s="9" t="n">
        <v>244.44</v>
      </c>
      <c r="E1221" s="6" t="s">
        <v>1548</v>
      </c>
      <c r="F1221" s="10" t="n">
        <f aca="false">C1221*D1221</f>
        <v>0</v>
      </c>
    </row>
    <row r="1222" customFormat="false" ht="15" hidden="false" customHeight="false" outlineLevel="0" collapsed="false">
      <c r="A1222" s="0" t="s">
        <v>2280</v>
      </c>
      <c r="B1222" s="8" t="s">
        <v>2281</v>
      </c>
      <c r="C1222" s="9" t="n">
        <v>355.26</v>
      </c>
      <c r="E1222" s="6" t="s">
        <v>1548</v>
      </c>
      <c r="F1222" s="10" t="n">
        <f aca="false">C1222*D1222</f>
        <v>0</v>
      </c>
    </row>
    <row r="1223" customFormat="false" ht="15" hidden="false" customHeight="false" outlineLevel="0" collapsed="false">
      <c r="B1223" s="7" t="s">
        <v>2282</v>
      </c>
      <c r="C1223" s="5"/>
      <c r="E1223" s="6" t="s">
        <v>1548</v>
      </c>
    </row>
    <row r="1224" customFormat="false" ht="15" hidden="false" customHeight="false" outlineLevel="0" collapsed="false">
      <c r="A1224" s="0" t="s">
        <v>2283</v>
      </c>
      <c r="B1224" s="8" t="s">
        <v>2284</v>
      </c>
      <c r="C1224" s="9" t="n">
        <v>1441.99</v>
      </c>
      <c r="E1224" s="6" t="s">
        <v>1548</v>
      </c>
      <c r="F1224" s="10" t="n">
        <f aca="false">C1224*D1224</f>
        <v>0</v>
      </c>
    </row>
    <row r="1225" customFormat="false" ht="15" hidden="false" customHeight="false" outlineLevel="0" collapsed="false">
      <c r="A1225" s="0" t="s">
        <v>2285</v>
      </c>
      <c r="B1225" s="8" t="s">
        <v>2286</v>
      </c>
      <c r="C1225" s="9" t="n">
        <v>2161.99</v>
      </c>
      <c r="E1225" s="6" t="s">
        <v>1548</v>
      </c>
      <c r="F1225" s="10" t="n">
        <f aca="false">C1225*D1225</f>
        <v>0</v>
      </c>
    </row>
    <row r="1226" customFormat="false" ht="15" hidden="false" customHeight="false" outlineLevel="0" collapsed="false">
      <c r="A1226" s="0" t="s">
        <v>2287</v>
      </c>
      <c r="B1226" s="8" t="s">
        <v>2288</v>
      </c>
      <c r="C1226" s="9" t="n">
        <v>2593.99</v>
      </c>
      <c r="E1226" s="6" t="s">
        <v>1548</v>
      </c>
      <c r="F1226" s="10" t="n">
        <f aca="false">C1226*D1226</f>
        <v>0</v>
      </c>
    </row>
    <row r="1227" customFormat="false" ht="15" hidden="false" customHeight="false" outlineLevel="0" collapsed="false">
      <c r="A1227" s="0" t="s">
        <v>2289</v>
      </c>
      <c r="B1227" s="8" t="s">
        <v>2290</v>
      </c>
      <c r="C1227" s="9" t="n">
        <v>12969.99</v>
      </c>
      <c r="E1227" s="6" t="s">
        <v>1548</v>
      </c>
      <c r="F1227" s="10" t="n">
        <f aca="false">C1227*D1227</f>
        <v>0</v>
      </c>
    </row>
    <row r="1228" customFormat="false" ht="15" hidden="false" customHeight="false" outlineLevel="0" collapsed="false">
      <c r="A1228" s="0" t="s">
        <v>2291</v>
      </c>
      <c r="B1228" s="8" t="s">
        <v>2292</v>
      </c>
      <c r="C1228" s="9" t="n">
        <v>19454.99</v>
      </c>
      <c r="E1228" s="6" t="s">
        <v>1548</v>
      </c>
      <c r="F1228" s="10" t="n">
        <f aca="false">C1228*D1228</f>
        <v>0</v>
      </c>
    </row>
    <row r="1229" customFormat="false" ht="15" hidden="false" customHeight="false" outlineLevel="0" collapsed="false">
      <c r="A1229" s="0" t="s">
        <v>2293</v>
      </c>
      <c r="B1229" s="8" t="s">
        <v>2294</v>
      </c>
      <c r="C1229" s="9" t="n">
        <v>23344.99</v>
      </c>
      <c r="E1229" s="6" t="s">
        <v>1548</v>
      </c>
      <c r="F1229" s="10" t="n">
        <f aca="false">C1229*D1229</f>
        <v>0</v>
      </c>
    </row>
    <row r="1230" customFormat="false" ht="15" hidden="false" customHeight="false" outlineLevel="0" collapsed="false">
      <c r="A1230" s="0" t="s">
        <v>2295</v>
      </c>
      <c r="B1230" s="8" t="s">
        <v>2296</v>
      </c>
      <c r="C1230" s="9" t="n">
        <v>92218.99</v>
      </c>
      <c r="E1230" s="6" t="s">
        <v>1548</v>
      </c>
      <c r="F1230" s="10" t="n">
        <f aca="false">C1230*D1230</f>
        <v>0</v>
      </c>
    </row>
    <row r="1231" customFormat="false" ht="15" hidden="false" customHeight="false" outlineLevel="0" collapsed="false">
      <c r="A1231" s="0" t="s">
        <v>2297</v>
      </c>
      <c r="B1231" s="8" t="s">
        <v>2298</v>
      </c>
      <c r="C1231" s="9" t="n">
        <v>138328.99</v>
      </c>
      <c r="E1231" s="6" t="s">
        <v>1548</v>
      </c>
      <c r="F1231" s="10" t="n">
        <f aca="false">C1231*D1231</f>
        <v>0</v>
      </c>
    </row>
    <row r="1232" customFormat="false" ht="15" hidden="false" customHeight="false" outlineLevel="0" collapsed="false">
      <c r="A1232" s="0" t="s">
        <v>2299</v>
      </c>
      <c r="B1232" s="8" t="s">
        <v>2300</v>
      </c>
      <c r="C1232" s="9" t="n">
        <v>165993.99</v>
      </c>
      <c r="E1232" s="6" t="s">
        <v>1548</v>
      </c>
      <c r="F1232" s="10" t="n">
        <f aca="false">C1232*D1232</f>
        <v>0</v>
      </c>
    </row>
    <row r="1233" customFormat="false" ht="15" hidden="false" customHeight="false" outlineLevel="0" collapsed="false">
      <c r="A1233" s="0" t="s">
        <v>2301</v>
      </c>
      <c r="B1233" s="8" t="s">
        <v>2302</v>
      </c>
      <c r="C1233" s="9" t="n">
        <v>93140.99</v>
      </c>
      <c r="E1233" s="6" t="s">
        <v>1548</v>
      </c>
      <c r="F1233" s="10" t="n">
        <f aca="false">C1233*D1233</f>
        <v>0</v>
      </c>
    </row>
    <row r="1234" customFormat="false" ht="15" hidden="false" customHeight="false" outlineLevel="0" collapsed="false">
      <c r="A1234" s="0" t="s">
        <v>2303</v>
      </c>
      <c r="B1234" s="8" t="s">
        <v>2304</v>
      </c>
      <c r="C1234" s="9" t="n">
        <v>139711.99</v>
      </c>
      <c r="E1234" s="6" t="s">
        <v>1548</v>
      </c>
      <c r="F1234" s="10" t="n">
        <f aca="false">C1234*D1234</f>
        <v>0</v>
      </c>
    </row>
    <row r="1235" customFormat="false" ht="15" hidden="false" customHeight="false" outlineLevel="0" collapsed="false">
      <c r="A1235" s="0" t="s">
        <v>2305</v>
      </c>
      <c r="B1235" s="8" t="s">
        <v>2306</v>
      </c>
      <c r="C1235" s="9" t="n">
        <v>167653.99</v>
      </c>
      <c r="E1235" s="6" t="s">
        <v>1548</v>
      </c>
      <c r="F1235" s="10" t="n">
        <f aca="false">C1235*D1235</f>
        <v>0</v>
      </c>
    </row>
    <row r="1236" customFormat="false" ht="15" hidden="false" customHeight="false" outlineLevel="0" collapsed="false">
      <c r="A1236" s="0" t="s">
        <v>2307</v>
      </c>
      <c r="B1236" s="8" t="s">
        <v>2308</v>
      </c>
      <c r="C1236" s="9" t="n">
        <v>94063.99</v>
      </c>
      <c r="E1236" s="6" t="s">
        <v>1548</v>
      </c>
      <c r="F1236" s="10" t="n">
        <f aca="false">C1236*D1236</f>
        <v>0</v>
      </c>
    </row>
    <row r="1237" customFormat="false" ht="15" hidden="false" customHeight="false" outlineLevel="0" collapsed="false">
      <c r="A1237" s="0" t="s">
        <v>2309</v>
      </c>
      <c r="B1237" s="8" t="s">
        <v>2310</v>
      </c>
      <c r="C1237" s="9" t="n">
        <v>141094.99</v>
      </c>
      <c r="E1237" s="6" t="s">
        <v>1548</v>
      </c>
      <c r="F1237" s="10" t="n">
        <f aca="false">C1237*D1237</f>
        <v>0</v>
      </c>
    </row>
    <row r="1238" customFormat="false" ht="15" hidden="false" customHeight="false" outlineLevel="0" collapsed="false">
      <c r="A1238" s="0" t="s">
        <v>2311</v>
      </c>
      <c r="B1238" s="8" t="s">
        <v>2312</v>
      </c>
      <c r="C1238" s="9" t="n">
        <v>169313.99</v>
      </c>
      <c r="E1238" s="6" t="s">
        <v>1548</v>
      </c>
      <c r="F1238" s="10" t="n">
        <f aca="false">C1238*D1238</f>
        <v>0</v>
      </c>
    </row>
    <row r="1239" customFormat="false" ht="15" hidden="false" customHeight="false" outlineLevel="0" collapsed="false">
      <c r="A1239" s="0" t="s">
        <v>2313</v>
      </c>
      <c r="B1239" s="8" t="s">
        <v>2314</v>
      </c>
      <c r="C1239" s="9" t="n">
        <v>94985.99</v>
      </c>
      <c r="E1239" s="6" t="s">
        <v>1548</v>
      </c>
      <c r="F1239" s="10" t="n">
        <f aca="false">C1239*D1239</f>
        <v>0</v>
      </c>
    </row>
    <row r="1240" customFormat="false" ht="15" hidden="false" customHeight="false" outlineLevel="0" collapsed="false">
      <c r="A1240" s="0" t="s">
        <v>2315</v>
      </c>
      <c r="B1240" s="8" t="s">
        <v>2316</v>
      </c>
      <c r="C1240" s="9" t="n">
        <v>142477.99</v>
      </c>
      <c r="E1240" s="6" t="s">
        <v>1548</v>
      </c>
      <c r="F1240" s="10" t="n">
        <f aca="false">C1240*D1240</f>
        <v>0</v>
      </c>
    </row>
    <row r="1241" customFormat="false" ht="15" hidden="false" customHeight="false" outlineLevel="0" collapsed="false">
      <c r="A1241" s="0" t="s">
        <v>2317</v>
      </c>
      <c r="B1241" s="8" t="s">
        <v>2318</v>
      </c>
      <c r="C1241" s="9" t="n">
        <v>170973.99</v>
      </c>
      <c r="E1241" s="6" t="s">
        <v>1548</v>
      </c>
      <c r="F1241" s="10" t="n">
        <f aca="false">C1241*D1241</f>
        <v>0</v>
      </c>
    </row>
    <row r="1242" customFormat="false" ht="15" hidden="false" customHeight="false" outlineLevel="0" collapsed="false">
      <c r="A1242" s="0" t="s">
        <v>2319</v>
      </c>
      <c r="B1242" s="8" t="s">
        <v>2320</v>
      </c>
      <c r="C1242" s="9" t="n">
        <v>95907.99</v>
      </c>
      <c r="E1242" s="6" t="s">
        <v>1548</v>
      </c>
      <c r="F1242" s="10" t="n">
        <f aca="false">C1242*D1242</f>
        <v>0</v>
      </c>
    </row>
    <row r="1243" customFormat="false" ht="15" hidden="false" customHeight="false" outlineLevel="0" collapsed="false">
      <c r="A1243" s="0" t="s">
        <v>2321</v>
      </c>
      <c r="B1243" s="8" t="s">
        <v>2322</v>
      </c>
      <c r="C1243" s="9" t="n">
        <v>143861.99</v>
      </c>
      <c r="E1243" s="6" t="s">
        <v>1548</v>
      </c>
      <c r="F1243" s="10" t="n">
        <f aca="false">C1243*D1243</f>
        <v>0</v>
      </c>
    </row>
    <row r="1244" customFormat="false" ht="15" hidden="false" customHeight="false" outlineLevel="0" collapsed="false">
      <c r="A1244" s="0" t="s">
        <v>2323</v>
      </c>
      <c r="B1244" s="8" t="s">
        <v>2324</v>
      </c>
      <c r="C1244" s="9" t="n">
        <v>172633.99</v>
      </c>
      <c r="E1244" s="6" t="s">
        <v>1548</v>
      </c>
      <c r="F1244" s="10" t="n">
        <f aca="false">C1244*D1244</f>
        <v>0</v>
      </c>
    </row>
    <row r="1245" customFormat="false" ht="15" hidden="false" customHeight="false" outlineLevel="0" collapsed="false">
      <c r="A1245" s="0" t="s">
        <v>2325</v>
      </c>
      <c r="B1245" s="8" t="s">
        <v>2326</v>
      </c>
      <c r="C1245" s="9" t="n">
        <v>96829.99</v>
      </c>
      <c r="E1245" s="6" t="s">
        <v>1548</v>
      </c>
      <c r="F1245" s="10" t="n">
        <f aca="false">C1245*D1245</f>
        <v>0</v>
      </c>
    </row>
    <row r="1246" customFormat="false" ht="15" hidden="false" customHeight="false" outlineLevel="0" collapsed="false">
      <c r="A1246" s="0" t="s">
        <v>2327</v>
      </c>
      <c r="B1246" s="8" t="s">
        <v>2328</v>
      </c>
      <c r="C1246" s="9" t="n">
        <v>145244.99</v>
      </c>
      <c r="E1246" s="6" t="s">
        <v>1548</v>
      </c>
      <c r="F1246" s="10" t="n">
        <f aca="false">C1246*D1246</f>
        <v>0</v>
      </c>
    </row>
    <row r="1247" customFormat="false" ht="15" hidden="false" customHeight="false" outlineLevel="0" collapsed="false">
      <c r="A1247" s="0" t="s">
        <v>2329</v>
      </c>
      <c r="B1247" s="8" t="s">
        <v>2330</v>
      </c>
      <c r="C1247" s="9" t="n">
        <v>174293.99</v>
      </c>
      <c r="E1247" s="6" t="s">
        <v>1548</v>
      </c>
      <c r="F1247" s="10" t="n">
        <f aca="false">C1247*D1247</f>
        <v>0</v>
      </c>
    </row>
    <row r="1248" customFormat="false" ht="15" hidden="false" customHeight="false" outlineLevel="0" collapsed="false">
      <c r="A1248" s="0" t="s">
        <v>2331</v>
      </c>
      <c r="B1248" s="8" t="s">
        <v>2332</v>
      </c>
      <c r="C1248" s="9" t="n">
        <v>97751.99</v>
      </c>
      <c r="E1248" s="6" t="s">
        <v>1548</v>
      </c>
      <c r="F1248" s="10" t="n">
        <f aca="false">C1248*D1248</f>
        <v>0</v>
      </c>
    </row>
    <row r="1249" customFormat="false" ht="15" hidden="false" customHeight="false" outlineLevel="0" collapsed="false">
      <c r="A1249" s="0" t="s">
        <v>2333</v>
      </c>
      <c r="B1249" s="8" t="s">
        <v>2334</v>
      </c>
      <c r="C1249" s="9" t="n">
        <v>146627.99</v>
      </c>
      <c r="E1249" s="6" t="s">
        <v>1548</v>
      </c>
      <c r="F1249" s="10" t="n">
        <f aca="false">C1249*D1249</f>
        <v>0</v>
      </c>
    </row>
    <row r="1250" customFormat="false" ht="15" hidden="false" customHeight="false" outlineLevel="0" collapsed="false">
      <c r="A1250" s="0" t="s">
        <v>2335</v>
      </c>
      <c r="B1250" s="8" t="s">
        <v>2336</v>
      </c>
      <c r="C1250" s="9" t="n">
        <v>175953.99</v>
      </c>
      <c r="E1250" s="6" t="s">
        <v>1548</v>
      </c>
      <c r="F1250" s="10" t="n">
        <f aca="false">C1250*D1250</f>
        <v>0</v>
      </c>
    </row>
    <row r="1251" customFormat="false" ht="15" hidden="false" customHeight="false" outlineLevel="0" collapsed="false">
      <c r="A1251" s="0" t="s">
        <v>2337</v>
      </c>
      <c r="B1251" s="8" t="s">
        <v>2338</v>
      </c>
      <c r="C1251" s="9" t="n">
        <v>98674.99</v>
      </c>
      <c r="E1251" s="6" t="s">
        <v>1548</v>
      </c>
      <c r="F1251" s="10" t="n">
        <f aca="false">C1251*D1251</f>
        <v>0</v>
      </c>
    </row>
    <row r="1252" customFormat="false" ht="15" hidden="false" customHeight="false" outlineLevel="0" collapsed="false">
      <c r="A1252" s="0" t="s">
        <v>2339</v>
      </c>
      <c r="B1252" s="8" t="s">
        <v>2340</v>
      </c>
      <c r="C1252" s="9" t="n">
        <v>148011.99</v>
      </c>
      <c r="E1252" s="6" t="s">
        <v>1548</v>
      </c>
      <c r="F1252" s="10" t="n">
        <f aca="false">C1252*D1252</f>
        <v>0</v>
      </c>
    </row>
    <row r="1253" customFormat="false" ht="15" hidden="false" customHeight="false" outlineLevel="0" collapsed="false">
      <c r="A1253" s="0" t="s">
        <v>2341</v>
      </c>
      <c r="B1253" s="8" t="s">
        <v>2342</v>
      </c>
      <c r="C1253" s="9" t="n">
        <v>177613.99</v>
      </c>
      <c r="E1253" s="6" t="s">
        <v>1548</v>
      </c>
      <c r="F1253" s="10" t="n">
        <f aca="false">C1253*D1253</f>
        <v>0</v>
      </c>
    </row>
    <row r="1254" customFormat="false" ht="15" hidden="false" customHeight="false" outlineLevel="0" collapsed="false">
      <c r="A1254" s="0" t="s">
        <v>2343</v>
      </c>
      <c r="B1254" s="8" t="s">
        <v>2344</v>
      </c>
      <c r="C1254" s="9" t="n">
        <v>99596.99</v>
      </c>
      <c r="E1254" s="6" t="s">
        <v>1548</v>
      </c>
      <c r="F1254" s="10" t="n">
        <f aca="false">C1254*D1254</f>
        <v>0</v>
      </c>
    </row>
    <row r="1255" customFormat="false" ht="15" hidden="false" customHeight="false" outlineLevel="0" collapsed="false">
      <c r="A1255" s="0" t="s">
        <v>2345</v>
      </c>
      <c r="B1255" s="8" t="s">
        <v>2346</v>
      </c>
      <c r="C1255" s="9" t="n">
        <v>149394.99</v>
      </c>
      <c r="E1255" s="6" t="s">
        <v>1548</v>
      </c>
      <c r="F1255" s="10" t="n">
        <f aca="false">C1255*D1255</f>
        <v>0</v>
      </c>
    </row>
    <row r="1256" customFormat="false" ht="15" hidden="false" customHeight="false" outlineLevel="0" collapsed="false">
      <c r="A1256" s="0" t="s">
        <v>2347</v>
      </c>
      <c r="B1256" s="8" t="s">
        <v>2348</v>
      </c>
      <c r="C1256" s="9" t="n">
        <v>179273.99</v>
      </c>
      <c r="E1256" s="6" t="s">
        <v>1548</v>
      </c>
      <c r="F1256" s="10" t="n">
        <f aca="false">C1256*D1256</f>
        <v>0</v>
      </c>
    </row>
    <row r="1257" customFormat="false" ht="15" hidden="false" customHeight="false" outlineLevel="0" collapsed="false">
      <c r="A1257" s="0" t="s">
        <v>2349</v>
      </c>
      <c r="B1257" s="8" t="s">
        <v>2350</v>
      </c>
      <c r="C1257" s="9" t="n">
        <v>100518.99</v>
      </c>
      <c r="E1257" s="6" t="s">
        <v>1548</v>
      </c>
      <c r="F1257" s="10" t="n">
        <f aca="false">C1257*D1257</f>
        <v>0</v>
      </c>
    </row>
    <row r="1258" customFormat="false" ht="15" hidden="false" customHeight="false" outlineLevel="0" collapsed="false">
      <c r="A1258" s="0" t="s">
        <v>2351</v>
      </c>
      <c r="B1258" s="8" t="s">
        <v>2352</v>
      </c>
      <c r="C1258" s="9" t="n">
        <v>150777.99</v>
      </c>
      <c r="E1258" s="6" t="s">
        <v>1548</v>
      </c>
      <c r="F1258" s="10" t="n">
        <f aca="false">C1258*D1258</f>
        <v>0</v>
      </c>
    </row>
    <row r="1259" customFormat="false" ht="15" hidden="false" customHeight="false" outlineLevel="0" collapsed="false">
      <c r="A1259" s="0" t="s">
        <v>2353</v>
      </c>
      <c r="B1259" s="8" t="s">
        <v>2354</v>
      </c>
      <c r="C1259" s="9" t="n">
        <v>180933.99</v>
      </c>
      <c r="E1259" s="6" t="s">
        <v>1548</v>
      </c>
      <c r="F1259" s="10" t="n">
        <f aca="false">C1259*D1259</f>
        <v>0</v>
      </c>
    </row>
    <row r="1260" customFormat="false" ht="15" hidden="false" customHeight="false" outlineLevel="0" collapsed="false">
      <c r="A1260" s="0" t="s">
        <v>2355</v>
      </c>
      <c r="B1260" s="8" t="s">
        <v>2356</v>
      </c>
      <c r="C1260" s="9" t="n">
        <v>14266.99</v>
      </c>
      <c r="E1260" s="6" t="s">
        <v>1548</v>
      </c>
      <c r="F1260" s="10" t="n">
        <f aca="false">C1260*D1260</f>
        <v>0</v>
      </c>
    </row>
    <row r="1261" customFormat="false" ht="15" hidden="false" customHeight="false" outlineLevel="0" collapsed="false">
      <c r="A1261" s="0" t="s">
        <v>2357</v>
      </c>
      <c r="B1261" s="8" t="s">
        <v>2358</v>
      </c>
      <c r="C1261" s="9" t="n">
        <v>21399.99</v>
      </c>
      <c r="E1261" s="6" t="s">
        <v>1548</v>
      </c>
      <c r="F1261" s="10" t="n">
        <f aca="false">C1261*D1261</f>
        <v>0</v>
      </c>
    </row>
    <row r="1262" customFormat="false" ht="15" hidden="false" customHeight="false" outlineLevel="0" collapsed="false">
      <c r="A1262" s="0" t="s">
        <v>2359</v>
      </c>
      <c r="B1262" s="8" t="s">
        <v>2360</v>
      </c>
      <c r="C1262" s="9" t="n">
        <v>25679.99</v>
      </c>
      <c r="E1262" s="6" t="s">
        <v>1548</v>
      </c>
      <c r="F1262" s="10" t="n">
        <f aca="false">C1262*D1262</f>
        <v>0</v>
      </c>
    </row>
    <row r="1263" customFormat="false" ht="15" hidden="false" customHeight="false" outlineLevel="0" collapsed="false">
      <c r="A1263" s="0" t="s">
        <v>2361</v>
      </c>
      <c r="B1263" s="8" t="s">
        <v>2362</v>
      </c>
      <c r="C1263" s="9" t="n">
        <v>101440.99</v>
      </c>
      <c r="E1263" s="6" t="s">
        <v>1548</v>
      </c>
      <c r="F1263" s="10" t="n">
        <f aca="false">C1263*D1263</f>
        <v>0</v>
      </c>
    </row>
    <row r="1264" customFormat="false" ht="15" hidden="false" customHeight="false" outlineLevel="0" collapsed="false">
      <c r="A1264" s="0" t="s">
        <v>2363</v>
      </c>
      <c r="B1264" s="8" t="s">
        <v>2364</v>
      </c>
      <c r="C1264" s="9" t="n">
        <v>152160.99</v>
      </c>
      <c r="E1264" s="6" t="s">
        <v>1548</v>
      </c>
      <c r="F1264" s="10" t="n">
        <f aca="false">C1264*D1264</f>
        <v>0</v>
      </c>
    </row>
    <row r="1265" customFormat="false" ht="15" hidden="false" customHeight="false" outlineLevel="0" collapsed="false">
      <c r="A1265" s="0" t="s">
        <v>2365</v>
      </c>
      <c r="B1265" s="8" t="s">
        <v>2366</v>
      </c>
      <c r="C1265" s="9" t="n">
        <v>182593.99</v>
      </c>
      <c r="E1265" s="6" t="s">
        <v>1548</v>
      </c>
      <c r="F1265" s="10" t="n">
        <f aca="false">C1265*D1265</f>
        <v>0</v>
      </c>
    </row>
    <row r="1266" customFormat="false" ht="15" hidden="false" customHeight="false" outlineLevel="0" collapsed="false">
      <c r="A1266" s="0" t="s">
        <v>2367</v>
      </c>
      <c r="B1266" s="8" t="s">
        <v>2368</v>
      </c>
      <c r="C1266" s="9" t="n">
        <v>102362.99</v>
      </c>
      <c r="E1266" s="6" t="s">
        <v>1548</v>
      </c>
      <c r="F1266" s="10" t="n">
        <f aca="false">C1266*D1266</f>
        <v>0</v>
      </c>
    </row>
    <row r="1267" customFormat="false" ht="15" hidden="false" customHeight="false" outlineLevel="0" collapsed="false">
      <c r="A1267" s="0" t="s">
        <v>2369</v>
      </c>
      <c r="B1267" s="8" t="s">
        <v>2370</v>
      </c>
      <c r="C1267" s="9" t="n">
        <v>153544.99</v>
      </c>
      <c r="E1267" s="6" t="s">
        <v>1548</v>
      </c>
      <c r="F1267" s="10" t="n">
        <f aca="false">C1267*D1267</f>
        <v>0</v>
      </c>
    </row>
    <row r="1268" customFormat="false" ht="15" hidden="false" customHeight="false" outlineLevel="0" collapsed="false">
      <c r="A1268" s="0" t="s">
        <v>2371</v>
      </c>
      <c r="B1268" s="8" t="s">
        <v>2372</v>
      </c>
      <c r="C1268" s="9" t="n">
        <v>184252.99</v>
      </c>
      <c r="E1268" s="6" t="s">
        <v>1548</v>
      </c>
      <c r="F1268" s="10" t="n">
        <f aca="false">C1268*D1268</f>
        <v>0</v>
      </c>
    </row>
    <row r="1269" customFormat="false" ht="15" hidden="false" customHeight="false" outlineLevel="0" collapsed="false">
      <c r="A1269" s="0" t="s">
        <v>2373</v>
      </c>
      <c r="B1269" s="8" t="s">
        <v>2374</v>
      </c>
      <c r="C1269" s="9" t="n">
        <v>103284.99</v>
      </c>
      <c r="E1269" s="6" t="s">
        <v>1548</v>
      </c>
      <c r="F1269" s="10" t="n">
        <f aca="false">C1269*D1269</f>
        <v>0</v>
      </c>
    </row>
    <row r="1270" customFormat="false" ht="15" hidden="false" customHeight="false" outlineLevel="0" collapsed="false">
      <c r="A1270" s="0" t="s">
        <v>2375</v>
      </c>
      <c r="B1270" s="8" t="s">
        <v>2376</v>
      </c>
      <c r="C1270" s="9" t="n">
        <v>154927.99</v>
      </c>
      <c r="E1270" s="6" t="s">
        <v>1548</v>
      </c>
      <c r="F1270" s="10" t="n">
        <f aca="false">C1270*D1270</f>
        <v>0</v>
      </c>
    </row>
    <row r="1271" customFormat="false" ht="15" hidden="false" customHeight="false" outlineLevel="0" collapsed="false">
      <c r="A1271" s="0" t="s">
        <v>2377</v>
      </c>
      <c r="B1271" s="8" t="s">
        <v>2378</v>
      </c>
      <c r="C1271" s="9" t="n">
        <v>185912.99</v>
      </c>
      <c r="E1271" s="6" t="s">
        <v>1548</v>
      </c>
      <c r="F1271" s="10" t="n">
        <f aca="false">C1271*D1271</f>
        <v>0</v>
      </c>
    </row>
    <row r="1272" customFormat="false" ht="15" hidden="false" customHeight="false" outlineLevel="0" collapsed="false">
      <c r="A1272" s="0" t="s">
        <v>2379</v>
      </c>
      <c r="B1272" s="8" t="s">
        <v>2380</v>
      </c>
      <c r="C1272" s="9" t="n">
        <v>104207.99</v>
      </c>
      <c r="E1272" s="6" t="s">
        <v>1548</v>
      </c>
      <c r="F1272" s="10" t="n">
        <f aca="false">C1272*D1272</f>
        <v>0</v>
      </c>
    </row>
    <row r="1273" customFormat="false" ht="15" hidden="false" customHeight="false" outlineLevel="0" collapsed="false">
      <c r="A1273" s="0" t="s">
        <v>2381</v>
      </c>
      <c r="B1273" s="8" t="s">
        <v>2382</v>
      </c>
      <c r="C1273" s="9" t="n">
        <v>156310.99</v>
      </c>
      <c r="E1273" s="6" t="s">
        <v>1548</v>
      </c>
      <c r="F1273" s="10" t="n">
        <f aca="false">C1273*D1273</f>
        <v>0</v>
      </c>
    </row>
    <row r="1274" customFormat="false" ht="15" hidden="false" customHeight="false" outlineLevel="0" collapsed="false">
      <c r="A1274" s="0" t="s">
        <v>2383</v>
      </c>
      <c r="B1274" s="8" t="s">
        <v>2384</v>
      </c>
      <c r="C1274" s="9" t="n">
        <v>187572.99</v>
      </c>
      <c r="E1274" s="6" t="s">
        <v>1548</v>
      </c>
      <c r="F1274" s="10" t="n">
        <f aca="false">C1274*D1274</f>
        <v>0</v>
      </c>
    </row>
    <row r="1275" customFormat="false" ht="15" hidden="false" customHeight="false" outlineLevel="0" collapsed="false">
      <c r="A1275" s="0" t="s">
        <v>2385</v>
      </c>
      <c r="B1275" s="8" t="s">
        <v>2386</v>
      </c>
      <c r="C1275" s="9" t="n">
        <v>105129.99</v>
      </c>
      <c r="E1275" s="6" t="s">
        <v>1548</v>
      </c>
      <c r="F1275" s="10" t="n">
        <f aca="false">C1275*D1275</f>
        <v>0</v>
      </c>
    </row>
    <row r="1276" customFormat="false" ht="15" hidden="false" customHeight="false" outlineLevel="0" collapsed="false">
      <c r="A1276" s="0" t="s">
        <v>2387</v>
      </c>
      <c r="B1276" s="8" t="s">
        <v>2388</v>
      </c>
      <c r="C1276" s="9" t="n">
        <v>157694.99</v>
      </c>
      <c r="E1276" s="6" t="s">
        <v>1548</v>
      </c>
      <c r="F1276" s="10" t="n">
        <f aca="false">C1276*D1276</f>
        <v>0</v>
      </c>
    </row>
    <row r="1277" customFormat="false" ht="15" hidden="false" customHeight="false" outlineLevel="0" collapsed="false">
      <c r="A1277" s="0" t="s">
        <v>2389</v>
      </c>
      <c r="B1277" s="8" t="s">
        <v>2390</v>
      </c>
      <c r="C1277" s="9" t="n">
        <v>189232.99</v>
      </c>
      <c r="E1277" s="6" t="s">
        <v>1548</v>
      </c>
      <c r="F1277" s="10" t="n">
        <f aca="false">C1277*D1277</f>
        <v>0</v>
      </c>
    </row>
    <row r="1278" customFormat="false" ht="15" hidden="false" customHeight="false" outlineLevel="0" collapsed="false">
      <c r="A1278" s="0" t="s">
        <v>2391</v>
      </c>
      <c r="B1278" s="8" t="s">
        <v>2392</v>
      </c>
      <c r="C1278" s="9" t="n">
        <v>106051.99</v>
      </c>
      <c r="E1278" s="6" t="s">
        <v>1548</v>
      </c>
      <c r="F1278" s="10" t="n">
        <f aca="false">C1278*D1278</f>
        <v>0</v>
      </c>
    </row>
    <row r="1279" customFormat="false" ht="15" hidden="false" customHeight="false" outlineLevel="0" collapsed="false">
      <c r="A1279" s="0" t="s">
        <v>2393</v>
      </c>
      <c r="B1279" s="8" t="s">
        <v>2394</v>
      </c>
      <c r="C1279" s="9" t="n">
        <v>159077.99</v>
      </c>
      <c r="E1279" s="6" t="s">
        <v>1548</v>
      </c>
      <c r="F1279" s="10" t="n">
        <f aca="false">C1279*D1279</f>
        <v>0</v>
      </c>
    </row>
    <row r="1280" customFormat="false" ht="15" hidden="false" customHeight="false" outlineLevel="0" collapsed="false">
      <c r="A1280" s="0" t="s">
        <v>2395</v>
      </c>
      <c r="B1280" s="8" t="s">
        <v>2396</v>
      </c>
      <c r="C1280" s="9" t="n">
        <v>190892.99</v>
      </c>
      <c r="E1280" s="6" t="s">
        <v>1548</v>
      </c>
      <c r="F1280" s="10" t="n">
        <f aca="false">C1280*D1280</f>
        <v>0</v>
      </c>
    </row>
    <row r="1281" customFormat="false" ht="15" hidden="false" customHeight="false" outlineLevel="0" collapsed="false">
      <c r="A1281" s="0" t="s">
        <v>2397</v>
      </c>
      <c r="B1281" s="8" t="s">
        <v>2398</v>
      </c>
      <c r="C1281" s="9" t="n">
        <v>106973.99</v>
      </c>
      <c r="E1281" s="6" t="s">
        <v>1548</v>
      </c>
      <c r="F1281" s="10" t="n">
        <f aca="false">C1281*D1281</f>
        <v>0</v>
      </c>
    </row>
    <row r="1282" customFormat="false" ht="15" hidden="false" customHeight="false" outlineLevel="0" collapsed="false">
      <c r="A1282" s="0" t="s">
        <v>2399</v>
      </c>
      <c r="B1282" s="8" t="s">
        <v>2400</v>
      </c>
      <c r="C1282" s="9" t="n">
        <v>160460.99</v>
      </c>
      <c r="E1282" s="6" t="s">
        <v>1548</v>
      </c>
      <c r="F1282" s="10" t="n">
        <f aca="false">C1282*D1282</f>
        <v>0</v>
      </c>
    </row>
    <row r="1283" customFormat="false" ht="15" hidden="false" customHeight="false" outlineLevel="0" collapsed="false">
      <c r="A1283" s="0" t="s">
        <v>2401</v>
      </c>
      <c r="B1283" s="8" t="s">
        <v>2402</v>
      </c>
      <c r="C1283" s="9" t="n">
        <v>192552.99</v>
      </c>
      <c r="E1283" s="6" t="s">
        <v>1548</v>
      </c>
      <c r="F1283" s="10" t="n">
        <f aca="false">C1283*D1283</f>
        <v>0</v>
      </c>
    </row>
    <row r="1284" customFormat="false" ht="15" hidden="false" customHeight="false" outlineLevel="0" collapsed="false">
      <c r="A1284" s="0" t="s">
        <v>2403</v>
      </c>
      <c r="B1284" s="8" t="s">
        <v>2404</v>
      </c>
      <c r="C1284" s="9" t="n">
        <v>107895.99</v>
      </c>
      <c r="E1284" s="6" t="s">
        <v>1548</v>
      </c>
      <c r="F1284" s="10" t="n">
        <f aca="false">C1284*D1284</f>
        <v>0</v>
      </c>
    </row>
    <row r="1285" customFormat="false" ht="15" hidden="false" customHeight="false" outlineLevel="0" collapsed="false">
      <c r="A1285" s="0" t="s">
        <v>2405</v>
      </c>
      <c r="B1285" s="8" t="s">
        <v>2406</v>
      </c>
      <c r="C1285" s="9" t="n">
        <v>161843.99</v>
      </c>
      <c r="E1285" s="6" t="s">
        <v>1548</v>
      </c>
      <c r="F1285" s="10" t="n">
        <f aca="false">C1285*D1285</f>
        <v>0</v>
      </c>
    </row>
    <row r="1286" customFormat="false" ht="15" hidden="false" customHeight="false" outlineLevel="0" collapsed="false">
      <c r="A1286" s="0" t="s">
        <v>2407</v>
      </c>
      <c r="B1286" s="8" t="s">
        <v>2408</v>
      </c>
      <c r="C1286" s="9" t="n">
        <v>194212.99</v>
      </c>
      <c r="E1286" s="6" t="s">
        <v>1548</v>
      </c>
      <c r="F1286" s="10" t="n">
        <f aca="false">C1286*D1286</f>
        <v>0</v>
      </c>
    </row>
    <row r="1287" customFormat="false" ht="15" hidden="false" customHeight="false" outlineLevel="0" collapsed="false">
      <c r="A1287" s="0" t="s">
        <v>2409</v>
      </c>
      <c r="B1287" s="8" t="s">
        <v>2410</v>
      </c>
      <c r="C1287" s="9" t="n">
        <v>108818.99</v>
      </c>
      <c r="E1287" s="6" t="s">
        <v>1548</v>
      </c>
      <c r="F1287" s="10" t="n">
        <f aca="false">C1287*D1287</f>
        <v>0</v>
      </c>
    </row>
    <row r="1288" customFormat="false" ht="15" hidden="false" customHeight="false" outlineLevel="0" collapsed="false">
      <c r="A1288" s="0" t="s">
        <v>2411</v>
      </c>
      <c r="B1288" s="8" t="s">
        <v>2412</v>
      </c>
      <c r="C1288" s="9" t="n">
        <v>163227.99</v>
      </c>
      <c r="E1288" s="6" t="s">
        <v>1548</v>
      </c>
      <c r="F1288" s="10" t="n">
        <f aca="false">C1288*D1288</f>
        <v>0</v>
      </c>
    </row>
    <row r="1289" customFormat="false" ht="15" hidden="false" customHeight="false" outlineLevel="0" collapsed="false">
      <c r="A1289" s="0" t="s">
        <v>2413</v>
      </c>
      <c r="B1289" s="8" t="s">
        <v>2414</v>
      </c>
      <c r="C1289" s="9" t="n">
        <v>195872.99</v>
      </c>
      <c r="E1289" s="6" t="s">
        <v>1548</v>
      </c>
      <c r="F1289" s="10" t="n">
        <f aca="false">C1289*D1289</f>
        <v>0</v>
      </c>
    </row>
    <row r="1290" customFormat="false" ht="15" hidden="false" customHeight="false" outlineLevel="0" collapsed="false">
      <c r="A1290" s="0" t="s">
        <v>2415</v>
      </c>
      <c r="B1290" s="8" t="s">
        <v>2416</v>
      </c>
      <c r="C1290" s="9" t="n">
        <v>109740.99</v>
      </c>
      <c r="E1290" s="6" t="s">
        <v>1548</v>
      </c>
      <c r="F1290" s="10" t="n">
        <f aca="false">C1290*D1290</f>
        <v>0</v>
      </c>
    </row>
    <row r="1291" customFormat="false" ht="15" hidden="false" customHeight="false" outlineLevel="0" collapsed="false">
      <c r="A1291" s="0" t="s">
        <v>2417</v>
      </c>
      <c r="B1291" s="8" t="s">
        <v>2418</v>
      </c>
      <c r="C1291" s="9" t="n">
        <v>164610.99</v>
      </c>
      <c r="E1291" s="6" t="s">
        <v>1548</v>
      </c>
      <c r="F1291" s="10" t="n">
        <f aca="false">C1291*D1291</f>
        <v>0</v>
      </c>
    </row>
    <row r="1292" customFormat="false" ht="15" hidden="false" customHeight="false" outlineLevel="0" collapsed="false">
      <c r="A1292" s="0" t="s">
        <v>2419</v>
      </c>
      <c r="B1292" s="8" t="s">
        <v>2420</v>
      </c>
      <c r="C1292" s="9" t="n">
        <v>197532.99</v>
      </c>
      <c r="E1292" s="6" t="s">
        <v>1548</v>
      </c>
      <c r="F1292" s="10" t="n">
        <f aca="false">C1292*D1292</f>
        <v>0</v>
      </c>
    </row>
    <row r="1293" customFormat="false" ht="15" hidden="false" customHeight="false" outlineLevel="0" collapsed="false">
      <c r="A1293" s="0" t="s">
        <v>2421</v>
      </c>
      <c r="B1293" s="8" t="s">
        <v>2422</v>
      </c>
      <c r="C1293" s="9" t="n">
        <v>15563.99</v>
      </c>
      <c r="E1293" s="6" t="s">
        <v>1548</v>
      </c>
      <c r="F1293" s="10" t="n">
        <f aca="false">C1293*D1293</f>
        <v>0</v>
      </c>
    </row>
    <row r="1294" customFormat="false" ht="15" hidden="false" customHeight="false" outlineLevel="0" collapsed="false">
      <c r="A1294" s="0" t="s">
        <v>2423</v>
      </c>
      <c r="B1294" s="8" t="s">
        <v>2424</v>
      </c>
      <c r="C1294" s="9" t="n">
        <v>23344.99</v>
      </c>
      <c r="E1294" s="6" t="s">
        <v>1548</v>
      </c>
      <c r="F1294" s="10" t="n">
        <f aca="false">C1294*D1294</f>
        <v>0</v>
      </c>
    </row>
    <row r="1295" customFormat="false" ht="15" hidden="false" customHeight="false" outlineLevel="0" collapsed="false">
      <c r="A1295" s="0" t="s">
        <v>2425</v>
      </c>
      <c r="B1295" s="8" t="s">
        <v>2426</v>
      </c>
      <c r="C1295" s="9" t="n">
        <v>28013.99</v>
      </c>
      <c r="E1295" s="6" t="s">
        <v>1548</v>
      </c>
      <c r="F1295" s="10" t="n">
        <f aca="false">C1295*D1295</f>
        <v>0</v>
      </c>
    </row>
    <row r="1296" customFormat="false" ht="15" hidden="false" customHeight="false" outlineLevel="0" collapsed="false">
      <c r="A1296" s="0" t="s">
        <v>2427</v>
      </c>
      <c r="B1296" s="8" t="s">
        <v>2428</v>
      </c>
      <c r="C1296" s="9" t="n">
        <v>110662.99</v>
      </c>
      <c r="E1296" s="6" t="s">
        <v>1548</v>
      </c>
      <c r="F1296" s="10" t="n">
        <f aca="false">C1296*D1296</f>
        <v>0</v>
      </c>
    </row>
    <row r="1297" customFormat="false" ht="15" hidden="false" customHeight="false" outlineLevel="0" collapsed="false">
      <c r="A1297" s="0" t="s">
        <v>2429</v>
      </c>
      <c r="B1297" s="8" t="s">
        <v>2430</v>
      </c>
      <c r="C1297" s="9" t="n">
        <v>165993.99</v>
      </c>
      <c r="E1297" s="6" t="s">
        <v>1548</v>
      </c>
      <c r="F1297" s="10" t="n">
        <f aca="false">C1297*D1297</f>
        <v>0</v>
      </c>
    </row>
    <row r="1298" customFormat="false" ht="15" hidden="false" customHeight="false" outlineLevel="0" collapsed="false">
      <c r="A1298" s="0" t="s">
        <v>2431</v>
      </c>
      <c r="B1298" s="8" t="s">
        <v>2432</v>
      </c>
      <c r="C1298" s="9" t="n">
        <v>199192.99</v>
      </c>
      <c r="E1298" s="6" t="s">
        <v>1548</v>
      </c>
      <c r="F1298" s="10" t="n">
        <f aca="false">C1298*D1298</f>
        <v>0</v>
      </c>
    </row>
    <row r="1299" customFormat="false" ht="15" hidden="false" customHeight="false" outlineLevel="0" collapsed="false">
      <c r="A1299" s="0" t="s">
        <v>2433</v>
      </c>
      <c r="B1299" s="8" t="s">
        <v>2434</v>
      </c>
      <c r="C1299" s="9" t="n">
        <v>111584.99</v>
      </c>
      <c r="E1299" s="6" t="s">
        <v>1548</v>
      </c>
      <c r="F1299" s="10" t="n">
        <f aca="false">C1299*D1299</f>
        <v>0</v>
      </c>
    </row>
    <row r="1300" customFormat="false" ht="15" hidden="false" customHeight="false" outlineLevel="0" collapsed="false">
      <c r="A1300" s="0" t="s">
        <v>2435</v>
      </c>
      <c r="B1300" s="8" t="s">
        <v>2436</v>
      </c>
      <c r="C1300" s="9" t="n">
        <v>167376.99</v>
      </c>
      <c r="E1300" s="6" t="s">
        <v>1548</v>
      </c>
      <c r="F1300" s="10" t="n">
        <f aca="false">C1300*D1300</f>
        <v>0</v>
      </c>
    </row>
    <row r="1301" customFormat="false" ht="15" hidden="false" customHeight="false" outlineLevel="0" collapsed="false">
      <c r="A1301" s="0" t="s">
        <v>2437</v>
      </c>
      <c r="B1301" s="8" t="s">
        <v>2438</v>
      </c>
      <c r="C1301" s="9" t="n">
        <v>200852.99</v>
      </c>
      <c r="E1301" s="6" t="s">
        <v>1548</v>
      </c>
      <c r="F1301" s="10" t="n">
        <f aca="false">C1301*D1301</f>
        <v>0</v>
      </c>
    </row>
    <row r="1302" customFormat="false" ht="15" hidden="false" customHeight="false" outlineLevel="0" collapsed="false">
      <c r="A1302" s="0" t="s">
        <v>2439</v>
      </c>
      <c r="B1302" s="8" t="s">
        <v>2440</v>
      </c>
      <c r="C1302" s="9" t="n">
        <v>112506.99</v>
      </c>
      <c r="E1302" s="6" t="s">
        <v>1548</v>
      </c>
      <c r="F1302" s="10" t="n">
        <f aca="false">C1302*D1302</f>
        <v>0</v>
      </c>
    </row>
    <row r="1303" customFormat="false" ht="15" hidden="false" customHeight="false" outlineLevel="0" collapsed="false">
      <c r="A1303" s="0" t="s">
        <v>2441</v>
      </c>
      <c r="B1303" s="8" t="s">
        <v>2442</v>
      </c>
      <c r="C1303" s="9" t="n">
        <v>168760.99</v>
      </c>
      <c r="E1303" s="6" t="s">
        <v>1548</v>
      </c>
      <c r="F1303" s="10" t="n">
        <f aca="false">C1303*D1303</f>
        <v>0</v>
      </c>
    </row>
    <row r="1304" customFormat="false" ht="15" hidden="false" customHeight="false" outlineLevel="0" collapsed="false">
      <c r="A1304" s="0" t="s">
        <v>2443</v>
      </c>
      <c r="B1304" s="8" t="s">
        <v>2444</v>
      </c>
      <c r="C1304" s="9" t="n">
        <v>202512.99</v>
      </c>
      <c r="E1304" s="6" t="s">
        <v>1548</v>
      </c>
      <c r="F1304" s="10" t="n">
        <f aca="false">C1304*D1304</f>
        <v>0</v>
      </c>
    </row>
    <row r="1305" customFormat="false" ht="15" hidden="false" customHeight="false" outlineLevel="0" collapsed="false">
      <c r="A1305" s="0" t="s">
        <v>2445</v>
      </c>
      <c r="B1305" s="8" t="s">
        <v>2446</v>
      </c>
      <c r="C1305" s="9" t="n">
        <v>113429.99</v>
      </c>
      <c r="E1305" s="6" t="s">
        <v>1548</v>
      </c>
      <c r="F1305" s="10" t="n">
        <f aca="false">C1305*D1305</f>
        <v>0</v>
      </c>
    </row>
    <row r="1306" customFormat="false" ht="15" hidden="false" customHeight="false" outlineLevel="0" collapsed="false">
      <c r="A1306" s="0" t="s">
        <v>2447</v>
      </c>
      <c r="B1306" s="8" t="s">
        <v>2448</v>
      </c>
      <c r="C1306" s="9" t="n">
        <v>170143.99</v>
      </c>
      <c r="E1306" s="6" t="s">
        <v>1548</v>
      </c>
      <c r="F1306" s="10" t="n">
        <f aca="false">C1306*D1306</f>
        <v>0</v>
      </c>
    </row>
    <row r="1307" customFormat="false" ht="15" hidden="false" customHeight="false" outlineLevel="0" collapsed="false">
      <c r="A1307" s="0" t="s">
        <v>2449</v>
      </c>
      <c r="B1307" s="8" t="s">
        <v>2450</v>
      </c>
      <c r="C1307" s="9" t="n">
        <v>204172.99</v>
      </c>
      <c r="E1307" s="6" t="s">
        <v>1548</v>
      </c>
      <c r="F1307" s="10" t="n">
        <f aca="false">C1307*D1307</f>
        <v>0</v>
      </c>
    </row>
    <row r="1308" customFormat="false" ht="15" hidden="false" customHeight="false" outlineLevel="0" collapsed="false">
      <c r="A1308" s="0" t="s">
        <v>2451</v>
      </c>
      <c r="B1308" s="8" t="s">
        <v>2452</v>
      </c>
      <c r="C1308" s="9" t="n">
        <v>114351.99</v>
      </c>
      <c r="E1308" s="6" t="s">
        <v>1548</v>
      </c>
      <c r="F1308" s="10" t="n">
        <f aca="false">C1308*D1308</f>
        <v>0</v>
      </c>
    </row>
    <row r="1309" customFormat="false" ht="15" hidden="false" customHeight="false" outlineLevel="0" collapsed="false">
      <c r="A1309" s="0" t="s">
        <v>2453</v>
      </c>
      <c r="B1309" s="8" t="s">
        <v>2454</v>
      </c>
      <c r="C1309" s="9" t="n">
        <v>171526.99</v>
      </c>
      <c r="E1309" s="6" t="s">
        <v>1548</v>
      </c>
      <c r="F1309" s="10" t="n">
        <f aca="false">C1309*D1309</f>
        <v>0</v>
      </c>
    </row>
    <row r="1310" customFormat="false" ht="15" hidden="false" customHeight="false" outlineLevel="0" collapsed="false">
      <c r="A1310" s="0" t="s">
        <v>2455</v>
      </c>
      <c r="B1310" s="8" t="s">
        <v>2456</v>
      </c>
      <c r="C1310" s="9" t="n">
        <v>205832.99</v>
      </c>
      <c r="E1310" s="6" t="s">
        <v>1548</v>
      </c>
      <c r="F1310" s="10" t="n">
        <f aca="false">C1310*D1310</f>
        <v>0</v>
      </c>
    </row>
    <row r="1311" customFormat="false" ht="15" hidden="false" customHeight="false" outlineLevel="0" collapsed="false">
      <c r="A1311" s="0" t="s">
        <v>2457</v>
      </c>
      <c r="B1311" s="8" t="s">
        <v>2458</v>
      </c>
      <c r="C1311" s="9" t="n">
        <v>115273.99</v>
      </c>
      <c r="E1311" s="6" t="s">
        <v>1548</v>
      </c>
      <c r="F1311" s="10" t="n">
        <f aca="false">C1311*D1311</f>
        <v>0</v>
      </c>
    </row>
    <row r="1312" customFormat="false" ht="15" hidden="false" customHeight="false" outlineLevel="0" collapsed="false">
      <c r="A1312" s="0" t="s">
        <v>2459</v>
      </c>
      <c r="B1312" s="8" t="s">
        <v>2460</v>
      </c>
      <c r="C1312" s="9" t="n">
        <v>172910.99</v>
      </c>
      <c r="E1312" s="6" t="s">
        <v>1548</v>
      </c>
      <c r="F1312" s="10" t="n">
        <f aca="false">C1312*D1312</f>
        <v>0</v>
      </c>
    </row>
    <row r="1313" customFormat="false" ht="15" hidden="false" customHeight="false" outlineLevel="0" collapsed="false">
      <c r="A1313" s="0" t="s">
        <v>2461</v>
      </c>
      <c r="B1313" s="8" t="s">
        <v>2462</v>
      </c>
      <c r="C1313" s="9" t="n">
        <v>207492.99</v>
      </c>
      <c r="E1313" s="6" t="s">
        <v>1548</v>
      </c>
      <c r="F1313" s="10" t="n">
        <f aca="false">C1313*D1313</f>
        <v>0</v>
      </c>
    </row>
    <row r="1314" customFormat="false" ht="15" hidden="false" customHeight="false" outlineLevel="0" collapsed="false">
      <c r="A1314" s="0" t="s">
        <v>2463</v>
      </c>
      <c r="B1314" s="8" t="s">
        <v>2464</v>
      </c>
      <c r="C1314" s="9" t="n">
        <v>116195.99</v>
      </c>
      <c r="E1314" s="6" t="s">
        <v>1548</v>
      </c>
      <c r="F1314" s="10" t="n">
        <f aca="false">C1314*D1314</f>
        <v>0</v>
      </c>
    </row>
    <row r="1315" customFormat="false" ht="15" hidden="false" customHeight="false" outlineLevel="0" collapsed="false">
      <c r="A1315" s="0" t="s">
        <v>2465</v>
      </c>
      <c r="B1315" s="8" t="s">
        <v>2466</v>
      </c>
      <c r="C1315" s="9" t="n">
        <v>174293.99</v>
      </c>
      <c r="E1315" s="6" t="s">
        <v>1548</v>
      </c>
      <c r="F1315" s="10" t="n">
        <f aca="false">C1315*D1315</f>
        <v>0</v>
      </c>
    </row>
    <row r="1316" customFormat="false" ht="15" hidden="false" customHeight="false" outlineLevel="0" collapsed="false">
      <c r="A1316" s="0" t="s">
        <v>2467</v>
      </c>
      <c r="B1316" s="8" t="s">
        <v>2468</v>
      </c>
      <c r="C1316" s="9" t="n">
        <v>209152.99</v>
      </c>
      <c r="E1316" s="6" t="s">
        <v>1548</v>
      </c>
      <c r="F1316" s="10" t="n">
        <f aca="false">C1316*D1316</f>
        <v>0</v>
      </c>
    </row>
    <row r="1317" customFormat="false" ht="15" hidden="false" customHeight="false" outlineLevel="0" collapsed="false">
      <c r="A1317" s="0" t="s">
        <v>2469</v>
      </c>
      <c r="B1317" s="8" t="s">
        <v>2470</v>
      </c>
      <c r="C1317" s="9" t="n">
        <v>117117.99</v>
      </c>
      <c r="E1317" s="6" t="s">
        <v>1548</v>
      </c>
      <c r="F1317" s="10" t="n">
        <f aca="false">C1317*D1317</f>
        <v>0</v>
      </c>
    </row>
    <row r="1318" customFormat="false" ht="15" hidden="false" customHeight="false" outlineLevel="0" collapsed="false">
      <c r="A1318" s="0" t="s">
        <v>2471</v>
      </c>
      <c r="B1318" s="8" t="s">
        <v>2472</v>
      </c>
      <c r="C1318" s="9" t="n">
        <v>175676.99</v>
      </c>
      <c r="E1318" s="6" t="s">
        <v>1548</v>
      </c>
      <c r="F1318" s="10" t="n">
        <f aca="false">C1318*D1318</f>
        <v>0</v>
      </c>
    </row>
    <row r="1319" customFormat="false" ht="15" hidden="false" customHeight="false" outlineLevel="0" collapsed="false">
      <c r="A1319" s="0" t="s">
        <v>2473</v>
      </c>
      <c r="B1319" s="8" t="s">
        <v>2474</v>
      </c>
      <c r="C1319" s="9" t="n">
        <v>210811.99</v>
      </c>
      <c r="E1319" s="6" t="s">
        <v>1548</v>
      </c>
      <c r="F1319" s="10" t="n">
        <f aca="false">C1319*D1319</f>
        <v>0</v>
      </c>
    </row>
    <row r="1320" customFormat="false" ht="15" hidden="false" customHeight="false" outlineLevel="0" collapsed="false">
      <c r="A1320" s="0" t="s">
        <v>2475</v>
      </c>
      <c r="B1320" s="8" t="s">
        <v>2476</v>
      </c>
      <c r="C1320" s="9" t="n">
        <v>118039.99</v>
      </c>
      <c r="E1320" s="6" t="s">
        <v>1548</v>
      </c>
      <c r="F1320" s="10" t="n">
        <f aca="false">C1320*D1320</f>
        <v>0</v>
      </c>
    </row>
    <row r="1321" customFormat="false" ht="15" hidden="false" customHeight="false" outlineLevel="0" collapsed="false">
      <c r="A1321" s="0" t="s">
        <v>2477</v>
      </c>
      <c r="B1321" s="8" t="s">
        <v>2478</v>
      </c>
      <c r="C1321" s="9" t="n">
        <v>177059.99</v>
      </c>
      <c r="E1321" s="6" t="s">
        <v>1548</v>
      </c>
      <c r="F1321" s="10" t="n">
        <f aca="false">C1321*D1321</f>
        <v>0</v>
      </c>
    </row>
    <row r="1322" customFormat="false" ht="15" hidden="false" customHeight="false" outlineLevel="0" collapsed="false">
      <c r="A1322" s="0" t="s">
        <v>2479</v>
      </c>
      <c r="B1322" s="8" t="s">
        <v>2480</v>
      </c>
      <c r="C1322" s="9" t="n">
        <v>212471.99</v>
      </c>
      <c r="E1322" s="6" t="s">
        <v>1548</v>
      </c>
      <c r="F1322" s="10" t="n">
        <f aca="false">C1322*D1322</f>
        <v>0</v>
      </c>
    </row>
    <row r="1323" customFormat="false" ht="15" hidden="false" customHeight="false" outlineLevel="0" collapsed="false">
      <c r="A1323" s="0" t="s">
        <v>2481</v>
      </c>
      <c r="B1323" s="8" t="s">
        <v>2482</v>
      </c>
      <c r="C1323" s="9" t="n">
        <v>118962.99</v>
      </c>
      <c r="E1323" s="6" t="s">
        <v>1548</v>
      </c>
      <c r="F1323" s="10" t="n">
        <f aca="false">C1323*D1323</f>
        <v>0</v>
      </c>
    </row>
    <row r="1324" customFormat="false" ht="15" hidden="false" customHeight="false" outlineLevel="0" collapsed="false">
      <c r="A1324" s="0" t="s">
        <v>2483</v>
      </c>
      <c r="B1324" s="8" t="s">
        <v>2484</v>
      </c>
      <c r="C1324" s="9" t="n">
        <v>178443.99</v>
      </c>
      <c r="E1324" s="6" t="s">
        <v>1548</v>
      </c>
      <c r="F1324" s="10" t="n">
        <f aca="false">C1324*D1324</f>
        <v>0</v>
      </c>
    </row>
    <row r="1325" customFormat="false" ht="15" hidden="false" customHeight="false" outlineLevel="0" collapsed="false">
      <c r="A1325" s="0" t="s">
        <v>2485</v>
      </c>
      <c r="B1325" s="8" t="s">
        <v>2486</v>
      </c>
      <c r="C1325" s="9" t="n">
        <v>214131.99</v>
      </c>
      <c r="E1325" s="6" t="s">
        <v>1548</v>
      </c>
      <c r="F1325" s="10" t="n">
        <f aca="false">C1325*D1325</f>
        <v>0</v>
      </c>
    </row>
    <row r="1326" customFormat="false" ht="15" hidden="false" customHeight="false" outlineLevel="0" collapsed="false">
      <c r="A1326" s="0" t="s">
        <v>2487</v>
      </c>
      <c r="B1326" s="8" t="s">
        <v>2488</v>
      </c>
      <c r="C1326" s="9" t="n">
        <v>16860.99</v>
      </c>
      <c r="E1326" s="6" t="s">
        <v>1548</v>
      </c>
      <c r="F1326" s="10" t="n">
        <f aca="false">C1326*D1326</f>
        <v>0</v>
      </c>
    </row>
    <row r="1327" customFormat="false" ht="15" hidden="false" customHeight="false" outlineLevel="0" collapsed="false">
      <c r="A1327" s="0" t="s">
        <v>2489</v>
      </c>
      <c r="B1327" s="8" t="s">
        <v>2490</v>
      </c>
      <c r="C1327" s="9" t="n">
        <v>25290.99</v>
      </c>
      <c r="E1327" s="6" t="s">
        <v>1548</v>
      </c>
      <c r="F1327" s="10" t="n">
        <f aca="false">C1327*D1327</f>
        <v>0</v>
      </c>
    </row>
    <row r="1328" customFormat="false" ht="15" hidden="false" customHeight="false" outlineLevel="0" collapsed="false">
      <c r="A1328" s="0" t="s">
        <v>2491</v>
      </c>
      <c r="B1328" s="8" t="s">
        <v>2492</v>
      </c>
      <c r="C1328" s="9" t="n">
        <v>30348.99</v>
      </c>
      <c r="E1328" s="6" t="s">
        <v>1548</v>
      </c>
      <c r="F1328" s="10" t="n">
        <f aca="false">C1328*D1328</f>
        <v>0</v>
      </c>
    </row>
    <row r="1329" customFormat="false" ht="15" hidden="false" customHeight="false" outlineLevel="0" collapsed="false">
      <c r="A1329" s="0" t="s">
        <v>2493</v>
      </c>
      <c r="B1329" s="8" t="s">
        <v>2494</v>
      </c>
      <c r="C1329" s="9" t="n">
        <v>119884.99</v>
      </c>
      <c r="E1329" s="6" t="s">
        <v>1548</v>
      </c>
      <c r="F1329" s="10" t="n">
        <f aca="false">C1329*D1329</f>
        <v>0</v>
      </c>
    </row>
    <row r="1330" customFormat="false" ht="15" hidden="false" customHeight="false" outlineLevel="0" collapsed="false">
      <c r="A1330" s="0" t="s">
        <v>2495</v>
      </c>
      <c r="B1330" s="8" t="s">
        <v>2496</v>
      </c>
      <c r="C1330" s="9" t="n">
        <v>179826.99</v>
      </c>
      <c r="E1330" s="6" t="s">
        <v>1548</v>
      </c>
      <c r="F1330" s="10" t="n">
        <f aca="false">C1330*D1330</f>
        <v>0</v>
      </c>
    </row>
    <row r="1331" customFormat="false" ht="15" hidden="false" customHeight="false" outlineLevel="0" collapsed="false">
      <c r="A1331" s="0" t="s">
        <v>2497</v>
      </c>
      <c r="B1331" s="8" t="s">
        <v>2498</v>
      </c>
      <c r="C1331" s="9" t="n">
        <v>215791.99</v>
      </c>
      <c r="E1331" s="6" t="s">
        <v>1548</v>
      </c>
      <c r="F1331" s="10" t="n">
        <f aca="false">C1331*D1331</f>
        <v>0</v>
      </c>
    </row>
    <row r="1332" customFormat="false" ht="15" hidden="false" customHeight="false" outlineLevel="0" collapsed="false">
      <c r="A1332" s="0" t="s">
        <v>2499</v>
      </c>
      <c r="B1332" s="8" t="s">
        <v>2500</v>
      </c>
      <c r="C1332" s="9" t="n">
        <v>120806.99</v>
      </c>
      <c r="E1332" s="6" t="s">
        <v>1548</v>
      </c>
      <c r="F1332" s="10" t="n">
        <f aca="false">C1332*D1332</f>
        <v>0</v>
      </c>
    </row>
    <row r="1333" customFormat="false" ht="15" hidden="false" customHeight="false" outlineLevel="0" collapsed="false">
      <c r="A1333" s="0" t="s">
        <v>2501</v>
      </c>
      <c r="B1333" s="8" t="s">
        <v>2502</v>
      </c>
      <c r="C1333" s="9" t="n">
        <v>181209.99</v>
      </c>
      <c r="E1333" s="6" t="s">
        <v>1548</v>
      </c>
      <c r="F1333" s="10" t="n">
        <f aca="false">C1333*D1333</f>
        <v>0</v>
      </c>
    </row>
    <row r="1334" customFormat="false" ht="15" hidden="false" customHeight="false" outlineLevel="0" collapsed="false">
      <c r="A1334" s="0" t="s">
        <v>2503</v>
      </c>
      <c r="B1334" s="8" t="s">
        <v>2504</v>
      </c>
      <c r="C1334" s="9" t="n">
        <v>217451.99</v>
      </c>
      <c r="E1334" s="6" t="s">
        <v>1548</v>
      </c>
      <c r="F1334" s="10" t="n">
        <f aca="false">C1334*D1334</f>
        <v>0</v>
      </c>
    </row>
    <row r="1335" customFormat="false" ht="15" hidden="false" customHeight="false" outlineLevel="0" collapsed="false">
      <c r="A1335" s="0" t="s">
        <v>2505</v>
      </c>
      <c r="B1335" s="8" t="s">
        <v>2506</v>
      </c>
      <c r="C1335" s="9" t="n">
        <v>121728.99</v>
      </c>
      <c r="E1335" s="6" t="s">
        <v>1548</v>
      </c>
      <c r="F1335" s="10" t="n">
        <f aca="false">C1335*D1335</f>
        <v>0</v>
      </c>
    </row>
    <row r="1336" customFormat="false" ht="15" hidden="false" customHeight="false" outlineLevel="0" collapsed="false">
      <c r="A1336" s="0" t="s">
        <v>2507</v>
      </c>
      <c r="B1336" s="8" t="s">
        <v>2508</v>
      </c>
      <c r="C1336" s="9" t="n">
        <v>182593.99</v>
      </c>
      <c r="E1336" s="6" t="s">
        <v>1548</v>
      </c>
      <c r="F1336" s="10" t="n">
        <f aca="false">C1336*D1336</f>
        <v>0</v>
      </c>
    </row>
    <row r="1337" customFormat="false" ht="15" hidden="false" customHeight="false" outlineLevel="0" collapsed="false">
      <c r="A1337" s="0" t="s">
        <v>2509</v>
      </c>
      <c r="B1337" s="8" t="s">
        <v>2510</v>
      </c>
      <c r="C1337" s="9" t="n">
        <v>219111.99</v>
      </c>
      <c r="E1337" s="6" t="s">
        <v>1548</v>
      </c>
      <c r="F1337" s="10" t="n">
        <f aca="false">C1337*D1337</f>
        <v>0</v>
      </c>
    </row>
    <row r="1338" customFormat="false" ht="15" hidden="false" customHeight="false" outlineLevel="0" collapsed="false">
      <c r="A1338" s="0" t="s">
        <v>2511</v>
      </c>
      <c r="B1338" s="8" t="s">
        <v>2512</v>
      </c>
      <c r="C1338" s="9" t="n">
        <v>122650.99</v>
      </c>
      <c r="E1338" s="6" t="s">
        <v>1548</v>
      </c>
      <c r="F1338" s="10" t="n">
        <f aca="false">C1338*D1338</f>
        <v>0</v>
      </c>
    </row>
    <row r="1339" customFormat="false" ht="15" hidden="false" customHeight="false" outlineLevel="0" collapsed="false">
      <c r="A1339" s="0" t="s">
        <v>2513</v>
      </c>
      <c r="B1339" s="8" t="s">
        <v>2514</v>
      </c>
      <c r="C1339" s="9" t="n">
        <v>183976.99</v>
      </c>
      <c r="E1339" s="6" t="s">
        <v>1548</v>
      </c>
      <c r="F1339" s="10" t="n">
        <f aca="false">C1339*D1339</f>
        <v>0</v>
      </c>
    </row>
    <row r="1340" customFormat="false" ht="15" hidden="false" customHeight="false" outlineLevel="0" collapsed="false">
      <c r="A1340" s="0" t="s">
        <v>2515</v>
      </c>
      <c r="B1340" s="8" t="s">
        <v>2516</v>
      </c>
      <c r="C1340" s="9" t="n">
        <v>220771.99</v>
      </c>
      <c r="E1340" s="6" t="s">
        <v>1548</v>
      </c>
      <c r="F1340" s="10" t="n">
        <f aca="false">C1340*D1340</f>
        <v>0</v>
      </c>
    </row>
    <row r="1341" customFormat="false" ht="15" hidden="false" customHeight="false" outlineLevel="0" collapsed="false">
      <c r="A1341" s="0" t="s">
        <v>2517</v>
      </c>
      <c r="B1341" s="8" t="s">
        <v>2518</v>
      </c>
      <c r="C1341" s="9" t="n">
        <v>123573.99</v>
      </c>
      <c r="E1341" s="6" t="s">
        <v>1548</v>
      </c>
      <c r="F1341" s="10" t="n">
        <f aca="false">C1341*D1341</f>
        <v>0</v>
      </c>
    </row>
    <row r="1342" customFormat="false" ht="15" hidden="false" customHeight="false" outlineLevel="0" collapsed="false">
      <c r="A1342" s="0" t="s">
        <v>2519</v>
      </c>
      <c r="B1342" s="8" t="s">
        <v>2520</v>
      </c>
      <c r="C1342" s="9" t="n">
        <v>185359.99</v>
      </c>
      <c r="E1342" s="6" t="s">
        <v>1548</v>
      </c>
      <c r="F1342" s="10" t="n">
        <f aca="false">C1342*D1342</f>
        <v>0</v>
      </c>
    </row>
    <row r="1343" customFormat="false" ht="15" hidden="false" customHeight="false" outlineLevel="0" collapsed="false">
      <c r="A1343" s="0" t="s">
        <v>2521</v>
      </c>
      <c r="B1343" s="8" t="s">
        <v>2522</v>
      </c>
      <c r="C1343" s="9" t="n">
        <v>222431.99</v>
      </c>
      <c r="E1343" s="6" t="s">
        <v>1548</v>
      </c>
      <c r="F1343" s="10" t="n">
        <f aca="false">C1343*D1343</f>
        <v>0</v>
      </c>
    </row>
    <row r="1344" customFormat="false" ht="15" hidden="false" customHeight="false" outlineLevel="0" collapsed="false">
      <c r="A1344" s="0" t="s">
        <v>2523</v>
      </c>
      <c r="B1344" s="8" t="s">
        <v>2524</v>
      </c>
      <c r="C1344" s="9" t="n">
        <v>124495.99</v>
      </c>
      <c r="E1344" s="6" t="s">
        <v>1548</v>
      </c>
      <c r="F1344" s="10" t="n">
        <f aca="false">C1344*D1344</f>
        <v>0</v>
      </c>
    </row>
    <row r="1345" customFormat="false" ht="15" hidden="false" customHeight="false" outlineLevel="0" collapsed="false">
      <c r="A1345" s="0" t="s">
        <v>2525</v>
      </c>
      <c r="B1345" s="8" t="s">
        <v>2526</v>
      </c>
      <c r="C1345" s="9" t="n">
        <v>186742.99</v>
      </c>
      <c r="E1345" s="6" t="s">
        <v>1548</v>
      </c>
      <c r="F1345" s="10" t="n">
        <f aca="false">C1345*D1345</f>
        <v>0</v>
      </c>
    </row>
    <row r="1346" customFormat="false" ht="15" hidden="false" customHeight="false" outlineLevel="0" collapsed="false">
      <c r="A1346" s="0" t="s">
        <v>2527</v>
      </c>
      <c r="B1346" s="8" t="s">
        <v>2528</v>
      </c>
      <c r="C1346" s="9" t="n">
        <v>224091.99</v>
      </c>
      <c r="E1346" s="6" t="s">
        <v>1548</v>
      </c>
      <c r="F1346" s="10" t="n">
        <f aca="false">C1346*D1346</f>
        <v>0</v>
      </c>
    </row>
    <row r="1347" customFormat="false" ht="15" hidden="false" customHeight="false" outlineLevel="0" collapsed="false">
      <c r="A1347" s="0" t="s">
        <v>2529</v>
      </c>
      <c r="B1347" s="8" t="s">
        <v>2530</v>
      </c>
      <c r="C1347" s="9" t="n">
        <v>125417.99</v>
      </c>
      <c r="E1347" s="6" t="s">
        <v>1548</v>
      </c>
      <c r="F1347" s="10" t="n">
        <f aca="false">C1347*D1347</f>
        <v>0</v>
      </c>
    </row>
    <row r="1348" customFormat="false" ht="15" hidden="false" customHeight="false" outlineLevel="0" collapsed="false">
      <c r="A1348" s="0" t="s">
        <v>2531</v>
      </c>
      <c r="B1348" s="8" t="s">
        <v>2532</v>
      </c>
      <c r="C1348" s="9" t="n">
        <v>188126.99</v>
      </c>
      <c r="E1348" s="6" t="s">
        <v>1548</v>
      </c>
      <c r="F1348" s="10" t="n">
        <f aca="false">C1348*D1348</f>
        <v>0</v>
      </c>
    </row>
    <row r="1349" customFormat="false" ht="15" hidden="false" customHeight="false" outlineLevel="0" collapsed="false">
      <c r="A1349" s="0" t="s">
        <v>2533</v>
      </c>
      <c r="B1349" s="8" t="s">
        <v>2534</v>
      </c>
      <c r="C1349" s="9" t="n">
        <v>225751.99</v>
      </c>
      <c r="E1349" s="6" t="s">
        <v>1548</v>
      </c>
      <c r="F1349" s="10" t="n">
        <f aca="false">C1349*D1349</f>
        <v>0</v>
      </c>
    </row>
    <row r="1350" customFormat="false" ht="15" hidden="false" customHeight="false" outlineLevel="0" collapsed="false">
      <c r="A1350" s="0" t="s">
        <v>2535</v>
      </c>
      <c r="B1350" s="8" t="s">
        <v>2536</v>
      </c>
      <c r="C1350" s="9" t="n">
        <v>126339.99</v>
      </c>
      <c r="E1350" s="6" t="s">
        <v>1548</v>
      </c>
      <c r="F1350" s="10" t="n">
        <f aca="false">C1350*D1350</f>
        <v>0</v>
      </c>
    </row>
    <row r="1351" customFormat="false" ht="15" hidden="false" customHeight="false" outlineLevel="0" collapsed="false">
      <c r="A1351" s="0" t="s">
        <v>2537</v>
      </c>
      <c r="B1351" s="8" t="s">
        <v>2538</v>
      </c>
      <c r="C1351" s="9" t="n">
        <v>189509.99</v>
      </c>
      <c r="E1351" s="6" t="s">
        <v>1548</v>
      </c>
      <c r="F1351" s="10" t="n">
        <f aca="false">C1351*D1351</f>
        <v>0</v>
      </c>
    </row>
    <row r="1352" customFormat="false" ht="15" hidden="false" customHeight="false" outlineLevel="0" collapsed="false">
      <c r="A1352" s="0" t="s">
        <v>2539</v>
      </c>
      <c r="B1352" s="8" t="s">
        <v>2540</v>
      </c>
      <c r="C1352" s="9" t="n">
        <v>227411.99</v>
      </c>
      <c r="E1352" s="6" t="s">
        <v>1548</v>
      </c>
      <c r="F1352" s="10" t="n">
        <f aca="false">C1352*D1352</f>
        <v>0</v>
      </c>
    </row>
    <row r="1353" customFormat="false" ht="15" hidden="false" customHeight="false" outlineLevel="0" collapsed="false">
      <c r="A1353" s="0" t="s">
        <v>2541</v>
      </c>
      <c r="B1353" s="8" t="s">
        <v>2542</v>
      </c>
      <c r="C1353" s="9" t="n">
        <v>127261.99</v>
      </c>
      <c r="E1353" s="6" t="s">
        <v>1548</v>
      </c>
      <c r="F1353" s="10" t="n">
        <f aca="false">C1353*D1353</f>
        <v>0</v>
      </c>
    </row>
    <row r="1354" customFormat="false" ht="15" hidden="false" customHeight="false" outlineLevel="0" collapsed="false">
      <c r="A1354" s="0" t="s">
        <v>2543</v>
      </c>
      <c r="B1354" s="8" t="s">
        <v>2544</v>
      </c>
      <c r="C1354" s="9" t="n">
        <v>190892.99</v>
      </c>
      <c r="E1354" s="6" t="s">
        <v>1548</v>
      </c>
      <c r="F1354" s="10" t="n">
        <f aca="false">C1354*D1354</f>
        <v>0</v>
      </c>
    </row>
    <row r="1355" customFormat="false" ht="15" hidden="false" customHeight="false" outlineLevel="0" collapsed="false">
      <c r="A1355" s="0" t="s">
        <v>2545</v>
      </c>
      <c r="B1355" s="8" t="s">
        <v>2546</v>
      </c>
      <c r="C1355" s="9" t="n">
        <v>229071.99</v>
      </c>
      <c r="E1355" s="6" t="s">
        <v>1548</v>
      </c>
      <c r="F1355" s="10" t="n">
        <f aca="false">C1355*D1355</f>
        <v>0</v>
      </c>
    </row>
    <row r="1356" customFormat="false" ht="15" hidden="false" customHeight="false" outlineLevel="0" collapsed="false">
      <c r="A1356" s="0" t="s">
        <v>2547</v>
      </c>
      <c r="B1356" s="8" t="s">
        <v>2548</v>
      </c>
      <c r="C1356" s="9" t="n">
        <v>128184.99</v>
      </c>
      <c r="E1356" s="6" t="s">
        <v>1548</v>
      </c>
      <c r="F1356" s="10" t="n">
        <f aca="false">C1356*D1356</f>
        <v>0</v>
      </c>
    </row>
    <row r="1357" customFormat="false" ht="15" hidden="false" customHeight="false" outlineLevel="0" collapsed="false">
      <c r="A1357" s="0" t="s">
        <v>2549</v>
      </c>
      <c r="B1357" s="8" t="s">
        <v>2550</v>
      </c>
      <c r="C1357" s="9" t="n">
        <v>192276.99</v>
      </c>
      <c r="E1357" s="6" t="s">
        <v>1548</v>
      </c>
      <c r="F1357" s="10" t="n">
        <f aca="false">C1357*D1357</f>
        <v>0</v>
      </c>
    </row>
    <row r="1358" customFormat="false" ht="15" hidden="false" customHeight="false" outlineLevel="0" collapsed="false">
      <c r="A1358" s="0" t="s">
        <v>2551</v>
      </c>
      <c r="B1358" s="8" t="s">
        <v>2552</v>
      </c>
      <c r="C1358" s="9" t="n">
        <v>230731.99</v>
      </c>
      <c r="E1358" s="6" t="s">
        <v>1548</v>
      </c>
      <c r="F1358" s="10" t="n">
        <f aca="false">C1358*D1358</f>
        <v>0</v>
      </c>
    </row>
    <row r="1359" customFormat="false" ht="15" hidden="false" customHeight="false" outlineLevel="0" collapsed="false">
      <c r="A1359" s="0" t="s">
        <v>2553</v>
      </c>
      <c r="B1359" s="8" t="s">
        <v>2554</v>
      </c>
      <c r="C1359" s="9" t="n">
        <v>18157.99</v>
      </c>
      <c r="E1359" s="6" t="s">
        <v>1548</v>
      </c>
      <c r="F1359" s="10" t="n">
        <f aca="false">C1359*D1359</f>
        <v>0</v>
      </c>
    </row>
    <row r="1360" customFormat="false" ht="15" hidden="false" customHeight="false" outlineLevel="0" collapsed="false">
      <c r="A1360" s="0" t="s">
        <v>2555</v>
      </c>
      <c r="B1360" s="8" t="s">
        <v>2556</v>
      </c>
      <c r="C1360" s="9" t="n">
        <v>27235.99</v>
      </c>
      <c r="E1360" s="6" t="s">
        <v>1548</v>
      </c>
      <c r="F1360" s="10" t="n">
        <f aca="false">C1360*D1360</f>
        <v>0</v>
      </c>
    </row>
    <row r="1361" customFormat="false" ht="15" hidden="false" customHeight="false" outlineLevel="0" collapsed="false">
      <c r="A1361" s="0" t="s">
        <v>2557</v>
      </c>
      <c r="B1361" s="8" t="s">
        <v>2558</v>
      </c>
      <c r="C1361" s="9" t="n">
        <v>32682.99</v>
      </c>
      <c r="E1361" s="6" t="s">
        <v>1548</v>
      </c>
      <c r="F1361" s="10" t="n">
        <f aca="false">C1361*D1361</f>
        <v>0</v>
      </c>
    </row>
    <row r="1362" customFormat="false" ht="15" hidden="false" customHeight="false" outlineLevel="0" collapsed="false">
      <c r="A1362" s="0" t="s">
        <v>2559</v>
      </c>
      <c r="B1362" s="8" t="s">
        <v>2560</v>
      </c>
      <c r="C1362" s="9" t="n">
        <v>129106.99</v>
      </c>
      <c r="E1362" s="6" t="s">
        <v>1548</v>
      </c>
      <c r="F1362" s="10" t="n">
        <f aca="false">C1362*D1362</f>
        <v>0</v>
      </c>
    </row>
    <row r="1363" customFormat="false" ht="15" hidden="false" customHeight="false" outlineLevel="0" collapsed="false">
      <c r="A1363" s="0" t="s">
        <v>2561</v>
      </c>
      <c r="B1363" s="8" t="s">
        <v>2562</v>
      </c>
      <c r="C1363" s="9" t="n">
        <v>193659.99</v>
      </c>
      <c r="E1363" s="6" t="s">
        <v>1548</v>
      </c>
      <c r="F1363" s="10" t="n">
        <f aca="false">C1363*D1363</f>
        <v>0</v>
      </c>
    </row>
    <row r="1364" customFormat="false" ht="15" hidden="false" customHeight="false" outlineLevel="0" collapsed="false">
      <c r="A1364" s="0" t="s">
        <v>2563</v>
      </c>
      <c r="B1364" s="8" t="s">
        <v>2564</v>
      </c>
      <c r="C1364" s="9" t="n">
        <v>232391.99</v>
      </c>
      <c r="E1364" s="6" t="s">
        <v>1548</v>
      </c>
      <c r="F1364" s="10" t="n">
        <f aca="false">C1364*D1364</f>
        <v>0</v>
      </c>
    </row>
    <row r="1365" customFormat="false" ht="15" hidden="false" customHeight="false" outlineLevel="0" collapsed="false">
      <c r="A1365" s="0" t="s">
        <v>2565</v>
      </c>
      <c r="B1365" s="8" t="s">
        <v>2566</v>
      </c>
      <c r="C1365" s="9" t="n">
        <v>130028.99</v>
      </c>
      <c r="E1365" s="6" t="s">
        <v>1548</v>
      </c>
      <c r="F1365" s="10" t="n">
        <f aca="false">C1365*D1365</f>
        <v>0</v>
      </c>
    </row>
    <row r="1366" customFormat="false" ht="15" hidden="false" customHeight="false" outlineLevel="0" collapsed="false">
      <c r="A1366" s="0" t="s">
        <v>2567</v>
      </c>
      <c r="B1366" s="8" t="s">
        <v>2568</v>
      </c>
      <c r="C1366" s="9" t="n">
        <v>195042.99</v>
      </c>
      <c r="E1366" s="6" t="s">
        <v>1548</v>
      </c>
      <c r="F1366" s="10" t="n">
        <f aca="false">C1366*D1366</f>
        <v>0</v>
      </c>
    </row>
    <row r="1367" customFormat="false" ht="15" hidden="false" customHeight="false" outlineLevel="0" collapsed="false">
      <c r="A1367" s="0" t="s">
        <v>2569</v>
      </c>
      <c r="B1367" s="8" t="s">
        <v>2570</v>
      </c>
      <c r="C1367" s="9" t="n">
        <v>234051.99</v>
      </c>
      <c r="E1367" s="6" t="s">
        <v>1548</v>
      </c>
      <c r="F1367" s="10" t="n">
        <f aca="false">C1367*D1367</f>
        <v>0</v>
      </c>
    </row>
    <row r="1368" customFormat="false" ht="15" hidden="false" customHeight="false" outlineLevel="0" collapsed="false">
      <c r="A1368" s="0" t="s">
        <v>2571</v>
      </c>
      <c r="B1368" s="8" t="s">
        <v>2572</v>
      </c>
      <c r="C1368" s="9" t="n">
        <v>130950.99</v>
      </c>
      <c r="E1368" s="6" t="s">
        <v>1548</v>
      </c>
      <c r="F1368" s="10" t="n">
        <f aca="false">C1368*D1368</f>
        <v>0</v>
      </c>
    </row>
    <row r="1369" customFormat="false" ht="15" hidden="false" customHeight="false" outlineLevel="0" collapsed="false">
      <c r="A1369" s="0" t="s">
        <v>2573</v>
      </c>
      <c r="B1369" s="8" t="s">
        <v>2574</v>
      </c>
      <c r="C1369" s="9" t="n">
        <v>196425.99</v>
      </c>
      <c r="E1369" s="6" t="s">
        <v>1548</v>
      </c>
      <c r="F1369" s="10" t="n">
        <f aca="false">C1369*D1369</f>
        <v>0</v>
      </c>
    </row>
    <row r="1370" customFormat="false" ht="15" hidden="false" customHeight="false" outlineLevel="0" collapsed="false">
      <c r="A1370" s="0" t="s">
        <v>2575</v>
      </c>
      <c r="B1370" s="8" t="s">
        <v>2576</v>
      </c>
      <c r="C1370" s="9" t="n">
        <v>235711.99</v>
      </c>
      <c r="E1370" s="6" t="s">
        <v>1548</v>
      </c>
      <c r="F1370" s="10" t="n">
        <f aca="false">C1370*D1370</f>
        <v>0</v>
      </c>
    </row>
    <row r="1371" customFormat="false" ht="15" hidden="false" customHeight="false" outlineLevel="0" collapsed="false">
      <c r="A1371" s="0" t="s">
        <v>2577</v>
      </c>
      <c r="B1371" s="8" t="s">
        <v>2578</v>
      </c>
      <c r="C1371" s="9" t="n">
        <v>131872.99</v>
      </c>
      <c r="E1371" s="6" t="s">
        <v>1548</v>
      </c>
      <c r="F1371" s="10" t="n">
        <f aca="false">C1371*D1371</f>
        <v>0</v>
      </c>
    </row>
    <row r="1372" customFormat="false" ht="15" hidden="false" customHeight="false" outlineLevel="0" collapsed="false">
      <c r="A1372" s="0" t="s">
        <v>2579</v>
      </c>
      <c r="B1372" s="8" t="s">
        <v>2580</v>
      </c>
      <c r="C1372" s="9" t="n">
        <v>197809.99</v>
      </c>
      <c r="E1372" s="6" t="s">
        <v>1548</v>
      </c>
      <c r="F1372" s="10" t="n">
        <f aca="false">C1372*D1372</f>
        <v>0</v>
      </c>
    </row>
    <row r="1373" customFormat="false" ht="15" hidden="false" customHeight="false" outlineLevel="0" collapsed="false">
      <c r="A1373" s="0" t="s">
        <v>2581</v>
      </c>
      <c r="B1373" s="8" t="s">
        <v>2582</v>
      </c>
      <c r="C1373" s="9" t="n">
        <v>237370.99</v>
      </c>
      <c r="E1373" s="6" t="s">
        <v>1548</v>
      </c>
      <c r="F1373" s="10" t="n">
        <f aca="false">C1373*D1373</f>
        <v>0</v>
      </c>
    </row>
    <row r="1374" customFormat="false" ht="15" hidden="false" customHeight="false" outlineLevel="0" collapsed="false">
      <c r="A1374" s="0" t="s">
        <v>2583</v>
      </c>
      <c r="B1374" s="8" t="s">
        <v>2584</v>
      </c>
      <c r="C1374" s="9" t="n">
        <v>132794.99</v>
      </c>
      <c r="E1374" s="6" t="s">
        <v>1548</v>
      </c>
      <c r="F1374" s="10" t="n">
        <f aca="false">C1374*D1374</f>
        <v>0</v>
      </c>
    </row>
    <row r="1375" customFormat="false" ht="15" hidden="false" customHeight="false" outlineLevel="0" collapsed="false">
      <c r="A1375" s="0" t="s">
        <v>2585</v>
      </c>
      <c r="B1375" s="8" t="s">
        <v>2586</v>
      </c>
      <c r="C1375" s="9" t="n">
        <v>199192.99</v>
      </c>
      <c r="E1375" s="6" t="s">
        <v>1548</v>
      </c>
      <c r="F1375" s="10" t="n">
        <f aca="false">C1375*D1375</f>
        <v>0</v>
      </c>
    </row>
    <row r="1376" customFormat="false" ht="15" hidden="false" customHeight="false" outlineLevel="0" collapsed="false">
      <c r="A1376" s="0" t="s">
        <v>2587</v>
      </c>
      <c r="B1376" s="8" t="s">
        <v>2588</v>
      </c>
      <c r="C1376" s="9" t="n">
        <v>239030.99</v>
      </c>
      <c r="E1376" s="6" t="s">
        <v>1548</v>
      </c>
      <c r="F1376" s="10" t="n">
        <f aca="false">C1376*D1376</f>
        <v>0</v>
      </c>
    </row>
    <row r="1377" customFormat="false" ht="15" hidden="false" customHeight="false" outlineLevel="0" collapsed="false">
      <c r="A1377" s="0" t="s">
        <v>2589</v>
      </c>
      <c r="B1377" s="8" t="s">
        <v>2590</v>
      </c>
      <c r="C1377" s="9" t="n">
        <v>133717.99</v>
      </c>
      <c r="E1377" s="6" t="s">
        <v>1548</v>
      </c>
      <c r="F1377" s="10" t="n">
        <f aca="false">C1377*D1377</f>
        <v>0</v>
      </c>
    </row>
    <row r="1378" customFormat="false" ht="15" hidden="false" customHeight="false" outlineLevel="0" collapsed="false">
      <c r="A1378" s="0" t="s">
        <v>2591</v>
      </c>
      <c r="B1378" s="8" t="s">
        <v>2592</v>
      </c>
      <c r="C1378" s="9" t="n">
        <v>200575.99</v>
      </c>
      <c r="E1378" s="6" t="s">
        <v>1548</v>
      </c>
      <c r="F1378" s="10" t="n">
        <f aca="false">C1378*D1378</f>
        <v>0</v>
      </c>
    </row>
    <row r="1379" customFormat="false" ht="15" hidden="false" customHeight="false" outlineLevel="0" collapsed="false">
      <c r="A1379" s="0" t="s">
        <v>2593</v>
      </c>
      <c r="B1379" s="8" t="s">
        <v>2594</v>
      </c>
      <c r="C1379" s="9" t="n">
        <v>240690.99</v>
      </c>
      <c r="E1379" s="6" t="s">
        <v>1548</v>
      </c>
      <c r="F1379" s="10" t="n">
        <f aca="false">C1379*D1379</f>
        <v>0</v>
      </c>
    </row>
    <row r="1380" customFormat="false" ht="15" hidden="false" customHeight="false" outlineLevel="0" collapsed="false">
      <c r="A1380" s="0" t="s">
        <v>2595</v>
      </c>
      <c r="B1380" s="8" t="s">
        <v>2596</v>
      </c>
      <c r="C1380" s="9" t="n">
        <v>134639.99</v>
      </c>
      <c r="E1380" s="6" t="s">
        <v>1548</v>
      </c>
      <c r="F1380" s="10" t="n">
        <f aca="false">C1380*D1380</f>
        <v>0</v>
      </c>
    </row>
    <row r="1381" customFormat="false" ht="15" hidden="false" customHeight="false" outlineLevel="0" collapsed="false">
      <c r="A1381" s="0" t="s">
        <v>2597</v>
      </c>
      <c r="B1381" s="8" t="s">
        <v>2598</v>
      </c>
      <c r="C1381" s="9" t="n">
        <v>201958.99</v>
      </c>
      <c r="E1381" s="6" t="s">
        <v>1548</v>
      </c>
      <c r="F1381" s="10" t="n">
        <f aca="false">C1381*D1381</f>
        <v>0</v>
      </c>
    </row>
    <row r="1382" customFormat="false" ht="15" hidden="false" customHeight="false" outlineLevel="0" collapsed="false">
      <c r="A1382" s="0" t="s">
        <v>2599</v>
      </c>
      <c r="B1382" s="8" t="s">
        <v>2600</v>
      </c>
      <c r="C1382" s="9" t="n">
        <v>242350.99</v>
      </c>
      <c r="E1382" s="6" t="s">
        <v>1548</v>
      </c>
      <c r="F1382" s="10" t="n">
        <f aca="false">C1382*D1382</f>
        <v>0</v>
      </c>
    </row>
    <row r="1383" customFormat="false" ht="15" hidden="false" customHeight="false" outlineLevel="0" collapsed="false">
      <c r="A1383" s="0" t="s">
        <v>2601</v>
      </c>
      <c r="B1383" s="8" t="s">
        <v>2602</v>
      </c>
      <c r="C1383" s="9" t="n">
        <v>135561.99</v>
      </c>
      <c r="E1383" s="6" t="s">
        <v>1548</v>
      </c>
      <c r="F1383" s="10" t="n">
        <f aca="false">C1383*D1383</f>
        <v>0</v>
      </c>
    </row>
    <row r="1384" customFormat="false" ht="15" hidden="false" customHeight="false" outlineLevel="0" collapsed="false">
      <c r="A1384" s="0" t="s">
        <v>2603</v>
      </c>
      <c r="B1384" s="8" t="s">
        <v>2604</v>
      </c>
      <c r="C1384" s="9" t="n">
        <v>203342.99</v>
      </c>
      <c r="E1384" s="6" t="s">
        <v>1548</v>
      </c>
      <c r="F1384" s="10" t="n">
        <f aca="false">C1384*D1384</f>
        <v>0</v>
      </c>
    </row>
    <row r="1385" customFormat="false" ht="15" hidden="false" customHeight="false" outlineLevel="0" collapsed="false">
      <c r="A1385" s="0" t="s">
        <v>2605</v>
      </c>
      <c r="B1385" s="8" t="s">
        <v>2606</v>
      </c>
      <c r="C1385" s="9" t="n">
        <v>244010.99</v>
      </c>
      <c r="E1385" s="6" t="s">
        <v>1548</v>
      </c>
      <c r="F1385" s="10" t="n">
        <f aca="false">C1385*D1385</f>
        <v>0</v>
      </c>
    </row>
    <row r="1386" customFormat="false" ht="15" hidden="false" customHeight="false" outlineLevel="0" collapsed="false">
      <c r="A1386" s="0" t="s">
        <v>2607</v>
      </c>
      <c r="B1386" s="8" t="s">
        <v>2608</v>
      </c>
      <c r="C1386" s="9" t="n">
        <v>136483.99</v>
      </c>
      <c r="E1386" s="6" t="s">
        <v>1548</v>
      </c>
      <c r="F1386" s="10" t="n">
        <f aca="false">C1386*D1386</f>
        <v>0</v>
      </c>
    </row>
    <row r="1387" customFormat="false" ht="15" hidden="false" customHeight="false" outlineLevel="0" collapsed="false">
      <c r="A1387" s="0" t="s">
        <v>2609</v>
      </c>
      <c r="B1387" s="8" t="s">
        <v>2610</v>
      </c>
      <c r="C1387" s="9" t="n">
        <v>204725.99</v>
      </c>
      <c r="E1387" s="6" t="s">
        <v>1548</v>
      </c>
      <c r="F1387" s="10" t="n">
        <f aca="false">C1387*D1387</f>
        <v>0</v>
      </c>
    </row>
    <row r="1388" customFormat="false" ht="15" hidden="false" customHeight="false" outlineLevel="0" collapsed="false">
      <c r="A1388" s="0" t="s">
        <v>2611</v>
      </c>
      <c r="B1388" s="8" t="s">
        <v>2612</v>
      </c>
      <c r="C1388" s="9" t="n">
        <v>245670.99</v>
      </c>
      <c r="E1388" s="6" t="s">
        <v>1548</v>
      </c>
      <c r="F1388" s="10" t="n">
        <f aca="false">C1388*D1388</f>
        <v>0</v>
      </c>
    </row>
    <row r="1389" customFormat="false" ht="15" hidden="false" customHeight="false" outlineLevel="0" collapsed="false">
      <c r="A1389" s="0" t="s">
        <v>2613</v>
      </c>
      <c r="B1389" s="8" t="s">
        <v>2614</v>
      </c>
      <c r="C1389" s="9" t="n">
        <v>137405.99</v>
      </c>
      <c r="E1389" s="6" t="s">
        <v>1548</v>
      </c>
      <c r="F1389" s="10" t="n">
        <f aca="false">C1389*D1389</f>
        <v>0</v>
      </c>
    </row>
    <row r="1390" customFormat="false" ht="15" hidden="false" customHeight="false" outlineLevel="0" collapsed="false">
      <c r="A1390" s="0" t="s">
        <v>2615</v>
      </c>
      <c r="B1390" s="8" t="s">
        <v>2616</v>
      </c>
      <c r="C1390" s="9" t="n">
        <v>206108.99</v>
      </c>
      <c r="E1390" s="6" t="s">
        <v>1548</v>
      </c>
      <c r="F1390" s="10" t="n">
        <f aca="false">C1390*D1390</f>
        <v>0</v>
      </c>
    </row>
    <row r="1391" customFormat="false" ht="15" hidden="false" customHeight="false" outlineLevel="0" collapsed="false">
      <c r="A1391" s="0" t="s">
        <v>2617</v>
      </c>
      <c r="B1391" s="8" t="s">
        <v>2618</v>
      </c>
      <c r="C1391" s="9" t="n">
        <v>247330.99</v>
      </c>
      <c r="E1391" s="6" t="s">
        <v>1548</v>
      </c>
      <c r="F1391" s="10" t="n">
        <f aca="false">C1391*D1391</f>
        <v>0</v>
      </c>
    </row>
    <row r="1392" customFormat="false" ht="15" hidden="false" customHeight="false" outlineLevel="0" collapsed="false">
      <c r="A1392" s="0" t="s">
        <v>2619</v>
      </c>
      <c r="B1392" s="8" t="s">
        <v>2620</v>
      </c>
      <c r="C1392" s="9" t="n">
        <v>19454.99</v>
      </c>
      <c r="E1392" s="6" t="s">
        <v>1548</v>
      </c>
      <c r="F1392" s="10" t="n">
        <f aca="false">C1392*D1392</f>
        <v>0</v>
      </c>
    </row>
    <row r="1393" customFormat="false" ht="15" hidden="false" customHeight="false" outlineLevel="0" collapsed="false">
      <c r="A1393" s="0" t="s">
        <v>2621</v>
      </c>
      <c r="B1393" s="8" t="s">
        <v>2622</v>
      </c>
      <c r="C1393" s="9" t="n">
        <v>29181.99</v>
      </c>
      <c r="E1393" s="6" t="s">
        <v>1548</v>
      </c>
      <c r="F1393" s="10" t="n">
        <f aca="false">C1393*D1393</f>
        <v>0</v>
      </c>
    </row>
    <row r="1394" customFormat="false" ht="15" hidden="false" customHeight="false" outlineLevel="0" collapsed="false">
      <c r="A1394" s="0" t="s">
        <v>2623</v>
      </c>
      <c r="B1394" s="8" t="s">
        <v>2624</v>
      </c>
      <c r="C1394" s="9" t="n">
        <v>35017.99</v>
      </c>
      <c r="E1394" s="6" t="s">
        <v>1548</v>
      </c>
      <c r="F1394" s="10" t="n">
        <f aca="false">C1394*D1394</f>
        <v>0</v>
      </c>
    </row>
    <row r="1395" customFormat="false" ht="15" hidden="false" customHeight="false" outlineLevel="0" collapsed="false">
      <c r="A1395" s="0" t="s">
        <v>2625</v>
      </c>
      <c r="B1395" s="8" t="s">
        <v>2626</v>
      </c>
      <c r="C1395" s="9" t="n">
        <v>138328.99</v>
      </c>
      <c r="E1395" s="6" t="s">
        <v>1548</v>
      </c>
      <c r="F1395" s="10" t="n">
        <f aca="false">C1395*D1395</f>
        <v>0</v>
      </c>
    </row>
    <row r="1396" customFormat="false" ht="15" hidden="false" customHeight="false" outlineLevel="0" collapsed="false">
      <c r="A1396" s="0" t="s">
        <v>2627</v>
      </c>
      <c r="B1396" s="8" t="s">
        <v>2628</v>
      </c>
      <c r="C1396" s="9" t="n">
        <v>207492.99</v>
      </c>
      <c r="E1396" s="6" t="s">
        <v>1548</v>
      </c>
      <c r="F1396" s="10" t="n">
        <f aca="false">C1396*D1396</f>
        <v>0</v>
      </c>
    </row>
    <row r="1397" customFormat="false" ht="15" hidden="false" customHeight="false" outlineLevel="0" collapsed="false">
      <c r="A1397" s="0" t="s">
        <v>2629</v>
      </c>
      <c r="B1397" s="8" t="s">
        <v>2630</v>
      </c>
      <c r="C1397" s="9" t="n">
        <v>248990.99</v>
      </c>
      <c r="E1397" s="6" t="s">
        <v>1548</v>
      </c>
      <c r="F1397" s="10" t="n">
        <f aca="false">C1397*D1397</f>
        <v>0</v>
      </c>
    </row>
    <row r="1398" customFormat="false" ht="15" hidden="false" customHeight="false" outlineLevel="0" collapsed="false">
      <c r="A1398" s="0" t="s">
        <v>2631</v>
      </c>
      <c r="B1398" s="8" t="s">
        <v>2632</v>
      </c>
      <c r="C1398" s="9" t="n">
        <v>139250.99</v>
      </c>
      <c r="E1398" s="6" t="s">
        <v>1548</v>
      </c>
      <c r="F1398" s="10" t="n">
        <f aca="false">C1398*D1398</f>
        <v>0</v>
      </c>
    </row>
    <row r="1399" customFormat="false" ht="15" hidden="false" customHeight="false" outlineLevel="0" collapsed="false">
      <c r="A1399" s="0" t="s">
        <v>2633</v>
      </c>
      <c r="B1399" s="8" t="s">
        <v>2634</v>
      </c>
      <c r="C1399" s="9" t="n">
        <v>208875.99</v>
      </c>
      <c r="E1399" s="6" t="s">
        <v>1548</v>
      </c>
      <c r="F1399" s="10" t="n">
        <f aca="false">C1399*D1399</f>
        <v>0</v>
      </c>
    </row>
    <row r="1400" customFormat="false" ht="15" hidden="false" customHeight="false" outlineLevel="0" collapsed="false">
      <c r="A1400" s="0" t="s">
        <v>2635</v>
      </c>
      <c r="B1400" s="8" t="s">
        <v>2636</v>
      </c>
      <c r="C1400" s="9" t="n">
        <v>250650.99</v>
      </c>
      <c r="E1400" s="6" t="s">
        <v>1548</v>
      </c>
      <c r="F1400" s="10" t="n">
        <f aca="false">C1400*D1400</f>
        <v>0</v>
      </c>
    </row>
    <row r="1401" customFormat="false" ht="15" hidden="false" customHeight="false" outlineLevel="0" collapsed="false">
      <c r="A1401" s="0" t="s">
        <v>2637</v>
      </c>
      <c r="B1401" s="8" t="s">
        <v>2638</v>
      </c>
      <c r="C1401" s="9" t="n">
        <v>140172.99</v>
      </c>
      <c r="E1401" s="6" t="s">
        <v>1548</v>
      </c>
      <c r="F1401" s="10" t="n">
        <f aca="false">C1401*D1401</f>
        <v>0</v>
      </c>
    </row>
    <row r="1402" customFormat="false" ht="15" hidden="false" customHeight="false" outlineLevel="0" collapsed="false">
      <c r="A1402" s="0" t="s">
        <v>2639</v>
      </c>
      <c r="B1402" s="8" t="s">
        <v>2640</v>
      </c>
      <c r="C1402" s="9" t="n">
        <v>210258.99</v>
      </c>
      <c r="E1402" s="6" t="s">
        <v>1548</v>
      </c>
      <c r="F1402" s="10" t="n">
        <f aca="false">C1402*D1402</f>
        <v>0</v>
      </c>
    </row>
    <row r="1403" customFormat="false" ht="15" hidden="false" customHeight="false" outlineLevel="0" collapsed="false">
      <c r="A1403" s="0" t="s">
        <v>2641</v>
      </c>
      <c r="B1403" s="8" t="s">
        <v>2642</v>
      </c>
      <c r="C1403" s="9" t="n">
        <v>252310.99</v>
      </c>
      <c r="E1403" s="6" t="s">
        <v>1548</v>
      </c>
      <c r="F1403" s="10" t="n">
        <f aca="false">C1403*D1403</f>
        <v>0</v>
      </c>
    </row>
    <row r="1404" customFormat="false" ht="15" hidden="false" customHeight="false" outlineLevel="0" collapsed="false">
      <c r="A1404" s="0" t="s">
        <v>2643</v>
      </c>
      <c r="B1404" s="8" t="s">
        <v>2644</v>
      </c>
      <c r="C1404" s="9" t="n">
        <v>141094.99</v>
      </c>
      <c r="E1404" s="6" t="s">
        <v>1548</v>
      </c>
      <c r="F1404" s="10" t="n">
        <f aca="false">C1404*D1404</f>
        <v>0</v>
      </c>
    </row>
    <row r="1405" customFormat="false" ht="15" hidden="false" customHeight="false" outlineLevel="0" collapsed="false">
      <c r="A1405" s="0" t="s">
        <v>2645</v>
      </c>
      <c r="B1405" s="8" t="s">
        <v>2646</v>
      </c>
      <c r="C1405" s="9" t="n">
        <v>211641.99</v>
      </c>
      <c r="E1405" s="6" t="s">
        <v>1548</v>
      </c>
      <c r="F1405" s="10" t="n">
        <f aca="false">C1405*D1405</f>
        <v>0</v>
      </c>
    </row>
    <row r="1406" customFormat="false" ht="15" hidden="false" customHeight="false" outlineLevel="0" collapsed="false">
      <c r="A1406" s="0" t="s">
        <v>2647</v>
      </c>
      <c r="B1406" s="8" t="s">
        <v>2648</v>
      </c>
      <c r="C1406" s="9" t="n">
        <v>253970.99</v>
      </c>
      <c r="E1406" s="6" t="s">
        <v>1548</v>
      </c>
      <c r="F1406" s="10" t="n">
        <f aca="false">C1406*D1406</f>
        <v>0</v>
      </c>
    </row>
    <row r="1407" customFormat="false" ht="15" hidden="false" customHeight="false" outlineLevel="0" collapsed="false">
      <c r="A1407" s="0" t="s">
        <v>2649</v>
      </c>
      <c r="B1407" s="8" t="s">
        <v>2650</v>
      </c>
      <c r="C1407" s="9" t="n">
        <v>142016.99</v>
      </c>
      <c r="E1407" s="6" t="s">
        <v>1548</v>
      </c>
      <c r="F1407" s="10" t="n">
        <f aca="false">C1407*D1407</f>
        <v>0</v>
      </c>
    </row>
    <row r="1408" customFormat="false" ht="15" hidden="false" customHeight="false" outlineLevel="0" collapsed="false">
      <c r="A1408" s="0" t="s">
        <v>2651</v>
      </c>
      <c r="B1408" s="8" t="s">
        <v>2652</v>
      </c>
      <c r="C1408" s="9" t="n">
        <v>213025.99</v>
      </c>
      <c r="E1408" s="6" t="s">
        <v>1548</v>
      </c>
      <c r="F1408" s="10" t="n">
        <f aca="false">C1408*D1408</f>
        <v>0</v>
      </c>
    </row>
    <row r="1409" customFormat="false" ht="15" hidden="false" customHeight="false" outlineLevel="0" collapsed="false">
      <c r="A1409" s="0" t="s">
        <v>2653</v>
      </c>
      <c r="B1409" s="8" t="s">
        <v>2654</v>
      </c>
      <c r="C1409" s="9" t="n">
        <v>255630.99</v>
      </c>
      <c r="E1409" s="6" t="s">
        <v>1548</v>
      </c>
      <c r="F1409" s="10" t="n">
        <f aca="false">C1409*D1409</f>
        <v>0</v>
      </c>
    </row>
    <row r="1410" customFormat="false" ht="15" hidden="false" customHeight="false" outlineLevel="0" collapsed="false">
      <c r="A1410" s="0" t="s">
        <v>2655</v>
      </c>
      <c r="B1410" s="8" t="s">
        <v>2656</v>
      </c>
      <c r="C1410" s="9" t="n">
        <v>142939.99</v>
      </c>
      <c r="E1410" s="6" t="s">
        <v>1548</v>
      </c>
      <c r="F1410" s="10" t="n">
        <f aca="false">C1410*D1410</f>
        <v>0</v>
      </c>
    </row>
    <row r="1411" customFormat="false" ht="15" hidden="false" customHeight="false" outlineLevel="0" collapsed="false">
      <c r="A1411" s="0" t="s">
        <v>2657</v>
      </c>
      <c r="B1411" s="8" t="s">
        <v>2658</v>
      </c>
      <c r="C1411" s="9" t="n">
        <v>214408.99</v>
      </c>
      <c r="E1411" s="6" t="s">
        <v>1548</v>
      </c>
      <c r="F1411" s="10" t="n">
        <f aca="false">C1411*D1411</f>
        <v>0</v>
      </c>
    </row>
    <row r="1412" customFormat="false" ht="15" hidden="false" customHeight="false" outlineLevel="0" collapsed="false">
      <c r="A1412" s="0" t="s">
        <v>2659</v>
      </c>
      <c r="B1412" s="8" t="s">
        <v>2660</v>
      </c>
      <c r="C1412" s="9" t="n">
        <v>257290.99</v>
      </c>
      <c r="E1412" s="6" t="s">
        <v>1548</v>
      </c>
      <c r="F1412" s="10" t="n">
        <f aca="false">C1412*D1412</f>
        <v>0</v>
      </c>
    </row>
    <row r="1413" customFormat="false" ht="15" hidden="false" customHeight="false" outlineLevel="0" collapsed="false">
      <c r="A1413" s="0" t="s">
        <v>2661</v>
      </c>
      <c r="B1413" s="8" t="s">
        <v>2662</v>
      </c>
      <c r="C1413" s="9" t="n">
        <v>143861.99</v>
      </c>
      <c r="E1413" s="6" t="s">
        <v>1548</v>
      </c>
      <c r="F1413" s="10" t="n">
        <f aca="false">C1413*D1413</f>
        <v>0</v>
      </c>
    </row>
    <row r="1414" customFormat="false" ht="15" hidden="false" customHeight="false" outlineLevel="0" collapsed="false">
      <c r="A1414" s="0" t="s">
        <v>2663</v>
      </c>
      <c r="B1414" s="8" t="s">
        <v>2664</v>
      </c>
      <c r="C1414" s="9" t="n">
        <v>215791.99</v>
      </c>
      <c r="E1414" s="6" t="s">
        <v>1548</v>
      </c>
      <c r="F1414" s="10" t="n">
        <f aca="false">C1414*D1414</f>
        <v>0</v>
      </c>
    </row>
    <row r="1415" customFormat="false" ht="15" hidden="false" customHeight="false" outlineLevel="0" collapsed="false">
      <c r="A1415" s="0" t="s">
        <v>2665</v>
      </c>
      <c r="B1415" s="8" t="s">
        <v>2666</v>
      </c>
      <c r="C1415" s="9" t="n">
        <v>258950.99</v>
      </c>
      <c r="E1415" s="6" t="s">
        <v>1548</v>
      </c>
      <c r="F1415" s="10" t="n">
        <f aca="false">C1415*D1415</f>
        <v>0</v>
      </c>
    </row>
    <row r="1416" customFormat="false" ht="15" hidden="false" customHeight="false" outlineLevel="0" collapsed="false">
      <c r="A1416" s="0" t="s">
        <v>2667</v>
      </c>
      <c r="B1416" s="8" t="s">
        <v>2668</v>
      </c>
      <c r="C1416" s="9" t="n">
        <v>144783.99</v>
      </c>
      <c r="E1416" s="6" t="s">
        <v>1548</v>
      </c>
      <c r="F1416" s="10" t="n">
        <f aca="false">C1416*D1416</f>
        <v>0</v>
      </c>
    </row>
    <row r="1417" customFormat="false" ht="15" hidden="false" customHeight="false" outlineLevel="0" collapsed="false">
      <c r="A1417" s="0" t="s">
        <v>2669</v>
      </c>
      <c r="B1417" s="8" t="s">
        <v>2670</v>
      </c>
      <c r="C1417" s="9" t="n">
        <v>217175.99</v>
      </c>
      <c r="E1417" s="6" t="s">
        <v>1548</v>
      </c>
      <c r="F1417" s="10" t="n">
        <f aca="false">C1417*D1417</f>
        <v>0</v>
      </c>
    </row>
    <row r="1418" customFormat="false" ht="15" hidden="false" customHeight="false" outlineLevel="0" collapsed="false">
      <c r="A1418" s="0" t="s">
        <v>2671</v>
      </c>
      <c r="B1418" s="8" t="s">
        <v>2672</v>
      </c>
      <c r="C1418" s="9" t="n">
        <v>260610.99</v>
      </c>
      <c r="E1418" s="6" t="s">
        <v>1548</v>
      </c>
      <c r="F1418" s="10" t="n">
        <f aca="false">C1418*D1418</f>
        <v>0</v>
      </c>
    </row>
    <row r="1419" customFormat="false" ht="15" hidden="false" customHeight="false" outlineLevel="0" collapsed="false">
      <c r="A1419" s="0" t="s">
        <v>2673</v>
      </c>
      <c r="B1419" s="8" t="s">
        <v>2674</v>
      </c>
      <c r="C1419" s="9" t="n">
        <v>145705.99</v>
      </c>
      <c r="E1419" s="6" t="s">
        <v>1548</v>
      </c>
      <c r="F1419" s="10" t="n">
        <f aca="false">C1419*D1419</f>
        <v>0</v>
      </c>
    </row>
    <row r="1420" customFormat="false" ht="15" hidden="false" customHeight="false" outlineLevel="0" collapsed="false">
      <c r="A1420" s="0" t="s">
        <v>2675</v>
      </c>
      <c r="B1420" s="8" t="s">
        <v>2676</v>
      </c>
      <c r="C1420" s="9" t="n">
        <v>218558.99</v>
      </c>
      <c r="E1420" s="6" t="s">
        <v>1548</v>
      </c>
      <c r="F1420" s="10" t="n">
        <f aca="false">C1420*D1420</f>
        <v>0</v>
      </c>
    </row>
    <row r="1421" customFormat="false" ht="15" hidden="false" customHeight="false" outlineLevel="0" collapsed="false">
      <c r="A1421" s="0" t="s">
        <v>2677</v>
      </c>
      <c r="B1421" s="8" t="s">
        <v>2678</v>
      </c>
      <c r="C1421" s="9" t="n">
        <v>262270.99</v>
      </c>
      <c r="E1421" s="6" t="s">
        <v>1548</v>
      </c>
      <c r="F1421" s="10" t="n">
        <f aca="false">C1421*D1421</f>
        <v>0</v>
      </c>
    </row>
    <row r="1422" customFormat="false" ht="15" hidden="false" customHeight="false" outlineLevel="0" collapsed="false">
      <c r="A1422" s="0" t="s">
        <v>2679</v>
      </c>
      <c r="B1422" s="8" t="s">
        <v>2680</v>
      </c>
      <c r="C1422" s="9" t="n">
        <v>146627.99</v>
      </c>
      <c r="E1422" s="6" t="s">
        <v>1548</v>
      </c>
      <c r="F1422" s="10" t="n">
        <f aca="false">C1422*D1422</f>
        <v>0</v>
      </c>
    </row>
    <row r="1423" customFormat="false" ht="15" hidden="false" customHeight="false" outlineLevel="0" collapsed="false">
      <c r="A1423" s="0" t="s">
        <v>2681</v>
      </c>
      <c r="B1423" s="8" t="s">
        <v>2682</v>
      </c>
      <c r="C1423" s="9" t="n">
        <v>219941.99</v>
      </c>
      <c r="E1423" s="6" t="s">
        <v>1548</v>
      </c>
      <c r="F1423" s="10" t="n">
        <f aca="false">C1423*D1423</f>
        <v>0</v>
      </c>
    </row>
    <row r="1424" customFormat="false" ht="15" hidden="false" customHeight="false" outlineLevel="0" collapsed="false">
      <c r="A1424" s="0" t="s">
        <v>2683</v>
      </c>
      <c r="B1424" s="8" t="s">
        <v>2684</v>
      </c>
      <c r="C1424" s="9" t="n">
        <v>263929.99</v>
      </c>
      <c r="E1424" s="6" t="s">
        <v>1548</v>
      </c>
      <c r="F1424" s="10" t="n">
        <f aca="false">C1424*D1424</f>
        <v>0</v>
      </c>
    </row>
    <row r="1425" customFormat="false" ht="15" hidden="false" customHeight="false" outlineLevel="0" collapsed="false">
      <c r="A1425" s="0" t="s">
        <v>2685</v>
      </c>
      <c r="B1425" s="8" t="s">
        <v>2686</v>
      </c>
      <c r="C1425" s="9" t="n">
        <v>20751.99</v>
      </c>
      <c r="E1425" s="6" t="s">
        <v>1548</v>
      </c>
      <c r="F1425" s="10" t="n">
        <f aca="false">C1425*D1425</f>
        <v>0</v>
      </c>
    </row>
    <row r="1426" customFormat="false" ht="15" hidden="false" customHeight="false" outlineLevel="0" collapsed="false">
      <c r="A1426" s="0" t="s">
        <v>2687</v>
      </c>
      <c r="B1426" s="8" t="s">
        <v>2688</v>
      </c>
      <c r="C1426" s="9" t="n">
        <v>31126.99</v>
      </c>
      <c r="E1426" s="6" t="s">
        <v>1548</v>
      </c>
      <c r="F1426" s="10" t="n">
        <f aca="false">C1426*D1426</f>
        <v>0</v>
      </c>
    </row>
    <row r="1427" customFormat="false" ht="15" hidden="false" customHeight="false" outlineLevel="0" collapsed="false">
      <c r="A1427" s="0" t="s">
        <v>2689</v>
      </c>
      <c r="B1427" s="8" t="s">
        <v>2690</v>
      </c>
      <c r="C1427" s="9" t="n">
        <v>37351.99</v>
      </c>
      <c r="E1427" s="6" t="s">
        <v>1548</v>
      </c>
      <c r="F1427" s="10" t="n">
        <f aca="false">C1427*D1427</f>
        <v>0</v>
      </c>
    </row>
    <row r="1428" customFormat="false" ht="15" hidden="false" customHeight="false" outlineLevel="0" collapsed="false">
      <c r="A1428" s="0" t="s">
        <v>2691</v>
      </c>
      <c r="B1428" s="8" t="s">
        <v>2692</v>
      </c>
      <c r="C1428" s="9" t="n">
        <v>147549.99</v>
      </c>
      <c r="E1428" s="6" t="s">
        <v>1548</v>
      </c>
      <c r="F1428" s="10" t="n">
        <f aca="false">C1428*D1428</f>
        <v>0</v>
      </c>
    </row>
    <row r="1429" customFormat="false" ht="15" hidden="false" customHeight="false" outlineLevel="0" collapsed="false">
      <c r="A1429" s="0" t="s">
        <v>2693</v>
      </c>
      <c r="B1429" s="8" t="s">
        <v>2694</v>
      </c>
      <c r="C1429" s="9" t="n">
        <v>221324.99</v>
      </c>
      <c r="E1429" s="6" t="s">
        <v>1548</v>
      </c>
      <c r="F1429" s="10" t="n">
        <f aca="false">C1429*D1429</f>
        <v>0</v>
      </c>
    </row>
    <row r="1430" customFormat="false" ht="15" hidden="false" customHeight="false" outlineLevel="0" collapsed="false">
      <c r="A1430" s="0" t="s">
        <v>2695</v>
      </c>
      <c r="B1430" s="8" t="s">
        <v>2696</v>
      </c>
      <c r="C1430" s="9" t="n">
        <v>265589.99</v>
      </c>
      <c r="E1430" s="6" t="s">
        <v>1548</v>
      </c>
      <c r="F1430" s="10" t="n">
        <f aca="false">C1430*D1430</f>
        <v>0</v>
      </c>
    </row>
    <row r="1431" customFormat="false" ht="15" hidden="false" customHeight="false" outlineLevel="0" collapsed="false">
      <c r="A1431" s="0" t="s">
        <v>2697</v>
      </c>
      <c r="B1431" s="8" t="s">
        <v>2698</v>
      </c>
      <c r="C1431" s="9" t="n">
        <v>148472.99</v>
      </c>
      <c r="E1431" s="6" t="s">
        <v>1548</v>
      </c>
      <c r="F1431" s="10" t="n">
        <f aca="false">C1431*D1431</f>
        <v>0</v>
      </c>
    </row>
    <row r="1432" customFormat="false" ht="15" hidden="false" customHeight="false" outlineLevel="0" collapsed="false">
      <c r="A1432" s="0" t="s">
        <v>2699</v>
      </c>
      <c r="B1432" s="8" t="s">
        <v>2700</v>
      </c>
      <c r="C1432" s="9" t="n">
        <v>222708.99</v>
      </c>
      <c r="E1432" s="6" t="s">
        <v>1548</v>
      </c>
      <c r="F1432" s="10" t="n">
        <f aca="false">C1432*D1432</f>
        <v>0</v>
      </c>
    </row>
    <row r="1433" customFormat="false" ht="15" hidden="false" customHeight="false" outlineLevel="0" collapsed="false">
      <c r="A1433" s="0" t="s">
        <v>2701</v>
      </c>
      <c r="B1433" s="8" t="s">
        <v>2702</v>
      </c>
      <c r="C1433" s="9" t="n">
        <v>267249.99</v>
      </c>
      <c r="E1433" s="6" t="s">
        <v>1548</v>
      </c>
      <c r="F1433" s="10" t="n">
        <f aca="false">C1433*D1433</f>
        <v>0</v>
      </c>
    </row>
    <row r="1434" customFormat="false" ht="15" hidden="false" customHeight="false" outlineLevel="0" collapsed="false">
      <c r="A1434" s="0" t="s">
        <v>2703</v>
      </c>
      <c r="B1434" s="8" t="s">
        <v>2704</v>
      </c>
      <c r="C1434" s="9" t="n">
        <v>149394.99</v>
      </c>
      <c r="E1434" s="6" t="s">
        <v>1548</v>
      </c>
      <c r="F1434" s="10" t="n">
        <f aca="false">C1434*D1434</f>
        <v>0</v>
      </c>
    </row>
    <row r="1435" customFormat="false" ht="15" hidden="false" customHeight="false" outlineLevel="0" collapsed="false">
      <c r="A1435" s="0" t="s">
        <v>2705</v>
      </c>
      <c r="B1435" s="8" t="s">
        <v>2706</v>
      </c>
      <c r="C1435" s="9" t="n">
        <v>224091.99</v>
      </c>
      <c r="E1435" s="6" t="s">
        <v>1548</v>
      </c>
      <c r="F1435" s="10" t="n">
        <f aca="false">C1435*D1435</f>
        <v>0</v>
      </c>
    </row>
    <row r="1436" customFormat="false" ht="15" hidden="false" customHeight="false" outlineLevel="0" collapsed="false">
      <c r="A1436" s="0" t="s">
        <v>2707</v>
      </c>
      <c r="B1436" s="8" t="s">
        <v>2708</v>
      </c>
      <c r="C1436" s="9" t="n">
        <v>268909.99</v>
      </c>
      <c r="E1436" s="6" t="s">
        <v>1548</v>
      </c>
      <c r="F1436" s="10" t="n">
        <f aca="false">C1436*D1436</f>
        <v>0</v>
      </c>
    </row>
    <row r="1437" customFormat="false" ht="15" hidden="false" customHeight="false" outlineLevel="0" collapsed="false">
      <c r="A1437" s="0" t="s">
        <v>2709</v>
      </c>
      <c r="B1437" s="8" t="s">
        <v>2710</v>
      </c>
      <c r="C1437" s="9" t="n">
        <v>150316.99</v>
      </c>
      <c r="E1437" s="6" t="s">
        <v>1548</v>
      </c>
      <c r="F1437" s="10" t="n">
        <f aca="false">C1437*D1437</f>
        <v>0</v>
      </c>
    </row>
    <row r="1438" customFormat="false" ht="15" hidden="false" customHeight="false" outlineLevel="0" collapsed="false">
      <c r="A1438" s="0" t="s">
        <v>2711</v>
      </c>
      <c r="B1438" s="8" t="s">
        <v>2712</v>
      </c>
      <c r="C1438" s="9" t="n">
        <v>225474.99</v>
      </c>
      <c r="E1438" s="6" t="s">
        <v>1548</v>
      </c>
      <c r="F1438" s="10" t="n">
        <f aca="false">C1438*D1438</f>
        <v>0</v>
      </c>
    </row>
    <row r="1439" customFormat="false" ht="15" hidden="false" customHeight="false" outlineLevel="0" collapsed="false">
      <c r="A1439" s="0" t="s">
        <v>2713</v>
      </c>
      <c r="B1439" s="8" t="s">
        <v>2714</v>
      </c>
      <c r="C1439" s="9" t="n">
        <v>270569.99</v>
      </c>
      <c r="E1439" s="6" t="s">
        <v>1548</v>
      </c>
      <c r="F1439" s="10" t="n">
        <f aca="false">C1439*D1439</f>
        <v>0</v>
      </c>
    </row>
    <row r="1440" customFormat="false" ht="15" hidden="false" customHeight="false" outlineLevel="0" collapsed="false">
      <c r="A1440" s="0" t="s">
        <v>2715</v>
      </c>
      <c r="B1440" s="8" t="s">
        <v>2716</v>
      </c>
      <c r="C1440" s="9" t="n">
        <v>151238.99</v>
      </c>
      <c r="E1440" s="6" t="s">
        <v>1548</v>
      </c>
      <c r="F1440" s="10" t="n">
        <f aca="false">C1440*D1440</f>
        <v>0</v>
      </c>
    </row>
    <row r="1441" customFormat="false" ht="15" hidden="false" customHeight="false" outlineLevel="0" collapsed="false">
      <c r="A1441" s="0" t="s">
        <v>2717</v>
      </c>
      <c r="B1441" s="8" t="s">
        <v>2718</v>
      </c>
      <c r="C1441" s="9" t="n">
        <v>226858.99</v>
      </c>
      <c r="E1441" s="6" t="s">
        <v>1548</v>
      </c>
      <c r="F1441" s="10" t="n">
        <f aca="false">C1441*D1441</f>
        <v>0</v>
      </c>
    </row>
    <row r="1442" customFormat="false" ht="15" hidden="false" customHeight="false" outlineLevel="0" collapsed="false">
      <c r="A1442" s="0" t="s">
        <v>2719</v>
      </c>
      <c r="B1442" s="8" t="s">
        <v>2720</v>
      </c>
      <c r="C1442" s="9" t="n">
        <v>272229.99</v>
      </c>
      <c r="E1442" s="6" t="s">
        <v>1548</v>
      </c>
      <c r="F1442" s="10" t="n">
        <f aca="false">C1442*D1442</f>
        <v>0</v>
      </c>
    </row>
    <row r="1443" customFormat="false" ht="15" hidden="false" customHeight="false" outlineLevel="0" collapsed="false">
      <c r="A1443" s="0" t="s">
        <v>2721</v>
      </c>
      <c r="B1443" s="8" t="s">
        <v>2722</v>
      </c>
      <c r="C1443" s="9" t="n">
        <v>152160.99</v>
      </c>
      <c r="E1443" s="6" t="s">
        <v>1548</v>
      </c>
      <c r="F1443" s="10" t="n">
        <f aca="false">C1443*D1443</f>
        <v>0</v>
      </c>
    </row>
    <row r="1444" customFormat="false" ht="15" hidden="false" customHeight="false" outlineLevel="0" collapsed="false">
      <c r="A1444" s="0" t="s">
        <v>2723</v>
      </c>
      <c r="B1444" s="8" t="s">
        <v>2724</v>
      </c>
      <c r="C1444" s="9" t="n">
        <v>228241.99</v>
      </c>
      <c r="E1444" s="6" t="s">
        <v>1548</v>
      </c>
      <c r="F1444" s="10" t="n">
        <f aca="false">C1444*D1444</f>
        <v>0</v>
      </c>
    </row>
    <row r="1445" customFormat="false" ht="15" hidden="false" customHeight="false" outlineLevel="0" collapsed="false">
      <c r="A1445" s="0" t="s">
        <v>2725</v>
      </c>
      <c r="B1445" s="8" t="s">
        <v>2726</v>
      </c>
      <c r="C1445" s="9" t="n">
        <v>273889.99</v>
      </c>
      <c r="E1445" s="6" t="s">
        <v>1548</v>
      </c>
      <c r="F1445" s="10" t="n">
        <f aca="false">C1445*D1445</f>
        <v>0</v>
      </c>
    </row>
    <row r="1446" customFormat="false" ht="15" hidden="false" customHeight="false" outlineLevel="0" collapsed="false">
      <c r="A1446" s="0" t="s">
        <v>2727</v>
      </c>
      <c r="B1446" s="8" t="s">
        <v>2728</v>
      </c>
      <c r="C1446" s="9" t="n">
        <v>153083.99</v>
      </c>
      <c r="E1446" s="6" t="s">
        <v>1548</v>
      </c>
      <c r="F1446" s="10" t="n">
        <f aca="false">C1446*D1446</f>
        <v>0</v>
      </c>
    </row>
    <row r="1447" customFormat="false" ht="15" hidden="false" customHeight="false" outlineLevel="0" collapsed="false">
      <c r="A1447" s="0" t="s">
        <v>2729</v>
      </c>
      <c r="B1447" s="8" t="s">
        <v>2730</v>
      </c>
      <c r="C1447" s="9" t="n">
        <v>229624.99</v>
      </c>
      <c r="E1447" s="6" t="s">
        <v>1548</v>
      </c>
      <c r="F1447" s="10" t="n">
        <f aca="false">C1447*D1447</f>
        <v>0</v>
      </c>
    </row>
    <row r="1448" customFormat="false" ht="15" hidden="false" customHeight="false" outlineLevel="0" collapsed="false">
      <c r="A1448" s="0" t="s">
        <v>2731</v>
      </c>
      <c r="B1448" s="8" t="s">
        <v>2732</v>
      </c>
      <c r="C1448" s="9" t="n">
        <v>275549.99</v>
      </c>
      <c r="E1448" s="6" t="s">
        <v>1548</v>
      </c>
      <c r="F1448" s="10" t="n">
        <f aca="false">C1448*D1448</f>
        <v>0</v>
      </c>
    </row>
    <row r="1449" customFormat="false" ht="15" hidden="false" customHeight="false" outlineLevel="0" collapsed="false">
      <c r="A1449" s="0" t="s">
        <v>2733</v>
      </c>
      <c r="B1449" s="8" t="s">
        <v>2734</v>
      </c>
      <c r="C1449" s="9" t="n">
        <v>154005.99</v>
      </c>
      <c r="E1449" s="6" t="s">
        <v>1548</v>
      </c>
      <c r="F1449" s="10" t="n">
        <f aca="false">C1449*D1449</f>
        <v>0</v>
      </c>
    </row>
    <row r="1450" customFormat="false" ht="15" hidden="false" customHeight="false" outlineLevel="0" collapsed="false">
      <c r="A1450" s="0" t="s">
        <v>2735</v>
      </c>
      <c r="B1450" s="8" t="s">
        <v>2736</v>
      </c>
      <c r="C1450" s="9" t="n">
        <v>231007.99</v>
      </c>
      <c r="E1450" s="6" t="s">
        <v>1548</v>
      </c>
      <c r="F1450" s="10" t="n">
        <f aca="false">C1450*D1450</f>
        <v>0</v>
      </c>
    </row>
    <row r="1451" customFormat="false" ht="15" hidden="false" customHeight="false" outlineLevel="0" collapsed="false">
      <c r="A1451" s="0" t="s">
        <v>2737</v>
      </c>
      <c r="B1451" s="8" t="s">
        <v>2738</v>
      </c>
      <c r="C1451" s="9" t="n">
        <v>277209.99</v>
      </c>
      <c r="E1451" s="6" t="s">
        <v>1548</v>
      </c>
      <c r="F1451" s="10" t="n">
        <f aca="false">C1451*D1451</f>
        <v>0</v>
      </c>
    </row>
    <row r="1452" customFormat="false" ht="15" hidden="false" customHeight="false" outlineLevel="0" collapsed="false">
      <c r="A1452" s="0" t="s">
        <v>2739</v>
      </c>
      <c r="B1452" s="8" t="s">
        <v>2740</v>
      </c>
      <c r="C1452" s="9" t="n">
        <v>154927.99</v>
      </c>
      <c r="E1452" s="6" t="s">
        <v>1548</v>
      </c>
      <c r="F1452" s="10" t="n">
        <f aca="false">C1452*D1452</f>
        <v>0</v>
      </c>
    </row>
    <row r="1453" customFormat="false" ht="15" hidden="false" customHeight="false" outlineLevel="0" collapsed="false">
      <c r="A1453" s="0" t="s">
        <v>2741</v>
      </c>
      <c r="B1453" s="8" t="s">
        <v>2742</v>
      </c>
      <c r="C1453" s="9" t="n">
        <v>232391.99</v>
      </c>
      <c r="E1453" s="6" t="s">
        <v>1548</v>
      </c>
      <c r="F1453" s="10" t="n">
        <f aca="false">C1453*D1453</f>
        <v>0</v>
      </c>
    </row>
    <row r="1454" customFormat="false" ht="15" hidden="false" customHeight="false" outlineLevel="0" collapsed="false">
      <c r="A1454" s="0" t="s">
        <v>2743</v>
      </c>
      <c r="B1454" s="8" t="s">
        <v>2744</v>
      </c>
      <c r="C1454" s="9" t="n">
        <v>278869.99</v>
      </c>
      <c r="E1454" s="6" t="s">
        <v>1548</v>
      </c>
      <c r="F1454" s="10" t="n">
        <f aca="false">C1454*D1454</f>
        <v>0</v>
      </c>
    </row>
    <row r="1455" customFormat="false" ht="15" hidden="false" customHeight="false" outlineLevel="0" collapsed="false">
      <c r="A1455" s="0" t="s">
        <v>2745</v>
      </c>
      <c r="B1455" s="8" t="s">
        <v>2746</v>
      </c>
      <c r="C1455" s="9" t="n">
        <v>155849.99</v>
      </c>
      <c r="E1455" s="6" t="s">
        <v>1548</v>
      </c>
      <c r="F1455" s="10" t="n">
        <f aca="false">C1455*D1455</f>
        <v>0</v>
      </c>
    </row>
    <row r="1456" customFormat="false" ht="15" hidden="false" customHeight="false" outlineLevel="0" collapsed="false">
      <c r="A1456" s="0" t="s">
        <v>2747</v>
      </c>
      <c r="B1456" s="8" t="s">
        <v>2748</v>
      </c>
      <c r="C1456" s="9" t="n">
        <v>233774.99</v>
      </c>
      <c r="E1456" s="6" t="s">
        <v>1548</v>
      </c>
      <c r="F1456" s="10" t="n">
        <f aca="false">C1456*D1456</f>
        <v>0</v>
      </c>
    </row>
    <row r="1457" customFormat="false" ht="15" hidden="false" customHeight="false" outlineLevel="0" collapsed="false">
      <c r="A1457" s="0" t="s">
        <v>2749</v>
      </c>
      <c r="B1457" s="8" t="s">
        <v>2750</v>
      </c>
      <c r="C1457" s="9" t="n">
        <v>280529.99</v>
      </c>
      <c r="E1457" s="6" t="s">
        <v>1548</v>
      </c>
      <c r="F1457" s="10" t="n">
        <f aca="false">C1457*D1457</f>
        <v>0</v>
      </c>
    </row>
    <row r="1458" customFormat="false" ht="15" hidden="false" customHeight="false" outlineLevel="0" collapsed="false">
      <c r="A1458" s="0" t="s">
        <v>2751</v>
      </c>
      <c r="B1458" s="8" t="s">
        <v>2752</v>
      </c>
      <c r="C1458" s="9" t="n">
        <v>22048.99</v>
      </c>
      <c r="E1458" s="6" t="s">
        <v>1548</v>
      </c>
      <c r="F1458" s="10" t="n">
        <f aca="false">C1458*D1458</f>
        <v>0</v>
      </c>
    </row>
    <row r="1459" customFormat="false" ht="15" hidden="false" customHeight="false" outlineLevel="0" collapsed="false">
      <c r="A1459" s="0" t="s">
        <v>2753</v>
      </c>
      <c r="B1459" s="8" t="s">
        <v>2754</v>
      </c>
      <c r="C1459" s="9" t="n">
        <v>33072.99</v>
      </c>
      <c r="E1459" s="6" t="s">
        <v>1548</v>
      </c>
      <c r="F1459" s="10" t="n">
        <f aca="false">C1459*D1459</f>
        <v>0</v>
      </c>
    </row>
    <row r="1460" customFormat="false" ht="15" hidden="false" customHeight="false" outlineLevel="0" collapsed="false">
      <c r="A1460" s="0" t="s">
        <v>2755</v>
      </c>
      <c r="B1460" s="8" t="s">
        <v>2756</v>
      </c>
      <c r="C1460" s="9" t="n">
        <v>39686.99</v>
      </c>
      <c r="E1460" s="6" t="s">
        <v>1548</v>
      </c>
      <c r="F1460" s="10" t="n">
        <f aca="false">C1460*D1460</f>
        <v>0</v>
      </c>
    </row>
    <row r="1461" customFormat="false" ht="15" hidden="false" customHeight="false" outlineLevel="0" collapsed="false">
      <c r="A1461" s="0" t="s">
        <v>2757</v>
      </c>
      <c r="B1461" s="8" t="s">
        <v>2758</v>
      </c>
      <c r="C1461" s="9" t="n">
        <v>156771.99</v>
      </c>
      <c r="E1461" s="6" t="s">
        <v>1548</v>
      </c>
      <c r="F1461" s="10" t="n">
        <f aca="false">C1461*D1461</f>
        <v>0</v>
      </c>
    </row>
    <row r="1462" customFormat="false" ht="15" hidden="false" customHeight="false" outlineLevel="0" collapsed="false">
      <c r="A1462" s="0" t="s">
        <v>2759</v>
      </c>
      <c r="B1462" s="8" t="s">
        <v>2760</v>
      </c>
      <c r="C1462" s="9" t="n">
        <v>235157.99</v>
      </c>
      <c r="E1462" s="6" t="s">
        <v>1548</v>
      </c>
      <c r="F1462" s="10" t="n">
        <f aca="false">C1462*D1462</f>
        <v>0</v>
      </c>
    </row>
    <row r="1463" customFormat="false" ht="15" hidden="false" customHeight="false" outlineLevel="0" collapsed="false">
      <c r="A1463" s="0" t="s">
        <v>2761</v>
      </c>
      <c r="B1463" s="8" t="s">
        <v>2762</v>
      </c>
      <c r="C1463" s="9" t="n">
        <v>282189.99</v>
      </c>
      <c r="E1463" s="6" t="s">
        <v>1548</v>
      </c>
      <c r="F1463" s="10" t="n">
        <f aca="false">C1463*D1463</f>
        <v>0</v>
      </c>
    </row>
    <row r="1464" customFormat="false" ht="15" hidden="false" customHeight="false" outlineLevel="0" collapsed="false">
      <c r="A1464" s="0" t="s">
        <v>2763</v>
      </c>
      <c r="B1464" s="8" t="s">
        <v>2764</v>
      </c>
      <c r="C1464" s="9" t="n">
        <v>157694.99</v>
      </c>
      <c r="E1464" s="6" t="s">
        <v>1548</v>
      </c>
      <c r="F1464" s="10" t="n">
        <f aca="false">C1464*D1464</f>
        <v>0</v>
      </c>
    </row>
    <row r="1465" customFormat="false" ht="15" hidden="false" customHeight="false" outlineLevel="0" collapsed="false">
      <c r="A1465" s="0" t="s">
        <v>2765</v>
      </c>
      <c r="B1465" s="8" t="s">
        <v>2766</v>
      </c>
      <c r="C1465" s="9" t="n">
        <v>236541.99</v>
      </c>
      <c r="E1465" s="6" t="s">
        <v>1548</v>
      </c>
      <c r="F1465" s="10" t="n">
        <f aca="false">C1465*D1465</f>
        <v>0</v>
      </c>
    </row>
    <row r="1466" customFormat="false" ht="15" hidden="false" customHeight="false" outlineLevel="0" collapsed="false">
      <c r="A1466" s="0" t="s">
        <v>2767</v>
      </c>
      <c r="B1466" s="8" t="s">
        <v>2768</v>
      </c>
      <c r="C1466" s="9" t="n">
        <v>283849.99</v>
      </c>
      <c r="E1466" s="6" t="s">
        <v>1548</v>
      </c>
      <c r="F1466" s="10" t="n">
        <f aca="false">C1466*D1466</f>
        <v>0</v>
      </c>
    </row>
    <row r="1467" customFormat="false" ht="15" hidden="false" customHeight="false" outlineLevel="0" collapsed="false">
      <c r="A1467" s="0" t="s">
        <v>2769</v>
      </c>
      <c r="B1467" s="8" t="s">
        <v>2770</v>
      </c>
      <c r="C1467" s="9" t="n">
        <v>158616.99</v>
      </c>
      <c r="E1467" s="6" t="s">
        <v>1548</v>
      </c>
      <c r="F1467" s="10" t="n">
        <f aca="false">C1467*D1467</f>
        <v>0</v>
      </c>
    </row>
    <row r="1468" customFormat="false" ht="15" hidden="false" customHeight="false" outlineLevel="0" collapsed="false">
      <c r="A1468" s="0" t="s">
        <v>2771</v>
      </c>
      <c r="B1468" s="8" t="s">
        <v>2772</v>
      </c>
      <c r="C1468" s="9" t="n">
        <v>237924.99</v>
      </c>
      <c r="E1468" s="6" t="s">
        <v>1548</v>
      </c>
      <c r="F1468" s="10" t="n">
        <f aca="false">C1468*D1468</f>
        <v>0</v>
      </c>
    </row>
    <row r="1469" customFormat="false" ht="15" hidden="false" customHeight="false" outlineLevel="0" collapsed="false">
      <c r="A1469" s="0" t="s">
        <v>2773</v>
      </c>
      <c r="B1469" s="8" t="s">
        <v>2774</v>
      </c>
      <c r="C1469" s="9" t="n">
        <v>285509.99</v>
      </c>
      <c r="E1469" s="6" t="s">
        <v>1548</v>
      </c>
      <c r="F1469" s="10" t="n">
        <f aca="false">C1469*D1469</f>
        <v>0</v>
      </c>
    </row>
    <row r="1470" customFormat="false" ht="15" hidden="false" customHeight="false" outlineLevel="0" collapsed="false">
      <c r="A1470" s="0" t="s">
        <v>2775</v>
      </c>
      <c r="B1470" s="8" t="s">
        <v>2776</v>
      </c>
      <c r="C1470" s="9" t="n">
        <v>159538.99</v>
      </c>
      <c r="E1470" s="6" t="s">
        <v>1548</v>
      </c>
      <c r="F1470" s="10" t="n">
        <f aca="false">C1470*D1470</f>
        <v>0</v>
      </c>
    </row>
    <row r="1471" customFormat="false" ht="15" hidden="false" customHeight="false" outlineLevel="0" collapsed="false">
      <c r="A1471" s="0" t="s">
        <v>2777</v>
      </c>
      <c r="B1471" s="8" t="s">
        <v>2778</v>
      </c>
      <c r="C1471" s="9" t="n">
        <v>239307.99</v>
      </c>
      <c r="E1471" s="6" t="s">
        <v>1548</v>
      </c>
      <c r="F1471" s="10" t="n">
        <f aca="false">C1471*D1471</f>
        <v>0</v>
      </c>
    </row>
    <row r="1472" customFormat="false" ht="15" hidden="false" customHeight="false" outlineLevel="0" collapsed="false">
      <c r="A1472" s="0" t="s">
        <v>2779</v>
      </c>
      <c r="B1472" s="8" t="s">
        <v>2780</v>
      </c>
      <c r="C1472" s="9" t="n">
        <v>287169.99</v>
      </c>
      <c r="E1472" s="6" t="s">
        <v>1548</v>
      </c>
      <c r="F1472" s="10" t="n">
        <f aca="false">C1472*D1472</f>
        <v>0</v>
      </c>
    </row>
    <row r="1473" customFormat="false" ht="15" hidden="false" customHeight="false" outlineLevel="0" collapsed="false">
      <c r="A1473" s="0" t="s">
        <v>2781</v>
      </c>
      <c r="B1473" s="8" t="s">
        <v>2782</v>
      </c>
      <c r="C1473" s="9" t="n">
        <v>160460.99</v>
      </c>
      <c r="E1473" s="6" t="s">
        <v>1548</v>
      </c>
      <c r="F1473" s="10" t="n">
        <f aca="false">C1473*D1473</f>
        <v>0</v>
      </c>
    </row>
    <row r="1474" customFormat="false" ht="15" hidden="false" customHeight="false" outlineLevel="0" collapsed="false">
      <c r="A1474" s="0" t="s">
        <v>2783</v>
      </c>
      <c r="B1474" s="8" t="s">
        <v>2784</v>
      </c>
      <c r="C1474" s="9" t="n">
        <v>240690.99</v>
      </c>
      <c r="E1474" s="6" t="s">
        <v>1548</v>
      </c>
      <c r="F1474" s="10" t="n">
        <f aca="false">C1474*D1474</f>
        <v>0</v>
      </c>
    </row>
    <row r="1475" customFormat="false" ht="15" hidden="false" customHeight="false" outlineLevel="0" collapsed="false">
      <c r="A1475" s="0" t="s">
        <v>2785</v>
      </c>
      <c r="B1475" s="8" t="s">
        <v>2786</v>
      </c>
      <c r="C1475" s="9" t="n">
        <v>288829.99</v>
      </c>
      <c r="E1475" s="6" t="s">
        <v>1548</v>
      </c>
      <c r="F1475" s="10" t="n">
        <f aca="false">C1475*D1475</f>
        <v>0</v>
      </c>
    </row>
    <row r="1476" customFormat="false" ht="15" hidden="false" customHeight="false" outlineLevel="0" collapsed="false">
      <c r="A1476" s="0" t="s">
        <v>2787</v>
      </c>
      <c r="B1476" s="8" t="s">
        <v>2788</v>
      </c>
      <c r="C1476" s="9" t="n">
        <v>161382.99</v>
      </c>
      <c r="E1476" s="6" t="s">
        <v>1548</v>
      </c>
      <c r="F1476" s="10" t="n">
        <f aca="false">C1476*D1476</f>
        <v>0</v>
      </c>
    </row>
    <row r="1477" customFormat="false" ht="15" hidden="false" customHeight="false" outlineLevel="0" collapsed="false">
      <c r="A1477" s="0" t="s">
        <v>2789</v>
      </c>
      <c r="B1477" s="8" t="s">
        <v>2790</v>
      </c>
      <c r="C1477" s="9" t="n">
        <v>242074.99</v>
      </c>
      <c r="E1477" s="6" t="s">
        <v>1548</v>
      </c>
      <c r="F1477" s="10" t="n">
        <f aca="false">C1477*D1477</f>
        <v>0</v>
      </c>
    </row>
    <row r="1478" customFormat="false" ht="15" hidden="false" customHeight="false" outlineLevel="0" collapsed="false">
      <c r="A1478" s="0" t="s">
        <v>2791</v>
      </c>
      <c r="B1478" s="8" t="s">
        <v>2792</v>
      </c>
      <c r="C1478" s="9" t="n">
        <v>290488.99</v>
      </c>
      <c r="E1478" s="6" t="s">
        <v>1548</v>
      </c>
      <c r="F1478" s="10" t="n">
        <f aca="false">C1478*D1478</f>
        <v>0</v>
      </c>
    </row>
    <row r="1479" customFormat="false" ht="15" hidden="false" customHeight="false" outlineLevel="0" collapsed="false">
      <c r="A1479" s="0" t="s">
        <v>2793</v>
      </c>
      <c r="B1479" s="8" t="s">
        <v>2794</v>
      </c>
      <c r="C1479" s="9" t="n">
        <v>162304.99</v>
      </c>
      <c r="E1479" s="6" t="s">
        <v>1548</v>
      </c>
      <c r="F1479" s="10" t="n">
        <f aca="false">C1479*D1479</f>
        <v>0</v>
      </c>
    </row>
    <row r="1480" customFormat="false" ht="15" hidden="false" customHeight="false" outlineLevel="0" collapsed="false">
      <c r="A1480" s="0" t="s">
        <v>2795</v>
      </c>
      <c r="B1480" s="8" t="s">
        <v>2796</v>
      </c>
      <c r="C1480" s="9" t="n">
        <v>243457.99</v>
      </c>
      <c r="E1480" s="6" t="s">
        <v>1548</v>
      </c>
      <c r="F1480" s="10" t="n">
        <f aca="false">C1480*D1480</f>
        <v>0</v>
      </c>
    </row>
    <row r="1481" customFormat="false" ht="15" hidden="false" customHeight="false" outlineLevel="0" collapsed="false">
      <c r="A1481" s="0" t="s">
        <v>2797</v>
      </c>
      <c r="B1481" s="8" t="s">
        <v>2798</v>
      </c>
      <c r="C1481" s="9" t="n">
        <v>292148.99</v>
      </c>
      <c r="E1481" s="6" t="s">
        <v>1548</v>
      </c>
      <c r="F1481" s="10" t="n">
        <f aca="false">C1481*D1481</f>
        <v>0</v>
      </c>
    </row>
    <row r="1482" customFormat="false" ht="15" hidden="false" customHeight="false" outlineLevel="0" collapsed="false">
      <c r="A1482" s="0" t="s">
        <v>2799</v>
      </c>
      <c r="B1482" s="8" t="s">
        <v>2800</v>
      </c>
      <c r="C1482" s="9" t="n">
        <v>163227.99</v>
      </c>
      <c r="E1482" s="6" t="s">
        <v>1548</v>
      </c>
      <c r="F1482" s="10" t="n">
        <f aca="false">C1482*D1482</f>
        <v>0</v>
      </c>
    </row>
    <row r="1483" customFormat="false" ht="15" hidden="false" customHeight="false" outlineLevel="0" collapsed="false">
      <c r="A1483" s="0" t="s">
        <v>2801</v>
      </c>
      <c r="B1483" s="8" t="s">
        <v>2802</v>
      </c>
      <c r="C1483" s="9" t="n">
        <v>244840.99</v>
      </c>
      <c r="E1483" s="6" t="s">
        <v>1548</v>
      </c>
      <c r="F1483" s="10" t="n">
        <f aca="false">C1483*D1483</f>
        <v>0</v>
      </c>
    </row>
    <row r="1484" customFormat="false" ht="15" hidden="false" customHeight="false" outlineLevel="0" collapsed="false">
      <c r="A1484" s="0" t="s">
        <v>2803</v>
      </c>
      <c r="B1484" s="8" t="s">
        <v>2804</v>
      </c>
      <c r="C1484" s="9" t="n">
        <v>293808.99</v>
      </c>
      <c r="E1484" s="6" t="s">
        <v>1548</v>
      </c>
      <c r="F1484" s="10" t="n">
        <f aca="false">C1484*D1484</f>
        <v>0</v>
      </c>
    </row>
    <row r="1485" customFormat="false" ht="15" hidden="false" customHeight="false" outlineLevel="0" collapsed="false">
      <c r="A1485" s="0" t="s">
        <v>2805</v>
      </c>
      <c r="B1485" s="8" t="s">
        <v>2806</v>
      </c>
      <c r="C1485" s="9" t="n">
        <v>164149.99</v>
      </c>
      <c r="E1485" s="6" t="s">
        <v>1548</v>
      </c>
      <c r="F1485" s="10" t="n">
        <f aca="false">C1485*D1485</f>
        <v>0</v>
      </c>
    </row>
    <row r="1486" customFormat="false" ht="15" hidden="false" customHeight="false" outlineLevel="0" collapsed="false">
      <c r="A1486" s="0" t="s">
        <v>2807</v>
      </c>
      <c r="B1486" s="8" t="s">
        <v>2808</v>
      </c>
      <c r="C1486" s="9" t="n">
        <v>246223.99</v>
      </c>
      <c r="E1486" s="6" t="s">
        <v>1548</v>
      </c>
      <c r="F1486" s="10" t="n">
        <f aca="false">C1486*D1486</f>
        <v>0</v>
      </c>
    </row>
    <row r="1487" customFormat="false" ht="15" hidden="false" customHeight="false" outlineLevel="0" collapsed="false">
      <c r="A1487" s="0" t="s">
        <v>2809</v>
      </c>
      <c r="B1487" s="8" t="s">
        <v>2810</v>
      </c>
      <c r="C1487" s="9" t="n">
        <v>295468.99</v>
      </c>
      <c r="E1487" s="6" t="s">
        <v>1548</v>
      </c>
      <c r="F1487" s="10" t="n">
        <f aca="false">C1487*D1487</f>
        <v>0</v>
      </c>
    </row>
    <row r="1488" customFormat="false" ht="15" hidden="false" customHeight="false" outlineLevel="0" collapsed="false">
      <c r="A1488" s="0" t="s">
        <v>2811</v>
      </c>
      <c r="B1488" s="8" t="s">
        <v>2812</v>
      </c>
      <c r="C1488" s="9" t="n">
        <v>165071.99</v>
      </c>
      <c r="E1488" s="6" t="s">
        <v>1548</v>
      </c>
      <c r="F1488" s="10" t="n">
        <f aca="false">C1488*D1488</f>
        <v>0</v>
      </c>
    </row>
    <row r="1489" customFormat="false" ht="15" hidden="false" customHeight="false" outlineLevel="0" collapsed="false">
      <c r="A1489" s="0" t="s">
        <v>2813</v>
      </c>
      <c r="B1489" s="8" t="s">
        <v>2814</v>
      </c>
      <c r="C1489" s="9" t="n">
        <v>247607.99</v>
      </c>
      <c r="E1489" s="6" t="s">
        <v>1548</v>
      </c>
      <c r="F1489" s="10" t="n">
        <f aca="false">C1489*D1489</f>
        <v>0</v>
      </c>
    </row>
    <row r="1490" customFormat="false" ht="15" hidden="false" customHeight="false" outlineLevel="0" collapsed="false">
      <c r="A1490" s="0" t="s">
        <v>2815</v>
      </c>
      <c r="B1490" s="8" t="s">
        <v>2816</v>
      </c>
      <c r="C1490" s="9" t="n">
        <v>297128.99</v>
      </c>
      <c r="E1490" s="6" t="s">
        <v>1548</v>
      </c>
      <c r="F1490" s="10" t="n">
        <f aca="false">C1490*D1490</f>
        <v>0</v>
      </c>
    </row>
    <row r="1491" customFormat="false" ht="15" hidden="false" customHeight="false" outlineLevel="0" collapsed="false">
      <c r="A1491" s="0" t="s">
        <v>2817</v>
      </c>
      <c r="B1491" s="8" t="s">
        <v>2818</v>
      </c>
      <c r="C1491" s="9" t="n">
        <v>23344.99</v>
      </c>
      <c r="E1491" s="6" t="s">
        <v>1548</v>
      </c>
      <c r="F1491" s="10" t="n">
        <f aca="false">C1491*D1491</f>
        <v>0</v>
      </c>
    </row>
    <row r="1492" customFormat="false" ht="15" hidden="false" customHeight="false" outlineLevel="0" collapsed="false">
      <c r="A1492" s="0" t="s">
        <v>2819</v>
      </c>
      <c r="B1492" s="8" t="s">
        <v>2820</v>
      </c>
      <c r="C1492" s="9" t="n">
        <v>35017.99</v>
      </c>
      <c r="E1492" s="6" t="s">
        <v>1548</v>
      </c>
      <c r="F1492" s="10" t="n">
        <f aca="false">C1492*D1492</f>
        <v>0</v>
      </c>
    </row>
    <row r="1493" customFormat="false" ht="15" hidden="false" customHeight="false" outlineLevel="0" collapsed="false">
      <c r="A1493" s="0" t="s">
        <v>2821</v>
      </c>
      <c r="B1493" s="8" t="s">
        <v>2822</v>
      </c>
      <c r="C1493" s="9" t="n">
        <v>42020.99</v>
      </c>
      <c r="E1493" s="6" t="s">
        <v>1548</v>
      </c>
      <c r="F1493" s="10" t="n">
        <f aca="false">C1493*D1493</f>
        <v>0</v>
      </c>
    </row>
    <row r="1494" customFormat="false" ht="15" hidden="false" customHeight="false" outlineLevel="0" collapsed="false">
      <c r="A1494" s="0" t="s">
        <v>2823</v>
      </c>
      <c r="B1494" s="8" t="s">
        <v>2824</v>
      </c>
      <c r="C1494" s="9" t="n">
        <v>165993.99</v>
      </c>
      <c r="E1494" s="6" t="s">
        <v>1548</v>
      </c>
      <c r="F1494" s="10" t="n">
        <f aca="false">C1494*D1494</f>
        <v>0</v>
      </c>
    </row>
    <row r="1495" customFormat="false" ht="15" hidden="false" customHeight="false" outlineLevel="0" collapsed="false">
      <c r="A1495" s="0" t="s">
        <v>2825</v>
      </c>
      <c r="B1495" s="8" t="s">
        <v>2826</v>
      </c>
      <c r="C1495" s="9" t="n">
        <v>248990.99</v>
      </c>
      <c r="E1495" s="6" t="s">
        <v>1548</v>
      </c>
      <c r="F1495" s="10" t="n">
        <f aca="false">C1495*D1495</f>
        <v>0</v>
      </c>
    </row>
    <row r="1496" customFormat="false" ht="15" hidden="false" customHeight="false" outlineLevel="0" collapsed="false">
      <c r="A1496" s="0" t="s">
        <v>2827</v>
      </c>
      <c r="B1496" s="8" t="s">
        <v>2828</v>
      </c>
      <c r="C1496" s="9" t="n">
        <v>298788.99</v>
      </c>
      <c r="E1496" s="6" t="s">
        <v>1548</v>
      </c>
      <c r="F1496" s="10" t="n">
        <f aca="false">C1496*D1496</f>
        <v>0</v>
      </c>
    </row>
    <row r="1497" customFormat="false" ht="15" hidden="false" customHeight="false" outlineLevel="0" collapsed="false">
      <c r="A1497" s="0" t="s">
        <v>2829</v>
      </c>
      <c r="B1497" s="8" t="s">
        <v>2830</v>
      </c>
      <c r="C1497" s="9" t="n">
        <v>166915.99</v>
      </c>
      <c r="E1497" s="6" t="s">
        <v>1548</v>
      </c>
      <c r="F1497" s="10" t="n">
        <f aca="false">C1497*D1497</f>
        <v>0</v>
      </c>
    </row>
    <row r="1498" customFormat="false" ht="15" hidden="false" customHeight="false" outlineLevel="0" collapsed="false">
      <c r="A1498" s="0" t="s">
        <v>2831</v>
      </c>
      <c r="B1498" s="8" t="s">
        <v>2832</v>
      </c>
      <c r="C1498" s="9" t="n">
        <v>250373.99</v>
      </c>
      <c r="E1498" s="6" t="s">
        <v>1548</v>
      </c>
      <c r="F1498" s="10" t="n">
        <f aca="false">C1498*D1498</f>
        <v>0</v>
      </c>
    </row>
    <row r="1499" customFormat="false" ht="15" hidden="false" customHeight="false" outlineLevel="0" collapsed="false">
      <c r="A1499" s="0" t="s">
        <v>2833</v>
      </c>
      <c r="B1499" s="8" t="s">
        <v>2834</v>
      </c>
      <c r="C1499" s="9" t="n">
        <v>300448.99</v>
      </c>
      <c r="E1499" s="6" t="s">
        <v>1548</v>
      </c>
      <c r="F1499" s="10" t="n">
        <f aca="false">C1499*D1499</f>
        <v>0</v>
      </c>
    </row>
    <row r="1500" customFormat="false" ht="15" hidden="false" customHeight="false" outlineLevel="0" collapsed="false">
      <c r="A1500" s="0" t="s">
        <v>2835</v>
      </c>
      <c r="B1500" s="8" t="s">
        <v>2836</v>
      </c>
      <c r="C1500" s="9" t="n">
        <v>167838.99</v>
      </c>
      <c r="E1500" s="6" t="s">
        <v>1548</v>
      </c>
      <c r="F1500" s="10" t="n">
        <f aca="false">C1500*D1500</f>
        <v>0</v>
      </c>
    </row>
    <row r="1501" customFormat="false" ht="15" hidden="false" customHeight="false" outlineLevel="0" collapsed="false">
      <c r="A1501" s="0" t="s">
        <v>2837</v>
      </c>
      <c r="B1501" s="8" t="s">
        <v>2838</v>
      </c>
      <c r="C1501" s="9" t="n">
        <v>251757.99</v>
      </c>
      <c r="E1501" s="6" t="s">
        <v>1548</v>
      </c>
      <c r="F1501" s="10" t="n">
        <f aca="false">C1501*D1501</f>
        <v>0</v>
      </c>
    </row>
    <row r="1502" customFormat="false" ht="15" hidden="false" customHeight="false" outlineLevel="0" collapsed="false">
      <c r="A1502" s="0" t="s">
        <v>2839</v>
      </c>
      <c r="B1502" s="8" t="s">
        <v>2840</v>
      </c>
      <c r="C1502" s="9" t="n">
        <v>302108.99</v>
      </c>
      <c r="E1502" s="6" t="s">
        <v>1548</v>
      </c>
      <c r="F1502" s="10" t="n">
        <f aca="false">C1502*D1502</f>
        <v>0</v>
      </c>
    </row>
    <row r="1503" customFormat="false" ht="15" hidden="false" customHeight="false" outlineLevel="0" collapsed="false">
      <c r="A1503" s="0" t="s">
        <v>2841</v>
      </c>
      <c r="B1503" s="8" t="s">
        <v>2842</v>
      </c>
      <c r="C1503" s="9" t="n">
        <v>168760.99</v>
      </c>
      <c r="E1503" s="6" t="s">
        <v>1548</v>
      </c>
      <c r="F1503" s="10" t="n">
        <f aca="false">C1503*D1503</f>
        <v>0</v>
      </c>
    </row>
    <row r="1504" customFormat="false" ht="15" hidden="false" customHeight="false" outlineLevel="0" collapsed="false">
      <c r="A1504" s="0" t="s">
        <v>2843</v>
      </c>
      <c r="B1504" s="8" t="s">
        <v>2844</v>
      </c>
      <c r="C1504" s="9" t="n">
        <v>253140.99</v>
      </c>
      <c r="E1504" s="6" t="s">
        <v>1548</v>
      </c>
      <c r="F1504" s="10" t="n">
        <f aca="false">C1504*D1504</f>
        <v>0</v>
      </c>
    </row>
    <row r="1505" customFormat="false" ht="15" hidden="false" customHeight="false" outlineLevel="0" collapsed="false">
      <c r="A1505" s="0" t="s">
        <v>2845</v>
      </c>
      <c r="B1505" s="8" t="s">
        <v>2846</v>
      </c>
      <c r="C1505" s="9" t="n">
        <v>303768.99</v>
      </c>
      <c r="E1505" s="6" t="s">
        <v>1548</v>
      </c>
      <c r="F1505" s="10" t="n">
        <f aca="false">C1505*D1505</f>
        <v>0</v>
      </c>
    </row>
    <row r="1506" customFormat="false" ht="15" hidden="false" customHeight="false" outlineLevel="0" collapsed="false">
      <c r="A1506" s="0" t="s">
        <v>2847</v>
      </c>
      <c r="B1506" s="8" t="s">
        <v>2848</v>
      </c>
      <c r="C1506" s="9" t="n">
        <v>169682.99</v>
      </c>
      <c r="E1506" s="6" t="s">
        <v>1548</v>
      </c>
      <c r="F1506" s="10" t="n">
        <f aca="false">C1506*D1506</f>
        <v>0</v>
      </c>
    </row>
    <row r="1507" customFormat="false" ht="15" hidden="false" customHeight="false" outlineLevel="0" collapsed="false">
      <c r="A1507" s="0" t="s">
        <v>2849</v>
      </c>
      <c r="B1507" s="8" t="s">
        <v>2850</v>
      </c>
      <c r="C1507" s="9" t="n">
        <v>254523.99</v>
      </c>
      <c r="E1507" s="6" t="s">
        <v>1548</v>
      </c>
      <c r="F1507" s="10" t="n">
        <f aca="false">C1507*D1507</f>
        <v>0</v>
      </c>
    </row>
    <row r="1508" customFormat="false" ht="15" hidden="false" customHeight="false" outlineLevel="0" collapsed="false">
      <c r="A1508" s="0" t="s">
        <v>2851</v>
      </c>
      <c r="B1508" s="8" t="s">
        <v>2852</v>
      </c>
      <c r="C1508" s="9" t="n">
        <v>305428.99</v>
      </c>
      <c r="E1508" s="6" t="s">
        <v>1548</v>
      </c>
      <c r="F1508" s="10" t="n">
        <f aca="false">C1508*D1508</f>
        <v>0</v>
      </c>
    </row>
    <row r="1509" customFormat="false" ht="15" hidden="false" customHeight="false" outlineLevel="0" collapsed="false">
      <c r="A1509" s="0" t="s">
        <v>2853</v>
      </c>
      <c r="B1509" s="8" t="s">
        <v>2854</v>
      </c>
      <c r="C1509" s="9" t="n">
        <v>170604.99</v>
      </c>
      <c r="E1509" s="6" t="s">
        <v>1548</v>
      </c>
      <c r="F1509" s="10" t="n">
        <f aca="false">C1509*D1509</f>
        <v>0</v>
      </c>
    </row>
    <row r="1510" customFormat="false" ht="15" hidden="false" customHeight="false" outlineLevel="0" collapsed="false">
      <c r="A1510" s="0" t="s">
        <v>2855</v>
      </c>
      <c r="B1510" s="8" t="s">
        <v>2856</v>
      </c>
      <c r="C1510" s="9" t="n">
        <v>255906.99</v>
      </c>
      <c r="E1510" s="6" t="s">
        <v>1548</v>
      </c>
      <c r="F1510" s="10" t="n">
        <f aca="false">C1510*D1510</f>
        <v>0</v>
      </c>
    </row>
    <row r="1511" customFormat="false" ht="15" hidden="false" customHeight="false" outlineLevel="0" collapsed="false">
      <c r="A1511" s="0" t="s">
        <v>2857</v>
      </c>
      <c r="B1511" s="8" t="s">
        <v>2858</v>
      </c>
      <c r="C1511" s="9" t="n">
        <v>307088.99</v>
      </c>
      <c r="E1511" s="6" t="s">
        <v>1548</v>
      </c>
      <c r="F1511" s="10" t="n">
        <f aca="false">C1511*D1511</f>
        <v>0</v>
      </c>
    </row>
    <row r="1512" customFormat="false" ht="15" hidden="false" customHeight="false" outlineLevel="0" collapsed="false">
      <c r="A1512" s="0" t="s">
        <v>2859</v>
      </c>
      <c r="B1512" s="8" t="s">
        <v>2860</v>
      </c>
      <c r="C1512" s="9" t="n">
        <v>171526.99</v>
      </c>
      <c r="E1512" s="6" t="s">
        <v>1548</v>
      </c>
      <c r="F1512" s="10" t="n">
        <f aca="false">C1512*D1512</f>
        <v>0</v>
      </c>
    </row>
    <row r="1513" customFormat="false" ht="15" hidden="false" customHeight="false" outlineLevel="0" collapsed="false">
      <c r="A1513" s="0" t="s">
        <v>2861</v>
      </c>
      <c r="B1513" s="8" t="s">
        <v>2862</v>
      </c>
      <c r="C1513" s="9" t="n">
        <v>257290.99</v>
      </c>
      <c r="E1513" s="6" t="s">
        <v>1548</v>
      </c>
      <c r="F1513" s="10" t="n">
        <f aca="false">C1513*D1513</f>
        <v>0</v>
      </c>
    </row>
    <row r="1514" customFormat="false" ht="15" hidden="false" customHeight="false" outlineLevel="0" collapsed="false">
      <c r="A1514" s="0" t="s">
        <v>2863</v>
      </c>
      <c r="B1514" s="8" t="s">
        <v>2864</v>
      </c>
      <c r="C1514" s="9" t="n">
        <v>308748.99</v>
      </c>
      <c r="E1514" s="6" t="s">
        <v>1548</v>
      </c>
      <c r="F1514" s="10" t="n">
        <f aca="false">C1514*D1514</f>
        <v>0</v>
      </c>
    </row>
    <row r="1515" customFormat="false" ht="15" hidden="false" customHeight="false" outlineLevel="0" collapsed="false">
      <c r="A1515" s="0" t="s">
        <v>2865</v>
      </c>
      <c r="B1515" s="8" t="s">
        <v>2866</v>
      </c>
      <c r="C1515" s="9" t="n">
        <v>172449.99</v>
      </c>
      <c r="E1515" s="6" t="s">
        <v>1548</v>
      </c>
      <c r="F1515" s="10" t="n">
        <f aca="false">C1515*D1515</f>
        <v>0</v>
      </c>
    </row>
    <row r="1516" customFormat="false" ht="15" hidden="false" customHeight="false" outlineLevel="0" collapsed="false">
      <c r="A1516" s="0" t="s">
        <v>2867</v>
      </c>
      <c r="B1516" s="8" t="s">
        <v>2868</v>
      </c>
      <c r="C1516" s="9" t="n">
        <v>258673.99</v>
      </c>
      <c r="E1516" s="6" t="s">
        <v>1548</v>
      </c>
      <c r="F1516" s="10" t="n">
        <f aca="false">C1516*D1516</f>
        <v>0</v>
      </c>
    </row>
    <row r="1517" customFormat="false" ht="15" hidden="false" customHeight="false" outlineLevel="0" collapsed="false">
      <c r="A1517" s="0" t="s">
        <v>2869</v>
      </c>
      <c r="B1517" s="8" t="s">
        <v>2870</v>
      </c>
      <c r="C1517" s="9" t="n">
        <v>310408.99</v>
      </c>
      <c r="E1517" s="6" t="s">
        <v>1548</v>
      </c>
      <c r="F1517" s="10" t="n">
        <f aca="false">C1517*D1517</f>
        <v>0</v>
      </c>
    </row>
    <row r="1518" customFormat="false" ht="15" hidden="false" customHeight="false" outlineLevel="0" collapsed="false">
      <c r="A1518" s="0" t="s">
        <v>2871</v>
      </c>
      <c r="B1518" s="8" t="s">
        <v>2872</v>
      </c>
      <c r="C1518" s="9" t="n">
        <v>173371.99</v>
      </c>
      <c r="E1518" s="6" t="s">
        <v>1548</v>
      </c>
      <c r="F1518" s="10" t="n">
        <f aca="false">C1518*D1518</f>
        <v>0</v>
      </c>
    </row>
    <row r="1519" customFormat="false" ht="15" hidden="false" customHeight="false" outlineLevel="0" collapsed="false">
      <c r="A1519" s="0" t="s">
        <v>2873</v>
      </c>
      <c r="B1519" s="8" t="s">
        <v>2874</v>
      </c>
      <c r="C1519" s="9" t="n">
        <v>260056.99</v>
      </c>
      <c r="E1519" s="6" t="s">
        <v>1548</v>
      </c>
      <c r="F1519" s="10" t="n">
        <f aca="false">C1519*D1519</f>
        <v>0</v>
      </c>
    </row>
    <row r="1520" customFormat="false" ht="15" hidden="false" customHeight="false" outlineLevel="0" collapsed="false">
      <c r="A1520" s="0" t="s">
        <v>2875</v>
      </c>
      <c r="B1520" s="8" t="s">
        <v>2876</v>
      </c>
      <c r="C1520" s="9" t="n">
        <v>312068.99</v>
      </c>
      <c r="E1520" s="6" t="s">
        <v>1548</v>
      </c>
      <c r="F1520" s="10" t="n">
        <f aca="false">C1520*D1520</f>
        <v>0</v>
      </c>
    </row>
    <row r="1521" customFormat="false" ht="15" hidden="false" customHeight="false" outlineLevel="0" collapsed="false">
      <c r="A1521" s="0" t="s">
        <v>2877</v>
      </c>
      <c r="B1521" s="8" t="s">
        <v>2878</v>
      </c>
      <c r="C1521" s="9" t="n">
        <v>174293.99</v>
      </c>
      <c r="E1521" s="6" t="s">
        <v>1548</v>
      </c>
      <c r="F1521" s="10" t="n">
        <f aca="false">C1521*D1521</f>
        <v>0</v>
      </c>
    </row>
    <row r="1522" customFormat="false" ht="15" hidden="false" customHeight="false" outlineLevel="0" collapsed="false">
      <c r="A1522" s="0" t="s">
        <v>2879</v>
      </c>
      <c r="B1522" s="8" t="s">
        <v>2880</v>
      </c>
      <c r="C1522" s="9" t="n">
        <v>261440.99</v>
      </c>
      <c r="E1522" s="6" t="s">
        <v>1548</v>
      </c>
      <c r="F1522" s="10" t="n">
        <f aca="false">C1522*D1522</f>
        <v>0</v>
      </c>
    </row>
    <row r="1523" customFormat="false" ht="15" hidden="false" customHeight="false" outlineLevel="0" collapsed="false">
      <c r="A1523" s="0" t="s">
        <v>2881</v>
      </c>
      <c r="B1523" s="8" t="s">
        <v>2882</v>
      </c>
      <c r="C1523" s="9" t="n">
        <v>313728.99</v>
      </c>
      <c r="E1523" s="6" t="s">
        <v>1548</v>
      </c>
      <c r="F1523" s="10" t="n">
        <f aca="false">C1523*D1523</f>
        <v>0</v>
      </c>
    </row>
    <row r="1524" customFormat="false" ht="15" hidden="false" customHeight="false" outlineLevel="0" collapsed="false">
      <c r="A1524" s="0" t="s">
        <v>2883</v>
      </c>
      <c r="B1524" s="8" t="s">
        <v>2884</v>
      </c>
      <c r="C1524" s="9" t="n">
        <v>24641.99</v>
      </c>
      <c r="E1524" s="6" t="s">
        <v>1548</v>
      </c>
      <c r="F1524" s="10" t="n">
        <f aca="false">C1524*D1524</f>
        <v>0</v>
      </c>
    </row>
    <row r="1525" customFormat="false" ht="15" hidden="false" customHeight="false" outlineLevel="0" collapsed="false">
      <c r="A1525" s="0" t="s">
        <v>2885</v>
      </c>
      <c r="B1525" s="8" t="s">
        <v>2886</v>
      </c>
      <c r="C1525" s="9" t="n">
        <v>36962.99</v>
      </c>
      <c r="E1525" s="6" t="s">
        <v>1548</v>
      </c>
      <c r="F1525" s="10" t="n">
        <f aca="false">C1525*D1525</f>
        <v>0</v>
      </c>
    </row>
    <row r="1526" customFormat="false" ht="15" hidden="false" customHeight="false" outlineLevel="0" collapsed="false">
      <c r="A1526" s="0" t="s">
        <v>2887</v>
      </c>
      <c r="B1526" s="8" t="s">
        <v>2888</v>
      </c>
      <c r="C1526" s="9" t="n">
        <v>44355.99</v>
      </c>
      <c r="E1526" s="6" t="s">
        <v>1548</v>
      </c>
      <c r="F1526" s="10" t="n">
        <f aca="false">C1526*D1526</f>
        <v>0</v>
      </c>
    </row>
    <row r="1527" customFormat="false" ht="15" hidden="false" customHeight="false" outlineLevel="0" collapsed="false">
      <c r="A1527" s="0" t="s">
        <v>2889</v>
      </c>
      <c r="B1527" s="8" t="s">
        <v>2890</v>
      </c>
      <c r="C1527" s="9" t="n">
        <v>175215.99</v>
      </c>
      <c r="E1527" s="6" t="s">
        <v>1548</v>
      </c>
      <c r="F1527" s="10" t="n">
        <f aca="false">C1527*D1527</f>
        <v>0</v>
      </c>
    </row>
    <row r="1528" customFormat="false" ht="15" hidden="false" customHeight="false" outlineLevel="0" collapsed="false">
      <c r="A1528" s="0" t="s">
        <v>2891</v>
      </c>
      <c r="B1528" s="8" t="s">
        <v>2892</v>
      </c>
      <c r="C1528" s="9" t="n">
        <v>262823.99</v>
      </c>
      <c r="E1528" s="6" t="s">
        <v>1548</v>
      </c>
      <c r="F1528" s="10" t="n">
        <f aca="false">C1528*D1528</f>
        <v>0</v>
      </c>
    </row>
    <row r="1529" customFormat="false" ht="15" hidden="false" customHeight="false" outlineLevel="0" collapsed="false">
      <c r="A1529" s="0" t="s">
        <v>2893</v>
      </c>
      <c r="B1529" s="8" t="s">
        <v>2894</v>
      </c>
      <c r="C1529" s="9" t="n">
        <v>315388.99</v>
      </c>
      <c r="E1529" s="6" t="s">
        <v>1548</v>
      </c>
      <c r="F1529" s="10" t="n">
        <f aca="false">C1529*D1529</f>
        <v>0</v>
      </c>
    </row>
    <row r="1530" customFormat="false" ht="15" hidden="false" customHeight="false" outlineLevel="0" collapsed="false">
      <c r="A1530" s="0" t="s">
        <v>2895</v>
      </c>
      <c r="B1530" s="8" t="s">
        <v>2896</v>
      </c>
      <c r="C1530" s="9" t="n">
        <v>176137.99</v>
      </c>
      <c r="E1530" s="6" t="s">
        <v>1548</v>
      </c>
      <c r="F1530" s="10" t="n">
        <f aca="false">C1530*D1530</f>
        <v>0</v>
      </c>
    </row>
    <row r="1531" customFormat="false" ht="15" hidden="false" customHeight="false" outlineLevel="0" collapsed="false">
      <c r="A1531" s="0" t="s">
        <v>2897</v>
      </c>
      <c r="B1531" s="8" t="s">
        <v>2898</v>
      </c>
      <c r="C1531" s="9" t="n">
        <v>264206.99</v>
      </c>
      <c r="E1531" s="6" t="s">
        <v>1548</v>
      </c>
      <c r="F1531" s="10" t="n">
        <f aca="false">C1531*D1531</f>
        <v>0</v>
      </c>
    </row>
    <row r="1532" customFormat="false" ht="15" hidden="false" customHeight="false" outlineLevel="0" collapsed="false">
      <c r="A1532" s="0" t="s">
        <v>2899</v>
      </c>
      <c r="B1532" s="8" t="s">
        <v>2900</v>
      </c>
      <c r="C1532" s="9" t="n">
        <v>317047.99</v>
      </c>
      <c r="E1532" s="6" t="s">
        <v>1548</v>
      </c>
      <c r="F1532" s="10" t="n">
        <f aca="false">C1532*D1532</f>
        <v>0</v>
      </c>
    </row>
    <row r="1533" customFormat="false" ht="15" hidden="false" customHeight="false" outlineLevel="0" collapsed="false">
      <c r="A1533" s="0" t="s">
        <v>2901</v>
      </c>
      <c r="B1533" s="8" t="s">
        <v>2902</v>
      </c>
      <c r="C1533" s="9" t="n">
        <v>177059.99</v>
      </c>
      <c r="E1533" s="6" t="s">
        <v>1548</v>
      </c>
      <c r="F1533" s="10" t="n">
        <f aca="false">C1533*D1533</f>
        <v>0</v>
      </c>
    </row>
    <row r="1534" customFormat="false" ht="15" hidden="false" customHeight="false" outlineLevel="0" collapsed="false">
      <c r="A1534" s="0" t="s">
        <v>2903</v>
      </c>
      <c r="B1534" s="8" t="s">
        <v>2904</v>
      </c>
      <c r="C1534" s="9" t="n">
        <v>265589.99</v>
      </c>
      <c r="E1534" s="6" t="s">
        <v>1548</v>
      </c>
      <c r="F1534" s="10" t="n">
        <f aca="false">C1534*D1534</f>
        <v>0</v>
      </c>
    </row>
    <row r="1535" customFormat="false" ht="15" hidden="false" customHeight="false" outlineLevel="0" collapsed="false">
      <c r="A1535" s="0" t="s">
        <v>2905</v>
      </c>
      <c r="B1535" s="8" t="s">
        <v>2906</v>
      </c>
      <c r="C1535" s="9" t="n">
        <v>318707.99</v>
      </c>
      <c r="E1535" s="6" t="s">
        <v>1548</v>
      </c>
      <c r="F1535" s="10" t="n">
        <f aca="false">C1535*D1535</f>
        <v>0</v>
      </c>
    </row>
    <row r="1536" customFormat="false" ht="15" hidden="false" customHeight="false" outlineLevel="0" collapsed="false">
      <c r="A1536" s="0" t="s">
        <v>2907</v>
      </c>
      <c r="B1536" s="8" t="s">
        <v>2908</v>
      </c>
      <c r="C1536" s="9" t="n">
        <v>177982.99</v>
      </c>
      <c r="E1536" s="6" t="s">
        <v>1548</v>
      </c>
      <c r="F1536" s="10" t="n">
        <f aca="false">C1536*D1536</f>
        <v>0</v>
      </c>
    </row>
    <row r="1537" customFormat="false" ht="15" hidden="false" customHeight="false" outlineLevel="0" collapsed="false">
      <c r="A1537" s="0" t="s">
        <v>2909</v>
      </c>
      <c r="B1537" s="8" t="s">
        <v>2910</v>
      </c>
      <c r="C1537" s="9" t="n">
        <v>266973.99</v>
      </c>
      <c r="E1537" s="6" t="s">
        <v>1548</v>
      </c>
      <c r="F1537" s="10" t="n">
        <f aca="false">C1537*D1537</f>
        <v>0</v>
      </c>
    </row>
    <row r="1538" customFormat="false" ht="15" hidden="false" customHeight="false" outlineLevel="0" collapsed="false">
      <c r="A1538" s="0" t="s">
        <v>2911</v>
      </c>
      <c r="B1538" s="8" t="s">
        <v>2912</v>
      </c>
      <c r="C1538" s="9" t="n">
        <v>320367.99</v>
      </c>
      <c r="E1538" s="6" t="s">
        <v>1548</v>
      </c>
      <c r="F1538" s="10" t="n">
        <f aca="false">C1538*D1538</f>
        <v>0</v>
      </c>
    </row>
    <row r="1539" customFormat="false" ht="15" hidden="false" customHeight="false" outlineLevel="0" collapsed="false">
      <c r="A1539" s="0" t="s">
        <v>2913</v>
      </c>
      <c r="B1539" s="8" t="s">
        <v>2914</v>
      </c>
      <c r="C1539" s="9" t="n">
        <v>178904.99</v>
      </c>
      <c r="E1539" s="6" t="s">
        <v>1548</v>
      </c>
      <c r="F1539" s="10" t="n">
        <f aca="false">C1539*D1539</f>
        <v>0</v>
      </c>
    </row>
    <row r="1540" customFormat="false" ht="15" hidden="false" customHeight="false" outlineLevel="0" collapsed="false">
      <c r="A1540" s="0" t="s">
        <v>2915</v>
      </c>
      <c r="B1540" s="8" t="s">
        <v>2916</v>
      </c>
      <c r="C1540" s="9" t="n">
        <v>268356.99</v>
      </c>
      <c r="E1540" s="6" t="s">
        <v>1548</v>
      </c>
      <c r="F1540" s="10" t="n">
        <f aca="false">C1540*D1540</f>
        <v>0</v>
      </c>
    </row>
    <row r="1541" customFormat="false" ht="15" hidden="false" customHeight="false" outlineLevel="0" collapsed="false">
      <c r="A1541" s="0" t="s">
        <v>2917</v>
      </c>
      <c r="B1541" s="8" t="s">
        <v>2918</v>
      </c>
      <c r="C1541" s="9" t="n">
        <v>322027.99</v>
      </c>
      <c r="E1541" s="6" t="s">
        <v>1548</v>
      </c>
      <c r="F1541" s="10" t="n">
        <f aca="false">C1541*D1541</f>
        <v>0</v>
      </c>
    </row>
    <row r="1542" customFormat="false" ht="15" hidden="false" customHeight="false" outlineLevel="0" collapsed="false">
      <c r="A1542" s="0" t="s">
        <v>2919</v>
      </c>
      <c r="B1542" s="8" t="s">
        <v>2920</v>
      </c>
      <c r="C1542" s="9" t="n">
        <v>179826.99</v>
      </c>
      <c r="E1542" s="6" t="s">
        <v>1548</v>
      </c>
      <c r="F1542" s="10" t="n">
        <f aca="false">C1542*D1542</f>
        <v>0</v>
      </c>
    </row>
    <row r="1543" customFormat="false" ht="15" hidden="false" customHeight="false" outlineLevel="0" collapsed="false">
      <c r="A1543" s="0" t="s">
        <v>2921</v>
      </c>
      <c r="B1543" s="8" t="s">
        <v>2922</v>
      </c>
      <c r="C1543" s="9" t="n">
        <v>269739.99</v>
      </c>
      <c r="E1543" s="6" t="s">
        <v>1548</v>
      </c>
      <c r="F1543" s="10" t="n">
        <f aca="false">C1543*D1543</f>
        <v>0</v>
      </c>
    </row>
    <row r="1544" customFormat="false" ht="15" hidden="false" customHeight="false" outlineLevel="0" collapsed="false">
      <c r="A1544" s="0" t="s">
        <v>2923</v>
      </c>
      <c r="B1544" s="8" t="s">
        <v>2924</v>
      </c>
      <c r="C1544" s="9" t="n">
        <v>323687.99</v>
      </c>
      <c r="E1544" s="6" t="s">
        <v>1548</v>
      </c>
      <c r="F1544" s="10" t="n">
        <f aca="false">C1544*D1544</f>
        <v>0</v>
      </c>
    </row>
    <row r="1545" customFormat="false" ht="15" hidden="false" customHeight="false" outlineLevel="0" collapsed="false">
      <c r="A1545" s="0" t="s">
        <v>2925</v>
      </c>
      <c r="B1545" s="8" t="s">
        <v>2926</v>
      </c>
      <c r="C1545" s="9" t="n">
        <v>180748.99</v>
      </c>
      <c r="E1545" s="6" t="s">
        <v>1548</v>
      </c>
      <c r="F1545" s="10" t="n">
        <f aca="false">C1545*D1545</f>
        <v>0</v>
      </c>
    </row>
    <row r="1546" customFormat="false" ht="15" hidden="false" customHeight="false" outlineLevel="0" collapsed="false">
      <c r="A1546" s="0" t="s">
        <v>2927</v>
      </c>
      <c r="B1546" s="8" t="s">
        <v>2928</v>
      </c>
      <c r="C1546" s="9" t="n">
        <v>271123.99</v>
      </c>
      <c r="E1546" s="6" t="s">
        <v>1548</v>
      </c>
      <c r="F1546" s="10" t="n">
        <f aca="false">C1546*D1546</f>
        <v>0</v>
      </c>
    </row>
    <row r="1547" customFormat="false" ht="15" hidden="false" customHeight="false" outlineLevel="0" collapsed="false">
      <c r="A1547" s="0" t="s">
        <v>2929</v>
      </c>
      <c r="B1547" s="8" t="s">
        <v>2930</v>
      </c>
      <c r="C1547" s="9" t="n">
        <v>325347.99</v>
      </c>
      <c r="E1547" s="6" t="s">
        <v>1548</v>
      </c>
      <c r="F1547" s="10" t="n">
        <f aca="false">C1547*D1547</f>
        <v>0</v>
      </c>
    </row>
    <row r="1548" customFormat="false" ht="15" hidden="false" customHeight="false" outlineLevel="0" collapsed="false">
      <c r="A1548" s="0" t="s">
        <v>2931</v>
      </c>
      <c r="B1548" s="8" t="s">
        <v>2932</v>
      </c>
      <c r="C1548" s="9" t="n">
        <v>181670.99</v>
      </c>
      <c r="E1548" s="6" t="s">
        <v>1548</v>
      </c>
      <c r="F1548" s="10" t="n">
        <f aca="false">C1548*D1548</f>
        <v>0</v>
      </c>
    </row>
    <row r="1549" customFormat="false" ht="15" hidden="false" customHeight="false" outlineLevel="0" collapsed="false">
      <c r="A1549" s="0" t="s">
        <v>2933</v>
      </c>
      <c r="B1549" s="8" t="s">
        <v>2934</v>
      </c>
      <c r="C1549" s="9" t="n">
        <v>272506.99</v>
      </c>
      <c r="E1549" s="6" t="s">
        <v>1548</v>
      </c>
      <c r="F1549" s="10" t="n">
        <f aca="false">C1549*D1549</f>
        <v>0</v>
      </c>
    </row>
    <row r="1550" customFormat="false" ht="15" hidden="false" customHeight="false" outlineLevel="0" collapsed="false">
      <c r="A1550" s="0" t="s">
        <v>2935</v>
      </c>
      <c r="B1550" s="8" t="s">
        <v>2936</v>
      </c>
      <c r="C1550" s="9" t="n">
        <v>327007.99</v>
      </c>
      <c r="E1550" s="6" t="s">
        <v>1548</v>
      </c>
      <c r="F1550" s="10" t="n">
        <f aca="false">C1550*D1550</f>
        <v>0</v>
      </c>
    </row>
    <row r="1551" customFormat="false" ht="15" hidden="false" customHeight="false" outlineLevel="0" collapsed="false">
      <c r="A1551" s="0" t="s">
        <v>2937</v>
      </c>
      <c r="B1551" s="8" t="s">
        <v>2938</v>
      </c>
      <c r="C1551" s="9" t="n">
        <v>182593.99</v>
      </c>
      <c r="E1551" s="6" t="s">
        <v>1548</v>
      </c>
      <c r="F1551" s="10" t="n">
        <f aca="false">C1551*D1551</f>
        <v>0</v>
      </c>
    </row>
    <row r="1552" customFormat="false" ht="15" hidden="false" customHeight="false" outlineLevel="0" collapsed="false">
      <c r="A1552" s="0" t="s">
        <v>2939</v>
      </c>
      <c r="B1552" s="8" t="s">
        <v>2940</v>
      </c>
      <c r="C1552" s="9" t="n">
        <v>273889.99</v>
      </c>
      <c r="E1552" s="6" t="s">
        <v>1548</v>
      </c>
      <c r="F1552" s="10" t="n">
        <f aca="false">C1552*D1552</f>
        <v>0</v>
      </c>
    </row>
    <row r="1553" customFormat="false" ht="15" hidden="false" customHeight="false" outlineLevel="0" collapsed="false">
      <c r="A1553" s="0" t="s">
        <v>2941</v>
      </c>
      <c r="B1553" s="8" t="s">
        <v>2942</v>
      </c>
      <c r="C1553" s="9" t="n">
        <v>328667.99</v>
      </c>
      <c r="E1553" s="6" t="s">
        <v>1548</v>
      </c>
      <c r="F1553" s="10" t="n">
        <f aca="false">C1553*D1553</f>
        <v>0</v>
      </c>
    </row>
    <row r="1554" customFormat="false" ht="15" hidden="false" customHeight="false" outlineLevel="0" collapsed="false">
      <c r="A1554" s="0" t="s">
        <v>2943</v>
      </c>
      <c r="B1554" s="8" t="s">
        <v>2944</v>
      </c>
      <c r="C1554" s="9" t="n">
        <v>183515.99</v>
      </c>
      <c r="E1554" s="6" t="s">
        <v>1548</v>
      </c>
      <c r="F1554" s="10" t="n">
        <f aca="false">C1554*D1554</f>
        <v>0</v>
      </c>
    </row>
    <row r="1555" customFormat="false" ht="15" hidden="false" customHeight="false" outlineLevel="0" collapsed="false">
      <c r="A1555" s="0" t="s">
        <v>2945</v>
      </c>
      <c r="B1555" s="8" t="s">
        <v>2946</v>
      </c>
      <c r="C1555" s="9" t="n">
        <v>275272.99</v>
      </c>
      <c r="E1555" s="6" t="s">
        <v>1548</v>
      </c>
      <c r="F1555" s="10" t="n">
        <f aca="false">C1555*D1555</f>
        <v>0</v>
      </c>
    </row>
    <row r="1556" customFormat="false" ht="15" hidden="false" customHeight="false" outlineLevel="0" collapsed="false">
      <c r="A1556" s="0" t="s">
        <v>2947</v>
      </c>
      <c r="B1556" s="8" t="s">
        <v>2948</v>
      </c>
      <c r="C1556" s="9" t="n">
        <v>330327.99</v>
      </c>
      <c r="E1556" s="6" t="s">
        <v>1548</v>
      </c>
      <c r="F1556" s="10" t="n">
        <f aca="false">C1556*D1556</f>
        <v>0</v>
      </c>
    </row>
    <row r="1557" customFormat="false" ht="15" hidden="false" customHeight="false" outlineLevel="0" collapsed="false">
      <c r="A1557" s="0" t="s">
        <v>2949</v>
      </c>
      <c r="B1557" s="8" t="s">
        <v>2950</v>
      </c>
      <c r="C1557" s="9" t="n">
        <v>2882.99</v>
      </c>
      <c r="E1557" s="6" t="s">
        <v>1548</v>
      </c>
      <c r="F1557" s="10" t="n">
        <f aca="false">C1557*D1557</f>
        <v>0</v>
      </c>
    </row>
    <row r="1558" customFormat="false" ht="15" hidden="false" customHeight="false" outlineLevel="0" collapsed="false">
      <c r="A1558" s="0" t="s">
        <v>2951</v>
      </c>
      <c r="B1558" s="8" t="s">
        <v>2952</v>
      </c>
      <c r="C1558" s="9" t="n">
        <v>4323.99</v>
      </c>
      <c r="E1558" s="6" t="s">
        <v>1548</v>
      </c>
      <c r="F1558" s="10" t="n">
        <f aca="false">C1558*D1558</f>
        <v>0</v>
      </c>
    </row>
    <row r="1559" customFormat="false" ht="15" hidden="false" customHeight="false" outlineLevel="0" collapsed="false">
      <c r="A1559" s="0" t="s">
        <v>2953</v>
      </c>
      <c r="B1559" s="8" t="s">
        <v>2954</v>
      </c>
      <c r="C1559" s="9" t="n">
        <v>5187.99</v>
      </c>
      <c r="E1559" s="6" t="s">
        <v>1548</v>
      </c>
      <c r="F1559" s="10" t="n">
        <f aca="false">C1559*D1559</f>
        <v>0</v>
      </c>
    </row>
    <row r="1560" customFormat="false" ht="15" hidden="false" customHeight="false" outlineLevel="0" collapsed="false">
      <c r="A1560" s="0" t="s">
        <v>2955</v>
      </c>
      <c r="B1560" s="8" t="s">
        <v>2956</v>
      </c>
      <c r="C1560" s="9" t="n">
        <v>23056.99</v>
      </c>
      <c r="E1560" s="6" t="s">
        <v>1548</v>
      </c>
      <c r="F1560" s="10" t="n">
        <f aca="false">C1560*D1560</f>
        <v>0</v>
      </c>
    </row>
    <row r="1561" customFormat="false" ht="15" hidden="false" customHeight="false" outlineLevel="0" collapsed="false">
      <c r="A1561" s="0" t="s">
        <v>2957</v>
      </c>
      <c r="B1561" s="8" t="s">
        <v>2958</v>
      </c>
      <c r="C1561" s="9" t="n">
        <v>34584.99</v>
      </c>
      <c r="E1561" s="6" t="s">
        <v>1548</v>
      </c>
      <c r="F1561" s="10" t="n">
        <f aca="false">C1561*D1561</f>
        <v>0</v>
      </c>
    </row>
    <row r="1562" customFormat="false" ht="15" hidden="false" customHeight="false" outlineLevel="0" collapsed="false">
      <c r="A1562" s="0" t="s">
        <v>2959</v>
      </c>
      <c r="B1562" s="8" t="s">
        <v>2960</v>
      </c>
      <c r="C1562" s="9" t="n">
        <v>41501.99</v>
      </c>
      <c r="E1562" s="6" t="s">
        <v>1548</v>
      </c>
      <c r="F1562" s="10" t="n">
        <f aca="false">C1562*D1562</f>
        <v>0</v>
      </c>
    </row>
    <row r="1563" customFormat="false" ht="15" hidden="false" customHeight="false" outlineLevel="0" collapsed="false">
      <c r="A1563" s="0" t="s">
        <v>2961</v>
      </c>
      <c r="B1563" s="8" t="s">
        <v>2962</v>
      </c>
      <c r="C1563" s="9" t="n">
        <v>155610.99</v>
      </c>
      <c r="E1563" s="6" t="s">
        <v>1548</v>
      </c>
      <c r="F1563" s="10" t="n">
        <f aca="false">C1563*D1563</f>
        <v>0</v>
      </c>
    </row>
    <row r="1564" customFormat="false" ht="15" hidden="false" customHeight="false" outlineLevel="0" collapsed="false">
      <c r="A1564" s="0" t="s">
        <v>2963</v>
      </c>
      <c r="B1564" s="8" t="s">
        <v>2964</v>
      </c>
      <c r="C1564" s="9" t="n">
        <v>233415.99</v>
      </c>
      <c r="E1564" s="6" t="s">
        <v>1548</v>
      </c>
      <c r="F1564" s="10" t="n">
        <f aca="false">C1564*D1564</f>
        <v>0</v>
      </c>
    </row>
    <row r="1565" customFormat="false" ht="15" hidden="false" customHeight="false" outlineLevel="0" collapsed="false">
      <c r="A1565" s="0" t="s">
        <v>2965</v>
      </c>
      <c r="B1565" s="8" t="s">
        <v>2966</v>
      </c>
      <c r="C1565" s="9" t="n">
        <v>280098.99</v>
      </c>
      <c r="E1565" s="6" t="s">
        <v>1548</v>
      </c>
      <c r="F1565" s="10" t="n">
        <f aca="false">C1565*D1565</f>
        <v>0</v>
      </c>
    </row>
    <row r="1566" customFormat="false" ht="15" hidden="false" customHeight="false" outlineLevel="0" collapsed="false">
      <c r="A1566" s="0" t="s">
        <v>2967</v>
      </c>
      <c r="B1566" s="8" t="s">
        <v>2968</v>
      </c>
      <c r="C1566" s="9" t="n">
        <v>24208.99</v>
      </c>
      <c r="E1566" s="6" t="s">
        <v>1548</v>
      </c>
      <c r="F1566" s="10" t="n">
        <f aca="false">C1566*D1566</f>
        <v>0</v>
      </c>
    </row>
    <row r="1567" customFormat="false" ht="15" hidden="false" customHeight="false" outlineLevel="0" collapsed="false">
      <c r="A1567" s="0" t="s">
        <v>2969</v>
      </c>
      <c r="B1567" s="8" t="s">
        <v>2970</v>
      </c>
      <c r="C1567" s="9" t="n">
        <v>36313.99</v>
      </c>
      <c r="E1567" s="6" t="s">
        <v>1548</v>
      </c>
      <c r="F1567" s="10" t="n">
        <f aca="false">C1567*D1567</f>
        <v>0</v>
      </c>
    </row>
    <row r="1568" customFormat="false" ht="15" hidden="false" customHeight="false" outlineLevel="0" collapsed="false">
      <c r="A1568" s="0" t="s">
        <v>2971</v>
      </c>
      <c r="B1568" s="8" t="s">
        <v>2972</v>
      </c>
      <c r="C1568" s="9" t="n">
        <v>43576.99</v>
      </c>
      <c r="E1568" s="6" t="s">
        <v>1548</v>
      </c>
      <c r="F1568" s="10" t="n">
        <f aca="false">C1568*D1568</f>
        <v>0</v>
      </c>
    </row>
    <row r="1569" customFormat="false" ht="15" hidden="false" customHeight="false" outlineLevel="0" collapsed="false">
      <c r="A1569" s="0" t="s">
        <v>2973</v>
      </c>
      <c r="B1569" s="8" t="s">
        <v>2974</v>
      </c>
      <c r="C1569" s="9" t="n">
        <v>26514.99</v>
      </c>
      <c r="E1569" s="6" t="s">
        <v>1548</v>
      </c>
      <c r="F1569" s="10" t="n">
        <f aca="false">C1569*D1569</f>
        <v>0</v>
      </c>
    </row>
    <row r="1570" customFormat="false" ht="15" hidden="false" customHeight="false" outlineLevel="0" collapsed="false">
      <c r="A1570" s="0" t="s">
        <v>2975</v>
      </c>
      <c r="B1570" s="8" t="s">
        <v>2976</v>
      </c>
      <c r="C1570" s="9" t="n">
        <v>39771.99</v>
      </c>
      <c r="E1570" s="6" t="s">
        <v>1548</v>
      </c>
      <c r="F1570" s="10" t="n">
        <f aca="false">C1570*D1570</f>
        <v>0</v>
      </c>
    </row>
    <row r="1571" customFormat="false" ht="15" hidden="false" customHeight="false" outlineLevel="0" collapsed="false">
      <c r="A1571" s="0" t="s">
        <v>2977</v>
      </c>
      <c r="B1571" s="8" t="s">
        <v>2978</v>
      </c>
      <c r="C1571" s="9" t="n">
        <v>47726.99</v>
      </c>
      <c r="E1571" s="6" t="s">
        <v>1548</v>
      </c>
      <c r="F1571" s="10" t="n">
        <f aca="false">C1571*D1571</f>
        <v>0</v>
      </c>
    </row>
    <row r="1572" customFormat="false" ht="15" hidden="false" customHeight="false" outlineLevel="0" collapsed="false">
      <c r="A1572" s="0" t="s">
        <v>2979</v>
      </c>
      <c r="B1572" s="8" t="s">
        <v>2980</v>
      </c>
      <c r="C1572" s="9" t="n">
        <v>27667.99</v>
      </c>
      <c r="E1572" s="6" t="s">
        <v>1548</v>
      </c>
      <c r="F1572" s="10" t="n">
        <f aca="false">C1572*D1572</f>
        <v>0</v>
      </c>
    </row>
    <row r="1573" customFormat="false" ht="15" hidden="false" customHeight="false" outlineLevel="0" collapsed="false">
      <c r="A1573" s="0" t="s">
        <v>2981</v>
      </c>
      <c r="B1573" s="8" t="s">
        <v>2982</v>
      </c>
      <c r="C1573" s="9" t="n">
        <v>41501.99</v>
      </c>
      <c r="E1573" s="6" t="s">
        <v>1548</v>
      </c>
      <c r="F1573" s="10" t="n">
        <f aca="false">C1573*D1573</f>
        <v>0</v>
      </c>
    </row>
    <row r="1574" customFormat="false" ht="15" hidden="false" customHeight="false" outlineLevel="0" collapsed="false">
      <c r="A1574" s="0" t="s">
        <v>2983</v>
      </c>
      <c r="B1574" s="8" t="s">
        <v>2984</v>
      </c>
      <c r="C1574" s="9" t="n">
        <v>49801.99</v>
      </c>
      <c r="E1574" s="6" t="s">
        <v>1548</v>
      </c>
      <c r="F1574" s="10" t="n">
        <f aca="false">C1574*D1574</f>
        <v>0</v>
      </c>
    </row>
    <row r="1575" customFormat="false" ht="15" hidden="false" customHeight="false" outlineLevel="0" collapsed="false">
      <c r="A1575" s="0" t="s">
        <v>2985</v>
      </c>
      <c r="B1575" s="8" t="s">
        <v>2986</v>
      </c>
      <c r="C1575" s="9" t="n">
        <v>28820.99</v>
      </c>
      <c r="E1575" s="6" t="s">
        <v>1548</v>
      </c>
      <c r="F1575" s="10" t="n">
        <f aca="false">C1575*D1575</f>
        <v>0</v>
      </c>
    </row>
    <row r="1576" customFormat="false" ht="15" hidden="false" customHeight="false" outlineLevel="0" collapsed="false">
      <c r="A1576" s="0" t="s">
        <v>2987</v>
      </c>
      <c r="B1576" s="8" t="s">
        <v>2988</v>
      </c>
      <c r="C1576" s="9" t="n">
        <v>43230.99</v>
      </c>
      <c r="E1576" s="6" t="s">
        <v>1548</v>
      </c>
      <c r="F1576" s="10" t="n">
        <f aca="false">C1576*D1576</f>
        <v>0</v>
      </c>
    </row>
    <row r="1577" customFormat="false" ht="15" hidden="false" customHeight="false" outlineLevel="0" collapsed="false">
      <c r="A1577" s="0" t="s">
        <v>2989</v>
      </c>
      <c r="B1577" s="8" t="s">
        <v>2990</v>
      </c>
      <c r="C1577" s="9" t="n">
        <v>51876.99</v>
      </c>
      <c r="E1577" s="6" t="s">
        <v>1548</v>
      </c>
      <c r="F1577" s="10" t="n">
        <f aca="false">C1577*D1577</f>
        <v>0</v>
      </c>
    </row>
    <row r="1578" customFormat="false" ht="15" hidden="false" customHeight="false" outlineLevel="0" collapsed="false">
      <c r="A1578" s="0" t="s">
        <v>2991</v>
      </c>
      <c r="B1578" s="8" t="s">
        <v>2992</v>
      </c>
      <c r="C1578" s="9" t="n">
        <v>29972.99</v>
      </c>
      <c r="E1578" s="6" t="s">
        <v>1548</v>
      </c>
      <c r="F1578" s="10" t="n">
        <f aca="false">C1578*D1578</f>
        <v>0</v>
      </c>
    </row>
    <row r="1579" customFormat="false" ht="15" hidden="false" customHeight="false" outlineLevel="0" collapsed="false">
      <c r="A1579" s="0" t="s">
        <v>2993</v>
      </c>
      <c r="B1579" s="8" t="s">
        <v>2994</v>
      </c>
      <c r="C1579" s="9" t="n">
        <v>44959.99</v>
      </c>
      <c r="E1579" s="6" t="s">
        <v>1548</v>
      </c>
      <c r="F1579" s="10" t="n">
        <f aca="false">C1579*D1579</f>
        <v>0</v>
      </c>
    </row>
    <row r="1580" customFormat="false" ht="15" hidden="false" customHeight="false" outlineLevel="0" collapsed="false">
      <c r="A1580" s="0" t="s">
        <v>2995</v>
      </c>
      <c r="B1580" s="8" t="s">
        <v>2996</v>
      </c>
      <c r="C1580" s="9" t="n">
        <v>53951.99</v>
      </c>
      <c r="E1580" s="6" t="s">
        <v>1548</v>
      </c>
      <c r="F1580" s="10" t="n">
        <f aca="false">C1580*D1580</f>
        <v>0</v>
      </c>
    </row>
    <row r="1581" customFormat="false" ht="15" hidden="false" customHeight="false" outlineLevel="0" collapsed="false">
      <c r="A1581" s="0" t="s">
        <v>2997</v>
      </c>
      <c r="B1581" s="8" t="s">
        <v>2998</v>
      </c>
      <c r="C1581" s="9" t="n">
        <v>31125.99</v>
      </c>
      <c r="E1581" s="6" t="s">
        <v>1548</v>
      </c>
      <c r="F1581" s="10" t="n">
        <f aca="false">C1581*D1581</f>
        <v>0</v>
      </c>
    </row>
    <row r="1582" customFormat="false" ht="15" hidden="false" customHeight="false" outlineLevel="0" collapsed="false">
      <c r="A1582" s="0" t="s">
        <v>2999</v>
      </c>
      <c r="B1582" s="8" t="s">
        <v>3000</v>
      </c>
      <c r="C1582" s="9" t="n">
        <v>46688.99</v>
      </c>
      <c r="E1582" s="6" t="s">
        <v>1548</v>
      </c>
      <c r="F1582" s="10" t="n">
        <f aca="false">C1582*D1582</f>
        <v>0</v>
      </c>
    </row>
    <row r="1583" customFormat="false" ht="15" hidden="false" customHeight="false" outlineLevel="0" collapsed="false">
      <c r="A1583" s="0" t="s">
        <v>3001</v>
      </c>
      <c r="B1583" s="8" t="s">
        <v>3002</v>
      </c>
      <c r="C1583" s="9" t="n">
        <v>56026.99</v>
      </c>
      <c r="E1583" s="6" t="s">
        <v>1548</v>
      </c>
      <c r="F1583" s="10" t="n">
        <f aca="false">C1583*D1583</f>
        <v>0</v>
      </c>
    </row>
    <row r="1584" customFormat="false" ht="15" hidden="false" customHeight="false" outlineLevel="0" collapsed="false">
      <c r="A1584" s="0" t="s">
        <v>3003</v>
      </c>
      <c r="B1584" s="8" t="s">
        <v>3004</v>
      </c>
      <c r="C1584" s="9" t="n">
        <v>32278.99</v>
      </c>
      <c r="E1584" s="6" t="s">
        <v>1548</v>
      </c>
      <c r="F1584" s="10" t="n">
        <f aca="false">C1584*D1584</f>
        <v>0</v>
      </c>
    </row>
    <row r="1585" customFormat="false" ht="15" hidden="false" customHeight="false" outlineLevel="0" collapsed="false">
      <c r="A1585" s="0" t="s">
        <v>3005</v>
      </c>
      <c r="B1585" s="8" t="s">
        <v>3006</v>
      </c>
      <c r="C1585" s="9" t="n">
        <v>48417.99</v>
      </c>
      <c r="E1585" s="6" t="s">
        <v>1548</v>
      </c>
      <c r="F1585" s="10" t="n">
        <f aca="false">C1585*D1585</f>
        <v>0</v>
      </c>
    </row>
    <row r="1586" customFormat="false" ht="15" hidden="false" customHeight="false" outlineLevel="0" collapsed="false">
      <c r="A1586" s="0" t="s">
        <v>3007</v>
      </c>
      <c r="B1586" s="8" t="s">
        <v>3008</v>
      </c>
      <c r="C1586" s="9" t="n">
        <v>58101.99</v>
      </c>
      <c r="E1586" s="6" t="s">
        <v>1548</v>
      </c>
      <c r="F1586" s="10" t="n">
        <f aca="false">C1586*D1586</f>
        <v>0</v>
      </c>
    </row>
    <row r="1587" customFormat="false" ht="15" hidden="false" customHeight="false" outlineLevel="0" collapsed="false">
      <c r="A1587" s="0" t="s">
        <v>3009</v>
      </c>
      <c r="B1587" s="8" t="s">
        <v>3010</v>
      </c>
      <c r="C1587" s="9" t="n">
        <v>33431.99</v>
      </c>
      <c r="E1587" s="6" t="s">
        <v>1548</v>
      </c>
      <c r="F1587" s="10" t="n">
        <f aca="false">C1587*D1587</f>
        <v>0</v>
      </c>
    </row>
    <row r="1588" customFormat="false" ht="15" hidden="false" customHeight="false" outlineLevel="0" collapsed="false">
      <c r="A1588" s="0" t="s">
        <v>3011</v>
      </c>
      <c r="B1588" s="8" t="s">
        <v>3012</v>
      </c>
      <c r="C1588" s="9" t="n">
        <v>50147.99</v>
      </c>
      <c r="E1588" s="6" t="s">
        <v>1548</v>
      </c>
      <c r="F1588" s="10" t="n">
        <f aca="false">C1588*D1588</f>
        <v>0</v>
      </c>
    </row>
    <row r="1589" customFormat="false" ht="15" hidden="false" customHeight="false" outlineLevel="0" collapsed="false">
      <c r="A1589" s="0" t="s">
        <v>3013</v>
      </c>
      <c r="B1589" s="8" t="s">
        <v>3014</v>
      </c>
      <c r="C1589" s="9" t="n">
        <v>60176.99</v>
      </c>
      <c r="E1589" s="6" t="s">
        <v>1548</v>
      </c>
      <c r="F1589" s="10" t="n">
        <f aca="false">C1589*D1589</f>
        <v>0</v>
      </c>
    </row>
    <row r="1590" customFormat="false" ht="15" hidden="false" customHeight="false" outlineLevel="0" collapsed="false">
      <c r="A1590" s="0" t="s">
        <v>3015</v>
      </c>
      <c r="B1590" s="8" t="s">
        <v>3016</v>
      </c>
      <c r="C1590" s="9" t="n">
        <v>4323.99</v>
      </c>
      <c r="E1590" s="6" t="s">
        <v>1548</v>
      </c>
      <c r="F1590" s="10" t="n">
        <f aca="false">C1590*D1590</f>
        <v>0</v>
      </c>
    </row>
    <row r="1591" customFormat="false" ht="15" hidden="false" customHeight="false" outlineLevel="0" collapsed="false">
      <c r="A1591" s="0" t="s">
        <v>3017</v>
      </c>
      <c r="B1591" s="8" t="s">
        <v>3018</v>
      </c>
      <c r="C1591" s="9" t="n">
        <v>6484.99</v>
      </c>
      <c r="E1591" s="6" t="s">
        <v>1548</v>
      </c>
      <c r="F1591" s="10" t="n">
        <f aca="false">C1591*D1591</f>
        <v>0</v>
      </c>
    </row>
    <row r="1592" customFormat="false" ht="15" hidden="false" customHeight="false" outlineLevel="0" collapsed="false">
      <c r="A1592" s="0" t="s">
        <v>3019</v>
      </c>
      <c r="B1592" s="8" t="s">
        <v>3020</v>
      </c>
      <c r="C1592" s="9" t="n">
        <v>7781.99</v>
      </c>
      <c r="E1592" s="6" t="s">
        <v>1548</v>
      </c>
      <c r="F1592" s="10" t="n">
        <f aca="false">C1592*D1592</f>
        <v>0</v>
      </c>
    </row>
    <row r="1593" customFormat="false" ht="15" hidden="false" customHeight="false" outlineLevel="0" collapsed="false">
      <c r="A1593" s="0" t="s">
        <v>3021</v>
      </c>
      <c r="B1593" s="8" t="s">
        <v>3022</v>
      </c>
      <c r="C1593" s="9" t="n">
        <v>34584.99</v>
      </c>
      <c r="E1593" s="6" t="s">
        <v>1548</v>
      </c>
      <c r="F1593" s="10" t="n">
        <f aca="false">C1593*D1593</f>
        <v>0</v>
      </c>
    </row>
    <row r="1594" customFormat="false" ht="15" hidden="false" customHeight="false" outlineLevel="0" collapsed="false">
      <c r="A1594" s="0" t="s">
        <v>3023</v>
      </c>
      <c r="B1594" s="8" t="s">
        <v>3024</v>
      </c>
      <c r="C1594" s="9" t="n">
        <v>51876.99</v>
      </c>
      <c r="E1594" s="6" t="s">
        <v>1548</v>
      </c>
      <c r="F1594" s="10" t="n">
        <f aca="false">C1594*D1594</f>
        <v>0</v>
      </c>
    </row>
    <row r="1595" customFormat="false" ht="15" hidden="false" customHeight="false" outlineLevel="0" collapsed="false">
      <c r="A1595" s="0" t="s">
        <v>3025</v>
      </c>
      <c r="B1595" s="8" t="s">
        <v>3026</v>
      </c>
      <c r="C1595" s="9" t="n">
        <v>62251.99</v>
      </c>
      <c r="E1595" s="6" t="s">
        <v>1548</v>
      </c>
      <c r="F1595" s="10" t="n">
        <f aca="false">C1595*D1595</f>
        <v>0</v>
      </c>
    </row>
    <row r="1596" customFormat="false" ht="15" hidden="false" customHeight="false" outlineLevel="0" collapsed="false">
      <c r="A1596" s="0" t="s">
        <v>3027</v>
      </c>
      <c r="B1596" s="8" t="s">
        <v>3028</v>
      </c>
      <c r="C1596" s="9" t="n">
        <v>35736.99</v>
      </c>
      <c r="E1596" s="6" t="s">
        <v>1548</v>
      </c>
      <c r="F1596" s="10" t="n">
        <f aca="false">C1596*D1596</f>
        <v>0</v>
      </c>
    </row>
    <row r="1597" customFormat="false" ht="15" hidden="false" customHeight="false" outlineLevel="0" collapsed="false">
      <c r="A1597" s="0" t="s">
        <v>3029</v>
      </c>
      <c r="B1597" s="8" t="s">
        <v>3030</v>
      </c>
      <c r="C1597" s="9" t="n">
        <v>53605.99</v>
      </c>
      <c r="E1597" s="6" t="s">
        <v>1548</v>
      </c>
      <c r="F1597" s="10" t="n">
        <f aca="false">C1597*D1597</f>
        <v>0</v>
      </c>
    </row>
    <row r="1598" customFormat="false" ht="15" hidden="false" customHeight="false" outlineLevel="0" collapsed="false">
      <c r="A1598" s="0" t="s">
        <v>3031</v>
      </c>
      <c r="B1598" s="8" t="s">
        <v>3032</v>
      </c>
      <c r="C1598" s="9" t="n">
        <v>64326.99</v>
      </c>
      <c r="E1598" s="6" t="s">
        <v>1548</v>
      </c>
      <c r="F1598" s="10" t="n">
        <f aca="false">C1598*D1598</f>
        <v>0</v>
      </c>
    </row>
    <row r="1599" customFormat="false" ht="15" hidden="false" customHeight="false" outlineLevel="0" collapsed="false">
      <c r="A1599" s="0" t="s">
        <v>3033</v>
      </c>
      <c r="B1599" s="8" t="s">
        <v>3034</v>
      </c>
      <c r="C1599" s="9" t="n">
        <v>36889.99</v>
      </c>
      <c r="E1599" s="6" t="s">
        <v>1548</v>
      </c>
      <c r="F1599" s="10" t="n">
        <f aca="false">C1599*D1599</f>
        <v>0</v>
      </c>
    </row>
    <row r="1600" customFormat="false" ht="15" hidden="false" customHeight="false" outlineLevel="0" collapsed="false">
      <c r="A1600" s="0" t="s">
        <v>3035</v>
      </c>
      <c r="B1600" s="8" t="s">
        <v>3036</v>
      </c>
      <c r="C1600" s="9" t="n">
        <v>55334.99</v>
      </c>
      <c r="E1600" s="6" t="s">
        <v>1548</v>
      </c>
      <c r="F1600" s="10" t="n">
        <f aca="false">C1600*D1600</f>
        <v>0</v>
      </c>
    </row>
    <row r="1601" customFormat="false" ht="15" hidden="false" customHeight="false" outlineLevel="0" collapsed="false">
      <c r="A1601" s="0" t="s">
        <v>3037</v>
      </c>
      <c r="B1601" s="8" t="s">
        <v>3038</v>
      </c>
      <c r="C1601" s="9" t="n">
        <v>66401.99</v>
      </c>
      <c r="E1601" s="6" t="s">
        <v>1548</v>
      </c>
      <c r="F1601" s="10" t="n">
        <f aca="false">C1601*D1601</f>
        <v>0</v>
      </c>
    </row>
    <row r="1602" customFormat="false" ht="15" hidden="false" customHeight="false" outlineLevel="0" collapsed="false">
      <c r="A1602" s="0" t="s">
        <v>3039</v>
      </c>
      <c r="B1602" s="8" t="s">
        <v>3040</v>
      </c>
      <c r="C1602" s="9" t="n">
        <v>38042.99</v>
      </c>
      <c r="E1602" s="6" t="s">
        <v>1548</v>
      </c>
      <c r="F1602" s="10" t="n">
        <f aca="false">C1602*D1602</f>
        <v>0</v>
      </c>
    </row>
    <row r="1603" customFormat="false" ht="15" hidden="false" customHeight="false" outlineLevel="0" collapsed="false">
      <c r="A1603" s="0" t="s">
        <v>3041</v>
      </c>
      <c r="B1603" s="8" t="s">
        <v>3042</v>
      </c>
      <c r="C1603" s="9" t="n">
        <v>57063.99</v>
      </c>
      <c r="E1603" s="6" t="s">
        <v>1548</v>
      </c>
      <c r="F1603" s="10" t="n">
        <f aca="false">C1603*D1603</f>
        <v>0</v>
      </c>
    </row>
    <row r="1604" customFormat="false" ht="15" hidden="false" customHeight="false" outlineLevel="0" collapsed="false">
      <c r="A1604" s="0" t="s">
        <v>3043</v>
      </c>
      <c r="B1604" s="8" t="s">
        <v>3044</v>
      </c>
      <c r="C1604" s="9" t="n">
        <v>68476.99</v>
      </c>
      <c r="E1604" s="6" t="s">
        <v>1548</v>
      </c>
      <c r="F1604" s="10" t="n">
        <f aca="false">C1604*D1604</f>
        <v>0</v>
      </c>
    </row>
    <row r="1605" customFormat="false" ht="15" hidden="false" customHeight="false" outlineLevel="0" collapsed="false">
      <c r="A1605" s="0" t="s">
        <v>3045</v>
      </c>
      <c r="B1605" s="8" t="s">
        <v>3046</v>
      </c>
      <c r="C1605" s="9" t="n">
        <v>39195.99</v>
      </c>
      <c r="E1605" s="6" t="s">
        <v>1548</v>
      </c>
      <c r="F1605" s="10" t="n">
        <f aca="false">C1605*D1605</f>
        <v>0</v>
      </c>
    </row>
    <row r="1606" customFormat="false" ht="15" hidden="false" customHeight="false" outlineLevel="0" collapsed="false">
      <c r="A1606" s="0" t="s">
        <v>3047</v>
      </c>
      <c r="B1606" s="8" t="s">
        <v>3048</v>
      </c>
      <c r="C1606" s="9" t="n">
        <v>58793.99</v>
      </c>
      <c r="E1606" s="6" t="s">
        <v>1548</v>
      </c>
      <c r="F1606" s="10" t="n">
        <f aca="false">C1606*D1606</f>
        <v>0</v>
      </c>
    </row>
    <row r="1607" customFormat="false" ht="15" hidden="false" customHeight="false" outlineLevel="0" collapsed="false">
      <c r="A1607" s="0" t="s">
        <v>3049</v>
      </c>
      <c r="B1607" s="8" t="s">
        <v>3050</v>
      </c>
      <c r="C1607" s="9" t="n">
        <v>70551.99</v>
      </c>
      <c r="E1607" s="6" t="s">
        <v>1548</v>
      </c>
      <c r="F1607" s="10" t="n">
        <f aca="false">C1607*D1607</f>
        <v>0</v>
      </c>
    </row>
    <row r="1608" customFormat="false" ht="15" hidden="false" customHeight="false" outlineLevel="0" collapsed="false">
      <c r="A1608" s="0" t="s">
        <v>3051</v>
      </c>
      <c r="B1608" s="8" t="s">
        <v>3052</v>
      </c>
      <c r="C1608" s="9" t="n">
        <v>40348.99</v>
      </c>
      <c r="E1608" s="6" t="s">
        <v>1548</v>
      </c>
      <c r="F1608" s="10" t="n">
        <f aca="false">C1608*D1608</f>
        <v>0</v>
      </c>
    </row>
    <row r="1609" customFormat="false" ht="15" hidden="false" customHeight="false" outlineLevel="0" collapsed="false">
      <c r="A1609" s="0" t="s">
        <v>3053</v>
      </c>
      <c r="B1609" s="8" t="s">
        <v>3054</v>
      </c>
      <c r="C1609" s="9" t="n">
        <v>60522.99</v>
      </c>
      <c r="E1609" s="6" t="s">
        <v>1548</v>
      </c>
      <c r="F1609" s="10" t="n">
        <f aca="false">C1609*D1609</f>
        <v>0</v>
      </c>
    </row>
    <row r="1610" customFormat="false" ht="15" hidden="false" customHeight="false" outlineLevel="0" collapsed="false">
      <c r="A1610" s="0" t="s">
        <v>3055</v>
      </c>
      <c r="B1610" s="8" t="s">
        <v>3056</v>
      </c>
      <c r="C1610" s="9" t="n">
        <v>72626.99</v>
      </c>
      <c r="E1610" s="6" t="s">
        <v>1548</v>
      </c>
      <c r="F1610" s="10" t="n">
        <f aca="false">C1610*D1610</f>
        <v>0</v>
      </c>
    </row>
    <row r="1611" customFormat="false" ht="15" hidden="false" customHeight="false" outlineLevel="0" collapsed="false">
      <c r="A1611" s="0" t="s">
        <v>3057</v>
      </c>
      <c r="B1611" s="8" t="s">
        <v>3058</v>
      </c>
      <c r="C1611" s="9" t="n">
        <v>41501.99</v>
      </c>
      <c r="E1611" s="6" t="s">
        <v>1548</v>
      </c>
      <c r="F1611" s="10" t="n">
        <f aca="false">C1611*D1611</f>
        <v>0</v>
      </c>
    </row>
    <row r="1612" customFormat="false" ht="15" hidden="false" customHeight="false" outlineLevel="0" collapsed="false">
      <c r="A1612" s="0" t="s">
        <v>3059</v>
      </c>
      <c r="B1612" s="8" t="s">
        <v>3060</v>
      </c>
      <c r="C1612" s="9" t="n">
        <v>62251.99</v>
      </c>
      <c r="E1612" s="6" t="s">
        <v>1548</v>
      </c>
      <c r="F1612" s="10" t="n">
        <f aca="false">C1612*D1612</f>
        <v>0</v>
      </c>
    </row>
    <row r="1613" customFormat="false" ht="15" hidden="false" customHeight="false" outlineLevel="0" collapsed="false">
      <c r="A1613" s="0" t="s">
        <v>3061</v>
      </c>
      <c r="B1613" s="8" t="s">
        <v>3062</v>
      </c>
      <c r="C1613" s="9" t="n">
        <v>74701.99</v>
      </c>
      <c r="E1613" s="6" t="s">
        <v>1548</v>
      </c>
      <c r="F1613" s="10" t="n">
        <f aca="false">C1613*D1613</f>
        <v>0</v>
      </c>
    </row>
    <row r="1614" customFormat="false" ht="15" hidden="false" customHeight="false" outlineLevel="0" collapsed="false">
      <c r="A1614" s="0" t="s">
        <v>3063</v>
      </c>
      <c r="B1614" s="8" t="s">
        <v>3064</v>
      </c>
      <c r="C1614" s="9" t="n">
        <v>42653.99</v>
      </c>
      <c r="E1614" s="6" t="s">
        <v>1548</v>
      </c>
      <c r="F1614" s="10" t="n">
        <f aca="false">C1614*D1614</f>
        <v>0</v>
      </c>
    </row>
    <row r="1615" customFormat="false" ht="15" hidden="false" customHeight="false" outlineLevel="0" collapsed="false">
      <c r="A1615" s="0" t="s">
        <v>3065</v>
      </c>
      <c r="B1615" s="8" t="s">
        <v>3066</v>
      </c>
      <c r="C1615" s="9" t="n">
        <v>63980.99</v>
      </c>
      <c r="E1615" s="6" t="s">
        <v>1548</v>
      </c>
      <c r="F1615" s="10" t="n">
        <f aca="false">C1615*D1615</f>
        <v>0</v>
      </c>
    </row>
    <row r="1616" customFormat="false" ht="15" hidden="false" customHeight="false" outlineLevel="0" collapsed="false">
      <c r="A1616" s="0" t="s">
        <v>3067</v>
      </c>
      <c r="B1616" s="8" t="s">
        <v>3068</v>
      </c>
      <c r="C1616" s="9" t="n">
        <v>76776.99</v>
      </c>
      <c r="E1616" s="6" t="s">
        <v>1548</v>
      </c>
      <c r="F1616" s="10" t="n">
        <f aca="false">C1616*D1616</f>
        <v>0</v>
      </c>
    </row>
    <row r="1617" customFormat="false" ht="15" hidden="false" customHeight="false" outlineLevel="0" collapsed="false">
      <c r="A1617" s="0" t="s">
        <v>3069</v>
      </c>
      <c r="B1617" s="8" t="s">
        <v>3070</v>
      </c>
      <c r="C1617" s="9" t="n">
        <v>43806.99</v>
      </c>
      <c r="E1617" s="6" t="s">
        <v>1548</v>
      </c>
      <c r="F1617" s="10" t="n">
        <f aca="false">C1617*D1617</f>
        <v>0</v>
      </c>
    </row>
    <row r="1618" customFormat="false" ht="15" hidden="false" customHeight="false" outlineLevel="0" collapsed="false">
      <c r="A1618" s="0" t="s">
        <v>3071</v>
      </c>
      <c r="B1618" s="8" t="s">
        <v>3072</v>
      </c>
      <c r="C1618" s="9" t="n">
        <v>65709.99</v>
      </c>
      <c r="E1618" s="6" t="s">
        <v>1548</v>
      </c>
      <c r="F1618" s="10" t="n">
        <f aca="false">C1618*D1618</f>
        <v>0</v>
      </c>
    </row>
    <row r="1619" customFormat="false" ht="15" hidden="false" customHeight="false" outlineLevel="0" collapsed="false">
      <c r="A1619" s="0" t="s">
        <v>3073</v>
      </c>
      <c r="B1619" s="8" t="s">
        <v>3074</v>
      </c>
      <c r="C1619" s="9" t="n">
        <v>78851.99</v>
      </c>
      <c r="E1619" s="6" t="s">
        <v>1548</v>
      </c>
      <c r="F1619" s="10" t="n">
        <f aca="false">C1619*D1619</f>
        <v>0</v>
      </c>
    </row>
    <row r="1620" customFormat="false" ht="15" hidden="false" customHeight="false" outlineLevel="0" collapsed="false">
      <c r="A1620" s="0" t="s">
        <v>3075</v>
      </c>
      <c r="B1620" s="8" t="s">
        <v>3076</v>
      </c>
      <c r="C1620" s="9" t="n">
        <v>44959.99</v>
      </c>
      <c r="E1620" s="6" t="s">
        <v>1548</v>
      </c>
      <c r="F1620" s="10" t="n">
        <f aca="false">C1620*D1620</f>
        <v>0</v>
      </c>
    </row>
    <row r="1621" customFormat="false" ht="15" hidden="false" customHeight="false" outlineLevel="0" collapsed="false">
      <c r="A1621" s="0" t="s">
        <v>3077</v>
      </c>
      <c r="B1621" s="8" t="s">
        <v>3078</v>
      </c>
      <c r="C1621" s="9" t="n">
        <v>67439.99</v>
      </c>
      <c r="E1621" s="6" t="s">
        <v>1548</v>
      </c>
      <c r="F1621" s="10" t="n">
        <f aca="false">C1621*D1621</f>
        <v>0</v>
      </c>
    </row>
    <row r="1622" customFormat="false" ht="15" hidden="false" customHeight="false" outlineLevel="0" collapsed="false">
      <c r="A1622" s="0" t="s">
        <v>3079</v>
      </c>
      <c r="B1622" s="8" t="s">
        <v>3080</v>
      </c>
      <c r="C1622" s="9" t="n">
        <v>80926.99</v>
      </c>
      <c r="E1622" s="6" t="s">
        <v>1548</v>
      </c>
      <c r="F1622" s="10" t="n">
        <f aca="false">C1622*D1622</f>
        <v>0</v>
      </c>
    </row>
    <row r="1623" customFormat="false" ht="15" hidden="false" customHeight="false" outlineLevel="0" collapsed="false">
      <c r="A1623" s="0" t="s">
        <v>3081</v>
      </c>
      <c r="B1623" s="8" t="s">
        <v>3082</v>
      </c>
      <c r="C1623" s="9" t="n">
        <v>5764.99</v>
      </c>
      <c r="E1623" s="6" t="s">
        <v>1548</v>
      </c>
      <c r="F1623" s="10" t="n">
        <f aca="false">C1623*D1623</f>
        <v>0</v>
      </c>
    </row>
    <row r="1624" customFormat="false" ht="15" hidden="false" customHeight="false" outlineLevel="0" collapsed="false">
      <c r="A1624" s="0" t="s">
        <v>3083</v>
      </c>
      <c r="B1624" s="8" t="s">
        <v>3084</v>
      </c>
      <c r="C1624" s="9" t="n">
        <v>8646.99</v>
      </c>
      <c r="E1624" s="6" t="s">
        <v>1548</v>
      </c>
      <c r="F1624" s="10" t="n">
        <f aca="false">C1624*D1624</f>
        <v>0</v>
      </c>
    </row>
    <row r="1625" customFormat="false" ht="15" hidden="false" customHeight="false" outlineLevel="0" collapsed="false">
      <c r="A1625" s="0" t="s">
        <v>3085</v>
      </c>
      <c r="B1625" s="8" t="s">
        <v>3086</v>
      </c>
      <c r="C1625" s="9" t="n">
        <v>10375.99</v>
      </c>
      <c r="E1625" s="6" t="s">
        <v>1548</v>
      </c>
      <c r="F1625" s="10" t="n">
        <f aca="false">C1625*D1625</f>
        <v>0</v>
      </c>
    </row>
    <row r="1626" customFormat="false" ht="15" hidden="false" customHeight="false" outlineLevel="0" collapsed="false">
      <c r="A1626" s="0" t="s">
        <v>3087</v>
      </c>
      <c r="B1626" s="8" t="s">
        <v>3088</v>
      </c>
      <c r="C1626" s="9" t="n">
        <v>46112.99</v>
      </c>
      <c r="E1626" s="6" t="s">
        <v>1548</v>
      </c>
      <c r="F1626" s="10" t="n">
        <f aca="false">C1626*D1626</f>
        <v>0</v>
      </c>
    </row>
    <row r="1627" customFormat="false" ht="15" hidden="false" customHeight="false" outlineLevel="0" collapsed="false">
      <c r="A1627" s="0" t="s">
        <v>3089</v>
      </c>
      <c r="B1627" s="8" t="s">
        <v>3090</v>
      </c>
      <c r="C1627" s="9" t="n">
        <v>69168.99</v>
      </c>
      <c r="E1627" s="6" t="s">
        <v>1548</v>
      </c>
      <c r="F1627" s="10" t="n">
        <f aca="false">C1627*D1627</f>
        <v>0</v>
      </c>
    </row>
    <row r="1628" customFormat="false" ht="15" hidden="false" customHeight="false" outlineLevel="0" collapsed="false">
      <c r="A1628" s="0" t="s">
        <v>3091</v>
      </c>
      <c r="B1628" s="8" t="s">
        <v>3092</v>
      </c>
      <c r="C1628" s="9" t="n">
        <v>83002.99</v>
      </c>
      <c r="E1628" s="6" t="s">
        <v>1548</v>
      </c>
      <c r="F1628" s="10" t="n">
        <f aca="false">C1628*D1628</f>
        <v>0</v>
      </c>
    </row>
    <row r="1629" customFormat="false" ht="15" hidden="false" customHeight="false" outlineLevel="0" collapsed="false">
      <c r="A1629" s="0" t="s">
        <v>3093</v>
      </c>
      <c r="B1629" s="8" t="s">
        <v>3094</v>
      </c>
      <c r="C1629" s="9" t="n">
        <v>47265.99</v>
      </c>
      <c r="E1629" s="6" t="s">
        <v>1548</v>
      </c>
      <c r="F1629" s="10" t="n">
        <f aca="false">C1629*D1629</f>
        <v>0</v>
      </c>
    </row>
    <row r="1630" customFormat="false" ht="15" hidden="false" customHeight="false" outlineLevel="0" collapsed="false">
      <c r="A1630" s="0" t="s">
        <v>3095</v>
      </c>
      <c r="B1630" s="8" t="s">
        <v>3096</v>
      </c>
      <c r="C1630" s="9" t="n">
        <v>70897.99</v>
      </c>
      <c r="E1630" s="6" t="s">
        <v>1548</v>
      </c>
      <c r="F1630" s="10" t="n">
        <f aca="false">C1630*D1630</f>
        <v>0</v>
      </c>
    </row>
    <row r="1631" customFormat="false" ht="15" hidden="false" customHeight="false" outlineLevel="0" collapsed="false">
      <c r="A1631" s="0" t="s">
        <v>3097</v>
      </c>
      <c r="B1631" s="8" t="s">
        <v>3098</v>
      </c>
      <c r="C1631" s="9" t="n">
        <v>85077.99</v>
      </c>
      <c r="E1631" s="6" t="s">
        <v>1548</v>
      </c>
      <c r="F1631" s="10" t="n">
        <f aca="false">C1631*D1631</f>
        <v>0</v>
      </c>
    </row>
    <row r="1632" customFormat="false" ht="15" hidden="false" customHeight="false" outlineLevel="0" collapsed="false">
      <c r="A1632" s="0" t="s">
        <v>3099</v>
      </c>
      <c r="B1632" s="8" t="s">
        <v>3100</v>
      </c>
      <c r="C1632" s="9" t="n">
        <v>48417.99</v>
      </c>
      <c r="E1632" s="6" t="s">
        <v>1548</v>
      </c>
      <c r="F1632" s="10" t="n">
        <f aca="false">C1632*D1632</f>
        <v>0</v>
      </c>
    </row>
    <row r="1633" customFormat="false" ht="15" hidden="false" customHeight="false" outlineLevel="0" collapsed="false">
      <c r="A1633" s="0" t="s">
        <v>3101</v>
      </c>
      <c r="B1633" s="8" t="s">
        <v>3102</v>
      </c>
      <c r="C1633" s="9" t="n">
        <v>72626.99</v>
      </c>
      <c r="E1633" s="6" t="s">
        <v>1548</v>
      </c>
      <c r="F1633" s="10" t="n">
        <f aca="false">C1633*D1633</f>
        <v>0</v>
      </c>
    </row>
    <row r="1634" customFormat="false" ht="15" hidden="false" customHeight="false" outlineLevel="0" collapsed="false">
      <c r="A1634" s="0" t="s">
        <v>3103</v>
      </c>
      <c r="B1634" s="8" t="s">
        <v>3104</v>
      </c>
      <c r="C1634" s="9" t="n">
        <v>87152.99</v>
      </c>
      <c r="E1634" s="6" t="s">
        <v>1548</v>
      </c>
      <c r="F1634" s="10" t="n">
        <f aca="false">C1634*D1634</f>
        <v>0</v>
      </c>
    </row>
    <row r="1635" customFormat="false" ht="15" hidden="false" customHeight="false" outlineLevel="0" collapsed="false">
      <c r="A1635" s="0" t="s">
        <v>3105</v>
      </c>
      <c r="B1635" s="8" t="s">
        <v>3106</v>
      </c>
      <c r="C1635" s="9" t="n">
        <v>49570.99</v>
      </c>
      <c r="E1635" s="6" t="s">
        <v>1548</v>
      </c>
      <c r="F1635" s="10" t="n">
        <f aca="false">C1635*D1635</f>
        <v>0</v>
      </c>
    </row>
    <row r="1636" customFormat="false" ht="15" hidden="false" customHeight="false" outlineLevel="0" collapsed="false">
      <c r="A1636" s="0" t="s">
        <v>3107</v>
      </c>
      <c r="B1636" s="8" t="s">
        <v>3108</v>
      </c>
      <c r="C1636" s="9" t="n">
        <v>74355.99</v>
      </c>
      <c r="E1636" s="6" t="s">
        <v>1548</v>
      </c>
      <c r="F1636" s="10" t="n">
        <f aca="false">C1636*D1636</f>
        <v>0</v>
      </c>
    </row>
    <row r="1637" customFormat="false" ht="15" hidden="false" customHeight="false" outlineLevel="0" collapsed="false">
      <c r="A1637" s="0" t="s">
        <v>3109</v>
      </c>
      <c r="B1637" s="8" t="s">
        <v>3110</v>
      </c>
      <c r="C1637" s="9" t="n">
        <v>89227.99</v>
      </c>
      <c r="E1637" s="6" t="s">
        <v>1548</v>
      </c>
      <c r="F1637" s="10" t="n">
        <f aca="false">C1637*D1637</f>
        <v>0</v>
      </c>
    </row>
    <row r="1638" customFormat="false" ht="15" hidden="false" customHeight="false" outlineLevel="0" collapsed="false">
      <c r="A1638" s="0" t="s">
        <v>3111</v>
      </c>
      <c r="B1638" s="8" t="s">
        <v>3112</v>
      </c>
      <c r="C1638" s="9" t="n">
        <v>50723.99</v>
      </c>
      <c r="E1638" s="6" t="s">
        <v>1548</v>
      </c>
      <c r="F1638" s="10" t="n">
        <f aca="false">C1638*D1638</f>
        <v>0</v>
      </c>
    </row>
    <row r="1639" customFormat="false" ht="15" hidden="false" customHeight="false" outlineLevel="0" collapsed="false">
      <c r="A1639" s="0" t="s">
        <v>3113</v>
      </c>
      <c r="B1639" s="8" t="s">
        <v>3114</v>
      </c>
      <c r="C1639" s="9" t="n">
        <v>76085.99</v>
      </c>
      <c r="E1639" s="6" t="s">
        <v>1548</v>
      </c>
      <c r="F1639" s="10" t="n">
        <f aca="false">C1639*D1639</f>
        <v>0</v>
      </c>
    </row>
    <row r="1640" customFormat="false" ht="15" hidden="false" customHeight="false" outlineLevel="0" collapsed="false">
      <c r="A1640" s="0" t="s">
        <v>3115</v>
      </c>
      <c r="B1640" s="8" t="s">
        <v>3116</v>
      </c>
      <c r="C1640" s="9" t="n">
        <v>91302.99</v>
      </c>
      <c r="E1640" s="6" t="s">
        <v>1548</v>
      </c>
      <c r="F1640" s="10" t="n">
        <f aca="false">C1640*D1640</f>
        <v>0</v>
      </c>
    </row>
    <row r="1641" customFormat="false" ht="15" hidden="false" customHeight="false" outlineLevel="0" collapsed="false">
      <c r="A1641" s="0" t="s">
        <v>3117</v>
      </c>
      <c r="B1641" s="8" t="s">
        <v>3118</v>
      </c>
      <c r="C1641" s="9" t="n">
        <v>51876.99</v>
      </c>
      <c r="E1641" s="6" t="s">
        <v>1548</v>
      </c>
      <c r="F1641" s="10" t="n">
        <f aca="false">C1641*D1641</f>
        <v>0</v>
      </c>
    </row>
    <row r="1642" customFormat="false" ht="15" hidden="false" customHeight="false" outlineLevel="0" collapsed="false">
      <c r="A1642" s="0" t="s">
        <v>3119</v>
      </c>
      <c r="B1642" s="8" t="s">
        <v>3120</v>
      </c>
      <c r="C1642" s="9" t="n">
        <v>77814.99</v>
      </c>
      <c r="E1642" s="6" t="s">
        <v>1548</v>
      </c>
      <c r="F1642" s="10" t="n">
        <f aca="false">C1642*D1642</f>
        <v>0</v>
      </c>
    </row>
    <row r="1643" customFormat="false" ht="15" hidden="false" customHeight="false" outlineLevel="0" collapsed="false">
      <c r="A1643" s="0" t="s">
        <v>3121</v>
      </c>
      <c r="B1643" s="8" t="s">
        <v>3122</v>
      </c>
      <c r="C1643" s="9" t="n">
        <v>93377.99</v>
      </c>
      <c r="E1643" s="6" t="s">
        <v>1548</v>
      </c>
      <c r="F1643" s="10" t="n">
        <f aca="false">C1643*D1643</f>
        <v>0</v>
      </c>
    </row>
    <row r="1644" customFormat="false" ht="15" hidden="false" customHeight="false" outlineLevel="0" collapsed="false">
      <c r="A1644" s="0" t="s">
        <v>3123</v>
      </c>
      <c r="B1644" s="8" t="s">
        <v>3124</v>
      </c>
      <c r="C1644" s="9" t="n">
        <v>53029.99</v>
      </c>
      <c r="E1644" s="6" t="s">
        <v>1548</v>
      </c>
      <c r="F1644" s="10" t="n">
        <f aca="false">C1644*D1644</f>
        <v>0</v>
      </c>
    </row>
    <row r="1645" customFormat="false" ht="15" hidden="false" customHeight="false" outlineLevel="0" collapsed="false">
      <c r="A1645" s="0" t="s">
        <v>3125</v>
      </c>
      <c r="B1645" s="8" t="s">
        <v>3126</v>
      </c>
      <c r="C1645" s="9" t="n">
        <v>79543.99</v>
      </c>
      <c r="E1645" s="6" t="s">
        <v>1548</v>
      </c>
      <c r="F1645" s="10" t="n">
        <f aca="false">C1645*D1645</f>
        <v>0</v>
      </c>
    </row>
    <row r="1646" customFormat="false" ht="15" hidden="false" customHeight="false" outlineLevel="0" collapsed="false">
      <c r="A1646" s="0" t="s">
        <v>3127</v>
      </c>
      <c r="B1646" s="8" t="s">
        <v>3128</v>
      </c>
      <c r="C1646" s="9" t="n">
        <v>95452.99</v>
      </c>
      <c r="E1646" s="6" t="s">
        <v>1548</v>
      </c>
      <c r="F1646" s="10" t="n">
        <f aca="false">C1646*D1646</f>
        <v>0</v>
      </c>
    </row>
    <row r="1647" customFormat="false" ht="15" hidden="false" customHeight="false" outlineLevel="0" collapsed="false">
      <c r="A1647" s="0" t="s">
        <v>3129</v>
      </c>
      <c r="B1647" s="8" t="s">
        <v>3130</v>
      </c>
      <c r="C1647" s="9" t="n">
        <v>54181.99</v>
      </c>
      <c r="E1647" s="6" t="s">
        <v>1548</v>
      </c>
      <c r="F1647" s="10" t="n">
        <f aca="false">C1647*D1647</f>
        <v>0</v>
      </c>
    </row>
    <row r="1648" customFormat="false" ht="15" hidden="false" customHeight="false" outlineLevel="0" collapsed="false">
      <c r="A1648" s="0" t="s">
        <v>3131</v>
      </c>
      <c r="B1648" s="8" t="s">
        <v>3132</v>
      </c>
      <c r="C1648" s="9" t="n">
        <v>81272.99</v>
      </c>
      <c r="E1648" s="6" t="s">
        <v>1548</v>
      </c>
      <c r="F1648" s="10" t="n">
        <f aca="false">C1648*D1648</f>
        <v>0</v>
      </c>
    </row>
    <row r="1649" customFormat="false" ht="15" hidden="false" customHeight="false" outlineLevel="0" collapsed="false">
      <c r="A1649" s="0" t="s">
        <v>3133</v>
      </c>
      <c r="B1649" s="8" t="s">
        <v>3134</v>
      </c>
      <c r="C1649" s="9" t="n">
        <v>97527.99</v>
      </c>
      <c r="E1649" s="6" t="s">
        <v>1548</v>
      </c>
      <c r="F1649" s="10" t="n">
        <f aca="false">C1649*D1649</f>
        <v>0</v>
      </c>
    </row>
    <row r="1650" customFormat="false" ht="15" hidden="false" customHeight="false" outlineLevel="0" collapsed="false">
      <c r="A1650" s="0" t="s">
        <v>3135</v>
      </c>
      <c r="B1650" s="8" t="s">
        <v>3136</v>
      </c>
      <c r="C1650" s="9" t="n">
        <v>55334.99</v>
      </c>
      <c r="E1650" s="6" t="s">
        <v>1548</v>
      </c>
      <c r="F1650" s="10" t="n">
        <f aca="false">C1650*D1650</f>
        <v>0</v>
      </c>
    </row>
    <row r="1651" customFormat="false" ht="15" hidden="false" customHeight="false" outlineLevel="0" collapsed="false">
      <c r="A1651" s="0" t="s">
        <v>3137</v>
      </c>
      <c r="B1651" s="8" t="s">
        <v>3138</v>
      </c>
      <c r="C1651" s="9" t="n">
        <v>83002.99</v>
      </c>
      <c r="E1651" s="6" t="s">
        <v>1548</v>
      </c>
      <c r="F1651" s="10" t="n">
        <f aca="false">C1651*D1651</f>
        <v>0</v>
      </c>
    </row>
    <row r="1652" customFormat="false" ht="15" hidden="false" customHeight="false" outlineLevel="0" collapsed="false">
      <c r="A1652" s="0" t="s">
        <v>3139</v>
      </c>
      <c r="B1652" s="8" t="s">
        <v>3140</v>
      </c>
      <c r="C1652" s="9" t="n">
        <v>99602.99</v>
      </c>
      <c r="E1652" s="6" t="s">
        <v>1548</v>
      </c>
      <c r="F1652" s="10" t="n">
        <f aca="false">C1652*D1652</f>
        <v>0</v>
      </c>
    </row>
    <row r="1653" customFormat="false" ht="15" hidden="false" customHeight="false" outlineLevel="0" collapsed="false">
      <c r="A1653" s="0" t="s">
        <v>3141</v>
      </c>
      <c r="B1653" s="8" t="s">
        <v>3142</v>
      </c>
      <c r="C1653" s="9" t="n">
        <v>56487.99</v>
      </c>
      <c r="E1653" s="6" t="s">
        <v>1548</v>
      </c>
      <c r="F1653" s="10" t="n">
        <f aca="false">C1653*D1653</f>
        <v>0</v>
      </c>
    </row>
    <row r="1654" customFormat="false" ht="15" hidden="false" customHeight="false" outlineLevel="0" collapsed="false">
      <c r="A1654" s="0" t="s">
        <v>3143</v>
      </c>
      <c r="B1654" s="8" t="s">
        <v>3144</v>
      </c>
      <c r="C1654" s="9" t="n">
        <v>84731.99</v>
      </c>
      <c r="E1654" s="6" t="s">
        <v>1548</v>
      </c>
      <c r="F1654" s="10" t="n">
        <f aca="false">C1654*D1654</f>
        <v>0</v>
      </c>
    </row>
    <row r="1655" customFormat="false" ht="15" hidden="false" customHeight="false" outlineLevel="0" collapsed="false">
      <c r="A1655" s="0" t="s">
        <v>3145</v>
      </c>
      <c r="B1655" s="8" t="s">
        <v>3146</v>
      </c>
      <c r="C1655" s="9" t="n">
        <v>101677.99</v>
      </c>
      <c r="E1655" s="6" t="s">
        <v>1548</v>
      </c>
      <c r="F1655" s="10" t="n">
        <f aca="false">C1655*D1655</f>
        <v>0</v>
      </c>
    </row>
    <row r="1656" customFormat="false" ht="15" hidden="false" customHeight="false" outlineLevel="0" collapsed="false">
      <c r="A1656" s="0" t="s">
        <v>3147</v>
      </c>
      <c r="B1656" s="8" t="s">
        <v>3148</v>
      </c>
      <c r="C1656" s="9" t="n">
        <v>6484.99</v>
      </c>
      <c r="E1656" s="6" t="s">
        <v>1548</v>
      </c>
      <c r="F1656" s="10" t="n">
        <f aca="false">C1656*D1656</f>
        <v>0</v>
      </c>
    </row>
    <row r="1657" customFormat="false" ht="15" hidden="false" customHeight="false" outlineLevel="0" collapsed="false">
      <c r="A1657" s="0" t="s">
        <v>3149</v>
      </c>
      <c r="B1657" s="8" t="s">
        <v>3150</v>
      </c>
      <c r="C1657" s="9" t="n">
        <v>9727.99</v>
      </c>
      <c r="E1657" s="6" t="s">
        <v>1548</v>
      </c>
      <c r="F1657" s="10" t="n">
        <f aca="false">C1657*D1657</f>
        <v>0</v>
      </c>
    </row>
    <row r="1658" customFormat="false" ht="15" hidden="false" customHeight="false" outlineLevel="0" collapsed="false">
      <c r="A1658" s="0" t="s">
        <v>3151</v>
      </c>
      <c r="B1658" s="8" t="s">
        <v>3152</v>
      </c>
      <c r="C1658" s="9" t="n">
        <v>11672.99</v>
      </c>
      <c r="E1658" s="6" t="s">
        <v>1548</v>
      </c>
      <c r="F1658" s="10" t="n">
        <f aca="false">C1658*D1658</f>
        <v>0</v>
      </c>
    </row>
    <row r="1659" customFormat="false" ht="15" hidden="false" customHeight="false" outlineLevel="0" collapsed="false">
      <c r="A1659" s="0" t="s">
        <v>3153</v>
      </c>
      <c r="B1659" s="8" t="s">
        <v>3154</v>
      </c>
      <c r="C1659" s="9" t="n">
        <v>51874.99</v>
      </c>
      <c r="E1659" s="6" t="s">
        <v>1548</v>
      </c>
      <c r="F1659" s="10" t="n">
        <f aca="false">C1659*D1659</f>
        <v>0</v>
      </c>
    </row>
    <row r="1660" customFormat="false" ht="15" hidden="false" customHeight="false" outlineLevel="0" collapsed="false">
      <c r="A1660" s="0" t="s">
        <v>3155</v>
      </c>
      <c r="B1660" s="8" t="s">
        <v>3156</v>
      </c>
      <c r="C1660" s="9" t="n">
        <v>77812.99</v>
      </c>
      <c r="E1660" s="6" t="s">
        <v>1548</v>
      </c>
      <c r="F1660" s="10" t="n">
        <f aca="false">C1660*D1660</f>
        <v>0</v>
      </c>
    </row>
    <row r="1661" customFormat="false" ht="15" hidden="false" customHeight="false" outlineLevel="0" collapsed="false">
      <c r="A1661" s="0" t="s">
        <v>3157</v>
      </c>
      <c r="B1661" s="8" t="s">
        <v>3158</v>
      </c>
      <c r="C1661" s="9" t="n">
        <v>93374.99</v>
      </c>
      <c r="E1661" s="6" t="s">
        <v>1548</v>
      </c>
      <c r="F1661" s="10" t="n">
        <f aca="false">C1661*D1661</f>
        <v>0</v>
      </c>
    </row>
    <row r="1662" customFormat="false" ht="15" hidden="false" customHeight="false" outlineLevel="0" collapsed="false">
      <c r="A1662" s="0" t="s">
        <v>3159</v>
      </c>
      <c r="B1662" s="8" t="s">
        <v>3160</v>
      </c>
      <c r="C1662" s="9" t="n">
        <v>52912.99</v>
      </c>
      <c r="E1662" s="6" t="s">
        <v>1548</v>
      </c>
      <c r="F1662" s="10" t="n">
        <f aca="false">C1662*D1662</f>
        <v>0</v>
      </c>
    </row>
    <row r="1663" customFormat="false" ht="15" hidden="false" customHeight="false" outlineLevel="0" collapsed="false">
      <c r="A1663" s="0" t="s">
        <v>3161</v>
      </c>
      <c r="B1663" s="8" t="s">
        <v>3162</v>
      </c>
      <c r="C1663" s="9" t="n">
        <v>79368.99</v>
      </c>
      <c r="E1663" s="6" t="s">
        <v>1548</v>
      </c>
      <c r="F1663" s="10" t="n">
        <f aca="false">C1663*D1663</f>
        <v>0</v>
      </c>
    </row>
    <row r="1664" customFormat="false" ht="15" hidden="false" customHeight="false" outlineLevel="0" collapsed="false">
      <c r="A1664" s="0" t="s">
        <v>3163</v>
      </c>
      <c r="B1664" s="8" t="s">
        <v>3164</v>
      </c>
      <c r="C1664" s="9" t="n">
        <v>95242.99</v>
      </c>
      <c r="E1664" s="6" t="s">
        <v>1548</v>
      </c>
      <c r="F1664" s="10" t="n">
        <f aca="false">C1664*D1664</f>
        <v>0</v>
      </c>
    </row>
    <row r="1665" customFormat="false" ht="15" hidden="false" customHeight="false" outlineLevel="0" collapsed="false">
      <c r="A1665" s="0" t="s">
        <v>3165</v>
      </c>
      <c r="B1665" s="8" t="s">
        <v>3166</v>
      </c>
      <c r="C1665" s="9" t="n">
        <v>53949.99</v>
      </c>
      <c r="E1665" s="6" t="s">
        <v>1548</v>
      </c>
      <c r="F1665" s="10" t="n">
        <f aca="false">C1665*D1665</f>
        <v>0</v>
      </c>
    </row>
    <row r="1666" customFormat="false" ht="15" hidden="false" customHeight="false" outlineLevel="0" collapsed="false">
      <c r="A1666" s="0" t="s">
        <v>3167</v>
      </c>
      <c r="B1666" s="8" t="s">
        <v>3168</v>
      </c>
      <c r="C1666" s="9" t="n">
        <v>80924.99</v>
      </c>
      <c r="E1666" s="6" t="s">
        <v>1548</v>
      </c>
      <c r="F1666" s="10" t="n">
        <f aca="false">C1666*D1666</f>
        <v>0</v>
      </c>
    </row>
    <row r="1667" customFormat="false" ht="15" hidden="false" customHeight="false" outlineLevel="0" collapsed="false">
      <c r="A1667" s="0" t="s">
        <v>3169</v>
      </c>
      <c r="B1667" s="8" t="s">
        <v>3170</v>
      </c>
      <c r="C1667" s="9" t="n">
        <v>97109.99</v>
      </c>
      <c r="E1667" s="6" t="s">
        <v>1548</v>
      </c>
      <c r="F1667" s="10" t="n">
        <f aca="false">C1667*D1667</f>
        <v>0</v>
      </c>
    </row>
    <row r="1668" customFormat="false" ht="15" hidden="false" customHeight="false" outlineLevel="0" collapsed="false">
      <c r="A1668" s="0" t="s">
        <v>3171</v>
      </c>
      <c r="B1668" s="8" t="s">
        <v>3172</v>
      </c>
      <c r="C1668" s="9" t="n">
        <v>54987.99</v>
      </c>
      <c r="E1668" s="6" t="s">
        <v>1548</v>
      </c>
      <c r="F1668" s="10" t="n">
        <f aca="false">C1668*D1668</f>
        <v>0</v>
      </c>
    </row>
    <row r="1669" customFormat="false" ht="15" hidden="false" customHeight="false" outlineLevel="0" collapsed="false">
      <c r="A1669" s="0" t="s">
        <v>3173</v>
      </c>
      <c r="B1669" s="8" t="s">
        <v>3174</v>
      </c>
      <c r="C1669" s="9" t="n">
        <v>82480.99</v>
      </c>
      <c r="E1669" s="6" t="s">
        <v>1548</v>
      </c>
      <c r="F1669" s="10" t="n">
        <f aca="false">C1669*D1669</f>
        <v>0</v>
      </c>
    </row>
    <row r="1670" customFormat="false" ht="15" hidden="false" customHeight="false" outlineLevel="0" collapsed="false">
      <c r="A1670" s="0" t="s">
        <v>3175</v>
      </c>
      <c r="B1670" s="8" t="s">
        <v>3176</v>
      </c>
      <c r="C1670" s="9" t="n">
        <v>98977.99</v>
      </c>
      <c r="E1670" s="6" t="s">
        <v>1548</v>
      </c>
      <c r="F1670" s="10" t="n">
        <f aca="false">C1670*D1670</f>
        <v>0</v>
      </c>
    </row>
    <row r="1671" customFormat="false" ht="15" hidden="false" customHeight="false" outlineLevel="0" collapsed="false">
      <c r="A1671" s="0" t="s">
        <v>3177</v>
      </c>
      <c r="B1671" s="8" t="s">
        <v>3178</v>
      </c>
      <c r="C1671" s="9" t="n">
        <v>56024.99</v>
      </c>
      <c r="E1671" s="6" t="s">
        <v>1548</v>
      </c>
      <c r="F1671" s="10" t="n">
        <f aca="false">C1671*D1671</f>
        <v>0</v>
      </c>
    </row>
    <row r="1672" customFormat="false" ht="15" hidden="false" customHeight="false" outlineLevel="0" collapsed="false">
      <c r="A1672" s="0" t="s">
        <v>3179</v>
      </c>
      <c r="B1672" s="8" t="s">
        <v>3180</v>
      </c>
      <c r="C1672" s="9" t="n">
        <v>84037.99</v>
      </c>
      <c r="E1672" s="6" t="s">
        <v>1548</v>
      </c>
      <c r="F1672" s="10" t="n">
        <f aca="false">C1672*D1672</f>
        <v>0</v>
      </c>
    </row>
    <row r="1673" customFormat="false" ht="15" hidden="false" customHeight="false" outlineLevel="0" collapsed="false">
      <c r="A1673" s="0" t="s">
        <v>3181</v>
      </c>
      <c r="B1673" s="8" t="s">
        <v>3182</v>
      </c>
      <c r="C1673" s="9" t="n">
        <v>100844.99</v>
      </c>
      <c r="E1673" s="6" t="s">
        <v>1548</v>
      </c>
      <c r="F1673" s="10" t="n">
        <f aca="false">C1673*D1673</f>
        <v>0</v>
      </c>
    </row>
    <row r="1674" customFormat="false" ht="15" hidden="false" customHeight="false" outlineLevel="0" collapsed="false">
      <c r="A1674" s="0" t="s">
        <v>3183</v>
      </c>
      <c r="B1674" s="8" t="s">
        <v>3184</v>
      </c>
      <c r="C1674" s="9" t="n">
        <v>57062.99</v>
      </c>
      <c r="E1674" s="6" t="s">
        <v>1548</v>
      </c>
      <c r="F1674" s="10" t="n">
        <f aca="false">C1674*D1674</f>
        <v>0</v>
      </c>
    </row>
    <row r="1675" customFormat="false" ht="15" hidden="false" customHeight="false" outlineLevel="0" collapsed="false">
      <c r="A1675" s="0" t="s">
        <v>3185</v>
      </c>
      <c r="B1675" s="8" t="s">
        <v>3186</v>
      </c>
      <c r="C1675" s="9" t="n">
        <v>85593.99</v>
      </c>
      <c r="E1675" s="6" t="s">
        <v>1548</v>
      </c>
      <c r="F1675" s="10" t="n">
        <f aca="false">C1675*D1675</f>
        <v>0</v>
      </c>
    </row>
    <row r="1676" customFormat="false" ht="15" hidden="false" customHeight="false" outlineLevel="0" collapsed="false">
      <c r="A1676" s="0" t="s">
        <v>3187</v>
      </c>
      <c r="B1676" s="8" t="s">
        <v>3188</v>
      </c>
      <c r="C1676" s="9" t="n">
        <v>102712.99</v>
      </c>
      <c r="E1676" s="6" t="s">
        <v>1548</v>
      </c>
      <c r="F1676" s="10" t="n">
        <f aca="false">C1676*D1676</f>
        <v>0</v>
      </c>
    </row>
    <row r="1677" customFormat="false" ht="15" hidden="false" customHeight="false" outlineLevel="0" collapsed="false">
      <c r="A1677" s="0" t="s">
        <v>3189</v>
      </c>
      <c r="B1677" s="8" t="s">
        <v>3190</v>
      </c>
      <c r="C1677" s="9" t="n">
        <v>58099.99</v>
      </c>
      <c r="E1677" s="6" t="s">
        <v>1548</v>
      </c>
      <c r="F1677" s="10" t="n">
        <f aca="false">C1677*D1677</f>
        <v>0</v>
      </c>
    </row>
    <row r="1678" customFormat="false" ht="15" hidden="false" customHeight="false" outlineLevel="0" collapsed="false">
      <c r="A1678" s="0" t="s">
        <v>3191</v>
      </c>
      <c r="B1678" s="8" t="s">
        <v>3192</v>
      </c>
      <c r="C1678" s="9" t="n">
        <v>87149.99</v>
      </c>
      <c r="E1678" s="6" t="s">
        <v>1548</v>
      </c>
      <c r="F1678" s="10" t="n">
        <f aca="false">C1678*D1678</f>
        <v>0</v>
      </c>
    </row>
    <row r="1679" customFormat="false" ht="15" hidden="false" customHeight="false" outlineLevel="0" collapsed="false">
      <c r="A1679" s="0" t="s">
        <v>3193</v>
      </c>
      <c r="B1679" s="8" t="s">
        <v>3194</v>
      </c>
      <c r="C1679" s="9" t="n">
        <v>104579.99</v>
      </c>
      <c r="E1679" s="6" t="s">
        <v>1548</v>
      </c>
      <c r="F1679" s="10" t="n">
        <f aca="false">C1679*D1679</f>
        <v>0</v>
      </c>
    </row>
    <row r="1680" customFormat="false" ht="15" hidden="false" customHeight="false" outlineLevel="0" collapsed="false">
      <c r="A1680" s="0" t="s">
        <v>3195</v>
      </c>
      <c r="B1680" s="8" t="s">
        <v>3196</v>
      </c>
      <c r="C1680" s="9" t="n">
        <v>59137.99</v>
      </c>
      <c r="E1680" s="6" t="s">
        <v>1548</v>
      </c>
      <c r="F1680" s="10" t="n">
        <f aca="false">C1680*D1680</f>
        <v>0</v>
      </c>
    </row>
    <row r="1681" customFormat="false" ht="15" hidden="false" customHeight="false" outlineLevel="0" collapsed="false">
      <c r="A1681" s="0" t="s">
        <v>3197</v>
      </c>
      <c r="B1681" s="8" t="s">
        <v>3198</v>
      </c>
      <c r="C1681" s="9" t="n">
        <v>88705.99</v>
      </c>
      <c r="E1681" s="6" t="s">
        <v>1548</v>
      </c>
      <c r="F1681" s="10" t="n">
        <f aca="false">C1681*D1681</f>
        <v>0</v>
      </c>
    </row>
    <row r="1682" customFormat="false" ht="15" hidden="false" customHeight="false" outlineLevel="0" collapsed="false">
      <c r="A1682" s="0" t="s">
        <v>3199</v>
      </c>
      <c r="B1682" s="8" t="s">
        <v>3200</v>
      </c>
      <c r="C1682" s="9" t="n">
        <v>106447.99</v>
      </c>
      <c r="E1682" s="6" t="s">
        <v>1548</v>
      </c>
      <c r="F1682" s="10" t="n">
        <f aca="false">C1682*D1682</f>
        <v>0</v>
      </c>
    </row>
    <row r="1683" customFormat="false" ht="15" hidden="false" customHeight="false" outlineLevel="0" collapsed="false">
      <c r="A1683" s="0" t="s">
        <v>3201</v>
      </c>
      <c r="B1683" s="8" t="s">
        <v>3202</v>
      </c>
      <c r="C1683" s="9" t="n">
        <v>60174.99</v>
      </c>
      <c r="E1683" s="6" t="s">
        <v>1548</v>
      </c>
      <c r="F1683" s="10" t="n">
        <f aca="false">C1683*D1683</f>
        <v>0</v>
      </c>
    </row>
    <row r="1684" customFormat="false" ht="15" hidden="false" customHeight="false" outlineLevel="0" collapsed="false">
      <c r="A1684" s="0" t="s">
        <v>3203</v>
      </c>
      <c r="B1684" s="8" t="s">
        <v>3204</v>
      </c>
      <c r="C1684" s="9" t="n">
        <v>90262.99</v>
      </c>
      <c r="E1684" s="6" t="s">
        <v>1548</v>
      </c>
      <c r="F1684" s="10" t="n">
        <f aca="false">C1684*D1684</f>
        <v>0</v>
      </c>
    </row>
    <row r="1685" customFormat="false" ht="15" hidden="false" customHeight="false" outlineLevel="0" collapsed="false">
      <c r="A1685" s="0" t="s">
        <v>3205</v>
      </c>
      <c r="B1685" s="8" t="s">
        <v>3206</v>
      </c>
      <c r="C1685" s="9" t="n">
        <v>108314.99</v>
      </c>
      <c r="E1685" s="6" t="s">
        <v>1548</v>
      </c>
      <c r="F1685" s="10" t="n">
        <f aca="false">C1685*D1685</f>
        <v>0</v>
      </c>
    </row>
    <row r="1686" customFormat="false" ht="15" hidden="false" customHeight="false" outlineLevel="0" collapsed="false">
      <c r="A1686" s="0" t="s">
        <v>3207</v>
      </c>
      <c r="B1686" s="8" t="s">
        <v>3208</v>
      </c>
      <c r="C1686" s="9" t="n">
        <v>61212.99</v>
      </c>
      <c r="E1686" s="6" t="s">
        <v>1548</v>
      </c>
      <c r="F1686" s="10" t="n">
        <f aca="false">C1686*D1686</f>
        <v>0</v>
      </c>
    </row>
    <row r="1687" customFormat="false" ht="15" hidden="false" customHeight="false" outlineLevel="0" collapsed="false">
      <c r="A1687" s="0" t="s">
        <v>3209</v>
      </c>
      <c r="B1687" s="8" t="s">
        <v>3210</v>
      </c>
      <c r="C1687" s="9" t="n">
        <v>91818.99</v>
      </c>
      <c r="E1687" s="6" t="s">
        <v>1548</v>
      </c>
      <c r="F1687" s="10" t="n">
        <f aca="false">C1687*D1687</f>
        <v>0</v>
      </c>
    </row>
    <row r="1688" customFormat="false" ht="15" hidden="false" customHeight="false" outlineLevel="0" collapsed="false">
      <c r="A1688" s="0" t="s">
        <v>3211</v>
      </c>
      <c r="B1688" s="8" t="s">
        <v>3212</v>
      </c>
      <c r="C1688" s="9" t="n">
        <v>110182.99</v>
      </c>
      <c r="E1688" s="6" t="s">
        <v>1548</v>
      </c>
      <c r="F1688" s="10" t="n">
        <f aca="false">C1688*D1688</f>
        <v>0</v>
      </c>
    </row>
    <row r="1689" customFormat="false" ht="15" hidden="false" customHeight="false" outlineLevel="0" collapsed="false">
      <c r="A1689" s="0" t="s">
        <v>3213</v>
      </c>
      <c r="B1689" s="8" t="s">
        <v>3214</v>
      </c>
      <c r="C1689" s="9" t="n">
        <v>7781.99</v>
      </c>
      <c r="E1689" s="6" t="s">
        <v>1548</v>
      </c>
      <c r="F1689" s="10" t="n">
        <f aca="false">C1689*D1689</f>
        <v>0</v>
      </c>
    </row>
    <row r="1690" customFormat="false" ht="15" hidden="false" customHeight="false" outlineLevel="0" collapsed="false">
      <c r="A1690" s="0" t="s">
        <v>3215</v>
      </c>
      <c r="B1690" s="8" t="s">
        <v>3216</v>
      </c>
      <c r="C1690" s="9" t="n">
        <v>11672.99</v>
      </c>
      <c r="E1690" s="6" t="s">
        <v>1548</v>
      </c>
      <c r="F1690" s="10" t="n">
        <f aca="false">C1690*D1690</f>
        <v>0</v>
      </c>
    </row>
    <row r="1691" customFormat="false" ht="15" hidden="false" customHeight="false" outlineLevel="0" collapsed="false">
      <c r="A1691" s="0" t="s">
        <v>3217</v>
      </c>
      <c r="B1691" s="8" t="s">
        <v>3218</v>
      </c>
      <c r="C1691" s="9" t="n">
        <v>14006.99</v>
      </c>
      <c r="E1691" s="6" t="s">
        <v>1548</v>
      </c>
      <c r="F1691" s="10" t="n">
        <f aca="false">C1691*D1691</f>
        <v>0</v>
      </c>
    </row>
    <row r="1692" customFormat="false" ht="15" hidden="false" customHeight="false" outlineLevel="0" collapsed="false">
      <c r="A1692" s="0" t="s">
        <v>3219</v>
      </c>
      <c r="B1692" s="8" t="s">
        <v>3220</v>
      </c>
      <c r="C1692" s="9" t="n">
        <v>62249.99</v>
      </c>
      <c r="E1692" s="6" t="s">
        <v>1548</v>
      </c>
      <c r="F1692" s="10" t="n">
        <f aca="false">C1692*D1692</f>
        <v>0</v>
      </c>
    </row>
    <row r="1693" customFormat="false" ht="15" hidden="false" customHeight="false" outlineLevel="0" collapsed="false">
      <c r="A1693" s="0" t="s">
        <v>3221</v>
      </c>
      <c r="B1693" s="8" t="s">
        <v>3222</v>
      </c>
      <c r="C1693" s="9" t="n">
        <v>93374.99</v>
      </c>
      <c r="E1693" s="6" t="s">
        <v>1548</v>
      </c>
      <c r="F1693" s="10" t="n">
        <f aca="false">C1693*D1693</f>
        <v>0</v>
      </c>
    </row>
    <row r="1694" customFormat="false" ht="15" hidden="false" customHeight="false" outlineLevel="0" collapsed="false">
      <c r="A1694" s="0" t="s">
        <v>3223</v>
      </c>
      <c r="B1694" s="8" t="s">
        <v>3224</v>
      </c>
      <c r="C1694" s="9" t="n">
        <v>112049.99</v>
      </c>
      <c r="E1694" s="6" t="s">
        <v>1548</v>
      </c>
      <c r="F1694" s="10" t="n">
        <f aca="false">C1694*D1694</f>
        <v>0</v>
      </c>
    </row>
    <row r="1695" customFormat="false" ht="15" hidden="false" customHeight="false" outlineLevel="0" collapsed="false">
      <c r="A1695" s="0" t="s">
        <v>3225</v>
      </c>
      <c r="B1695" s="8" t="s">
        <v>3226</v>
      </c>
      <c r="C1695" s="9" t="n">
        <v>63287.99</v>
      </c>
      <c r="E1695" s="6" t="s">
        <v>1548</v>
      </c>
      <c r="F1695" s="10" t="n">
        <f aca="false">C1695*D1695</f>
        <v>0</v>
      </c>
    </row>
    <row r="1696" customFormat="false" ht="15" hidden="false" customHeight="false" outlineLevel="0" collapsed="false">
      <c r="A1696" s="0" t="s">
        <v>3227</v>
      </c>
      <c r="B1696" s="8" t="s">
        <v>3228</v>
      </c>
      <c r="C1696" s="9" t="n">
        <v>94930.99</v>
      </c>
      <c r="E1696" s="6" t="s">
        <v>1548</v>
      </c>
      <c r="F1696" s="10" t="n">
        <f aca="false">C1696*D1696</f>
        <v>0</v>
      </c>
    </row>
    <row r="1697" customFormat="false" ht="15" hidden="false" customHeight="false" outlineLevel="0" collapsed="false">
      <c r="A1697" s="0" t="s">
        <v>3229</v>
      </c>
      <c r="B1697" s="8" t="s">
        <v>3230</v>
      </c>
      <c r="C1697" s="9" t="n">
        <v>113917.99</v>
      </c>
      <c r="E1697" s="6" t="s">
        <v>1548</v>
      </c>
      <c r="F1697" s="10" t="n">
        <f aca="false">C1697*D1697</f>
        <v>0</v>
      </c>
    </row>
    <row r="1698" customFormat="false" ht="15" hidden="false" customHeight="false" outlineLevel="0" collapsed="false">
      <c r="A1698" s="0" t="s">
        <v>3231</v>
      </c>
      <c r="B1698" s="8" t="s">
        <v>3232</v>
      </c>
      <c r="C1698" s="9" t="n">
        <v>64324.99</v>
      </c>
      <c r="E1698" s="6" t="s">
        <v>1548</v>
      </c>
      <c r="F1698" s="10" t="n">
        <f aca="false">C1698*D1698</f>
        <v>0</v>
      </c>
    </row>
    <row r="1699" customFormat="false" ht="15" hidden="false" customHeight="false" outlineLevel="0" collapsed="false">
      <c r="A1699" s="0" t="s">
        <v>3233</v>
      </c>
      <c r="B1699" s="8" t="s">
        <v>3234</v>
      </c>
      <c r="C1699" s="9" t="n">
        <v>96487.99</v>
      </c>
      <c r="E1699" s="6" t="s">
        <v>1548</v>
      </c>
      <c r="F1699" s="10" t="n">
        <f aca="false">C1699*D1699</f>
        <v>0</v>
      </c>
    </row>
    <row r="1700" customFormat="false" ht="15" hidden="false" customHeight="false" outlineLevel="0" collapsed="false">
      <c r="A1700" s="0" t="s">
        <v>3235</v>
      </c>
      <c r="B1700" s="8" t="s">
        <v>3236</v>
      </c>
      <c r="C1700" s="9" t="n">
        <v>115784.99</v>
      </c>
      <c r="E1700" s="6" t="s">
        <v>1548</v>
      </c>
      <c r="F1700" s="10" t="n">
        <f aca="false">C1700*D1700</f>
        <v>0</v>
      </c>
    </row>
    <row r="1701" customFormat="false" ht="15" hidden="false" customHeight="false" outlineLevel="0" collapsed="false">
      <c r="A1701" s="0" t="s">
        <v>3237</v>
      </c>
      <c r="B1701" s="8" t="s">
        <v>3238</v>
      </c>
      <c r="C1701" s="9" t="n">
        <v>65362.99</v>
      </c>
      <c r="E1701" s="6" t="s">
        <v>1548</v>
      </c>
      <c r="F1701" s="10" t="n">
        <f aca="false">C1701*D1701</f>
        <v>0</v>
      </c>
    </row>
    <row r="1702" customFormat="false" ht="15" hidden="false" customHeight="false" outlineLevel="0" collapsed="false">
      <c r="A1702" s="0" t="s">
        <v>3239</v>
      </c>
      <c r="B1702" s="8" t="s">
        <v>3240</v>
      </c>
      <c r="C1702" s="9" t="n">
        <v>98043.99</v>
      </c>
      <c r="E1702" s="6" t="s">
        <v>1548</v>
      </c>
      <c r="F1702" s="10" t="n">
        <f aca="false">C1702*D1702</f>
        <v>0</v>
      </c>
    </row>
    <row r="1703" customFormat="false" ht="15" hidden="false" customHeight="false" outlineLevel="0" collapsed="false">
      <c r="A1703" s="0" t="s">
        <v>3241</v>
      </c>
      <c r="B1703" s="8" t="s">
        <v>3242</v>
      </c>
      <c r="C1703" s="9" t="n">
        <v>117652.99</v>
      </c>
      <c r="E1703" s="6" t="s">
        <v>1548</v>
      </c>
      <c r="F1703" s="10" t="n">
        <f aca="false">C1703*D1703</f>
        <v>0</v>
      </c>
    </row>
    <row r="1704" customFormat="false" ht="15" hidden="false" customHeight="false" outlineLevel="0" collapsed="false">
      <c r="A1704" s="0" t="s">
        <v>3243</v>
      </c>
      <c r="B1704" s="8" t="s">
        <v>3244</v>
      </c>
      <c r="C1704" s="9" t="n">
        <v>66399.99</v>
      </c>
      <c r="E1704" s="6" t="s">
        <v>1548</v>
      </c>
      <c r="F1704" s="10" t="n">
        <f aca="false">C1704*D1704</f>
        <v>0</v>
      </c>
    </row>
    <row r="1705" customFormat="false" ht="15" hidden="false" customHeight="false" outlineLevel="0" collapsed="false">
      <c r="A1705" s="0" t="s">
        <v>3245</v>
      </c>
      <c r="B1705" s="8" t="s">
        <v>3246</v>
      </c>
      <c r="C1705" s="9" t="n">
        <v>99599.99</v>
      </c>
      <c r="E1705" s="6" t="s">
        <v>1548</v>
      </c>
      <c r="F1705" s="10" t="n">
        <f aca="false">C1705*D1705</f>
        <v>0</v>
      </c>
    </row>
    <row r="1706" customFormat="false" ht="15" hidden="false" customHeight="false" outlineLevel="0" collapsed="false">
      <c r="A1706" s="0" t="s">
        <v>3247</v>
      </c>
      <c r="B1706" s="8" t="s">
        <v>3248</v>
      </c>
      <c r="C1706" s="9" t="n">
        <v>119519.99</v>
      </c>
      <c r="E1706" s="6" t="s">
        <v>1548</v>
      </c>
      <c r="F1706" s="10" t="n">
        <f aca="false">C1706*D1706</f>
        <v>0</v>
      </c>
    </row>
    <row r="1707" customFormat="false" ht="15" hidden="false" customHeight="false" outlineLevel="0" collapsed="false">
      <c r="A1707" s="0" t="s">
        <v>3249</v>
      </c>
      <c r="B1707" s="8" t="s">
        <v>3250</v>
      </c>
      <c r="C1707" s="9" t="n">
        <v>67437.99</v>
      </c>
      <c r="E1707" s="6" t="s">
        <v>1548</v>
      </c>
      <c r="F1707" s="10" t="n">
        <f aca="false">C1707*D1707</f>
        <v>0</v>
      </c>
    </row>
    <row r="1708" customFormat="false" ht="15" hidden="false" customHeight="false" outlineLevel="0" collapsed="false">
      <c r="A1708" s="0" t="s">
        <v>3251</v>
      </c>
      <c r="B1708" s="8" t="s">
        <v>3252</v>
      </c>
      <c r="C1708" s="9" t="n">
        <v>101155.99</v>
      </c>
      <c r="E1708" s="6" t="s">
        <v>1548</v>
      </c>
      <c r="F1708" s="10" t="n">
        <f aca="false">C1708*D1708</f>
        <v>0</v>
      </c>
    </row>
    <row r="1709" customFormat="false" ht="15" hidden="false" customHeight="false" outlineLevel="0" collapsed="false">
      <c r="A1709" s="0" t="s">
        <v>3253</v>
      </c>
      <c r="B1709" s="8" t="s">
        <v>3254</v>
      </c>
      <c r="C1709" s="9" t="n">
        <v>121387.99</v>
      </c>
      <c r="E1709" s="6" t="s">
        <v>1548</v>
      </c>
      <c r="F1709" s="10" t="n">
        <f aca="false">C1709*D1709</f>
        <v>0</v>
      </c>
    </row>
    <row r="1710" customFormat="false" ht="15" hidden="false" customHeight="false" outlineLevel="0" collapsed="false">
      <c r="A1710" s="0" t="s">
        <v>3255</v>
      </c>
      <c r="B1710" s="8" t="s">
        <v>3256</v>
      </c>
      <c r="C1710" s="9" t="n">
        <v>68474.99</v>
      </c>
      <c r="E1710" s="6" t="s">
        <v>1548</v>
      </c>
      <c r="F1710" s="10" t="n">
        <f aca="false">C1710*D1710</f>
        <v>0</v>
      </c>
    </row>
    <row r="1711" customFormat="false" ht="15" hidden="false" customHeight="false" outlineLevel="0" collapsed="false">
      <c r="A1711" s="0" t="s">
        <v>3257</v>
      </c>
      <c r="B1711" s="8" t="s">
        <v>3258</v>
      </c>
      <c r="C1711" s="9" t="n">
        <v>102712.99</v>
      </c>
      <c r="E1711" s="6" t="s">
        <v>1548</v>
      </c>
      <c r="F1711" s="10" t="n">
        <f aca="false">C1711*D1711</f>
        <v>0</v>
      </c>
    </row>
    <row r="1712" customFormat="false" ht="15" hidden="false" customHeight="false" outlineLevel="0" collapsed="false">
      <c r="A1712" s="0" t="s">
        <v>3259</v>
      </c>
      <c r="B1712" s="8" t="s">
        <v>3260</v>
      </c>
      <c r="C1712" s="9" t="n">
        <v>123254.99</v>
      </c>
      <c r="E1712" s="6" t="s">
        <v>1548</v>
      </c>
      <c r="F1712" s="10" t="n">
        <f aca="false">C1712*D1712</f>
        <v>0</v>
      </c>
    </row>
    <row r="1713" customFormat="false" ht="15" hidden="false" customHeight="false" outlineLevel="0" collapsed="false">
      <c r="A1713" s="0" t="s">
        <v>3261</v>
      </c>
      <c r="B1713" s="8" t="s">
        <v>3262</v>
      </c>
      <c r="C1713" s="9" t="n">
        <v>69512.99</v>
      </c>
      <c r="E1713" s="6" t="s">
        <v>1548</v>
      </c>
      <c r="F1713" s="10" t="n">
        <f aca="false">C1713*D1713</f>
        <v>0</v>
      </c>
    </row>
    <row r="1714" customFormat="false" ht="15" hidden="false" customHeight="false" outlineLevel="0" collapsed="false">
      <c r="A1714" s="0" t="s">
        <v>3263</v>
      </c>
      <c r="B1714" s="8" t="s">
        <v>3264</v>
      </c>
      <c r="C1714" s="9" t="n">
        <v>104268.99</v>
      </c>
      <c r="E1714" s="6" t="s">
        <v>1548</v>
      </c>
      <c r="F1714" s="10" t="n">
        <f aca="false">C1714*D1714</f>
        <v>0</v>
      </c>
    </row>
    <row r="1715" customFormat="false" ht="15" hidden="false" customHeight="false" outlineLevel="0" collapsed="false">
      <c r="A1715" s="0" t="s">
        <v>3265</v>
      </c>
      <c r="B1715" s="8" t="s">
        <v>3266</v>
      </c>
      <c r="C1715" s="9" t="n">
        <v>125122.99</v>
      </c>
      <c r="E1715" s="6" t="s">
        <v>1548</v>
      </c>
      <c r="F1715" s="10" t="n">
        <f aca="false">C1715*D1715</f>
        <v>0</v>
      </c>
    </row>
    <row r="1716" customFormat="false" ht="15" hidden="false" customHeight="false" outlineLevel="0" collapsed="false">
      <c r="A1716" s="0" t="s">
        <v>3267</v>
      </c>
      <c r="B1716" s="8" t="s">
        <v>3268</v>
      </c>
      <c r="C1716" s="9" t="n">
        <v>70549.99</v>
      </c>
      <c r="E1716" s="6" t="s">
        <v>1548</v>
      </c>
      <c r="F1716" s="10" t="n">
        <f aca="false">C1716*D1716</f>
        <v>0</v>
      </c>
    </row>
    <row r="1717" customFormat="false" ht="15" hidden="false" customHeight="false" outlineLevel="0" collapsed="false">
      <c r="A1717" s="0" t="s">
        <v>3269</v>
      </c>
      <c r="B1717" s="8" t="s">
        <v>3270</v>
      </c>
      <c r="C1717" s="9" t="n">
        <v>105824.99</v>
      </c>
      <c r="E1717" s="6" t="s">
        <v>1548</v>
      </c>
      <c r="F1717" s="10" t="n">
        <f aca="false">C1717*D1717</f>
        <v>0</v>
      </c>
    </row>
    <row r="1718" customFormat="false" ht="15" hidden="false" customHeight="false" outlineLevel="0" collapsed="false">
      <c r="A1718" s="0" t="s">
        <v>3271</v>
      </c>
      <c r="B1718" s="8" t="s">
        <v>3272</v>
      </c>
      <c r="C1718" s="9" t="n">
        <v>126989.99</v>
      </c>
      <c r="E1718" s="6" t="s">
        <v>1548</v>
      </c>
      <c r="F1718" s="10" t="n">
        <f aca="false">C1718*D1718</f>
        <v>0</v>
      </c>
    </row>
    <row r="1719" customFormat="false" ht="15" hidden="false" customHeight="false" outlineLevel="0" collapsed="false">
      <c r="A1719" s="0" t="s">
        <v>3273</v>
      </c>
      <c r="B1719" s="8" t="s">
        <v>3274</v>
      </c>
      <c r="C1719" s="9" t="n">
        <v>71587.99</v>
      </c>
      <c r="E1719" s="6" t="s">
        <v>1548</v>
      </c>
      <c r="F1719" s="10" t="n">
        <f aca="false">C1719*D1719</f>
        <v>0</v>
      </c>
    </row>
    <row r="1720" customFormat="false" ht="15" hidden="false" customHeight="false" outlineLevel="0" collapsed="false">
      <c r="A1720" s="0" t="s">
        <v>3275</v>
      </c>
      <c r="B1720" s="8" t="s">
        <v>3276</v>
      </c>
      <c r="C1720" s="9" t="n">
        <v>107380.99</v>
      </c>
      <c r="E1720" s="6" t="s">
        <v>1548</v>
      </c>
      <c r="F1720" s="10" t="n">
        <f aca="false">C1720*D1720</f>
        <v>0</v>
      </c>
    </row>
    <row r="1721" customFormat="false" ht="15" hidden="false" customHeight="false" outlineLevel="0" collapsed="false">
      <c r="A1721" s="0" t="s">
        <v>3277</v>
      </c>
      <c r="B1721" s="8" t="s">
        <v>3278</v>
      </c>
      <c r="C1721" s="9" t="n">
        <v>128857.99</v>
      </c>
      <c r="E1721" s="6" t="s">
        <v>1548</v>
      </c>
      <c r="F1721" s="10" t="n">
        <f aca="false">C1721*D1721</f>
        <v>0</v>
      </c>
    </row>
    <row r="1722" customFormat="false" ht="15" hidden="false" customHeight="false" outlineLevel="0" collapsed="false">
      <c r="A1722" s="0" t="s">
        <v>3279</v>
      </c>
      <c r="B1722" s="8" t="s">
        <v>3280</v>
      </c>
      <c r="C1722" s="9" t="n">
        <v>9078.99</v>
      </c>
      <c r="E1722" s="6" t="s">
        <v>1548</v>
      </c>
      <c r="F1722" s="10" t="n">
        <f aca="false">C1722*D1722</f>
        <v>0</v>
      </c>
    </row>
    <row r="1723" customFormat="false" ht="15" hidden="false" customHeight="false" outlineLevel="0" collapsed="false">
      <c r="A1723" s="0" t="s">
        <v>3281</v>
      </c>
      <c r="B1723" s="8" t="s">
        <v>3282</v>
      </c>
      <c r="C1723" s="9" t="n">
        <v>13617.99</v>
      </c>
      <c r="E1723" s="6" t="s">
        <v>1548</v>
      </c>
      <c r="F1723" s="10" t="n">
        <f aca="false">C1723*D1723</f>
        <v>0</v>
      </c>
    </row>
    <row r="1724" customFormat="false" ht="15" hidden="false" customHeight="false" outlineLevel="0" collapsed="false">
      <c r="A1724" s="0" t="s">
        <v>3283</v>
      </c>
      <c r="B1724" s="8" t="s">
        <v>3284</v>
      </c>
      <c r="C1724" s="9" t="n">
        <v>16341.99</v>
      </c>
      <c r="E1724" s="6" t="s">
        <v>1548</v>
      </c>
      <c r="F1724" s="10" t="n">
        <f aca="false">C1724*D1724</f>
        <v>0</v>
      </c>
    </row>
    <row r="1725" customFormat="false" ht="15" hidden="false" customHeight="false" outlineLevel="0" collapsed="false">
      <c r="A1725" s="0" t="s">
        <v>3285</v>
      </c>
      <c r="B1725" s="8" t="s">
        <v>3286</v>
      </c>
      <c r="C1725" s="9" t="n">
        <v>72624.99</v>
      </c>
      <c r="E1725" s="6" t="s">
        <v>1548</v>
      </c>
      <c r="F1725" s="10" t="n">
        <f aca="false">C1725*D1725</f>
        <v>0</v>
      </c>
    </row>
    <row r="1726" customFormat="false" ht="15" hidden="false" customHeight="false" outlineLevel="0" collapsed="false">
      <c r="A1726" s="0" t="s">
        <v>3287</v>
      </c>
      <c r="B1726" s="8" t="s">
        <v>3288</v>
      </c>
      <c r="C1726" s="9" t="n">
        <v>108937.99</v>
      </c>
      <c r="E1726" s="6" t="s">
        <v>1548</v>
      </c>
      <c r="F1726" s="10" t="n">
        <f aca="false">C1726*D1726</f>
        <v>0</v>
      </c>
    </row>
    <row r="1727" customFormat="false" ht="15" hidden="false" customHeight="false" outlineLevel="0" collapsed="false">
      <c r="A1727" s="0" t="s">
        <v>3289</v>
      </c>
      <c r="B1727" s="8" t="s">
        <v>3290</v>
      </c>
      <c r="C1727" s="9" t="n">
        <v>130724.99</v>
      </c>
      <c r="E1727" s="6" t="s">
        <v>1548</v>
      </c>
      <c r="F1727" s="10" t="n">
        <f aca="false">C1727*D1727</f>
        <v>0</v>
      </c>
    </row>
    <row r="1728" customFormat="false" ht="15" hidden="false" customHeight="false" outlineLevel="0" collapsed="false">
      <c r="A1728" s="0" t="s">
        <v>3291</v>
      </c>
      <c r="B1728" s="8" t="s">
        <v>3292</v>
      </c>
      <c r="C1728" s="9" t="n">
        <v>73662.99</v>
      </c>
      <c r="E1728" s="6" t="s">
        <v>1548</v>
      </c>
      <c r="F1728" s="10" t="n">
        <f aca="false">C1728*D1728</f>
        <v>0</v>
      </c>
    </row>
    <row r="1729" customFormat="false" ht="15" hidden="false" customHeight="false" outlineLevel="0" collapsed="false">
      <c r="A1729" s="0" t="s">
        <v>3293</v>
      </c>
      <c r="B1729" s="8" t="s">
        <v>3294</v>
      </c>
      <c r="C1729" s="9" t="n">
        <v>110493.99</v>
      </c>
      <c r="E1729" s="6" t="s">
        <v>1548</v>
      </c>
      <c r="F1729" s="10" t="n">
        <f aca="false">C1729*D1729</f>
        <v>0</v>
      </c>
    </row>
    <row r="1730" customFormat="false" ht="15" hidden="false" customHeight="false" outlineLevel="0" collapsed="false">
      <c r="A1730" s="0" t="s">
        <v>3295</v>
      </c>
      <c r="B1730" s="8" t="s">
        <v>3296</v>
      </c>
      <c r="C1730" s="9" t="n">
        <v>132592.99</v>
      </c>
      <c r="E1730" s="6" t="s">
        <v>1548</v>
      </c>
      <c r="F1730" s="10" t="n">
        <f aca="false">C1730*D1730</f>
        <v>0</v>
      </c>
    </row>
    <row r="1731" customFormat="false" ht="15" hidden="false" customHeight="false" outlineLevel="0" collapsed="false">
      <c r="A1731" s="0" t="s">
        <v>3297</v>
      </c>
      <c r="B1731" s="8" t="s">
        <v>3298</v>
      </c>
      <c r="C1731" s="9" t="n">
        <v>74699.99</v>
      </c>
      <c r="E1731" s="6" t="s">
        <v>1548</v>
      </c>
      <c r="F1731" s="10" t="n">
        <f aca="false">C1731*D1731</f>
        <v>0</v>
      </c>
    </row>
    <row r="1732" customFormat="false" ht="15" hidden="false" customHeight="false" outlineLevel="0" collapsed="false">
      <c r="A1732" s="0" t="s">
        <v>3299</v>
      </c>
      <c r="B1732" s="8" t="s">
        <v>3300</v>
      </c>
      <c r="C1732" s="9" t="n">
        <v>112049.99</v>
      </c>
      <c r="E1732" s="6" t="s">
        <v>1548</v>
      </c>
      <c r="F1732" s="10" t="n">
        <f aca="false">C1732*D1732</f>
        <v>0</v>
      </c>
    </row>
    <row r="1733" customFormat="false" ht="15" hidden="false" customHeight="false" outlineLevel="0" collapsed="false">
      <c r="A1733" s="0" t="s">
        <v>3301</v>
      </c>
      <c r="B1733" s="8" t="s">
        <v>3302</v>
      </c>
      <c r="C1733" s="9" t="n">
        <v>134459.99</v>
      </c>
      <c r="E1733" s="6" t="s">
        <v>1548</v>
      </c>
      <c r="F1733" s="10" t="n">
        <f aca="false">C1733*D1733</f>
        <v>0</v>
      </c>
    </row>
    <row r="1734" customFormat="false" ht="15" hidden="false" customHeight="false" outlineLevel="0" collapsed="false">
      <c r="A1734" s="0" t="s">
        <v>3303</v>
      </c>
      <c r="B1734" s="8" t="s">
        <v>3304</v>
      </c>
      <c r="C1734" s="9" t="n">
        <v>75737.99</v>
      </c>
      <c r="E1734" s="6" t="s">
        <v>1548</v>
      </c>
      <c r="F1734" s="10" t="n">
        <f aca="false">C1734*D1734</f>
        <v>0</v>
      </c>
    </row>
    <row r="1735" customFormat="false" ht="15" hidden="false" customHeight="false" outlineLevel="0" collapsed="false">
      <c r="A1735" s="0" t="s">
        <v>3305</v>
      </c>
      <c r="B1735" s="8" t="s">
        <v>3306</v>
      </c>
      <c r="C1735" s="9" t="n">
        <v>113605.99</v>
      </c>
      <c r="E1735" s="6" t="s">
        <v>1548</v>
      </c>
      <c r="F1735" s="10" t="n">
        <f aca="false">C1735*D1735</f>
        <v>0</v>
      </c>
    </row>
    <row r="1736" customFormat="false" ht="15" hidden="false" customHeight="false" outlineLevel="0" collapsed="false">
      <c r="A1736" s="0" t="s">
        <v>3307</v>
      </c>
      <c r="B1736" s="8" t="s">
        <v>3308</v>
      </c>
      <c r="C1736" s="9" t="n">
        <v>136327.99</v>
      </c>
      <c r="E1736" s="6" t="s">
        <v>1548</v>
      </c>
      <c r="F1736" s="10" t="n">
        <f aca="false">C1736*D1736</f>
        <v>0</v>
      </c>
    </row>
    <row r="1737" customFormat="false" ht="15" hidden="false" customHeight="false" outlineLevel="0" collapsed="false">
      <c r="A1737" s="0" t="s">
        <v>3309</v>
      </c>
      <c r="B1737" s="8" t="s">
        <v>3310</v>
      </c>
      <c r="C1737" s="9" t="n">
        <v>76774.99</v>
      </c>
      <c r="E1737" s="6" t="s">
        <v>1548</v>
      </c>
      <c r="F1737" s="10" t="n">
        <f aca="false">C1737*D1737</f>
        <v>0</v>
      </c>
    </row>
    <row r="1738" customFormat="false" ht="15" hidden="false" customHeight="false" outlineLevel="0" collapsed="false">
      <c r="A1738" s="0" t="s">
        <v>3311</v>
      </c>
      <c r="B1738" s="8" t="s">
        <v>3312</v>
      </c>
      <c r="C1738" s="9" t="n">
        <v>115162.99</v>
      </c>
      <c r="E1738" s="6" t="s">
        <v>1548</v>
      </c>
      <c r="F1738" s="10" t="n">
        <f aca="false">C1738*D1738</f>
        <v>0</v>
      </c>
    </row>
    <row r="1739" customFormat="false" ht="15" hidden="false" customHeight="false" outlineLevel="0" collapsed="false">
      <c r="A1739" s="0" t="s">
        <v>3313</v>
      </c>
      <c r="B1739" s="8" t="s">
        <v>3314</v>
      </c>
      <c r="C1739" s="9" t="n">
        <v>138194.99</v>
      </c>
      <c r="E1739" s="6" t="s">
        <v>1548</v>
      </c>
      <c r="F1739" s="10" t="n">
        <f aca="false">C1739*D1739</f>
        <v>0</v>
      </c>
    </row>
    <row r="1740" customFormat="false" ht="15" hidden="false" customHeight="false" outlineLevel="0" collapsed="false">
      <c r="A1740" s="0" t="s">
        <v>3315</v>
      </c>
      <c r="B1740" s="8" t="s">
        <v>3316</v>
      </c>
      <c r="C1740" s="9" t="n">
        <v>77812.99</v>
      </c>
      <c r="E1740" s="6" t="s">
        <v>1548</v>
      </c>
      <c r="F1740" s="10" t="n">
        <f aca="false">C1740*D1740</f>
        <v>0</v>
      </c>
    </row>
    <row r="1741" customFormat="false" ht="15" hidden="false" customHeight="false" outlineLevel="0" collapsed="false">
      <c r="A1741" s="0" t="s">
        <v>3317</v>
      </c>
      <c r="B1741" s="8" t="s">
        <v>3318</v>
      </c>
      <c r="C1741" s="9" t="n">
        <v>116718.99</v>
      </c>
      <c r="E1741" s="6" t="s">
        <v>1548</v>
      </c>
      <c r="F1741" s="10" t="n">
        <f aca="false">C1741*D1741</f>
        <v>0</v>
      </c>
    </row>
    <row r="1742" customFormat="false" ht="15" hidden="false" customHeight="false" outlineLevel="0" collapsed="false">
      <c r="A1742" s="0" t="s">
        <v>3319</v>
      </c>
      <c r="B1742" s="8" t="s">
        <v>3320</v>
      </c>
      <c r="C1742" s="9" t="n">
        <v>140062.99</v>
      </c>
      <c r="E1742" s="6" t="s">
        <v>1548</v>
      </c>
      <c r="F1742" s="10" t="n">
        <f aca="false">C1742*D1742</f>
        <v>0</v>
      </c>
    </row>
    <row r="1743" customFormat="false" ht="15" hidden="false" customHeight="false" outlineLevel="0" collapsed="false">
      <c r="A1743" s="0" t="s">
        <v>3321</v>
      </c>
      <c r="B1743" s="8" t="s">
        <v>3322</v>
      </c>
      <c r="C1743" s="9" t="n">
        <v>78849.99</v>
      </c>
      <c r="E1743" s="6" t="s">
        <v>1548</v>
      </c>
      <c r="F1743" s="10" t="n">
        <f aca="false">C1743*D1743</f>
        <v>0</v>
      </c>
    </row>
    <row r="1744" customFormat="false" ht="15" hidden="false" customHeight="false" outlineLevel="0" collapsed="false">
      <c r="A1744" s="0" t="s">
        <v>3323</v>
      </c>
      <c r="B1744" s="8" t="s">
        <v>3324</v>
      </c>
      <c r="C1744" s="9" t="n">
        <v>118274.99</v>
      </c>
      <c r="E1744" s="6" t="s">
        <v>1548</v>
      </c>
      <c r="F1744" s="10" t="n">
        <f aca="false">C1744*D1744</f>
        <v>0</v>
      </c>
    </row>
    <row r="1745" customFormat="false" ht="15" hidden="false" customHeight="false" outlineLevel="0" collapsed="false">
      <c r="A1745" s="0" t="s">
        <v>3325</v>
      </c>
      <c r="B1745" s="8" t="s">
        <v>3326</v>
      </c>
      <c r="C1745" s="9" t="n">
        <v>141929.99</v>
      </c>
      <c r="E1745" s="6" t="s">
        <v>1548</v>
      </c>
      <c r="F1745" s="10" t="n">
        <f aca="false">C1745*D1745</f>
        <v>0</v>
      </c>
    </row>
    <row r="1746" customFormat="false" ht="15" hidden="false" customHeight="false" outlineLevel="0" collapsed="false">
      <c r="A1746" s="0" t="s">
        <v>3327</v>
      </c>
      <c r="B1746" s="8" t="s">
        <v>3328</v>
      </c>
      <c r="C1746" s="9" t="n">
        <v>79887.99</v>
      </c>
      <c r="E1746" s="6" t="s">
        <v>1548</v>
      </c>
      <c r="F1746" s="10" t="n">
        <f aca="false">C1746*D1746</f>
        <v>0</v>
      </c>
    </row>
    <row r="1747" customFormat="false" ht="15" hidden="false" customHeight="false" outlineLevel="0" collapsed="false">
      <c r="A1747" s="0" t="s">
        <v>3329</v>
      </c>
      <c r="B1747" s="8" t="s">
        <v>3330</v>
      </c>
      <c r="C1747" s="9" t="n">
        <v>119830.99</v>
      </c>
      <c r="E1747" s="6" t="s">
        <v>1548</v>
      </c>
      <c r="F1747" s="10" t="n">
        <f aca="false">C1747*D1747</f>
        <v>0</v>
      </c>
    </row>
    <row r="1748" customFormat="false" ht="15" hidden="false" customHeight="false" outlineLevel="0" collapsed="false">
      <c r="A1748" s="0" t="s">
        <v>3331</v>
      </c>
      <c r="B1748" s="8" t="s">
        <v>3332</v>
      </c>
      <c r="C1748" s="9" t="n">
        <v>143797.99</v>
      </c>
      <c r="E1748" s="6" t="s">
        <v>1548</v>
      </c>
      <c r="F1748" s="10" t="n">
        <f aca="false">C1748*D1748</f>
        <v>0</v>
      </c>
    </row>
    <row r="1749" customFormat="false" ht="15" hidden="false" customHeight="false" outlineLevel="0" collapsed="false">
      <c r="A1749" s="0" t="s">
        <v>3333</v>
      </c>
      <c r="B1749" s="8" t="s">
        <v>3334</v>
      </c>
      <c r="C1749" s="9" t="n">
        <v>80924.99</v>
      </c>
      <c r="E1749" s="6" t="s">
        <v>1548</v>
      </c>
      <c r="F1749" s="10" t="n">
        <f aca="false">C1749*D1749</f>
        <v>0</v>
      </c>
    </row>
    <row r="1750" customFormat="false" ht="15" hidden="false" customHeight="false" outlineLevel="0" collapsed="false">
      <c r="A1750" s="0" t="s">
        <v>3335</v>
      </c>
      <c r="B1750" s="8" t="s">
        <v>3336</v>
      </c>
      <c r="C1750" s="9" t="n">
        <v>121387.99</v>
      </c>
      <c r="E1750" s="6" t="s">
        <v>1548</v>
      </c>
      <c r="F1750" s="10" t="n">
        <f aca="false">C1750*D1750</f>
        <v>0</v>
      </c>
    </row>
    <row r="1751" customFormat="false" ht="15" hidden="false" customHeight="false" outlineLevel="0" collapsed="false">
      <c r="A1751" s="0" t="s">
        <v>3337</v>
      </c>
      <c r="B1751" s="8" t="s">
        <v>3338</v>
      </c>
      <c r="C1751" s="9" t="n">
        <v>145664.99</v>
      </c>
      <c r="E1751" s="6" t="s">
        <v>1548</v>
      </c>
      <c r="F1751" s="10" t="n">
        <f aca="false">C1751*D1751</f>
        <v>0</v>
      </c>
    </row>
    <row r="1752" customFormat="false" ht="15" hidden="false" customHeight="false" outlineLevel="0" collapsed="false">
      <c r="A1752" s="0" t="s">
        <v>3339</v>
      </c>
      <c r="B1752" s="8" t="s">
        <v>3340</v>
      </c>
      <c r="C1752" s="9" t="n">
        <v>81962.99</v>
      </c>
      <c r="E1752" s="6" t="s">
        <v>1548</v>
      </c>
      <c r="F1752" s="10" t="n">
        <f aca="false">C1752*D1752</f>
        <v>0</v>
      </c>
    </row>
    <row r="1753" customFormat="false" ht="15" hidden="false" customHeight="false" outlineLevel="0" collapsed="false">
      <c r="A1753" s="0" t="s">
        <v>3341</v>
      </c>
      <c r="B1753" s="8" t="s">
        <v>3342</v>
      </c>
      <c r="C1753" s="9" t="n">
        <v>122943.99</v>
      </c>
      <c r="E1753" s="6" t="s">
        <v>1548</v>
      </c>
      <c r="F1753" s="10" t="n">
        <f aca="false">C1753*D1753</f>
        <v>0</v>
      </c>
    </row>
    <row r="1754" customFormat="false" ht="15" hidden="false" customHeight="false" outlineLevel="0" collapsed="false">
      <c r="A1754" s="0" t="s">
        <v>3343</v>
      </c>
      <c r="B1754" s="8" t="s">
        <v>3344</v>
      </c>
      <c r="C1754" s="9" t="n">
        <v>147532.99</v>
      </c>
      <c r="E1754" s="6" t="s">
        <v>1548</v>
      </c>
      <c r="F1754" s="10" t="n">
        <f aca="false">C1754*D1754</f>
        <v>0</v>
      </c>
    </row>
    <row r="1755" customFormat="false" ht="15" hidden="false" customHeight="false" outlineLevel="0" collapsed="false">
      <c r="A1755" s="0" t="s">
        <v>3345</v>
      </c>
      <c r="B1755" s="8" t="s">
        <v>3346</v>
      </c>
      <c r="C1755" s="9" t="n">
        <v>10375.99</v>
      </c>
      <c r="E1755" s="6" t="s">
        <v>1548</v>
      </c>
      <c r="F1755" s="10" t="n">
        <f aca="false">C1755*D1755</f>
        <v>0</v>
      </c>
    </row>
    <row r="1756" customFormat="false" ht="15" hidden="false" customHeight="false" outlineLevel="0" collapsed="false">
      <c r="A1756" s="0" t="s">
        <v>3347</v>
      </c>
      <c r="B1756" s="8" t="s">
        <v>3348</v>
      </c>
      <c r="C1756" s="9" t="n">
        <v>15563.99</v>
      </c>
      <c r="E1756" s="6" t="s">
        <v>1548</v>
      </c>
      <c r="F1756" s="10" t="n">
        <f aca="false">C1756*D1756</f>
        <v>0</v>
      </c>
    </row>
    <row r="1757" customFormat="false" ht="15" hidden="false" customHeight="false" outlineLevel="0" collapsed="false">
      <c r="A1757" s="0" t="s">
        <v>3349</v>
      </c>
      <c r="B1757" s="8" t="s">
        <v>3350</v>
      </c>
      <c r="C1757" s="9" t="n">
        <v>18675.99</v>
      </c>
      <c r="E1757" s="6" t="s">
        <v>1548</v>
      </c>
      <c r="F1757" s="10" t="n">
        <f aca="false">C1757*D1757</f>
        <v>0</v>
      </c>
    </row>
    <row r="1758" customFormat="false" ht="15" hidden="false" customHeight="false" outlineLevel="0" collapsed="false">
      <c r="A1758" s="0" t="s">
        <v>3351</v>
      </c>
      <c r="B1758" s="8" t="s">
        <v>3352</v>
      </c>
      <c r="C1758" s="9" t="n">
        <v>82999.99</v>
      </c>
      <c r="E1758" s="6" t="s">
        <v>1548</v>
      </c>
      <c r="F1758" s="10" t="n">
        <f aca="false">C1758*D1758</f>
        <v>0</v>
      </c>
    </row>
    <row r="1759" customFormat="false" ht="15" hidden="false" customHeight="false" outlineLevel="0" collapsed="false">
      <c r="A1759" s="0" t="s">
        <v>3353</v>
      </c>
      <c r="B1759" s="8" t="s">
        <v>3354</v>
      </c>
      <c r="C1759" s="9" t="n">
        <v>124499.99</v>
      </c>
      <c r="E1759" s="6" t="s">
        <v>1548</v>
      </c>
      <c r="F1759" s="10" t="n">
        <f aca="false">C1759*D1759</f>
        <v>0</v>
      </c>
    </row>
    <row r="1760" customFormat="false" ht="15" hidden="false" customHeight="false" outlineLevel="0" collapsed="false">
      <c r="A1760" s="0" t="s">
        <v>3355</v>
      </c>
      <c r="B1760" s="8" t="s">
        <v>3356</v>
      </c>
      <c r="C1760" s="9" t="n">
        <v>149399.99</v>
      </c>
      <c r="E1760" s="6" t="s">
        <v>1548</v>
      </c>
      <c r="F1760" s="10" t="n">
        <f aca="false">C1760*D1760</f>
        <v>0</v>
      </c>
    </row>
    <row r="1761" customFormat="false" ht="15" hidden="false" customHeight="false" outlineLevel="0" collapsed="false">
      <c r="A1761" s="0" t="s">
        <v>3357</v>
      </c>
      <c r="B1761" s="8" t="s">
        <v>3358</v>
      </c>
      <c r="C1761" s="9" t="n">
        <v>84037.99</v>
      </c>
      <c r="E1761" s="6" t="s">
        <v>1548</v>
      </c>
      <c r="F1761" s="10" t="n">
        <f aca="false">C1761*D1761</f>
        <v>0</v>
      </c>
    </row>
    <row r="1762" customFormat="false" ht="15" hidden="false" customHeight="false" outlineLevel="0" collapsed="false">
      <c r="A1762" s="0" t="s">
        <v>3359</v>
      </c>
      <c r="B1762" s="8" t="s">
        <v>3360</v>
      </c>
      <c r="C1762" s="9" t="n">
        <v>126055.99</v>
      </c>
      <c r="E1762" s="6" t="s">
        <v>1548</v>
      </c>
      <c r="F1762" s="10" t="n">
        <f aca="false">C1762*D1762</f>
        <v>0</v>
      </c>
    </row>
    <row r="1763" customFormat="false" ht="15" hidden="false" customHeight="false" outlineLevel="0" collapsed="false">
      <c r="A1763" s="0" t="s">
        <v>3361</v>
      </c>
      <c r="B1763" s="8" t="s">
        <v>3362</v>
      </c>
      <c r="C1763" s="9" t="n">
        <v>151267.99</v>
      </c>
      <c r="E1763" s="6" t="s">
        <v>1548</v>
      </c>
      <c r="F1763" s="10" t="n">
        <f aca="false">C1763*D1763</f>
        <v>0</v>
      </c>
    </row>
    <row r="1764" customFormat="false" ht="15" hidden="false" customHeight="false" outlineLevel="0" collapsed="false">
      <c r="A1764" s="0" t="s">
        <v>3363</v>
      </c>
      <c r="B1764" s="8" t="s">
        <v>3364</v>
      </c>
      <c r="C1764" s="9" t="n">
        <v>85074.99</v>
      </c>
      <c r="E1764" s="6" t="s">
        <v>1548</v>
      </c>
      <c r="F1764" s="10" t="n">
        <f aca="false">C1764*D1764</f>
        <v>0</v>
      </c>
    </row>
    <row r="1765" customFormat="false" ht="15" hidden="false" customHeight="false" outlineLevel="0" collapsed="false">
      <c r="A1765" s="0" t="s">
        <v>3365</v>
      </c>
      <c r="B1765" s="8" t="s">
        <v>3366</v>
      </c>
      <c r="C1765" s="9" t="n">
        <v>127612.99</v>
      </c>
      <c r="E1765" s="6" t="s">
        <v>1548</v>
      </c>
      <c r="F1765" s="10" t="n">
        <f aca="false">C1765*D1765</f>
        <v>0</v>
      </c>
    </row>
    <row r="1766" customFormat="false" ht="15" hidden="false" customHeight="false" outlineLevel="0" collapsed="false">
      <c r="A1766" s="0" t="s">
        <v>3367</v>
      </c>
      <c r="B1766" s="8" t="s">
        <v>3368</v>
      </c>
      <c r="C1766" s="9" t="n">
        <v>153134.99</v>
      </c>
      <c r="E1766" s="6" t="s">
        <v>1548</v>
      </c>
      <c r="F1766" s="10" t="n">
        <f aca="false">C1766*D1766</f>
        <v>0</v>
      </c>
    </row>
    <row r="1767" customFormat="false" ht="15" hidden="false" customHeight="false" outlineLevel="0" collapsed="false">
      <c r="A1767" s="0" t="s">
        <v>3369</v>
      </c>
      <c r="B1767" s="8" t="s">
        <v>3370</v>
      </c>
      <c r="C1767" s="9" t="n">
        <v>86112.99</v>
      </c>
      <c r="E1767" s="6" t="s">
        <v>1548</v>
      </c>
      <c r="F1767" s="10" t="n">
        <f aca="false">C1767*D1767</f>
        <v>0</v>
      </c>
    </row>
    <row r="1768" customFormat="false" ht="15" hidden="false" customHeight="false" outlineLevel="0" collapsed="false">
      <c r="A1768" s="0" t="s">
        <v>3371</v>
      </c>
      <c r="B1768" s="8" t="s">
        <v>3372</v>
      </c>
      <c r="C1768" s="9" t="n">
        <v>129168.99</v>
      </c>
      <c r="E1768" s="6" t="s">
        <v>1548</v>
      </c>
      <c r="F1768" s="10" t="n">
        <f aca="false">C1768*D1768</f>
        <v>0</v>
      </c>
    </row>
    <row r="1769" customFormat="false" ht="15" hidden="false" customHeight="false" outlineLevel="0" collapsed="false">
      <c r="A1769" s="0" t="s">
        <v>3373</v>
      </c>
      <c r="B1769" s="8" t="s">
        <v>3374</v>
      </c>
      <c r="C1769" s="9" t="n">
        <v>155001.99</v>
      </c>
      <c r="E1769" s="6" t="s">
        <v>1548</v>
      </c>
      <c r="F1769" s="10" t="n">
        <f aca="false">C1769*D1769</f>
        <v>0</v>
      </c>
    </row>
    <row r="1770" customFormat="false" ht="15" hidden="false" customHeight="false" outlineLevel="0" collapsed="false">
      <c r="A1770" s="0" t="s">
        <v>3375</v>
      </c>
      <c r="B1770" s="8" t="s">
        <v>3376</v>
      </c>
      <c r="C1770" s="9" t="n">
        <v>87149.99</v>
      </c>
      <c r="E1770" s="6" t="s">
        <v>1548</v>
      </c>
      <c r="F1770" s="10" t="n">
        <f aca="false">C1770*D1770</f>
        <v>0</v>
      </c>
    </row>
    <row r="1771" customFormat="false" ht="15" hidden="false" customHeight="false" outlineLevel="0" collapsed="false">
      <c r="A1771" s="0" t="s">
        <v>3377</v>
      </c>
      <c r="B1771" s="8" t="s">
        <v>3378</v>
      </c>
      <c r="C1771" s="9" t="n">
        <v>130724.99</v>
      </c>
      <c r="E1771" s="6" t="s">
        <v>1548</v>
      </c>
      <c r="F1771" s="10" t="n">
        <f aca="false">C1771*D1771</f>
        <v>0</v>
      </c>
    </row>
    <row r="1772" customFormat="false" ht="15" hidden="false" customHeight="false" outlineLevel="0" collapsed="false">
      <c r="A1772" s="0" t="s">
        <v>3379</v>
      </c>
      <c r="B1772" s="8" t="s">
        <v>3380</v>
      </c>
      <c r="C1772" s="9" t="n">
        <v>156869.99</v>
      </c>
      <c r="E1772" s="6" t="s">
        <v>1548</v>
      </c>
      <c r="F1772" s="10" t="n">
        <f aca="false">C1772*D1772</f>
        <v>0</v>
      </c>
    </row>
    <row r="1773" customFormat="false" ht="15" hidden="false" customHeight="false" outlineLevel="0" collapsed="false">
      <c r="A1773" s="0" t="s">
        <v>3381</v>
      </c>
      <c r="B1773" s="8" t="s">
        <v>3382</v>
      </c>
      <c r="C1773" s="9" t="n">
        <v>88187.99</v>
      </c>
      <c r="E1773" s="6" t="s">
        <v>1548</v>
      </c>
      <c r="F1773" s="10" t="n">
        <f aca="false">C1773*D1773</f>
        <v>0</v>
      </c>
    </row>
    <row r="1774" customFormat="false" ht="15" hidden="false" customHeight="false" outlineLevel="0" collapsed="false">
      <c r="A1774" s="0" t="s">
        <v>3383</v>
      </c>
      <c r="B1774" s="8" t="s">
        <v>3384</v>
      </c>
      <c r="C1774" s="9" t="n">
        <v>132280.99</v>
      </c>
      <c r="E1774" s="6" t="s">
        <v>1548</v>
      </c>
      <c r="F1774" s="10" t="n">
        <f aca="false">C1774*D1774</f>
        <v>0</v>
      </c>
    </row>
    <row r="1775" customFormat="false" ht="15" hidden="false" customHeight="false" outlineLevel="0" collapsed="false">
      <c r="A1775" s="0" t="s">
        <v>3385</v>
      </c>
      <c r="B1775" s="8" t="s">
        <v>3386</v>
      </c>
      <c r="C1775" s="9" t="n">
        <v>158736.99</v>
      </c>
      <c r="E1775" s="6" t="s">
        <v>1548</v>
      </c>
      <c r="F1775" s="10" t="n">
        <f aca="false">C1775*D1775</f>
        <v>0</v>
      </c>
    </row>
    <row r="1776" customFormat="false" ht="15" hidden="false" customHeight="false" outlineLevel="0" collapsed="false">
      <c r="A1776" s="0" t="s">
        <v>3387</v>
      </c>
      <c r="B1776" s="8" t="s">
        <v>3388</v>
      </c>
      <c r="C1776" s="9" t="n">
        <v>89224.99</v>
      </c>
      <c r="E1776" s="6" t="s">
        <v>1548</v>
      </c>
      <c r="F1776" s="10" t="n">
        <f aca="false">C1776*D1776</f>
        <v>0</v>
      </c>
    </row>
    <row r="1777" customFormat="false" ht="15" hidden="false" customHeight="false" outlineLevel="0" collapsed="false">
      <c r="A1777" s="0" t="s">
        <v>3389</v>
      </c>
      <c r="B1777" s="8" t="s">
        <v>3390</v>
      </c>
      <c r="C1777" s="9" t="n">
        <v>133837.99</v>
      </c>
      <c r="E1777" s="6" t="s">
        <v>1548</v>
      </c>
      <c r="F1777" s="10" t="n">
        <f aca="false">C1777*D1777</f>
        <v>0</v>
      </c>
    </row>
    <row r="1778" customFormat="false" ht="15" hidden="false" customHeight="false" outlineLevel="0" collapsed="false">
      <c r="A1778" s="0" t="s">
        <v>3391</v>
      </c>
      <c r="B1778" s="8" t="s">
        <v>3392</v>
      </c>
      <c r="C1778" s="9" t="n">
        <v>160604.99</v>
      </c>
      <c r="E1778" s="6" t="s">
        <v>1548</v>
      </c>
      <c r="F1778" s="10" t="n">
        <f aca="false">C1778*D1778</f>
        <v>0</v>
      </c>
    </row>
    <row r="1779" customFormat="false" ht="15" hidden="false" customHeight="false" outlineLevel="0" collapsed="false">
      <c r="A1779" s="0" t="s">
        <v>3393</v>
      </c>
      <c r="B1779" s="8" t="s">
        <v>3394</v>
      </c>
      <c r="C1779" s="9" t="n">
        <v>90262.99</v>
      </c>
      <c r="E1779" s="6" t="s">
        <v>1548</v>
      </c>
      <c r="F1779" s="10" t="n">
        <f aca="false">C1779*D1779</f>
        <v>0</v>
      </c>
    </row>
    <row r="1780" customFormat="false" ht="15" hidden="false" customHeight="false" outlineLevel="0" collapsed="false">
      <c r="A1780" s="0" t="s">
        <v>3395</v>
      </c>
      <c r="B1780" s="8" t="s">
        <v>3396</v>
      </c>
      <c r="C1780" s="9" t="n">
        <v>135393.99</v>
      </c>
      <c r="E1780" s="6" t="s">
        <v>1548</v>
      </c>
      <c r="F1780" s="10" t="n">
        <f aca="false">C1780*D1780</f>
        <v>0</v>
      </c>
    </row>
    <row r="1781" customFormat="false" ht="15" hidden="false" customHeight="false" outlineLevel="0" collapsed="false">
      <c r="A1781" s="0" t="s">
        <v>3397</v>
      </c>
      <c r="B1781" s="8" t="s">
        <v>3398</v>
      </c>
      <c r="C1781" s="9" t="n">
        <v>162471.99</v>
      </c>
      <c r="E1781" s="6" t="s">
        <v>1548</v>
      </c>
      <c r="F1781" s="10" t="n">
        <f aca="false">C1781*D1781</f>
        <v>0</v>
      </c>
    </row>
    <row r="1782" customFormat="false" ht="15" hidden="false" customHeight="false" outlineLevel="0" collapsed="false">
      <c r="A1782" s="0" t="s">
        <v>3399</v>
      </c>
      <c r="B1782" s="8" t="s">
        <v>3400</v>
      </c>
      <c r="C1782" s="9" t="n">
        <v>91299.99</v>
      </c>
      <c r="E1782" s="6" t="s">
        <v>1548</v>
      </c>
      <c r="F1782" s="10" t="n">
        <f aca="false">C1782*D1782</f>
        <v>0</v>
      </c>
    </row>
    <row r="1783" customFormat="false" ht="15" hidden="false" customHeight="false" outlineLevel="0" collapsed="false">
      <c r="A1783" s="0" t="s">
        <v>3401</v>
      </c>
      <c r="B1783" s="8" t="s">
        <v>3402</v>
      </c>
      <c r="C1783" s="9" t="n">
        <v>136949.99</v>
      </c>
      <c r="E1783" s="6" t="s">
        <v>1548</v>
      </c>
      <c r="F1783" s="10" t="n">
        <f aca="false">C1783*D1783</f>
        <v>0</v>
      </c>
    </row>
    <row r="1784" customFormat="false" ht="15" hidden="false" customHeight="false" outlineLevel="0" collapsed="false">
      <c r="A1784" s="0" t="s">
        <v>3403</v>
      </c>
      <c r="B1784" s="8" t="s">
        <v>3404</v>
      </c>
      <c r="C1784" s="9" t="n">
        <v>164339.99</v>
      </c>
      <c r="E1784" s="6" t="s">
        <v>1548</v>
      </c>
      <c r="F1784" s="10" t="n">
        <f aca="false">C1784*D1784</f>
        <v>0</v>
      </c>
    </row>
    <row r="1785" customFormat="false" ht="15" hidden="false" customHeight="false" outlineLevel="0" collapsed="false">
      <c r="A1785" s="0" t="s">
        <v>3405</v>
      </c>
      <c r="B1785" s="8" t="s">
        <v>3406</v>
      </c>
      <c r="C1785" s="9" t="n">
        <v>92337.99</v>
      </c>
      <c r="E1785" s="6" t="s">
        <v>1548</v>
      </c>
      <c r="F1785" s="10" t="n">
        <f aca="false">C1785*D1785</f>
        <v>0</v>
      </c>
    </row>
    <row r="1786" customFormat="false" ht="15" hidden="false" customHeight="false" outlineLevel="0" collapsed="false">
      <c r="A1786" s="0" t="s">
        <v>3407</v>
      </c>
      <c r="B1786" s="8" t="s">
        <v>3408</v>
      </c>
      <c r="C1786" s="9" t="n">
        <v>138505.99</v>
      </c>
      <c r="E1786" s="6" t="s">
        <v>1548</v>
      </c>
      <c r="F1786" s="10" t="n">
        <f aca="false">C1786*D1786</f>
        <v>0</v>
      </c>
    </row>
    <row r="1787" customFormat="false" ht="15" hidden="false" customHeight="false" outlineLevel="0" collapsed="false">
      <c r="A1787" s="0" t="s">
        <v>3409</v>
      </c>
      <c r="B1787" s="8" t="s">
        <v>3410</v>
      </c>
      <c r="C1787" s="9" t="n">
        <v>166206.99</v>
      </c>
      <c r="E1787" s="6" t="s">
        <v>1548</v>
      </c>
      <c r="F1787" s="10" t="n">
        <f aca="false">C1787*D1787</f>
        <v>0</v>
      </c>
    </row>
    <row r="1788" customFormat="false" ht="15" hidden="false" customHeight="false" outlineLevel="0" collapsed="false">
      <c r="A1788" s="0" t="s">
        <v>3411</v>
      </c>
      <c r="B1788" s="8" t="s">
        <v>3412</v>
      </c>
      <c r="C1788" s="9" t="n">
        <v>11672.99</v>
      </c>
      <c r="E1788" s="6" t="s">
        <v>1548</v>
      </c>
      <c r="F1788" s="10" t="n">
        <f aca="false">C1788*D1788</f>
        <v>0</v>
      </c>
    </row>
    <row r="1789" customFormat="false" ht="15" hidden="false" customHeight="false" outlineLevel="0" collapsed="false">
      <c r="A1789" s="0" t="s">
        <v>3413</v>
      </c>
      <c r="B1789" s="8" t="s">
        <v>3414</v>
      </c>
      <c r="C1789" s="9" t="n">
        <v>17508.99</v>
      </c>
      <c r="E1789" s="6" t="s">
        <v>1548</v>
      </c>
      <c r="F1789" s="10" t="n">
        <f aca="false">C1789*D1789</f>
        <v>0</v>
      </c>
    </row>
    <row r="1790" customFormat="false" ht="15" hidden="false" customHeight="false" outlineLevel="0" collapsed="false">
      <c r="A1790" s="0" t="s">
        <v>3415</v>
      </c>
      <c r="B1790" s="8" t="s">
        <v>3416</v>
      </c>
      <c r="C1790" s="9" t="n">
        <v>21010.99</v>
      </c>
      <c r="E1790" s="6" t="s">
        <v>1548</v>
      </c>
      <c r="F1790" s="10" t="n">
        <f aca="false">C1790*D1790</f>
        <v>0</v>
      </c>
    </row>
    <row r="1791" customFormat="false" ht="15" hidden="false" customHeight="false" outlineLevel="0" collapsed="false">
      <c r="A1791" s="0" t="s">
        <v>3417</v>
      </c>
      <c r="B1791" s="8" t="s">
        <v>3418</v>
      </c>
      <c r="C1791" s="9" t="n">
        <v>93374.99</v>
      </c>
      <c r="E1791" s="6" t="s">
        <v>1548</v>
      </c>
      <c r="F1791" s="10" t="n">
        <f aca="false">C1791*D1791</f>
        <v>0</v>
      </c>
    </row>
    <row r="1792" customFormat="false" ht="15" hidden="false" customHeight="false" outlineLevel="0" collapsed="false">
      <c r="A1792" s="0" t="s">
        <v>3419</v>
      </c>
      <c r="B1792" s="8" t="s">
        <v>3420</v>
      </c>
      <c r="C1792" s="9" t="n">
        <v>140062.99</v>
      </c>
      <c r="E1792" s="6" t="s">
        <v>1548</v>
      </c>
      <c r="F1792" s="10" t="n">
        <f aca="false">C1792*D1792</f>
        <v>0</v>
      </c>
    </row>
    <row r="1793" customFormat="false" ht="15" hidden="false" customHeight="false" outlineLevel="0" collapsed="false">
      <c r="A1793" s="0" t="s">
        <v>3421</v>
      </c>
      <c r="B1793" s="8" t="s">
        <v>3422</v>
      </c>
      <c r="C1793" s="9" t="n">
        <v>168074.99</v>
      </c>
      <c r="E1793" s="6" t="s">
        <v>1548</v>
      </c>
      <c r="F1793" s="10" t="n">
        <f aca="false">C1793*D1793</f>
        <v>0</v>
      </c>
    </row>
    <row r="1794" customFormat="false" ht="15" hidden="false" customHeight="false" outlineLevel="0" collapsed="false">
      <c r="A1794" s="0" t="s">
        <v>3423</v>
      </c>
      <c r="B1794" s="8" t="s">
        <v>3424</v>
      </c>
      <c r="C1794" s="9" t="n">
        <v>94412.99</v>
      </c>
      <c r="E1794" s="6" t="s">
        <v>1548</v>
      </c>
      <c r="F1794" s="10" t="n">
        <f aca="false">C1794*D1794</f>
        <v>0</v>
      </c>
    </row>
    <row r="1795" customFormat="false" ht="15" hidden="false" customHeight="false" outlineLevel="0" collapsed="false">
      <c r="A1795" s="0" t="s">
        <v>3425</v>
      </c>
      <c r="B1795" s="8" t="s">
        <v>3426</v>
      </c>
      <c r="C1795" s="9" t="n">
        <v>141618.99</v>
      </c>
      <c r="E1795" s="6" t="s">
        <v>1548</v>
      </c>
      <c r="F1795" s="10" t="n">
        <f aca="false">C1795*D1795</f>
        <v>0</v>
      </c>
    </row>
    <row r="1796" customFormat="false" ht="15" hidden="false" customHeight="false" outlineLevel="0" collapsed="false">
      <c r="A1796" s="0" t="s">
        <v>3427</v>
      </c>
      <c r="B1796" s="8" t="s">
        <v>3428</v>
      </c>
      <c r="C1796" s="9" t="n">
        <v>169941.99</v>
      </c>
      <c r="E1796" s="6" t="s">
        <v>1548</v>
      </c>
      <c r="F1796" s="10" t="n">
        <f aca="false">C1796*D1796</f>
        <v>0</v>
      </c>
    </row>
    <row r="1797" customFormat="false" ht="15" hidden="false" customHeight="false" outlineLevel="0" collapsed="false">
      <c r="A1797" s="0" t="s">
        <v>3429</v>
      </c>
      <c r="B1797" s="8" t="s">
        <v>3430</v>
      </c>
      <c r="C1797" s="9" t="n">
        <v>95449.99</v>
      </c>
      <c r="E1797" s="6" t="s">
        <v>1548</v>
      </c>
      <c r="F1797" s="10" t="n">
        <f aca="false">C1797*D1797</f>
        <v>0</v>
      </c>
    </row>
    <row r="1798" customFormat="false" ht="15" hidden="false" customHeight="false" outlineLevel="0" collapsed="false">
      <c r="A1798" s="0" t="s">
        <v>3431</v>
      </c>
      <c r="B1798" s="8" t="s">
        <v>3432</v>
      </c>
      <c r="C1798" s="9" t="n">
        <v>143174.99</v>
      </c>
      <c r="E1798" s="6" t="s">
        <v>1548</v>
      </c>
      <c r="F1798" s="10" t="n">
        <f aca="false">C1798*D1798</f>
        <v>0</v>
      </c>
    </row>
    <row r="1799" customFormat="false" ht="15" hidden="false" customHeight="false" outlineLevel="0" collapsed="false">
      <c r="A1799" s="0" t="s">
        <v>3433</v>
      </c>
      <c r="B1799" s="8" t="s">
        <v>3434</v>
      </c>
      <c r="C1799" s="9" t="n">
        <v>171809.99</v>
      </c>
      <c r="E1799" s="6" t="s">
        <v>1548</v>
      </c>
      <c r="F1799" s="10" t="n">
        <f aca="false">C1799*D1799</f>
        <v>0</v>
      </c>
    </row>
    <row r="1800" customFormat="false" ht="15" hidden="false" customHeight="false" outlineLevel="0" collapsed="false">
      <c r="A1800" s="0" t="s">
        <v>3435</v>
      </c>
      <c r="B1800" s="8" t="s">
        <v>3436</v>
      </c>
      <c r="C1800" s="9" t="n">
        <v>96487.99</v>
      </c>
      <c r="E1800" s="6" t="s">
        <v>1548</v>
      </c>
      <c r="F1800" s="10" t="n">
        <f aca="false">C1800*D1800</f>
        <v>0</v>
      </c>
    </row>
    <row r="1801" customFormat="false" ht="15" hidden="false" customHeight="false" outlineLevel="0" collapsed="false">
      <c r="A1801" s="0" t="s">
        <v>3437</v>
      </c>
      <c r="B1801" s="8" t="s">
        <v>3438</v>
      </c>
      <c r="C1801" s="9" t="n">
        <v>144730.99</v>
      </c>
      <c r="E1801" s="6" t="s">
        <v>1548</v>
      </c>
      <c r="F1801" s="10" t="n">
        <f aca="false">C1801*D1801</f>
        <v>0</v>
      </c>
    </row>
    <row r="1802" customFormat="false" ht="15" hidden="false" customHeight="false" outlineLevel="0" collapsed="false">
      <c r="A1802" s="0" t="s">
        <v>3439</v>
      </c>
      <c r="B1802" s="8" t="s">
        <v>3440</v>
      </c>
      <c r="C1802" s="9" t="n">
        <v>173676.99</v>
      </c>
      <c r="E1802" s="6" t="s">
        <v>1548</v>
      </c>
      <c r="F1802" s="10" t="n">
        <f aca="false">C1802*D1802</f>
        <v>0</v>
      </c>
    </row>
    <row r="1803" customFormat="false" ht="15" hidden="false" customHeight="false" outlineLevel="0" collapsed="false">
      <c r="A1803" s="0" t="s">
        <v>3441</v>
      </c>
      <c r="B1803" s="8" t="s">
        <v>3442</v>
      </c>
      <c r="C1803" s="9" t="n">
        <v>97524.99</v>
      </c>
      <c r="E1803" s="6" t="s">
        <v>1548</v>
      </c>
      <c r="F1803" s="10" t="n">
        <f aca="false">C1803*D1803</f>
        <v>0</v>
      </c>
    </row>
    <row r="1804" customFormat="false" ht="15" hidden="false" customHeight="false" outlineLevel="0" collapsed="false">
      <c r="A1804" s="0" t="s">
        <v>3443</v>
      </c>
      <c r="B1804" s="8" t="s">
        <v>3444</v>
      </c>
      <c r="C1804" s="9" t="n">
        <v>146287.99</v>
      </c>
      <c r="E1804" s="6" t="s">
        <v>1548</v>
      </c>
      <c r="F1804" s="10" t="n">
        <f aca="false">C1804*D1804</f>
        <v>0</v>
      </c>
    </row>
    <row r="1805" customFormat="false" ht="15" hidden="false" customHeight="false" outlineLevel="0" collapsed="false">
      <c r="A1805" s="0" t="s">
        <v>3445</v>
      </c>
      <c r="B1805" s="8" t="s">
        <v>3446</v>
      </c>
      <c r="C1805" s="9" t="n">
        <v>175544.99</v>
      </c>
      <c r="E1805" s="6" t="s">
        <v>1548</v>
      </c>
      <c r="F1805" s="10" t="n">
        <f aca="false">C1805*D1805</f>
        <v>0</v>
      </c>
    </row>
    <row r="1806" customFormat="false" ht="15" hidden="false" customHeight="false" outlineLevel="0" collapsed="false">
      <c r="A1806" s="0" t="s">
        <v>3447</v>
      </c>
      <c r="B1806" s="8" t="s">
        <v>3448</v>
      </c>
      <c r="C1806" s="9" t="n">
        <v>98562.99</v>
      </c>
      <c r="E1806" s="6" t="s">
        <v>1548</v>
      </c>
      <c r="F1806" s="10" t="n">
        <f aca="false">C1806*D1806</f>
        <v>0</v>
      </c>
    </row>
    <row r="1807" customFormat="false" ht="15" hidden="false" customHeight="false" outlineLevel="0" collapsed="false">
      <c r="A1807" s="0" t="s">
        <v>3449</v>
      </c>
      <c r="B1807" s="8" t="s">
        <v>3450</v>
      </c>
      <c r="C1807" s="9" t="n">
        <v>147843.99</v>
      </c>
      <c r="E1807" s="6" t="s">
        <v>1548</v>
      </c>
      <c r="F1807" s="10" t="n">
        <f aca="false">C1807*D1807</f>
        <v>0</v>
      </c>
    </row>
    <row r="1808" customFormat="false" ht="15" hidden="false" customHeight="false" outlineLevel="0" collapsed="false">
      <c r="A1808" s="0" t="s">
        <v>3451</v>
      </c>
      <c r="B1808" s="8" t="s">
        <v>3452</v>
      </c>
      <c r="C1808" s="9" t="n">
        <v>177411.99</v>
      </c>
      <c r="E1808" s="6" t="s">
        <v>1548</v>
      </c>
      <c r="F1808" s="10" t="n">
        <f aca="false">C1808*D1808</f>
        <v>0</v>
      </c>
    </row>
    <row r="1809" customFormat="false" ht="15" hidden="false" customHeight="false" outlineLevel="0" collapsed="false">
      <c r="A1809" s="0" t="s">
        <v>3453</v>
      </c>
      <c r="B1809" s="8" t="s">
        <v>3454</v>
      </c>
      <c r="C1809" s="9" t="n">
        <v>99599.99</v>
      </c>
      <c r="E1809" s="6" t="s">
        <v>1548</v>
      </c>
      <c r="F1809" s="10" t="n">
        <f aca="false">C1809*D1809</f>
        <v>0</v>
      </c>
    </row>
    <row r="1810" customFormat="false" ht="15" hidden="false" customHeight="false" outlineLevel="0" collapsed="false">
      <c r="A1810" s="0" t="s">
        <v>3455</v>
      </c>
      <c r="B1810" s="8" t="s">
        <v>3456</v>
      </c>
      <c r="C1810" s="9" t="n">
        <v>149399.99</v>
      </c>
      <c r="E1810" s="6" t="s">
        <v>1548</v>
      </c>
      <c r="F1810" s="10" t="n">
        <f aca="false">C1810*D1810</f>
        <v>0</v>
      </c>
    </row>
    <row r="1811" customFormat="false" ht="15" hidden="false" customHeight="false" outlineLevel="0" collapsed="false">
      <c r="A1811" s="0" t="s">
        <v>3457</v>
      </c>
      <c r="B1811" s="8" t="s">
        <v>3458</v>
      </c>
      <c r="C1811" s="9" t="n">
        <v>179279.99</v>
      </c>
      <c r="E1811" s="6" t="s">
        <v>1548</v>
      </c>
      <c r="F1811" s="10" t="n">
        <f aca="false">C1811*D1811</f>
        <v>0</v>
      </c>
    </row>
    <row r="1812" customFormat="false" ht="15" hidden="false" customHeight="false" outlineLevel="0" collapsed="false">
      <c r="A1812" s="0" t="s">
        <v>3459</v>
      </c>
      <c r="B1812" s="8" t="s">
        <v>3460</v>
      </c>
      <c r="C1812" s="9" t="n">
        <v>100637.99</v>
      </c>
      <c r="E1812" s="6" t="s">
        <v>1548</v>
      </c>
      <c r="F1812" s="10" t="n">
        <f aca="false">C1812*D1812</f>
        <v>0</v>
      </c>
    </row>
    <row r="1813" customFormat="false" ht="15" hidden="false" customHeight="false" outlineLevel="0" collapsed="false">
      <c r="A1813" s="0" t="s">
        <v>3461</v>
      </c>
      <c r="B1813" s="8" t="s">
        <v>3462</v>
      </c>
      <c r="C1813" s="9" t="n">
        <v>150955.99</v>
      </c>
      <c r="E1813" s="6" t="s">
        <v>1548</v>
      </c>
      <c r="F1813" s="10" t="n">
        <f aca="false">C1813*D1813</f>
        <v>0</v>
      </c>
    </row>
    <row r="1814" customFormat="false" ht="15" hidden="false" customHeight="false" outlineLevel="0" collapsed="false">
      <c r="A1814" s="0" t="s">
        <v>3463</v>
      </c>
      <c r="B1814" s="8" t="s">
        <v>3464</v>
      </c>
      <c r="C1814" s="9" t="n">
        <v>181146.99</v>
      </c>
      <c r="E1814" s="6" t="s">
        <v>1548</v>
      </c>
      <c r="F1814" s="10" t="n">
        <f aca="false">C1814*D1814</f>
        <v>0</v>
      </c>
    </row>
    <row r="1815" customFormat="false" ht="15" hidden="false" customHeight="false" outlineLevel="0" collapsed="false">
      <c r="A1815" s="0" t="s">
        <v>3465</v>
      </c>
      <c r="B1815" s="8" t="s">
        <v>3466</v>
      </c>
      <c r="C1815" s="9" t="n">
        <v>101674.99</v>
      </c>
      <c r="E1815" s="6" t="s">
        <v>1548</v>
      </c>
      <c r="F1815" s="10" t="n">
        <f aca="false">C1815*D1815</f>
        <v>0</v>
      </c>
    </row>
    <row r="1816" customFormat="false" ht="15" hidden="false" customHeight="false" outlineLevel="0" collapsed="false">
      <c r="A1816" s="0" t="s">
        <v>3467</v>
      </c>
      <c r="B1816" s="8" t="s">
        <v>3468</v>
      </c>
      <c r="C1816" s="9" t="n">
        <v>152511.99</v>
      </c>
      <c r="E1816" s="6" t="s">
        <v>1548</v>
      </c>
      <c r="F1816" s="10" t="n">
        <f aca="false">C1816*D1816</f>
        <v>0</v>
      </c>
    </row>
    <row r="1817" customFormat="false" ht="15" hidden="false" customHeight="false" outlineLevel="0" collapsed="false">
      <c r="A1817" s="0" t="s">
        <v>3469</v>
      </c>
      <c r="B1817" s="8" t="s">
        <v>3470</v>
      </c>
      <c r="C1817" s="9" t="n">
        <v>183014.99</v>
      </c>
      <c r="E1817" s="6" t="s">
        <v>1548</v>
      </c>
      <c r="F1817" s="10" t="n">
        <f aca="false">C1817*D1817</f>
        <v>0</v>
      </c>
    </row>
    <row r="1818" customFormat="false" ht="15" hidden="false" customHeight="false" outlineLevel="0" collapsed="false">
      <c r="A1818" s="0" t="s">
        <v>3471</v>
      </c>
      <c r="B1818" s="8" t="s">
        <v>3472</v>
      </c>
      <c r="C1818" s="9" t="n">
        <v>102712.99</v>
      </c>
      <c r="E1818" s="6" t="s">
        <v>1548</v>
      </c>
      <c r="F1818" s="10" t="n">
        <f aca="false">C1818*D1818</f>
        <v>0</v>
      </c>
    </row>
    <row r="1819" customFormat="false" ht="15" hidden="false" customHeight="false" outlineLevel="0" collapsed="false">
      <c r="A1819" s="0" t="s">
        <v>3473</v>
      </c>
      <c r="B1819" s="8" t="s">
        <v>3474</v>
      </c>
      <c r="C1819" s="9" t="n">
        <v>154068.99</v>
      </c>
      <c r="E1819" s="6" t="s">
        <v>1548</v>
      </c>
      <c r="F1819" s="10" t="n">
        <f aca="false">C1819*D1819</f>
        <v>0</v>
      </c>
    </row>
    <row r="1820" customFormat="false" ht="15" hidden="false" customHeight="false" outlineLevel="0" collapsed="false">
      <c r="A1820" s="0" t="s">
        <v>3475</v>
      </c>
      <c r="B1820" s="8" t="s">
        <v>3476</v>
      </c>
      <c r="C1820" s="9" t="n">
        <v>184881.99</v>
      </c>
      <c r="E1820" s="6" t="s">
        <v>1548</v>
      </c>
      <c r="F1820" s="10" t="n">
        <f aca="false">C1820*D1820</f>
        <v>0</v>
      </c>
    </row>
    <row r="1821" customFormat="false" ht="15" hidden="false" customHeight="false" outlineLevel="0" collapsed="false">
      <c r="B1821" s="7" t="s">
        <v>3477</v>
      </c>
      <c r="C1821" s="5"/>
      <c r="E1821" s="6" t="s">
        <v>1548</v>
      </c>
    </row>
    <row r="1822" customFormat="false" ht="15" hidden="false" customHeight="false" outlineLevel="0" collapsed="false">
      <c r="B1822" s="7" t="s">
        <v>3477</v>
      </c>
      <c r="C1822" s="5"/>
      <c r="E1822" s="6" t="s">
        <v>1548</v>
      </c>
    </row>
    <row r="1823" customFormat="false" ht="15" hidden="false" customHeight="false" outlineLevel="0" collapsed="false">
      <c r="A1823" s="0" t="s">
        <v>3478</v>
      </c>
      <c r="B1823" s="8" t="s">
        <v>3479</v>
      </c>
      <c r="C1823" s="9" t="n">
        <v>1729.99</v>
      </c>
      <c r="E1823" s="6" t="s">
        <v>1548</v>
      </c>
      <c r="F1823" s="10" t="n">
        <f aca="false">C1823*D1823</f>
        <v>0</v>
      </c>
    </row>
    <row r="1824" customFormat="false" ht="15" hidden="false" customHeight="false" outlineLevel="0" collapsed="false">
      <c r="A1824" s="0" t="s">
        <v>3480</v>
      </c>
      <c r="B1824" s="8" t="s">
        <v>3481</v>
      </c>
      <c r="C1824" s="9" t="n">
        <v>2593.99</v>
      </c>
      <c r="E1824" s="6" t="s">
        <v>1548</v>
      </c>
      <c r="F1824" s="10" t="n">
        <f aca="false">C1824*D1824</f>
        <v>0</v>
      </c>
    </row>
    <row r="1825" customFormat="false" ht="15" hidden="false" customHeight="false" outlineLevel="0" collapsed="false">
      <c r="A1825" s="0" t="s">
        <v>3482</v>
      </c>
      <c r="B1825" s="8" t="s">
        <v>3483</v>
      </c>
      <c r="C1825" s="9" t="n">
        <v>3112.99</v>
      </c>
      <c r="E1825" s="6" t="s">
        <v>1548</v>
      </c>
      <c r="F1825" s="10" t="n">
        <f aca="false">C1825*D1825</f>
        <v>0</v>
      </c>
    </row>
    <row r="1826" customFormat="false" ht="15" hidden="false" customHeight="false" outlineLevel="0" collapsed="false">
      <c r="A1826" s="0" t="s">
        <v>3484</v>
      </c>
      <c r="B1826" s="8" t="s">
        <v>3485</v>
      </c>
      <c r="C1826" s="9" t="n">
        <v>15563.99</v>
      </c>
      <c r="E1826" s="6" t="s">
        <v>1548</v>
      </c>
      <c r="F1826" s="10" t="n">
        <f aca="false">C1826*D1826</f>
        <v>0</v>
      </c>
    </row>
    <row r="1827" customFormat="false" ht="15" hidden="false" customHeight="false" outlineLevel="0" collapsed="false">
      <c r="A1827" s="0" t="s">
        <v>3486</v>
      </c>
      <c r="B1827" s="8" t="s">
        <v>3487</v>
      </c>
      <c r="C1827" s="9" t="n">
        <v>23345.99</v>
      </c>
      <c r="E1827" s="6" t="s">
        <v>1548</v>
      </c>
      <c r="F1827" s="10" t="n">
        <f aca="false">C1827*D1827</f>
        <v>0</v>
      </c>
    </row>
    <row r="1828" customFormat="false" ht="15" hidden="false" customHeight="false" outlineLevel="0" collapsed="false">
      <c r="A1828" s="0" t="s">
        <v>3488</v>
      </c>
      <c r="B1828" s="8" t="s">
        <v>3489</v>
      </c>
      <c r="C1828" s="9" t="n">
        <v>28014.99</v>
      </c>
      <c r="E1828" s="6" t="s">
        <v>1548</v>
      </c>
      <c r="F1828" s="10" t="n">
        <f aca="false">C1828*D1828</f>
        <v>0</v>
      </c>
    </row>
    <row r="1829" customFormat="false" ht="15" hidden="false" customHeight="false" outlineLevel="0" collapsed="false">
      <c r="A1829" s="0" t="s">
        <v>3490</v>
      </c>
      <c r="B1829" s="8" t="s">
        <v>3491</v>
      </c>
      <c r="C1829" s="9" t="n">
        <v>112394.99</v>
      </c>
      <c r="E1829" s="6" t="s">
        <v>1548</v>
      </c>
      <c r="F1829" s="10" t="n">
        <f aca="false">C1829*D1829</f>
        <v>0</v>
      </c>
    </row>
    <row r="1830" customFormat="false" ht="15" hidden="false" customHeight="false" outlineLevel="0" collapsed="false">
      <c r="A1830" s="0" t="s">
        <v>3492</v>
      </c>
      <c r="B1830" s="8" t="s">
        <v>3493</v>
      </c>
      <c r="C1830" s="9" t="n">
        <v>168591.99</v>
      </c>
      <c r="E1830" s="6" t="s">
        <v>1548</v>
      </c>
      <c r="F1830" s="10" t="n">
        <f aca="false">C1830*D1830</f>
        <v>0</v>
      </c>
    </row>
    <row r="1831" customFormat="false" ht="15" hidden="false" customHeight="false" outlineLevel="0" collapsed="false">
      <c r="A1831" s="0" t="s">
        <v>3494</v>
      </c>
      <c r="B1831" s="8" t="s">
        <v>3495</v>
      </c>
      <c r="C1831" s="9" t="n">
        <v>202309.99</v>
      </c>
      <c r="E1831" s="6" t="s">
        <v>1548</v>
      </c>
      <c r="F1831" s="10" t="n">
        <f aca="false">C1831*D1831</f>
        <v>0</v>
      </c>
    </row>
    <row r="1832" customFormat="false" ht="15" hidden="false" customHeight="false" outlineLevel="0" collapsed="false">
      <c r="A1832" s="0" t="s">
        <v>3496</v>
      </c>
      <c r="B1832" s="8" t="s">
        <v>3497</v>
      </c>
      <c r="C1832" s="9" t="n">
        <v>113518.99</v>
      </c>
      <c r="E1832" s="6" t="s">
        <v>1548</v>
      </c>
      <c r="F1832" s="10" t="n">
        <f aca="false">C1832*D1832</f>
        <v>0</v>
      </c>
    </row>
    <row r="1833" customFormat="false" ht="15" hidden="false" customHeight="false" outlineLevel="0" collapsed="false">
      <c r="A1833" s="0" t="s">
        <v>3498</v>
      </c>
      <c r="B1833" s="8" t="s">
        <v>3499</v>
      </c>
      <c r="C1833" s="9" t="n">
        <v>170277.99</v>
      </c>
      <c r="E1833" s="6" t="s">
        <v>1548</v>
      </c>
      <c r="F1833" s="10" t="n">
        <f aca="false">C1833*D1833</f>
        <v>0</v>
      </c>
    </row>
    <row r="1834" customFormat="false" ht="15" hidden="false" customHeight="false" outlineLevel="0" collapsed="false">
      <c r="A1834" s="0" t="s">
        <v>3500</v>
      </c>
      <c r="B1834" s="8" t="s">
        <v>3501</v>
      </c>
      <c r="C1834" s="9" t="n">
        <v>204332.99</v>
      </c>
      <c r="E1834" s="6" t="s">
        <v>1548</v>
      </c>
      <c r="F1834" s="10" t="n">
        <f aca="false">C1834*D1834</f>
        <v>0</v>
      </c>
    </row>
    <row r="1835" customFormat="false" ht="15" hidden="false" customHeight="false" outlineLevel="0" collapsed="false">
      <c r="A1835" s="0" t="s">
        <v>3502</v>
      </c>
      <c r="B1835" s="8" t="s">
        <v>3503</v>
      </c>
      <c r="C1835" s="9" t="n">
        <v>114642.99</v>
      </c>
      <c r="E1835" s="6" t="s">
        <v>1548</v>
      </c>
      <c r="F1835" s="10" t="n">
        <f aca="false">C1835*D1835</f>
        <v>0</v>
      </c>
    </row>
    <row r="1836" customFormat="false" ht="15" hidden="false" customHeight="false" outlineLevel="0" collapsed="false">
      <c r="A1836" s="0" t="s">
        <v>3504</v>
      </c>
      <c r="B1836" s="8" t="s">
        <v>3505</v>
      </c>
      <c r="C1836" s="9" t="n">
        <v>171963.99</v>
      </c>
      <c r="E1836" s="6" t="s">
        <v>1548</v>
      </c>
      <c r="F1836" s="10" t="n">
        <f aca="false">C1836*D1836</f>
        <v>0</v>
      </c>
    </row>
    <row r="1837" customFormat="false" ht="15" hidden="false" customHeight="false" outlineLevel="0" collapsed="false">
      <c r="A1837" s="0" t="s">
        <v>3506</v>
      </c>
      <c r="B1837" s="8" t="s">
        <v>3507</v>
      </c>
      <c r="C1837" s="9" t="n">
        <v>206355.99</v>
      </c>
      <c r="E1837" s="6" t="s">
        <v>1548</v>
      </c>
      <c r="F1837" s="10" t="n">
        <f aca="false">C1837*D1837</f>
        <v>0</v>
      </c>
    </row>
    <row r="1838" customFormat="false" ht="15" hidden="false" customHeight="false" outlineLevel="0" collapsed="false">
      <c r="A1838" s="0" t="s">
        <v>3508</v>
      </c>
      <c r="B1838" s="8" t="s">
        <v>3509</v>
      </c>
      <c r="C1838" s="9" t="n">
        <v>115765.99</v>
      </c>
      <c r="E1838" s="6" t="s">
        <v>1548</v>
      </c>
      <c r="F1838" s="10" t="n">
        <f aca="false">C1838*D1838</f>
        <v>0</v>
      </c>
    </row>
    <row r="1839" customFormat="false" ht="15" hidden="false" customHeight="false" outlineLevel="0" collapsed="false">
      <c r="A1839" s="0" t="s">
        <v>3510</v>
      </c>
      <c r="B1839" s="8" t="s">
        <v>3511</v>
      </c>
      <c r="C1839" s="9" t="n">
        <v>173648.99</v>
      </c>
      <c r="E1839" s="6" t="s">
        <v>1548</v>
      </c>
      <c r="F1839" s="10" t="n">
        <f aca="false">C1839*D1839</f>
        <v>0</v>
      </c>
    </row>
    <row r="1840" customFormat="false" ht="15" hidden="false" customHeight="false" outlineLevel="0" collapsed="false">
      <c r="A1840" s="0" t="s">
        <v>3512</v>
      </c>
      <c r="B1840" s="8" t="s">
        <v>3513</v>
      </c>
      <c r="C1840" s="9" t="n">
        <v>208378.99</v>
      </c>
      <c r="E1840" s="6" t="s">
        <v>1548</v>
      </c>
      <c r="F1840" s="10" t="n">
        <f aca="false">C1840*D1840</f>
        <v>0</v>
      </c>
    </row>
    <row r="1841" customFormat="false" ht="15" hidden="false" customHeight="false" outlineLevel="0" collapsed="false">
      <c r="A1841" s="0" t="s">
        <v>3514</v>
      </c>
      <c r="B1841" s="8" t="s">
        <v>3515</v>
      </c>
      <c r="C1841" s="9" t="n">
        <v>116889.99</v>
      </c>
      <c r="E1841" s="6" t="s">
        <v>1548</v>
      </c>
      <c r="F1841" s="10" t="n">
        <f aca="false">C1841*D1841</f>
        <v>0</v>
      </c>
    </row>
    <row r="1842" customFormat="false" ht="15" hidden="false" customHeight="false" outlineLevel="0" collapsed="false">
      <c r="A1842" s="0" t="s">
        <v>3516</v>
      </c>
      <c r="B1842" s="8" t="s">
        <v>3517</v>
      </c>
      <c r="C1842" s="9" t="n">
        <v>175334.99</v>
      </c>
      <c r="E1842" s="6" t="s">
        <v>1548</v>
      </c>
      <c r="F1842" s="10" t="n">
        <f aca="false">C1842*D1842</f>
        <v>0</v>
      </c>
    </row>
    <row r="1843" customFormat="false" ht="15" hidden="false" customHeight="false" outlineLevel="0" collapsed="false">
      <c r="A1843" s="0" t="s">
        <v>3518</v>
      </c>
      <c r="B1843" s="8" t="s">
        <v>3519</v>
      </c>
      <c r="C1843" s="9" t="n">
        <v>210401.99</v>
      </c>
      <c r="E1843" s="6" t="s">
        <v>1548</v>
      </c>
      <c r="F1843" s="10" t="n">
        <f aca="false">C1843*D1843</f>
        <v>0</v>
      </c>
    </row>
    <row r="1844" customFormat="false" ht="15" hidden="false" customHeight="false" outlineLevel="0" collapsed="false">
      <c r="A1844" s="0" t="s">
        <v>3520</v>
      </c>
      <c r="B1844" s="8" t="s">
        <v>3521</v>
      </c>
      <c r="C1844" s="9" t="n">
        <v>118013.99</v>
      </c>
      <c r="E1844" s="6" t="s">
        <v>1548</v>
      </c>
      <c r="F1844" s="10" t="n">
        <f aca="false">C1844*D1844</f>
        <v>0</v>
      </c>
    </row>
    <row r="1845" customFormat="false" ht="15" hidden="false" customHeight="false" outlineLevel="0" collapsed="false">
      <c r="A1845" s="0" t="s">
        <v>3522</v>
      </c>
      <c r="B1845" s="8" t="s">
        <v>3523</v>
      </c>
      <c r="C1845" s="9" t="n">
        <v>177020.99</v>
      </c>
      <c r="E1845" s="6" t="s">
        <v>1548</v>
      </c>
      <c r="F1845" s="10" t="n">
        <f aca="false">C1845*D1845</f>
        <v>0</v>
      </c>
    </row>
    <row r="1846" customFormat="false" ht="15" hidden="false" customHeight="false" outlineLevel="0" collapsed="false">
      <c r="A1846" s="0" t="s">
        <v>3524</v>
      </c>
      <c r="B1846" s="8" t="s">
        <v>3525</v>
      </c>
      <c r="C1846" s="9" t="n">
        <v>212424.99</v>
      </c>
      <c r="E1846" s="6" t="s">
        <v>1548</v>
      </c>
      <c r="F1846" s="10" t="n">
        <f aca="false">C1846*D1846</f>
        <v>0</v>
      </c>
    </row>
    <row r="1847" customFormat="false" ht="15" hidden="false" customHeight="false" outlineLevel="0" collapsed="false">
      <c r="A1847" s="0" t="s">
        <v>3526</v>
      </c>
      <c r="B1847" s="8" t="s">
        <v>3527</v>
      </c>
      <c r="C1847" s="9" t="n">
        <v>119137.99</v>
      </c>
      <c r="E1847" s="6" t="s">
        <v>1548</v>
      </c>
      <c r="F1847" s="10" t="n">
        <f aca="false">C1847*D1847</f>
        <v>0</v>
      </c>
    </row>
    <row r="1848" customFormat="false" ht="15" hidden="false" customHeight="false" outlineLevel="0" collapsed="false">
      <c r="A1848" s="0" t="s">
        <v>3528</v>
      </c>
      <c r="B1848" s="8" t="s">
        <v>3529</v>
      </c>
      <c r="C1848" s="9" t="n">
        <v>178706.99</v>
      </c>
      <c r="E1848" s="6" t="s">
        <v>1548</v>
      </c>
      <c r="F1848" s="10" t="n">
        <f aca="false">C1848*D1848</f>
        <v>0</v>
      </c>
    </row>
    <row r="1849" customFormat="false" ht="15" hidden="false" customHeight="false" outlineLevel="0" collapsed="false">
      <c r="A1849" s="0" t="s">
        <v>3530</v>
      </c>
      <c r="B1849" s="8" t="s">
        <v>3531</v>
      </c>
      <c r="C1849" s="9" t="n">
        <v>214447.99</v>
      </c>
      <c r="E1849" s="6" t="s">
        <v>1548</v>
      </c>
      <c r="F1849" s="10" t="n">
        <f aca="false">C1849*D1849</f>
        <v>0</v>
      </c>
    </row>
    <row r="1850" customFormat="false" ht="15" hidden="false" customHeight="false" outlineLevel="0" collapsed="false">
      <c r="A1850" s="0" t="s">
        <v>3532</v>
      </c>
      <c r="B1850" s="8" t="s">
        <v>3533</v>
      </c>
      <c r="C1850" s="9" t="n">
        <v>120261.99</v>
      </c>
      <c r="E1850" s="6" t="s">
        <v>1548</v>
      </c>
      <c r="F1850" s="10" t="n">
        <f aca="false">C1850*D1850</f>
        <v>0</v>
      </c>
    </row>
    <row r="1851" customFormat="false" ht="15" hidden="false" customHeight="false" outlineLevel="0" collapsed="false">
      <c r="A1851" s="0" t="s">
        <v>3534</v>
      </c>
      <c r="B1851" s="8" t="s">
        <v>3535</v>
      </c>
      <c r="C1851" s="9" t="n">
        <v>180392.99</v>
      </c>
      <c r="E1851" s="6" t="s">
        <v>1548</v>
      </c>
      <c r="F1851" s="10" t="n">
        <f aca="false">C1851*D1851</f>
        <v>0</v>
      </c>
    </row>
    <row r="1852" customFormat="false" ht="15" hidden="false" customHeight="false" outlineLevel="0" collapsed="false">
      <c r="A1852" s="0" t="s">
        <v>3536</v>
      </c>
      <c r="B1852" s="8" t="s">
        <v>3537</v>
      </c>
      <c r="C1852" s="9" t="n">
        <v>216471.99</v>
      </c>
      <c r="E1852" s="6" t="s">
        <v>1548</v>
      </c>
      <c r="F1852" s="10" t="n">
        <f aca="false">C1852*D1852</f>
        <v>0</v>
      </c>
    </row>
    <row r="1853" customFormat="false" ht="15" hidden="false" customHeight="false" outlineLevel="0" collapsed="false">
      <c r="A1853" s="0" t="s">
        <v>3538</v>
      </c>
      <c r="B1853" s="8" t="s">
        <v>3539</v>
      </c>
      <c r="C1853" s="9" t="n">
        <v>121385.99</v>
      </c>
      <c r="E1853" s="6" t="s">
        <v>1548</v>
      </c>
      <c r="F1853" s="10" t="n">
        <f aca="false">C1853*D1853</f>
        <v>0</v>
      </c>
    </row>
    <row r="1854" customFormat="false" ht="15" hidden="false" customHeight="false" outlineLevel="0" collapsed="false">
      <c r="A1854" s="0" t="s">
        <v>3540</v>
      </c>
      <c r="B1854" s="8" t="s">
        <v>3541</v>
      </c>
      <c r="C1854" s="9" t="n">
        <v>182078.99</v>
      </c>
      <c r="E1854" s="6" t="s">
        <v>1548</v>
      </c>
      <c r="F1854" s="10" t="n">
        <f aca="false">C1854*D1854</f>
        <v>0</v>
      </c>
    </row>
    <row r="1855" customFormat="false" ht="15" hidden="false" customHeight="false" outlineLevel="0" collapsed="false">
      <c r="A1855" s="0" t="s">
        <v>3542</v>
      </c>
      <c r="B1855" s="8" t="s">
        <v>3543</v>
      </c>
      <c r="C1855" s="9" t="n">
        <v>218494.99</v>
      </c>
      <c r="E1855" s="6" t="s">
        <v>1548</v>
      </c>
      <c r="F1855" s="10" t="n">
        <f aca="false">C1855*D1855</f>
        <v>0</v>
      </c>
    </row>
    <row r="1856" customFormat="false" ht="15" hidden="false" customHeight="false" outlineLevel="0" collapsed="false">
      <c r="A1856" s="0" t="s">
        <v>3544</v>
      </c>
      <c r="B1856" s="8" t="s">
        <v>3545</v>
      </c>
      <c r="C1856" s="9" t="n">
        <v>122509.99</v>
      </c>
      <c r="E1856" s="6" t="s">
        <v>1548</v>
      </c>
      <c r="F1856" s="10" t="n">
        <f aca="false">C1856*D1856</f>
        <v>0</v>
      </c>
    </row>
    <row r="1857" customFormat="false" ht="15" hidden="false" customHeight="false" outlineLevel="0" collapsed="false">
      <c r="A1857" s="0" t="s">
        <v>3546</v>
      </c>
      <c r="B1857" s="8" t="s">
        <v>3547</v>
      </c>
      <c r="C1857" s="9" t="n">
        <v>183764.99</v>
      </c>
      <c r="E1857" s="6" t="s">
        <v>1548</v>
      </c>
      <c r="F1857" s="10" t="n">
        <f aca="false">C1857*D1857</f>
        <v>0</v>
      </c>
    </row>
    <row r="1858" customFormat="false" ht="15" hidden="false" customHeight="false" outlineLevel="0" collapsed="false">
      <c r="A1858" s="0" t="s">
        <v>3548</v>
      </c>
      <c r="B1858" s="8" t="s">
        <v>3549</v>
      </c>
      <c r="C1858" s="9" t="n">
        <v>220517.99</v>
      </c>
      <c r="E1858" s="6" t="s">
        <v>1548</v>
      </c>
      <c r="F1858" s="10" t="n">
        <f aca="false">C1858*D1858</f>
        <v>0</v>
      </c>
    </row>
    <row r="1859" customFormat="false" ht="15" hidden="false" customHeight="false" outlineLevel="0" collapsed="false">
      <c r="A1859" s="0" t="s">
        <v>3550</v>
      </c>
      <c r="B1859" s="8" t="s">
        <v>3551</v>
      </c>
      <c r="C1859" s="9" t="n">
        <v>17119.99</v>
      </c>
      <c r="E1859" s="6" t="s">
        <v>1548</v>
      </c>
      <c r="F1859" s="10" t="n">
        <f aca="false">C1859*D1859</f>
        <v>0</v>
      </c>
    </row>
    <row r="1860" customFormat="false" ht="15" hidden="false" customHeight="false" outlineLevel="0" collapsed="false">
      <c r="A1860" s="0" t="s">
        <v>3552</v>
      </c>
      <c r="B1860" s="8" t="s">
        <v>3553</v>
      </c>
      <c r="C1860" s="9" t="n">
        <v>25679.99</v>
      </c>
      <c r="E1860" s="6" t="s">
        <v>1548</v>
      </c>
      <c r="F1860" s="10" t="n">
        <f aca="false">C1860*D1860</f>
        <v>0</v>
      </c>
    </row>
    <row r="1861" customFormat="false" ht="15" hidden="false" customHeight="false" outlineLevel="0" collapsed="false">
      <c r="A1861" s="0" t="s">
        <v>3554</v>
      </c>
      <c r="B1861" s="8" t="s">
        <v>3555</v>
      </c>
      <c r="C1861" s="9" t="n">
        <v>30815.99</v>
      </c>
      <c r="E1861" s="6" t="s">
        <v>1548</v>
      </c>
      <c r="F1861" s="10" t="n">
        <f aca="false">C1861*D1861</f>
        <v>0</v>
      </c>
    </row>
    <row r="1862" customFormat="false" ht="15" hidden="false" customHeight="false" outlineLevel="0" collapsed="false">
      <c r="A1862" s="0" t="s">
        <v>3556</v>
      </c>
      <c r="B1862" s="8" t="s">
        <v>3557</v>
      </c>
      <c r="C1862" s="9" t="n">
        <v>123633.99</v>
      </c>
      <c r="E1862" s="6" t="s">
        <v>1548</v>
      </c>
      <c r="F1862" s="10" t="n">
        <f aca="false">C1862*D1862</f>
        <v>0</v>
      </c>
    </row>
    <row r="1863" customFormat="false" ht="15" hidden="false" customHeight="false" outlineLevel="0" collapsed="false">
      <c r="A1863" s="0" t="s">
        <v>3558</v>
      </c>
      <c r="B1863" s="8" t="s">
        <v>3559</v>
      </c>
      <c r="C1863" s="9" t="n">
        <v>185450.99</v>
      </c>
      <c r="E1863" s="6" t="s">
        <v>1548</v>
      </c>
      <c r="F1863" s="10" t="n">
        <f aca="false">C1863*D1863</f>
        <v>0</v>
      </c>
    </row>
    <row r="1864" customFormat="false" ht="15" hidden="false" customHeight="false" outlineLevel="0" collapsed="false">
      <c r="A1864" s="0" t="s">
        <v>3560</v>
      </c>
      <c r="B1864" s="8" t="s">
        <v>3561</v>
      </c>
      <c r="C1864" s="9" t="n">
        <v>222540.99</v>
      </c>
      <c r="E1864" s="6" t="s">
        <v>1548</v>
      </c>
      <c r="F1864" s="10" t="n">
        <f aca="false">C1864*D1864</f>
        <v>0</v>
      </c>
    </row>
    <row r="1865" customFormat="false" ht="15" hidden="false" customHeight="false" outlineLevel="0" collapsed="false">
      <c r="A1865" s="0" t="s">
        <v>3562</v>
      </c>
      <c r="B1865" s="8" t="s">
        <v>3563</v>
      </c>
      <c r="C1865" s="9" t="n">
        <v>124757.99</v>
      </c>
      <c r="E1865" s="6" t="s">
        <v>1548</v>
      </c>
      <c r="F1865" s="10" t="n">
        <f aca="false">C1865*D1865</f>
        <v>0</v>
      </c>
    </row>
    <row r="1866" customFormat="false" ht="15" hidden="false" customHeight="false" outlineLevel="0" collapsed="false">
      <c r="A1866" s="0" t="s">
        <v>3564</v>
      </c>
      <c r="B1866" s="8" t="s">
        <v>3565</v>
      </c>
      <c r="C1866" s="9" t="n">
        <v>187136.99</v>
      </c>
      <c r="E1866" s="6" t="s">
        <v>1548</v>
      </c>
      <c r="F1866" s="10" t="n">
        <f aca="false">C1866*D1866</f>
        <v>0</v>
      </c>
    </row>
    <row r="1867" customFormat="false" ht="15" hidden="false" customHeight="false" outlineLevel="0" collapsed="false">
      <c r="A1867" s="0" t="s">
        <v>3566</v>
      </c>
      <c r="B1867" s="8" t="s">
        <v>3567</v>
      </c>
      <c r="C1867" s="9" t="n">
        <v>224563.99</v>
      </c>
      <c r="E1867" s="6" t="s">
        <v>1548</v>
      </c>
      <c r="F1867" s="10" t="n">
        <f aca="false">C1867*D1867</f>
        <v>0</v>
      </c>
    </row>
    <row r="1868" customFormat="false" ht="15" hidden="false" customHeight="false" outlineLevel="0" collapsed="false">
      <c r="A1868" s="0" t="s">
        <v>3568</v>
      </c>
      <c r="B1868" s="8" t="s">
        <v>3569</v>
      </c>
      <c r="C1868" s="9" t="n">
        <v>125881.99</v>
      </c>
      <c r="E1868" s="6" t="s">
        <v>1548</v>
      </c>
      <c r="F1868" s="10" t="n">
        <f aca="false">C1868*D1868</f>
        <v>0</v>
      </c>
    </row>
    <row r="1869" customFormat="false" ht="15" hidden="false" customHeight="false" outlineLevel="0" collapsed="false">
      <c r="A1869" s="0" t="s">
        <v>3570</v>
      </c>
      <c r="B1869" s="8" t="s">
        <v>3571</v>
      </c>
      <c r="C1869" s="9" t="n">
        <v>188822.99</v>
      </c>
      <c r="E1869" s="6" t="s">
        <v>1548</v>
      </c>
      <c r="F1869" s="10" t="n">
        <f aca="false">C1869*D1869</f>
        <v>0</v>
      </c>
    </row>
    <row r="1870" customFormat="false" ht="15" hidden="false" customHeight="false" outlineLevel="0" collapsed="false">
      <c r="A1870" s="0" t="s">
        <v>3572</v>
      </c>
      <c r="B1870" s="8" t="s">
        <v>3573</v>
      </c>
      <c r="C1870" s="9" t="n">
        <v>226586.99</v>
      </c>
      <c r="E1870" s="6" t="s">
        <v>1548</v>
      </c>
      <c r="F1870" s="10" t="n">
        <f aca="false">C1870*D1870</f>
        <v>0</v>
      </c>
    </row>
    <row r="1871" customFormat="false" ht="15" hidden="false" customHeight="false" outlineLevel="0" collapsed="false">
      <c r="A1871" s="0" t="s">
        <v>3574</v>
      </c>
      <c r="B1871" s="8" t="s">
        <v>3575</v>
      </c>
      <c r="C1871" s="9" t="n">
        <v>127005.99</v>
      </c>
      <c r="E1871" s="6" t="s">
        <v>1548</v>
      </c>
      <c r="F1871" s="10" t="n">
        <f aca="false">C1871*D1871</f>
        <v>0</v>
      </c>
    </row>
    <row r="1872" customFormat="false" ht="15" hidden="false" customHeight="false" outlineLevel="0" collapsed="false">
      <c r="A1872" s="0" t="s">
        <v>3576</v>
      </c>
      <c r="B1872" s="8" t="s">
        <v>3577</v>
      </c>
      <c r="C1872" s="9" t="n">
        <v>190508.99</v>
      </c>
      <c r="E1872" s="6" t="s">
        <v>1548</v>
      </c>
      <c r="F1872" s="10" t="n">
        <f aca="false">C1872*D1872</f>
        <v>0</v>
      </c>
    </row>
    <row r="1873" customFormat="false" ht="15" hidden="false" customHeight="false" outlineLevel="0" collapsed="false">
      <c r="A1873" s="0" t="s">
        <v>3578</v>
      </c>
      <c r="B1873" s="8" t="s">
        <v>3579</v>
      </c>
      <c r="C1873" s="9" t="n">
        <v>228609.99</v>
      </c>
      <c r="E1873" s="6" t="s">
        <v>1548</v>
      </c>
      <c r="F1873" s="10" t="n">
        <f aca="false">C1873*D1873</f>
        <v>0</v>
      </c>
    </row>
    <row r="1874" customFormat="false" ht="15" hidden="false" customHeight="false" outlineLevel="0" collapsed="false">
      <c r="A1874" s="0" t="s">
        <v>3580</v>
      </c>
      <c r="B1874" s="8" t="s">
        <v>3581</v>
      </c>
      <c r="C1874" s="9" t="n">
        <v>128129.99</v>
      </c>
      <c r="E1874" s="6" t="s">
        <v>1548</v>
      </c>
      <c r="F1874" s="10" t="n">
        <f aca="false">C1874*D1874</f>
        <v>0</v>
      </c>
    </row>
    <row r="1875" customFormat="false" ht="15" hidden="false" customHeight="false" outlineLevel="0" collapsed="false">
      <c r="A1875" s="0" t="s">
        <v>3582</v>
      </c>
      <c r="B1875" s="8" t="s">
        <v>3583</v>
      </c>
      <c r="C1875" s="9" t="n">
        <v>192193.99</v>
      </c>
      <c r="E1875" s="6" t="s">
        <v>1548</v>
      </c>
      <c r="F1875" s="10" t="n">
        <f aca="false">C1875*D1875</f>
        <v>0</v>
      </c>
    </row>
    <row r="1876" customFormat="false" ht="15" hidden="false" customHeight="false" outlineLevel="0" collapsed="false">
      <c r="A1876" s="0" t="s">
        <v>3584</v>
      </c>
      <c r="B1876" s="8" t="s">
        <v>3585</v>
      </c>
      <c r="C1876" s="9" t="n">
        <v>230632.99</v>
      </c>
      <c r="E1876" s="6" t="s">
        <v>1548</v>
      </c>
      <c r="F1876" s="10" t="n">
        <f aca="false">C1876*D1876</f>
        <v>0</v>
      </c>
    </row>
    <row r="1877" customFormat="false" ht="15" hidden="false" customHeight="false" outlineLevel="0" collapsed="false">
      <c r="A1877" s="0" t="s">
        <v>3586</v>
      </c>
      <c r="B1877" s="8" t="s">
        <v>3587</v>
      </c>
      <c r="C1877" s="9" t="n">
        <v>129253.99</v>
      </c>
      <c r="E1877" s="6" t="s">
        <v>1548</v>
      </c>
      <c r="F1877" s="10" t="n">
        <f aca="false">C1877*D1877</f>
        <v>0</v>
      </c>
    </row>
    <row r="1878" customFormat="false" ht="15" hidden="false" customHeight="false" outlineLevel="0" collapsed="false">
      <c r="A1878" s="0" t="s">
        <v>3588</v>
      </c>
      <c r="B1878" s="8" t="s">
        <v>3589</v>
      </c>
      <c r="C1878" s="9" t="n">
        <v>193879.99</v>
      </c>
      <c r="E1878" s="6" t="s">
        <v>1548</v>
      </c>
      <c r="F1878" s="10" t="n">
        <f aca="false">C1878*D1878</f>
        <v>0</v>
      </c>
    </row>
    <row r="1879" customFormat="false" ht="15" hidden="false" customHeight="false" outlineLevel="0" collapsed="false">
      <c r="A1879" s="0" t="s">
        <v>3590</v>
      </c>
      <c r="B1879" s="8" t="s">
        <v>3591</v>
      </c>
      <c r="C1879" s="9" t="n">
        <v>232655.99</v>
      </c>
      <c r="E1879" s="6" t="s">
        <v>1548</v>
      </c>
      <c r="F1879" s="10" t="n">
        <f aca="false">C1879*D1879</f>
        <v>0</v>
      </c>
    </row>
    <row r="1880" customFormat="false" ht="15" hidden="false" customHeight="false" outlineLevel="0" collapsed="false">
      <c r="A1880" s="0" t="s">
        <v>3592</v>
      </c>
      <c r="B1880" s="8" t="s">
        <v>3593</v>
      </c>
      <c r="C1880" s="9" t="n">
        <v>130377.99</v>
      </c>
      <c r="E1880" s="6" t="s">
        <v>1548</v>
      </c>
      <c r="F1880" s="10" t="n">
        <f aca="false">C1880*D1880</f>
        <v>0</v>
      </c>
    </row>
    <row r="1881" customFormat="false" ht="15" hidden="false" customHeight="false" outlineLevel="0" collapsed="false">
      <c r="A1881" s="0" t="s">
        <v>3594</v>
      </c>
      <c r="B1881" s="8" t="s">
        <v>3595</v>
      </c>
      <c r="C1881" s="9" t="n">
        <v>195565.99</v>
      </c>
      <c r="E1881" s="6" t="s">
        <v>1548</v>
      </c>
      <c r="F1881" s="10" t="n">
        <f aca="false">C1881*D1881</f>
        <v>0</v>
      </c>
    </row>
    <row r="1882" customFormat="false" ht="15" hidden="false" customHeight="false" outlineLevel="0" collapsed="false">
      <c r="A1882" s="0" t="s">
        <v>3596</v>
      </c>
      <c r="B1882" s="8" t="s">
        <v>3597</v>
      </c>
      <c r="C1882" s="9" t="n">
        <v>234678.99</v>
      </c>
      <c r="E1882" s="6" t="s">
        <v>1548</v>
      </c>
      <c r="F1882" s="10" t="n">
        <f aca="false">C1882*D1882</f>
        <v>0</v>
      </c>
    </row>
    <row r="1883" customFormat="false" ht="15" hidden="false" customHeight="false" outlineLevel="0" collapsed="false">
      <c r="A1883" s="0" t="s">
        <v>3598</v>
      </c>
      <c r="B1883" s="8" t="s">
        <v>3599</v>
      </c>
      <c r="C1883" s="9" t="n">
        <v>131501.99</v>
      </c>
      <c r="E1883" s="6" t="s">
        <v>1548</v>
      </c>
      <c r="F1883" s="10" t="n">
        <f aca="false">C1883*D1883</f>
        <v>0</v>
      </c>
    </row>
    <row r="1884" customFormat="false" ht="15" hidden="false" customHeight="false" outlineLevel="0" collapsed="false">
      <c r="A1884" s="0" t="s">
        <v>3600</v>
      </c>
      <c r="B1884" s="8" t="s">
        <v>3601</v>
      </c>
      <c r="C1884" s="9" t="n">
        <v>197251.99</v>
      </c>
      <c r="E1884" s="6" t="s">
        <v>1548</v>
      </c>
      <c r="F1884" s="10" t="n">
        <f aca="false">C1884*D1884</f>
        <v>0</v>
      </c>
    </row>
    <row r="1885" customFormat="false" ht="15" hidden="false" customHeight="false" outlineLevel="0" collapsed="false">
      <c r="A1885" s="0" t="s">
        <v>3602</v>
      </c>
      <c r="B1885" s="8" t="s">
        <v>3603</v>
      </c>
      <c r="C1885" s="9" t="n">
        <v>236702.99</v>
      </c>
      <c r="E1885" s="6" t="s">
        <v>1548</v>
      </c>
      <c r="F1885" s="10" t="n">
        <f aca="false">C1885*D1885</f>
        <v>0</v>
      </c>
    </row>
    <row r="1886" customFormat="false" ht="15" hidden="false" customHeight="false" outlineLevel="0" collapsed="false">
      <c r="A1886" s="0" t="s">
        <v>3604</v>
      </c>
      <c r="B1886" s="8" t="s">
        <v>3605</v>
      </c>
      <c r="C1886" s="9" t="n">
        <v>132625.99</v>
      </c>
      <c r="E1886" s="6" t="s">
        <v>1548</v>
      </c>
      <c r="F1886" s="10" t="n">
        <f aca="false">C1886*D1886</f>
        <v>0</v>
      </c>
    </row>
    <row r="1887" customFormat="false" ht="15" hidden="false" customHeight="false" outlineLevel="0" collapsed="false">
      <c r="A1887" s="0" t="s">
        <v>3606</v>
      </c>
      <c r="B1887" s="8" t="s">
        <v>3607</v>
      </c>
      <c r="C1887" s="9" t="n">
        <v>198937.99</v>
      </c>
      <c r="E1887" s="6" t="s">
        <v>1548</v>
      </c>
      <c r="F1887" s="10" t="n">
        <f aca="false">C1887*D1887</f>
        <v>0</v>
      </c>
    </row>
    <row r="1888" customFormat="false" ht="15" hidden="false" customHeight="false" outlineLevel="0" collapsed="false">
      <c r="A1888" s="0" t="s">
        <v>3608</v>
      </c>
      <c r="B1888" s="8" t="s">
        <v>3609</v>
      </c>
      <c r="C1888" s="9" t="n">
        <v>238725.99</v>
      </c>
      <c r="E1888" s="6" t="s">
        <v>1548</v>
      </c>
      <c r="F1888" s="10" t="n">
        <f aca="false">C1888*D1888</f>
        <v>0</v>
      </c>
    </row>
    <row r="1889" customFormat="false" ht="15" hidden="false" customHeight="false" outlineLevel="0" collapsed="false">
      <c r="A1889" s="0" t="s">
        <v>3610</v>
      </c>
      <c r="B1889" s="8" t="s">
        <v>3611</v>
      </c>
      <c r="C1889" s="9" t="n">
        <v>133749.99</v>
      </c>
      <c r="E1889" s="6" t="s">
        <v>1548</v>
      </c>
      <c r="F1889" s="10" t="n">
        <f aca="false">C1889*D1889</f>
        <v>0</v>
      </c>
    </row>
    <row r="1890" customFormat="false" ht="15" hidden="false" customHeight="false" outlineLevel="0" collapsed="false">
      <c r="A1890" s="0" t="s">
        <v>3612</v>
      </c>
      <c r="B1890" s="8" t="s">
        <v>3613</v>
      </c>
      <c r="C1890" s="9" t="n">
        <v>200623.99</v>
      </c>
      <c r="E1890" s="6" t="s">
        <v>1548</v>
      </c>
      <c r="F1890" s="10" t="n">
        <f aca="false">C1890*D1890</f>
        <v>0</v>
      </c>
    </row>
    <row r="1891" customFormat="false" ht="15" hidden="false" customHeight="false" outlineLevel="0" collapsed="false">
      <c r="A1891" s="0" t="s">
        <v>3614</v>
      </c>
      <c r="B1891" s="8" t="s">
        <v>3615</v>
      </c>
      <c r="C1891" s="9" t="n">
        <v>240748.99</v>
      </c>
      <c r="E1891" s="6" t="s">
        <v>1548</v>
      </c>
      <c r="F1891" s="10" t="n">
        <f aca="false">C1891*D1891</f>
        <v>0</v>
      </c>
    </row>
    <row r="1892" customFormat="false" ht="15" hidden="false" customHeight="false" outlineLevel="0" collapsed="false">
      <c r="A1892" s="0" t="s">
        <v>3616</v>
      </c>
      <c r="B1892" s="8" t="s">
        <v>3617</v>
      </c>
      <c r="C1892" s="9" t="n">
        <v>18676.99</v>
      </c>
      <c r="E1892" s="6" t="s">
        <v>1548</v>
      </c>
      <c r="F1892" s="10" t="n">
        <f aca="false">C1892*D1892</f>
        <v>0</v>
      </c>
    </row>
    <row r="1893" customFormat="false" ht="15" hidden="false" customHeight="false" outlineLevel="0" collapsed="false">
      <c r="A1893" s="0" t="s">
        <v>3618</v>
      </c>
      <c r="B1893" s="8" t="s">
        <v>3619</v>
      </c>
      <c r="C1893" s="9" t="n">
        <v>28014.99</v>
      </c>
      <c r="E1893" s="6" t="s">
        <v>1548</v>
      </c>
      <c r="F1893" s="10" t="n">
        <f aca="false">C1893*D1893</f>
        <v>0</v>
      </c>
    </row>
    <row r="1894" customFormat="false" ht="15" hidden="false" customHeight="false" outlineLevel="0" collapsed="false">
      <c r="A1894" s="0" t="s">
        <v>3620</v>
      </c>
      <c r="B1894" s="8" t="s">
        <v>3621</v>
      </c>
      <c r="C1894" s="9" t="n">
        <v>33616.99</v>
      </c>
      <c r="E1894" s="6" t="s">
        <v>1548</v>
      </c>
      <c r="F1894" s="10" t="n">
        <f aca="false">C1894*D1894</f>
        <v>0</v>
      </c>
    </row>
    <row r="1895" customFormat="false" ht="15" hidden="false" customHeight="false" outlineLevel="0" collapsed="false">
      <c r="A1895" s="0" t="s">
        <v>3622</v>
      </c>
      <c r="B1895" s="8" t="s">
        <v>3623</v>
      </c>
      <c r="C1895" s="9" t="n">
        <v>134872.99</v>
      </c>
      <c r="E1895" s="6" t="s">
        <v>1548</v>
      </c>
      <c r="F1895" s="10" t="n">
        <f aca="false">C1895*D1895</f>
        <v>0</v>
      </c>
    </row>
    <row r="1896" customFormat="false" ht="15" hidden="false" customHeight="false" outlineLevel="0" collapsed="false">
      <c r="A1896" s="0" t="s">
        <v>3624</v>
      </c>
      <c r="B1896" s="8" t="s">
        <v>3625</v>
      </c>
      <c r="C1896" s="9" t="n">
        <v>202309.99</v>
      </c>
      <c r="E1896" s="6" t="s">
        <v>1548</v>
      </c>
      <c r="F1896" s="10" t="n">
        <f aca="false">C1896*D1896</f>
        <v>0</v>
      </c>
    </row>
    <row r="1897" customFormat="false" ht="15" hidden="false" customHeight="false" outlineLevel="0" collapsed="false">
      <c r="A1897" s="0" t="s">
        <v>3626</v>
      </c>
      <c r="B1897" s="8" t="s">
        <v>3627</v>
      </c>
      <c r="C1897" s="9" t="n">
        <v>242771.99</v>
      </c>
      <c r="E1897" s="6" t="s">
        <v>1548</v>
      </c>
      <c r="F1897" s="10" t="n">
        <f aca="false">C1897*D1897</f>
        <v>0</v>
      </c>
    </row>
    <row r="1898" customFormat="false" ht="15" hidden="false" customHeight="false" outlineLevel="0" collapsed="false">
      <c r="A1898" s="0" t="s">
        <v>3628</v>
      </c>
      <c r="B1898" s="8" t="s">
        <v>3629</v>
      </c>
      <c r="C1898" s="9" t="n">
        <v>135996.99</v>
      </c>
      <c r="E1898" s="6" t="s">
        <v>1548</v>
      </c>
      <c r="F1898" s="10" t="n">
        <f aca="false">C1898*D1898</f>
        <v>0</v>
      </c>
    </row>
    <row r="1899" customFormat="false" ht="15" hidden="false" customHeight="false" outlineLevel="0" collapsed="false">
      <c r="A1899" s="0" t="s">
        <v>3630</v>
      </c>
      <c r="B1899" s="8" t="s">
        <v>3631</v>
      </c>
      <c r="C1899" s="9" t="n">
        <v>203995.99</v>
      </c>
      <c r="E1899" s="6" t="s">
        <v>1548</v>
      </c>
      <c r="F1899" s="10" t="n">
        <f aca="false">C1899*D1899</f>
        <v>0</v>
      </c>
    </row>
    <row r="1900" customFormat="false" ht="15" hidden="false" customHeight="false" outlineLevel="0" collapsed="false">
      <c r="A1900" s="0" t="s">
        <v>3632</v>
      </c>
      <c r="B1900" s="8" t="s">
        <v>3633</v>
      </c>
      <c r="C1900" s="9" t="n">
        <v>244794.99</v>
      </c>
      <c r="E1900" s="6" t="s">
        <v>1548</v>
      </c>
      <c r="F1900" s="10" t="n">
        <f aca="false">C1900*D1900</f>
        <v>0</v>
      </c>
    </row>
    <row r="1901" customFormat="false" ht="15" hidden="false" customHeight="false" outlineLevel="0" collapsed="false">
      <c r="A1901" s="0" t="s">
        <v>3634</v>
      </c>
      <c r="B1901" s="8" t="s">
        <v>3635</v>
      </c>
      <c r="C1901" s="9" t="n">
        <v>137120.99</v>
      </c>
      <c r="E1901" s="6" t="s">
        <v>1548</v>
      </c>
      <c r="F1901" s="10" t="n">
        <f aca="false">C1901*D1901</f>
        <v>0</v>
      </c>
    </row>
    <row r="1902" customFormat="false" ht="15" hidden="false" customHeight="false" outlineLevel="0" collapsed="false">
      <c r="A1902" s="0" t="s">
        <v>3636</v>
      </c>
      <c r="B1902" s="8" t="s">
        <v>3637</v>
      </c>
      <c r="C1902" s="9" t="n">
        <v>205681.99</v>
      </c>
      <c r="E1902" s="6" t="s">
        <v>1548</v>
      </c>
      <c r="F1902" s="10" t="n">
        <f aca="false">C1902*D1902</f>
        <v>0</v>
      </c>
    </row>
    <row r="1903" customFormat="false" ht="15" hidden="false" customHeight="false" outlineLevel="0" collapsed="false">
      <c r="A1903" s="0" t="s">
        <v>3638</v>
      </c>
      <c r="B1903" s="8" t="s">
        <v>3639</v>
      </c>
      <c r="C1903" s="9" t="n">
        <v>246817.99</v>
      </c>
      <c r="E1903" s="6" t="s">
        <v>1548</v>
      </c>
      <c r="F1903" s="10" t="n">
        <f aca="false">C1903*D1903</f>
        <v>0</v>
      </c>
    </row>
    <row r="1904" customFormat="false" ht="15" hidden="false" customHeight="false" outlineLevel="0" collapsed="false">
      <c r="A1904" s="0" t="s">
        <v>3640</v>
      </c>
      <c r="B1904" s="8" t="s">
        <v>3641</v>
      </c>
      <c r="C1904" s="9" t="n">
        <v>138244.99</v>
      </c>
      <c r="E1904" s="6" t="s">
        <v>1548</v>
      </c>
      <c r="F1904" s="10" t="n">
        <f aca="false">C1904*D1904</f>
        <v>0</v>
      </c>
    </row>
    <row r="1905" customFormat="false" ht="15" hidden="false" customHeight="false" outlineLevel="0" collapsed="false">
      <c r="A1905" s="0" t="s">
        <v>3642</v>
      </c>
      <c r="B1905" s="8" t="s">
        <v>3643</v>
      </c>
      <c r="C1905" s="9" t="n">
        <v>207367.99</v>
      </c>
      <c r="E1905" s="6" t="s">
        <v>1548</v>
      </c>
      <c r="F1905" s="10" t="n">
        <f aca="false">C1905*D1905</f>
        <v>0</v>
      </c>
    </row>
    <row r="1906" customFormat="false" ht="15" hidden="false" customHeight="false" outlineLevel="0" collapsed="false">
      <c r="A1906" s="0" t="s">
        <v>3644</v>
      </c>
      <c r="B1906" s="8" t="s">
        <v>3645</v>
      </c>
      <c r="C1906" s="9" t="n">
        <v>248840.99</v>
      </c>
      <c r="E1906" s="6" t="s">
        <v>1548</v>
      </c>
      <c r="F1906" s="10" t="n">
        <f aca="false">C1906*D1906</f>
        <v>0</v>
      </c>
    </row>
    <row r="1907" customFormat="false" ht="15" hidden="false" customHeight="false" outlineLevel="0" collapsed="false">
      <c r="A1907" s="0" t="s">
        <v>3646</v>
      </c>
      <c r="B1907" s="8" t="s">
        <v>3647</v>
      </c>
      <c r="C1907" s="9" t="n">
        <v>139368.99</v>
      </c>
      <c r="E1907" s="6" t="s">
        <v>1548</v>
      </c>
      <c r="F1907" s="10" t="n">
        <f aca="false">C1907*D1907</f>
        <v>0</v>
      </c>
    </row>
    <row r="1908" customFormat="false" ht="15" hidden="false" customHeight="false" outlineLevel="0" collapsed="false">
      <c r="A1908" s="0" t="s">
        <v>3648</v>
      </c>
      <c r="B1908" s="8" t="s">
        <v>3649</v>
      </c>
      <c r="C1908" s="9" t="n">
        <v>209053.99</v>
      </c>
      <c r="E1908" s="6" t="s">
        <v>1548</v>
      </c>
      <c r="F1908" s="10" t="n">
        <f aca="false">C1908*D1908</f>
        <v>0</v>
      </c>
    </row>
    <row r="1909" customFormat="false" ht="15" hidden="false" customHeight="false" outlineLevel="0" collapsed="false">
      <c r="A1909" s="0" t="s">
        <v>3650</v>
      </c>
      <c r="B1909" s="8" t="s">
        <v>3651</v>
      </c>
      <c r="C1909" s="9" t="n">
        <v>250863.99</v>
      </c>
      <c r="E1909" s="6" t="s">
        <v>1548</v>
      </c>
      <c r="F1909" s="10" t="n">
        <f aca="false">C1909*D1909</f>
        <v>0</v>
      </c>
    </row>
    <row r="1910" customFormat="false" ht="15" hidden="false" customHeight="false" outlineLevel="0" collapsed="false">
      <c r="A1910" s="0" t="s">
        <v>3652</v>
      </c>
      <c r="B1910" s="8" t="s">
        <v>3653</v>
      </c>
      <c r="C1910" s="9" t="n">
        <v>140492.99</v>
      </c>
      <c r="E1910" s="6" t="s">
        <v>1548</v>
      </c>
      <c r="F1910" s="10" t="n">
        <f aca="false">C1910*D1910</f>
        <v>0</v>
      </c>
    </row>
    <row r="1911" customFormat="false" ht="15" hidden="false" customHeight="false" outlineLevel="0" collapsed="false">
      <c r="A1911" s="0" t="s">
        <v>3654</v>
      </c>
      <c r="B1911" s="8" t="s">
        <v>3655</v>
      </c>
      <c r="C1911" s="9" t="n">
        <v>210738.99</v>
      </c>
      <c r="E1911" s="6" t="s">
        <v>1548</v>
      </c>
      <c r="F1911" s="10" t="n">
        <f aca="false">C1911*D1911</f>
        <v>0</v>
      </c>
    </row>
    <row r="1912" customFormat="false" ht="15" hidden="false" customHeight="false" outlineLevel="0" collapsed="false">
      <c r="A1912" s="0" t="s">
        <v>3656</v>
      </c>
      <c r="B1912" s="8" t="s">
        <v>3657</v>
      </c>
      <c r="C1912" s="9" t="n">
        <v>252886.99</v>
      </c>
      <c r="E1912" s="6" t="s">
        <v>1548</v>
      </c>
      <c r="F1912" s="10" t="n">
        <f aca="false">C1912*D1912</f>
        <v>0</v>
      </c>
    </row>
    <row r="1913" customFormat="false" ht="15" hidden="false" customHeight="false" outlineLevel="0" collapsed="false">
      <c r="A1913" s="0" t="s">
        <v>3658</v>
      </c>
      <c r="B1913" s="8" t="s">
        <v>3659</v>
      </c>
      <c r="C1913" s="9" t="n">
        <v>141616.99</v>
      </c>
      <c r="E1913" s="6" t="s">
        <v>1548</v>
      </c>
      <c r="F1913" s="10" t="n">
        <f aca="false">C1913*D1913</f>
        <v>0</v>
      </c>
    </row>
    <row r="1914" customFormat="false" ht="15" hidden="false" customHeight="false" outlineLevel="0" collapsed="false">
      <c r="A1914" s="0" t="s">
        <v>3660</v>
      </c>
      <c r="B1914" s="8" t="s">
        <v>3661</v>
      </c>
      <c r="C1914" s="9" t="n">
        <v>212424.99</v>
      </c>
      <c r="E1914" s="6" t="s">
        <v>1548</v>
      </c>
      <c r="F1914" s="10" t="n">
        <f aca="false">C1914*D1914</f>
        <v>0</v>
      </c>
    </row>
    <row r="1915" customFormat="false" ht="15" hidden="false" customHeight="false" outlineLevel="0" collapsed="false">
      <c r="A1915" s="0" t="s">
        <v>3662</v>
      </c>
      <c r="B1915" s="8" t="s">
        <v>3663</v>
      </c>
      <c r="C1915" s="9" t="n">
        <v>254909.99</v>
      </c>
      <c r="E1915" s="6" t="s">
        <v>1548</v>
      </c>
      <c r="F1915" s="10" t="n">
        <f aca="false">C1915*D1915</f>
        <v>0</v>
      </c>
    </row>
    <row r="1916" customFormat="false" ht="15" hidden="false" customHeight="false" outlineLevel="0" collapsed="false">
      <c r="A1916" s="0" t="s">
        <v>3664</v>
      </c>
      <c r="B1916" s="8" t="s">
        <v>3665</v>
      </c>
      <c r="C1916" s="9" t="n">
        <v>142740.99</v>
      </c>
      <c r="E1916" s="6" t="s">
        <v>1548</v>
      </c>
      <c r="F1916" s="10" t="n">
        <f aca="false">C1916*D1916</f>
        <v>0</v>
      </c>
    </row>
    <row r="1917" customFormat="false" ht="15" hidden="false" customHeight="false" outlineLevel="0" collapsed="false">
      <c r="A1917" s="0" t="s">
        <v>3666</v>
      </c>
      <c r="B1917" s="8" t="s">
        <v>3667</v>
      </c>
      <c r="C1917" s="9" t="n">
        <v>214110.99</v>
      </c>
      <c r="E1917" s="6" t="s">
        <v>1548</v>
      </c>
      <c r="F1917" s="10" t="n">
        <f aca="false">C1917*D1917</f>
        <v>0</v>
      </c>
    </row>
    <row r="1918" customFormat="false" ht="15" hidden="false" customHeight="false" outlineLevel="0" collapsed="false">
      <c r="A1918" s="0" t="s">
        <v>3668</v>
      </c>
      <c r="B1918" s="8" t="s">
        <v>3669</v>
      </c>
      <c r="C1918" s="9" t="n">
        <v>256932.99</v>
      </c>
      <c r="E1918" s="6" t="s">
        <v>1548</v>
      </c>
      <c r="F1918" s="10" t="n">
        <f aca="false">C1918*D1918</f>
        <v>0</v>
      </c>
    </row>
    <row r="1919" customFormat="false" ht="15" hidden="false" customHeight="false" outlineLevel="0" collapsed="false">
      <c r="A1919" s="0" t="s">
        <v>3670</v>
      </c>
      <c r="B1919" s="8" t="s">
        <v>3671</v>
      </c>
      <c r="C1919" s="9" t="n">
        <v>143864.99</v>
      </c>
      <c r="E1919" s="6" t="s">
        <v>1548</v>
      </c>
      <c r="F1919" s="10" t="n">
        <f aca="false">C1919*D1919</f>
        <v>0</v>
      </c>
    </row>
    <row r="1920" customFormat="false" ht="15" hidden="false" customHeight="false" outlineLevel="0" collapsed="false">
      <c r="A1920" s="0" t="s">
        <v>3672</v>
      </c>
      <c r="B1920" s="8" t="s">
        <v>3673</v>
      </c>
      <c r="C1920" s="9" t="n">
        <v>215796.99</v>
      </c>
      <c r="E1920" s="6" t="s">
        <v>1548</v>
      </c>
      <c r="F1920" s="10" t="n">
        <f aca="false">C1920*D1920</f>
        <v>0</v>
      </c>
    </row>
    <row r="1921" customFormat="false" ht="15" hidden="false" customHeight="false" outlineLevel="0" collapsed="false">
      <c r="A1921" s="0" t="s">
        <v>3674</v>
      </c>
      <c r="B1921" s="8" t="s">
        <v>3675</v>
      </c>
      <c r="C1921" s="9" t="n">
        <v>258956.99</v>
      </c>
      <c r="E1921" s="6" t="s">
        <v>1548</v>
      </c>
      <c r="F1921" s="10" t="n">
        <f aca="false">C1921*D1921</f>
        <v>0</v>
      </c>
    </row>
    <row r="1922" customFormat="false" ht="15" hidden="false" customHeight="false" outlineLevel="0" collapsed="false">
      <c r="A1922" s="0" t="s">
        <v>3676</v>
      </c>
      <c r="B1922" s="8" t="s">
        <v>3677</v>
      </c>
      <c r="C1922" s="9" t="n">
        <v>144988.99</v>
      </c>
      <c r="E1922" s="6" t="s">
        <v>1548</v>
      </c>
      <c r="F1922" s="10" t="n">
        <f aca="false">C1922*D1922</f>
        <v>0</v>
      </c>
    </row>
    <row r="1923" customFormat="false" ht="15" hidden="false" customHeight="false" outlineLevel="0" collapsed="false">
      <c r="A1923" s="0" t="s">
        <v>3678</v>
      </c>
      <c r="B1923" s="8" t="s">
        <v>3679</v>
      </c>
      <c r="C1923" s="9" t="n">
        <v>217482.99</v>
      </c>
      <c r="E1923" s="6" t="s">
        <v>1548</v>
      </c>
      <c r="F1923" s="10" t="n">
        <f aca="false">C1923*D1923</f>
        <v>0</v>
      </c>
    </row>
    <row r="1924" customFormat="false" ht="15" hidden="false" customHeight="false" outlineLevel="0" collapsed="false">
      <c r="A1924" s="0" t="s">
        <v>3680</v>
      </c>
      <c r="B1924" s="8" t="s">
        <v>3681</v>
      </c>
      <c r="C1924" s="9" t="n">
        <v>260979.99</v>
      </c>
      <c r="E1924" s="6" t="s">
        <v>1548</v>
      </c>
      <c r="F1924" s="10" t="n">
        <f aca="false">C1924*D1924</f>
        <v>0</v>
      </c>
    </row>
    <row r="1925" customFormat="false" ht="15" hidden="false" customHeight="false" outlineLevel="0" collapsed="false">
      <c r="A1925" s="0" t="s">
        <v>3682</v>
      </c>
      <c r="B1925" s="8" t="s">
        <v>3683</v>
      </c>
      <c r="C1925" s="9" t="n">
        <v>20232.99</v>
      </c>
      <c r="E1925" s="6" t="s">
        <v>1548</v>
      </c>
      <c r="F1925" s="10" t="n">
        <f aca="false">C1925*D1925</f>
        <v>0</v>
      </c>
    </row>
    <row r="1926" customFormat="false" ht="15" hidden="false" customHeight="false" outlineLevel="0" collapsed="false">
      <c r="A1926" s="0" t="s">
        <v>3684</v>
      </c>
      <c r="B1926" s="8" t="s">
        <v>3685</v>
      </c>
      <c r="C1926" s="9" t="n">
        <v>30348.99</v>
      </c>
      <c r="E1926" s="6" t="s">
        <v>1548</v>
      </c>
      <c r="F1926" s="10" t="n">
        <f aca="false">C1926*D1926</f>
        <v>0</v>
      </c>
    </row>
    <row r="1927" customFormat="false" ht="15" hidden="false" customHeight="false" outlineLevel="0" collapsed="false">
      <c r="A1927" s="0" t="s">
        <v>3686</v>
      </c>
      <c r="B1927" s="8" t="s">
        <v>3687</v>
      </c>
      <c r="C1927" s="9" t="n">
        <v>36418.99</v>
      </c>
      <c r="E1927" s="6" t="s">
        <v>1548</v>
      </c>
      <c r="F1927" s="10" t="n">
        <f aca="false">C1927*D1927</f>
        <v>0</v>
      </c>
    </row>
    <row r="1928" customFormat="false" ht="15" hidden="false" customHeight="false" outlineLevel="0" collapsed="false">
      <c r="A1928" s="0" t="s">
        <v>3688</v>
      </c>
      <c r="B1928" s="8" t="s">
        <v>3689</v>
      </c>
      <c r="C1928" s="9" t="n">
        <v>146112.99</v>
      </c>
      <c r="E1928" s="6" t="s">
        <v>1548</v>
      </c>
      <c r="F1928" s="10" t="n">
        <f aca="false">C1928*D1928</f>
        <v>0</v>
      </c>
    </row>
    <row r="1929" customFormat="false" ht="15" hidden="false" customHeight="false" outlineLevel="0" collapsed="false">
      <c r="A1929" s="0" t="s">
        <v>3690</v>
      </c>
      <c r="B1929" s="8" t="s">
        <v>3691</v>
      </c>
      <c r="C1929" s="9" t="n">
        <v>219168.99</v>
      </c>
      <c r="E1929" s="6" t="s">
        <v>1548</v>
      </c>
      <c r="F1929" s="10" t="n">
        <f aca="false">C1929*D1929</f>
        <v>0</v>
      </c>
    </row>
    <row r="1930" customFormat="false" ht="15" hidden="false" customHeight="false" outlineLevel="0" collapsed="false">
      <c r="A1930" s="0" t="s">
        <v>3692</v>
      </c>
      <c r="B1930" s="8" t="s">
        <v>3693</v>
      </c>
      <c r="C1930" s="9" t="n">
        <v>263002.99</v>
      </c>
      <c r="E1930" s="6" t="s">
        <v>1548</v>
      </c>
      <c r="F1930" s="10" t="n">
        <f aca="false">C1930*D1930</f>
        <v>0</v>
      </c>
    </row>
    <row r="1931" customFormat="false" ht="15" hidden="false" customHeight="false" outlineLevel="0" collapsed="false">
      <c r="A1931" s="0" t="s">
        <v>3694</v>
      </c>
      <c r="B1931" s="8" t="s">
        <v>3695</v>
      </c>
      <c r="C1931" s="9" t="n">
        <v>147236.99</v>
      </c>
      <c r="E1931" s="6" t="s">
        <v>1548</v>
      </c>
      <c r="F1931" s="10" t="n">
        <f aca="false">C1931*D1931</f>
        <v>0</v>
      </c>
    </row>
    <row r="1932" customFormat="false" ht="15" hidden="false" customHeight="false" outlineLevel="0" collapsed="false">
      <c r="A1932" s="0" t="s">
        <v>3696</v>
      </c>
      <c r="B1932" s="8" t="s">
        <v>3697</v>
      </c>
      <c r="C1932" s="9" t="n">
        <v>220854.99</v>
      </c>
      <c r="E1932" s="6" t="s">
        <v>1548</v>
      </c>
      <c r="F1932" s="10" t="n">
        <f aca="false">C1932*D1932</f>
        <v>0</v>
      </c>
    </row>
    <row r="1933" customFormat="false" ht="15" hidden="false" customHeight="false" outlineLevel="0" collapsed="false">
      <c r="A1933" s="0" t="s">
        <v>3698</v>
      </c>
      <c r="B1933" s="8" t="s">
        <v>3699</v>
      </c>
      <c r="C1933" s="9" t="n">
        <v>265025.99</v>
      </c>
      <c r="E1933" s="6" t="s">
        <v>1548</v>
      </c>
      <c r="F1933" s="10" t="n">
        <f aca="false">C1933*D1933</f>
        <v>0</v>
      </c>
    </row>
    <row r="1934" customFormat="false" ht="15" hidden="false" customHeight="false" outlineLevel="0" collapsed="false">
      <c r="A1934" s="0" t="s">
        <v>3700</v>
      </c>
      <c r="B1934" s="8" t="s">
        <v>3701</v>
      </c>
      <c r="C1934" s="9" t="n">
        <v>148360.99</v>
      </c>
      <c r="E1934" s="6" t="s">
        <v>1548</v>
      </c>
      <c r="F1934" s="10" t="n">
        <f aca="false">C1934*D1934</f>
        <v>0</v>
      </c>
    </row>
    <row r="1935" customFormat="false" ht="15" hidden="false" customHeight="false" outlineLevel="0" collapsed="false">
      <c r="A1935" s="0" t="s">
        <v>3702</v>
      </c>
      <c r="B1935" s="8" t="s">
        <v>3703</v>
      </c>
      <c r="C1935" s="9" t="n">
        <v>222540.99</v>
      </c>
      <c r="E1935" s="6" t="s">
        <v>1548</v>
      </c>
      <c r="F1935" s="10" t="n">
        <f aca="false">C1935*D1935</f>
        <v>0</v>
      </c>
    </row>
    <row r="1936" customFormat="false" ht="15" hidden="false" customHeight="false" outlineLevel="0" collapsed="false">
      <c r="A1936" s="0" t="s">
        <v>3704</v>
      </c>
      <c r="B1936" s="8" t="s">
        <v>3705</v>
      </c>
      <c r="C1936" s="9" t="n">
        <v>267048.99</v>
      </c>
      <c r="E1936" s="6" t="s">
        <v>1548</v>
      </c>
      <c r="F1936" s="10" t="n">
        <f aca="false">C1936*D1936</f>
        <v>0</v>
      </c>
    </row>
    <row r="1937" customFormat="false" ht="15" hidden="false" customHeight="false" outlineLevel="0" collapsed="false">
      <c r="A1937" s="0" t="s">
        <v>3706</v>
      </c>
      <c r="B1937" s="8" t="s">
        <v>3707</v>
      </c>
      <c r="C1937" s="9" t="n">
        <v>149484.99</v>
      </c>
      <c r="E1937" s="6" t="s">
        <v>1548</v>
      </c>
      <c r="F1937" s="10" t="n">
        <f aca="false">C1937*D1937</f>
        <v>0</v>
      </c>
    </row>
    <row r="1938" customFormat="false" ht="15" hidden="false" customHeight="false" outlineLevel="0" collapsed="false">
      <c r="A1938" s="0" t="s">
        <v>3708</v>
      </c>
      <c r="B1938" s="8" t="s">
        <v>3709</v>
      </c>
      <c r="C1938" s="9" t="n">
        <v>224226.99</v>
      </c>
      <c r="E1938" s="6" t="s">
        <v>1548</v>
      </c>
      <c r="F1938" s="10" t="n">
        <f aca="false">C1938*D1938</f>
        <v>0</v>
      </c>
    </row>
    <row r="1939" customFormat="false" ht="15" hidden="false" customHeight="false" outlineLevel="0" collapsed="false">
      <c r="A1939" s="0" t="s">
        <v>3710</v>
      </c>
      <c r="B1939" s="8" t="s">
        <v>3711</v>
      </c>
      <c r="C1939" s="9" t="n">
        <v>269071.99</v>
      </c>
      <c r="E1939" s="6" t="s">
        <v>1548</v>
      </c>
      <c r="F1939" s="10" t="n">
        <f aca="false">C1939*D1939</f>
        <v>0</v>
      </c>
    </row>
    <row r="1940" customFormat="false" ht="15" hidden="false" customHeight="false" outlineLevel="0" collapsed="false">
      <c r="A1940" s="0" t="s">
        <v>3712</v>
      </c>
      <c r="B1940" s="8" t="s">
        <v>3713</v>
      </c>
      <c r="C1940" s="9" t="n">
        <v>150608.99</v>
      </c>
      <c r="E1940" s="6" t="s">
        <v>1548</v>
      </c>
      <c r="F1940" s="10" t="n">
        <f aca="false">C1940*D1940</f>
        <v>0</v>
      </c>
    </row>
    <row r="1941" customFormat="false" ht="15" hidden="false" customHeight="false" outlineLevel="0" collapsed="false">
      <c r="A1941" s="0" t="s">
        <v>3714</v>
      </c>
      <c r="B1941" s="8" t="s">
        <v>3715</v>
      </c>
      <c r="C1941" s="9" t="n">
        <v>225912.99</v>
      </c>
      <c r="E1941" s="6" t="s">
        <v>1548</v>
      </c>
      <c r="F1941" s="10" t="n">
        <f aca="false">C1941*D1941</f>
        <v>0</v>
      </c>
    </row>
    <row r="1942" customFormat="false" ht="15" hidden="false" customHeight="false" outlineLevel="0" collapsed="false">
      <c r="A1942" s="0" t="s">
        <v>3716</v>
      </c>
      <c r="B1942" s="8" t="s">
        <v>3717</v>
      </c>
      <c r="C1942" s="9" t="n">
        <v>271094.99</v>
      </c>
      <c r="E1942" s="6" t="s">
        <v>1548</v>
      </c>
      <c r="F1942" s="10" t="n">
        <f aca="false">C1942*D1942</f>
        <v>0</v>
      </c>
    </row>
    <row r="1943" customFormat="false" ht="15" hidden="false" customHeight="false" outlineLevel="0" collapsed="false">
      <c r="A1943" s="0" t="s">
        <v>3718</v>
      </c>
      <c r="B1943" s="8" t="s">
        <v>3719</v>
      </c>
      <c r="C1943" s="9" t="n">
        <v>151732.99</v>
      </c>
      <c r="E1943" s="6" t="s">
        <v>1548</v>
      </c>
      <c r="F1943" s="10" t="n">
        <f aca="false">C1943*D1943</f>
        <v>0</v>
      </c>
    </row>
    <row r="1944" customFormat="false" ht="15" hidden="false" customHeight="false" outlineLevel="0" collapsed="false">
      <c r="A1944" s="0" t="s">
        <v>3720</v>
      </c>
      <c r="B1944" s="8" t="s">
        <v>3721</v>
      </c>
      <c r="C1944" s="9" t="n">
        <v>227598.99</v>
      </c>
      <c r="E1944" s="6" t="s">
        <v>1548</v>
      </c>
      <c r="F1944" s="10" t="n">
        <f aca="false">C1944*D1944</f>
        <v>0</v>
      </c>
    </row>
    <row r="1945" customFormat="false" ht="15" hidden="false" customHeight="false" outlineLevel="0" collapsed="false">
      <c r="A1945" s="0" t="s">
        <v>3722</v>
      </c>
      <c r="B1945" s="8" t="s">
        <v>3723</v>
      </c>
      <c r="C1945" s="9" t="n">
        <v>273117.99</v>
      </c>
      <c r="E1945" s="6" t="s">
        <v>1548</v>
      </c>
      <c r="F1945" s="10" t="n">
        <f aca="false">C1945*D1945</f>
        <v>0</v>
      </c>
    </row>
    <row r="1946" customFormat="false" ht="15" hidden="false" customHeight="false" outlineLevel="0" collapsed="false">
      <c r="A1946" s="0" t="s">
        <v>3724</v>
      </c>
      <c r="B1946" s="8" t="s">
        <v>3725</v>
      </c>
      <c r="C1946" s="9" t="n">
        <v>152856.99</v>
      </c>
      <c r="E1946" s="6" t="s">
        <v>1548</v>
      </c>
      <c r="F1946" s="10" t="n">
        <f aca="false">C1946*D1946</f>
        <v>0</v>
      </c>
    </row>
    <row r="1947" customFormat="false" ht="15" hidden="false" customHeight="false" outlineLevel="0" collapsed="false">
      <c r="A1947" s="0" t="s">
        <v>3726</v>
      </c>
      <c r="B1947" s="8" t="s">
        <v>3727</v>
      </c>
      <c r="C1947" s="9" t="n">
        <v>229284.99</v>
      </c>
      <c r="E1947" s="6" t="s">
        <v>1548</v>
      </c>
      <c r="F1947" s="10" t="n">
        <f aca="false">C1947*D1947</f>
        <v>0</v>
      </c>
    </row>
    <row r="1948" customFormat="false" ht="15" hidden="false" customHeight="false" outlineLevel="0" collapsed="false">
      <c r="A1948" s="0" t="s">
        <v>3728</v>
      </c>
      <c r="B1948" s="8" t="s">
        <v>3729</v>
      </c>
      <c r="C1948" s="9" t="n">
        <v>275140.99</v>
      </c>
      <c r="E1948" s="6" t="s">
        <v>1548</v>
      </c>
      <c r="F1948" s="10" t="n">
        <f aca="false">C1948*D1948</f>
        <v>0</v>
      </c>
    </row>
    <row r="1949" customFormat="false" ht="15" hidden="false" customHeight="false" outlineLevel="0" collapsed="false">
      <c r="A1949" s="0" t="s">
        <v>3730</v>
      </c>
      <c r="B1949" s="8" t="s">
        <v>3731</v>
      </c>
      <c r="C1949" s="9" t="n">
        <v>153979.99</v>
      </c>
      <c r="E1949" s="6" t="s">
        <v>1548</v>
      </c>
      <c r="F1949" s="10" t="n">
        <f aca="false">C1949*D1949</f>
        <v>0</v>
      </c>
    </row>
    <row r="1950" customFormat="false" ht="15" hidden="false" customHeight="false" outlineLevel="0" collapsed="false">
      <c r="A1950" s="0" t="s">
        <v>3732</v>
      </c>
      <c r="B1950" s="8" t="s">
        <v>3733</v>
      </c>
      <c r="C1950" s="9" t="n">
        <v>230969.99</v>
      </c>
      <c r="E1950" s="6" t="s">
        <v>1548</v>
      </c>
      <c r="F1950" s="10" t="n">
        <f aca="false">C1950*D1950</f>
        <v>0</v>
      </c>
    </row>
    <row r="1951" customFormat="false" ht="15" hidden="false" customHeight="false" outlineLevel="0" collapsed="false">
      <c r="A1951" s="0" t="s">
        <v>3734</v>
      </c>
      <c r="B1951" s="8" t="s">
        <v>3735</v>
      </c>
      <c r="C1951" s="9" t="n">
        <v>277163.99</v>
      </c>
      <c r="E1951" s="6" t="s">
        <v>1548</v>
      </c>
      <c r="F1951" s="10" t="n">
        <f aca="false">C1951*D1951</f>
        <v>0</v>
      </c>
    </row>
    <row r="1952" customFormat="false" ht="15" hidden="false" customHeight="false" outlineLevel="0" collapsed="false">
      <c r="A1952" s="0" t="s">
        <v>3736</v>
      </c>
      <c r="B1952" s="8" t="s">
        <v>3737</v>
      </c>
      <c r="C1952" s="9" t="n">
        <v>155103.99</v>
      </c>
      <c r="E1952" s="6" t="s">
        <v>1548</v>
      </c>
      <c r="F1952" s="10" t="n">
        <f aca="false">C1952*D1952</f>
        <v>0</v>
      </c>
    </row>
    <row r="1953" customFormat="false" ht="15" hidden="false" customHeight="false" outlineLevel="0" collapsed="false">
      <c r="A1953" s="0" t="s">
        <v>3738</v>
      </c>
      <c r="B1953" s="8" t="s">
        <v>3739</v>
      </c>
      <c r="C1953" s="9" t="n">
        <v>232655.99</v>
      </c>
      <c r="E1953" s="6" t="s">
        <v>1548</v>
      </c>
      <c r="F1953" s="10" t="n">
        <f aca="false">C1953*D1953</f>
        <v>0</v>
      </c>
    </row>
    <row r="1954" customFormat="false" ht="15" hidden="false" customHeight="false" outlineLevel="0" collapsed="false">
      <c r="A1954" s="0" t="s">
        <v>3740</v>
      </c>
      <c r="B1954" s="8" t="s">
        <v>3741</v>
      </c>
      <c r="C1954" s="9" t="n">
        <v>279187.99</v>
      </c>
      <c r="E1954" s="6" t="s">
        <v>1548</v>
      </c>
      <c r="F1954" s="10" t="n">
        <f aca="false">C1954*D1954</f>
        <v>0</v>
      </c>
    </row>
    <row r="1955" customFormat="false" ht="15" hidden="false" customHeight="false" outlineLevel="0" collapsed="false">
      <c r="A1955" s="0" t="s">
        <v>3742</v>
      </c>
      <c r="B1955" s="8" t="s">
        <v>3743</v>
      </c>
      <c r="C1955" s="9" t="n">
        <v>156227.99</v>
      </c>
      <c r="E1955" s="6" t="s">
        <v>1548</v>
      </c>
      <c r="F1955" s="10" t="n">
        <f aca="false">C1955*D1955</f>
        <v>0</v>
      </c>
    </row>
    <row r="1956" customFormat="false" ht="15" hidden="false" customHeight="false" outlineLevel="0" collapsed="false">
      <c r="A1956" s="0" t="s">
        <v>3744</v>
      </c>
      <c r="B1956" s="8" t="s">
        <v>3745</v>
      </c>
      <c r="C1956" s="9" t="n">
        <v>234341.99</v>
      </c>
      <c r="E1956" s="6" t="s">
        <v>1548</v>
      </c>
      <c r="F1956" s="10" t="n">
        <f aca="false">C1956*D1956</f>
        <v>0</v>
      </c>
    </row>
    <row r="1957" customFormat="false" ht="15" hidden="false" customHeight="false" outlineLevel="0" collapsed="false">
      <c r="A1957" s="0" t="s">
        <v>3746</v>
      </c>
      <c r="B1957" s="8" t="s">
        <v>3747</v>
      </c>
      <c r="C1957" s="9" t="n">
        <v>281210.99</v>
      </c>
      <c r="E1957" s="6" t="s">
        <v>1548</v>
      </c>
      <c r="F1957" s="10" t="n">
        <f aca="false">C1957*D1957</f>
        <v>0</v>
      </c>
    </row>
    <row r="1958" customFormat="false" ht="15" hidden="false" customHeight="false" outlineLevel="0" collapsed="false">
      <c r="A1958" s="0" t="s">
        <v>3748</v>
      </c>
      <c r="B1958" s="8" t="s">
        <v>3749</v>
      </c>
      <c r="C1958" s="9" t="n">
        <v>21788.99</v>
      </c>
      <c r="E1958" s="6" t="s">
        <v>1548</v>
      </c>
      <c r="F1958" s="10" t="n">
        <f aca="false">C1958*D1958</f>
        <v>0</v>
      </c>
    </row>
    <row r="1959" customFormat="false" ht="15" hidden="false" customHeight="false" outlineLevel="0" collapsed="false">
      <c r="A1959" s="0" t="s">
        <v>3750</v>
      </c>
      <c r="B1959" s="8" t="s">
        <v>3751</v>
      </c>
      <c r="C1959" s="9" t="n">
        <v>32683.99</v>
      </c>
      <c r="E1959" s="6" t="s">
        <v>1548</v>
      </c>
      <c r="F1959" s="10" t="n">
        <f aca="false">C1959*D1959</f>
        <v>0</v>
      </c>
    </row>
    <row r="1960" customFormat="false" ht="15" hidden="false" customHeight="false" outlineLevel="0" collapsed="false">
      <c r="A1960" s="0" t="s">
        <v>3752</v>
      </c>
      <c r="B1960" s="8" t="s">
        <v>3753</v>
      </c>
      <c r="C1960" s="9" t="n">
        <v>39219.99</v>
      </c>
      <c r="E1960" s="6" t="s">
        <v>1548</v>
      </c>
      <c r="F1960" s="10" t="n">
        <f aca="false">C1960*D1960</f>
        <v>0</v>
      </c>
    </row>
    <row r="1961" customFormat="false" ht="15" hidden="false" customHeight="false" outlineLevel="0" collapsed="false">
      <c r="A1961" s="0" t="s">
        <v>3754</v>
      </c>
      <c r="B1961" s="8" t="s">
        <v>3755</v>
      </c>
      <c r="C1961" s="9" t="n">
        <v>157351.99</v>
      </c>
      <c r="E1961" s="6" t="s">
        <v>1548</v>
      </c>
      <c r="F1961" s="10" t="n">
        <f aca="false">C1961*D1961</f>
        <v>0</v>
      </c>
    </row>
    <row r="1962" customFormat="false" ht="15" hidden="false" customHeight="false" outlineLevel="0" collapsed="false">
      <c r="A1962" s="0" t="s">
        <v>3756</v>
      </c>
      <c r="B1962" s="8" t="s">
        <v>3757</v>
      </c>
      <c r="C1962" s="9" t="n">
        <v>236027.99</v>
      </c>
      <c r="E1962" s="6" t="s">
        <v>1548</v>
      </c>
      <c r="F1962" s="10" t="n">
        <f aca="false">C1962*D1962</f>
        <v>0</v>
      </c>
    </row>
    <row r="1963" customFormat="false" ht="15" hidden="false" customHeight="false" outlineLevel="0" collapsed="false">
      <c r="A1963" s="0" t="s">
        <v>3758</v>
      </c>
      <c r="B1963" s="8" t="s">
        <v>3759</v>
      </c>
      <c r="C1963" s="9" t="n">
        <v>283233.99</v>
      </c>
      <c r="E1963" s="6" t="s">
        <v>1548</v>
      </c>
      <c r="F1963" s="10" t="n">
        <f aca="false">C1963*D1963</f>
        <v>0</v>
      </c>
    </row>
    <row r="1964" customFormat="false" ht="15" hidden="false" customHeight="false" outlineLevel="0" collapsed="false">
      <c r="A1964" s="0" t="s">
        <v>3760</v>
      </c>
      <c r="B1964" s="8" t="s">
        <v>3761</v>
      </c>
      <c r="C1964" s="9" t="n">
        <v>158475.99</v>
      </c>
      <c r="E1964" s="6" t="s">
        <v>1548</v>
      </c>
      <c r="F1964" s="10" t="n">
        <f aca="false">C1964*D1964</f>
        <v>0</v>
      </c>
    </row>
    <row r="1965" customFormat="false" ht="15" hidden="false" customHeight="false" outlineLevel="0" collapsed="false">
      <c r="A1965" s="0" t="s">
        <v>3762</v>
      </c>
      <c r="B1965" s="8" t="s">
        <v>3763</v>
      </c>
      <c r="C1965" s="9" t="n">
        <v>237713.99</v>
      </c>
      <c r="E1965" s="6" t="s">
        <v>1548</v>
      </c>
      <c r="F1965" s="10" t="n">
        <f aca="false">C1965*D1965</f>
        <v>0</v>
      </c>
    </row>
    <row r="1966" customFormat="false" ht="15" hidden="false" customHeight="false" outlineLevel="0" collapsed="false">
      <c r="A1966" s="0" t="s">
        <v>3764</v>
      </c>
      <c r="B1966" s="8" t="s">
        <v>3765</v>
      </c>
      <c r="C1966" s="9" t="n">
        <v>285256.99</v>
      </c>
      <c r="E1966" s="6" t="s">
        <v>1548</v>
      </c>
      <c r="F1966" s="10" t="n">
        <f aca="false">C1966*D1966</f>
        <v>0</v>
      </c>
    </row>
    <row r="1967" customFormat="false" ht="15" hidden="false" customHeight="false" outlineLevel="0" collapsed="false">
      <c r="A1967" s="0" t="s">
        <v>3766</v>
      </c>
      <c r="B1967" s="8" t="s">
        <v>3767</v>
      </c>
      <c r="C1967" s="9" t="n">
        <v>159599.99</v>
      </c>
      <c r="E1967" s="6" t="s">
        <v>1548</v>
      </c>
      <c r="F1967" s="10" t="n">
        <f aca="false">C1967*D1967</f>
        <v>0</v>
      </c>
    </row>
    <row r="1968" customFormat="false" ht="15" hidden="false" customHeight="false" outlineLevel="0" collapsed="false">
      <c r="A1968" s="0" t="s">
        <v>3768</v>
      </c>
      <c r="B1968" s="8" t="s">
        <v>3769</v>
      </c>
      <c r="C1968" s="9" t="n">
        <v>239399.99</v>
      </c>
      <c r="E1968" s="6" t="s">
        <v>1548</v>
      </c>
      <c r="F1968" s="10" t="n">
        <f aca="false">C1968*D1968</f>
        <v>0</v>
      </c>
    </row>
    <row r="1969" customFormat="false" ht="15" hidden="false" customHeight="false" outlineLevel="0" collapsed="false">
      <c r="A1969" s="0" t="s">
        <v>3770</v>
      </c>
      <c r="B1969" s="8" t="s">
        <v>3771</v>
      </c>
      <c r="C1969" s="9" t="n">
        <v>287279.99</v>
      </c>
      <c r="E1969" s="6" t="s">
        <v>1548</v>
      </c>
      <c r="F1969" s="10" t="n">
        <f aca="false">C1969*D1969</f>
        <v>0</v>
      </c>
    </row>
    <row r="1970" customFormat="false" ht="15" hidden="false" customHeight="false" outlineLevel="0" collapsed="false">
      <c r="A1970" s="0" t="s">
        <v>3772</v>
      </c>
      <c r="B1970" s="8" t="s">
        <v>3773</v>
      </c>
      <c r="C1970" s="9" t="n">
        <v>160723.99</v>
      </c>
      <c r="E1970" s="6" t="s">
        <v>1548</v>
      </c>
      <c r="F1970" s="10" t="n">
        <f aca="false">C1970*D1970</f>
        <v>0</v>
      </c>
    </row>
    <row r="1971" customFormat="false" ht="15" hidden="false" customHeight="false" outlineLevel="0" collapsed="false">
      <c r="A1971" s="0" t="s">
        <v>3774</v>
      </c>
      <c r="B1971" s="8" t="s">
        <v>3775</v>
      </c>
      <c r="C1971" s="9" t="n">
        <v>241085.99</v>
      </c>
      <c r="E1971" s="6" t="s">
        <v>1548</v>
      </c>
      <c r="F1971" s="10" t="n">
        <f aca="false">C1971*D1971</f>
        <v>0</v>
      </c>
    </row>
    <row r="1972" customFormat="false" ht="15" hidden="false" customHeight="false" outlineLevel="0" collapsed="false">
      <c r="A1972" s="0" t="s">
        <v>3776</v>
      </c>
      <c r="B1972" s="8" t="s">
        <v>3777</v>
      </c>
      <c r="C1972" s="9" t="n">
        <v>289302.99</v>
      </c>
      <c r="E1972" s="6" t="s">
        <v>1548</v>
      </c>
      <c r="F1972" s="10" t="n">
        <f aca="false">C1972*D1972</f>
        <v>0</v>
      </c>
    </row>
    <row r="1973" customFormat="false" ht="15" hidden="false" customHeight="false" outlineLevel="0" collapsed="false">
      <c r="A1973" s="0" t="s">
        <v>3778</v>
      </c>
      <c r="B1973" s="8" t="s">
        <v>3779</v>
      </c>
      <c r="C1973" s="9" t="n">
        <v>161847.99</v>
      </c>
      <c r="E1973" s="6" t="s">
        <v>1548</v>
      </c>
      <c r="F1973" s="10" t="n">
        <f aca="false">C1973*D1973</f>
        <v>0</v>
      </c>
    </row>
    <row r="1974" customFormat="false" ht="15" hidden="false" customHeight="false" outlineLevel="0" collapsed="false">
      <c r="A1974" s="0" t="s">
        <v>3780</v>
      </c>
      <c r="B1974" s="8" t="s">
        <v>3781</v>
      </c>
      <c r="C1974" s="9" t="n">
        <v>242771.99</v>
      </c>
      <c r="E1974" s="6" t="s">
        <v>1548</v>
      </c>
      <c r="F1974" s="10" t="n">
        <f aca="false">C1974*D1974</f>
        <v>0</v>
      </c>
    </row>
    <row r="1975" customFormat="false" ht="15" hidden="false" customHeight="false" outlineLevel="0" collapsed="false">
      <c r="A1975" s="0" t="s">
        <v>3782</v>
      </c>
      <c r="B1975" s="8" t="s">
        <v>3783</v>
      </c>
      <c r="C1975" s="9" t="n">
        <v>291325.99</v>
      </c>
      <c r="E1975" s="6" t="s">
        <v>1548</v>
      </c>
      <c r="F1975" s="10" t="n">
        <f aca="false">C1975*D1975</f>
        <v>0</v>
      </c>
    </row>
    <row r="1976" customFormat="false" ht="15" hidden="false" customHeight="false" outlineLevel="0" collapsed="false">
      <c r="A1976" s="0" t="s">
        <v>3784</v>
      </c>
      <c r="B1976" s="8" t="s">
        <v>3785</v>
      </c>
      <c r="C1976" s="9" t="n">
        <v>162971.99</v>
      </c>
      <c r="E1976" s="6" t="s">
        <v>1548</v>
      </c>
      <c r="F1976" s="10" t="n">
        <f aca="false">C1976*D1976</f>
        <v>0</v>
      </c>
    </row>
    <row r="1977" customFormat="false" ht="15" hidden="false" customHeight="false" outlineLevel="0" collapsed="false">
      <c r="A1977" s="0" t="s">
        <v>3786</v>
      </c>
      <c r="B1977" s="8" t="s">
        <v>3787</v>
      </c>
      <c r="C1977" s="9" t="n">
        <v>244457.99</v>
      </c>
      <c r="E1977" s="6" t="s">
        <v>1548</v>
      </c>
      <c r="F1977" s="10" t="n">
        <f aca="false">C1977*D1977</f>
        <v>0</v>
      </c>
    </row>
    <row r="1978" customFormat="false" ht="15" hidden="false" customHeight="false" outlineLevel="0" collapsed="false">
      <c r="A1978" s="0" t="s">
        <v>3788</v>
      </c>
      <c r="B1978" s="8" t="s">
        <v>3789</v>
      </c>
      <c r="C1978" s="9" t="n">
        <v>293348.99</v>
      </c>
      <c r="E1978" s="6" t="s">
        <v>1548</v>
      </c>
      <c r="F1978" s="10" t="n">
        <f aca="false">C1978*D1978</f>
        <v>0</v>
      </c>
    </row>
    <row r="1979" customFormat="false" ht="15" hidden="false" customHeight="false" outlineLevel="0" collapsed="false">
      <c r="A1979" s="0" t="s">
        <v>3790</v>
      </c>
      <c r="B1979" s="8" t="s">
        <v>3791</v>
      </c>
      <c r="C1979" s="9" t="n">
        <v>164095.99</v>
      </c>
      <c r="E1979" s="6" t="s">
        <v>1548</v>
      </c>
      <c r="F1979" s="10" t="n">
        <f aca="false">C1979*D1979</f>
        <v>0</v>
      </c>
    </row>
    <row r="1980" customFormat="false" ht="15" hidden="false" customHeight="false" outlineLevel="0" collapsed="false">
      <c r="A1980" s="0" t="s">
        <v>3792</v>
      </c>
      <c r="B1980" s="8" t="s">
        <v>3793</v>
      </c>
      <c r="C1980" s="9" t="n">
        <v>246143.99</v>
      </c>
      <c r="E1980" s="6" t="s">
        <v>1548</v>
      </c>
      <c r="F1980" s="10" t="n">
        <f aca="false">C1980*D1980</f>
        <v>0</v>
      </c>
    </row>
    <row r="1981" customFormat="false" ht="15" hidden="false" customHeight="false" outlineLevel="0" collapsed="false">
      <c r="A1981" s="0" t="s">
        <v>3794</v>
      </c>
      <c r="B1981" s="8" t="s">
        <v>3795</v>
      </c>
      <c r="C1981" s="9" t="n">
        <v>295371.99</v>
      </c>
      <c r="E1981" s="6" t="s">
        <v>1548</v>
      </c>
      <c r="F1981" s="10" t="n">
        <f aca="false">C1981*D1981</f>
        <v>0</v>
      </c>
    </row>
    <row r="1982" customFormat="false" ht="15" hidden="false" customHeight="false" outlineLevel="0" collapsed="false">
      <c r="A1982" s="0" t="s">
        <v>3796</v>
      </c>
      <c r="B1982" s="8" t="s">
        <v>3797</v>
      </c>
      <c r="C1982" s="9" t="n">
        <v>165219.99</v>
      </c>
      <c r="E1982" s="6" t="s">
        <v>1548</v>
      </c>
      <c r="F1982" s="10" t="n">
        <f aca="false">C1982*D1982</f>
        <v>0</v>
      </c>
    </row>
    <row r="1983" customFormat="false" ht="15" hidden="false" customHeight="false" outlineLevel="0" collapsed="false">
      <c r="A1983" s="0" t="s">
        <v>3798</v>
      </c>
      <c r="B1983" s="8" t="s">
        <v>3799</v>
      </c>
      <c r="C1983" s="9" t="n">
        <v>247829.99</v>
      </c>
      <c r="E1983" s="6" t="s">
        <v>1548</v>
      </c>
      <c r="F1983" s="10" t="n">
        <f aca="false">C1983*D1983</f>
        <v>0</v>
      </c>
    </row>
    <row r="1984" customFormat="false" ht="15" hidden="false" customHeight="false" outlineLevel="0" collapsed="false">
      <c r="A1984" s="0" t="s">
        <v>3800</v>
      </c>
      <c r="B1984" s="8" t="s">
        <v>3801</v>
      </c>
      <c r="C1984" s="9" t="n">
        <v>297394.99</v>
      </c>
      <c r="E1984" s="6" t="s">
        <v>1548</v>
      </c>
      <c r="F1984" s="10" t="n">
        <f aca="false">C1984*D1984</f>
        <v>0</v>
      </c>
    </row>
    <row r="1985" customFormat="false" ht="15" hidden="false" customHeight="false" outlineLevel="0" collapsed="false">
      <c r="A1985" s="0" t="s">
        <v>3802</v>
      </c>
      <c r="B1985" s="8" t="s">
        <v>3803</v>
      </c>
      <c r="C1985" s="9" t="n">
        <v>166343.99</v>
      </c>
      <c r="E1985" s="6" t="s">
        <v>1548</v>
      </c>
      <c r="F1985" s="10" t="n">
        <f aca="false">C1985*D1985</f>
        <v>0</v>
      </c>
    </row>
    <row r="1986" customFormat="false" ht="15" hidden="false" customHeight="false" outlineLevel="0" collapsed="false">
      <c r="A1986" s="0" t="s">
        <v>3804</v>
      </c>
      <c r="B1986" s="8" t="s">
        <v>3805</v>
      </c>
      <c r="C1986" s="9" t="n">
        <v>249514.99</v>
      </c>
      <c r="E1986" s="6" t="s">
        <v>1548</v>
      </c>
      <c r="F1986" s="10" t="n">
        <f aca="false">C1986*D1986</f>
        <v>0</v>
      </c>
    </row>
    <row r="1987" customFormat="false" ht="15" hidden="false" customHeight="false" outlineLevel="0" collapsed="false">
      <c r="A1987" s="0" t="s">
        <v>3806</v>
      </c>
      <c r="B1987" s="8" t="s">
        <v>3807</v>
      </c>
      <c r="C1987" s="9" t="n">
        <v>299417.99</v>
      </c>
      <c r="E1987" s="6" t="s">
        <v>1548</v>
      </c>
      <c r="F1987" s="10" t="n">
        <f aca="false">C1987*D1987</f>
        <v>0</v>
      </c>
    </row>
    <row r="1988" customFormat="false" ht="15" hidden="false" customHeight="false" outlineLevel="0" collapsed="false">
      <c r="A1988" s="0" t="s">
        <v>3808</v>
      </c>
      <c r="B1988" s="8" t="s">
        <v>3809</v>
      </c>
      <c r="C1988" s="9" t="n">
        <v>167467.99</v>
      </c>
      <c r="E1988" s="6" t="s">
        <v>1548</v>
      </c>
      <c r="F1988" s="10" t="n">
        <f aca="false">C1988*D1988</f>
        <v>0</v>
      </c>
    </row>
    <row r="1989" customFormat="false" ht="15" hidden="false" customHeight="false" outlineLevel="0" collapsed="false">
      <c r="A1989" s="0" t="s">
        <v>3810</v>
      </c>
      <c r="B1989" s="8" t="s">
        <v>3811</v>
      </c>
      <c r="C1989" s="9" t="n">
        <v>251200.99</v>
      </c>
      <c r="E1989" s="6" t="s">
        <v>1548</v>
      </c>
      <c r="F1989" s="10" t="n">
        <f aca="false">C1989*D1989</f>
        <v>0</v>
      </c>
    </row>
    <row r="1990" customFormat="false" ht="15" hidden="false" customHeight="false" outlineLevel="0" collapsed="false">
      <c r="A1990" s="0" t="s">
        <v>3812</v>
      </c>
      <c r="B1990" s="8" t="s">
        <v>3813</v>
      </c>
      <c r="C1990" s="9" t="n">
        <v>301441.99</v>
      </c>
      <c r="E1990" s="6" t="s">
        <v>1548</v>
      </c>
      <c r="F1990" s="10" t="n">
        <f aca="false">C1990*D1990</f>
        <v>0</v>
      </c>
    </row>
    <row r="1991" customFormat="false" ht="15" hidden="false" customHeight="false" outlineLevel="0" collapsed="false">
      <c r="A1991" s="0" t="s">
        <v>3814</v>
      </c>
      <c r="B1991" s="8" t="s">
        <v>3815</v>
      </c>
      <c r="C1991" s="9" t="n">
        <v>23345.99</v>
      </c>
      <c r="E1991" s="6" t="s">
        <v>1548</v>
      </c>
      <c r="F1991" s="10" t="n">
        <f aca="false">C1991*D1991</f>
        <v>0</v>
      </c>
    </row>
    <row r="1992" customFormat="false" ht="15" hidden="false" customHeight="false" outlineLevel="0" collapsed="false">
      <c r="A1992" s="0" t="s">
        <v>3816</v>
      </c>
      <c r="B1992" s="8" t="s">
        <v>3817</v>
      </c>
      <c r="C1992" s="9" t="n">
        <v>35017.99</v>
      </c>
      <c r="E1992" s="6" t="s">
        <v>1548</v>
      </c>
      <c r="F1992" s="10" t="n">
        <f aca="false">C1992*D1992</f>
        <v>0</v>
      </c>
    </row>
    <row r="1993" customFormat="false" ht="15" hidden="false" customHeight="false" outlineLevel="0" collapsed="false">
      <c r="A1993" s="0" t="s">
        <v>3818</v>
      </c>
      <c r="B1993" s="8" t="s">
        <v>3819</v>
      </c>
      <c r="C1993" s="9" t="n">
        <v>42021.99</v>
      </c>
      <c r="E1993" s="6" t="s">
        <v>1548</v>
      </c>
      <c r="F1993" s="10" t="n">
        <f aca="false">C1993*D1993</f>
        <v>0</v>
      </c>
    </row>
    <row r="1994" customFormat="false" ht="15" hidden="false" customHeight="false" outlineLevel="0" collapsed="false">
      <c r="A1994" s="0" t="s">
        <v>3820</v>
      </c>
      <c r="B1994" s="8" t="s">
        <v>3821</v>
      </c>
      <c r="C1994" s="9" t="n">
        <v>168591.99</v>
      </c>
      <c r="E1994" s="6" t="s">
        <v>1548</v>
      </c>
      <c r="F1994" s="10" t="n">
        <f aca="false">C1994*D1994</f>
        <v>0</v>
      </c>
    </row>
    <row r="1995" customFormat="false" ht="15" hidden="false" customHeight="false" outlineLevel="0" collapsed="false">
      <c r="A1995" s="0" t="s">
        <v>3822</v>
      </c>
      <c r="B1995" s="8" t="s">
        <v>3823</v>
      </c>
      <c r="C1995" s="9" t="n">
        <v>252886.99</v>
      </c>
      <c r="E1995" s="6" t="s">
        <v>1548</v>
      </c>
      <c r="F1995" s="10" t="n">
        <f aca="false">C1995*D1995</f>
        <v>0</v>
      </c>
    </row>
    <row r="1996" customFormat="false" ht="15" hidden="false" customHeight="false" outlineLevel="0" collapsed="false">
      <c r="A1996" s="0" t="s">
        <v>3824</v>
      </c>
      <c r="B1996" s="8" t="s">
        <v>3825</v>
      </c>
      <c r="C1996" s="9" t="n">
        <v>303464.99</v>
      </c>
      <c r="E1996" s="6" t="s">
        <v>1548</v>
      </c>
      <c r="F1996" s="10" t="n">
        <f aca="false">C1996*D1996</f>
        <v>0</v>
      </c>
    </row>
    <row r="1997" customFormat="false" ht="15" hidden="false" customHeight="false" outlineLevel="0" collapsed="false">
      <c r="A1997" s="0" t="s">
        <v>3826</v>
      </c>
      <c r="B1997" s="8" t="s">
        <v>3827</v>
      </c>
      <c r="C1997" s="9" t="n">
        <v>169715.99</v>
      </c>
      <c r="E1997" s="6" t="s">
        <v>1548</v>
      </c>
      <c r="F1997" s="10" t="n">
        <f aca="false">C1997*D1997</f>
        <v>0</v>
      </c>
    </row>
    <row r="1998" customFormat="false" ht="15" hidden="false" customHeight="false" outlineLevel="0" collapsed="false">
      <c r="A1998" s="0" t="s">
        <v>3828</v>
      </c>
      <c r="B1998" s="8" t="s">
        <v>3829</v>
      </c>
      <c r="C1998" s="9" t="n">
        <v>254572.99</v>
      </c>
      <c r="E1998" s="6" t="s">
        <v>1548</v>
      </c>
      <c r="F1998" s="10" t="n">
        <f aca="false">C1998*D1998</f>
        <v>0</v>
      </c>
    </row>
    <row r="1999" customFormat="false" ht="15" hidden="false" customHeight="false" outlineLevel="0" collapsed="false">
      <c r="A1999" s="0" t="s">
        <v>3830</v>
      </c>
      <c r="B1999" s="8" t="s">
        <v>3831</v>
      </c>
      <c r="C1999" s="9" t="n">
        <v>305487.99</v>
      </c>
      <c r="E1999" s="6" t="s">
        <v>1548</v>
      </c>
      <c r="F1999" s="10" t="n">
        <f aca="false">C1999*D1999</f>
        <v>0</v>
      </c>
    </row>
    <row r="2000" customFormat="false" ht="15" hidden="false" customHeight="false" outlineLevel="0" collapsed="false">
      <c r="A2000" s="0" t="s">
        <v>3832</v>
      </c>
      <c r="B2000" s="8" t="s">
        <v>3833</v>
      </c>
      <c r="C2000" s="9" t="n">
        <v>170839.99</v>
      </c>
      <c r="E2000" s="6" t="s">
        <v>1548</v>
      </c>
      <c r="F2000" s="10" t="n">
        <f aca="false">C2000*D2000</f>
        <v>0</v>
      </c>
    </row>
    <row r="2001" customFormat="false" ht="15" hidden="false" customHeight="false" outlineLevel="0" collapsed="false">
      <c r="A2001" s="0" t="s">
        <v>3834</v>
      </c>
      <c r="B2001" s="8" t="s">
        <v>3835</v>
      </c>
      <c r="C2001" s="9" t="n">
        <v>256258.99</v>
      </c>
      <c r="E2001" s="6" t="s">
        <v>1548</v>
      </c>
      <c r="F2001" s="10" t="n">
        <f aca="false">C2001*D2001</f>
        <v>0</v>
      </c>
    </row>
    <row r="2002" customFormat="false" ht="15" hidden="false" customHeight="false" outlineLevel="0" collapsed="false">
      <c r="A2002" s="0" t="s">
        <v>3836</v>
      </c>
      <c r="B2002" s="8" t="s">
        <v>3837</v>
      </c>
      <c r="C2002" s="9" t="n">
        <v>307510.99</v>
      </c>
      <c r="E2002" s="6" t="s">
        <v>1548</v>
      </c>
      <c r="F2002" s="10" t="n">
        <f aca="false">C2002*D2002</f>
        <v>0</v>
      </c>
    </row>
    <row r="2003" customFormat="false" ht="15" hidden="false" customHeight="false" outlineLevel="0" collapsed="false">
      <c r="A2003" s="0" t="s">
        <v>3838</v>
      </c>
      <c r="B2003" s="8" t="s">
        <v>3839</v>
      </c>
      <c r="C2003" s="9" t="n">
        <v>171963.99</v>
      </c>
      <c r="E2003" s="6" t="s">
        <v>1548</v>
      </c>
      <c r="F2003" s="10" t="n">
        <f aca="false">C2003*D2003</f>
        <v>0</v>
      </c>
    </row>
    <row r="2004" customFormat="false" ht="15" hidden="false" customHeight="false" outlineLevel="0" collapsed="false">
      <c r="A2004" s="0" t="s">
        <v>3840</v>
      </c>
      <c r="B2004" s="8" t="s">
        <v>3841</v>
      </c>
      <c r="C2004" s="9" t="n">
        <v>257944.99</v>
      </c>
      <c r="E2004" s="6" t="s">
        <v>1548</v>
      </c>
      <c r="F2004" s="10" t="n">
        <f aca="false">C2004*D2004</f>
        <v>0</v>
      </c>
    </row>
    <row r="2005" customFormat="false" ht="15" hidden="false" customHeight="false" outlineLevel="0" collapsed="false">
      <c r="A2005" s="0" t="s">
        <v>3842</v>
      </c>
      <c r="B2005" s="8" t="s">
        <v>3843</v>
      </c>
      <c r="C2005" s="9" t="n">
        <v>309533.99</v>
      </c>
      <c r="E2005" s="6" t="s">
        <v>1548</v>
      </c>
      <c r="F2005" s="10" t="n">
        <f aca="false">C2005*D2005</f>
        <v>0</v>
      </c>
    </row>
    <row r="2006" customFormat="false" ht="15" hidden="false" customHeight="false" outlineLevel="0" collapsed="false">
      <c r="A2006" s="0" t="s">
        <v>3844</v>
      </c>
      <c r="B2006" s="8" t="s">
        <v>3845</v>
      </c>
      <c r="C2006" s="9" t="n">
        <v>173086.99</v>
      </c>
      <c r="E2006" s="6" t="s">
        <v>1548</v>
      </c>
      <c r="F2006" s="10" t="n">
        <f aca="false">C2006*D2006</f>
        <v>0</v>
      </c>
    </row>
    <row r="2007" customFormat="false" ht="15" hidden="false" customHeight="false" outlineLevel="0" collapsed="false">
      <c r="A2007" s="0" t="s">
        <v>3846</v>
      </c>
      <c r="B2007" s="8" t="s">
        <v>3847</v>
      </c>
      <c r="C2007" s="9" t="n">
        <v>259630.99</v>
      </c>
      <c r="E2007" s="6" t="s">
        <v>1548</v>
      </c>
      <c r="F2007" s="10" t="n">
        <f aca="false">C2007*D2007</f>
        <v>0</v>
      </c>
    </row>
    <row r="2008" customFormat="false" ht="15" hidden="false" customHeight="false" outlineLevel="0" collapsed="false">
      <c r="A2008" s="0" t="s">
        <v>3848</v>
      </c>
      <c r="B2008" s="8" t="s">
        <v>3849</v>
      </c>
      <c r="C2008" s="9" t="n">
        <v>311556.99</v>
      </c>
      <c r="E2008" s="6" t="s">
        <v>1548</v>
      </c>
      <c r="F2008" s="10" t="n">
        <f aca="false">C2008*D2008</f>
        <v>0</v>
      </c>
    </row>
    <row r="2009" customFormat="false" ht="15" hidden="false" customHeight="false" outlineLevel="0" collapsed="false">
      <c r="A2009" s="0" t="s">
        <v>3850</v>
      </c>
      <c r="B2009" s="8" t="s">
        <v>3851</v>
      </c>
      <c r="C2009" s="9" t="n">
        <v>174210.99</v>
      </c>
      <c r="E2009" s="6" t="s">
        <v>1548</v>
      </c>
      <c r="F2009" s="10" t="n">
        <f aca="false">C2009*D2009</f>
        <v>0</v>
      </c>
    </row>
    <row r="2010" customFormat="false" ht="15" hidden="false" customHeight="false" outlineLevel="0" collapsed="false">
      <c r="A2010" s="0" t="s">
        <v>3852</v>
      </c>
      <c r="B2010" s="8" t="s">
        <v>3853</v>
      </c>
      <c r="C2010" s="9" t="n">
        <v>261316.99</v>
      </c>
      <c r="E2010" s="6" t="s">
        <v>1548</v>
      </c>
      <c r="F2010" s="10" t="n">
        <f aca="false">C2010*D2010</f>
        <v>0</v>
      </c>
    </row>
    <row r="2011" customFormat="false" ht="15" hidden="false" customHeight="false" outlineLevel="0" collapsed="false">
      <c r="A2011" s="0" t="s">
        <v>3854</v>
      </c>
      <c r="B2011" s="8" t="s">
        <v>3855</v>
      </c>
      <c r="C2011" s="9" t="n">
        <v>313579.99</v>
      </c>
      <c r="E2011" s="6" t="s">
        <v>1548</v>
      </c>
      <c r="F2011" s="10" t="n">
        <f aca="false">C2011*D2011</f>
        <v>0</v>
      </c>
    </row>
    <row r="2012" customFormat="false" ht="15" hidden="false" customHeight="false" outlineLevel="0" collapsed="false">
      <c r="A2012" s="0" t="s">
        <v>3856</v>
      </c>
      <c r="B2012" s="8" t="s">
        <v>3857</v>
      </c>
      <c r="C2012" s="9" t="n">
        <v>175334.99</v>
      </c>
      <c r="E2012" s="6" t="s">
        <v>1548</v>
      </c>
      <c r="F2012" s="10" t="n">
        <f aca="false">C2012*D2012</f>
        <v>0</v>
      </c>
    </row>
    <row r="2013" customFormat="false" ht="15" hidden="false" customHeight="false" outlineLevel="0" collapsed="false">
      <c r="A2013" s="0" t="s">
        <v>3858</v>
      </c>
      <c r="B2013" s="8" t="s">
        <v>3859</v>
      </c>
      <c r="C2013" s="9" t="n">
        <v>263002.99</v>
      </c>
      <c r="E2013" s="6" t="s">
        <v>1548</v>
      </c>
      <c r="F2013" s="10" t="n">
        <f aca="false">C2013*D2013</f>
        <v>0</v>
      </c>
    </row>
    <row r="2014" customFormat="false" ht="15" hidden="false" customHeight="false" outlineLevel="0" collapsed="false">
      <c r="A2014" s="0" t="s">
        <v>3860</v>
      </c>
      <c r="B2014" s="8" t="s">
        <v>3861</v>
      </c>
      <c r="C2014" s="9" t="n">
        <v>315602.99</v>
      </c>
      <c r="E2014" s="6" t="s">
        <v>1548</v>
      </c>
      <c r="F2014" s="10" t="n">
        <f aca="false">C2014*D2014</f>
        <v>0</v>
      </c>
    </row>
    <row r="2015" customFormat="false" ht="15" hidden="false" customHeight="false" outlineLevel="0" collapsed="false">
      <c r="A2015" s="0" t="s">
        <v>3862</v>
      </c>
      <c r="B2015" s="8" t="s">
        <v>3863</v>
      </c>
      <c r="C2015" s="9" t="n">
        <v>176458.99</v>
      </c>
      <c r="E2015" s="6" t="s">
        <v>1548</v>
      </c>
      <c r="F2015" s="10" t="n">
        <f aca="false">C2015*D2015</f>
        <v>0</v>
      </c>
    </row>
    <row r="2016" customFormat="false" ht="15" hidden="false" customHeight="false" outlineLevel="0" collapsed="false">
      <c r="A2016" s="0" t="s">
        <v>3864</v>
      </c>
      <c r="B2016" s="8" t="s">
        <v>3865</v>
      </c>
      <c r="C2016" s="9" t="n">
        <v>264688.99</v>
      </c>
      <c r="E2016" s="6" t="s">
        <v>1548</v>
      </c>
      <c r="F2016" s="10" t="n">
        <f aca="false">C2016*D2016</f>
        <v>0</v>
      </c>
    </row>
    <row r="2017" customFormat="false" ht="15" hidden="false" customHeight="false" outlineLevel="0" collapsed="false">
      <c r="A2017" s="0" t="s">
        <v>3866</v>
      </c>
      <c r="B2017" s="8" t="s">
        <v>3867</v>
      </c>
      <c r="C2017" s="9" t="n">
        <v>317625.99</v>
      </c>
      <c r="E2017" s="6" t="s">
        <v>1548</v>
      </c>
      <c r="F2017" s="10" t="n">
        <f aca="false">C2017*D2017</f>
        <v>0</v>
      </c>
    </row>
    <row r="2018" customFormat="false" ht="15" hidden="false" customHeight="false" outlineLevel="0" collapsed="false">
      <c r="A2018" s="0" t="s">
        <v>3868</v>
      </c>
      <c r="B2018" s="8" t="s">
        <v>3869</v>
      </c>
      <c r="C2018" s="9" t="n">
        <v>177582.99</v>
      </c>
      <c r="E2018" s="6" t="s">
        <v>1548</v>
      </c>
      <c r="F2018" s="10" t="n">
        <f aca="false">C2018*D2018</f>
        <v>0</v>
      </c>
    </row>
    <row r="2019" customFormat="false" ht="15" hidden="false" customHeight="false" outlineLevel="0" collapsed="false">
      <c r="A2019" s="0" t="s">
        <v>3870</v>
      </c>
      <c r="B2019" s="8" t="s">
        <v>3871</v>
      </c>
      <c r="C2019" s="9" t="n">
        <v>266374.99</v>
      </c>
      <c r="E2019" s="6" t="s">
        <v>1548</v>
      </c>
      <c r="F2019" s="10" t="n">
        <f aca="false">C2019*D2019</f>
        <v>0</v>
      </c>
    </row>
    <row r="2020" customFormat="false" ht="15" hidden="false" customHeight="false" outlineLevel="0" collapsed="false">
      <c r="A2020" s="0" t="s">
        <v>3872</v>
      </c>
      <c r="B2020" s="8" t="s">
        <v>3873</v>
      </c>
      <c r="C2020" s="9" t="n">
        <v>319648.99</v>
      </c>
      <c r="E2020" s="6" t="s">
        <v>1548</v>
      </c>
      <c r="F2020" s="10" t="n">
        <f aca="false">C2020*D2020</f>
        <v>0</v>
      </c>
    </row>
    <row r="2021" customFormat="false" ht="15" hidden="false" customHeight="false" outlineLevel="0" collapsed="false">
      <c r="A2021" s="0" t="s">
        <v>3874</v>
      </c>
      <c r="B2021" s="8" t="s">
        <v>3875</v>
      </c>
      <c r="C2021" s="9" t="n">
        <v>178706.99</v>
      </c>
      <c r="E2021" s="6" t="s">
        <v>1548</v>
      </c>
      <c r="F2021" s="10" t="n">
        <f aca="false">C2021*D2021</f>
        <v>0</v>
      </c>
    </row>
    <row r="2022" customFormat="false" ht="15" hidden="false" customHeight="false" outlineLevel="0" collapsed="false">
      <c r="A2022" s="0" t="s">
        <v>3876</v>
      </c>
      <c r="B2022" s="8" t="s">
        <v>3877</v>
      </c>
      <c r="C2022" s="9" t="n">
        <v>268059.99</v>
      </c>
      <c r="E2022" s="6" t="s">
        <v>1548</v>
      </c>
      <c r="F2022" s="10" t="n">
        <f aca="false">C2022*D2022</f>
        <v>0</v>
      </c>
    </row>
    <row r="2023" customFormat="false" ht="15" hidden="false" customHeight="false" outlineLevel="0" collapsed="false">
      <c r="A2023" s="0" t="s">
        <v>3878</v>
      </c>
      <c r="B2023" s="8" t="s">
        <v>3879</v>
      </c>
      <c r="C2023" s="9" t="n">
        <v>321671.99</v>
      </c>
      <c r="E2023" s="6" t="s">
        <v>1548</v>
      </c>
      <c r="F2023" s="10" t="n">
        <f aca="false">C2023*D2023</f>
        <v>0</v>
      </c>
    </row>
    <row r="2024" customFormat="false" ht="15" hidden="false" customHeight="false" outlineLevel="0" collapsed="false">
      <c r="A2024" s="0" t="s">
        <v>3880</v>
      </c>
      <c r="B2024" s="8" t="s">
        <v>3881</v>
      </c>
      <c r="C2024" s="9" t="n">
        <v>24901.99</v>
      </c>
      <c r="E2024" s="6" t="s">
        <v>1548</v>
      </c>
      <c r="F2024" s="10" t="n">
        <f aca="false">C2024*D2024</f>
        <v>0</v>
      </c>
    </row>
    <row r="2025" customFormat="false" ht="15" hidden="false" customHeight="false" outlineLevel="0" collapsed="false">
      <c r="A2025" s="0" t="s">
        <v>3882</v>
      </c>
      <c r="B2025" s="8" t="s">
        <v>3883</v>
      </c>
      <c r="C2025" s="9" t="n">
        <v>37352.99</v>
      </c>
      <c r="E2025" s="6" t="s">
        <v>1548</v>
      </c>
      <c r="F2025" s="10" t="n">
        <f aca="false">C2025*D2025</f>
        <v>0</v>
      </c>
    </row>
    <row r="2026" customFormat="false" ht="15" hidden="false" customHeight="false" outlineLevel="0" collapsed="false">
      <c r="A2026" s="0" t="s">
        <v>3884</v>
      </c>
      <c r="B2026" s="8" t="s">
        <v>3885</v>
      </c>
      <c r="C2026" s="9" t="n">
        <v>44822.99</v>
      </c>
      <c r="E2026" s="6" t="s">
        <v>1548</v>
      </c>
      <c r="F2026" s="10" t="n">
        <f aca="false">C2026*D2026</f>
        <v>0</v>
      </c>
    </row>
    <row r="2027" customFormat="false" ht="15" hidden="false" customHeight="false" outlineLevel="0" collapsed="false">
      <c r="A2027" s="0" t="s">
        <v>3886</v>
      </c>
      <c r="B2027" s="8" t="s">
        <v>3887</v>
      </c>
      <c r="C2027" s="9" t="n">
        <v>179830.99</v>
      </c>
      <c r="E2027" s="6" t="s">
        <v>1548</v>
      </c>
      <c r="F2027" s="10" t="n">
        <f aca="false">C2027*D2027</f>
        <v>0</v>
      </c>
    </row>
    <row r="2028" customFormat="false" ht="15" hidden="false" customHeight="false" outlineLevel="0" collapsed="false">
      <c r="A2028" s="0" t="s">
        <v>3888</v>
      </c>
      <c r="B2028" s="8" t="s">
        <v>3889</v>
      </c>
      <c r="C2028" s="9" t="n">
        <v>269745.99</v>
      </c>
      <c r="E2028" s="6" t="s">
        <v>1548</v>
      </c>
      <c r="F2028" s="10" t="n">
        <f aca="false">C2028*D2028</f>
        <v>0</v>
      </c>
    </row>
    <row r="2029" customFormat="false" ht="15" hidden="false" customHeight="false" outlineLevel="0" collapsed="false">
      <c r="A2029" s="0" t="s">
        <v>3890</v>
      </c>
      <c r="B2029" s="8" t="s">
        <v>3891</v>
      </c>
      <c r="C2029" s="9" t="n">
        <v>323695.99</v>
      </c>
      <c r="E2029" s="6" t="s">
        <v>1548</v>
      </c>
      <c r="F2029" s="10" t="n">
        <f aca="false">C2029*D2029</f>
        <v>0</v>
      </c>
    </row>
    <row r="2030" customFormat="false" ht="15" hidden="false" customHeight="false" outlineLevel="0" collapsed="false">
      <c r="A2030" s="0" t="s">
        <v>3892</v>
      </c>
      <c r="B2030" s="8" t="s">
        <v>3893</v>
      </c>
      <c r="C2030" s="9" t="n">
        <v>180954.99</v>
      </c>
      <c r="E2030" s="6" t="s">
        <v>1548</v>
      </c>
      <c r="F2030" s="10" t="n">
        <f aca="false">C2030*D2030</f>
        <v>0</v>
      </c>
    </row>
    <row r="2031" customFormat="false" ht="15" hidden="false" customHeight="false" outlineLevel="0" collapsed="false">
      <c r="A2031" s="0" t="s">
        <v>3894</v>
      </c>
      <c r="B2031" s="8" t="s">
        <v>3895</v>
      </c>
      <c r="C2031" s="9" t="n">
        <v>271431.99</v>
      </c>
      <c r="E2031" s="6" t="s">
        <v>1548</v>
      </c>
      <c r="F2031" s="10" t="n">
        <f aca="false">C2031*D2031</f>
        <v>0</v>
      </c>
    </row>
    <row r="2032" customFormat="false" ht="15" hidden="false" customHeight="false" outlineLevel="0" collapsed="false">
      <c r="A2032" s="0" t="s">
        <v>3896</v>
      </c>
      <c r="B2032" s="8" t="s">
        <v>3897</v>
      </c>
      <c r="C2032" s="9" t="n">
        <v>325718.99</v>
      </c>
      <c r="E2032" s="6" t="s">
        <v>1548</v>
      </c>
      <c r="F2032" s="10" t="n">
        <f aca="false">C2032*D2032</f>
        <v>0</v>
      </c>
    </row>
    <row r="2033" customFormat="false" ht="15" hidden="false" customHeight="false" outlineLevel="0" collapsed="false">
      <c r="A2033" s="0" t="s">
        <v>3898</v>
      </c>
      <c r="B2033" s="8" t="s">
        <v>3899</v>
      </c>
      <c r="C2033" s="9" t="n">
        <v>182078.99</v>
      </c>
      <c r="E2033" s="6" t="s">
        <v>1548</v>
      </c>
      <c r="F2033" s="10" t="n">
        <f aca="false">C2033*D2033</f>
        <v>0</v>
      </c>
    </row>
    <row r="2034" customFormat="false" ht="15" hidden="false" customHeight="false" outlineLevel="0" collapsed="false">
      <c r="A2034" s="0" t="s">
        <v>3900</v>
      </c>
      <c r="B2034" s="8" t="s">
        <v>3901</v>
      </c>
      <c r="C2034" s="9" t="n">
        <v>273117.99</v>
      </c>
      <c r="E2034" s="6" t="s">
        <v>1548</v>
      </c>
      <c r="F2034" s="10" t="n">
        <f aca="false">C2034*D2034</f>
        <v>0</v>
      </c>
    </row>
    <row r="2035" customFormat="false" ht="15" hidden="false" customHeight="false" outlineLevel="0" collapsed="false">
      <c r="A2035" s="0" t="s">
        <v>3902</v>
      </c>
      <c r="B2035" s="8" t="s">
        <v>3903</v>
      </c>
      <c r="C2035" s="9" t="n">
        <v>327741.99</v>
      </c>
      <c r="E2035" s="6" t="s">
        <v>1548</v>
      </c>
      <c r="F2035" s="10" t="n">
        <f aca="false">C2035*D2035</f>
        <v>0</v>
      </c>
    </row>
    <row r="2036" customFormat="false" ht="15" hidden="false" customHeight="false" outlineLevel="0" collapsed="false">
      <c r="A2036" s="0" t="s">
        <v>3904</v>
      </c>
      <c r="B2036" s="8" t="s">
        <v>3905</v>
      </c>
      <c r="C2036" s="9" t="n">
        <v>183202.99</v>
      </c>
      <c r="E2036" s="6" t="s">
        <v>1548</v>
      </c>
      <c r="F2036" s="10" t="n">
        <f aca="false">C2036*D2036</f>
        <v>0</v>
      </c>
    </row>
    <row r="2037" customFormat="false" ht="15" hidden="false" customHeight="false" outlineLevel="0" collapsed="false">
      <c r="A2037" s="0" t="s">
        <v>3906</v>
      </c>
      <c r="B2037" s="8" t="s">
        <v>3907</v>
      </c>
      <c r="C2037" s="9" t="n">
        <v>274803.99</v>
      </c>
      <c r="E2037" s="6" t="s">
        <v>1548</v>
      </c>
      <c r="F2037" s="10" t="n">
        <f aca="false">C2037*D2037</f>
        <v>0</v>
      </c>
    </row>
    <row r="2038" customFormat="false" ht="15" hidden="false" customHeight="false" outlineLevel="0" collapsed="false">
      <c r="A2038" s="0" t="s">
        <v>3908</v>
      </c>
      <c r="B2038" s="8" t="s">
        <v>3909</v>
      </c>
      <c r="C2038" s="9" t="n">
        <v>329764.99</v>
      </c>
      <c r="E2038" s="6" t="s">
        <v>1548</v>
      </c>
      <c r="F2038" s="10" t="n">
        <f aca="false">C2038*D2038</f>
        <v>0</v>
      </c>
    </row>
    <row r="2039" customFormat="false" ht="15" hidden="false" customHeight="false" outlineLevel="0" collapsed="false">
      <c r="A2039" s="0" t="s">
        <v>3910</v>
      </c>
      <c r="B2039" s="8" t="s">
        <v>3911</v>
      </c>
      <c r="C2039" s="9" t="n">
        <v>184326.99</v>
      </c>
      <c r="E2039" s="6" t="s">
        <v>1548</v>
      </c>
      <c r="F2039" s="10" t="n">
        <f aca="false">C2039*D2039</f>
        <v>0</v>
      </c>
    </row>
    <row r="2040" customFormat="false" ht="15" hidden="false" customHeight="false" outlineLevel="0" collapsed="false">
      <c r="A2040" s="0" t="s">
        <v>3912</v>
      </c>
      <c r="B2040" s="8" t="s">
        <v>3913</v>
      </c>
      <c r="C2040" s="9" t="n">
        <v>276489.99</v>
      </c>
      <c r="E2040" s="6" t="s">
        <v>1548</v>
      </c>
      <c r="F2040" s="10" t="n">
        <f aca="false">C2040*D2040</f>
        <v>0</v>
      </c>
    </row>
    <row r="2041" customFormat="false" ht="15" hidden="false" customHeight="false" outlineLevel="0" collapsed="false">
      <c r="A2041" s="0" t="s">
        <v>3914</v>
      </c>
      <c r="B2041" s="8" t="s">
        <v>3915</v>
      </c>
      <c r="C2041" s="9" t="n">
        <v>331787.99</v>
      </c>
      <c r="E2041" s="6" t="s">
        <v>1548</v>
      </c>
      <c r="F2041" s="10" t="n">
        <f aca="false">C2041*D2041</f>
        <v>0</v>
      </c>
    </row>
    <row r="2042" customFormat="false" ht="15" hidden="false" customHeight="false" outlineLevel="0" collapsed="false">
      <c r="A2042" s="0" t="s">
        <v>3916</v>
      </c>
      <c r="B2042" s="8" t="s">
        <v>3917</v>
      </c>
      <c r="C2042" s="9" t="n">
        <v>185450.99</v>
      </c>
      <c r="E2042" s="6" t="s">
        <v>1548</v>
      </c>
      <c r="F2042" s="10" t="n">
        <f aca="false">C2042*D2042</f>
        <v>0</v>
      </c>
    </row>
    <row r="2043" customFormat="false" ht="15" hidden="false" customHeight="false" outlineLevel="0" collapsed="false">
      <c r="A2043" s="0" t="s">
        <v>3918</v>
      </c>
      <c r="B2043" s="8" t="s">
        <v>3919</v>
      </c>
      <c r="C2043" s="9" t="n">
        <v>278175.99</v>
      </c>
      <c r="E2043" s="6" t="s">
        <v>1548</v>
      </c>
      <c r="F2043" s="10" t="n">
        <f aca="false">C2043*D2043</f>
        <v>0</v>
      </c>
    </row>
    <row r="2044" customFormat="false" ht="15" hidden="false" customHeight="false" outlineLevel="0" collapsed="false">
      <c r="A2044" s="0" t="s">
        <v>3920</v>
      </c>
      <c r="B2044" s="8" t="s">
        <v>3921</v>
      </c>
      <c r="C2044" s="9" t="n">
        <v>333810.99</v>
      </c>
      <c r="E2044" s="6" t="s">
        <v>1548</v>
      </c>
      <c r="F2044" s="10" t="n">
        <f aca="false">C2044*D2044</f>
        <v>0</v>
      </c>
    </row>
    <row r="2045" customFormat="false" ht="15" hidden="false" customHeight="false" outlineLevel="0" collapsed="false">
      <c r="A2045" s="0" t="s">
        <v>3922</v>
      </c>
      <c r="B2045" s="8" t="s">
        <v>3923</v>
      </c>
      <c r="C2045" s="9" t="n">
        <v>186574.99</v>
      </c>
      <c r="E2045" s="6" t="s">
        <v>1548</v>
      </c>
      <c r="F2045" s="10" t="n">
        <f aca="false">C2045*D2045</f>
        <v>0</v>
      </c>
    </row>
    <row r="2046" customFormat="false" ht="15" hidden="false" customHeight="false" outlineLevel="0" collapsed="false">
      <c r="A2046" s="0" t="s">
        <v>3924</v>
      </c>
      <c r="B2046" s="8" t="s">
        <v>3925</v>
      </c>
      <c r="C2046" s="9" t="n">
        <v>279861.99</v>
      </c>
      <c r="E2046" s="6" t="s">
        <v>1548</v>
      </c>
      <c r="F2046" s="10" t="n">
        <f aca="false">C2046*D2046</f>
        <v>0</v>
      </c>
    </row>
    <row r="2047" customFormat="false" ht="15" hidden="false" customHeight="false" outlineLevel="0" collapsed="false">
      <c r="A2047" s="0" t="s">
        <v>3926</v>
      </c>
      <c r="B2047" s="8" t="s">
        <v>3927</v>
      </c>
      <c r="C2047" s="9" t="n">
        <v>335833.99</v>
      </c>
      <c r="E2047" s="6" t="s">
        <v>1548</v>
      </c>
      <c r="F2047" s="10" t="n">
        <f aca="false">C2047*D2047</f>
        <v>0</v>
      </c>
    </row>
    <row r="2048" customFormat="false" ht="15" hidden="false" customHeight="false" outlineLevel="0" collapsed="false">
      <c r="A2048" s="0" t="s">
        <v>3928</v>
      </c>
      <c r="B2048" s="8" t="s">
        <v>3929</v>
      </c>
      <c r="C2048" s="9" t="n">
        <v>187698.99</v>
      </c>
      <c r="E2048" s="6" t="s">
        <v>1548</v>
      </c>
      <c r="F2048" s="10" t="n">
        <f aca="false">C2048*D2048</f>
        <v>0</v>
      </c>
    </row>
    <row r="2049" customFormat="false" ht="15" hidden="false" customHeight="false" outlineLevel="0" collapsed="false">
      <c r="A2049" s="0" t="s">
        <v>3930</v>
      </c>
      <c r="B2049" s="8" t="s">
        <v>3931</v>
      </c>
      <c r="C2049" s="9" t="n">
        <v>281547.99</v>
      </c>
      <c r="E2049" s="6" t="s">
        <v>1548</v>
      </c>
      <c r="F2049" s="10" t="n">
        <f aca="false">C2049*D2049</f>
        <v>0</v>
      </c>
    </row>
    <row r="2050" customFormat="false" ht="15" hidden="false" customHeight="false" outlineLevel="0" collapsed="false">
      <c r="A2050" s="0" t="s">
        <v>3932</v>
      </c>
      <c r="B2050" s="8" t="s">
        <v>3933</v>
      </c>
      <c r="C2050" s="9" t="n">
        <v>337856.99</v>
      </c>
      <c r="E2050" s="6" t="s">
        <v>1548</v>
      </c>
      <c r="F2050" s="10" t="n">
        <f aca="false">C2050*D2050</f>
        <v>0</v>
      </c>
    </row>
    <row r="2051" customFormat="false" ht="15" hidden="false" customHeight="false" outlineLevel="0" collapsed="false">
      <c r="A2051" s="0" t="s">
        <v>3934</v>
      </c>
      <c r="B2051" s="8" t="s">
        <v>3935</v>
      </c>
      <c r="C2051" s="9" t="n">
        <v>188822.99</v>
      </c>
      <c r="E2051" s="6" t="s">
        <v>1548</v>
      </c>
      <c r="F2051" s="10" t="n">
        <f aca="false">C2051*D2051</f>
        <v>0</v>
      </c>
    </row>
    <row r="2052" customFormat="false" ht="15" hidden="false" customHeight="false" outlineLevel="0" collapsed="false">
      <c r="A2052" s="0" t="s">
        <v>3936</v>
      </c>
      <c r="B2052" s="8" t="s">
        <v>3937</v>
      </c>
      <c r="C2052" s="9" t="n">
        <v>283233.99</v>
      </c>
      <c r="E2052" s="6" t="s">
        <v>1548</v>
      </c>
      <c r="F2052" s="10" t="n">
        <f aca="false">C2052*D2052</f>
        <v>0</v>
      </c>
    </row>
    <row r="2053" customFormat="false" ht="15" hidden="false" customHeight="false" outlineLevel="0" collapsed="false">
      <c r="A2053" s="0" t="s">
        <v>3938</v>
      </c>
      <c r="B2053" s="8" t="s">
        <v>3939</v>
      </c>
      <c r="C2053" s="9" t="n">
        <v>339879.99</v>
      </c>
      <c r="E2053" s="6" t="s">
        <v>1548</v>
      </c>
      <c r="F2053" s="10" t="n">
        <f aca="false">C2053*D2053</f>
        <v>0</v>
      </c>
    </row>
    <row r="2054" customFormat="false" ht="15" hidden="false" customHeight="false" outlineLevel="0" collapsed="false">
      <c r="A2054" s="0" t="s">
        <v>3940</v>
      </c>
      <c r="B2054" s="8" t="s">
        <v>3941</v>
      </c>
      <c r="C2054" s="9" t="n">
        <v>189946.99</v>
      </c>
      <c r="E2054" s="6" t="s">
        <v>1548</v>
      </c>
      <c r="F2054" s="10" t="n">
        <f aca="false">C2054*D2054</f>
        <v>0</v>
      </c>
    </row>
    <row r="2055" customFormat="false" ht="15" hidden="false" customHeight="false" outlineLevel="0" collapsed="false">
      <c r="A2055" s="0" t="s">
        <v>3942</v>
      </c>
      <c r="B2055" s="8" t="s">
        <v>3943</v>
      </c>
      <c r="C2055" s="9" t="n">
        <v>284919.99</v>
      </c>
      <c r="E2055" s="6" t="s">
        <v>1548</v>
      </c>
      <c r="F2055" s="10" t="n">
        <f aca="false">C2055*D2055</f>
        <v>0</v>
      </c>
    </row>
    <row r="2056" customFormat="false" ht="15" hidden="false" customHeight="false" outlineLevel="0" collapsed="false">
      <c r="A2056" s="0" t="s">
        <v>3944</v>
      </c>
      <c r="B2056" s="8" t="s">
        <v>3945</v>
      </c>
      <c r="C2056" s="9" t="n">
        <v>341902.99</v>
      </c>
      <c r="E2056" s="6" t="s">
        <v>1548</v>
      </c>
      <c r="F2056" s="10" t="n">
        <f aca="false">C2056*D2056</f>
        <v>0</v>
      </c>
    </row>
    <row r="2057" customFormat="false" ht="15" hidden="false" customHeight="false" outlineLevel="0" collapsed="false">
      <c r="A2057" s="0" t="s">
        <v>3946</v>
      </c>
      <c r="B2057" s="8" t="s">
        <v>3947</v>
      </c>
      <c r="C2057" s="9" t="n">
        <v>26457.99</v>
      </c>
      <c r="E2057" s="6" t="s">
        <v>1548</v>
      </c>
      <c r="F2057" s="10" t="n">
        <f aca="false">C2057*D2057</f>
        <v>0</v>
      </c>
    </row>
    <row r="2058" customFormat="false" ht="15" hidden="false" customHeight="false" outlineLevel="0" collapsed="false">
      <c r="A2058" s="0" t="s">
        <v>3948</v>
      </c>
      <c r="B2058" s="8" t="s">
        <v>3949</v>
      </c>
      <c r="C2058" s="9" t="n">
        <v>39686.99</v>
      </c>
      <c r="E2058" s="6" t="s">
        <v>1548</v>
      </c>
      <c r="F2058" s="10" t="n">
        <f aca="false">C2058*D2058</f>
        <v>0</v>
      </c>
    </row>
    <row r="2059" customFormat="false" ht="15" hidden="false" customHeight="false" outlineLevel="0" collapsed="false">
      <c r="A2059" s="0" t="s">
        <v>3950</v>
      </c>
      <c r="B2059" s="8" t="s">
        <v>3951</v>
      </c>
      <c r="C2059" s="9" t="n">
        <v>47623.99</v>
      </c>
      <c r="E2059" s="6" t="s">
        <v>1548</v>
      </c>
      <c r="F2059" s="10" t="n">
        <f aca="false">C2059*D2059</f>
        <v>0</v>
      </c>
    </row>
    <row r="2060" customFormat="false" ht="15" hidden="false" customHeight="false" outlineLevel="0" collapsed="false">
      <c r="A2060" s="0" t="s">
        <v>3952</v>
      </c>
      <c r="B2060" s="8" t="s">
        <v>3953</v>
      </c>
      <c r="C2060" s="9" t="n">
        <v>191070.99</v>
      </c>
      <c r="E2060" s="6" t="s">
        <v>1548</v>
      </c>
      <c r="F2060" s="10" t="n">
        <f aca="false">C2060*D2060</f>
        <v>0</v>
      </c>
    </row>
    <row r="2061" customFormat="false" ht="15" hidden="false" customHeight="false" outlineLevel="0" collapsed="false">
      <c r="A2061" s="0" t="s">
        <v>3954</v>
      </c>
      <c r="B2061" s="8" t="s">
        <v>3955</v>
      </c>
      <c r="C2061" s="9" t="n">
        <v>286605.99</v>
      </c>
      <c r="E2061" s="6" t="s">
        <v>1548</v>
      </c>
      <c r="F2061" s="10" t="n">
        <f aca="false">C2061*D2061</f>
        <v>0</v>
      </c>
    </row>
    <row r="2062" customFormat="false" ht="15" hidden="false" customHeight="false" outlineLevel="0" collapsed="false">
      <c r="A2062" s="0" t="s">
        <v>3956</v>
      </c>
      <c r="B2062" s="8" t="s">
        <v>3957</v>
      </c>
      <c r="C2062" s="9" t="n">
        <v>343926.99</v>
      </c>
      <c r="E2062" s="6" t="s">
        <v>1548</v>
      </c>
      <c r="F2062" s="10" t="n">
        <f aca="false">C2062*D2062</f>
        <v>0</v>
      </c>
    </row>
    <row r="2063" customFormat="false" ht="15" hidden="false" customHeight="false" outlineLevel="0" collapsed="false">
      <c r="A2063" s="0" t="s">
        <v>3958</v>
      </c>
      <c r="B2063" s="8" t="s">
        <v>3959</v>
      </c>
      <c r="C2063" s="9" t="n">
        <v>192193.99</v>
      </c>
      <c r="E2063" s="6" t="s">
        <v>1548</v>
      </c>
      <c r="F2063" s="10" t="n">
        <f aca="false">C2063*D2063</f>
        <v>0</v>
      </c>
    </row>
    <row r="2064" customFormat="false" ht="15" hidden="false" customHeight="false" outlineLevel="0" collapsed="false">
      <c r="A2064" s="0" t="s">
        <v>3960</v>
      </c>
      <c r="B2064" s="8" t="s">
        <v>3961</v>
      </c>
      <c r="C2064" s="9" t="n">
        <v>288290.99</v>
      </c>
      <c r="E2064" s="6" t="s">
        <v>1548</v>
      </c>
      <c r="F2064" s="10" t="n">
        <f aca="false">C2064*D2064</f>
        <v>0</v>
      </c>
    </row>
    <row r="2065" customFormat="false" ht="15" hidden="false" customHeight="false" outlineLevel="0" collapsed="false">
      <c r="A2065" s="0" t="s">
        <v>3962</v>
      </c>
      <c r="B2065" s="8" t="s">
        <v>3963</v>
      </c>
      <c r="C2065" s="9" t="n">
        <v>345949.99</v>
      </c>
      <c r="E2065" s="6" t="s">
        <v>1548</v>
      </c>
      <c r="F2065" s="10" t="n">
        <f aca="false">C2065*D2065</f>
        <v>0</v>
      </c>
    </row>
    <row r="2066" customFormat="false" ht="15" hidden="false" customHeight="false" outlineLevel="0" collapsed="false">
      <c r="A2066" s="0" t="s">
        <v>3964</v>
      </c>
      <c r="B2066" s="8" t="s">
        <v>3965</v>
      </c>
      <c r="C2066" s="9" t="n">
        <v>193317.99</v>
      </c>
      <c r="E2066" s="6" t="s">
        <v>1548</v>
      </c>
      <c r="F2066" s="10" t="n">
        <f aca="false">C2066*D2066</f>
        <v>0</v>
      </c>
    </row>
    <row r="2067" customFormat="false" ht="15" hidden="false" customHeight="false" outlineLevel="0" collapsed="false">
      <c r="A2067" s="0" t="s">
        <v>3966</v>
      </c>
      <c r="B2067" s="8" t="s">
        <v>3967</v>
      </c>
      <c r="C2067" s="9" t="n">
        <v>289976.99</v>
      </c>
      <c r="E2067" s="6" t="s">
        <v>1548</v>
      </c>
      <c r="F2067" s="10" t="n">
        <f aca="false">C2067*D2067</f>
        <v>0</v>
      </c>
    </row>
    <row r="2068" customFormat="false" ht="15" hidden="false" customHeight="false" outlineLevel="0" collapsed="false">
      <c r="A2068" s="0" t="s">
        <v>3968</v>
      </c>
      <c r="B2068" s="8" t="s">
        <v>3969</v>
      </c>
      <c r="C2068" s="9" t="n">
        <v>347972.99</v>
      </c>
      <c r="E2068" s="6" t="s">
        <v>1548</v>
      </c>
      <c r="F2068" s="10" t="n">
        <f aca="false">C2068*D2068</f>
        <v>0</v>
      </c>
    </row>
    <row r="2069" customFormat="false" ht="15" hidden="false" customHeight="false" outlineLevel="0" collapsed="false">
      <c r="A2069" s="0" t="s">
        <v>3970</v>
      </c>
      <c r="B2069" s="8" t="s">
        <v>3971</v>
      </c>
      <c r="C2069" s="9" t="n">
        <v>194441.99</v>
      </c>
      <c r="E2069" s="6" t="s">
        <v>1548</v>
      </c>
      <c r="F2069" s="10" t="n">
        <f aca="false">C2069*D2069</f>
        <v>0</v>
      </c>
    </row>
    <row r="2070" customFormat="false" ht="15" hidden="false" customHeight="false" outlineLevel="0" collapsed="false">
      <c r="A2070" s="0" t="s">
        <v>3972</v>
      </c>
      <c r="B2070" s="8" t="s">
        <v>3973</v>
      </c>
      <c r="C2070" s="9" t="n">
        <v>291662.99</v>
      </c>
      <c r="E2070" s="6" t="s">
        <v>1548</v>
      </c>
      <c r="F2070" s="10" t="n">
        <f aca="false">C2070*D2070</f>
        <v>0</v>
      </c>
    </row>
    <row r="2071" customFormat="false" ht="15" hidden="false" customHeight="false" outlineLevel="0" collapsed="false">
      <c r="A2071" s="0" t="s">
        <v>3974</v>
      </c>
      <c r="B2071" s="8" t="s">
        <v>3975</v>
      </c>
      <c r="C2071" s="9" t="n">
        <v>349995.99</v>
      </c>
      <c r="E2071" s="6" t="s">
        <v>1548</v>
      </c>
      <c r="F2071" s="10" t="n">
        <f aca="false">C2071*D2071</f>
        <v>0</v>
      </c>
    </row>
    <row r="2072" customFormat="false" ht="15" hidden="false" customHeight="false" outlineLevel="0" collapsed="false">
      <c r="A2072" s="0" t="s">
        <v>3976</v>
      </c>
      <c r="B2072" s="8" t="s">
        <v>3977</v>
      </c>
      <c r="C2072" s="9" t="n">
        <v>195565.99</v>
      </c>
      <c r="E2072" s="6" t="s">
        <v>1548</v>
      </c>
      <c r="F2072" s="10" t="n">
        <f aca="false">C2072*D2072</f>
        <v>0</v>
      </c>
    </row>
    <row r="2073" customFormat="false" ht="15" hidden="false" customHeight="false" outlineLevel="0" collapsed="false">
      <c r="A2073" s="0" t="s">
        <v>3978</v>
      </c>
      <c r="B2073" s="8" t="s">
        <v>3979</v>
      </c>
      <c r="C2073" s="9" t="n">
        <v>293348.99</v>
      </c>
      <c r="E2073" s="6" t="s">
        <v>1548</v>
      </c>
      <c r="F2073" s="10" t="n">
        <f aca="false">C2073*D2073</f>
        <v>0</v>
      </c>
    </row>
    <row r="2074" customFormat="false" ht="15" hidden="false" customHeight="false" outlineLevel="0" collapsed="false">
      <c r="A2074" s="0" t="s">
        <v>3980</v>
      </c>
      <c r="B2074" s="8" t="s">
        <v>3981</v>
      </c>
      <c r="C2074" s="9" t="n">
        <v>352018.99</v>
      </c>
      <c r="E2074" s="6" t="s">
        <v>1548</v>
      </c>
      <c r="F2074" s="10" t="n">
        <f aca="false">C2074*D2074</f>
        <v>0</v>
      </c>
    </row>
    <row r="2075" customFormat="false" ht="15" hidden="false" customHeight="false" outlineLevel="0" collapsed="false">
      <c r="A2075" s="0" t="s">
        <v>3982</v>
      </c>
      <c r="B2075" s="8" t="s">
        <v>3983</v>
      </c>
      <c r="C2075" s="9" t="n">
        <v>196689.99</v>
      </c>
      <c r="E2075" s="6" t="s">
        <v>1548</v>
      </c>
      <c r="F2075" s="10" t="n">
        <f aca="false">C2075*D2075</f>
        <v>0</v>
      </c>
    </row>
    <row r="2076" customFormat="false" ht="15" hidden="false" customHeight="false" outlineLevel="0" collapsed="false">
      <c r="A2076" s="0" t="s">
        <v>3984</v>
      </c>
      <c r="B2076" s="8" t="s">
        <v>3985</v>
      </c>
      <c r="C2076" s="9" t="n">
        <v>295034.99</v>
      </c>
      <c r="E2076" s="6" t="s">
        <v>1548</v>
      </c>
      <c r="F2076" s="10" t="n">
        <f aca="false">C2076*D2076</f>
        <v>0</v>
      </c>
    </row>
    <row r="2077" customFormat="false" ht="15" hidden="false" customHeight="false" outlineLevel="0" collapsed="false">
      <c r="A2077" s="0" t="s">
        <v>3986</v>
      </c>
      <c r="B2077" s="8" t="s">
        <v>3987</v>
      </c>
      <c r="C2077" s="9" t="n">
        <v>354041.99</v>
      </c>
      <c r="E2077" s="6" t="s">
        <v>1548</v>
      </c>
      <c r="F2077" s="10" t="n">
        <f aca="false">C2077*D2077</f>
        <v>0</v>
      </c>
    </row>
    <row r="2078" customFormat="false" ht="15" hidden="false" customHeight="false" outlineLevel="0" collapsed="false">
      <c r="A2078" s="0" t="s">
        <v>3988</v>
      </c>
      <c r="B2078" s="8" t="s">
        <v>3989</v>
      </c>
      <c r="C2078" s="9" t="n">
        <v>197813.99</v>
      </c>
      <c r="E2078" s="6" t="s">
        <v>1548</v>
      </c>
      <c r="F2078" s="10" t="n">
        <f aca="false">C2078*D2078</f>
        <v>0</v>
      </c>
    </row>
    <row r="2079" customFormat="false" ht="15" hidden="false" customHeight="false" outlineLevel="0" collapsed="false">
      <c r="A2079" s="0" t="s">
        <v>3990</v>
      </c>
      <c r="B2079" s="8" t="s">
        <v>3991</v>
      </c>
      <c r="C2079" s="9" t="n">
        <v>296720.99</v>
      </c>
      <c r="E2079" s="6" t="s">
        <v>1548</v>
      </c>
      <c r="F2079" s="10" t="n">
        <f aca="false">C2079*D2079</f>
        <v>0</v>
      </c>
    </row>
    <row r="2080" customFormat="false" ht="15" hidden="false" customHeight="false" outlineLevel="0" collapsed="false">
      <c r="A2080" s="0" t="s">
        <v>3992</v>
      </c>
      <c r="B2080" s="8" t="s">
        <v>3993</v>
      </c>
      <c r="C2080" s="9" t="n">
        <v>356064.99</v>
      </c>
      <c r="E2080" s="6" t="s">
        <v>1548</v>
      </c>
      <c r="F2080" s="10" t="n">
        <f aca="false">C2080*D2080</f>
        <v>0</v>
      </c>
    </row>
    <row r="2081" customFormat="false" ht="15" hidden="false" customHeight="false" outlineLevel="0" collapsed="false">
      <c r="A2081" s="0" t="s">
        <v>3994</v>
      </c>
      <c r="B2081" s="8" t="s">
        <v>3995</v>
      </c>
      <c r="C2081" s="9" t="n">
        <v>198937.99</v>
      </c>
      <c r="E2081" s="6" t="s">
        <v>1548</v>
      </c>
      <c r="F2081" s="10" t="n">
        <f aca="false">C2081*D2081</f>
        <v>0</v>
      </c>
    </row>
    <row r="2082" customFormat="false" ht="15" hidden="false" customHeight="false" outlineLevel="0" collapsed="false">
      <c r="A2082" s="0" t="s">
        <v>3996</v>
      </c>
      <c r="B2082" s="8" t="s">
        <v>3997</v>
      </c>
      <c r="C2082" s="9" t="n">
        <v>298406.99</v>
      </c>
      <c r="E2082" s="6" t="s">
        <v>1548</v>
      </c>
      <c r="F2082" s="10" t="n">
        <f aca="false">C2082*D2082</f>
        <v>0</v>
      </c>
    </row>
    <row r="2083" customFormat="false" ht="15" hidden="false" customHeight="false" outlineLevel="0" collapsed="false">
      <c r="A2083" s="0" t="s">
        <v>3998</v>
      </c>
      <c r="B2083" s="8" t="s">
        <v>3999</v>
      </c>
      <c r="C2083" s="9" t="n">
        <v>358087.99</v>
      </c>
      <c r="E2083" s="6" t="s">
        <v>1548</v>
      </c>
      <c r="F2083" s="10" t="n">
        <f aca="false">C2083*D2083</f>
        <v>0</v>
      </c>
    </row>
    <row r="2084" customFormat="false" ht="15" hidden="false" customHeight="false" outlineLevel="0" collapsed="false">
      <c r="A2084" s="0" t="s">
        <v>4000</v>
      </c>
      <c r="B2084" s="8" t="s">
        <v>4001</v>
      </c>
      <c r="C2084" s="9" t="n">
        <v>200061.99</v>
      </c>
      <c r="E2084" s="6" t="s">
        <v>1548</v>
      </c>
      <c r="F2084" s="10" t="n">
        <f aca="false">C2084*D2084</f>
        <v>0</v>
      </c>
    </row>
    <row r="2085" customFormat="false" ht="15" hidden="false" customHeight="false" outlineLevel="0" collapsed="false">
      <c r="A2085" s="0" t="s">
        <v>4002</v>
      </c>
      <c r="B2085" s="8" t="s">
        <v>4003</v>
      </c>
      <c r="C2085" s="9" t="n">
        <v>300092.99</v>
      </c>
      <c r="E2085" s="6" t="s">
        <v>1548</v>
      </c>
      <c r="F2085" s="10" t="n">
        <f aca="false">C2085*D2085</f>
        <v>0</v>
      </c>
    </row>
    <row r="2086" customFormat="false" ht="15" hidden="false" customHeight="false" outlineLevel="0" collapsed="false">
      <c r="A2086" s="0" t="s">
        <v>4004</v>
      </c>
      <c r="B2086" s="8" t="s">
        <v>4005</v>
      </c>
      <c r="C2086" s="9" t="n">
        <v>360110.99</v>
      </c>
      <c r="E2086" s="6" t="s">
        <v>1548</v>
      </c>
      <c r="F2086" s="10" t="n">
        <f aca="false">C2086*D2086</f>
        <v>0</v>
      </c>
    </row>
    <row r="2087" customFormat="false" ht="15" hidden="false" customHeight="false" outlineLevel="0" collapsed="false">
      <c r="A2087" s="0" t="s">
        <v>4006</v>
      </c>
      <c r="B2087" s="8" t="s">
        <v>4007</v>
      </c>
      <c r="C2087" s="9" t="n">
        <v>201185.99</v>
      </c>
      <c r="E2087" s="6" t="s">
        <v>1548</v>
      </c>
      <c r="F2087" s="10" t="n">
        <f aca="false">C2087*D2087</f>
        <v>0</v>
      </c>
    </row>
    <row r="2088" customFormat="false" ht="15" hidden="false" customHeight="false" outlineLevel="0" collapsed="false">
      <c r="A2088" s="0" t="s">
        <v>4008</v>
      </c>
      <c r="B2088" s="8" t="s">
        <v>4009</v>
      </c>
      <c r="C2088" s="9" t="n">
        <v>301778.99</v>
      </c>
      <c r="E2088" s="6" t="s">
        <v>1548</v>
      </c>
      <c r="F2088" s="10" t="n">
        <f aca="false">C2088*D2088</f>
        <v>0</v>
      </c>
    </row>
    <row r="2089" customFormat="false" ht="15" hidden="false" customHeight="false" outlineLevel="0" collapsed="false">
      <c r="A2089" s="0" t="s">
        <v>4010</v>
      </c>
      <c r="B2089" s="8" t="s">
        <v>4011</v>
      </c>
      <c r="C2089" s="9" t="n">
        <v>362133.99</v>
      </c>
      <c r="E2089" s="6" t="s">
        <v>1548</v>
      </c>
      <c r="F2089" s="10" t="n">
        <f aca="false">C2089*D2089</f>
        <v>0</v>
      </c>
    </row>
    <row r="2090" customFormat="false" ht="15" hidden="false" customHeight="false" outlineLevel="0" collapsed="false">
      <c r="A2090" s="0" t="s">
        <v>4012</v>
      </c>
      <c r="B2090" s="8" t="s">
        <v>4013</v>
      </c>
      <c r="C2090" s="9" t="n">
        <v>28014.99</v>
      </c>
      <c r="E2090" s="6" t="s">
        <v>1548</v>
      </c>
      <c r="F2090" s="10" t="n">
        <f aca="false">C2090*D2090</f>
        <v>0</v>
      </c>
    </row>
    <row r="2091" customFormat="false" ht="15" hidden="false" customHeight="false" outlineLevel="0" collapsed="false">
      <c r="A2091" s="0" t="s">
        <v>4014</v>
      </c>
      <c r="B2091" s="8" t="s">
        <v>4015</v>
      </c>
      <c r="C2091" s="9" t="n">
        <v>42021.99</v>
      </c>
      <c r="E2091" s="6" t="s">
        <v>1548</v>
      </c>
      <c r="F2091" s="10" t="n">
        <f aca="false">C2091*D2091</f>
        <v>0</v>
      </c>
    </row>
    <row r="2092" customFormat="false" ht="15" hidden="false" customHeight="false" outlineLevel="0" collapsed="false">
      <c r="A2092" s="0" t="s">
        <v>4016</v>
      </c>
      <c r="B2092" s="8" t="s">
        <v>4017</v>
      </c>
      <c r="C2092" s="9" t="n">
        <v>50425.99</v>
      </c>
      <c r="E2092" s="6" t="s">
        <v>1548</v>
      </c>
      <c r="F2092" s="10" t="n">
        <f aca="false">C2092*D2092</f>
        <v>0</v>
      </c>
    </row>
    <row r="2093" customFormat="false" ht="15" hidden="false" customHeight="false" outlineLevel="0" collapsed="false">
      <c r="A2093" s="0" t="s">
        <v>4018</v>
      </c>
      <c r="B2093" s="8" t="s">
        <v>4019</v>
      </c>
      <c r="C2093" s="9" t="n">
        <v>202309.99</v>
      </c>
      <c r="E2093" s="6" t="s">
        <v>1548</v>
      </c>
      <c r="F2093" s="10" t="n">
        <f aca="false">C2093*D2093</f>
        <v>0</v>
      </c>
    </row>
    <row r="2094" customFormat="false" ht="15" hidden="false" customHeight="false" outlineLevel="0" collapsed="false">
      <c r="A2094" s="0" t="s">
        <v>4020</v>
      </c>
      <c r="B2094" s="8" t="s">
        <v>4021</v>
      </c>
      <c r="C2094" s="9" t="n">
        <v>303464.99</v>
      </c>
      <c r="E2094" s="6" t="s">
        <v>1548</v>
      </c>
      <c r="F2094" s="10" t="n">
        <f aca="false">C2094*D2094</f>
        <v>0</v>
      </c>
    </row>
    <row r="2095" customFormat="false" ht="15" hidden="false" customHeight="false" outlineLevel="0" collapsed="false">
      <c r="A2095" s="0" t="s">
        <v>4022</v>
      </c>
      <c r="B2095" s="8" t="s">
        <v>4023</v>
      </c>
      <c r="C2095" s="9" t="n">
        <v>364156.99</v>
      </c>
      <c r="E2095" s="6" t="s">
        <v>1548</v>
      </c>
      <c r="F2095" s="10" t="n">
        <f aca="false">C2095*D2095</f>
        <v>0</v>
      </c>
    </row>
    <row r="2096" customFormat="false" ht="15" hidden="false" customHeight="false" outlineLevel="0" collapsed="false">
      <c r="A2096" s="0" t="s">
        <v>4024</v>
      </c>
      <c r="B2096" s="8" t="s">
        <v>4025</v>
      </c>
      <c r="C2096" s="9" t="n">
        <v>203433.99</v>
      </c>
      <c r="E2096" s="6" t="s">
        <v>1548</v>
      </c>
      <c r="F2096" s="10" t="n">
        <f aca="false">C2096*D2096</f>
        <v>0</v>
      </c>
    </row>
    <row r="2097" customFormat="false" ht="15" hidden="false" customHeight="false" outlineLevel="0" collapsed="false">
      <c r="A2097" s="0" t="s">
        <v>4026</v>
      </c>
      <c r="B2097" s="8" t="s">
        <v>4027</v>
      </c>
      <c r="C2097" s="9" t="n">
        <v>305150.99</v>
      </c>
      <c r="E2097" s="6" t="s">
        <v>1548</v>
      </c>
      <c r="F2097" s="10" t="n">
        <f aca="false">C2097*D2097</f>
        <v>0</v>
      </c>
    </row>
    <row r="2098" customFormat="false" ht="15" hidden="false" customHeight="false" outlineLevel="0" collapsed="false">
      <c r="A2098" s="0" t="s">
        <v>4028</v>
      </c>
      <c r="B2098" s="8" t="s">
        <v>4029</v>
      </c>
      <c r="C2098" s="9" t="n">
        <v>366180.99</v>
      </c>
      <c r="E2098" s="6" t="s">
        <v>1548</v>
      </c>
      <c r="F2098" s="10" t="n">
        <f aca="false">C2098*D2098</f>
        <v>0</v>
      </c>
    </row>
    <row r="2099" customFormat="false" ht="15" hidden="false" customHeight="false" outlineLevel="0" collapsed="false">
      <c r="A2099" s="0" t="s">
        <v>4030</v>
      </c>
      <c r="B2099" s="8" t="s">
        <v>4031</v>
      </c>
      <c r="C2099" s="9" t="n">
        <v>204557.99</v>
      </c>
      <c r="E2099" s="6" t="s">
        <v>1548</v>
      </c>
      <c r="F2099" s="10" t="n">
        <f aca="false">C2099*D2099</f>
        <v>0</v>
      </c>
    </row>
    <row r="2100" customFormat="false" ht="15" hidden="false" customHeight="false" outlineLevel="0" collapsed="false">
      <c r="A2100" s="0" t="s">
        <v>4032</v>
      </c>
      <c r="B2100" s="8" t="s">
        <v>4033</v>
      </c>
      <c r="C2100" s="9" t="n">
        <v>306835.99</v>
      </c>
      <c r="E2100" s="6" t="s">
        <v>1548</v>
      </c>
      <c r="F2100" s="10" t="n">
        <f aca="false">C2100*D2100</f>
        <v>0</v>
      </c>
    </row>
    <row r="2101" customFormat="false" ht="15" hidden="false" customHeight="false" outlineLevel="0" collapsed="false">
      <c r="A2101" s="0" t="s">
        <v>4034</v>
      </c>
      <c r="B2101" s="8" t="s">
        <v>4035</v>
      </c>
      <c r="C2101" s="9" t="n">
        <v>368203.99</v>
      </c>
      <c r="E2101" s="6" t="s">
        <v>1548</v>
      </c>
      <c r="F2101" s="10" t="n">
        <f aca="false">C2101*D2101</f>
        <v>0</v>
      </c>
    </row>
    <row r="2102" customFormat="false" ht="15" hidden="false" customHeight="false" outlineLevel="0" collapsed="false">
      <c r="A2102" s="0" t="s">
        <v>4036</v>
      </c>
      <c r="B2102" s="8" t="s">
        <v>4037</v>
      </c>
      <c r="C2102" s="9" t="n">
        <v>205681.99</v>
      </c>
      <c r="E2102" s="6" t="s">
        <v>1548</v>
      </c>
      <c r="F2102" s="10" t="n">
        <f aca="false">C2102*D2102</f>
        <v>0</v>
      </c>
    </row>
    <row r="2103" customFormat="false" ht="15" hidden="false" customHeight="false" outlineLevel="0" collapsed="false">
      <c r="A2103" s="0" t="s">
        <v>4038</v>
      </c>
      <c r="B2103" s="8" t="s">
        <v>4039</v>
      </c>
      <c r="C2103" s="9" t="n">
        <v>308521.99</v>
      </c>
      <c r="E2103" s="6" t="s">
        <v>1548</v>
      </c>
      <c r="F2103" s="10" t="n">
        <f aca="false">C2103*D2103</f>
        <v>0</v>
      </c>
    </row>
    <row r="2104" customFormat="false" ht="15" hidden="false" customHeight="false" outlineLevel="0" collapsed="false">
      <c r="A2104" s="0" t="s">
        <v>4040</v>
      </c>
      <c r="B2104" s="8" t="s">
        <v>4041</v>
      </c>
      <c r="C2104" s="9" t="n">
        <v>370226.99</v>
      </c>
      <c r="E2104" s="6" t="s">
        <v>1548</v>
      </c>
      <c r="F2104" s="10" t="n">
        <f aca="false">C2104*D2104</f>
        <v>0</v>
      </c>
    </row>
    <row r="2105" customFormat="false" ht="15" hidden="false" customHeight="false" outlineLevel="0" collapsed="false">
      <c r="A2105" s="0" t="s">
        <v>4042</v>
      </c>
      <c r="B2105" s="8" t="s">
        <v>4043</v>
      </c>
      <c r="C2105" s="9" t="n">
        <v>206805.99</v>
      </c>
      <c r="E2105" s="6" t="s">
        <v>1548</v>
      </c>
      <c r="F2105" s="10" t="n">
        <f aca="false">C2105*D2105</f>
        <v>0</v>
      </c>
    </row>
    <row r="2106" customFormat="false" ht="15" hidden="false" customHeight="false" outlineLevel="0" collapsed="false">
      <c r="A2106" s="0" t="s">
        <v>4044</v>
      </c>
      <c r="B2106" s="8" t="s">
        <v>4045</v>
      </c>
      <c r="C2106" s="9" t="n">
        <v>310207.99</v>
      </c>
      <c r="E2106" s="6" t="s">
        <v>1548</v>
      </c>
      <c r="F2106" s="10" t="n">
        <f aca="false">C2106*D2106</f>
        <v>0</v>
      </c>
    </row>
    <row r="2107" customFormat="false" ht="15" hidden="false" customHeight="false" outlineLevel="0" collapsed="false">
      <c r="A2107" s="0" t="s">
        <v>4046</v>
      </c>
      <c r="B2107" s="8" t="s">
        <v>4047</v>
      </c>
      <c r="C2107" s="9" t="n">
        <v>372249.99</v>
      </c>
      <c r="E2107" s="6" t="s">
        <v>1548</v>
      </c>
      <c r="F2107" s="10" t="n">
        <f aca="false">C2107*D2107</f>
        <v>0</v>
      </c>
    </row>
    <row r="2108" customFormat="false" ht="15" hidden="false" customHeight="false" outlineLevel="0" collapsed="false">
      <c r="A2108" s="0" t="s">
        <v>4048</v>
      </c>
      <c r="B2108" s="8" t="s">
        <v>4049</v>
      </c>
      <c r="C2108" s="9" t="n">
        <v>207929.99</v>
      </c>
      <c r="E2108" s="6" t="s">
        <v>1548</v>
      </c>
      <c r="F2108" s="10" t="n">
        <f aca="false">C2108*D2108</f>
        <v>0</v>
      </c>
    </row>
    <row r="2109" customFormat="false" ht="15" hidden="false" customHeight="false" outlineLevel="0" collapsed="false">
      <c r="A2109" s="0" t="s">
        <v>4050</v>
      </c>
      <c r="B2109" s="8" t="s">
        <v>4051</v>
      </c>
      <c r="C2109" s="9" t="n">
        <v>311893.99</v>
      </c>
      <c r="E2109" s="6" t="s">
        <v>1548</v>
      </c>
      <c r="F2109" s="10" t="n">
        <f aca="false">C2109*D2109</f>
        <v>0</v>
      </c>
    </row>
    <row r="2110" customFormat="false" ht="15" hidden="false" customHeight="false" outlineLevel="0" collapsed="false">
      <c r="A2110" s="0" t="s">
        <v>4052</v>
      </c>
      <c r="B2110" s="8" t="s">
        <v>4053</v>
      </c>
      <c r="C2110" s="9" t="n">
        <v>374272.99</v>
      </c>
      <c r="E2110" s="6" t="s">
        <v>1548</v>
      </c>
      <c r="F2110" s="10" t="n">
        <f aca="false">C2110*D2110</f>
        <v>0</v>
      </c>
    </row>
    <row r="2111" customFormat="false" ht="15" hidden="false" customHeight="false" outlineLevel="0" collapsed="false">
      <c r="A2111" s="0" t="s">
        <v>4054</v>
      </c>
      <c r="B2111" s="8" t="s">
        <v>4055</v>
      </c>
      <c r="C2111" s="9" t="n">
        <v>209053.99</v>
      </c>
      <c r="E2111" s="6" t="s">
        <v>1548</v>
      </c>
      <c r="F2111" s="10" t="n">
        <f aca="false">C2111*D2111</f>
        <v>0</v>
      </c>
    </row>
    <row r="2112" customFormat="false" ht="15" hidden="false" customHeight="false" outlineLevel="0" collapsed="false">
      <c r="A2112" s="0" t="s">
        <v>4056</v>
      </c>
      <c r="B2112" s="8" t="s">
        <v>4057</v>
      </c>
      <c r="C2112" s="9" t="n">
        <v>313579.99</v>
      </c>
      <c r="E2112" s="6" t="s">
        <v>1548</v>
      </c>
      <c r="F2112" s="10" t="n">
        <f aca="false">C2112*D2112</f>
        <v>0</v>
      </c>
    </row>
    <row r="2113" customFormat="false" ht="15" hidden="false" customHeight="false" outlineLevel="0" collapsed="false">
      <c r="A2113" s="0" t="s">
        <v>4058</v>
      </c>
      <c r="B2113" s="8" t="s">
        <v>4059</v>
      </c>
      <c r="C2113" s="9" t="n">
        <v>376295.99</v>
      </c>
      <c r="E2113" s="6" t="s">
        <v>1548</v>
      </c>
      <c r="F2113" s="10" t="n">
        <f aca="false">C2113*D2113</f>
        <v>0</v>
      </c>
    </row>
    <row r="2114" customFormat="false" ht="15" hidden="false" customHeight="false" outlineLevel="0" collapsed="false">
      <c r="A2114" s="0" t="s">
        <v>4060</v>
      </c>
      <c r="B2114" s="8" t="s">
        <v>4061</v>
      </c>
      <c r="C2114" s="9" t="n">
        <v>210177.99</v>
      </c>
      <c r="E2114" s="6" t="s">
        <v>1548</v>
      </c>
      <c r="F2114" s="10" t="n">
        <f aca="false">C2114*D2114</f>
        <v>0</v>
      </c>
    </row>
    <row r="2115" customFormat="false" ht="15" hidden="false" customHeight="false" outlineLevel="0" collapsed="false">
      <c r="A2115" s="0" t="s">
        <v>4062</v>
      </c>
      <c r="B2115" s="8" t="s">
        <v>4063</v>
      </c>
      <c r="C2115" s="9" t="n">
        <v>315265.99</v>
      </c>
      <c r="E2115" s="6" t="s">
        <v>1548</v>
      </c>
      <c r="F2115" s="10" t="n">
        <f aca="false">C2115*D2115</f>
        <v>0</v>
      </c>
    </row>
    <row r="2116" customFormat="false" ht="15" hidden="false" customHeight="false" outlineLevel="0" collapsed="false">
      <c r="A2116" s="0" t="s">
        <v>4064</v>
      </c>
      <c r="B2116" s="8" t="s">
        <v>4065</v>
      </c>
      <c r="C2116" s="9" t="n">
        <v>378318.99</v>
      </c>
      <c r="E2116" s="6" t="s">
        <v>1548</v>
      </c>
      <c r="F2116" s="10" t="n">
        <f aca="false">C2116*D2116</f>
        <v>0</v>
      </c>
    </row>
    <row r="2117" customFormat="false" ht="15" hidden="false" customHeight="false" outlineLevel="0" collapsed="false">
      <c r="A2117" s="0" t="s">
        <v>4066</v>
      </c>
      <c r="B2117" s="8" t="s">
        <v>4067</v>
      </c>
      <c r="C2117" s="9" t="n">
        <v>211300.99</v>
      </c>
      <c r="E2117" s="6" t="s">
        <v>1548</v>
      </c>
      <c r="F2117" s="10" t="n">
        <f aca="false">C2117*D2117</f>
        <v>0</v>
      </c>
    </row>
    <row r="2118" customFormat="false" ht="15" hidden="false" customHeight="false" outlineLevel="0" collapsed="false">
      <c r="A2118" s="0" t="s">
        <v>4068</v>
      </c>
      <c r="B2118" s="8" t="s">
        <v>4069</v>
      </c>
      <c r="C2118" s="9" t="n">
        <v>316951.99</v>
      </c>
      <c r="E2118" s="6" t="s">
        <v>1548</v>
      </c>
      <c r="F2118" s="10" t="n">
        <f aca="false">C2118*D2118</f>
        <v>0</v>
      </c>
    </row>
    <row r="2119" customFormat="false" ht="15" hidden="false" customHeight="false" outlineLevel="0" collapsed="false">
      <c r="A2119" s="0" t="s">
        <v>4070</v>
      </c>
      <c r="B2119" s="8" t="s">
        <v>4071</v>
      </c>
      <c r="C2119" s="9" t="n">
        <v>380341.99</v>
      </c>
      <c r="E2119" s="6" t="s">
        <v>1548</v>
      </c>
      <c r="F2119" s="10" t="n">
        <f aca="false">C2119*D2119</f>
        <v>0</v>
      </c>
    </row>
    <row r="2120" customFormat="false" ht="15" hidden="false" customHeight="false" outlineLevel="0" collapsed="false">
      <c r="A2120" s="0" t="s">
        <v>4072</v>
      </c>
      <c r="B2120" s="8" t="s">
        <v>4073</v>
      </c>
      <c r="C2120" s="9" t="n">
        <v>212424.99</v>
      </c>
      <c r="E2120" s="6" t="s">
        <v>1548</v>
      </c>
      <c r="F2120" s="10" t="n">
        <f aca="false">C2120*D2120</f>
        <v>0</v>
      </c>
    </row>
    <row r="2121" customFormat="false" ht="15" hidden="false" customHeight="false" outlineLevel="0" collapsed="false">
      <c r="A2121" s="0" t="s">
        <v>4074</v>
      </c>
      <c r="B2121" s="8" t="s">
        <v>4075</v>
      </c>
      <c r="C2121" s="9" t="n">
        <v>318637.99</v>
      </c>
      <c r="E2121" s="6" t="s">
        <v>1548</v>
      </c>
      <c r="F2121" s="10" t="n">
        <f aca="false">C2121*D2121</f>
        <v>0</v>
      </c>
    </row>
    <row r="2122" customFormat="false" ht="15" hidden="false" customHeight="false" outlineLevel="0" collapsed="false">
      <c r="A2122" s="0" t="s">
        <v>4076</v>
      </c>
      <c r="B2122" s="8" t="s">
        <v>4077</v>
      </c>
      <c r="C2122" s="9" t="n">
        <v>382364.99</v>
      </c>
      <c r="E2122" s="6" t="s">
        <v>1548</v>
      </c>
      <c r="F2122" s="10" t="n">
        <f aca="false">C2122*D2122</f>
        <v>0</v>
      </c>
    </row>
    <row r="2123" customFormat="false" ht="15" hidden="false" customHeight="false" outlineLevel="0" collapsed="false">
      <c r="A2123" s="0" t="s">
        <v>4078</v>
      </c>
      <c r="B2123" s="8" t="s">
        <v>4079</v>
      </c>
      <c r="C2123" s="9" t="n">
        <v>29570.99</v>
      </c>
      <c r="E2123" s="6" t="s">
        <v>1548</v>
      </c>
      <c r="F2123" s="10" t="n">
        <f aca="false">C2123*D2123</f>
        <v>0</v>
      </c>
    </row>
    <row r="2124" customFormat="false" ht="15" hidden="false" customHeight="false" outlineLevel="0" collapsed="false">
      <c r="A2124" s="0" t="s">
        <v>4080</v>
      </c>
      <c r="B2124" s="8" t="s">
        <v>4081</v>
      </c>
      <c r="C2124" s="9" t="n">
        <v>44355.99</v>
      </c>
      <c r="E2124" s="6" t="s">
        <v>1548</v>
      </c>
      <c r="F2124" s="10" t="n">
        <f aca="false">C2124*D2124</f>
        <v>0</v>
      </c>
    </row>
    <row r="2125" customFormat="false" ht="15" hidden="false" customHeight="false" outlineLevel="0" collapsed="false">
      <c r="A2125" s="0" t="s">
        <v>4082</v>
      </c>
      <c r="B2125" s="8" t="s">
        <v>4083</v>
      </c>
      <c r="C2125" s="9" t="n">
        <v>53226.99</v>
      </c>
      <c r="E2125" s="6" t="s">
        <v>1548</v>
      </c>
      <c r="F2125" s="10" t="n">
        <f aca="false">C2125*D2125</f>
        <v>0</v>
      </c>
    </row>
    <row r="2126" customFormat="false" ht="15" hidden="false" customHeight="false" outlineLevel="0" collapsed="false">
      <c r="A2126" s="0" t="s">
        <v>4084</v>
      </c>
      <c r="B2126" s="8" t="s">
        <v>4085</v>
      </c>
      <c r="C2126" s="9" t="n">
        <v>213548.99</v>
      </c>
      <c r="E2126" s="6" t="s">
        <v>1548</v>
      </c>
      <c r="F2126" s="10" t="n">
        <f aca="false">C2126*D2126</f>
        <v>0</v>
      </c>
    </row>
    <row r="2127" customFormat="false" ht="15" hidden="false" customHeight="false" outlineLevel="0" collapsed="false">
      <c r="A2127" s="0" t="s">
        <v>4086</v>
      </c>
      <c r="B2127" s="8" t="s">
        <v>4087</v>
      </c>
      <c r="C2127" s="9" t="n">
        <v>320323.99</v>
      </c>
      <c r="E2127" s="6" t="s">
        <v>1548</v>
      </c>
      <c r="F2127" s="10" t="n">
        <f aca="false">C2127*D2127</f>
        <v>0</v>
      </c>
    </row>
    <row r="2128" customFormat="false" ht="15" hidden="false" customHeight="false" outlineLevel="0" collapsed="false">
      <c r="A2128" s="0" t="s">
        <v>4088</v>
      </c>
      <c r="B2128" s="8" t="s">
        <v>4089</v>
      </c>
      <c r="C2128" s="9" t="n">
        <v>384387.99</v>
      </c>
      <c r="E2128" s="6" t="s">
        <v>1548</v>
      </c>
      <c r="F2128" s="10" t="n">
        <f aca="false">C2128*D2128</f>
        <v>0</v>
      </c>
    </row>
    <row r="2129" customFormat="false" ht="15" hidden="false" customHeight="false" outlineLevel="0" collapsed="false">
      <c r="A2129" s="0" t="s">
        <v>4090</v>
      </c>
      <c r="B2129" s="8" t="s">
        <v>4091</v>
      </c>
      <c r="C2129" s="9" t="n">
        <v>214672.99</v>
      </c>
      <c r="E2129" s="6" t="s">
        <v>1548</v>
      </c>
      <c r="F2129" s="10" t="n">
        <f aca="false">C2129*D2129</f>
        <v>0</v>
      </c>
    </row>
    <row r="2130" customFormat="false" ht="15" hidden="false" customHeight="false" outlineLevel="0" collapsed="false">
      <c r="A2130" s="0" t="s">
        <v>4092</v>
      </c>
      <c r="B2130" s="8" t="s">
        <v>4093</v>
      </c>
      <c r="C2130" s="9" t="n">
        <v>322009.99</v>
      </c>
      <c r="E2130" s="6" t="s">
        <v>1548</v>
      </c>
      <c r="F2130" s="10" t="n">
        <f aca="false">C2130*D2130</f>
        <v>0</v>
      </c>
    </row>
    <row r="2131" customFormat="false" ht="15" hidden="false" customHeight="false" outlineLevel="0" collapsed="false">
      <c r="A2131" s="0" t="s">
        <v>4094</v>
      </c>
      <c r="B2131" s="8" t="s">
        <v>4095</v>
      </c>
      <c r="C2131" s="9" t="n">
        <v>386411.99</v>
      </c>
      <c r="E2131" s="6" t="s">
        <v>1548</v>
      </c>
      <c r="F2131" s="10" t="n">
        <f aca="false">C2131*D2131</f>
        <v>0</v>
      </c>
    </row>
    <row r="2132" customFormat="false" ht="15" hidden="false" customHeight="false" outlineLevel="0" collapsed="false">
      <c r="A2132" s="0" t="s">
        <v>4096</v>
      </c>
      <c r="B2132" s="8" t="s">
        <v>4097</v>
      </c>
      <c r="C2132" s="9" t="n">
        <v>215796.99</v>
      </c>
      <c r="E2132" s="6" t="s">
        <v>1548</v>
      </c>
      <c r="F2132" s="10" t="n">
        <f aca="false">C2132*D2132</f>
        <v>0</v>
      </c>
    </row>
    <row r="2133" customFormat="false" ht="15" hidden="false" customHeight="false" outlineLevel="0" collapsed="false">
      <c r="A2133" s="0" t="s">
        <v>4098</v>
      </c>
      <c r="B2133" s="8" t="s">
        <v>4099</v>
      </c>
      <c r="C2133" s="9" t="n">
        <v>323695.99</v>
      </c>
      <c r="E2133" s="6" t="s">
        <v>1548</v>
      </c>
      <c r="F2133" s="10" t="n">
        <f aca="false">C2133*D2133</f>
        <v>0</v>
      </c>
    </row>
    <row r="2134" customFormat="false" ht="15" hidden="false" customHeight="false" outlineLevel="0" collapsed="false">
      <c r="A2134" s="0" t="s">
        <v>4100</v>
      </c>
      <c r="B2134" s="8" t="s">
        <v>4101</v>
      </c>
      <c r="C2134" s="9" t="n">
        <v>388434.99</v>
      </c>
      <c r="E2134" s="6" t="s">
        <v>1548</v>
      </c>
      <c r="F2134" s="10" t="n">
        <f aca="false">C2134*D2134</f>
        <v>0</v>
      </c>
    </row>
    <row r="2135" customFormat="false" ht="15" hidden="false" customHeight="false" outlineLevel="0" collapsed="false">
      <c r="A2135" s="0" t="s">
        <v>4102</v>
      </c>
      <c r="B2135" s="8" t="s">
        <v>4103</v>
      </c>
      <c r="C2135" s="9" t="n">
        <v>216920.99</v>
      </c>
      <c r="E2135" s="6" t="s">
        <v>1548</v>
      </c>
      <c r="F2135" s="10" t="n">
        <f aca="false">C2135*D2135</f>
        <v>0</v>
      </c>
    </row>
    <row r="2136" customFormat="false" ht="15" hidden="false" customHeight="false" outlineLevel="0" collapsed="false">
      <c r="A2136" s="0" t="s">
        <v>4104</v>
      </c>
      <c r="B2136" s="8" t="s">
        <v>4105</v>
      </c>
      <c r="C2136" s="9" t="n">
        <v>325380.99</v>
      </c>
      <c r="E2136" s="6" t="s">
        <v>1548</v>
      </c>
      <c r="F2136" s="10" t="n">
        <f aca="false">C2136*D2136</f>
        <v>0</v>
      </c>
    </row>
    <row r="2137" customFormat="false" ht="15" hidden="false" customHeight="false" outlineLevel="0" collapsed="false">
      <c r="A2137" s="0" t="s">
        <v>4106</v>
      </c>
      <c r="B2137" s="8" t="s">
        <v>4107</v>
      </c>
      <c r="C2137" s="9" t="n">
        <v>390457.99</v>
      </c>
      <c r="E2137" s="6" t="s">
        <v>1548</v>
      </c>
      <c r="F2137" s="10" t="n">
        <f aca="false">C2137*D2137</f>
        <v>0</v>
      </c>
    </row>
    <row r="2138" customFormat="false" ht="15" hidden="false" customHeight="false" outlineLevel="0" collapsed="false">
      <c r="A2138" s="0" t="s">
        <v>4108</v>
      </c>
      <c r="B2138" s="8" t="s">
        <v>4109</v>
      </c>
      <c r="C2138" s="9" t="n">
        <v>218044.99</v>
      </c>
      <c r="E2138" s="6" t="s">
        <v>1548</v>
      </c>
      <c r="F2138" s="10" t="n">
        <f aca="false">C2138*D2138</f>
        <v>0</v>
      </c>
    </row>
    <row r="2139" customFormat="false" ht="15" hidden="false" customHeight="false" outlineLevel="0" collapsed="false">
      <c r="A2139" s="0" t="s">
        <v>4110</v>
      </c>
      <c r="B2139" s="8" t="s">
        <v>4111</v>
      </c>
      <c r="C2139" s="9" t="n">
        <v>327066.99</v>
      </c>
      <c r="E2139" s="6" t="s">
        <v>1548</v>
      </c>
      <c r="F2139" s="10" t="n">
        <f aca="false">C2139*D2139</f>
        <v>0</v>
      </c>
    </row>
    <row r="2140" customFormat="false" ht="15" hidden="false" customHeight="false" outlineLevel="0" collapsed="false">
      <c r="A2140" s="0" t="s">
        <v>4112</v>
      </c>
      <c r="B2140" s="8" t="s">
        <v>4113</v>
      </c>
      <c r="C2140" s="9" t="n">
        <v>392480.99</v>
      </c>
      <c r="E2140" s="6" t="s">
        <v>1548</v>
      </c>
      <c r="F2140" s="10" t="n">
        <f aca="false">C2140*D2140</f>
        <v>0</v>
      </c>
    </row>
    <row r="2141" customFormat="false" ht="15" hidden="false" customHeight="false" outlineLevel="0" collapsed="false">
      <c r="A2141" s="0" t="s">
        <v>4114</v>
      </c>
      <c r="B2141" s="8" t="s">
        <v>4115</v>
      </c>
      <c r="C2141" s="9" t="n">
        <v>219168.99</v>
      </c>
      <c r="E2141" s="6" t="s">
        <v>1548</v>
      </c>
      <c r="F2141" s="10" t="n">
        <f aca="false">C2141*D2141</f>
        <v>0</v>
      </c>
    </row>
    <row r="2142" customFormat="false" ht="15" hidden="false" customHeight="false" outlineLevel="0" collapsed="false">
      <c r="A2142" s="0" t="s">
        <v>4116</v>
      </c>
      <c r="B2142" s="8" t="s">
        <v>4117</v>
      </c>
      <c r="C2142" s="9" t="n">
        <v>328752.99</v>
      </c>
      <c r="E2142" s="6" t="s">
        <v>1548</v>
      </c>
      <c r="F2142" s="10" t="n">
        <f aca="false">C2142*D2142</f>
        <v>0</v>
      </c>
    </row>
    <row r="2143" customFormat="false" ht="15" hidden="false" customHeight="false" outlineLevel="0" collapsed="false">
      <c r="A2143" s="0" t="s">
        <v>4118</v>
      </c>
      <c r="B2143" s="8" t="s">
        <v>4119</v>
      </c>
      <c r="C2143" s="9" t="n">
        <v>394503.99</v>
      </c>
      <c r="E2143" s="6" t="s">
        <v>1548</v>
      </c>
      <c r="F2143" s="10" t="n">
        <f aca="false">C2143*D2143</f>
        <v>0</v>
      </c>
    </row>
    <row r="2144" customFormat="false" ht="15" hidden="false" customHeight="false" outlineLevel="0" collapsed="false">
      <c r="A2144" s="0" t="s">
        <v>4120</v>
      </c>
      <c r="B2144" s="8" t="s">
        <v>4121</v>
      </c>
      <c r="C2144" s="9" t="n">
        <v>220292.99</v>
      </c>
      <c r="E2144" s="6" t="s">
        <v>1548</v>
      </c>
      <c r="F2144" s="10" t="n">
        <f aca="false">C2144*D2144</f>
        <v>0</v>
      </c>
    </row>
    <row r="2145" customFormat="false" ht="15" hidden="false" customHeight="false" outlineLevel="0" collapsed="false">
      <c r="A2145" s="0" t="s">
        <v>4122</v>
      </c>
      <c r="B2145" s="8" t="s">
        <v>4123</v>
      </c>
      <c r="C2145" s="9" t="n">
        <v>330438.99</v>
      </c>
      <c r="E2145" s="6" t="s">
        <v>1548</v>
      </c>
      <c r="F2145" s="10" t="n">
        <f aca="false">C2145*D2145</f>
        <v>0</v>
      </c>
    </row>
    <row r="2146" customFormat="false" ht="15" hidden="false" customHeight="false" outlineLevel="0" collapsed="false">
      <c r="A2146" s="0" t="s">
        <v>4124</v>
      </c>
      <c r="B2146" s="8" t="s">
        <v>4125</v>
      </c>
      <c r="C2146" s="9" t="n">
        <v>396526.99</v>
      </c>
      <c r="E2146" s="6" t="s">
        <v>1548</v>
      </c>
      <c r="F2146" s="10" t="n">
        <f aca="false">C2146*D2146</f>
        <v>0</v>
      </c>
    </row>
    <row r="2147" customFormat="false" ht="15" hidden="false" customHeight="false" outlineLevel="0" collapsed="false">
      <c r="A2147" s="0" t="s">
        <v>4126</v>
      </c>
      <c r="B2147" s="8" t="s">
        <v>4127</v>
      </c>
      <c r="C2147" s="9" t="n">
        <v>221416.99</v>
      </c>
      <c r="E2147" s="6" t="s">
        <v>1548</v>
      </c>
      <c r="F2147" s="10" t="n">
        <f aca="false">C2147*D2147</f>
        <v>0</v>
      </c>
    </row>
    <row r="2148" customFormat="false" ht="15" hidden="false" customHeight="false" outlineLevel="0" collapsed="false">
      <c r="A2148" s="0" t="s">
        <v>4128</v>
      </c>
      <c r="B2148" s="8" t="s">
        <v>4129</v>
      </c>
      <c r="C2148" s="9" t="n">
        <v>332124.99</v>
      </c>
      <c r="E2148" s="6" t="s">
        <v>1548</v>
      </c>
      <c r="F2148" s="10" t="n">
        <f aca="false">C2148*D2148</f>
        <v>0</v>
      </c>
    </row>
    <row r="2149" customFormat="false" ht="15" hidden="false" customHeight="false" outlineLevel="0" collapsed="false">
      <c r="A2149" s="0" t="s">
        <v>4130</v>
      </c>
      <c r="B2149" s="8" t="s">
        <v>4131</v>
      </c>
      <c r="C2149" s="9" t="n">
        <v>398549.99</v>
      </c>
      <c r="E2149" s="6" t="s">
        <v>1548</v>
      </c>
      <c r="F2149" s="10" t="n">
        <f aca="false">C2149*D2149</f>
        <v>0</v>
      </c>
    </row>
    <row r="2150" customFormat="false" ht="15" hidden="false" customHeight="false" outlineLevel="0" collapsed="false">
      <c r="A2150" s="0" t="s">
        <v>4132</v>
      </c>
      <c r="B2150" s="8" t="s">
        <v>4133</v>
      </c>
      <c r="C2150" s="9" t="n">
        <v>222540.99</v>
      </c>
      <c r="E2150" s="6" t="s">
        <v>1548</v>
      </c>
      <c r="F2150" s="10" t="n">
        <f aca="false">C2150*D2150</f>
        <v>0</v>
      </c>
    </row>
    <row r="2151" customFormat="false" ht="15" hidden="false" customHeight="false" outlineLevel="0" collapsed="false">
      <c r="A2151" s="0" t="s">
        <v>4134</v>
      </c>
      <c r="B2151" s="8" t="s">
        <v>4135</v>
      </c>
      <c r="C2151" s="9" t="n">
        <v>333810.99</v>
      </c>
      <c r="E2151" s="6" t="s">
        <v>1548</v>
      </c>
      <c r="F2151" s="10" t="n">
        <f aca="false">C2151*D2151</f>
        <v>0</v>
      </c>
    </row>
    <row r="2152" customFormat="false" ht="15" hidden="false" customHeight="false" outlineLevel="0" collapsed="false">
      <c r="A2152" s="0" t="s">
        <v>4136</v>
      </c>
      <c r="B2152" s="8" t="s">
        <v>4137</v>
      </c>
      <c r="C2152" s="9" t="n">
        <v>400572.99</v>
      </c>
      <c r="E2152" s="6" t="s">
        <v>1548</v>
      </c>
      <c r="F2152" s="10" t="n">
        <f aca="false">C2152*D2152</f>
        <v>0</v>
      </c>
    </row>
    <row r="2153" customFormat="false" ht="15" hidden="false" customHeight="false" outlineLevel="0" collapsed="false">
      <c r="A2153" s="0" t="s">
        <v>4138</v>
      </c>
      <c r="B2153" s="8" t="s">
        <v>4139</v>
      </c>
      <c r="C2153" s="9" t="n">
        <v>223664.99</v>
      </c>
      <c r="E2153" s="6" t="s">
        <v>1548</v>
      </c>
      <c r="F2153" s="10" t="n">
        <f aca="false">C2153*D2153</f>
        <v>0</v>
      </c>
    </row>
    <row r="2154" customFormat="false" ht="15" hidden="false" customHeight="false" outlineLevel="0" collapsed="false">
      <c r="A2154" s="0" t="s">
        <v>4140</v>
      </c>
      <c r="B2154" s="8" t="s">
        <v>4141</v>
      </c>
      <c r="C2154" s="9" t="n">
        <v>335496.99</v>
      </c>
      <c r="E2154" s="6" t="s">
        <v>1548</v>
      </c>
      <c r="F2154" s="10" t="n">
        <f aca="false">C2154*D2154</f>
        <v>0</v>
      </c>
    </row>
    <row r="2155" customFormat="false" ht="15" hidden="false" customHeight="false" outlineLevel="0" collapsed="false">
      <c r="A2155" s="0" t="s">
        <v>4142</v>
      </c>
      <c r="B2155" s="8" t="s">
        <v>4143</v>
      </c>
      <c r="C2155" s="9" t="n">
        <v>402595.99</v>
      </c>
      <c r="E2155" s="6" t="s">
        <v>1548</v>
      </c>
      <c r="F2155" s="10" t="n">
        <f aca="false">C2155*D2155</f>
        <v>0</v>
      </c>
    </row>
    <row r="2156" customFormat="false" ht="15" hidden="false" customHeight="false" outlineLevel="0" collapsed="false">
      <c r="A2156" s="0" t="s">
        <v>4144</v>
      </c>
      <c r="B2156" s="8" t="s">
        <v>4145</v>
      </c>
      <c r="C2156" s="9" t="n">
        <v>3458.99</v>
      </c>
      <c r="E2156" s="6" t="s">
        <v>1548</v>
      </c>
      <c r="F2156" s="10" t="n">
        <f aca="false">C2156*D2156</f>
        <v>0</v>
      </c>
    </row>
    <row r="2157" customFormat="false" ht="15" hidden="false" customHeight="false" outlineLevel="0" collapsed="false">
      <c r="A2157" s="0" t="s">
        <v>4146</v>
      </c>
      <c r="B2157" s="8" t="s">
        <v>4147</v>
      </c>
      <c r="C2157" s="9" t="n">
        <v>5187.99</v>
      </c>
      <c r="E2157" s="6" t="s">
        <v>1548</v>
      </c>
      <c r="F2157" s="10" t="n">
        <f aca="false">C2157*D2157</f>
        <v>0</v>
      </c>
    </row>
    <row r="2158" customFormat="false" ht="15" hidden="false" customHeight="false" outlineLevel="0" collapsed="false">
      <c r="A2158" s="0" t="s">
        <v>4148</v>
      </c>
      <c r="B2158" s="8" t="s">
        <v>4149</v>
      </c>
      <c r="C2158" s="9" t="n">
        <v>6225.99</v>
      </c>
      <c r="E2158" s="6" t="s">
        <v>1548</v>
      </c>
      <c r="F2158" s="10" t="n">
        <f aca="false">C2158*D2158</f>
        <v>0</v>
      </c>
    </row>
    <row r="2159" customFormat="false" ht="15" hidden="false" customHeight="false" outlineLevel="0" collapsed="false">
      <c r="A2159" s="0" t="s">
        <v>4150</v>
      </c>
      <c r="B2159" s="8" t="s">
        <v>4151</v>
      </c>
      <c r="C2159" s="9" t="n">
        <v>27667.99</v>
      </c>
      <c r="E2159" s="6" t="s">
        <v>1548</v>
      </c>
      <c r="F2159" s="10" t="n">
        <f aca="false">C2159*D2159</f>
        <v>0</v>
      </c>
    </row>
    <row r="2160" customFormat="false" ht="15" hidden="false" customHeight="false" outlineLevel="0" collapsed="false">
      <c r="A2160" s="0" t="s">
        <v>4152</v>
      </c>
      <c r="B2160" s="8" t="s">
        <v>4153</v>
      </c>
      <c r="C2160" s="9" t="n">
        <v>41501.99</v>
      </c>
      <c r="E2160" s="6" t="s">
        <v>1548</v>
      </c>
      <c r="F2160" s="10" t="n">
        <f aca="false">C2160*D2160</f>
        <v>0</v>
      </c>
    </row>
    <row r="2161" customFormat="false" ht="15" hidden="false" customHeight="false" outlineLevel="0" collapsed="false">
      <c r="A2161" s="0" t="s">
        <v>4154</v>
      </c>
      <c r="B2161" s="8" t="s">
        <v>4155</v>
      </c>
      <c r="C2161" s="9" t="n">
        <v>49801.99</v>
      </c>
      <c r="E2161" s="6" t="s">
        <v>1548</v>
      </c>
      <c r="F2161" s="10" t="n">
        <f aca="false">C2161*D2161</f>
        <v>0</v>
      </c>
    </row>
    <row r="2162" customFormat="false" ht="15" hidden="false" customHeight="false" outlineLevel="0" collapsed="false">
      <c r="A2162" s="0" t="s">
        <v>4156</v>
      </c>
      <c r="B2162" s="8" t="s">
        <v>4157</v>
      </c>
      <c r="C2162" s="9" t="n">
        <v>184431.99</v>
      </c>
      <c r="E2162" s="6" t="s">
        <v>1548</v>
      </c>
      <c r="F2162" s="10" t="n">
        <f aca="false">C2162*D2162</f>
        <v>0</v>
      </c>
    </row>
    <row r="2163" customFormat="false" ht="15" hidden="false" customHeight="false" outlineLevel="0" collapsed="false">
      <c r="A2163" s="0" t="s">
        <v>4158</v>
      </c>
      <c r="B2163" s="8" t="s">
        <v>4159</v>
      </c>
      <c r="C2163" s="9" t="n">
        <v>276646.99</v>
      </c>
      <c r="E2163" s="6" t="s">
        <v>1548</v>
      </c>
      <c r="F2163" s="10" t="n">
        <f aca="false">C2163*D2163</f>
        <v>0</v>
      </c>
    </row>
    <row r="2164" customFormat="false" ht="15" hidden="false" customHeight="false" outlineLevel="0" collapsed="false">
      <c r="A2164" s="0" t="s">
        <v>4160</v>
      </c>
      <c r="B2164" s="8" t="s">
        <v>4161</v>
      </c>
      <c r="C2164" s="9" t="n">
        <v>331976.99</v>
      </c>
      <c r="E2164" s="6" t="s">
        <v>1548</v>
      </c>
      <c r="F2164" s="10" t="n">
        <f aca="false">C2164*D2164</f>
        <v>0</v>
      </c>
    </row>
    <row r="2165" customFormat="false" ht="15" hidden="false" customHeight="false" outlineLevel="0" collapsed="false">
      <c r="A2165" s="0" t="s">
        <v>4162</v>
      </c>
      <c r="B2165" s="8" t="s">
        <v>4163</v>
      </c>
      <c r="C2165" s="9" t="n">
        <v>29050.99</v>
      </c>
      <c r="E2165" s="6" t="s">
        <v>1548</v>
      </c>
      <c r="F2165" s="10" t="n">
        <f aca="false">C2165*D2165</f>
        <v>0</v>
      </c>
    </row>
    <row r="2166" customFormat="false" ht="15" hidden="false" customHeight="false" outlineLevel="0" collapsed="false">
      <c r="A2166" s="0" t="s">
        <v>4164</v>
      </c>
      <c r="B2166" s="8" t="s">
        <v>4165</v>
      </c>
      <c r="C2166" s="9" t="n">
        <v>43576.99</v>
      </c>
      <c r="E2166" s="6" t="s">
        <v>1548</v>
      </c>
      <c r="F2166" s="10" t="n">
        <f aca="false">C2166*D2166</f>
        <v>0</v>
      </c>
    </row>
    <row r="2167" customFormat="false" ht="15" hidden="false" customHeight="false" outlineLevel="0" collapsed="false">
      <c r="A2167" s="0" t="s">
        <v>4166</v>
      </c>
      <c r="B2167" s="8" t="s">
        <v>4167</v>
      </c>
      <c r="C2167" s="9" t="n">
        <v>52291.99</v>
      </c>
      <c r="E2167" s="6" t="s">
        <v>1548</v>
      </c>
      <c r="F2167" s="10" t="n">
        <f aca="false">C2167*D2167</f>
        <v>0</v>
      </c>
    </row>
    <row r="2168" customFormat="false" ht="15" hidden="false" customHeight="false" outlineLevel="0" collapsed="false">
      <c r="A2168" s="0" t="s">
        <v>4168</v>
      </c>
      <c r="B2168" s="8" t="s">
        <v>4169</v>
      </c>
      <c r="C2168" s="9" t="n">
        <v>31817.99</v>
      </c>
      <c r="E2168" s="6" t="s">
        <v>1548</v>
      </c>
      <c r="F2168" s="10" t="n">
        <f aca="false">C2168*D2168</f>
        <v>0</v>
      </c>
    </row>
    <row r="2169" customFormat="false" ht="15" hidden="false" customHeight="false" outlineLevel="0" collapsed="false">
      <c r="A2169" s="0" t="s">
        <v>4170</v>
      </c>
      <c r="B2169" s="8" t="s">
        <v>4171</v>
      </c>
      <c r="C2169" s="9" t="n">
        <v>47726.99</v>
      </c>
      <c r="E2169" s="6" t="s">
        <v>1548</v>
      </c>
      <c r="F2169" s="10" t="n">
        <f aca="false">C2169*D2169</f>
        <v>0</v>
      </c>
    </row>
    <row r="2170" customFormat="false" ht="15" hidden="false" customHeight="false" outlineLevel="0" collapsed="false">
      <c r="A2170" s="0" t="s">
        <v>4172</v>
      </c>
      <c r="B2170" s="8" t="s">
        <v>4173</v>
      </c>
      <c r="C2170" s="9" t="n">
        <v>57271.99</v>
      </c>
      <c r="E2170" s="6" t="s">
        <v>1548</v>
      </c>
      <c r="F2170" s="10" t="n">
        <f aca="false">C2170*D2170</f>
        <v>0</v>
      </c>
    </row>
    <row r="2171" customFormat="false" ht="15" hidden="false" customHeight="false" outlineLevel="0" collapsed="false">
      <c r="A2171" s="0" t="s">
        <v>4174</v>
      </c>
      <c r="B2171" s="8" t="s">
        <v>4175</v>
      </c>
      <c r="C2171" s="9" t="n">
        <v>33201.99</v>
      </c>
      <c r="E2171" s="6" t="s">
        <v>1548</v>
      </c>
      <c r="F2171" s="10" t="n">
        <f aca="false">C2171*D2171</f>
        <v>0</v>
      </c>
    </row>
    <row r="2172" customFormat="false" ht="15" hidden="false" customHeight="false" outlineLevel="0" collapsed="false">
      <c r="A2172" s="0" t="s">
        <v>4176</v>
      </c>
      <c r="B2172" s="8" t="s">
        <v>4177</v>
      </c>
      <c r="C2172" s="9" t="n">
        <v>49801.99</v>
      </c>
      <c r="E2172" s="6" t="s">
        <v>1548</v>
      </c>
      <c r="F2172" s="10" t="n">
        <f aca="false">C2172*D2172</f>
        <v>0</v>
      </c>
    </row>
    <row r="2173" customFormat="false" ht="15" hidden="false" customHeight="false" outlineLevel="0" collapsed="false">
      <c r="A2173" s="0" t="s">
        <v>4178</v>
      </c>
      <c r="B2173" s="8" t="s">
        <v>4179</v>
      </c>
      <c r="C2173" s="9" t="n">
        <v>59761.99</v>
      </c>
      <c r="E2173" s="6" t="s">
        <v>1548</v>
      </c>
      <c r="F2173" s="10" t="n">
        <f aca="false">C2173*D2173</f>
        <v>0</v>
      </c>
    </row>
    <row r="2174" customFormat="false" ht="15" hidden="false" customHeight="false" outlineLevel="0" collapsed="false">
      <c r="A2174" s="0" t="s">
        <v>4180</v>
      </c>
      <c r="B2174" s="8" t="s">
        <v>4181</v>
      </c>
      <c r="C2174" s="9" t="n">
        <v>34584.99</v>
      </c>
      <c r="E2174" s="6" t="s">
        <v>1548</v>
      </c>
      <c r="F2174" s="10" t="n">
        <f aca="false">C2174*D2174</f>
        <v>0</v>
      </c>
    </row>
    <row r="2175" customFormat="false" ht="15" hidden="false" customHeight="false" outlineLevel="0" collapsed="false">
      <c r="A2175" s="0" t="s">
        <v>4182</v>
      </c>
      <c r="B2175" s="8" t="s">
        <v>4183</v>
      </c>
      <c r="C2175" s="9" t="n">
        <v>51876.99</v>
      </c>
      <c r="E2175" s="6" t="s">
        <v>1548</v>
      </c>
      <c r="F2175" s="10" t="n">
        <f aca="false">C2175*D2175</f>
        <v>0</v>
      </c>
    </row>
    <row r="2176" customFormat="false" ht="15" hidden="false" customHeight="false" outlineLevel="0" collapsed="false">
      <c r="A2176" s="0" t="s">
        <v>4184</v>
      </c>
      <c r="B2176" s="8" t="s">
        <v>4185</v>
      </c>
      <c r="C2176" s="9" t="n">
        <v>62252.99</v>
      </c>
      <c r="E2176" s="6" t="s">
        <v>1548</v>
      </c>
      <c r="F2176" s="10" t="n">
        <f aca="false">C2176*D2176</f>
        <v>0</v>
      </c>
    </row>
    <row r="2177" customFormat="false" ht="15" hidden="false" customHeight="false" outlineLevel="0" collapsed="false">
      <c r="A2177" s="0" t="s">
        <v>4186</v>
      </c>
      <c r="B2177" s="8" t="s">
        <v>4187</v>
      </c>
      <c r="C2177" s="9" t="n">
        <v>35967.99</v>
      </c>
      <c r="E2177" s="6" t="s">
        <v>1548</v>
      </c>
      <c r="F2177" s="10" t="n">
        <f aca="false">C2177*D2177</f>
        <v>0</v>
      </c>
    </row>
    <row r="2178" customFormat="false" ht="15" hidden="false" customHeight="false" outlineLevel="0" collapsed="false">
      <c r="A2178" s="0" t="s">
        <v>4188</v>
      </c>
      <c r="B2178" s="8" t="s">
        <v>4189</v>
      </c>
      <c r="C2178" s="9" t="n">
        <v>53951.99</v>
      </c>
      <c r="E2178" s="6" t="s">
        <v>1548</v>
      </c>
      <c r="F2178" s="10" t="n">
        <f aca="false">C2178*D2178</f>
        <v>0</v>
      </c>
    </row>
    <row r="2179" customFormat="false" ht="15" hidden="false" customHeight="false" outlineLevel="0" collapsed="false">
      <c r="A2179" s="0" t="s">
        <v>4190</v>
      </c>
      <c r="B2179" s="8" t="s">
        <v>4191</v>
      </c>
      <c r="C2179" s="9" t="n">
        <v>64742.99</v>
      </c>
      <c r="E2179" s="6" t="s">
        <v>1548</v>
      </c>
      <c r="F2179" s="10" t="n">
        <f aca="false">C2179*D2179</f>
        <v>0</v>
      </c>
    </row>
    <row r="2180" customFormat="false" ht="15" hidden="false" customHeight="false" outlineLevel="0" collapsed="false">
      <c r="A2180" s="0" t="s">
        <v>4192</v>
      </c>
      <c r="B2180" s="8" t="s">
        <v>4193</v>
      </c>
      <c r="C2180" s="9" t="n">
        <v>37351.99</v>
      </c>
      <c r="E2180" s="6" t="s">
        <v>1548</v>
      </c>
      <c r="F2180" s="10" t="n">
        <f aca="false">C2180*D2180</f>
        <v>0</v>
      </c>
    </row>
    <row r="2181" customFormat="false" ht="15" hidden="false" customHeight="false" outlineLevel="0" collapsed="false">
      <c r="A2181" s="0" t="s">
        <v>4194</v>
      </c>
      <c r="B2181" s="8" t="s">
        <v>4195</v>
      </c>
      <c r="C2181" s="9" t="n">
        <v>56026.99</v>
      </c>
      <c r="E2181" s="6" t="s">
        <v>1548</v>
      </c>
      <c r="F2181" s="10" t="n">
        <f aca="false">C2181*D2181</f>
        <v>0</v>
      </c>
    </row>
    <row r="2182" customFormat="false" ht="15" hidden="false" customHeight="false" outlineLevel="0" collapsed="false">
      <c r="A2182" s="0" t="s">
        <v>4196</v>
      </c>
      <c r="B2182" s="8" t="s">
        <v>4197</v>
      </c>
      <c r="C2182" s="9" t="n">
        <v>67232.99</v>
      </c>
      <c r="E2182" s="6" t="s">
        <v>1548</v>
      </c>
      <c r="F2182" s="10" t="n">
        <f aca="false">C2182*D2182</f>
        <v>0</v>
      </c>
    </row>
    <row r="2183" customFormat="false" ht="15" hidden="false" customHeight="false" outlineLevel="0" collapsed="false">
      <c r="A2183" s="0" t="s">
        <v>4198</v>
      </c>
      <c r="B2183" s="8" t="s">
        <v>4199</v>
      </c>
      <c r="C2183" s="9" t="n">
        <v>38734.99</v>
      </c>
      <c r="E2183" s="6" t="s">
        <v>1548</v>
      </c>
      <c r="F2183" s="10" t="n">
        <f aca="false">C2183*D2183</f>
        <v>0</v>
      </c>
    </row>
    <row r="2184" customFormat="false" ht="15" hidden="false" customHeight="false" outlineLevel="0" collapsed="false">
      <c r="A2184" s="0" t="s">
        <v>4200</v>
      </c>
      <c r="B2184" s="8" t="s">
        <v>4201</v>
      </c>
      <c r="C2184" s="9" t="n">
        <v>58101.99</v>
      </c>
      <c r="E2184" s="6" t="s">
        <v>1548</v>
      </c>
      <c r="F2184" s="10" t="n">
        <f aca="false">C2184*D2184</f>
        <v>0</v>
      </c>
    </row>
    <row r="2185" customFormat="false" ht="15" hidden="false" customHeight="false" outlineLevel="0" collapsed="false">
      <c r="A2185" s="0" t="s">
        <v>4202</v>
      </c>
      <c r="B2185" s="8" t="s">
        <v>4203</v>
      </c>
      <c r="C2185" s="9" t="n">
        <v>69722.99</v>
      </c>
      <c r="E2185" s="6" t="s">
        <v>1548</v>
      </c>
      <c r="F2185" s="10" t="n">
        <f aca="false">C2185*D2185</f>
        <v>0</v>
      </c>
    </row>
    <row r="2186" customFormat="false" ht="15" hidden="false" customHeight="false" outlineLevel="0" collapsed="false">
      <c r="A2186" s="0" t="s">
        <v>4204</v>
      </c>
      <c r="B2186" s="8" t="s">
        <v>4205</v>
      </c>
      <c r="C2186" s="9" t="n">
        <v>40117.99</v>
      </c>
      <c r="E2186" s="6" t="s">
        <v>1548</v>
      </c>
      <c r="F2186" s="10" t="n">
        <f aca="false">C2186*D2186</f>
        <v>0</v>
      </c>
    </row>
    <row r="2187" customFormat="false" ht="15" hidden="false" customHeight="false" outlineLevel="0" collapsed="false">
      <c r="A2187" s="0" t="s">
        <v>4206</v>
      </c>
      <c r="B2187" s="8" t="s">
        <v>4207</v>
      </c>
      <c r="C2187" s="9" t="n">
        <v>60176.99</v>
      </c>
      <c r="E2187" s="6" t="s">
        <v>1548</v>
      </c>
      <c r="F2187" s="10" t="n">
        <f aca="false">C2187*D2187</f>
        <v>0</v>
      </c>
    </row>
    <row r="2188" customFormat="false" ht="15" hidden="false" customHeight="false" outlineLevel="0" collapsed="false">
      <c r="A2188" s="0" t="s">
        <v>4208</v>
      </c>
      <c r="B2188" s="8" t="s">
        <v>4209</v>
      </c>
      <c r="C2188" s="9" t="n">
        <v>72212.99</v>
      </c>
      <c r="E2188" s="6" t="s">
        <v>1548</v>
      </c>
      <c r="F2188" s="10" t="n">
        <f aca="false">C2188*D2188</f>
        <v>0</v>
      </c>
    </row>
    <row r="2189" customFormat="false" ht="15" hidden="false" customHeight="false" outlineLevel="0" collapsed="false">
      <c r="A2189" s="0" t="s">
        <v>4210</v>
      </c>
      <c r="B2189" s="8" t="s">
        <v>4211</v>
      </c>
      <c r="C2189" s="9" t="n">
        <v>5187.99</v>
      </c>
      <c r="E2189" s="6" t="s">
        <v>1548</v>
      </c>
      <c r="F2189" s="10" t="n">
        <f aca="false">C2189*D2189</f>
        <v>0</v>
      </c>
    </row>
    <row r="2190" customFormat="false" ht="15" hidden="false" customHeight="false" outlineLevel="0" collapsed="false">
      <c r="A2190" s="0" t="s">
        <v>4212</v>
      </c>
      <c r="B2190" s="8" t="s">
        <v>4213</v>
      </c>
      <c r="C2190" s="9" t="n">
        <v>7781.99</v>
      </c>
      <c r="E2190" s="6" t="s">
        <v>1548</v>
      </c>
      <c r="F2190" s="10" t="n">
        <f aca="false">C2190*D2190</f>
        <v>0</v>
      </c>
    </row>
    <row r="2191" customFormat="false" ht="15" hidden="false" customHeight="false" outlineLevel="0" collapsed="false">
      <c r="A2191" s="0" t="s">
        <v>4214</v>
      </c>
      <c r="B2191" s="8" t="s">
        <v>4215</v>
      </c>
      <c r="C2191" s="9" t="n">
        <v>9338.99</v>
      </c>
      <c r="E2191" s="6" t="s">
        <v>1548</v>
      </c>
      <c r="F2191" s="10" t="n">
        <f aca="false">C2191*D2191</f>
        <v>0</v>
      </c>
    </row>
    <row r="2192" customFormat="false" ht="15" hidden="false" customHeight="false" outlineLevel="0" collapsed="false">
      <c r="A2192" s="0" t="s">
        <v>4216</v>
      </c>
      <c r="B2192" s="8" t="s">
        <v>4217</v>
      </c>
      <c r="C2192" s="9" t="n">
        <v>41501.99</v>
      </c>
      <c r="E2192" s="6" t="s">
        <v>1548</v>
      </c>
      <c r="F2192" s="10" t="n">
        <f aca="false">C2192*D2192</f>
        <v>0</v>
      </c>
    </row>
    <row r="2193" customFormat="false" ht="15" hidden="false" customHeight="false" outlineLevel="0" collapsed="false">
      <c r="A2193" s="0" t="s">
        <v>4218</v>
      </c>
      <c r="B2193" s="8" t="s">
        <v>4219</v>
      </c>
      <c r="C2193" s="9" t="n">
        <v>62252.99</v>
      </c>
      <c r="E2193" s="6" t="s">
        <v>1548</v>
      </c>
      <c r="F2193" s="10" t="n">
        <f aca="false">C2193*D2193</f>
        <v>0</v>
      </c>
    </row>
    <row r="2194" customFormat="false" ht="15" hidden="false" customHeight="false" outlineLevel="0" collapsed="false">
      <c r="A2194" s="0" t="s">
        <v>4220</v>
      </c>
      <c r="B2194" s="8" t="s">
        <v>4221</v>
      </c>
      <c r="C2194" s="9" t="n">
        <v>74702.99</v>
      </c>
      <c r="E2194" s="6" t="s">
        <v>1548</v>
      </c>
      <c r="F2194" s="10" t="n">
        <f aca="false">C2194*D2194</f>
        <v>0</v>
      </c>
    </row>
    <row r="2195" customFormat="false" ht="15" hidden="false" customHeight="false" outlineLevel="0" collapsed="false">
      <c r="A2195" s="0" t="s">
        <v>4222</v>
      </c>
      <c r="B2195" s="8" t="s">
        <v>4223</v>
      </c>
      <c r="C2195" s="9" t="n">
        <v>42884.99</v>
      </c>
      <c r="E2195" s="6" t="s">
        <v>1548</v>
      </c>
      <c r="F2195" s="10" t="n">
        <f aca="false">C2195*D2195</f>
        <v>0</v>
      </c>
    </row>
    <row r="2196" customFormat="false" ht="15" hidden="false" customHeight="false" outlineLevel="0" collapsed="false">
      <c r="A2196" s="0" t="s">
        <v>4224</v>
      </c>
      <c r="B2196" s="8" t="s">
        <v>4225</v>
      </c>
      <c r="C2196" s="9" t="n">
        <v>64327.99</v>
      </c>
      <c r="E2196" s="6" t="s">
        <v>1548</v>
      </c>
      <c r="F2196" s="10" t="n">
        <f aca="false">C2196*D2196</f>
        <v>0</v>
      </c>
    </row>
    <row r="2197" customFormat="false" ht="15" hidden="false" customHeight="false" outlineLevel="0" collapsed="false">
      <c r="A2197" s="0" t="s">
        <v>4226</v>
      </c>
      <c r="B2197" s="8" t="s">
        <v>4227</v>
      </c>
      <c r="C2197" s="9" t="n">
        <v>77192.99</v>
      </c>
      <c r="E2197" s="6" t="s">
        <v>1548</v>
      </c>
      <c r="F2197" s="10" t="n">
        <f aca="false">C2197*D2197</f>
        <v>0</v>
      </c>
    </row>
    <row r="2198" customFormat="false" ht="15" hidden="false" customHeight="false" outlineLevel="0" collapsed="false">
      <c r="A2198" s="0" t="s">
        <v>4228</v>
      </c>
      <c r="B2198" s="8" t="s">
        <v>4229</v>
      </c>
      <c r="C2198" s="9" t="n">
        <v>44268.99</v>
      </c>
      <c r="E2198" s="6" t="s">
        <v>1548</v>
      </c>
      <c r="F2198" s="10" t="n">
        <f aca="false">C2198*D2198</f>
        <v>0</v>
      </c>
    </row>
    <row r="2199" customFormat="false" ht="15" hidden="false" customHeight="false" outlineLevel="0" collapsed="false">
      <c r="A2199" s="0" t="s">
        <v>4230</v>
      </c>
      <c r="B2199" s="8" t="s">
        <v>4231</v>
      </c>
      <c r="C2199" s="9" t="n">
        <v>66402.99</v>
      </c>
      <c r="E2199" s="6" t="s">
        <v>1548</v>
      </c>
      <c r="F2199" s="10" t="n">
        <f aca="false">C2199*D2199</f>
        <v>0</v>
      </c>
    </row>
    <row r="2200" customFormat="false" ht="15" hidden="false" customHeight="false" outlineLevel="0" collapsed="false">
      <c r="A2200" s="0" t="s">
        <v>4232</v>
      </c>
      <c r="B2200" s="8" t="s">
        <v>4233</v>
      </c>
      <c r="C2200" s="9" t="n">
        <v>79682.99</v>
      </c>
      <c r="E2200" s="6" t="s">
        <v>1548</v>
      </c>
      <c r="F2200" s="10" t="n">
        <f aca="false">C2200*D2200</f>
        <v>0</v>
      </c>
    </row>
    <row r="2201" customFormat="false" ht="15" hidden="false" customHeight="false" outlineLevel="0" collapsed="false">
      <c r="A2201" s="0" t="s">
        <v>4234</v>
      </c>
      <c r="B2201" s="8" t="s">
        <v>4235</v>
      </c>
      <c r="C2201" s="9" t="n">
        <v>45651.99</v>
      </c>
      <c r="E2201" s="6" t="s">
        <v>1548</v>
      </c>
      <c r="F2201" s="10" t="n">
        <f aca="false">C2201*D2201</f>
        <v>0</v>
      </c>
    </row>
    <row r="2202" customFormat="false" ht="15" hidden="false" customHeight="false" outlineLevel="0" collapsed="false">
      <c r="A2202" s="0" t="s">
        <v>4236</v>
      </c>
      <c r="B2202" s="8" t="s">
        <v>4237</v>
      </c>
      <c r="C2202" s="9" t="n">
        <v>68477.99</v>
      </c>
      <c r="E2202" s="6" t="s">
        <v>1548</v>
      </c>
      <c r="F2202" s="10" t="n">
        <f aca="false">C2202*D2202</f>
        <v>0</v>
      </c>
    </row>
    <row r="2203" customFormat="false" ht="15" hidden="false" customHeight="false" outlineLevel="0" collapsed="false">
      <c r="A2203" s="0" t="s">
        <v>4238</v>
      </c>
      <c r="B2203" s="8" t="s">
        <v>4239</v>
      </c>
      <c r="C2203" s="9" t="n">
        <v>82172.99</v>
      </c>
      <c r="E2203" s="6" t="s">
        <v>1548</v>
      </c>
      <c r="F2203" s="10" t="n">
        <f aca="false">C2203*D2203</f>
        <v>0</v>
      </c>
    </row>
    <row r="2204" customFormat="false" ht="15" hidden="false" customHeight="false" outlineLevel="0" collapsed="false">
      <c r="A2204" s="0" t="s">
        <v>4240</v>
      </c>
      <c r="B2204" s="8" t="s">
        <v>4241</v>
      </c>
      <c r="C2204" s="9" t="n">
        <v>47034.99</v>
      </c>
      <c r="E2204" s="6" t="s">
        <v>1548</v>
      </c>
      <c r="F2204" s="10" t="n">
        <f aca="false">C2204*D2204</f>
        <v>0</v>
      </c>
    </row>
    <row r="2205" customFormat="false" ht="15" hidden="false" customHeight="false" outlineLevel="0" collapsed="false">
      <c r="A2205" s="0" t="s">
        <v>4242</v>
      </c>
      <c r="B2205" s="8" t="s">
        <v>4243</v>
      </c>
      <c r="C2205" s="9" t="n">
        <v>70552.99</v>
      </c>
      <c r="E2205" s="6" t="s">
        <v>1548</v>
      </c>
      <c r="F2205" s="10" t="n">
        <f aca="false">C2205*D2205</f>
        <v>0</v>
      </c>
    </row>
    <row r="2206" customFormat="false" ht="15" hidden="false" customHeight="false" outlineLevel="0" collapsed="false">
      <c r="A2206" s="0" t="s">
        <v>4244</v>
      </c>
      <c r="B2206" s="8" t="s">
        <v>4245</v>
      </c>
      <c r="C2206" s="9" t="n">
        <v>84662.99</v>
      </c>
      <c r="E2206" s="6" t="s">
        <v>1548</v>
      </c>
      <c r="F2206" s="10" t="n">
        <f aca="false">C2206*D2206</f>
        <v>0</v>
      </c>
    </row>
    <row r="2207" customFormat="false" ht="15" hidden="false" customHeight="false" outlineLevel="0" collapsed="false">
      <c r="A2207" s="0" t="s">
        <v>4246</v>
      </c>
      <c r="B2207" s="8" t="s">
        <v>4247</v>
      </c>
      <c r="C2207" s="9" t="n">
        <v>48418.99</v>
      </c>
      <c r="E2207" s="6" t="s">
        <v>1548</v>
      </c>
      <c r="F2207" s="10" t="n">
        <f aca="false">C2207*D2207</f>
        <v>0</v>
      </c>
    </row>
    <row r="2208" customFormat="false" ht="15" hidden="false" customHeight="false" outlineLevel="0" collapsed="false">
      <c r="A2208" s="0" t="s">
        <v>4248</v>
      </c>
      <c r="B2208" s="8" t="s">
        <v>4249</v>
      </c>
      <c r="C2208" s="9" t="n">
        <v>72627.99</v>
      </c>
      <c r="E2208" s="6" t="s">
        <v>1548</v>
      </c>
      <c r="F2208" s="10" t="n">
        <f aca="false">C2208*D2208</f>
        <v>0</v>
      </c>
    </row>
    <row r="2209" customFormat="false" ht="15" hidden="false" customHeight="false" outlineLevel="0" collapsed="false">
      <c r="A2209" s="0" t="s">
        <v>4250</v>
      </c>
      <c r="B2209" s="8" t="s">
        <v>4251</v>
      </c>
      <c r="C2209" s="9" t="n">
        <v>87152.99</v>
      </c>
      <c r="E2209" s="6" t="s">
        <v>1548</v>
      </c>
      <c r="F2209" s="10" t="n">
        <f aca="false">C2209*D2209</f>
        <v>0</v>
      </c>
    </row>
    <row r="2210" customFormat="false" ht="15" hidden="false" customHeight="false" outlineLevel="0" collapsed="false">
      <c r="A2210" s="0" t="s">
        <v>4252</v>
      </c>
      <c r="B2210" s="8" t="s">
        <v>4253</v>
      </c>
      <c r="C2210" s="9" t="n">
        <v>49801.99</v>
      </c>
      <c r="E2210" s="6" t="s">
        <v>1548</v>
      </c>
      <c r="F2210" s="10" t="n">
        <f aca="false">C2210*D2210</f>
        <v>0</v>
      </c>
    </row>
    <row r="2211" customFormat="false" ht="15" hidden="false" customHeight="false" outlineLevel="0" collapsed="false">
      <c r="A2211" s="0" t="s">
        <v>4254</v>
      </c>
      <c r="B2211" s="8" t="s">
        <v>4255</v>
      </c>
      <c r="C2211" s="9" t="n">
        <v>74702.99</v>
      </c>
      <c r="E2211" s="6" t="s">
        <v>1548</v>
      </c>
      <c r="F2211" s="10" t="n">
        <f aca="false">C2211*D2211</f>
        <v>0</v>
      </c>
    </row>
    <row r="2212" customFormat="false" ht="15" hidden="false" customHeight="false" outlineLevel="0" collapsed="false">
      <c r="A2212" s="0" t="s">
        <v>4256</v>
      </c>
      <c r="B2212" s="8" t="s">
        <v>4257</v>
      </c>
      <c r="C2212" s="9" t="n">
        <v>89642.99</v>
      </c>
      <c r="E2212" s="6" t="s">
        <v>1548</v>
      </c>
      <c r="F2212" s="10" t="n">
        <f aca="false">C2212*D2212</f>
        <v>0</v>
      </c>
    </row>
    <row r="2213" customFormat="false" ht="15" hidden="false" customHeight="false" outlineLevel="0" collapsed="false">
      <c r="A2213" s="0" t="s">
        <v>4258</v>
      </c>
      <c r="B2213" s="8" t="s">
        <v>4259</v>
      </c>
      <c r="C2213" s="9" t="n">
        <v>51185.99</v>
      </c>
      <c r="E2213" s="6" t="s">
        <v>1548</v>
      </c>
      <c r="F2213" s="10" t="n">
        <f aca="false">C2213*D2213</f>
        <v>0</v>
      </c>
    </row>
    <row r="2214" customFormat="false" ht="15" hidden="false" customHeight="false" outlineLevel="0" collapsed="false">
      <c r="A2214" s="0" t="s">
        <v>4260</v>
      </c>
      <c r="B2214" s="8" t="s">
        <v>4261</v>
      </c>
      <c r="C2214" s="9" t="n">
        <v>76777.99</v>
      </c>
      <c r="E2214" s="6" t="s">
        <v>1548</v>
      </c>
      <c r="F2214" s="10" t="n">
        <f aca="false">C2214*D2214</f>
        <v>0</v>
      </c>
    </row>
    <row r="2215" customFormat="false" ht="15" hidden="false" customHeight="false" outlineLevel="0" collapsed="false">
      <c r="A2215" s="0" t="s">
        <v>4262</v>
      </c>
      <c r="B2215" s="8" t="s">
        <v>4263</v>
      </c>
      <c r="C2215" s="9" t="n">
        <v>92133.99</v>
      </c>
      <c r="E2215" s="6" t="s">
        <v>1548</v>
      </c>
      <c r="F2215" s="10" t="n">
        <f aca="false">C2215*D2215</f>
        <v>0</v>
      </c>
    </row>
    <row r="2216" customFormat="false" ht="15" hidden="false" customHeight="false" outlineLevel="0" collapsed="false">
      <c r="A2216" s="0" t="s">
        <v>4264</v>
      </c>
      <c r="B2216" s="8" t="s">
        <v>4265</v>
      </c>
      <c r="C2216" s="9" t="n">
        <v>52568.99</v>
      </c>
      <c r="E2216" s="6" t="s">
        <v>1548</v>
      </c>
      <c r="F2216" s="10" t="n">
        <f aca="false">C2216*D2216</f>
        <v>0</v>
      </c>
    </row>
    <row r="2217" customFormat="false" ht="15" hidden="false" customHeight="false" outlineLevel="0" collapsed="false">
      <c r="A2217" s="0" t="s">
        <v>4266</v>
      </c>
      <c r="B2217" s="8" t="s">
        <v>4267</v>
      </c>
      <c r="C2217" s="9" t="n">
        <v>78852.99</v>
      </c>
      <c r="E2217" s="6" t="s">
        <v>1548</v>
      </c>
      <c r="F2217" s="10" t="n">
        <f aca="false">C2217*D2217</f>
        <v>0</v>
      </c>
    </row>
    <row r="2218" customFormat="false" ht="15" hidden="false" customHeight="false" outlineLevel="0" collapsed="false">
      <c r="A2218" s="0" t="s">
        <v>4268</v>
      </c>
      <c r="B2218" s="8" t="s">
        <v>4269</v>
      </c>
      <c r="C2218" s="9" t="n">
        <v>94623.99</v>
      </c>
      <c r="E2218" s="6" t="s">
        <v>1548</v>
      </c>
      <c r="F2218" s="10" t="n">
        <f aca="false">C2218*D2218</f>
        <v>0</v>
      </c>
    </row>
    <row r="2219" customFormat="false" ht="15" hidden="false" customHeight="false" outlineLevel="0" collapsed="false">
      <c r="A2219" s="0" t="s">
        <v>4270</v>
      </c>
      <c r="B2219" s="8" t="s">
        <v>4271</v>
      </c>
      <c r="C2219" s="9" t="n">
        <v>53951.99</v>
      </c>
      <c r="E2219" s="6" t="s">
        <v>1548</v>
      </c>
      <c r="F2219" s="10" t="n">
        <f aca="false">C2219*D2219</f>
        <v>0</v>
      </c>
    </row>
    <row r="2220" customFormat="false" ht="15" hidden="false" customHeight="false" outlineLevel="0" collapsed="false">
      <c r="A2220" s="0" t="s">
        <v>4272</v>
      </c>
      <c r="B2220" s="8" t="s">
        <v>4273</v>
      </c>
      <c r="C2220" s="9" t="n">
        <v>80927.99</v>
      </c>
      <c r="E2220" s="6" t="s">
        <v>1548</v>
      </c>
      <c r="F2220" s="10" t="n">
        <f aca="false">C2220*D2220</f>
        <v>0</v>
      </c>
    </row>
    <row r="2221" customFormat="false" ht="15" hidden="false" customHeight="false" outlineLevel="0" collapsed="false">
      <c r="A2221" s="0" t="s">
        <v>4274</v>
      </c>
      <c r="B2221" s="8" t="s">
        <v>4275</v>
      </c>
      <c r="C2221" s="9" t="n">
        <v>97113.99</v>
      </c>
      <c r="E2221" s="6" t="s">
        <v>1548</v>
      </c>
      <c r="F2221" s="10" t="n">
        <f aca="false">C2221*D2221</f>
        <v>0</v>
      </c>
    </row>
    <row r="2222" customFormat="false" ht="15" hidden="false" customHeight="false" outlineLevel="0" collapsed="false">
      <c r="A2222" s="0" t="s">
        <v>4276</v>
      </c>
      <c r="B2222" s="8" t="s">
        <v>4277</v>
      </c>
      <c r="C2222" s="9" t="n">
        <v>6917.99</v>
      </c>
      <c r="E2222" s="6" t="s">
        <v>1548</v>
      </c>
      <c r="F2222" s="10" t="n">
        <f aca="false">C2222*D2222</f>
        <v>0</v>
      </c>
    </row>
    <row r="2223" customFormat="false" ht="15" hidden="false" customHeight="false" outlineLevel="0" collapsed="false">
      <c r="A2223" s="0" t="s">
        <v>4278</v>
      </c>
      <c r="B2223" s="8" t="s">
        <v>4279</v>
      </c>
      <c r="C2223" s="9" t="n">
        <v>10375.99</v>
      </c>
      <c r="E2223" s="6" t="s">
        <v>1548</v>
      </c>
      <c r="F2223" s="10" t="n">
        <f aca="false">C2223*D2223</f>
        <v>0</v>
      </c>
    </row>
    <row r="2224" customFormat="false" ht="15" hidden="false" customHeight="false" outlineLevel="0" collapsed="false">
      <c r="A2224" s="0" t="s">
        <v>4280</v>
      </c>
      <c r="B2224" s="8" t="s">
        <v>4281</v>
      </c>
      <c r="C2224" s="9" t="n">
        <v>12450.99</v>
      </c>
      <c r="E2224" s="6" t="s">
        <v>1548</v>
      </c>
      <c r="F2224" s="10" t="n">
        <f aca="false">C2224*D2224</f>
        <v>0</v>
      </c>
    </row>
    <row r="2225" customFormat="false" ht="15" hidden="false" customHeight="false" outlineLevel="0" collapsed="false">
      <c r="A2225" s="0" t="s">
        <v>4282</v>
      </c>
      <c r="B2225" s="8" t="s">
        <v>4283</v>
      </c>
      <c r="C2225" s="9" t="n">
        <v>55335.99</v>
      </c>
      <c r="E2225" s="6" t="s">
        <v>1548</v>
      </c>
      <c r="F2225" s="10" t="n">
        <f aca="false">C2225*D2225</f>
        <v>0</v>
      </c>
    </row>
    <row r="2226" customFormat="false" ht="15" hidden="false" customHeight="false" outlineLevel="0" collapsed="false">
      <c r="A2226" s="0" t="s">
        <v>4284</v>
      </c>
      <c r="B2226" s="8" t="s">
        <v>4285</v>
      </c>
      <c r="C2226" s="9" t="n">
        <v>83002.99</v>
      </c>
      <c r="E2226" s="6" t="s">
        <v>1548</v>
      </c>
      <c r="F2226" s="10" t="n">
        <f aca="false">C2226*D2226</f>
        <v>0</v>
      </c>
    </row>
    <row r="2227" customFormat="false" ht="15" hidden="false" customHeight="false" outlineLevel="0" collapsed="false">
      <c r="A2227" s="0" t="s">
        <v>4286</v>
      </c>
      <c r="B2227" s="8" t="s">
        <v>4287</v>
      </c>
      <c r="C2227" s="9" t="n">
        <v>99603.99</v>
      </c>
      <c r="E2227" s="6" t="s">
        <v>1548</v>
      </c>
      <c r="F2227" s="10" t="n">
        <f aca="false">C2227*D2227</f>
        <v>0</v>
      </c>
    </row>
    <row r="2228" customFormat="false" ht="15" hidden="false" customHeight="false" outlineLevel="0" collapsed="false">
      <c r="A2228" s="0" t="s">
        <v>4288</v>
      </c>
      <c r="B2228" s="8" t="s">
        <v>4289</v>
      </c>
      <c r="C2228" s="9" t="n">
        <v>56718.99</v>
      </c>
      <c r="E2228" s="6" t="s">
        <v>1548</v>
      </c>
      <c r="F2228" s="10" t="n">
        <f aca="false">C2228*D2228</f>
        <v>0</v>
      </c>
    </row>
    <row r="2229" customFormat="false" ht="15" hidden="false" customHeight="false" outlineLevel="0" collapsed="false">
      <c r="A2229" s="0" t="s">
        <v>4290</v>
      </c>
      <c r="B2229" s="8" t="s">
        <v>4291</v>
      </c>
      <c r="C2229" s="9" t="n">
        <v>85077.99</v>
      </c>
      <c r="E2229" s="6" t="s">
        <v>1548</v>
      </c>
      <c r="F2229" s="10" t="n">
        <f aca="false">C2229*D2229</f>
        <v>0</v>
      </c>
    </row>
    <row r="2230" customFormat="false" ht="15" hidden="false" customHeight="false" outlineLevel="0" collapsed="false">
      <c r="A2230" s="0" t="s">
        <v>4292</v>
      </c>
      <c r="B2230" s="8" t="s">
        <v>4293</v>
      </c>
      <c r="C2230" s="9" t="n">
        <v>102093.99</v>
      </c>
      <c r="E2230" s="6" t="s">
        <v>1548</v>
      </c>
      <c r="F2230" s="10" t="n">
        <f aca="false">C2230*D2230</f>
        <v>0</v>
      </c>
    </row>
    <row r="2231" customFormat="false" ht="15" hidden="false" customHeight="false" outlineLevel="0" collapsed="false">
      <c r="A2231" s="0" t="s">
        <v>4294</v>
      </c>
      <c r="B2231" s="8" t="s">
        <v>4295</v>
      </c>
      <c r="C2231" s="9" t="n">
        <v>58101.99</v>
      </c>
      <c r="E2231" s="6" t="s">
        <v>1548</v>
      </c>
      <c r="F2231" s="10" t="n">
        <f aca="false">C2231*D2231</f>
        <v>0</v>
      </c>
    </row>
    <row r="2232" customFormat="false" ht="15" hidden="false" customHeight="false" outlineLevel="0" collapsed="false">
      <c r="A2232" s="0" t="s">
        <v>4296</v>
      </c>
      <c r="B2232" s="8" t="s">
        <v>4297</v>
      </c>
      <c r="C2232" s="9" t="n">
        <v>87152.99</v>
      </c>
      <c r="E2232" s="6" t="s">
        <v>1548</v>
      </c>
      <c r="F2232" s="10" t="n">
        <f aca="false">C2232*D2232</f>
        <v>0</v>
      </c>
    </row>
    <row r="2233" customFormat="false" ht="15" hidden="false" customHeight="false" outlineLevel="0" collapsed="false">
      <c r="A2233" s="0" t="s">
        <v>4298</v>
      </c>
      <c r="B2233" s="8" t="s">
        <v>4299</v>
      </c>
      <c r="C2233" s="9" t="n">
        <v>104583.99</v>
      </c>
      <c r="E2233" s="6" t="s">
        <v>1548</v>
      </c>
      <c r="F2233" s="10" t="n">
        <f aca="false">C2233*D2233</f>
        <v>0</v>
      </c>
    </row>
    <row r="2234" customFormat="false" ht="15" hidden="false" customHeight="false" outlineLevel="0" collapsed="false">
      <c r="A2234" s="0" t="s">
        <v>4300</v>
      </c>
      <c r="B2234" s="8" t="s">
        <v>4301</v>
      </c>
      <c r="C2234" s="9" t="n">
        <v>59485.99</v>
      </c>
      <c r="E2234" s="6" t="s">
        <v>1548</v>
      </c>
      <c r="F2234" s="10" t="n">
        <f aca="false">C2234*D2234</f>
        <v>0</v>
      </c>
    </row>
    <row r="2235" customFormat="false" ht="15" hidden="false" customHeight="false" outlineLevel="0" collapsed="false">
      <c r="A2235" s="0" t="s">
        <v>4302</v>
      </c>
      <c r="B2235" s="8" t="s">
        <v>4303</v>
      </c>
      <c r="C2235" s="9" t="n">
        <v>89227.99</v>
      </c>
      <c r="E2235" s="6" t="s">
        <v>1548</v>
      </c>
      <c r="F2235" s="10" t="n">
        <f aca="false">C2235*D2235</f>
        <v>0</v>
      </c>
    </row>
    <row r="2236" customFormat="false" ht="15" hidden="false" customHeight="false" outlineLevel="0" collapsed="false">
      <c r="A2236" s="0" t="s">
        <v>4304</v>
      </c>
      <c r="B2236" s="8" t="s">
        <v>4305</v>
      </c>
      <c r="C2236" s="9" t="n">
        <v>107073.99</v>
      </c>
      <c r="E2236" s="6" t="s">
        <v>1548</v>
      </c>
      <c r="F2236" s="10" t="n">
        <f aca="false">C2236*D2236</f>
        <v>0</v>
      </c>
    </row>
    <row r="2237" customFormat="false" ht="15" hidden="false" customHeight="false" outlineLevel="0" collapsed="false">
      <c r="A2237" s="0" t="s">
        <v>4306</v>
      </c>
      <c r="B2237" s="8" t="s">
        <v>4307</v>
      </c>
      <c r="C2237" s="9" t="n">
        <v>60868.99</v>
      </c>
      <c r="E2237" s="6" t="s">
        <v>1548</v>
      </c>
      <c r="F2237" s="10" t="n">
        <f aca="false">C2237*D2237</f>
        <v>0</v>
      </c>
    </row>
    <row r="2238" customFormat="false" ht="15" hidden="false" customHeight="false" outlineLevel="0" collapsed="false">
      <c r="A2238" s="0" t="s">
        <v>4308</v>
      </c>
      <c r="B2238" s="8" t="s">
        <v>4309</v>
      </c>
      <c r="C2238" s="9" t="n">
        <v>91303.99</v>
      </c>
      <c r="E2238" s="6" t="s">
        <v>1548</v>
      </c>
      <c r="F2238" s="10" t="n">
        <f aca="false">C2238*D2238</f>
        <v>0</v>
      </c>
    </row>
    <row r="2239" customFormat="false" ht="15" hidden="false" customHeight="false" outlineLevel="0" collapsed="false">
      <c r="A2239" s="0" t="s">
        <v>4310</v>
      </c>
      <c r="B2239" s="8" t="s">
        <v>4311</v>
      </c>
      <c r="C2239" s="9" t="n">
        <v>109563.99</v>
      </c>
      <c r="E2239" s="6" t="s">
        <v>1548</v>
      </c>
      <c r="F2239" s="10" t="n">
        <f aca="false">C2239*D2239</f>
        <v>0</v>
      </c>
    </row>
    <row r="2240" customFormat="false" ht="15" hidden="false" customHeight="false" outlineLevel="0" collapsed="false">
      <c r="A2240" s="0" t="s">
        <v>4312</v>
      </c>
      <c r="B2240" s="8" t="s">
        <v>4313</v>
      </c>
      <c r="C2240" s="9" t="n">
        <v>62252.99</v>
      </c>
      <c r="E2240" s="6" t="s">
        <v>1548</v>
      </c>
      <c r="F2240" s="10" t="n">
        <f aca="false">C2240*D2240</f>
        <v>0</v>
      </c>
    </row>
    <row r="2241" customFormat="false" ht="15" hidden="false" customHeight="false" outlineLevel="0" collapsed="false">
      <c r="A2241" s="0" t="s">
        <v>4314</v>
      </c>
      <c r="B2241" s="8" t="s">
        <v>4315</v>
      </c>
      <c r="C2241" s="9" t="n">
        <v>93378.99</v>
      </c>
      <c r="E2241" s="6" t="s">
        <v>1548</v>
      </c>
      <c r="F2241" s="10" t="n">
        <f aca="false">C2241*D2241</f>
        <v>0</v>
      </c>
    </row>
    <row r="2242" customFormat="false" ht="15" hidden="false" customHeight="false" outlineLevel="0" collapsed="false">
      <c r="A2242" s="0" t="s">
        <v>4316</v>
      </c>
      <c r="B2242" s="8" t="s">
        <v>4317</v>
      </c>
      <c r="C2242" s="9" t="n">
        <v>112053.99</v>
      </c>
      <c r="E2242" s="6" t="s">
        <v>1548</v>
      </c>
      <c r="F2242" s="10" t="n">
        <f aca="false">C2242*D2242</f>
        <v>0</v>
      </c>
    </row>
    <row r="2243" customFormat="false" ht="15" hidden="false" customHeight="false" outlineLevel="0" collapsed="false">
      <c r="A2243" s="0" t="s">
        <v>4318</v>
      </c>
      <c r="B2243" s="8" t="s">
        <v>4319</v>
      </c>
      <c r="C2243" s="9" t="n">
        <v>63635.99</v>
      </c>
      <c r="E2243" s="6" t="s">
        <v>1548</v>
      </c>
      <c r="F2243" s="10" t="n">
        <f aca="false">C2243*D2243</f>
        <v>0</v>
      </c>
    </row>
    <row r="2244" customFormat="false" ht="15" hidden="false" customHeight="false" outlineLevel="0" collapsed="false">
      <c r="A2244" s="0" t="s">
        <v>4320</v>
      </c>
      <c r="B2244" s="8" t="s">
        <v>4321</v>
      </c>
      <c r="C2244" s="9" t="n">
        <v>95453.99</v>
      </c>
      <c r="E2244" s="6" t="s">
        <v>1548</v>
      </c>
      <c r="F2244" s="10" t="n">
        <f aca="false">C2244*D2244</f>
        <v>0</v>
      </c>
    </row>
    <row r="2245" customFormat="false" ht="15" hidden="false" customHeight="false" outlineLevel="0" collapsed="false">
      <c r="A2245" s="0" t="s">
        <v>4322</v>
      </c>
      <c r="B2245" s="8" t="s">
        <v>4323</v>
      </c>
      <c r="C2245" s="9" t="n">
        <v>114543.99</v>
      </c>
      <c r="E2245" s="6" t="s">
        <v>1548</v>
      </c>
      <c r="F2245" s="10" t="n">
        <f aca="false">C2245*D2245</f>
        <v>0</v>
      </c>
    </row>
    <row r="2246" customFormat="false" ht="15" hidden="false" customHeight="false" outlineLevel="0" collapsed="false">
      <c r="A2246" s="0" t="s">
        <v>4324</v>
      </c>
      <c r="B2246" s="8" t="s">
        <v>4325</v>
      </c>
      <c r="C2246" s="9" t="n">
        <v>65018.99</v>
      </c>
      <c r="E2246" s="6" t="s">
        <v>1548</v>
      </c>
      <c r="F2246" s="10" t="n">
        <f aca="false">C2246*D2246</f>
        <v>0</v>
      </c>
    </row>
    <row r="2247" customFormat="false" ht="15" hidden="false" customHeight="false" outlineLevel="0" collapsed="false">
      <c r="A2247" s="0" t="s">
        <v>4326</v>
      </c>
      <c r="B2247" s="8" t="s">
        <v>4327</v>
      </c>
      <c r="C2247" s="9" t="n">
        <v>97528.99</v>
      </c>
      <c r="E2247" s="6" t="s">
        <v>1548</v>
      </c>
      <c r="F2247" s="10" t="n">
        <f aca="false">C2247*D2247</f>
        <v>0</v>
      </c>
    </row>
    <row r="2248" customFormat="false" ht="15" hidden="false" customHeight="false" outlineLevel="0" collapsed="false">
      <c r="A2248" s="0" t="s">
        <v>4328</v>
      </c>
      <c r="B2248" s="8" t="s">
        <v>4329</v>
      </c>
      <c r="C2248" s="9" t="n">
        <v>117033.99</v>
      </c>
      <c r="E2248" s="6" t="s">
        <v>1548</v>
      </c>
      <c r="F2248" s="10" t="n">
        <f aca="false">C2248*D2248</f>
        <v>0</v>
      </c>
    </row>
    <row r="2249" customFormat="false" ht="15" hidden="false" customHeight="false" outlineLevel="0" collapsed="false">
      <c r="A2249" s="0" t="s">
        <v>4330</v>
      </c>
      <c r="B2249" s="8" t="s">
        <v>4331</v>
      </c>
      <c r="C2249" s="9" t="n">
        <v>66402.99</v>
      </c>
      <c r="E2249" s="6" t="s">
        <v>1548</v>
      </c>
      <c r="F2249" s="10" t="n">
        <f aca="false">C2249*D2249</f>
        <v>0</v>
      </c>
    </row>
    <row r="2250" customFormat="false" ht="15" hidden="false" customHeight="false" outlineLevel="0" collapsed="false">
      <c r="A2250" s="0" t="s">
        <v>4332</v>
      </c>
      <c r="B2250" s="8" t="s">
        <v>4333</v>
      </c>
      <c r="C2250" s="9" t="n">
        <v>99603.99</v>
      </c>
      <c r="E2250" s="6" t="s">
        <v>1548</v>
      </c>
      <c r="F2250" s="10" t="n">
        <f aca="false">C2250*D2250</f>
        <v>0</v>
      </c>
    </row>
    <row r="2251" customFormat="false" ht="15" hidden="false" customHeight="false" outlineLevel="0" collapsed="false">
      <c r="A2251" s="0" t="s">
        <v>4334</v>
      </c>
      <c r="B2251" s="8" t="s">
        <v>4335</v>
      </c>
      <c r="C2251" s="9" t="n">
        <v>119523.99</v>
      </c>
      <c r="E2251" s="6" t="s">
        <v>1548</v>
      </c>
      <c r="F2251" s="10" t="n">
        <f aca="false">C2251*D2251</f>
        <v>0</v>
      </c>
    </row>
    <row r="2252" customFormat="false" ht="15" hidden="false" customHeight="false" outlineLevel="0" collapsed="false">
      <c r="A2252" s="0" t="s">
        <v>4336</v>
      </c>
      <c r="B2252" s="8" t="s">
        <v>4337</v>
      </c>
      <c r="C2252" s="9" t="n">
        <v>67785.99</v>
      </c>
      <c r="E2252" s="6" t="s">
        <v>1548</v>
      </c>
      <c r="F2252" s="10" t="n">
        <f aca="false">C2252*D2252</f>
        <v>0</v>
      </c>
    </row>
    <row r="2253" customFormat="false" ht="15" hidden="false" customHeight="false" outlineLevel="0" collapsed="false">
      <c r="A2253" s="0" t="s">
        <v>4338</v>
      </c>
      <c r="B2253" s="8" t="s">
        <v>4339</v>
      </c>
      <c r="C2253" s="9" t="n">
        <v>101678.99</v>
      </c>
      <c r="E2253" s="6" t="s">
        <v>1548</v>
      </c>
      <c r="F2253" s="10" t="n">
        <f aca="false">C2253*D2253</f>
        <v>0</v>
      </c>
    </row>
    <row r="2254" customFormat="false" ht="15" hidden="false" customHeight="false" outlineLevel="0" collapsed="false">
      <c r="A2254" s="0" t="s">
        <v>4340</v>
      </c>
      <c r="B2254" s="8" t="s">
        <v>4341</v>
      </c>
      <c r="C2254" s="9" t="n">
        <v>122014.99</v>
      </c>
      <c r="E2254" s="6" t="s">
        <v>1548</v>
      </c>
      <c r="F2254" s="10" t="n">
        <f aca="false">C2254*D2254</f>
        <v>0</v>
      </c>
    </row>
    <row r="2255" customFormat="false" ht="15" hidden="false" customHeight="false" outlineLevel="0" collapsed="false">
      <c r="A2255" s="0" t="s">
        <v>4342</v>
      </c>
      <c r="B2255" s="8" t="s">
        <v>4343</v>
      </c>
      <c r="C2255" s="9" t="n">
        <v>7781.99</v>
      </c>
      <c r="E2255" s="6" t="s">
        <v>1548</v>
      </c>
      <c r="F2255" s="10" t="n">
        <f aca="false">C2255*D2255</f>
        <v>0</v>
      </c>
    </row>
    <row r="2256" customFormat="false" ht="15" hidden="false" customHeight="false" outlineLevel="0" collapsed="false">
      <c r="A2256" s="0" t="s">
        <v>4344</v>
      </c>
      <c r="B2256" s="8" t="s">
        <v>4345</v>
      </c>
      <c r="C2256" s="9" t="n">
        <v>11672.99</v>
      </c>
      <c r="E2256" s="6" t="s">
        <v>1548</v>
      </c>
      <c r="F2256" s="10" t="n">
        <f aca="false">C2256*D2256</f>
        <v>0</v>
      </c>
    </row>
    <row r="2257" customFormat="false" ht="15" hidden="false" customHeight="false" outlineLevel="0" collapsed="false">
      <c r="A2257" s="0" t="s">
        <v>4346</v>
      </c>
      <c r="B2257" s="8" t="s">
        <v>4347</v>
      </c>
      <c r="C2257" s="9" t="n">
        <v>14007.99</v>
      </c>
      <c r="E2257" s="6" t="s">
        <v>1548</v>
      </c>
      <c r="F2257" s="10" t="n">
        <f aca="false">C2257*D2257</f>
        <v>0</v>
      </c>
    </row>
    <row r="2258" customFormat="false" ht="15" hidden="false" customHeight="false" outlineLevel="0" collapsed="false">
      <c r="A2258" s="0" t="s">
        <v>4348</v>
      </c>
      <c r="B2258" s="8" t="s">
        <v>4349</v>
      </c>
      <c r="C2258" s="9" t="n">
        <v>63403.99</v>
      </c>
      <c r="E2258" s="6" t="s">
        <v>1548</v>
      </c>
      <c r="F2258" s="10" t="n">
        <f aca="false">C2258*D2258</f>
        <v>0</v>
      </c>
    </row>
    <row r="2259" customFormat="false" ht="15" hidden="false" customHeight="false" outlineLevel="0" collapsed="false">
      <c r="A2259" s="0" t="s">
        <v>4350</v>
      </c>
      <c r="B2259" s="8" t="s">
        <v>4351</v>
      </c>
      <c r="C2259" s="9" t="n">
        <v>95105.99</v>
      </c>
      <c r="E2259" s="6" t="s">
        <v>1548</v>
      </c>
      <c r="F2259" s="10" t="n">
        <f aca="false">C2259*D2259</f>
        <v>0</v>
      </c>
    </row>
    <row r="2260" customFormat="false" ht="15" hidden="false" customHeight="false" outlineLevel="0" collapsed="false">
      <c r="A2260" s="0" t="s">
        <v>4352</v>
      </c>
      <c r="B2260" s="8" t="s">
        <v>4353</v>
      </c>
      <c r="C2260" s="9" t="n">
        <v>114126.99</v>
      </c>
      <c r="E2260" s="6" t="s">
        <v>1548</v>
      </c>
      <c r="F2260" s="10" t="n">
        <f aca="false">C2260*D2260</f>
        <v>0</v>
      </c>
    </row>
    <row r="2261" customFormat="false" ht="15" hidden="false" customHeight="false" outlineLevel="0" collapsed="false">
      <c r="A2261" s="0" t="s">
        <v>4354</v>
      </c>
      <c r="B2261" s="8" t="s">
        <v>4355</v>
      </c>
      <c r="C2261" s="9" t="n">
        <v>64671.99</v>
      </c>
      <c r="E2261" s="6" t="s">
        <v>1548</v>
      </c>
      <c r="F2261" s="10" t="n">
        <f aca="false">C2261*D2261</f>
        <v>0</v>
      </c>
    </row>
    <row r="2262" customFormat="false" ht="15" hidden="false" customHeight="false" outlineLevel="0" collapsed="false">
      <c r="A2262" s="0" t="s">
        <v>4356</v>
      </c>
      <c r="B2262" s="8" t="s">
        <v>4357</v>
      </c>
      <c r="C2262" s="9" t="n">
        <v>97007.99</v>
      </c>
      <c r="E2262" s="6" t="s">
        <v>1548</v>
      </c>
      <c r="F2262" s="10" t="n">
        <f aca="false">C2262*D2262</f>
        <v>0</v>
      </c>
    </row>
    <row r="2263" customFormat="false" ht="15" hidden="false" customHeight="false" outlineLevel="0" collapsed="false">
      <c r="A2263" s="0" t="s">
        <v>4358</v>
      </c>
      <c r="B2263" s="8" t="s">
        <v>4359</v>
      </c>
      <c r="C2263" s="9" t="n">
        <v>116409.99</v>
      </c>
      <c r="E2263" s="6" t="s">
        <v>1548</v>
      </c>
      <c r="F2263" s="10" t="n">
        <f aca="false">C2263*D2263</f>
        <v>0</v>
      </c>
    </row>
    <row r="2264" customFormat="false" ht="15" hidden="false" customHeight="false" outlineLevel="0" collapsed="false">
      <c r="A2264" s="0" t="s">
        <v>4360</v>
      </c>
      <c r="B2264" s="8" t="s">
        <v>4361</v>
      </c>
      <c r="C2264" s="9" t="n">
        <v>65939.99</v>
      </c>
      <c r="E2264" s="6" t="s">
        <v>1548</v>
      </c>
      <c r="F2264" s="10" t="n">
        <f aca="false">C2264*D2264</f>
        <v>0</v>
      </c>
    </row>
    <row r="2265" customFormat="false" ht="15" hidden="false" customHeight="false" outlineLevel="0" collapsed="false">
      <c r="A2265" s="0" t="s">
        <v>4362</v>
      </c>
      <c r="B2265" s="8" t="s">
        <v>4363</v>
      </c>
      <c r="C2265" s="9" t="n">
        <v>98909.99</v>
      </c>
      <c r="E2265" s="6" t="s">
        <v>1548</v>
      </c>
      <c r="F2265" s="10" t="n">
        <f aca="false">C2265*D2265</f>
        <v>0</v>
      </c>
    </row>
    <row r="2266" customFormat="false" ht="15" hidden="false" customHeight="false" outlineLevel="0" collapsed="false">
      <c r="A2266" s="0" t="s">
        <v>4364</v>
      </c>
      <c r="B2266" s="8" t="s">
        <v>4365</v>
      </c>
      <c r="C2266" s="9" t="n">
        <v>118691.99</v>
      </c>
      <c r="E2266" s="6" t="s">
        <v>1548</v>
      </c>
      <c r="F2266" s="10" t="n">
        <f aca="false">C2266*D2266</f>
        <v>0</v>
      </c>
    </row>
    <row r="2267" customFormat="false" ht="15" hidden="false" customHeight="false" outlineLevel="0" collapsed="false">
      <c r="A2267" s="0" t="s">
        <v>4366</v>
      </c>
      <c r="B2267" s="8" t="s">
        <v>4367</v>
      </c>
      <c r="C2267" s="9" t="n">
        <v>67207.99</v>
      </c>
      <c r="E2267" s="6" t="s">
        <v>1548</v>
      </c>
      <c r="F2267" s="10" t="n">
        <f aca="false">C2267*D2267</f>
        <v>0</v>
      </c>
    </row>
    <row r="2268" customFormat="false" ht="15" hidden="false" customHeight="false" outlineLevel="0" collapsed="false">
      <c r="A2268" s="0" t="s">
        <v>4368</v>
      </c>
      <c r="B2268" s="8" t="s">
        <v>4369</v>
      </c>
      <c r="C2268" s="9" t="n">
        <v>100811.99</v>
      </c>
      <c r="E2268" s="6" t="s">
        <v>1548</v>
      </c>
      <c r="F2268" s="10" t="n">
        <f aca="false">C2268*D2268</f>
        <v>0</v>
      </c>
    </row>
    <row r="2269" customFormat="false" ht="15" hidden="false" customHeight="false" outlineLevel="0" collapsed="false">
      <c r="A2269" s="0" t="s">
        <v>4370</v>
      </c>
      <c r="B2269" s="8" t="s">
        <v>4371</v>
      </c>
      <c r="C2269" s="9" t="n">
        <v>120974.99</v>
      </c>
      <c r="E2269" s="6" t="s">
        <v>1548</v>
      </c>
      <c r="F2269" s="10" t="n">
        <f aca="false">C2269*D2269</f>
        <v>0</v>
      </c>
    </row>
    <row r="2270" customFormat="false" ht="15" hidden="false" customHeight="false" outlineLevel="0" collapsed="false">
      <c r="A2270" s="0" t="s">
        <v>4372</v>
      </c>
      <c r="B2270" s="8" t="s">
        <v>4373</v>
      </c>
      <c r="C2270" s="9" t="n">
        <v>68475.99</v>
      </c>
      <c r="E2270" s="6" t="s">
        <v>1548</v>
      </c>
      <c r="F2270" s="10" t="n">
        <f aca="false">C2270*D2270</f>
        <v>0</v>
      </c>
    </row>
    <row r="2271" customFormat="false" ht="15" hidden="false" customHeight="false" outlineLevel="0" collapsed="false">
      <c r="A2271" s="0" t="s">
        <v>4374</v>
      </c>
      <c r="B2271" s="8" t="s">
        <v>4375</v>
      </c>
      <c r="C2271" s="9" t="n">
        <v>102713.99</v>
      </c>
      <c r="E2271" s="6" t="s">
        <v>1548</v>
      </c>
      <c r="F2271" s="10" t="n">
        <f aca="false">C2271*D2271</f>
        <v>0</v>
      </c>
    </row>
    <row r="2272" customFormat="false" ht="15" hidden="false" customHeight="false" outlineLevel="0" collapsed="false">
      <c r="A2272" s="0" t="s">
        <v>4376</v>
      </c>
      <c r="B2272" s="8" t="s">
        <v>4377</v>
      </c>
      <c r="C2272" s="9" t="n">
        <v>123256.99</v>
      </c>
      <c r="E2272" s="6" t="s">
        <v>1548</v>
      </c>
      <c r="F2272" s="10" t="n">
        <f aca="false">C2272*D2272</f>
        <v>0</v>
      </c>
    </row>
    <row r="2273" customFormat="false" ht="15" hidden="false" customHeight="false" outlineLevel="0" collapsed="false">
      <c r="A2273" s="0" t="s">
        <v>4378</v>
      </c>
      <c r="B2273" s="8" t="s">
        <v>4379</v>
      </c>
      <c r="C2273" s="9" t="n">
        <v>69744.99</v>
      </c>
      <c r="E2273" s="6" t="s">
        <v>1548</v>
      </c>
      <c r="F2273" s="10" t="n">
        <f aca="false">C2273*D2273</f>
        <v>0</v>
      </c>
    </row>
    <row r="2274" customFormat="false" ht="15" hidden="false" customHeight="false" outlineLevel="0" collapsed="false">
      <c r="A2274" s="0" t="s">
        <v>4380</v>
      </c>
      <c r="B2274" s="8" t="s">
        <v>4381</v>
      </c>
      <c r="C2274" s="9" t="n">
        <v>104616.99</v>
      </c>
      <c r="E2274" s="6" t="s">
        <v>1548</v>
      </c>
      <c r="F2274" s="10" t="n">
        <f aca="false">C2274*D2274</f>
        <v>0</v>
      </c>
    </row>
    <row r="2275" customFormat="false" ht="15" hidden="false" customHeight="false" outlineLevel="0" collapsed="false">
      <c r="A2275" s="0" t="s">
        <v>4382</v>
      </c>
      <c r="B2275" s="8" t="s">
        <v>4383</v>
      </c>
      <c r="C2275" s="9" t="n">
        <v>125539.99</v>
      </c>
      <c r="E2275" s="6" t="s">
        <v>1548</v>
      </c>
      <c r="F2275" s="10" t="n">
        <f aca="false">C2275*D2275</f>
        <v>0</v>
      </c>
    </row>
    <row r="2276" customFormat="false" ht="15" hidden="false" customHeight="false" outlineLevel="0" collapsed="false">
      <c r="A2276" s="0" t="s">
        <v>4384</v>
      </c>
      <c r="B2276" s="8" t="s">
        <v>4385</v>
      </c>
      <c r="C2276" s="9" t="n">
        <v>71012.99</v>
      </c>
      <c r="E2276" s="6" t="s">
        <v>1548</v>
      </c>
      <c r="F2276" s="10" t="n">
        <f aca="false">C2276*D2276</f>
        <v>0</v>
      </c>
    </row>
    <row r="2277" customFormat="false" ht="15" hidden="false" customHeight="false" outlineLevel="0" collapsed="false">
      <c r="A2277" s="0" t="s">
        <v>4386</v>
      </c>
      <c r="B2277" s="8" t="s">
        <v>4387</v>
      </c>
      <c r="C2277" s="9" t="n">
        <v>106518.99</v>
      </c>
      <c r="E2277" s="6" t="s">
        <v>1548</v>
      </c>
      <c r="F2277" s="10" t="n">
        <f aca="false">C2277*D2277</f>
        <v>0</v>
      </c>
    </row>
    <row r="2278" customFormat="false" ht="15" hidden="false" customHeight="false" outlineLevel="0" collapsed="false">
      <c r="A2278" s="0" t="s">
        <v>4388</v>
      </c>
      <c r="B2278" s="8" t="s">
        <v>4389</v>
      </c>
      <c r="C2278" s="9" t="n">
        <v>127821.99</v>
      </c>
      <c r="E2278" s="6" t="s">
        <v>1548</v>
      </c>
      <c r="F2278" s="10" t="n">
        <f aca="false">C2278*D2278</f>
        <v>0</v>
      </c>
    </row>
    <row r="2279" customFormat="false" ht="15" hidden="false" customHeight="false" outlineLevel="0" collapsed="false">
      <c r="A2279" s="0" t="s">
        <v>4390</v>
      </c>
      <c r="B2279" s="8" t="s">
        <v>4391</v>
      </c>
      <c r="C2279" s="9" t="n">
        <v>72280.99</v>
      </c>
      <c r="E2279" s="6" t="s">
        <v>1548</v>
      </c>
      <c r="F2279" s="10" t="n">
        <f aca="false">C2279*D2279</f>
        <v>0</v>
      </c>
    </row>
    <row r="2280" customFormat="false" ht="15" hidden="false" customHeight="false" outlineLevel="0" collapsed="false">
      <c r="A2280" s="0" t="s">
        <v>4392</v>
      </c>
      <c r="B2280" s="8" t="s">
        <v>4393</v>
      </c>
      <c r="C2280" s="9" t="n">
        <v>108420.99</v>
      </c>
      <c r="E2280" s="6" t="s">
        <v>1548</v>
      </c>
      <c r="F2280" s="10" t="n">
        <f aca="false">C2280*D2280</f>
        <v>0</v>
      </c>
    </row>
    <row r="2281" customFormat="false" ht="15" hidden="false" customHeight="false" outlineLevel="0" collapsed="false">
      <c r="A2281" s="0" t="s">
        <v>4394</v>
      </c>
      <c r="B2281" s="8" t="s">
        <v>4395</v>
      </c>
      <c r="C2281" s="9" t="n">
        <v>130104.99</v>
      </c>
      <c r="E2281" s="6" t="s">
        <v>1548</v>
      </c>
      <c r="F2281" s="10" t="n">
        <f aca="false">C2281*D2281</f>
        <v>0</v>
      </c>
    </row>
    <row r="2282" customFormat="false" ht="15" hidden="false" customHeight="false" outlineLevel="0" collapsed="false">
      <c r="A2282" s="0" t="s">
        <v>4396</v>
      </c>
      <c r="B2282" s="8" t="s">
        <v>4397</v>
      </c>
      <c r="C2282" s="9" t="n">
        <v>73548.99</v>
      </c>
      <c r="E2282" s="6" t="s">
        <v>1548</v>
      </c>
      <c r="F2282" s="10" t="n">
        <f aca="false">C2282*D2282</f>
        <v>0</v>
      </c>
    </row>
    <row r="2283" customFormat="false" ht="15" hidden="false" customHeight="false" outlineLevel="0" collapsed="false">
      <c r="A2283" s="0" t="s">
        <v>4398</v>
      </c>
      <c r="B2283" s="8" t="s">
        <v>4399</v>
      </c>
      <c r="C2283" s="9" t="n">
        <v>110322.99</v>
      </c>
      <c r="E2283" s="6" t="s">
        <v>1548</v>
      </c>
      <c r="F2283" s="10" t="n">
        <f aca="false">C2283*D2283</f>
        <v>0</v>
      </c>
    </row>
    <row r="2284" customFormat="false" ht="15" hidden="false" customHeight="false" outlineLevel="0" collapsed="false">
      <c r="A2284" s="0" t="s">
        <v>4400</v>
      </c>
      <c r="B2284" s="8" t="s">
        <v>4401</v>
      </c>
      <c r="C2284" s="9" t="n">
        <v>132386.99</v>
      </c>
      <c r="E2284" s="6" t="s">
        <v>1548</v>
      </c>
      <c r="F2284" s="10" t="n">
        <f aca="false">C2284*D2284</f>
        <v>0</v>
      </c>
    </row>
    <row r="2285" customFormat="false" ht="15" hidden="false" customHeight="false" outlineLevel="0" collapsed="false">
      <c r="A2285" s="0" t="s">
        <v>4402</v>
      </c>
      <c r="B2285" s="8" t="s">
        <v>4403</v>
      </c>
      <c r="C2285" s="9" t="n">
        <v>74816.99</v>
      </c>
      <c r="E2285" s="6" t="s">
        <v>1548</v>
      </c>
      <c r="F2285" s="10" t="n">
        <f aca="false">C2285*D2285</f>
        <v>0</v>
      </c>
    </row>
    <row r="2286" customFormat="false" ht="15" hidden="false" customHeight="false" outlineLevel="0" collapsed="false">
      <c r="A2286" s="0" t="s">
        <v>4404</v>
      </c>
      <c r="B2286" s="8" t="s">
        <v>4405</v>
      </c>
      <c r="C2286" s="9" t="n">
        <v>112224.99</v>
      </c>
      <c r="E2286" s="6" t="s">
        <v>1548</v>
      </c>
      <c r="F2286" s="10" t="n">
        <f aca="false">C2286*D2286</f>
        <v>0</v>
      </c>
    </row>
    <row r="2287" customFormat="false" ht="15" hidden="false" customHeight="false" outlineLevel="0" collapsed="false">
      <c r="A2287" s="0" t="s">
        <v>4406</v>
      </c>
      <c r="B2287" s="8" t="s">
        <v>4407</v>
      </c>
      <c r="C2287" s="9" t="n">
        <v>134669.99</v>
      </c>
      <c r="E2287" s="6" t="s">
        <v>1548</v>
      </c>
      <c r="F2287" s="10" t="n">
        <f aca="false">C2287*D2287</f>
        <v>0</v>
      </c>
    </row>
    <row r="2288" customFormat="false" ht="15" hidden="false" customHeight="false" outlineLevel="0" collapsed="false">
      <c r="A2288" s="0" t="s">
        <v>4408</v>
      </c>
      <c r="B2288" s="8" t="s">
        <v>4409</v>
      </c>
      <c r="C2288" s="9" t="n">
        <v>9338.99</v>
      </c>
      <c r="E2288" s="6" t="s">
        <v>1548</v>
      </c>
      <c r="F2288" s="10" t="n">
        <f aca="false">C2288*D2288</f>
        <v>0</v>
      </c>
    </row>
    <row r="2289" customFormat="false" ht="15" hidden="false" customHeight="false" outlineLevel="0" collapsed="false">
      <c r="A2289" s="0" t="s">
        <v>4410</v>
      </c>
      <c r="B2289" s="8" t="s">
        <v>4411</v>
      </c>
      <c r="C2289" s="9" t="n">
        <v>14007.99</v>
      </c>
      <c r="E2289" s="6" t="s">
        <v>1548</v>
      </c>
      <c r="F2289" s="10" t="n">
        <f aca="false">C2289*D2289</f>
        <v>0</v>
      </c>
    </row>
    <row r="2290" customFormat="false" ht="15" hidden="false" customHeight="false" outlineLevel="0" collapsed="false">
      <c r="A2290" s="0" t="s">
        <v>4412</v>
      </c>
      <c r="B2290" s="8" t="s">
        <v>4413</v>
      </c>
      <c r="C2290" s="9" t="n">
        <v>16808.99</v>
      </c>
      <c r="E2290" s="6" t="s">
        <v>1548</v>
      </c>
      <c r="F2290" s="10" t="n">
        <f aca="false">C2290*D2290</f>
        <v>0</v>
      </c>
    </row>
    <row r="2291" customFormat="false" ht="15" hidden="false" customHeight="false" outlineLevel="0" collapsed="false">
      <c r="A2291" s="0" t="s">
        <v>4414</v>
      </c>
      <c r="B2291" s="8" t="s">
        <v>4415</v>
      </c>
      <c r="C2291" s="9" t="n">
        <v>76084.99</v>
      </c>
      <c r="E2291" s="6" t="s">
        <v>1548</v>
      </c>
      <c r="F2291" s="10" t="n">
        <f aca="false">C2291*D2291</f>
        <v>0</v>
      </c>
    </row>
    <row r="2292" customFormat="false" ht="15" hidden="false" customHeight="false" outlineLevel="0" collapsed="false">
      <c r="A2292" s="0" t="s">
        <v>4416</v>
      </c>
      <c r="B2292" s="8" t="s">
        <v>4417</v>
      </c>
      <c r="C2292" s="9" t="n">
        <v>114126.99</v>
      </c>
      <c r="E2292" s="6" t="s">
        <v>1548</v>
      </c>
      <c r="F2292" s="10" t="n">
        <f aca="false">C2292*D2292</f>
        <v>0</v>
      </c>
    </row>
    <row r="2293" customFormat="false" ht="15" hidden="false" customHeight="false" outlineLevel="0" collapsed="false">
      <c r="A2293" s="0" t="s">
        <v>4418</v>
      </c>
      <c r="B2293" s="8" t="s">
        <v>4419</v>
      </c>
      <c r="C2293" s="9" t="n">
        <v>136951.99</v>
      </c>
      <c r="E2293" s="6" t="s">
        <v>1548</v>
      </c>
      <c r="F2293" s="10" t="n">
        <f aca="false">C2293*D2293</f>
        <v>0</v>
      </c>
    </row>
    <row r="2294" customFormat="false" ht="15" hidden="false" customHeight="false" outlineLevel="0" collapsed="false">
      <c r="A2294" s="0" t="s">
        <v>4420</v>
      </c>
      <c r="B2294" s="8" t="s">
        <v>4421</v>
      </c>
      <c r="C2294" s="9" t="n">
        <v>77352.99</v>
      </c>
      <c r="E2294" s="6" t="s">
        <v>1548</v>
      </c>
      <c r="F2294" s="10" t="n">
        <f aca="false">C2294*D2294</f>
        <v>0</v>
      </c>
    </row>
    <row r="2295" customFormat="false" ht="15" hidden="false" customHeight="false" outlineLevel="0" collapsed="false">
      <c r="A2295" s="0" t="s">
        <v>4422</v>
      </c>
      <c r="B2295" s="8" t="s">
        <v>4423</v>
      </c>
      <c r="C2295" s="9" t="n">
        <v>116028.99</v>
      </c>
      <c r="E2295" s="6" t="s">
        <v>1548</v>
      </c>
      <c r="F2295" s="10" t="n">
        <f aca="false">C2295*D2295</f>
        <v>0</v>
      </c>
    </row>
    <row r="2296" customFormat="false" ht="15" hidden="false" customHeight="false" outlineLevel="0" collapsed="false">
      <c r="A2296" s="0" t="s">
        <v>4424</v>
      </c>
      <c r="B2296" s="8" t="s">
        <v>4425</v>
      </c>
      <c r="C2296" s="9" t="n">
        <v>139234.99</v>
      </c>
      <c r="E2296" s="6" t="s">
        <v>1548</v>
      </c>
      <c r="F2296" s="10" t="n">
        <f aca="false">C2296*D2296</f>
        <v>0</v>
      </c>
    </row>
    <row r="2297" customFormat="false" ht="15" hidden="false" customHeight="false" outlineLevel="0" collapsed="false">
      <c r="A2297" s="0" t="s">
        <v>4426</v>
      </c>
      <c r="B2297" s="8" t="s">
        <v>4427</v>
      </c>
      <c r="C2297" s="9" t="n">
        <v>78620.99</v>
      </c>
      <c r="E2297" s="6" t="s">
        <v>1548</v>
      </c>
      <c r="F2297" s="10" t="n">
        <f aca="false">C2297*D2297</f>
        <v>0</v>
      </c>
    </row>
    <row r="2298" customFormat="false" ht="15" hidden="false" customHeight="false" outlineLevel="0" collapsed="false">
      <c r="A2298" s="0" t="s">
        <v>4428</v>
      </c>
      <c r="B2298" s="8" t="s">
        <v>4429</v>
      </c>
      <c r="C2298" s="9" t="n">
        <v>117930.99</v>
      </c>
      <c r="E2298" s="6" t="s">
        <v>1548</v>
      </c>
      <c r="F2298" s="10" t="n">
        <f aca="false">C2298*D2298</f>
        <v>0</v>
      </c>
    </row>
    <row r="2299" customFormat="false" ht="15" hidden="false" customHeight="false" outlineLevel="0" collapsed="false">
      <c r="A2299" s="0" t="s">
        <v>4430</v>
      </c>
      <c r="B2299" s="8" t="s">
        <v>4431</v>
      </c>
      <c r="C2299" s="9" t="n">
        <v>141516.99</v>
      </c>
      <c r="E2299" s="6" t="s">
        <v>1548</v>
      </c>
      <c r="F2299" s="10" t="n">
        <f aca="false">C2299*D2299</f>
        <v>0</v>
      </c>
    </row>
    <row r="2300" customFormat="false" ht="15" hidden="false" customHeight="false" outlineLevel="0" collapsed="false">
      <c r="A2300" s="0" t="s">
        <v>4432</v>
      </c>
      <c r="B2300" s="8" t="s">
        <v>4433</v>
      </c>
      <c r="C2300" s="9" t="n">
        <v>79888.99</v>
      </c>
      <c r="E2300" s="6" t="s">
        <v>1548</v>
      </c>
      <c r="F2300" s="10" t="n">
        <f aca="false">C2300*D2300</f>
        <v>0</v>
      </c>
    </row>
    <row r="2301" customFormat="false" ht="15" hidden="false" customHeight="false" outlineLevel="0" collapsed="false">
      <c r="A2301" s="0" t="s">
        <v>4434</v>
      </c>
      <c r="B2301" s="8" t="s">
        <v>4435</v>
      </c>
      <c r="C2301" s="9" t="n">
        <v>119832.99</v>
      </c>
      <c r="E2301" s="6" t="s">
        <v>1548</v>
      </c>
      <c r="F2301" s="10" t="n">
        <f aca="false">C2301*D2301</f>
        <v>0</v>
      </c>
    </row>
    <row r="2302" customFormat="false" ht="15" hidden="false" customHeight="false" outlineLevel="0" collapsed="false">
      <c r="A2302" s="0" t="s">
        <v>4436</v>
      </c>
      <c r="B2302" s="8" t="s">
        <v>4437</v>
      </c>
      <c r="C2302" s="9" t="n">
        <v>143799.99</v>
      </c>
      <c r="E2302" s="6" t="s">
        <v>1548</v>
      </c>
      <c r="F2302" s="10" t="n">
        <f aca="false">C2302*D2302</f>
        <v>0</v>
      </c>
    </row>
    <row r="2303" customFormat="false" ht="15" hidden="false" customHeight="false" outlineLevel="0" collapsed="false">
      <c r="A2303" s="0" t="s">
        <v>4438</v>
      </c>
      <c r="B2303" s="8" t="s">
        <v>4439</v>
      </c>
      <c r="C2303" s="9" t="n">
        <v>81156.99</v>
      </c>
      <c r="E2303" s="6" t="s">
        <v>1548</v>
      </c>
      <c r="F2303" s="10" t="n">
        <f aca="false">C2303*D2303</f>
        <v>0</v>
      </c>
    </row>
    <row r="2304" customFormat="false" ht="15" hidden="false" customHeight="false" outlineLevel="0" collapsed="false">
      <c r="A2304" s="0" t="s">
        <v>4440</v>
      </c>
      <c r="B2304" s="8" t="s">
        <v>4441</v>
      </c>
      <c r="C2304" s="9" t="n">
        <v>121735.99</v>
      </c>
      <c r="E2304" s="6" t="s">
        <v>1548</v>
      </c>
      <c r="F2304" s="10" t="n">
        <f aca="false">C2304*D2304</f>
        <v>0</v>
      </c>
    </row>
    <row r="2305" customFormat="false" ht="15" hidden="false" customHeight="false" outlineLevel="0" collapsed="false">
      <c r="A2305" s="0" t="s">
        <v>4442</v>
      </c>
      <c r="B2305" s="8" t="s">
        <v>4443</v>
      </c>
      <c r="C2305" s="9" t="n">
        <v>146082.99</v>
      </c>
      <c r="E2305" s="6" t="s">
        <v>1548</v>
      </c>
      <c r="F2305" s="10" t="n">
        <f aca="false">C2305*D2305</f>
        <v>0</v>
      </c>
    </row>
    <row r="2306" customFormat="false" ht="15" hidden="false" customHeight="false" outlineLevel="0" collapsed="false">
      <c r="A2306" s="0" t="s">
        <v>4444</v>
      </c>
      <c r="B2306" s="8" t="s">
        <v>4445</v>
      </c>
      <c r="C2306" s="9" t="n">
        <v>82424.99</v>
      </c>
      <c r="E2306" s="6" t="s">
        <v>1548</v>
      </c>
      <c r="F2306" s="10" t="n">
        <f aca="false">C2306*D2306</f>
        <v>0</v>
      </c>
    </row>
    <row r="2307" customFormat="false" ht="15" hidden="false" customHeight="false" outlineLevel="0" collapsed="false">
      <c r="A2307" s="0" t="s">
        <v>4446</v>
      </c>
      <c r="B2307" s="8" t="s">
        <v>4447</v>
      </c>
      <c r="C2307" s="9" t="n">
        <v>123637.99</v>
      </c>
      <c r="E2307" s="6" t="s">
        <v>1548</v>
      </c>
      <c r="F2307" s="10" t="n">
        <f aca="false">C2307*D2307</f>
        <v>0</v>
      </c>
    </row>
    <row r="2308" customFormat="false" ht="15" hidden="false" customHeight="false" outlineLevel="0" collapsed="false">
      <c r="A2308" s="0" t="s">
        <v>4448</v>
      </c>
      <c r="B2308" s="8" t="s">
        <v>4449</v>
      </c>
      <c r="C2308" s="9" t="n">
        <v>148364.99</v>
      </c>
      <c r="E2308" s="6" t="s">
        <v>1548</v>
      </c>
      <c r="F2308" s="10" t="n">
        <f aca="false">C2308*D2308</f>
        <v>0</v>
      </c>
    </row>
    <row r="2309" customFormat="false" ht="15" hidden="false" customHeight="false" outlineLevel="0" collapsed="false">
      <c r="A2309" s="0" t="s">
        <v>4450</v>
      </c>
      <c r="B2309" s="8" t="s">
        <v>4451</v>
      </c>
      <c r="C2309" s="9" t="n">
        <v>83692.99</v>
      </c>
      <c r="E2309" s="6" t="s">
        <v>1548</v>
      </c>
      <c r="F2309" s="10" t="n">
        <f aca="false">C2309*D2309</f>
        <v>0</v>
      </c>
    </row>
    <row r="2310" customFormat="false" ht="15" hidden="false" customHeight="false" outlineLevel="0" collapsed="false">
      <c r="A2310" s="0" t="s">
        <v>4452</v>
      </c>
      <c r="B2310" s="8" t="s">
        <v>4453</v>
      </c>
      <c r="C2310" s="9" t="n">
        <v>125539.99</v>
      </c>
      <c r="E2310" s="6" t="s">
        <v>1548</v>
      </c>
      <c r="F2310" s="10" t="n">
        <f aca="false">C2310*D2310</f>
        <v>0</v>
      </c>
    </row>
    <row r="2311" customFormat="false" ht="15" hidden="false" customHeight="false" outlineLevel="0" collapsed="false">
      <c r="A2311" s="0" t="s">
        <v>4454</v>
      </c>
      <c r="B2311" s="8" t="s">
        <v>4455</v>
      </c>
      <c r="C2311" s="9" t="n">
        <v>150647.99</v>
      </c>
      <c r="E2311" s="6" t="s">
        <v>1548</v>
      </c>
      <c r="F2311" s="10" t="n">
        <f aca="false">C2311*D2311</f>
        <v>0</v>
      </c>
    </row>
    <row r="2312" customFormat="false" ht="15" hidden="false" customHeight="false" outlineLevel="0" collapsed="false">
      <c r="A2312" s="0" t="s">
        <v>4456</v>
      </c>
      <c r="B2312" s="8" t="s">
        <v>4457</v>
      </c>
      <c r="C2312" s="9" t="n">
        <v>84960.99</v>
      </c>
      <c r="E2312" s="6" t="s">
        <v>1548</v>
      </c>
      <c r="F2312" s="10" t="n">
        <f aca="false">C2312*D2312</f>
        <v>0</v>
      </c>
    </row>
    <row r="2313" customFormat="false" ht="15" hidden="false" customHeight="false" outlineLevel="0" collapsed="false">
      <c r="A2313" s="0" t="s">
        <v>4458</v>
      </c>
      <c r="B2313" s="8" t="s">
        <v>4459</v>
      </c>
      <c r="C2313" s="9" t="n">
        <v>127441.99</v>
      </c>
      <c r="E2313" s="6" t="s">
        <v>1548</v>
      </c>
      <c r="F2313" s="10" t="n">
        <f aca="false">C2313*D2313</f>
        <v>0</v>
      </c>
    </row>
    <row r="2314" customFormat="false" ht="15" hidden="false" customHeight="false" outlineLevel="0" collapsed="false">
      <c r="A2314" s="0" t="s">
        <v>4460</v>
      </c>
      <c r="B2314" s="8" t="s">
        <v>4461</v>
      </c>
      <c r="C2314" s="9" t="n">
        <v>152929.99</v>
      </c>
      <c r="E2314" s="6" t="s">
        <v>1548</v>
      </c>
      <c r="F2314" s="10" t="n">
        <f aca="false">C2314*D2314</f>
        <v>0</v>
      </c>
    </row>
    <row r="2315" customFormat="false" ht="15" hidden="false" customHeight="false" outlineLevel="0" collapsed="false">
      <c r="A2315" s="0" t="s">
        <v>4462</v>
      </c>
      <c r="B2315" s="8" t="s">
        <v>4463</v>
      </c>
      <c r="C2315" s="9" t="n">
        <v>86228.99</v>
      </c>
      <c r="E2315" s="6" t="s">
        <v>1548</v>
      </c>
      <c r="F2315" s="10" t="n">
        <f aca="false">C2315*D2315</f>
        <v>0</v>
      </c>
    </row>
    <row r="2316" customFormat="false" ht="15" hidden="false" customHeight="false" outlineLevel="0" collapsed="false">
      <c r="A2316" s="0" t="s">
        <v>4464</v>
      </c>
      <c r="B2316" s="8" t="s">
        <v>4465</v>
      </c>
      <c r="C2316" s="9" t="n">
        <v>129343.99</v>
      </c>
      <c r="E2316" s="6" t="s">
        <v>1548</v>
      </c>
      <c r="F2316" s="10" t="n">
        <f aca="false">C2316*D2316</f>
        <v>0</v>
      </c>
    </row>
    <row r="2317" customFormat="false" ht="15" hidden="false" customHeight="false" outlineLevel="0" collapsed="false">
      <c r="A2317" s="0" t="s">
        <v>4466</v>
      </c>
      <c r="B2317" s="8" t="s">
        <v>4467</v>
      </c>
      <c r="C2317" s="9" t="n">
        <v>155212.99</v>
      </c>
      <c r="E2317" s="6" t="s">
        <v>1548</v>
      </c>
      <c r="F2317" s="10" t="n">
        <f aca="false">C2317*D2317</f>
        <v>0</v>
      </c>
    </row>
    <row r="2318" customFormat="false" ht="15" hidden="false" customHeight="false" outlineLevel="0" collapsed="false">
      <c r="A2318" s="0" t="s">
        <v>4468</v>
      </c>
      <c r="B2318" s="8" t="s">
        <v>4469</v>
      </c>
      <c r="C2318" s="9" t="n">
        <v>87497.99</v>
      </c>
      <c r="E2318" s="6" t="s">
        <v>1548</v>
      </c>
      <c r="F2318" s="10" t="n">
        <f aca="false">C2318*D2318</f>
        <v>0</v>
      </c>
    </row>
    <row r="2319" customFormat="false" ht="15" hidden="false" customHeight="false" outlineLevel="0" collapsed="false">
      <c r="A2319" s="0" t="s">
        <v>4470</v>
      </c>
      <c r="B2319" s="8" t="s">
        <v>4471</v>
      </c>
      <c r="C2319" s="9" t="n">
        <v>131245.99</v>
      </c>
      <c r="E2319" s="6" t="s">
        <v>1548</v>
      </c>
      <c r="F2319" s="10" t="n">
        <f aca="false">C2319*D2319</f>
        <v>0</v>
      </c>
    </row>
    <row r="2320" customFormat="false" ht="15" hidden="false" customHeight="false" outlineLevel="0" collapsed="false">
      <c r="A2320" s="0" t="s">
        <v>4472</v>
      </c>
      <c r="B2320" s="8" t="s">
        <v>4473</v>
      </c>
      <c r="C2320" s="9" t="n">
        <v>157494.99</v>
      </c>
      <c r="E2320" s="6" t="s">
        <v>1548</v>
      </c>
      <c r="F2320" s="10" t="n">
        <f aca="false">C2320*D2320</f>
        <v>0</v>
      </c>
    </row>
    <row r="2321" customFormat="false" ht="15" hidden="false" customHeight="false" outlineLevel="0" collapsed="false">
      <c r="A2321" s="0" t="s">
        <v>4474</v>
      </c>
      <c r="B2321" s="8" t="s">
        <v>4475</v>
      </c>
      <c r="C2321" s="9" t="n">
        <v>10894.99</v>
      </c>
      <c r="E2321" s="6" t="s">
        <v>1548</v>
      </c>
      <c r="F2321" s="10" t="n">
        <f aca="false">C2321*D2321</f>
        <v>0</v>
      </c>
    </row>
    <row r="2322" customFormat="false" ht="15" hidden="false" customHeight="false" outlineLevel="0" collapsed="false">
      <c r="A2322" s="0" t="s">
        <v>4476</v>
      </c>
      <c r="B2322" s="8" t="s">
        <v>4477</v>
      </c>
      <c r="C2322" s="9" t="n">
        <v>16341.99</v>
      </c>
      <c r="E2322" s="6" t="s">
        <v>1548</v>
      </c>
      <c r="F2322" s="10" t="n">
        <f aca="false">C2322*D2322</f>
        <v>0</v>
      </c>
    </row>
    <row r="2323" customFormat="false" ht="15" hidden="false" customHeight="false" outlineLevel="0" collapsed="false">
      <c r="A2323" s="0" t="s">
        <v>4478</v>
      </c>
      <c r="B2323" s="8" t="s">
        <v>4479</v>
      </c>
      <c r="C2323" s="9" t="n">
        <v>19609.99</v>
      </c>
      <c r="E2323" s="6" t="s">
        <v>1548</v>
      </c>
      <c r="F2323" s="10" t="n">
        <f aca="false">C2323*D2323</f>
        <v>0</v>
      </c>
    </row>
    <row r="2324" customFormat="false" ht="15" hidden="false" customHeight="false" outlineLevel="0" collapsed="false">
      <c r="A2324" s="0" t="s">
        <v>4480</v>
      </c>
      <c r="B2324" s="8" t="s">
        <v>4481</v>
      </c>
      <c r="C2324" s="9" t="n">
        <v>88765.99</v>
      </c>
      <c r="E2324" s="6" t="s">
        <v>1548</v>
      </c>
      <c r="F2324" s="10" t="n">
        <f aca="false">C2324*D2324</f>
        <v>0</v>
      </c>
    </row>
    <row r="2325" customFormat="false" ht="15" hidden="false" customHeight="false" outlineLevel="0" collapsed="false">
      <c r="A2325" s="0" t="s">
        <v>4482</v>
      </c>
      <c r="B2325" s="8" t="s">
        <v>4483</v>
      </c>
      <c r="C2325" s="9" t="n">
        <v>133147.99</v>
      </c>
      <c r="E2325" s="6" t="s">
        <v>1548</v>
      </c>
      <c r="F2325" s="10" t="n">
        <f aca="false">C2325*D2325</f>
        <v>0</v>
      </c>
    </row>
    <row r="2326" customFormat="false" ht="15" hidden="false" customHeight="false" outlineLevel="0" collapsed="false">
      <c r="A2326" s="0" t="s">
        <v>4484</v>
      </c>
      <c r="B2326" s="8" t="s">
        <v>4485</v>
      </c>
      <c r="C2326" s="9" t="n">
        <v>159777.99</v>
      </c>
      <c r="E2326" s="6" t="s">
        <v>1548</v>
      </c>
      <c r="F2326" s="10" t="n">
        <f aca="false">C2326*D2326</f>
        <v>0</v>
      </c>
    </row>
    <row r="2327" customFormat="false" ht="15" hidden="false" customHeight="false" outlineLevel="0" collapsed="false">
      <c r="A2327" s="0" t="s">
        <v>4486</v>
      </c>
      <c r="B2327" s="8" t="s">
        <v>4487</v>
      </c>
      <c r="C2327" s="9" t="n">
        <v>90033.99</v>
      </c>
      <c r="E2327" s="6" t="s">
        <v>1548</v>
      </c>
      <c r="F2327" s="10" t="n">
        <f aca="false">C2327*D2327</f>
        <v>0</v>
      </c>
    </row>
    <row r="2328" customFormat="false" ht="15" hidden="false" customHeight="false" outlineLevel="0" collapsed="false">
      <c r="A2328" s="0" t="s">
        <v>4488</v>
      </c>
      <c r="B2328" s="8" t="s">
        <v>4489</v>
      </c>
      <c r="C2328" s="9" t="n">
        <v>135049.99</v>
      </c>
      <c r="E2328" s="6" t="s">
        <v>1548</v>
      </c>
      <c r="F2328" s="10" t="n">
        <f aca="false">C2328*D2328</f>
        <v>0</v>
      </c>
    </row>
    <row r="2329" customFormat="false" ht="15" hidden="false" customHeight="false" outlineLevel="0" collapsed="false">
      <c r="A2329" s="0" t="s">
        <v>4490</v>
      </c>
      <c r="B2329" s="8" t="s">
        <v>4491</v>
      </c>
      <c r="C2329" s="9" t="n">
        <v>162059.99</v>
      </c>
      <c r="E2329" s="6" t="s">
        <v>1548</v>
      </c>
      <c r="F2329" s="10" t="n">
        <f aca="false">C2329*D2329</f>
        <v>0</v>
      </c>
    </row>
    <row r="2330" customFormat="false" ht="15" hidden="false" customHeight="false" outlineLevel="0" collapsed="false">
      <c r="A2330" s="0" t="s">
        <v>4492</v>
      </c>
      <c r="B2330" s="8" t="s">
        <v>4493</v>
      </c>
      <c r="C2330" s="9" t="n">
        <v>91301.99</v>
      </c>
      <c r="E2330" s="6" t="s">
        <v>1548</v>
      </c>
      <c r="F2330" s="10" t="n">
        <f aca="false">C2330*D2330</f>
        <v>0</v>
      </c>
    </row>
    <row r="2331" customFormat="false" ht="15" hidden="false" customHeight="false" outlineLevel="0" collapsed="false">
      <c r="A2331" s="0" t="s">
        <v>4494</v>
      </c>
      <c r="B2331" s="8" t="s">
        <v>4495</v>
      </c>
      <c r="C2331" s="9" t="n">
        <v>136951.99</v>
      </c>
      <c r="E2331" s="6" t="s">
        <v>1548</v>
      </c>
      <c r="F2331" s="10" t="n">
        <f aca="false">C2331*D2331</f>
        <v>0</v>
      </c>
    </row>
    <row r="2332" customFormat="false" ht="15" hidden="false" customHeight="false" outlineLevel="0" collapsed="false">
      <c r="A2332" s="0" t="s">
        <v>4496</v>
      </c>
      <c r="B2332" s="8" t="s">
        <v>4497</v>
      </c>
      <c r="C2332" s="9" t="n">
        <v>164342.99</v>
      </c>
      <c r="E2332" s="6" t="s">
        <v>1548</v>
      </c>
      <c r="F2332" s="10" t="n">
        <f aca="false">C2332*D2332</f>
        <v>0</v>
      </c>
    </row>
    <row r="2333" customFormat="false" ht="15" hidden="false" customHeight="false" outlineLevel="0" collapsed="false">
      <c r="A2333" s="0" t="s">
        <v>4498</v>
      </c>
      <c r="B2333" s="8" t="s">
        <v>4499</v>
      </c>
      <c r="C2333" s="9" t="n">
        <v>92569.99</v>
      </c>
      <c r="E2333" s="6" t="s">
        <v>1548</v>
      </c>
      <c r="F2333" s="10" t="n">
        <f aca="false">C2333*D2333</f>
        <v>0</v>
      </c>
    </row>
    <row r="2334" customFormat="false" ht="15" hidden="false" customHeight="false" outlineLevel="0" collapsed="false">
      <c r="A2334" s="0" t="s">
        <v>4500</v>
      </c>
      <c r="B2334" s="8" t="s">
        <v>4501</v>
      </c>
      <c r="C2334" s="9" t="n">
        <v>138854.99</v>
      </c>
      <c r="E2334" s="6" t="s">
        <v>1548</v>
      </c>
      <c r="F2334" s="10" t="n">
        <f aca="false">C2334*D2334</f>
        <v>0</v>
      </c>
    </row>
    <row r="2335" customFormat="false" ht="15" hidden="false" customHeight="false" outlineLevel="0" collapsed="false">
      <c r="A2335" s="0" t="s">
        <v>4502</v>
      </c>
      <c r="B2335" s="8" t="s">
        <v>4503</v>
      </c>
      <c r="C2335" s="9" t="n">
        <v>166624.99</v>
      </c>
      <c r="E2335" s="6" t="s">
        <v>1548</v>
      </c>
      <c r="F2335" s="10" t="n">
        <f aca="false">C2335*D2335</f>
        <v>0</v>
      </c>
    </row>
    <row r="2336" customFormat="false" ht="15" hidden="false" customHeight="false" outlineLevel="0" collapsed="false">
      <c r="A2336" s="0" t="s">
        <v>4504</v>
      </c>
      <c r="B2336" s="8" t="s">
        <v>4505</v>
      </c>
      <c r="C2336" s="9" t="n">
        <v>93837.99</v>
      </c>
      <c r="E2336" s="6" t="s">
        <v>1548</v>
      </c>
      <c r="F2336" s="10" t="n">
        <f aca="false">C2336*D2336</f>
        <v>0</v>
      </c>
    </row>
    <row r="2337" customFormat="false" ht="15" hidden="false" customHeight="false" outlineLevel="0" collapsed="false">
      <c r="A2337" s="0" t="s">
        <v>4506</v>
      </c>
      <c r="B2337" s="8" t="s">
        <v>4507</v>
      </c>
      <c r="C2337" s="9" t="n">
        <v>140756.99</v>
      </c>
      <c r="E2337" s="6" t="s">
        <v>1548</v>
      </c>
      <c r="F2337" s="10" t="n">
        <f aca="false">C2337*D2337</f>
        <v>0</v>
      </c>
    </row>
    <row r="2338" customFormat="false" ht="15" hidden="false" customHeight="false" outlineLevel="0" collapsed="false">
      <c r="A2338" s="0" t="s">
        <v>4508</v>
      </c>
      <c r="B2338" s="8" t="s">
        <v>4509</v>
      </c>
      <c r="C2338" s="9" t="n">
        <v>168907.99</v>
      </c>
      <c r="E2338" s="6" t="s">
        <v>1548</v>
      </c>
      <c r="F2338" s="10" t="n">
        <f aca="false">C2338*D2338</f>
        <v>0</v>
      </c>
    </row>
    <row r="2339" customFormat="false" ht="15" hidden="false" customHeight="false" outlineLevel="0" collapsed="false">
      <c r="A2339" s="0" t="s">
        <v>4510</v>
      </c>
      <c r="B2339" s="8" t="s">
        <v>4511</v>
      </c>
      <c r="C2339" s="9" t="n">
        <v>95105.99</v>
      </c>
      <c r="E2339" s="6" t="s">
        <v>1548</v>
      </c>
      <c r="F2339" s="10" t="n">
        <f aca="false">C2339*D2339</f>
        <v>0</v>
      </c>
    </row>
    <row r="2340" customFormat="false" ht="15" hidden="false" customHeight="false" outlineLevel="0" collapsed="false">
      <c r="A2340" s="0" t="s">
        <v>4512</v>
      </c>
      <c r="B2340" s="8" t="s">
        <v>4513</v>
      </c>
      <c r="C2340" s="9" t="n">
        <v>142658.99</v>
      </c>
      <c r="E2340" s="6" t="s">
        <v>1548</v>
      </c>
      <c r="F2340" s="10" t="n">
        <f aca="false">C2340*D2340</f>
        <v>0</v>
      </c>
    </row>
    <row r="2341" customFormat="false" ht="15" hidden="false" customHeight="false" outlineLevel="0" collapsed="false">
      <c r="A2341" s="0" t="s">
        <v>4514</v>
      </c>
      <c r="B2341" s="8" t="s">
        <v>4515</v>
      </c>
      <c r="C2341" s="9" t="n">
        <v>171189.99</v>
      </c>
      <c r="E2341" s="6" t="s">
        <v>1548</v>
      </c>
      <c r="F2341" s="10" t="n">
        <f aca="false">C2341*D2341</f>
        <v>0</v>
      </c>
    </row>
    <row r="2342" customFormat="false" ht="15" hidden="false" customHeight="false" outlineLevel="0" collapsed="false">
      <c r="A2342" s="0" t="s">
        <v>4516</v>
      </c>
      <c r="B2342" s="8" t="s">
        <v>4517</v>
      </c>
      <c r="C2342" s="9" t="n">
        <v>96373.99</v>
      </c>
      <c r="E2342" s="6" t="s">
        <v>1548</v>
      </c>
      <c r="F2342" s="10" t="n">
        <f aca="false">C2342*D2342</f>
        <v>0</v>
      </c>
    </row>
    <row r="2343" customFormat="false" ht="15" hidden="false" customHeight="false" outlineLevel="0" collapsed="false">
      <c r="A2343" s="0" t="s">
        <v>4518</v>
      </c>
      <c r="B2343" s="8" t="s">
        <v>4519</v>
      </c>
      <c r="C2343" s="9" t="n">
        <v>144560.99</v>
      </c>
      <c r="E2343" s="6" t="s">
        <v>1548</v>
      </c>
      <c r="F2343" s="10" t="n">
        <f aca="false">C2343*D2343</f>
        <v>0</v>
      </c>
    </row>
    <row r="2344" customFormat="false" ht="15" hidden="false" customHeight="false" outlineLevel="0" collapsed="false">
      <c r="A2344" s="0" t="s">
        <v>4520</v>
      </c>
      <c r="B2344" s="8" t="s">
        <v>4521</v>
      </c>
      <c r="C2344" s="9" t="n">
        <v>173472.99</v>
      </c>
      <c r="E2344" s="6" t="s">
        <v>1548</v>
      </c>
      <c r="F2344" s="10" t="n">
        <f aca="false">C2344*D2344</f>
        <v>0</v>
      </c>
    </row>
    <row r="2345" customFormat="false" ht="15" hidden="false" customHeight="false" outlineLevel="0" collapsed="false">
      <c r="A2345" s="0" t="s">
        <v>4522</v>
      </c>
      <c r="B2345" s="8" t="s">
        <v>4523</v>
      </c>
      <c r="C2345" s="9" t="n">
        <v>97641.99</v>
      </c>
      <c r="E2345" s="6" t="s">
        <v>1548</v>
      </c>
      <c r="F2345" s="10" t="n">
        <f aca="false">C2345*D2345</f>
        <v>0</v>
      </c>
    </row>
    <row r="2346" customFormat="false" ht="15" hidden="false" customHeight="false" outlineLevel="0" collapsed="false">
      <c r="A2346" s="0" t="s">
        <v>4524</v>
      </c>
      <c r="B2346" s="8" t="s">
        <v>4525</v>
      </c>
      <c r="C2346" s="9" t="n">
        <v>146462.99</v>
      </c>
      <c r="E2346" s="6" t="s">
        <v>1548</v>
      </c>
      <c r="F2346" s="10" t="n">
        <f aca="false">C2346*D2346</f>
        <v>0</v>
      </c>
    </row>
    <row r="2347" customFormat="false" ht="15" hidden="false" customHeight="false" outlineLevel="0" collapsed="false">
      <c r="A2347" s="0" t="s">
        <v>4526</v>
      </c>
      <c r="B2347" s="8" t="s">
        <v>4527</v>
      </c>
      <c r="C2347" s="9" t="n">
        <v>175754.99</v>
      </c>
      <c r="E2347" s="6" t="s">
        <v>1548</v>
      </c>
      <c r="F2347" s="10" t="n">
        <f aca="false">C2347*D2347</f>
        <v>0</v>
      </c>
    </row>
    <row r="2348" customFormat="false" ht="15" hidden="false" customHeight="false" outlineLevel="0" collapsed="false">
      <c r="A2348" s="0" t="s">
        <v>4528</v>
      </c>
      <c r="B2348" s="8" t="s">
        <v>4529</v>
      </c>
      <c r="C2348" s="9" t="n">
        <v>98909.99</v>
      </c>
      <c r="E2348" s="6" t="s">
        <v>1548</v>
      </c>
      <c r="F2348" s="10" t="n">
        <f aca="false">C2348*D2348</f>
        <v>0</v>
      </c>
    </row>
    <row r="2349" customFormat="false" ht="15" hidden="false" customHeight="false" outlineLevel="0" collapsed="false">
      <c r="A2349" s="0" t="s">
        <v>4530</v>
      </c>
      <c r="B2349" s="8" t="s">
        <v>4531</v>
      </c>
      <c r="C2349" s="9" t="n">
        <v>148364.99</v>
      </c>
      <c r="E2349" s="6" t="s">
        <v>1548</v>
      </c>
      <c r="F2349" s="10" t="n">
        <f aca="false">C2349*D2349</f>
        <v>0</v>
      </c>
    </row>
    <row r="2350" customFormat="false" ht="15" hidden="false" customHeight="false" outlineLevel="0" collapsed="false">
      <c r="A2350" s="0" t="s">
        <v>4532</v>
      </c>
      <c r="B2350" s="8" t="s">
        <v>4533</v>
      </c>
      <c r="C2350" s="9" t="n">
        <v>178037.99</v>
      </c>
      <c r="E2350" s="6" t="s">
        <v>1548</v>
      </c>
      <c r="F2350" s="10" t="n">
        <f aca="false">C2350*D2350</f>
        <v>0</v>
      </c>
    </row>
    <row r="2351" customFormat="false" ht="15" hidden="false" customHeight="false" outlineLevel="0" collapsed="false">
      <c r="A2351" s="0" t="s">
        <v>4534</v>
      </c>
      <c r="B2351" s="8" t="s">
        <v>4535</v>
      </c>
      <c r="C2351" s="9" t="n">
        <v>100177.99</v>
      </c>
      <c r="E2351" s="6" t="s">
        <v>1548</v>
      </c>
      <c r="F2351" s="10" t="n">
        <f aca="false">C2351*D2351</f>
        <v>0</v>
      </c>
    </row>
    <row r="2352" customFormat="false" ht="15" hidden="false" customHeight="false" outlineLevel="0" collapsed="false">
      <c r="A2352" s="0" t="s">
        <v>4536</v>
      </c>
      <c r="B2352" s="8" t="s">
        <v>4537</v>
      </c>
      <c r="C2352" s="9" t="n">
        <v>150266.99</v>
      </c>
      <c r="E2352" s="6" t="s">
        <v>1548</v>
      </c>
      <c r="F2352" s="10" t="n">
        <f aca="false">C2352*D2352</f>
        <v>0</v>
      </c>
    </row>
    <row r="2353" customFormat="false" ht="15" hidden="false" customHeight="false" outlineLevel="0" collapsed="false">
      <c r="A2353" s="0" t="s">
        <v>4538</v>
      </c>
      <c r="B2353" s="8" t="s">
        <v>4539</v>
      </c>
      <c r="C2353" s="9" t="n">
        <v>180320.99</v>
      </c>
      <c r="E2353" s="6" t="s">
        <v>1548</v>
      </c>
      <c r="F2353" s="10" t="n">
        <f aca="false">C2353*D2353</f>
        <v>0</v>
      </c>
    </row>
    <row r="2354" customFormat="false" ht="15" hidden="false" customHeight="false" outlineLevel="0" collapsed="false">
      <c r="A2354" s="0" t="s">
        <v>4540</v>
      </c>
      <c r="B2354" s="8" t="s">
        <v>4541</v>
      </c>
      <c r="C2354" s="9" t="n">
        <v>12450.99</v>
      </c>
      <c r="E2354" s="6" t="s">
        <v>1548</v>
      </c>
      <c r="F2354" s="10" t="n">
        <f aca="false">C2354*D2354</f>
        <v>0</v>
      </c>
    </row>
    <row r="2355" customFormat="false" ht="15" hidden="false" customHeight="false" outlineLevel="0" collapsed="false">
      <c r="A2355" s="0" t="s">
        <v>4542</v>
      </c>
      <c r="B2355" s="8" t="s">
        <v>4543</v>
      </c>
      <c r="C2355" s="9" t="n">
        <v>18676.99</v>
      </c>
      <c r="E2355" s="6" t="s">
        <v>1548</v>
      </c>
      <c r="F2355" s="10" t="n">
        <f aca="false">C2355*D2355</f>
        <v>0</v>
      </c>
    </row>
    <row r="2356" customFormat="false" ht="15" hidden="false" customHeight="false" outlineLevel="0" collapsed="false">
      <c r="A2356" s="0" t="s">
        <v>4544</v>
      </c>
      <c r="B2356" s="8" t="s">
        <v>4545</v>
      </c>
      <c r="C2356" s="9" t="n">
        <v>22411.99</v>
      </c>
      <c r="E2356" s="6" t="s">
        <v>1548</v>
      </c>
      <c r="F2356" s="10" t="n">
        <f aca="false">C2356*D2356</f>
        <v>0</v>
      </c>
    </row>
    <row r="2357" customFormat="false" ht="15" hidden="false" customHeight="false" outlineLevel="0" collapsed="false">
      <c r="A2357" s="0" t="s">
        <v>4546</v>
      </c>
      <c r="B2357" s="8" t="s">
        <v>4547</v>
      </c>
      <c r="C2357" s="9" t="n">
        <v>101445.99</v>
      </c>
      <c r="E2357" s="6" t="s">
        <v>1548</v>
      </c>
      <c r="F2357" s="10" t="n">
        <f aca="false">C2357*D2357</f>
        <v>0</v>
      </c>
    </row>
    <row r="2358" customFormat="false" ht="15" hidden="false" customHeight="false" outlineLevel="0" collapsed="false">
      <c r="A2358" s="0" t="s">
        <v>4548</v>
      </c>
      <c r="B2358" s="8" t="s">
        <v>4549</v>
      </c>
      <c r="C2358" s="9" t="n">
        <v>152168.99</v>
      </c>
      <c r="E2358" s="6" t="s">
        <v>1548</v>
      </c>
      <c r="F2358" s="10" t="n">
        <f aca="false">C2358*D2358</f>
        <v>0</v>
      </c>
    </row>
    <row r="2359" customFormat="false" ht="15" hidden="false" customHeight="false" outlineLevel="0" collapsed="false">
      <c r="A2359" s="0" t="s">
        <v>4550</v>
      </c>
      <c r="B2359" s="8" t="s">
        <v>4551</v>
      </c>
      <c r="C2359" s="9" t="n">
        <v>182602.99</v>
      </c>
      <c r="E2359" s="6" t="s">
        <v>1548</v>
      </c>
      <c r="F2359" s="10" t="n">
        <f aca="false">C2359*D2359</f>
        <v>0</v>
      </c>
    </row>
    <row r="2360" customFormat="false" ht="15" hidden="false" customHeight="false" outlineLevel="0" collapsed="false">
      <c r="A2360" s="0" t="s">
        <v>4552</v>
      </c>
      <c r="B2360" s="8" t="s">
        <v>4553</v>
      </c>
      <c r="C2360" s="9" t="n">
        <v>102713.99</v>
      </c>
      <c r="E2360" s="6" t="s">
        <v>1548</v>
      </c>
      <c r="F2360" s="10" t="n">
        <f aca="false">C2360*D2360</f>
        <v>0</v>
      </c>
    </row>
    <row r="2361" customFormat="false" ht="15" hidden="false" customHeight="false" outlineLevel="0" collapsed="false">
      <c r="A2361" s="0" t="s">
        <v>4554</v>
      </c>
      <c r="B2361" s="8" t="s">
        <v>4555</v>
      </c>
      <c r="C2361" s="9" t="n">
        <v>154070.99</v>
      </c>
      <c r="E2361" s="6" t="s">
        <v>1548</v>
      </c>
      <c r="F2361" s="10" t="n">
        <f aca="false">C2361*D2361</f>
        <v>0</v>
      </c>
    </row>
    <row r="2362" customFormat="false" ht="15" hidden="false" customHeight="false" outlineLevel="0" collapsed="false">
      <c r="A2362" s="0" t="s">
        <v>4556</v>
      </c>
      <c r="B2362" s="8" t="s">
        <v>4557</v>
      </c>
      <c r="C2362" s="9" t="n">
        <v>184885.99</v>
      </c>
      <c r="E2362" s="6" t="s">
        <v>1548</v>
      </c>
      <c r="F2362" s="10" t="n">
        <f aca="false">C2362*D2362</f>
        <v>0</v>
      </c>
    </row>
    <row r="2363" customFormat="false" ht="15" hidden="false" customHeight="false" outlineLevel="0" collapsed="false">
      <c r="A2363" s="0" t="s">
        <v>4558</v>
      </c>
      <c r="B2363" s="8" t="s">
        <v>4559</v>
      </c>
      <c r="C2363" s="9" t="n">
        <v>103982.99</v>
      </c>
      <c r="E2363" s="6" t="s">
        <v>1548</v>
      </c>
      <c r="F2363" s="10" t="n">
        <f aca="false">C2363*D2363</f>
        <v>0</v>
      </c>
    </row>
    <row r="2364" customFormat="false" ht="15" hidden="false" customHeight="false" outlineLevel="0" collapsed="false">
      <c r="A2364" s="0" t="s">
        <v>4560</v>
      </c>
      <c r="B2364" s="8" t="s">
        <v>4561</v>
      </c>
      <c r="C2364" s="9" t="n">
        <v>155973.99</v>
      </c>
      <c r="E2364" s="6" t="s">
        <v>1548</v>
      </c>
      <c r="F2364" s="10" t="n">
        <f aca="false">C2364*D2364</f>
        <v>0</v>
      </c>
    </row>
    <row r="2365" customFormat="false" ht="15" hidden="false" customHeight="false" outlineLevel="0" collapsed="false">
      <c r="A2365" s="0" t="s">
        <v>4562</v>
      </c>
      <c r="B2365" s="8" t="s">
        <v>4563</v>
      </c>
      <c r="C2365" s="9" t="n">
        <v>187167.99</v>
      </c>
      <c r="E2365" s="6" t="s">
        <v>1548</v>
      </c>
      <c r="F2365" s="10" t="n">
        <f aca="false">C2365*D2365</f>
        <v>0</v>
      </c>
    </row>
    <row r="2366" customFormat="false" ht="15" hidden="false" customHeight="false" outlineLevel="0" collapsed="false">
      <c r="A2366" s="0" t="s">
        <v>4564</v>
      </c>
      <c r="B2366" s="8" t="s">
        <v>4565</v>
      </c>
      <c r="C2366" s="9" t="n">
        <v>105250.99</v>
      </c>
      <c r="E2366" s="6" t="s">
        <v>1548</v>
      </c>
      <c r="F2366" s="10" t="n">
        <f aca="false">C2366*D2366</f>
        <v>0</v>
      </c>
    </row>
    <row r="2367" customFormat="false" ht="15" hidden="false" customHeight="false" outlineLevel="0" collapsed="false">
      <c r="A2367" s="0" t="s">
        <v>4566</v>
      </c>
      <c r="B2367" s="8" t="s">
        <v>4567</v>
      </c>
      <c r="C2367" s="9" t="n">
        <v>157875.99</v>
      </c>
      <c r="E2367" s="6" t="s">
        <v>1548</v>
      </c>
      <c r="F2367" s="10" t="n">
        <f aca="false">C2367*D2367</f>
        <v>0</v>
      </c>
    </row>
    <row r="2368" customFormat="false" ht="15" hidden="false" customHeight="false" outlineLevel="0" collapsed="false">
      <c r="A2368" s="0" t="s">
        <v>4568</v>
      </c>
      <c r="B2368" s="8" t="s">
        <v>4569</v>
      </c>
      <c r="C2368" s="9" t="n">
        <v>189450.99</v>
      </c>
      <c r="E2368" s="6" t="s">
        <v>1548</v>
      </c>
      <c r="F2368" s="10" t="n">
        <f aca="false">C2368*D2368</f>
        <v>0</v>
      </c>
    </row>
    <row r="2369" customFormat="false" ht="15" hidden="false" customHeight="false" outlineLevel="0" collapsed="false">
      <c r="A2369" s="0" t="s">
        <v>4570</v>
      </c>
      <c r="B2369" s="8" t="s">
        <v>4571</v>
      </c>
      <c r="C2369" s="9" t="n">
        <v>106518.99</v>
      </c>
      <c r="E2369" s="6" t="s">
        <v>1548</v>
      </c>
      <c r="F2369" s="10" t="n">
        <f aca="false">C2369*D2369</f>
        <v>0</v>
      </c>
    </row>
    <row r="2370" customFormat="false" ht="15" hidden="false" customHeight="false" outlineLevel="0" collapsed="false">
      <c r="A2370" s="0" t="s">
        <v>4572</v>
      </c>
      <c r="B2370" s="8" t="s">
        <v>4573</v>
      </c>
      <c r="C2370" s="9" t="n">
        <v>159777.99</v>
      </c>
      <c r="E2370" s="6" t="s">
        <v>1548</v>
      </c>
      <c r="F2370" s="10" t="n">
        <f aca="false">C2370*D2370</f>
        <v>0</v>
      </c>
    </row>
    <row r="2371" customFormat="false" ht="15" hidden="false" customHeight="false" outlineLevel="0" collapsed="false">
      <c r="A2371" s="0" t="s">
        <v>4574</v>
      </c>
      <c r="B2371" s="8" t="s">
        <v>4575</v>
      </c>
      <c r="C2371" s="9" t="n">
        <v>191732.99</v>
      </c>
      <c r="E2371" s="6" t="s">
        <v>1548</v>
      </c>
      <c r="F2371" s="10" t="n">
        <f aca="false">C2371*D2371</f>
        <v>0</v>
      </c>
    </row>
    <row r="2372" customFormat="false" ht="15" hidden="false" customHeight="false" outlineLevel="0" collapsed="false">
      <c r="A2372" s="0" t="s">
        <v>4576</v>
      </c>
      <c r="B2372" s="8" t="s">
        <v>4577</v>
      </c>
      <c r="C2372" s="9" t="n">
        <v>107786.99</v>
      </c>
      <c r="E2372" s="6" t="s">
        <v>1548</v>
      </c>
      <c r="F2372" s="10" t="n">
        <f aca="false">C2372*D2372</f>
        <v>0</v>
      </c>
    </row>
    <row r="2373" customFormat="false" ht="15" hidden="false" customHeight="false" outlineLevel="0" collapsed="false">
      <c r="A2373" s="0" t="s">
        <v>4578</v>
      </c>
      <c r="B2373" s="8" t="s">
        <v>4579</v>
      </c>
      <c r="C2373" s="9" t="n">
        <v>161679.99</v>
      </c>
      <c r="E2373" s="6" t="s">
        <v>1548</v>
      </c>
      <c r="F2373" s="10" t="n">
        <f aca="false">C2373*D2373</f>
        <v>0</v>
      </c>
    </row>
    <row r="2374" customFormat="false" ht="15" hidden="false" customHeight="false" outlineLevel="0" collapsed="false">
      <c r="A2374" s="0" t="s">
        <v>4580</v>
      </c>
      <c r="B2374" s="8" t="s">
        <v>4581</v>
      </c>
      <c r="C2374" s="9" t="n">
        <v>194015.99</v>
      </c>
      <c r="E2374" s="6" t="s">
        <v>1548</v>
      </c>
      <c r="F2374" s="10" t="n">
        <f aca="false">C2374*D2374</f>
        <v>0</v>
      </c>
    </row>
    <row r="2375" customFormat="false" ht="15" hidden="false" customHeight="false" outlineLevel="0" collapsed="false">
      <c r="A2375" s="0" t="s">
        <v>4582</v>
      </c>
      <c r="B2375" s="8" t="s">
        <v>4583</v>
      </c>
      <c r="C2375" s="9" t="n">
        <v>109054.99</v>
      </c>
      <c r="E2375" s="6" t="s">
        <v>1548</v>
      </c>
      <c r="F2375" s="10" t="n">
        <f aca="false">C2375*D2375</f>
        <v>0</v>
      </c>
    </row>
    <row r="2376" customFormat="false" ht="15" hidden="false" customHeight="false" outlineLevel="0" collapsed="false">
      <c r="A2376" s="0" t="s">
        <v>4584</v>
      </c>
      <c r="B2376" s="8" t="s">
        <v>4585</v>
      </c>
      <c r="C2376" s="9" t="n">
        <v>163581.99</v>
      </c>
      <c r="E2376" s="6" t="s">
        <v>1548</v>
      </c>
      <c r="F2376" s="10" t="n">
        <f aca="false">C2376*D2376</f>
        <v>0</v>
      </c>
    </row>
    <row r="2377" customFormat="false" ht="15" hidden="false" customHeight="false" outlineLevel="0" collapsed="false">
      <c r="A2377" s="0" t="s">
        <v>4586</v>
      </c>
      <c r="B2377" s="8" t="s">
        <v>4587</v>
      </c>
      <c r="C2377" s="9" t="n">
        <v>196297.99</v>
      </c>
      <c r="E2377" s="6" t="s">
        <v>1548</v>
      </c>
      <c r="F2377" s="10" t="n">
        <f aca="false">C2377*D2377</f>
        <v>0</v>
      </c>
    </row>
    <row r="2378" customFormat="false" ht="15" hidden="false" customHeight="false" outlineLevel="0" collapsed="false">
      <c r="A2378" s="0" t="s">
        <v>4588</v>
      </c>
      <c r="B2378" s="8" t="s">
        <v>4589</v>
      </c>
      <c r="C2378" s="9" t="n">
        <v>110322.99</v>
      </c>
      <c r="E2378" s="6" t="s">
        <v>1548</v>
      </c>
      <c r="F2378" s="10" t="n">
        <f aca="false">C2378*D2378</f>
        <v>0</v>
      </c>
    </row>
    <row r="2379" customFormat="false" ht="15" hidden="false" customHeight="false" outlineLevel="0" collapsed="false">
      <c r="A2379" s="0" t="s">
        <v>4590</v>
      </c>
      <c r="B2379" s="8" t="s">
        <v>4591</v>
      </c>
      <c r="C2379" s="9" t="n">
        <v>165483.99</v>
      </c>
      <c r="E2379" s="6" t="s">
        <v>1548</v>
      </c>
      <c r="F2379" s="10" t="n">
        <f aca="false">C2379*D2379</f>
        <v>0</v>
      </c>
    </row>
    <row r="2380" customFormat="false" ht="15" hidden="false" customHeight="false" outlineLevel="0" collapsed="false">
      <c r="A2380" s="0" t="s">
        <v>4592</v>
      </c>
      <c r="B2380" s="8" t="s">
        <v>4593</v>
      </c>
      <c r="C2380" s="9" t="n">
        <v>198580.99</v>
      </c>
      <c r="E2380" s="6" t="s">
        <v>1548</v>
      </c>
      <c r="F2380" s="10" t="n">
        <f aca="false">C2380*D2380</f>
        <v>0</v>
      </c>
    </row>
    <row r="2381" customFormat="false" ht="15" hidden="false" customHeight="false" outlineLevel="0" collapsed="false">
      <c r="A2381" s="0" t="s">
        <v>4594</v>
      </c>
      <c r="B2381" s="8" t="s">
        <v>4595</v>
      </c>
      <c r="C2381" s="9" t="n">
        <v>111590.99</v>
      </c>
      <c r="E2381" s="6" t="s">
        <v>1548</v>
      </c>
      <c r="F2381" s="10" t="n">
        <f aca="false">C2381*D2381</f>
        <v>0</v>
      </c>
    </row>
    <row r="2382" customFormat="false" ht="15" hidden="false" customHeight="false" outlineLevel="0" collapsed="false">
      <c r="A2382" s="0" t="s">
        <v>4596</v>
      </c>
      <c r="B2382" s="8" t="s">
        <v>4597</v>
      </c>
      <c r="C2382" s="9" t="n">
        <v>167385.99</v>
      </c>
      <c r="E2382" s="6" t="s">
        <v>1548</v>
      </c>
      <c r="F2382" s="10" t="n">
        <f aca="false">C2382*D2382</f>
        <v>0</v>
      </c>
    </row>
    <row r="2383" customFormat="false" ht="15" hidden="false" customHeight="false" outlineLevel="0" collapsed="false">
      <c r="A2383" s="0" t="s">
        <v>4598</v>
      </c>
      <c r="B2383" s="8" t="s">
        <v>4599</v>
      </c>
      <c r="C2383" s="9" t="n">
        <v>200862.99</v>
      </c>
      <c r="E2383" s="6" t="s">
        <v>1548</v>
      </c>
      <c r="F2383" s="10" t="n">
        <f aca="false">C2383*D2383</f>
        <v>0</v>
      </c>
    </row>
    <row r="2384" customFormat="false" ht="15" hidden="false" customHeight="false" outlineLevel="0" collapsed="false">
      <c r="A2384" s="0" t="s">
        <v>4600</v>
      </c>
      <c r="B2384" s="8" t="s">
        <v>4601</v>
      </c>
      <c r="C2384" s="9" t="n">
        <v>112858.99</v>
      </c>
      <c r="E2384" s="6" t="s">
        <v>1548</v>
      </c>
      <c r="F2384" s="10" t="n">
        <f aca="false">C2384*D2384</f>
        <v>0</v>
      </c>
    </row>
    <row r="2385" customFormat="false" ht="15" hidden="false" customHeight="false" outlineLevel="0" collapsed="false">
      <c r="A2385" s="0" t="s">
        <v>4602</v>
      </c>
      <c r="B2385" s="8" t="s">
        <v>4603</v>
      </c>
      <c r="C2385" s="9" t="n">
        <v>169287.99</v>
      </c>
      <c r="E2385" s="6" t="s">
        <v>1548</v>
      </c>
      <c r="F2385" s="10" t="n">
        <f aca="false">C2385*D2385</f>
        <v>0</v>
      </c>
    </row>
    <row r="2386" customFormat="false" ht="15" hidden="false" customHeight="false" outlineLevel="0" collapsed="false">
      <c r="A2386" s="0" t="s">
        <v>4604</v>
      </c>
      <c r="B2386" s="8" t="s">
        <v>4605</v>
      </c>
      <c r="C2386" s="9" t="n">
        <v>203145.99</v>
      </c>
      <c r="E2386" s="6" t="s">
        <v>1548</v>
      </c>
      <c r="F2386" s="10" t="n">
        <f aca="false">C2386*D2386</f>
        <v>0</v>
      </c>
    </row>
    <row r="2387" customFormat="false" ht="15" hidden="false" customHeight="false" outlineLevel="0" collapsed="false">
      <c r="A2387" s="0" t="s">
        <v>4606</v>
      </c>
      <c r="B2387" s="8" t="s">
        <v>4607</v>
      </c>
      <c r="C2387" s="9" t="n">
        <v>14007.99</v>
      </c>
      <c r="E2387" s="6" t="s">
        <v>1548</v>
      </c>
      <c r="F2387" s="10" t="n">
        <f aca="false">C2387*D2387</f>
        <v>0</v>
      </c>
    </row>
    <row r="2388" customFormat="false" ht="15" hidden="false" customHeight="false" outlineLevel="0" collapsed="false">
      <c r="A2388" s="0" t="s">
        <v>4608</v>
      </c>
      <c r="B2388" s="8" t="s">
        <v>4609</v>
      </c>
      <c r="C2388" s="9" t="n">
        <v>21010.99</v>
      </c>
      <c r="E2388" s="6" t="s">
        <v>1548</v>
      </c>
      <c r="F2388" s="10" t="n">
        <f aca="false">C2388*D2388</f>
        <v>0</v>
      </c>
    </row>
    <row r="2389" customFormat="false" ht="15" hidden="false" customHeight="false" outlineLevel="0" collapsed="false">
      <c r="A2389" s="0" t="s">
        <v>4610</v>
      </c>
      <c r="B2389" s="8" t="s">
        <v>4611</v>
      </c>
      <c r="C2389" s="9" t="n">
        <v>25212.99</v>
      </c>
      <c r="E2389" s="6" t="s">
        <v>1548</v>
      </c>
      <c r="F2389" s="10" t="n">
        <f aca="false">C2389*D2389</f>
        <v>0</v>
      </c>
    </row>
    <row r="2390" customFormat="false" ht="15" hidden="false" customHeight="false" outlineLevel="0" collapsed="false">
      <c r="A2390" s="0" t="s">
        <v>4612</v>
      </c>
      <c r="B2390" s="8" t="s">
        <v>4613</v>
      </c>
      <c r="C2390" s="9" t="n">
        <v>114126.99</v>
      </c>
      <c r="E2390" s="6" t="s">
        <v>1548</v>
      </c>
      <c r="F2390" s="10" t="n">
        <f aca="false">C2390*D2390</f>
        <v>0</v>
      </c>
    </row>
    <row r="2391" customFormat="false" ht="15" hidden="false" customHeight="false" outlineLevel="0" collapsed="false">
      <c r="A2391" s="0" t="s">
        <v>4614</v>
      </c>
      <c r="B2391" s="8" t="s">
        <v>4615</v>
      </c>
      <c r="C2391" s="9" t="n">
        <v>171189.99</v>
      </c>
      <c r="E2391" s="6" t="s">
        <v>1548</v>
      </c>
      <c r="F2391" s="10" t="n">
        <f aca="false">C2391*D2391</f>
        <v>0</v>
      </c>
    </row>
    <row r="2392" customFormat="false" ht="15" hidden="false" customHeight="false" outlineLevel="0" collapsed="false">
      <c r="A2392" s="0" t="s">
        <v>4616</v>
      </c>
      <c r="B2392" s="8" t="s">
        <v>4617</v>
      </c>
      <c r="C2392" s="9" t="n">
        <v>205427.99</v>
      </c>
      <c r="E2392" s="6" t="s">
        <v>1548</v>
      </c>
      <c r="F2392" s="10" t="n">
        <f aca="false">C2392*D2392</f>
        <v>0</v>
      </c>
    </row>
    <row r="2393" customFormat="false" ht="15" hidden="false" customHeight="false" outlineLevel="0" collapsed="false">
      <c r="A2393" s="0" t="s">
        <v>4618</v>
      </c>
      <c r="B2393" s="8" t="s">
        <v>4619</v>
      </c>
      <c r="C2393" s="9" t="n">
        <v>115394.99</v>
      </c>
      <c r="E2393" s="6" t="s">
        <v>1548</v>
      </c>
      <c r="F2393" s="10" t="n">
        <f aca="false">C2393*D2393</f>
        <v>0</v>
      </c>
    </row>
    <row r="2394" customFormat="false" ht="15" hidden="false" customHeight="false" outlineLevel="0" collapsed="false">
      <c r="A2394" s="0" t="s">
        <v>4620</v>
      </c>
      <c r="B2394" s="8" t="s">
        <v>4621</v>
      </c>
      <c r="C2394" s="9" t="n">
        <v>173091.99</v>
      </c>
      <c r="E2394" s="6" t="s">
        <v>1548</v>
      </c>
      <c r="F2394" s="10" t="n">
        <f aca="false">C2394*D2394</f>
        <v>0</v>
      </c>
    </row>
    <row r="2395" customFormat="false" ht="15" hidden="false" customHeight="false" outlineLevel="0" collapsed="false">
      <c r="A2395" s="0" t="s">
        <v>4622</v>
      </c>
      <c r="B2395" s="8" t="s">
        <v>4623</v>
      </c>
      <c r="C2395" s="9" t="n">
        <v>207710.99</v>
      </c>
      <c r="E2395" s="6" t="s">
        <v>1548</v>
      </c>
      <c r="F2395" s="10" t="n">
        <f aca="false">C2395*D2395</f>
        <v>0</v>
      </c>
    </row>
    <row r="2396" customFormat="false" ht="15" hidden="false" customHeight="false" outlineLevel="0" collapsed="false">
      <c r="A2396" s="0" t="s">
        <v>4624</v>
      </c>
      <c r="B2396" s="8" t="s">
        <v>4625</v>
      </c>
      <c r="C2396" s="9" t="n">
        <v>116662.99</v>
      </c>
      <c r="E2396" s="6" t="s">
        <v>1548</v>
      </c>
      <c r="F2396" s="10" t="n">
        <f aca="false">C2396*D2396</f>
        <v>0</v>
      </c>
    </row>
    <row r="2397" customFormat="false" ht="15" hidden="false" customHeight="false" outlineLevel="0" collapsed="false">
      <c r="A2397" s="0" t="s">
        <v>4626</v>
      </c>
      <c r="B2397" s="8" t="s">
        <v>4627</v>
      </c>
      <c r="C2397" s="9" t="n">
        <v>174994.99</v>
      </c>
      <c r="E2397" s="6" t="s">
        <v>1548</v>
      </c>
      <c r="F2397" s="10" t="n">
        <f aca="false">C2397*D2397</f>
        <v>0</v>
      </c>
    </row>
    <row r="2398" customFormat="false" ht="15" hidden="false" customHeight="false" outlineLevel="0" collapsed="false">
      <c r="A2398" s="0" t="s">
        <v>4628</v>
      </c>
      <c r="B2398" s="8" t="s">
        <v>4629</v>
      </c>
      <c r="C2398" s="9" t="n">
        <v>209992.99</v>
      </c>
      <c r="E2398" s="6" t="s">
        <v>1548</v>
      </c>
      <c r="F2398" s="10" t="n">
        <f aca="false">C2398*D2398</f>
        <v>0</v>
      </c>
    </row>
    <row r="2399" customFormat="false" ht="15" hidden="false" customHeight="false" outlineLevel="0" collapsed="false">
      <c r="A2399" s="0" t="s">
        <v>4630</v>
      </c>
      <c r="B2399" s="8" t="s">
        <v>4631</v>
      </c>
      <c r="C2399" s="9" t="n">
        <v>117930.99</v>
      </c>
      <c r="E2399" s="6" t="s">
        <v>1548</v>
      </c>
      <c r="F2399" s="10" t="n">
        <f aca="false">C2399*D2399</f>
        <v>0</v>
      </c>
    </row>
    <row r="2400" customFormat="false" ht="15" hidden="false" customHeight="false" outlineLevel="0" collapsed="false">
      <c r="A2400" s="0" t="s">
        <v>4632</v>
      </c>
      <c r="B2400" s="8" t="s">
        <v>4633</v>
      </c>
      <c r="C2400" s="9" t="n">
        <v>176896.99</v>
      </c>
      <c r="E2400" s="6" t="s">
        <v>1548</v>
      </c>
      <c r="F2400" s="10" t="n">
        <f aca="false">C2400*D2400</f>
        <v>0</v>
      </c>
    </row>
    <row r="2401" customFormat="false" ht="15" hidden="false" customHeight="false" outlineLevel="0" collapsed="false">
      <c r="A2401" s="0" t="s">
        <v>4634</v>
      </c>
      <c r="B2401" s="8" t="s">
        <v>4635</v>
      </c>
      <c r="C2401" s="9" t="n">
        <v>212275.99</v>
      </c>
      <c r="E2401" s="6" t="s">
        <v>1548</v>
      </c>
      <c r="F2401" s="10" t="n">
        <f aca="false">C2401*D2401</f>
        <v>0</v>
      </c>
    </row>
    <row r="2402" customFormat="false" ht="15" hidden="false" customHeight="false" outlineLevel="0" collapsed="false">
      <c r="A2402" s="0" t="s">
        <v>4636</v>
      </c>
      <c r="B2402" s="8" t="s">
        <v>4637</v>
      </c>
      <c r="C2402" s="9" t="n">
        <v>119198.99</v>
      </c>
      <c r="E2402" s="6" t="s">
        <v>1548</v>
      </c>
      <c r="F2402" s="10" t="n">
        <f aca="false">C2402*D2402</f>
        <v>0</v>
      </c>
    </row>
    <row r="2403" customFormat="false" ht="15" hidden="false" customHeight="false" outlineLevel="0" collapsed="false">
      <c r="A2403" s="0" t="s">
        <v>4638</v>
      </c>
      <c r="B2403" s="8" t="s">
        <v>4639</v>
      </c>
      <c r="C2403" s="9" t="n">
        <v>178798.99</v>
      </c>
      <c r="E2403" s="6" t="s">
        <v>1548</v>
      </c>
      <c r="F2403" s="10" t="n">
        <f aca="false">C2403*D2403</f>
        <v>0</v>
      </c>
    </row>
    <row r="2404" customFormat="false" ht="15" hidden="false" customHeight="false" outlineLevel="0" collapsed="false">
      <c r="A2404" s="0" t="s">
        <v>4640</v>
      </c>
      <c r="B2404" s="8" t="s">
        <v>4641</v>
      </c>
      <c r="C2404" s="9" t="n">
        <v>214557.99</v>
      </c>
      <c r="E2404" s="6" t="s">
        <v>1548</v>
      </c>
      <c r="F2404" s="10" t="n">
        <f aca="false">C2404*D2404</f>
        <v>0</v>
      </c>
    </row>
    <row r="2405" customFormat="false" ht="15" hidden="false" customHeight="false" outlineLevel="0" collapsed="false">
      <c r="A2405" s="0" t="s">
        <v>4642</v>
      </c>
      <c r="B2405" s="8" t="s">
        <v>4643</v>
      </c>
      <c r="C2405" s="9" t="n">
        <v>120466.99</v>
      </c>
      <c r="E2405" s="6" t="s">
        <v>1548</v>
      </c>
      <c r="F2405" s="10" t="n">
        <f aca="false">C2405*D2405</f>
        <v>0</v>
      </c>
    </row>
    <row r="2406" customFormat="false" ht="15" hidden="false" customHeight="false" outlineLevel="0" collapsed="false">
      <c r="A2406" s="0" t="s">
        <v>4644</v>
      </c>
      <c r="B2406" s="8" t="s">
        <v>4645</v>
      </c>
      <c r="C2406" s="9" t="n">
        <v>180700.99</v>
      </c>
      <c r="E2406" s="6" t="s">
        <v>1548</v>
      </c>
      <c r="F2406" s="10" t="n">
        <f aca="false">C2406*D2406</f>
        <v>0</v>
      </c>
    </row>
    <row r="2407" customFormat="false" ht="15" hidden="false" customHeight="false" outlineLevel="0" collapsed="false">
      <c r="A2407" s="0" t="s">
        <v>4646</v>
      </c>
      <c r="B2407" s="8" t="s">
        <v>4647</v>
      </c>
      <c r="C2407" s="9" t="n">
        <v>216840.99</v>
      </c>
      <c r="E2407" s="6" t="s">
        <v>1548</v>
      </c>
      <c r="F2407" s="10" t="n">
        <f aca="false">C2407*D2407</f>
        <v>0</v>
      </c>
    </row>
    <row r="2408" customFormat="false" ht="15" hidden="false" customHeight="false" outlineLevel="0" collapsed="false">
      <c r="A2408" s="0" t="s">
        <v>4648</v>
      </c>
      <c r="B2408" s="8" t="s">
        <v>4649</v>
      </c>
      <c r="C2408" s="9" t="n">
        <v>121735.99</v>
      </c>
      <c r="E2408" s="6" t="s">
        <v>1548</v>
      </c>
      <c r="F2408" s="10" t="n">
        <f aca="false">C2408*D2408</f>
        <v>0</v>
      </c>
    </row>
    <row r="2409" customFormat="false" ht="15" hidden="false" customHeight="false" outlineLevel="0" collapsed="false">
      <c r="A2409" s="0" t="s">
        <v>4650</v>
      </c>
      <c r="B2409" s="8" t="s">
        <v>4651</v>
      </c>
      <c r="C2409" s="9" t="n">
        <v>182602.99</v>
      </c>
      <c r="E2409" s="6" t="s">
        <v>1548</v>
      </c>
      <c r="F2409" s="10" t="n">
        <f aca="false">C2409*D2409</f>
        <v>0</v>
      </c>
    </row>
    <row r="2410" customFormat="false" ht="15" hidden="false" customHeight="false" outlineLevel="0" collapsed="false">
      <c r="A2410" s="0" t="s">
        <v>4652</v>
      </c>
      <c r="B2410" s="8" t="s">
        <v>4653</v>
      </c>
      <c r="C2410" s="9" t="n">
        <v>219123.99</v>
      </c>
      <c r="E2410" s="6" t="s">
        <v>1548</v>
      </c>
      <c r="F2410" s="10" t="n">
        <f aca="false">C2410*D2410</f>
        <v>0</v>
      </c>
    </row>
    <row r="2411" customFormat="false" ht="15" hidden="false" customHeight="false" outlineLevel="0" collapsed="false">
      <c r="A2411" s="0" t="s">
        <v>4654</v>
      </c>
      <c r="B2411" s="8" t="s">
        <v>4655</v>
      </c>
      <c r="C2411" s="9" t="n">
        <v>123003.99</v>
      </c>
      <c r="E2411" s="6" t="s">
        <v>1548</v>
      </c>
      <c r="F2411" s="10" t="n">
        <f aca="false">C2411*D2411</f>
        <v>0</v>
      </c>
    </row>
    <row r="2412" customFormat="false" ht="15" hidden="false" customHeight="false" outlineLevel="0" collapsed="false">
      <c r="A2412" s="0" t="s">
        <v>4656</v>
      </c>
      <c r="B2412" s="8" t="s">
        <v>4657</v>
      </c>
      <c r="C2412" s="9" t="n">
        <v>184504.99</v>
      </c>
      <c r="E2412" s="6" t="s">
        <v>1548</v>
      </c>
      <c r="F2412" s="10" t="n">
        <f aca="false">C2412*D2412</f>
        <v>0</v>
      </c>
    </row>
    <row r="2413" customFormat="false" ht="15" hidden="false" customHeight="false" outlineLevel="0" collapsed="false">
      <c r="A2413" s="0" t="s">
        <v>4658</v>
      </c>
      <c r="B2413" s="8" t="s">
        <v>4659</v>
      </c>
      <c r="C2413" s="9" t="n">
        <v>221405.99</v>
      </c>
      <c r="E2413" s="6" t="s">
        <v>1548</v>
      </c>
      <c r="F2413" s="10" t="n">
        <f aca="false">C2413*D2413</f>
        <v>0</v>
      </c>
    </row>
    <row r="2414" customFormat="false" ht="15" hidden="false" customHeight="false" outlineLevel="0" collapsed="false">
      <c r="A2414" s="0" t="s">
        <v>4660</v>
      </c>
      <c r="B2414" s="8" t="s">
        <v>4661</v>
      </c>
      <c r="C2414" s="9" t="n">
        <v>124271.99</v>
      </c>
      <c r="E2414" s="6" t="s">
        <v>1548</v>
      </c>
      <c r="F2414" s="10" t="n">
        <f aca="false">C2414*D2414</f>
        <v>0</v>
      </c>
    </row>
    <row r="2415" customFormat="false" ht="15" hidden="false" customHeight="false" outlineLevel="0" collapsed="false">
      <c r="A2415" s="0" t="s">
        <v>4662</v>
      </c>
      <c r="B2415" s="8" t="s">
        <v>4663</v>
      </c>
      <c r="C2415" s="9" t="n">
        <v>186406.99</v>
      </c>
      <c r="E2415" s="6" t="s">
        <v>1548</v>
      </c>
      <c r="F2415" s="10" t="n">
        <f aca="false">C2415*D2415</f>
        <v>0</v>
      </c>
    </row>
    <row r="2416" customFormat="false" ht="15" hidden="false" customHeight="false" outlineLevel="0" collapsed="false">
      <c r="A2416" s="0" t="s">
        <v>4664</v>
      </c>
      <c r="B2416" s="8" t="s">
        <v>4665</v>
      </c>
      <c r="C2416" s="9" t="n">
        <v>223688.99</v>
      </c>
      <c r="E2416" s="6" t="s">
        <v>1548</v>
      </c>
      <c r="F2416" s="10" t="n">
        <f aca="false">C2416*D2416</f>
        <v>0</v>
      </c>
    </row>
    <row r="2417" customFormat="false" ht="15" hidden="false" customHeight="false" outlineLevel="0" collapsed="false">
      <c r="A2417" s="0" t="s">
        <v>4666</v>
      </c>
      <c r="B2417" s="8" t="s">
        <v>4667</v>
      </c>
      <c r="C2417" s="9" t="n">
        <v>125539.99</v>
      </c>
      <c r="E2417" s="6" t="s">
        <v>1548</v>
      </c>
      <c r="F2417" s="10" t="n">
        <f aca="false">C2417*D2417</f>
        <v>0</v>
      </c>
    </row>
    <row r="2418" customFormat="false" ht="15" hidden="false" customHeight="false" outlineLevel="0" collapsed="false">
      <c r="A2418" s="0" t="s">
        <v>4668</v>
      </c>
      <c r="B2418" s="8" t="s">
        <v>4669</v>
      </c>
      <c r="C2418" s="9" t="n">
        <v>188308.99</v>
      </c>
      <c r="E2418" s="6" t="s">
        <v>1548</v>
      </c>
      <c r="F2418" s="10" t="n">
        <f aca="false">C2418*D2418</f>
        <v>0</v>
      </c>
    </row>
    <row r="2419" customFormat="false" ht="15" hidden="false" customHeight="false" outlineLevel="0" collapsed="false">
      <c r="A2419" s="0" t="s">
        <v>4670</v>
      </c>
      <c r="B2419" s="8" t="s">
        <v>4671</v>
      </c>
      <c r="C2419" s="9" t="n">
        <v>225970.99</v>
      </c>
      <c r="E2419" s="6" t="s">
        <v>1548</v>
      </c>
      <c r="F2419" s="10" t="n">
        <f aca="false">C2419*D2419</f>
        <v>0</v>
      </c>
    </row>
    <row r="2420" customFormat="false" ht="15" hidden="false" customHeight="false" outlineLevel="0" collapsed="false">
      <c r="B2420" s="7" t="s">
        <v>4672</v>
      </c>
      <c r="C2420" s="5"/>
      <c r="E2420" s="6" t="s">
        <v>1548</v>
      </c>
    </row>
    <row r="2421" customFormat="false" ht="15" hidden="false" customHeight="false" outlineLevel="0" collapsed="false">
      <c r="B2421" s="7" t="s">
        <v>4672</v>
      </c>
      <c r="C2421" s="5"/>
      <c r="E2421" s="6" t="s">
        <v>1548</v>
      </c>
    </row>
    <row r="2422" customFormat="false" ht="15" hidden="false" customHeight="false" outlineLevel="0" collapsed="false">
      <c r="A2422" s="0" t="s">
        <v>4673</v>
      </c>
      <c r="B2422" s="8" t="s">
        <v>4674</v>
      </c>
      <c r="C2422" s="9" t="n">
        <v>960.99</v>
      </c>
      <c r="E2422" s="6" t="s">
        <v>1548</v>
      </c>
      <c r="F2422" s="10" t="n">
        <f aca="false">C2422*D2422</f>
        <v>0</v>
      </c>
    </row>
    <row r="2423" customFormat="false" ht="15" hidden="false" customHeight="false" outlineLevel="0" collapsed="false">
      <c r="A2423" s="0" t="s">
        <v>4675</v>
      </c>
      <c r="B2423" s="8" t="s">
        <v>4676</v>
      </c>
      <c r="C2423" s="9" t="n">
        <v>1441.99</v>
      </c>
      <c r="E2423" s="6" t="s">
        <v>1548</v>
      </c>
      <c r="F2423" s="10" t="n">
        <f aca="false">C2423*D2423</f>
        <v>0</v>
      </c>
    </row>
    <row r="2424" customFormat="false" ht="15" hidden="false" customHeight="false" outlineLevel="0" collapsed="false">
      <c r="A2424" s="0" t="s">
        <v>4677</v>
      </c>
      <c r="B2424" s="8" t="s">
        <v>4678</v>
      </c>
      <c r="C2424" s="9" t="n">
        <v>1729.99</v>
      </c>
      <c r="E2424" s="6" t="s">
        <v>1548</v>
      </c>
      <c r="F2424" s="10" t="n">
        <f aca="false">C2424*D2424</f>
        <v>0</v>
      </c>
    </row>
    <row r="2425" customFormat="false" ht="15" hidden="false" customHeight="false" outlineLevel="0" collapsed="false">
      <c r="A2425" s="0" t="s">
        <v>4679</v>
      </c>
      <c r="B2425" s="8" t="s">
        <v>4680</v>
      </c>
      <c r="C2425" s="9" t="n">
        <v>8405.99</v>
      </c>
      <c r="E2425" s="6" t="s">
        <v>1548</v>
      </c>
      <c r="F2425" s="10" t="n">
        <f aca="false">C2425*D2425</f>
        <v>0</v>
      </c>
    </row>
    <row r="2426" customFormat="false" ht="15" hidden="false" customHeight="false" outlineLevel="0" collapsed="false">
      <c r="A2426" s="0" t="s">
        <v>4681</v>
      </c>
      <c r="B2426" s="8" t="s">
        <v>4682</v>
      </c>
      <c r="C2426" s="9" t="n">
        <v>12610.99</v>
      </c>
      <c r="E2426" s="6" t="s">
        <v>1548</v>
      </c>
      <c r="F2426" s="10" t="n">
        <f aca="false">C2426*D2426</f>
        <v>0</v>
      </c>
    </row>
    <row r="2427" customFormat="false" ht="15" hidden="false" customHeight="false" outlineLevel="0" collapsed="false">
      <c r="A2427" s="0" t="s">
        <v>4683</v>
      </c>
      <c r="B2427" s="8" t="s">
        <v>4684</v>
      </c>
      <c r="C2427" s="9" t="n">
        <v>15130.99</v>
      </c>
      <c r="E2427" s="6" t="s">
        <v>1548</v>
      </c>
      <c r="F2427" s="10" t="n">
        <f aca="false">C2427*D2427</f>
        <v>0</v>
      </c>
    </row>
    <row r="2428" customFormat="false" ht="15" hidden="false" customHeight="false" outlineLevel="0" collapsed="false">
      <c r="A2428" s="0" t="s">
        <v>4685</v>
      </c>
      <c r="B2428" s="8" t="s">
        <v>4686</v>
      </c>
      <c r="C2428" s="9" t="n">
        <v>60035.99</v>
      </c>
      <c r="E2428" s="6" t="s">
        <v>1548</v>
      </c>
      <c r="F2428" s="10" t="n">
        <f aca="false">C2428*D2428</f>
        <v>0</v>
      </c>
    </row>
    <row r="2429" customFormat="false" ht="15" hidden="false" customHeight="false" outlineLevel="0" collapsed="false">
      <c r="A2429" s="0" t="s">
        <v>4687</v>
      </c>
      <c r="B2429" s="8" t="s">
        <v>4688</v>
      </c>
      <c r="C2429" s="9" t="n">
        <v>90061.99</v>
      </c>
      <c r="E2429" s="6" t="s">
        <v>1548</v>
      </c>
      <c r="F2429" s="10" t="n">
        <f aca="false">C2429*D2429</f>
        <v>0</v>
      </c>
    </row>
    <row r="2430" customFormat="false" ht="15" hidden="false" customHeight="false" outlineLevel="0" collapsed="false">
      <c r="A2430" s="0" t="s">
        <v>4689</v>
      </c>
      <c r="B2430" s="8" t="s">
        <v>4690</v>
      </c>
      <c r="C2430" s="9" t="n">
        <v>108061.99</v>
      </c>
      <c r="E2430" s="6" t="s">
        <v>1548</v>
      </c>
      <c r="F2430" s="10" t="n">
        <f aca="false">C2430*D2430</f>
        <v>0</v>
      </c>
    </row>
    <row r="2431" customFormat="false" ht="15" hidden="false" customHeight="false" outlineLevel="0" collapsed="false">
      <c r="A2431" s="0" t="s">
        <v>4691</v>
      </c>
      <c r="B2431" s="8" t="s">
        <v>4692</v>
      </c>
      <c r="C2431" s="9" t="n">
        <v>60636.99</v>
      </c>
      <c r="E2431" s="6" t="s">
        <v>1548</v>
      </c>
      <c r="F2431" s="10" t="n">
        <f aca="false">C2431*D2431</f>
        <v>0</v>
      </c>
    </row>
    <row r="2432" customFormat="false" ht="15" hidden="false" customHeight="false" outlineLevel="0" collapsed="false">
      <c r="A2432" s="0" t="s">
        <v>4693</v>
      </c>
      <c r="B2432" s="8" t="s">
        <v>4694</v>
      </c>
      <c r="C2432" s="9" t="n">
        <v>90962.99</v>
      </c>
      <c r="E2432" s="6" t="s">
        <v>1548</v>
      </c>
      <c r="F2432" s="10" t="n">
        <f aca="false">C2432*D2432</f>
        <v>0</v>
      </c>
    </row>
    <row r="2433" customFormat="false" ht="15" hidden="false" customHeight="false" outlineLevel="0" collapsed="false">
      <c r="A2433" s="0" t="s">
        <v>4695</v>
      </c>
      <c r="B2433" s="8" t="s">
        <v>4696</v>
      </c>
      <c r="C2433" s="9" t="n">
        <v>109142.99</v>
      </c>
      <c r="E2433" s="6" t="s">
        <v>1548</v>
      </c>
      <c r="F2433" s="10" t="n">
        <f aca="false">C2433*D2433</f>
        <v>0</v>
      </c>
    </row>
    <row r="2434" customFormat="false" ht="15" hidden="false" customHeight="false" outlineLevel="0" collapsed="false">
      <c r="A2434" s="0" t="s">
        <v>4697</v>
      </c>
      <c r="B2434" s="8" t="s">
        <v>4698</v>
      </c>
      <c r="C2434" s="9" t="n">
        <v>61236.99</v>
      </c>
      <c r="E2434" s="6" t="s">
        <v>1548</v>
      </c>
      <c r="F2434" s="10" t="n">
        <f aca="false">C2434*D2434</f>
        <v>0</v>
      </c>
    </row>
    <row r="2435" customFormat="false" ht="15" hidden="false" customHeight="false" outlineLevel="0" collapsed="false">
      <c r="A2435" s="0" t="s">
        <v>4699</v>
      </c>
      <c r="B2435" s="8" t="s">
        <v>4700</v>
      </c>
      <c r="C2435" s="9" t="n">
        <v>91862.99</v>
      </c>
      <c r="E2435" s="6" t="s">
        <v>1548</v>
      </c>
      <c r="F2435" s="10" t="n">
        <f aca="false">C2435*D2435</f>
        <v>0</v>
      </c>
    </row>
    <row r="2436" customFormat="false" ht="15" hidden="false" customHeight="false" outlineLevel="0" collapsed="false">
      <c r="A2436" s="0" t="s">
        <v>4701</v>
      </c>
      <c r="B2436" s="8" t="s">
        <v>4702</v>
      </c>
      <c r="C2436" s="9" t="n">
        <v>110222.99</v>
      </c>
      <c r="E2436" s="6" t="s">
        <v>1548</v>
      </c>
      <c r="F2436" s="10" t="n">
        <f aca="false">C2436*D2436</f>
        <v>0</v>
      </c>
    </row>
    <row r="2437" customFormat="false" ht="15" hidden="false" customHeight="false" outlineLevel="0" collapsed="false">
      <c r="A2437" s="0" t="s">
        <v>4703</v>
      </c>
      <c r="B2437" s="8" t="s">
        <v>4704</v>
      </c>
      <c r="C2437" s="9" t="n">
        <v>61837.99</v>
      </c>
      <c r="E2437" s="6" t="s">
        <v>1548</v>
      </c>
      <c r="F2437" s="10" t="n">
        <f aca="false">C2437*D2437</f>
        <v>0</v>
      </c>
    </row>
    <row r="2438" customFormat="false" ht="15" hidden="false" customHeight="false" outlineLevel="0" collapsed="false">
      <c r="A2438" s="0" t="s">
        <v>4705</v>
      </c>
      <c r="B2438" s="8" t="s">
        <v>4706</v>
      </c>
      <c r="C2438" s="9" t="n">
        <v>92763.99</v>
      </c>
      <c r="E2438" s="6" t="s">
        <v>1548</v>
      </c>
      <c r="F2438" s="10" t="n">
        <f aca="false">C2438*D2438</f>
        <v>0</v>
      </c>
    </row>
    <row r="2439" customFormat="false" ht="15" hidden="false" customHeight="false" outlineLevel="0" collapsed="false">
      <c r="A2439" s="0" t="s">
        <v>4707</v>
      </c>
      <c r="B2439" s="8" t="s">
        <v>4708</v>
      </c>
      <c r="C2439" s="9" t="n">
        <v>111303.99</v>
      </c>
      <c r="E2439" s="6" t="s">
        <v>1548</v>
      </c>
      <c r="F2439" s="10" t="n">
        <f aca="false">C2439*D2439</f>
        <v>0</v>
      </c>
    </row>
    <row r="2440" customFormat="false" ht="15" hidden="false" customHeight="false" outlineLevel="0" collapsed="false">
      <c r="A2440" s="0" t="s">
        <v>4709</v>
      </c>
      <c r="B2440" s="8" t="s">
        <v>4710</v>
      </c>
      <c r="C2440" s="9" t="n">
        <v>62437.99</v>
      </c>
      <c r="E2440" s="6" t="s">
        <v>1548</v>
      </c>
      <c r="F2440" s="10" t="n">
        <f aca="false">C2440*D2440</f>
        <v>0</v>
      </c>
    </row>
    <row r="2441" customFormat="false" ht="15" hidden="false" customHeight="false" outlineLevel="0" collapsed="false">
      <c r="A2441" s="0" t="s">
        <v>4711</v>
      </c>
      <c r="B2441" s="8" t="s">
        <v>4712</v>
      </c>
      <c r="C2441" s="9" t="n">
        <v>93663.99</v>
      </c>
      <c r="E2441" s="6" t="s">
        <v>1548</v>
      </c>
      <c r="F2441" s="10" t="n">
        <f aca="false">C2441*D2441</f>
        <v>0</v>
      </c>
    </row>
    <row r="2442" customFormat="false" ht="15" hidden="false" customHeight="false" outlineLevel="0" collapsed="false">
      <c r="A2442" s="0" t="s">
        <v>4713</v>
      </c>
      <c r="B2442" s="8" t="s">
        <v>4714</v>
      </c>
      <c r="C2442" s="9" t="n">
        <v>112384.99</v>
      </c>
      <c r="E2442" s="6" t="s">
        <v>1548</v>
      </c>
      <c r="F2442" s="10" t="n">
        <f aca="false">C2442*D2442</f>
        <v>0</v>
      </c>
    </row>
    <row r="2443" customFormat="false" ht="15" hidden="false" customHeight="false" outlineLevel="0" collapsed="false">
      <c r="A2443" s="0" t="s">
        <v>4715</v>
      </c>
      <c r="B2443" s="8" t="s">
        <v>4716</v>
      </c>
      <c r="C2443" s="9" t="n">
        <v>63037.99</v>
      </c>
      <c r="E2443" s="6" t="s">
        <v>1548</v>
      </c>
      <c r="F2443" s="10" t="n">
        <f aca="false">C2443*D2443</f>
        <v>0</v>
      </c>
    </row>
    <row r="2444" customFormat="false" ht="15" hidden="false" customHeight="false" outlineLevel="0" collapsed="false">
      <c r="A2444" s="0" t="s">
        <v>4717</v>
      </c>
      <c r="B2444" s="8" t="s">
        <v>4718</v>
      </c>
      <c r="C2444" s="9" t="n">
        <v>94564.99</v>
      </c>
      <c r="E2444" s="6" t="s">
        <v>1548</v>
      </c>
      <c r="F2444" s="10" t="n">
        <f aca="false">C2444*D2444</f>
        <v>0</v>
      </c>
    </row>
    <row r="2445" customFormat="false" ht="15" hidden="false" customHeight="false" outlineLevel="0" collapsed="false">
      <c r="A2445" s="0" t="s">
        <v>4719</v>
      </c>
      <c r="B2445" s="8" t="s">
        <v>4720</v>
      </c>
      <c r="C2445" s="9" t="n">
        <v>113464.99</v>
      </c>
      <c r="E2445" s="6" t="s">
        <v>1548</v>
      </c>
      <c r="F2445" s="10" t="n">
        <f aca="false">C2445*D2445</f>
        <v>0</v>
      </c>
    </row>
    <row r="2446" customFormat="false" ht="15" hidden="false" customHeight="false" outlineLevel="0" collapsed="false">
      <c r="A2446" s="0" t="s">
        <v>4721</v>
      </c>
      <c r="B2446" s="8" t="s">
        <v>4722</v>
      </c>
      <c r="C2446" s="9" t="n">
        <v>63638.99</v>
      </c>
      <c r="E2446" s="6" t="s">
        <v>1548</v>
      </c>
      <c r="F2446" s="10" t="n">
        <f aca="false">C2446*D2446</f>
        <v>0</v>
      </c>
    </row>
    <row r="2447" customFormat="false" ht="15" hidden="false" customHeight="false" outlineLevel="0" collapsed="false">
      <c r="A2447" s="0" t="s">
        <v>4723</v>
      </c>
      <c r="B2447" s="8" t="s">
        <v>4724</v>
      </c>
      <c r="C2447" s="9" t="n">
        <v>95465.99</v>
      </c>
      <c r="E2447" s="6" t="s">
        <v>1548</v>
      </c>
      <c r="F2447" s="10" t="n">
        <f aca="false">C2447*D2447</f>
        <v>0</v>
      </c>
    </row>
    <row r="2448" customFormat="false" ht="15" hidden="false" customHeight="false" outlineLevel="0" collapsed="false">
      <c r="A2448" s="0" t="s">
        <v>4725</v>
      </c>
      <c r="B2448" s="8" t="s">
        <v>4726</v>
      </c>
      <c r="C2448" s="9" t="n">
        <v>114545.99</v>
      </c>
      <c r="E2448" s="6" t="s">
        <v>1548</v>
      </c>
      <c r="F2448" s="10" t="n">
        <f aca="false">C2448*D2448</f>
        <v>0</v>
      </c>
    </row>
    <row r="2449" customFormat="false" ht="15" hidden="false" customHeight="false" outlineLevel="0" collapsed="false">
      <c r="A2449" s="0" t="s">
        <v>4727</v>
      </c>
      <c r="B2449" s="8" t="s">
        <v>4728</v>
      </c>
      <c r="C2449" s="9" t="n">
        <v>64238.99</v>
      </c>
      <c r="E2449" s="6" t="s">
        <v>1548</v>
      </c>
      <c r="F2449" s="10" t="n">
        <f aca="false">C2449*D2449</f>
        <v>0</v>
      </c>
    </row>
    <row r="2450" customFormat="false" ht="15" hidden="false" customHeight="false" outlineLevel="0" collapsed="false">
      <c r="A2450" s="0" t="s">
        <v>4729</v>
      </c>
      <c r="B2450" s="8" t="s">
        <v>4730</v>
      </c>
      <c r="C2450" s="9" t="n">
        <v>96365.99</v>
      </c>
      <c r="E2450" s="6" t="s">
        <v>1548</v>
      </c>
      <c r="F2450" s="10" t="n">
        <f aca="false">C2450*D2450</f>
        <v>0</v>
      </c>
    </row>
    <row r="2451" customFormat="false" ht="15" hidden="false" customHeight="false" outlineLevel="0" collapsed="false">
      <c r="A2451" s="0" t="s">
        <v>4731</v>
      </c>
      <c r="B2451" s="8" t="s">
        <v>4732</v>
      </c>
      <c r="C2451" s="9" t="n">
        <v>115626.99</v>
      </c>
      <c r="E2451" s="6" t="s">
        <v>1548</v>
      </c>
      <c r="F2451" s="10" t="n">
        <f aca="false">C2451*D2451</f>
        <v>0</v>
      </c>
    </row>
    <row r="2452" customFormat="false" ht="15" hidden="false" customHeight="false" outlineLevel="0" collapsed="false">
      <c r="A2452" s="0" t="s">
        <v>4733</v>
      </c>
      <c r="B2452" s="8" t="s">
        <v>4734</v>
      </c>
      <c r="C2452" s="9" t="n">
        <v>64838.99</v>
      </c>
      <c r="E2452" s="6" t="s">
        <v>1548</v>
      </c>
      <c r="F2452" s="10" t="n">
        <f aca="false">C2452*D2452</f>
        <v>0</v>
      </c>
    </row>
    <row r="2453" customFormat="false" ht="15" hidden="false" customHeight="false" outlineLevel="0" collapsed="false">
      <c r="A2453" s="0" t="s">
        <v>4735</v>
      </c>
      <c r="B2453" s="8" t="s">
        <v>4736</v>
      </c>
      <c r="C2453" s="9" t="n">
        <v>97266.99</v>
      </c>
      <c r="E2453" s="6" t="s">
        <v>1548</v>
      </c>
      <c r="F2453" s="10" t="n">
        <f aca="false">C2453*D2453</f>
        <v>0</v>
      </c>
    </row>
    <row r="2454" customFormat="false" ht="15" hidden="false" customHeight="false" outlineLevel="0" collapsed="false">
      <c r="A2454" s="0" t="s">
        <v>4737</v>
      </c>
      <c r="B2454" s="8" t="s">
        <v>4738</v>
      </c>
      <c r="C2454" s="9" t="n">
        <v>116706.99</v>
      </c>
      <c r="E2454" s="6" t="s">
        <v>1548</v>
      </c>
      <c r="F2454" s="10" t="n">
        <f aca="false">C2454*D2454</f>
        <v>0</v>
      </c>
    </row>
    <row r="2455" customFormat="false" ht="15" hidden="false" customHeight="false" outlineLevel="0" collapsed="false">
      <c r="A2455" s="0" t="s">
        <v>4739</v>
      </c>
      <c r="B2455" s="8" t="s">
        <v>4740</v>
      </c>
      <c r="C2455" s="9" t="n">
        <v>65439.99</v>
      </c>
      <c r="E2455" s="6" t="s">
        <v>1548</v>
      </c>
      <c r="F2455" s="10" t="n">
        <f aca="false">C2455*D2455</f>
        <v>0</v>
      </c>
    </row>
    <row r="2456" customFormat="false" ht="15" hidden="false" customHeight="false" outlineLevel="0" collapsed="false">
      <c r="A2456" s="0" t="s">
        <v>4741</v>
      </c>
      <c r="B2456" s="8" t="s">
        <v>4742</v>
      </c>
      <c r="C2456" s="9" t="n">
        <v>98167.99</v>
      </c>
      <c r="E2456" s="6" t="s">
        <v>1548</v>
      </c>
      <c r="F2456" s="10" t="n">
        <f aca="false">C2456*D2456</f>
        <v>0</v>
      </c>
    </row>
    <row r="2457" customFormat="false" ht="15" hidden="false" customHeight="false" outlineLevel="0" collapsed="false">
      <c r="A2457" s="0" t="s">
        <v>4743</v>
      </c>
      <c r="B2457" s="8" t="s">
        <v>4744</v>
      </c>
      <c r="C2457" s="9" t="n">
        <v>117787.99</v>
      </c>
      <c r="E2457" s="6" t="s">
        <v>1548</v>
      </c>
      <c r="F2457" s="10" t="n">
        <f aca="false">C2457*D2457</f>
        <v>0</v>
      </c>
    </row>
    <row r="2458" customFormat="false" ht="15" hidden="false" customHeight="false" outlineLevel="0" collapsed="false">
      <c r="A2458" s="0" t="s">
        <v>4745</v>
      </c>
      <c r="B2458" s="8" t="s">
        <v>4746</v>
      </c>
      <c r="C2458" s="9" t="n">
        <v>9246.99</v>
      </c>
      <c r="E2458" s="6" t="s">
        <v>1548</v>
      </c>
      <c r="F2458" s="10" t="n">
        <f aca="false">C2458*D2458</f>
        <v>0</v>
      </c>
    </row>
    <row r="2459" customFormat="false" ht="15" hidden="false" customHeight="false" outlineLevel="0" collapsed="false">
      <c r="A2459" s="0" t="s">
        <v>4747</v>
      </c>
      <c r="B2459" s="8" t="s">
        <v>4748</v>
      </c>
      <c r="C2459" s="9" t="n">
        <v>13871.99</v>
      </c>
      <c r="E2459" s="6" t="s">
        <v>1548</v>
      </c>
      <c r="F2459" s="10" t="n">
        <f aca="false">C2459*D2459</f>
        <v>0</v>
      </c>
    </row>
    <row r="2460" customFormat="false" ht="15" hidden="false" customHeight="false" outlineLevel="0" collapsed="false">
      <c r="A2460" s="0" t="s">
        <v>4749</v>
      </c>
      <c r="B2460" s="8" t="s">
        <v>4750</v>
      </c>
      <c r="C2460" s="9" t="n">
        <v>16643.99</v>
      </c>
      <c r="E2460" s="6" t="s">
        <v>1548</v>
      </c>
      <c r="F2460" s="10" t="n">
        <f aca="false">C2460*D2460</f>
        <v>0</v>
      </c>
    </row>
    <row r="2461" customFormat="false" ht="15" hidden="false" customHeight="false" outlineLevel="0" collapsed="false">
      <c r="A2461" s="0" t="s">
        <v>4751</v>
      </c>
      <c r="B2461" s="8" t="s">
        <v>4752</v>
      </c>
      <c r="C2461" s="9" t="n">
        <v>66039.99</v>
      </c>
      <c r="E2461" s="6" t="s">
        <v>1548</v>
      </c>
      <c r="F2461" s="10" t="n">
        <f aca="false">C2461*D2461</f>
        <v>0</v>
      </c>
    </row>
    <row r="2462" customFormat="false" ht="15" hidden="false" customHeight="false" outlineLevel="0" collapsed="false">
      <c r="A2462" s="0" t="s">
        <v>4753</v>
      </c>
      <c r="B2462" s="8" t="s">
        <v>4754</v>
      </c>
      <c r="C2462" s="9" t="n">
        <v>99067.99</v>
      </c>
      <c r="E2462" s="6" t="s">
        <v>1548</v>
      </c>
      <c r="F2462" s="10" t="n">
        <f aca="false">C2462*D2462</f>
        <v>0</v>
      </c>
    </row>
    <row r="2463" customFormat="false" ht="15" hidden="false" customHeight="false" outlineLevel="0" collapsed="false">
      <c r="A2463" s="0" t="s">
        <v>4755</v>
      </c>
      <c r="B2463" s="8" t="s">
        <v>4756</v>
      </c>
      <c r="C2463" s="9" t="n">
        <v>118867.99</v>
      </c>
      <c r="E2463" s="6" t="s">
        <v>1548</v>
      </c>
      <c r="F2463" s="10" t="n">
        <f aca="false">C2463*D2463</f>
        <v>0</v>
      </c>
    </row>
    <row r="2464" customFormat="false" ht="15" hidden="false" customHeight="false" outlineLevel="0" collapsed="false">
      <c r="A2464" s="0" t="s">
        <v>4757</v>
      </c>
      <c r="B2464" s="8" t="s">
        <v>4758</v>
      </c>
      <c r="C2464" s="9" t="n">
        <v>66639.99</v>
      </c>
      <c r="E2464" s="6" t="s">
        <v>1548</v>
      </c>
      <c r="F2464" s="10" t="n">
        <f aca="false">C2464*D2464</f>
        <v>0</v>
      </c>
    </row>
    <row r="2465" customFormat="false" ht="15" hidden="false" customHeight="false" outlineLevel="0" collapsed="false">
      <c r="A2465" s="0" t="s">
        <v>4759</v>
      </c>
      <c r="B2465" s="8" t="s">
        <v>4760</v>
      </c>
      <c r="C2465" s="9" t="n">
        <v>99968.99</v>
      </c>
      <c r="E2465" s="6" t="s">
        <v>1548</v>
      </c>
      <c r="F2465" s="10" t="n">
        <f aca="false">C2465*D2465</f>
        <v>0</v>
      </c>
    </row>
    <row r="2466" customFormat="false" ht="15" hidden="false" customHeight="false" outlineLevel="0" collapsed="false">
      <c r="A2466" s="0" t="s">
        <v>4761</v>
      </c>
      <c r="B2466" s="8" t="s">
        <v>4762</v>
      </c>
      <c r="C2466" s="9" t="n">
        <v>119948.99</v>
      </c>
      <c r="E2466" s="6" t="s">
        <v>1548</v>
      </c>
      <c r="F2466" s="10" t="n">
        <f aca="false">C2466*D2466</f>
        <v>0</v>
      </c>
    </row>
    <row r="2467" customFormat="false" ht="15" hidden="false" customHeight="false" outlineLevel="0" collapsed="false">
      <c r="A2467" s="0" t="s">
        <v>4763</v>
      </c>
      <c r="B2467" s="8" t="s">
        <v>4764</v>
      </c>
      <c r="C2467" s="9" t="n">
        <v>67240.99</v>
      </c>
      <c r="E2467" s="6" t="s">
        <v>1548</v>
      </c>
      <c r="F2467" s="10" t="n">
        <f aca="false">C2467*D2467</f>
        <v>0</v>
      </c>
    </row>
    <row r="2468" customFormat="false" ht="15" hidden="false" customHeight="false" outlineLevel="0" collapsed="false">
      <c r="A2468" s="0" t="s">
        <v>4765</v>
      </c>
      <c r="B2468" s="8" t="s">
        <v>4766</v>
      </c>
      <c r="C2468" s="9" t="n">
        <v>100868.99</v>
      </c>
      <c r="E2468" s="6" t="s">
        <v>1548</v>
      </c>
      <c r="F2468" s="10" t="n">
        <f aca="false">C2468*D2468</f>
        <v>0</v>
      </c>
    </row>
    <row r="2469" customFormat="false" ht="15" hidden="false" customHeight="false" outlineLevel="0" collapsed="false">
      <c r="A2469" s="0" t="s">
        <v>4767</v>
      </c>
      <c r="B2469" s="8" t="s">
        <v>4768</v>
      </c>
      <c r="C2469" s="9" t="n">
        <v>121029.99</v>
      </c>
      <c r="E2469" s="6" t="s">
        <v>1548</v>
      </c>
      <c r="F2469" s="10" t="n">
        <f aca="false">C2469*D2469</f>
        <v>0</v>
      </c>
    </row>
    <row r="2470" customFormat="false" ht="15" hidden="false" customHeight="false" outlineLevel="0" collapsed="false">
      <c r="A2470" s="0" t="s">
        <v>4769</v>
      </c>
      <c r="B2470" s="8" t="s">
        <v>4770</v>
      </c>
      <c r="C2470" s="9" t="n">
        <v>67840.99</v>
      </c>
      <c r="E2470" s="6" t="s">
        <v>1548</v>
      </c>
      <c r="F2470" s="10" t="n">
        <f aca="false">C2470*D2470</f>
        <v>0</v>
      </c>
    </row>
    <row r="2471" customFormat="false" ht="15" hidden="false" customHeight="false" outlineLevel="0" collapsed="false">
      <c r="A2471" s="0" t="s">
        <v>4771</v>
      </c>
      <c r="B2471" s="8" t="s">
        <v>4772</v>
      </c>
      <c r="C2471" s="9" t="n">
        <v>101769.99</v>
      </c>
      <c r="E2471" s="6" t="s">
        <v>1548</v>
      </c>
      <c r="F2471" s="10" t="n">
        <f aca="false">C2471*D2471</f>
        <v>0</v>
      </c>
    </row>
    <row r="2472" customFormat="false" ht="15" hidden="false" customHeight="false" outlineLevel="0" collapsed="false">
      <c r="A2472" s="0" t="s">
        <v>4773</v>
      </c>
      <c r="B2472" s="8" t="s">
        <v>4774</v>
      </c>
      <c r="C2472" s="9" t="n">
        <v>122109.99</v>
      </c>
      <c r="E2472" s="6" t="s">
        <v>1548</v>
      </c>
      <c r="F2472" s="10" t="n">
        <f aca="false">C2472*D2472</f>
        <v>0</v>
      </c>
    </row>
    <row r="2473" customFormat="false" ht="15" hidden="false" customHeight="false" outlineLevel="0" collapsed="false">
      <c r="A2473" s="0" t="s">
        <v>4775</v>
      </c>
      <c r="B2473" s="8" t="s">
        <v>4776</v>
      </c>
      <c r="C2473" s="9" t="n">
        <v>68441.99</v>
      </c>
      <c r="E2473" s="6" t="s">
        <v>1548</v>
      </c>
      <c r="F2473" s="10" t="n">
        <f aca="false">C2473*D2473</f>
        <v>0</v>
      </c>
    </row>
    <row r="2474" customFormat="false" ht="15" hidden="false" customHeight="false" outlineLevel="0" collapsed="false">
      <c r="A2474" s="0" t="s">
        <v>4777</v>
      </c>
      <c r="B2474" s="8" t="s">
        <v>4778</v>
      </c>
      <c r="C2474" s="9" t="n">
        <v>102670.99</v>
      </c>
      <c r="E2474" s="6" t="s">
        <v>1548</v>
      </c>
      <c r="F2474" s="10" t="n">
        <f aca="false">C2474*D2474</f>
        <v>0</v>
      </c>
    </row>
    <row r="2475" customFormat="false" ht="15" hidden="false" customHeight="false" outlineLevel="0" collapsed="false">
      <c r="A2475" s="0" t="s">
        <v>4779</v>
      </c>
      <c r="B2475" s="8" t="s">
        <v>4780</v>
      </c>
      <c r="C2475" s="9" t="n">
        <v>123190.99</v>
      </c>
      <c r="E2475" s="6" t="s">
        <v>1548</v>
      </c>
      <c r="F2475" s="10" t="n">
        <f aca="false">C2475*D2475</f>
        <v>0</v>
      </c>
    </row>
    <row r="2476" customFormat="false" ht="15" hidden="false" customHeight="false" outlineLevel="0" collapsed="false">
      <c r="A2476" s="0" t="s">
        <v>4781</v>
      </c>
      <c r="B2476" s="8" t="s">
        <v>4782</v>
      </c>
      <c r="C2476" s="9" t="n">
        <v>69041.99</v>
      </c>
      <c r="E2476" s="6" t="s">
        <v>1548</v>
      </c>
      <c r="F2476" s="10" t="n">
        <f aca="false">C2476*D2476</f>
        <v>0</v>
      </c>
    </row>
    <row r="2477" customFormat="false" ht="15" hidden="false" customHeight="false" outlineLevel="0" collapsed="false">
      <c r="A2477" s="0" t="s">
        <v>4783</v>
      </c>
      <c r="B2477" s="8" t="s">
        <v>4784</v>
      </c>
      <c r="C2477" s="9" t="n">
        <v>103570.99</v>
      </c>
      <c r="E2477" s="6" t="s">
        <v>1548</v>
      </c>
      <c r="F2477" s="10" t="n">
        <f aca="false">C2477*D2477</f>
        <v>0</v>
      </c>
    </row>
    <row r="2478" customFormat="false" ht="15" hidden="false" customHeight="false" outlineLevel="0" collapsed="false">
      <c r="A2478" s="0" t="s">
        <v>4785</v>
      </c>
      <c r="B2478" s="8" t="s">
        <v>4786</v>
      </c>
      <c r="C2478" s="9" t="n">
        <v>124271.99</v>
      </c>
      <c r="E2478" s="6" t="s">
        <v>1548</v>
      </c>
      <c r="F2478" s="10" t="n">
        <f aca="false">C2478*D2478</f>
        <v>0</v>
      </c>
    </row>
    <row r="2479" customFormat="false" ht="15" hidden="false" customHeight="false" outlineLevel="0" collapsed="false">
      <c r="A2479" s="0" t="s">
        <v>4787</v>
      </c>
      <c r="B2479" s="8" t="s">
        <v>4788</v>
      </c>
      <c r="C2479" s="9" t="n">
        <v>69641.99</v>
      </c>
      <c r="E2479" s="6" t="s">
        <v>1548</v>
      </c>
      <c r="F2479" s="10" t="n">
        <f aca="false">C2479*D2479</f>
        <v>0</v>
      </c>
    </row>
    <row r="2480" customFormat="false" ht="15" hidden="false" customHeight="false" outlineLevel="0" collapsed="false">
      <c r="A2480" s="0" t="s">
        <v>4789</v>
      </c>
      <c r="B2480" s="8" t="s">
        <v>4790</v>
      </c>
      <c r="C2480" s="9" t="n">
        <v>104471.99</v>
      </c>
      <c r="E2480" s="6" t="s">
        <v>1548</v>
      </c>
      <c r="F2480" s="10" t="n">
        <f aca="false">C2480*D2480</f>
        <v>0</v>
      </c>
    </row>
    <row r="2481" customFormat="false" ht="15" hidden="false" customHeight="false" outlineLevel="0" collapsed="false">
      <c r="A2481" s="0" t="s">
        <v>4791</v>
      </c>
      <c r="B2481" s="8" t="s">
        <v>4792</v>
      </c>
      <c r="C2481" s="9" t="n">
        <v>125351.99</v>
      </c>
      <c r="E2481" s="6" t="s">
        <v>1548</v>
      </c>
      <c r="F2481" s="10" t="n">
        <f aca="false">C2481*D2481</f>
        <v>0</v>
      </c>
    </row>
    <row r="2482" customFormat="false" ht="15" hidden="false" customHeight="false" outlineLevel="0" collapsed="false">
      <c r="A2482" s="0" t="s">
        <v>4793</v>
      </c>
      <c r="B2482" s="8" t="s">
        <v>4794</v>
      </c>
      <c r="C2482" s="9" t="n">
        <v>70242.99</v>
      </c>
      <c r="E2482" s="6" t="s">
        <v>1548</v>
      </c>
      <c r="F2482" s="10" t="n">
        <f aca="false">C2482*D2482</f>
        <v>0</v>
      </c>
    </row>
    <row r="2483" customFormat="false" ht="15" hidden="false" customHeight="false" outlineLevel="0" collapsed="false">
      <c r="A2483" s="0" t="s">
        <v>4795</v>
      </c>
      <c r="B2483" s="8" t="s">
        <v>4796</v>
      </c>
      <c r="C2483" s="9" t="n">
        <v>105371.99</v>
      </c>
      <c r="E2483" s="6" t="s">
        <v>1548</v>
      </c>
      <c r="F2483" s="10" t="n">
        <f aca="false">C2483*D2483</f>
        <v>0</v>
      </c>
    </row>
    <row r="2484" customFormat="false" ht="15" hidden="false" customHeight="false" outlineLevel="0" collapsed="false">
      <c r="A2484" s="0" t="s">
        <v>4797</v>
      </c>
      <c r="B2484" s="8" t="s">
        <v>4798</v>
      </c>
      <c r="C2484" s="9" t="n">
        <v>126432.99</v>
      </c>
      <c r="E2484" s="6" t="s">
        <v>1548</v>
      </c>
      <c r="F2484" s="10" t="n">
        <f aca="false">C2484*D2484</f>
        <v>0</v>
      </c>
    </row>
    <row r="2485" customFormat="false" ht="15" hidden="false" customHeight="false" outlineLevel="0" collapsed="false">
      <c r="A2485" s="0" t="s">
        <v>4799</v>
      </c>
      <c r="B2485" s="8" t="s">
        <v>4800</v>
      </c>
      <c r="C2485" s="9" t="n">
        <v>70842.99</v>
      </c>
      <c r="E2485" s="6" t="s">
        <v>1548</v>
      </c>
      <c r="F2485" s="10" t="n">
        <f aca="false">C2485*D2485</f>
        <v>0</v>
      </c>
    </row>
    <row r="2486" customFormat="false" ht="15" hidden="false" customHeight="false" outlineLevel="0" collapsed="false">
      <c r="A2486" s="0" t="s">
        <v>4801</v>
      </c>
      <c r="B2486" s="8" t="s">
        <v>4802</v>
      </c>
      <c r="C2486" s="9" t="n">
        <v>106272.99</v>
      </c>
      <c r="E2486" s="6" t="s">
        <v>1548</v>
      </c>
      <c r="F2486" s="10" t="n">
        <f aca="false">C2486*D2486</f>
        <v>0</v>
      </c>
    </row>
    <row r="2487" customFormat="false" ht="15" hidden="false" customHeight="false" outlineLevel="0" collapsed="false">
      <c r="A2487" s="0" t="s">
        <v>4803</v>
      </c>
      <c r="B2487" s="8" t="s">
        <v>4804</v>
      </c>
      <c r="C2487" s="9" t="n">
        <v>127512.99</v>
      </c>
      <c r="E2487" s="6" t="s">
        <v>1548</v>
      </c>
      <c r="F2487" s="10" t="n">
        <f aca="false">C2487*D2487</f>
        <v>0</v>
      </c>
    </row>
    <row r="2488" customFormat="false" ht="15" hidden="false" customHeight="false" outlineLevel="0" collapsed="false">
      <c r="A2488" s="0" t="s">
        <v>4805</v>
      </c>
      <c r="B2488" s="8" t="s">
        <v>4806</v>
      </c>
      <c r="C2488" s="9" t="n">
        <v>71442.99</v>
      </c>
      <c r="E2488" s="6" t="s">
        <v>1548</v>
      </c>
      <c r="F2488" s="10" t="n">
        <f aca="false">C2488*D2488</f>
        <v>0</v>
      </c>
    </row>
    <row r="2489" customFormat="false" ht="15" hidden="false" customHeight="false" outlineLevel="0" collapsed="false">
      <c r="A2489" s="0" t="s">
        <v>4807</v>
      </c>
      <c r="B2489" s="8" t="s">
        <v>4808</v>
      </c>
      <c r="C2489" s="9" t="n">
        <v>107173.99</v>
      </c>
      <c r="E2489" s="6" t="s">
        <v>1548</v>
      </c>
      <c r="F2489" s="10" t="n">
        <f aca="false">C2489*D2489</f>
        <v>0</v>
      </c>
    </row>
    <row r="2490" customFormat="false" ht="15" hidden="false" customHeight="false" outlineLevel="0" collapsed="false">
      <c r="A2490" s="0" t="s">
        <v>4809</v>
      </c>
      <c r="B2490" s="8" t="s">
        <v>4810</v>
      </c>
      <c r="C2490" s="9" t="n">
        <v>128593.99</v>
      </c>
      <c r="E2490" s="6" t="s">
        <v>1548</v>
      </c>
      <c r="F2490" s="10" t="n">
        <f aca="false">C2490*D2490</f>
        <v>0</v>
      </c>
    </row>
    <row r="2491" customFormat="false" ht="15" hidden="false" customHeight="false" outlineLevel="0" collapsed="false">
      <c r="A2491" s="0" t="s">
        <v>4811</v>
      </c>
      <c r="B2491" s="8" t="s">
        <v>4812</v>
      </c>
      <c r="C2491" s="9" t="n">
        <v>10087.99</v>
      </c>
      <c r="E2491" s="6" t="s">
        <v>1548</v>
      </c>
      <c r="F2491" s="10" t="n">
        <f aca="false">C2491*D2491</f>
        <v>0</v>
      </c>
    </row>
    <row r="2492" customFormat="false" ht="15" hidden="false" customHeight="false" outlineLevel="0" collapsed="false">
      <c r="A2492" s="0" t="s">
        <v>4813</v>
      </c>
      <c r="B2492" s="8" t="s">
        <v>4814</v>
      </c>
      <c r="C2492" s="9" t="n">
        <v>15132.99</v>
      </c>
      <c r="E2492" s="6" t="s">
        <v>1548</v>
      </c>
      <c r="F2492" s="10" t="n">
        <f aca="false">C2492*D2492</f>
        <v>0</v>
      </c>
    </row>
    <row r="2493" customFormat="false" ht="15" hidden="false" customHeight="false" outlineLevel="0" collapsed="false">
      <c r="A2493" s="0" t="s">
        <v>4815</v>
      </c>
      <c r="B2493" s="8" t="s">
        <v>4816</v>
      </c>
      <c r="C2493" s="9" t="n">
        <v>18156.99</v>
      </c>
      <c r="E2493" s="6" t="s">
        <v>1548</v>
      </c>
      <c r="F2493" s="10" t="n">
        <f aca="false">C2493*D2493</f>
        <v>0</v>
      </c>
    </row>
    <row r="2494" customFormat="false" ht="15" hidden="false" customHeight="false" outlineLevel="0" collapsed="false">
      <c r="A2494" s="0" t="s">
        <v>4817</v>
      </c>
      <c r="B2494" s="8" t="s">
        <v>4818</v>
      </c>
      <c r="C2494" s="9" t="n">
        <v>72043.99</v>
      </c>
      <c r="E2494" s="6" t="s">
        <v>1548</v>
      </c>
      <c r="F2494" s="10" t="n">
        <f aca="false">C2494*D2494</f>
        <v>0</v>
      </c>
    </row>
    <row r="2495" customFormat="false" ht="15" hidden="false" customHeight="false" outlineLevel="0" collapsed="false">
      <c r="A2495" s="0" t="s">
        <v>4819</v>
      </c>
      <c r="B2495" s="8" t="s">
        <v>4820</v>
      </c>
      <c r="C2495" s="9" t="n">
        <v>108073.99</v>
      </c>
      <c r="E2495" s="6" t="s">
        <v>1548</v>
      </c>
      <c r="F2495" s="10" t="n">
        <f aca="false">C2495*D2495</f>
        <v>0</v>
      </c>
    </row>
    <row r="2496" customFormat="false" ht="15" hidden="false" customHeight="false" outlineLevel="0" collapsed="false">
      <c r="A2496" s="0" t="s">
        <v>4821</v>
      </c>
      <c r="B2496" s="8" t="s">
        <v>4822</v>
      </c>
      <c r="C2496" s="9" t="n">
        <v>129674.99</v>
      </c>
      <c r="E2496" s="6" t="s">
        <v>1548</v>
      </c>
      <c r="F2496" s="10" t="n">
        <f aca="false">C2496*D2496</f>
        <v>0</v>
      </c>
    </row>
    <row r="2497" customFormat="false" ht="15" hidden="false" customHeight="false" outlineLevel="0" collapsed="false">
      <c r="A2497" s="0" t="s">
        <v>4823</v>
      </c>
      <c r="B2497" s="8" t="s">
        <v>4824</v>
      </c>
      <c r="C2497" s="9" t="n">
        <v>72643.99</v>
      </c>
      <c r="E2497" s="6" t="s">
        <v>1548</v>
      </c>
      <c r="F2497" s="10" t="n">
        <f aca="false">C2497*D2497</f>
        <v>0</v>
      </c>
    </row>
    <row r="2498" customFormat="false" ht="15" hidden="false" customHeight="false" outlineLevel="0" collapsed="false">
      <c r="A2498" s="0" t="s">
        <v>4825</v>
      </c>
      <c r="B2498" s="8" t="s">
        <v>4826</v>
      </c>
      <c r="C2498" s="9" t="n">
        <v>108974.99</v>
      </c>
      <c r="E2498" s="6" t="s">
        <v>1548</v>
      </c>
      <c r="F2498" s="10" t="n">
        <f aca="false">C2498*D2498</f>
        <v>0</v>
      </c>
    </row>
    <row r="2499" customFormat="false" ht="15" hidden="false" customHeight="false" outlineLevel="0" collapsed="false">
      <c r="A2499" s="0" t="s">
        <v>4827</v>
      </c>
      <c r="B2499" s="8" t="s">
        <v>4828</v>
      </c>
      <c r="C2499" s="9" t="n">
        <v>130754.99</v>
      </c>
      <c r="E2499" s="6" t="s">
        <v>1548</v>
      </c>
      <c r="F2499" s="10" t="n">
        <f aca="false">C2499*D2499</f>
        <v>0</v>
      </c>
    </row>
    <row r="2500" customFormat="false" ht="15" hidden="false" customHeight="false" outlineLevel="0" collapsed="false">
      <c r="A2500" s="0" t="s">
        <v>4829</v>
      </c>
      <c r="B2500" s="8" t="s">
        <v>4830</v>
      </c>
      <c r="C2500" s="9" t="n">
        <v>73243.99</v>
      </c>
      <c r="E2500" s="6" t="s">
        <v>1548</v>
      </c>
      <c r="F2500" s="10" t="n">
        <f aca="false">C2500*D2500</f>
        <v>0</v>
      </c>
    </row>
    <row r="2501" customFormat="false" ht="15" hidden="false" customHeight="false" outlineLevel="0" collapsed="false">
      <c r="A2501" s="0" t="s">
        <v>4831</v>
      </c>
      <c r="B2501" s="8" t="s">
        <v>4832</v>
      </c>
      <c r="C2501" s="9" t="n">
        <v>109874.99</v>
      </c>
      <c r="E2501" s="6" t="s">
        <v>1548</v>
      </c>
      <c r="F2501" s="10" t="n">
        <f aca="false">C2501*D2501</f>
        <v>0</v>
      </c>
    </row>
    <row r="2502" customFormat="false" ht="15" hidden="false" customHeight="false" outlineLevel="0" collapsed="false">
      <c r="A2502" s="0" t="s">
        <v>4833</v>
      </c>
      <c r="B2502" s="8" t="s">
        <v>4834</v>
      </c>
      <c r="C2502" s="9" t="n">
        <v>131835.99</v>
      </c>
      <c r="E2502" s="6" t="s">
        <v>1548</v>
      </c>
      <c r="F2502" s="10" t="n">
        <f aca="false">C2502*D2502</f>
        <v>0</v>
      </c>
    </row>
    <row r="2503" customFormat="false" ht="15" hidden="false" customHeight="false" outlineLevel="0" collapsed="false">
      <c r="A2503" s="0" t="s">
        <v>4835</v>
      </c>
      <c r="B2503" s="8" t="s">
        <v>4836</v>
      </c>
      <c r="C2503" s="9" t="n">
        <v>73844.99</v>
      </c>
      <c r="E2503" s="6" t="s">
        <v>1548</v>
      </c>
      <c r="F2503" s="10" t="n">
        <f aca="false">C2503*D2503</f>
        <v>0</v>
      </c>
    </row>
    <row r="2504" customFormat="false" ht="15" hidden="false" customHeight="false" outlineLevel="0" collapsed="false">
      <c r="A2504" s="0" t="s">
        <v>4837</v>
      </c>
      <c r="B2504" s="8" t="s">
        <v>4838</v>
      </c>
      <c r="C2504" s="9" t="n">
        <v>110775.99</v>
      </c>
      <c r="E2504" s="6" t="s">
        <v>1548</v>
      </c>
      <c r="F2504" s="10" t="n">
        <f aca="false">C2504*D2504</f>
        <v>0</v>
      </c>
    </row>
    <row r="2505" customFormat="false" ht="15" hidden="false" customHeight="false" outlineLevel="0" collapsed="false">
      <c r="A2505" s="0" t="s">
        <v>4839</v>
      </c>
      <c r="B2505" s="8" t="s">
        <v>4840</v>
      </c>
      <c r="C2505" s="9" t="n">
        <v>132915.99</v>
      </c>
      <c r="E2505" s="6" t="s">
        <v>1548</v>
      </c>
      <c r="F2505" s="10" t="n">
        <f aca="false">C2505*D2505</f>
        <v>0</v>
      </c>
    </row>
    <row r="2506" customFormat="false" ht="15" hidden="false" customHeight="false" outlineLevel="0" collapsed="false">
      <c r="A2506" s="0" t="s">
        <v>4841</v>
      </c>
      <c r="B2506" s="8" t="s">
        <v>4842</v>
      </c>
      <c r="C2506" s="9" t="n">
        <v>74444.99</v>
      </c>
      <c r="E2506" s="6" t="s">
        <v>1548</v>
      </c>
      <c r="F2506" s="10" t="n">
        <f aca="false">C2506*D2506</f>
        <v>0</v>
      </c>
    </row>
    <row r="2507" customFormat="false" ht="15" hidden="false" customHeight="false" outlineLevel="0" collapsed="false">
      <c r="A2507" s="0" t="s">
        <v>4843</v>
      </c>
      <c r="B2507" s="8" t="s">
        <v>4844</v>
      </c>
      <c r="C2507" s="9" t="n">
        <v>111676.99</v>
      </c>
      <c r="E2507" s="6" t="s">
        <v>1548</v>
      </c>
      <c r="F2507" s="10" t="n">
        <f aca="false">C2507*D2507</f>
        <v>0</v>
      </c>
    </row>
    <row r="2508" customFormat="false" ht="15" hidden="false" customHeight="false" outlineLevel="0" collapsed="false">
      <c r="A2508" s="0" t="s">
        <v>4845</v>
      </c>
      <c r="B2508" s="8" t="s">
        <v>4846</v>
      </c>
      <c r="C2508" s="9" t="n">
        <v>133996.99</v>
      </c>
      <c r="E2508" s="6" t="s">
        <v>1548</v>
      </c>
      <c r="F2508" s="10" t="n">
        <f aca="false">C2508*D2508</f>
        <v>0</v>
      </c>
    </row>
    <row r="2509" customFormat="false" ht="15" hidden="false" customHeight="false" outlineLevel="0" collapsed="false">
      <c r="A2509" s="0" t="s">
        <v>4847</v>
      </c>
      <c r="B2509" s="8" t="s">
        <v>4848</v>
      </c>
      <c r="C2509" s="9" t="n">
        <v>75044.99</v>
      </c>
      <c r="E2509" s="6" t="s">
        <v>1548</v>
      </c>
      <c r="F2509" s="10" t="n">
        <f aca="false">C2509*D2509</f>
        <v>0</v>
      </c>
    </row>
    <row r="2510" customFormat="false" ht="15" hidden="false" customHeight="false" outlineLevel="0" collapsed="false">
      <c r="A2510" s="0" t="s">
        <v>4849</v>
      </c>
      <c r="B2510" s="8" t="s">
        <v>4850</v>
      </c>
      <c r="C2510" s="9" t="n">
        <v>112576.99</v>
      </c>
      <c r="E2510" s="6" t="s">
        <v>1548</v>
      </c>
      <c r="F2510" s="10" t="n">
        <f aca="false">C2510*D2510</f>
        <v>0</v>
      </c>
    </row>
    <row r="2511" customFormat="false" ht="15" hidden="false" customHeight="false" outlineLevel="0" collapsed="false">
      <c r="A2511" s="0" t="s">
        <v>4851</v>
      </c>
      <c r="B2511" s="8" t="s">
        <v>4852</v>
      </c>
      <c r="C2511" s="9" t="n">
        <v>135077.99</v>
      </c>
      <c r="E2511" s="6" t="s">
        <v>1548</v>
      </c>
      <c r="F2511" s="10" t="n">
        <f aca="false">C2511*D2511</f>
        <v>0</v>
      </c>
    </row>
    <row r="2512" customFormat="false" ht="15" hidden="false" customHeight="false" outlineLevel="0" collapsed="false">
      <c r="A2512" s="0" t="s">
        <v>4853</v>
      </c>
      <c r="B2512" s="8" t="s">
        <v>4854</v>
      </c>
      <c r="C2512" s="9" t="n">
        <v>75645.99</v>
      </c>
      <c r="E2512" s="6" t="s">
        <v>1548</v>
      </c>
      <c r="F2512" s="10" t="n">
        <f aca="false">C2512*D2512</f>
        <v>0</v>
      </c>
    </row>
    <row r="2513" customFormat="false" ht="15" hidden="false" customHeight="false" outlineLevel="0" collapsed="false">
      <c r="A2513" s="0" t="s">
        <v>4855</v>
      </c>
      <c r="B2513" s="8" t="s">
        <v>4856</v>
      </c>
      <c r="C2513" s="9" t="n">
        <v>113477.99</v>
      </c>
      <c r="E2513" s="6" t="s">
        <v>1548</v>
      </c>
      <c r="F2513" s="10" t="n">
        <f aca="false">C2513*D2513</f>
        <v>0</v>
      </c>
    </row>
    <row r="2514" customFormat="false" ht="15" hidden="false" customHeight="false" outlineLevel="0" collapsed="false">
      <c r="A2514" s="0" t="s">
        <v>4857</v>
      </c>
      <c r="B2514" s="8" t="s">
        <v>4858</v>
      </c>
      <c r="C2514" s="9" t="n">
        <v>136157.99</v>
      </c>
      <c r="E2514" s="6" t="s">
        <v>1548</v>
      </c>
      <c r="F2514" s="10" t="n">
        <f aca="false">C2514*D2514</f>
        <v>0</v>
      </c>
    </row>
    <row r="2515" customFormat="false" ht="15" hidden="false" customHeight="false" outlineLevel="0" collapsed="false">
      <c r="A2515" s="0" t="s">
        <v>4859</v>
      </c>
      <c r="B2515" s="8" t="s">
        <v>4860</v>
      </c>
      <c r="C2515" s="9" t="n">
        <v>76245.99</v>
      </c>
      <c r="E2515" s="6" t="s">
        <v>1548</v>
      </c>
      <c r="F2515" s="10" t="n">
        <f aca="false">C2515*D2515</f>
        <v>0</v>
      </c>
    </row>
    <row r="2516" customFormat="false" ht="15" hidden="false" customHeight="false" outlineLevel="0" collapsed="false">
      <c r="A2516" s="0" t="s">
        <v>4861</v>
      </c>
      <c r="B2516" s="8" t="s">
        <v>4862</v>
      </c>
      <c r="C2516" s="9" t="n">
        <v>114378.99</v>
      </c>
      <c r="E2516" s="6" t="s">
        <v>1548</v>
      </c>
      <c r="F2516" s="10" t="n">
        <f aca="false">C2516*D2516</f>
        <v>0</v>
      </c>
    </row>
    <row r="2517" customFormat="false" ht="15" hidden="false" customHeight="false" outlineLevel="0" collapsed="false">
      <c r="A2517" s="0" t="s">
        <v>4863</v>
      </c>
      <c r="B2517" s="8" t="s">
        <v>4864</v>
      </c>
      <c r="C2517" s="9" t="n">
        <v>137238.99</v>
      </c>
      <c r="E2517" s="6" t="s">
        <v>1548</v>
      </c>
      <c r="F2517" s="10" t="n">
        <f aca="false">C2517*D2517</f>
        <v>0</v>
      </c>
    </row>
    <row r="2518" customFormat="false" ht="15" hidden="false" customHeight="false" outlineLevel="0" collapsed="false">
      <c r="A2518" s="0" t="s">
        <v>4865</v>
      </c>
      <c r="B2518" s="8" t="s">
        <v>4866</v>
      </c>
      <c r="C2518" s="9" t="n">
        <v>76846.99</v>
      </c>
      <c r="E2518" s="6" t="s">
        <v>1548</v>
      </c>
      <c r="F2518" s="10" t="n">
        <f aca="false">C2518*D2518</f>
        <v>0</v>
      </c>
    </row>
    <row r="2519" customFormat="false" ht="15" hidden="false" customHeight="false" outlineLevel="0" collapsed="false">
      <c r="A2519" s="0" t="s">
        <v>4867</v>
      </c>
      <c r="B2519" s="8" t="s">
        <v>4868</v>
      </c>
      <c r="C2519" s="9" t="n">
        <v>115278.99</v>
      </c>
      <c r="E2519" s="6" t="s">
        <v>1548</v>
      </c>
      <c r="F2519" s="10" t="n">
        <f aca="false">C2519*D2519</f>
        <v>0</v>
      </c>
    </row>
    <row r="2520" customFormat="false" ht="15" hidden="false" customHeight="false" outlineLevel="0" collapsed="false">
      <c r="A2520" s="0" t="s">
        <v>4869</v>
      </c>
      <c r="B2520" s="8" t="s">
        <v>4870</v>
      </c>
      <c r="C2520" s="9" t="n">
        <v>138319.99</v>
      </c>
      <c r="E2520" s="6" t="s">
        <v>1548</v>
      </c>
      <c r="F2520" s="10" t="n">
        <f aca="false">C2520*D2520</f>
        <v>0</v>
      </c>
    </row>
    <row r="2521" customFormat="false" ht="15" hidden="false" customHeight="false" outlineLevel="0" collapsed="false">
      <c r="A2521" s="0" t="s">
        <v>4871</v>
      </c>
      <c r="B2521" s="8" t="s">
        <v>4872</v>
      </c>
      <c r="C2521" s="9" t="n">
        <v>77446.99</v>
      </c>
      <c r="E2521" s="6" t="s">
        <v>1548</v>
      </c>
      <c r="F2521" s="10" t="n">
        <f aca="false">C2521*D2521</f>
        <v>0</v>
      </c>
    </row>
    <row r="2522" customFormat="false" ht="15" hidden="false" customHeight="false" outlineLevel="0" collapsed="false">
      <c r="A2522" s="0" t="s">
        <v>4873</v>
      </c>
      <c r="B2522" s="8" t="s">
        <v>4874</v>
      </c>
      <c r="C2522" s="9" t="n">
        <v>116179.99</v>
      </c>
      <c r="E2522" s="6" t="s">
        <v>1548</v>
      </c>
      <c r="F2522" s="10" t="n">
        <f aca="false">C2522*D2522</f>
        <v>0</v>
      </c>
    </row>
    <row r="2523" customFormat="false" ht="15" hidden="false" customHeight="false" outlineLevel="0" collapsed="false">
      <c r="A2523" s="0" t="s">
        <v>4875</v>
      </c>
      <c r="B2523" s="8" t="s">
        <v>4876</v>
      </c>
      <c r="C2523" s="9" t="n">
        <v>139399.99</v>
      </c>
      <c r="E2523" s="6" t="s">
        <v>1548</v>
      </c>
      <c r="F2523" s="10" t="n">
        <f aca="false">C2523*D2523</f>
        <v>0</v>
      </c>
    </row>
    <row r="2524" customFormat="false" ht="15" hidden="false" customHeight="false" outlineLevel="0" collapsed="false">
      <c r="A2524" s="0" t="s">
        <v>4877</v>
      </c>
      <c r="B2524" s="8" t="s">
        <v>4878</v>
      </c>
      <c r="C2524" s="9" t="n">
        <v>10927.99</v>
      </c>
      <c r="E2524" s="6" t="s">
        <v>1548</v>
      </c>
      <c r="F2524" s="10" t="n">
        <f aca="false">C2524*D2524</f>
        <v>0</v>
      </c>
    </row>
    <row r="2525" customFormat="false" ht="15" hidden="false" customHeight="false" outlineLevel="0" collapsed="false">
      <c r="A2525" s="0" t="s">
        <v>4879</v>
      </c>
      <c r="B2525" s="8" t="s">
        <v>4880</v>
      </c>
      <c r="C2525" s="9" t="n">
        <v>16393.99</v>
      </c>
      <c r="E2525" s="6" t="s">
        <v>1548</v>
      </c>
      <c r="F2525" s="10" t="n">
        <f aca="false">C2525*D2525</f>
        <v>0</v>
      </c>
    </row>
    <row r="2526" customFormat="false" ht="15" hidden="false" customHeight="false" outlineLevel="0" collapsed="false">
      <c r="A2526" s="0" t="s">
        <v>4881</v>
      </c>
      <c r="B2526" s="8" t="s">
        <v>4882</v>
      </c>
      <c r="C2526" s="9" t="n">
        <v>19669.99</v>
      </c>
      <c r="E2526" s="6" t="s">
        <v>1548</v>
      </c>
      <c r="F2526" s="10" t="n">
        <f aca="false">C2526*D2526</f>
        <v>0</v>
      </c>
    </row>
    <row r="2527" customFormat="false" ht="15" hidden="false" customHeight="false" outlineLevel="0" collapsed="false">
      <c r="A2527" s="0" t="s">
        <v>4883</v>
      </c>
      <c r="B2527" s="8" t="s">
        <v>4884</v>
      </c>
      <c r="C2527" s="9" t="n">
        <v>78046.99</v>
      </c>
      <c r="E2527" s="6" t="s">
        <v>1548</v>
      </c>
      <c r="F2527" s="10" t="n">
        <f aca="false">C2527*D2527</f>
        <v>0</v>
      </c>
    </row>
    <row r="2528" customFormat="false" ht="15" hidden="false" customHeight="false" outlineLevel="0" collapsed="false">
      <c r="A2528" s="0" t="s">
        <v>4885</v>
      </c>
      <c r="B2528" s="8" t="s">
        <v>4886</v>
      </c>
      <c r="C2528" s="9" t="n">
        <v>117079.99</v>
      </c>
      <c r="E2528" s="6" t="s">
        <v>1548</v>
      </c>
      <c r="F2528" s="10" t="n">
        <f aca="false">C2528*D2528</f>
        <v>0</v>
      </c>
    </row>
    <row r="2529" customFormat="false" ht="15" hidden="false" customHeight="false" outlineLevel="0" collapsed="false">
      <c r="A2529" s="0" t="s">
        <v>4887</v>
      </c>
      <c r="B2529" s="8" t="s">
        <v>4888</v>
      </c>
      <c r="C2529" s="9" t="n">
        <v>140480.99</v>
      </c>
      <c r="E2529" s="6" t="s">
        <v>1548</v>
      </c>
      <c r="F2529" s="10" t="n">
        <f aca="false">C2529*D2529</f>
        <v>0</v>
      </c>
    </row>
    <row r="2530" customFormat="false" ht="15" hidden="false" customHeight="false" outlineLevel="0" collapsed="false">
      <c r="A2530" s="0" t="s">
        <v>4889</v>
      </c>
      <c r="B2530" s="8" t="s">
        <v>4890</v>
      </c>
      <c r="C2530" s="9" t="n">
        <v>78647.99</v>
      </c>
      <c r="E2530" s="6" t="s">
        <v>1548</v>
      </c>
      <c r="F2530" s="10" t="n">
        <f aca="false">C2530*D2530</f>
        <v>0</v>
      </c>
    </row>
    <row r="2531" customFormat="false" ht="15" hidden="false" customHeight="false" outlineLevel="0" collapsed="false">
      <c r="A2531" s="0" t="s">
        <v>4891</v>
      </c>
      <c r="B2531" s="8" t="s">
        <v>4892</v>
      </c>
      <c r="C2531" s="9" t="n">
        <v>117980.99</v>
      </c>
      <c r="E2531" s="6" t="s">
        <v>1548</v>
      </c>
      <c r="F2531" s="10" t="n">
        <f aca="false">C2531*D2531</f>
        <v>0</v>
      </c>
    </row>
    <row r="2532" customFormat="false" ht="15" hidden="false" customHeight="false" outlineLevel="0" collapsed="false">
      <c r="A2532" s="0" t="s">
        <v>4893</v>
      </c>
      <c r="B2532" s="8" t="s">
        <v>4894</v>
      </c>
      <c r="C2532" s="9" t="n">
        <v>141560.99</v>
      </c>
      <c r="E2532" s="6" t="s">
        <v>1548</v>
      </c>
      <c r="F2532" s="10" t="n">
        <f aca="false">C2532*D2532</f>
        <v>0</v>
      </c>
    </row>
    <row r="2533" customFormat="false" ht="15" hidden="false" customHeight="false" outlineLevel="0" collapsed="false">
      <c r="A2533" s="0" t="s">
        <v>4895</v>
      </c>
      <c r="B2533" s="8" t="s">
        <v>4896</v>
      </c>
      <c r="C2533" s="9" t="n">
        <v>79247.99</v>
      </c>
      <c r="E2533" s="6" t="s">
        <v>1548</v>
      </c>
      <c r="F2533" s="10" t="n">
        <f aca="false">C2533*D2533</f>
        <v>0</v>
      </c>
    </row>
    <row r="2534" customFormat="false" ht="15" hidden="false" customHeight="false" outlineLevel="0" collapsed="false">
      <c r="A2534" s="0" t="s">
        <v>4897</v>
      </c>
      <c r="B2534" s="8" t="s">
        <v>4898</v>
      </c>
      <c r="C2534" s="9" t="n">
        <v>118881.99</v>
      </c>
      <c r="E2534" s="6" t="s">
        <v>1548</v>
      </c>
      <c r="F2534" s="10" t="n">
        <f aca="false">C2534*D2534</f>
        <v>0</v>
      </c>
    </row>
    <row r="2535" customFormat="false" ht="15" hidden="false" customHeight="false" outlineLevel="0" collapsed="false">
      <c r="A2535" s="0" t="s">
        <v>4899</v>
      </c>
      <c r="B2535" s="8" t="s">
        <v>4900</v>
      </c>
      <c r="C2535" s="9" t="n">
        <v>142641.99</v>
      </c>
      <c r="E2535" s="6" t="s">
        <v>1548</v>
      </c>
      <c r="F2535" s="10" t="n">
        <f aca="false">C2535*D2535</f>
        <v>0</v>
      </c>
    </row>
    <row r="2536" customFormat="false" ht="15" hidden="false" customHeight="false" outlineLevel="0" collapsed="false">
      <c r="A2536" s="0" t="s">
        <v>4901</v>
      </c>
      <c r="B2536" s="8" t="s">
        <v>4902</v>
      </c>
      <c r="C2536" s="9" t="n">
        <v>79847.99</v>
      </c>
      <c r="E2536" s="6" t="s">
        <v>1548</v>
      </c>
      <c r="F2536" s="10" t="n">
        <f aca="false">C2536*D2536</f>
        <v>0</v>
      </c>
    </row>
    <row r="2537" customFormat="false" ht="15" hidden="false" customHeight="false" outlineLevel="0" collapsed="false">
      <c r="A2537" s="0" t="s">
        <v>4903</v>
      </c>
      <c r="B2537" s="8" t="s">
        <v>4904</v>
      </c>
      <c r="C2537" s="9" t="n">
        <v>119781.99</v>
      </c>
      <c r="E2537" s="6" t="s">
        <v>1548</v>
      </c>
      <c r="F2537" s="10" t="n">
        <f aca="false">C2537*D2537</f>
        <v>0</v>
      </c>
    </row>
    <row r="2538" customFormat="false" ht="15" hidden="false" customHeight="false" outlineLevel="0" collapsed="false">
      <c r="A2538" s="0" t="s">
        <v>4905</v>
      </c>
      <c r="B2538" s="8" t="s">
        <v>4906</v>
      </c>
      <c r="C2538" s="9" t="n">
        <v>143722.99</v>
      </c>
      <c r="E2538" s="6" t="s">
        <v>1548</v>
      </c>
      <c r="F2538" s="10" t="n">
        <f aca="false">C2538*D2538</f>
        <v>0</v>
      </c>
    </row>
    <row r="2539" customFormat="false" ht="15" hidden="false" customHeight="false" outlineLevel="0" collapsed="false">
      <c r="A2539" s="0" t="s">
        <v>4907</v>
      </c>
      <c r="B2539" s="8" t="s">
        <v>4908</v>
      </c>
      <c r="C2539" s="9" t="n">
        <v>80448.99</v>
      </c>
      <c r="E2539" s="6" t="s">
        <v>1548</v>
      </c>
      <c r="F2539" s="10" t="n">
        <f aca="false">C2539*D2539</f>
        <v>0</v>
      </c>
    </row>
    <row r="2540" customFormat="false" ht="15" hidden="false" customHeight="false" outlineLevel="0" collapsed="false">
      <c r="A2540" s="0" t="s">
        <v>4909</v>
      </c>
      <c r="B2540" s="8" t="s">
        <v>4910</v>
      </c>
      <c r="C2540" s="9" t="n">
        <v>120682.99</v>
      </c>
      <c r="E2540" s="6" t="s">
        <v>1548</v>
      </c>
      <c r="F2540" s="10" t="n">
        <f aca="false">C2540*D2540</f>
        <v>0</v>
      </c>
    </row>
    <row r="2541" customFormat="false" ht="15" hidden="false" customHeight="false" outlineLevel="0" collapsed="false">
      <c r="A2541" s="0" t="s">
        <v>4911</v>
      </c>
      <c r="B2541" s="8" t="s">
        <v>4912</v>
      </c>
      <c r="C2541" s="9" t="n">
        <v>144802.99</v>
      </c>
      <c r="E2541" s="6" t="s">
        <v>1548</v>
      </c>
      <c r="F2541" s="10" t="n">
        <f aca="false">C2541*D2541</f>
        <v>0</v>
      </c>
    </row>
    <row r="2542" customFormat="false" ht="15" hidden="false" customHeight="false" outlineLevel="0" collapsed="false">
      <c r="A2542" s="0" t="s">
        <v>4913</v>
      </c>
      <c r="B2542" s="8" t="s">
        <v>4914</v>
      </c>
      <c r="C2542" s="9" t="n">
        <v>81048.99</v>
      </c>
      <c r="E2542" s="6" t="s">
        <v>1548</v>
      </c>
      <c r="F2542" s="10" t="n">
        <f aca="false">C2542*D2542</f>
        <v>0</v>
      </c>
    </row>
    <row r="2543" customFormat="false" ht="15" hidden="false" customHeight="false" outlineLevel="0" collapsed="false">
      <c r="A2543" s="0" t="s">
        <v>4915</v>
      </c>
      <c r="B2543" s="8" t="s">
        <v>4916</v>
      </c>
      <c r="C2543" s="9" t="n">
        <v>121582.99</v>
      </c>
      <c r="E2543" s="6" t="s">
        <v>1548</v>
      </c>
      <c r="F2543" s="10" t="n">
        <f aca="false">C2543*D2543</f>
        <v>0</v>
      </c>
    </row>
    <row r="2544" customFormat="false" ht="15" hidden="false" customHeight="false" outlineLevel="0" collapsed="false">
      <c r="A2544" s="0" t="s">
        <v>4917</v>
      </c>
      <c r="B2544" s="8" t="s">
        <v>4918</v>
      </c>
      <c r="C2544" s="9" t="n">
        <v>145883.99</v>
      </c>
      <c r="E2544" s="6" t="s">
        <v>1548</v>
      </c>
      <c r="F2544" s="10" t="n">
        <f aca="false">C2544*D2544</f>
        <v>0</v>
      </c>
    </row>
    <row r="2545" customFormat="false" ht="15" hidden="false" customHeight="false" outlineLevel="0" collapsed="false">
      <c r="A2545" s="0" t="s">
        <v>4919</v>
      </c>
      <c r="B2545" s="8" t="s">
        <v>4920</v>
      </c>
      <c r="C2545" s="9" t="n">
        <v>81648.99</v>
      </c>
      <c r="E2545" s="6" t="s">
        <v>1548</v>
      </c>
      <c r="F2545" s="10" t="n">
        <f aca="false">C2545*D2545</f>
        <v>0</v>
      </c>
    </row>
    <row r="2546" customFormat="false" ht="15" hidden="false" customHeight="false" outlineLevel="0" collapsed="false">
      <c r="A2546" s="0" t="s">
        <v>4921</v>
      </c>
      <c r="B2546" s="8" t="s">
        <v>4922</v>
      </c>
      <c r="C2546" s="9" t="n">
        <v>122483.99</v>
      </c>
      <c r="E2546" s="6" t="s">
        <v>1548</v>
      </c>
      <c r="F2546" s="10" t="n">
        <f aca="false">C2546*D2546</f>
        <v>0</v>
      </c>
    </row>
    <row r="2547" customFormat="false" ht="15" hidden="false" customHeight="false" outlineLevel="0" collapsed="false">
      <c r="A2547" s="0" t="s">
        <v>4923</v>
      </c>
      <c r="B2547" s="8" t="s">
        <v>4924</v>
      </c>
      <c r="C2547" s="9" t="n">
        <v>146963.99</v>
      </c>
      <c r="E2547" s="6" t="s">
        <v>1548</v>
      </c>
      <c r="F2547" s="10" t="n">
        <f aca="false">C2547*D2547</f>
        <v>0</v>
      </c>
    </row>
    <row r="2548" customFormat="false" ht="15" hidden="false" customHeight="false" outlineLevel="0" collapsed="false">
      <c r="A2548" s="0" t="s">
        <v>4925</v>
      </c>
      <c r="B2548" s="8" t="s">
        <v>4926</v>
      </c>
      <c r="C2548" s="9" t="n">
        <v>82249.99</v>
      </c>
      <c r="E2548" s="6" t="s">
        <v>1548</v>
      </c>
      <c r="F2548" s="10" t="n">
        <f aca="false">C2548*D2548</f>
        <v>0</v>
      </c>
    </row>
    <row r="2549" customFormat="false" ht="15" hidden="false" customHeight="false" outlineLevel="0" collapsed="false">
      <c r="A2549" s="0" t="s">
        <v>4927</v>
      </c>
      <c r="B2549" s="8" t="s">
        <v>4928</v>
      </c>
      <c r="C2549" s="9" t="n">
        <v>123384.99</v>
      </c>
      <c r="E2549" s="6" t="s">
        <v>1548</v>
      </c>
      <c r="F2549" s="10" t="n">
        <f aca="false">C2549*D2549</f>
        <v>0</v>
      </c>
    </row>
    <row r="2550" customFormat="false" ht="15" hidden="false" customHeight="false" outlineLevel="0" collapsed="false">
      <c r="A2550" s="0" t="s">
        <v>4929</v>
      </c>
      <c r="B2550" s="8" t="s">
        <v>4930</v>
      </c>
      <c r="C2550" s="9" t="n">
        <v>148044.99</v>
      </c>
      <c r="E2550" s="6" t="s">
        <v>1548</v>
      </c>
      <c r="F2550" s="10" t="n">
        <f aca="false">C2550*D2550</f>
        <v>0</v>
      </c>
    </row>
    <row r="2551" customFormat="false" ht="15" hidden="false" customHeight="false" outlineLevel="0" collapsed="false">
      <c r="A2551" s="0" t="s">
        <v>4931</v>
      </c>
      <c r="B2551" s="8" t="s">
        <v>4932</v>
      </c>
      <c r="C2551" s="9" t="n">
        <v>82849.99</v>
      </c>
      <c r="E2551" s="6" t="s">
        <v>1548</v>
      </c>
      <c r="F2551" s="10" t="n">
        <f aca="false">C2551*D2551</f>
        <v>0</v>
      </c>
    </row>
    <row r="2552" customFormat="false" ht="15" hidden="false" customHeight="false" outlineLevel="0" collapsed="false">
      <c r="A2552" s="0" t="s">
        <v>4933</v>
      </c>
      <c r="B2552" s="8" t="s">
        <v>4934</v>
      </c>
      <c r="C2552" s="9" t="n">
        <v>124284.99</v>
      </c>
      <c r="E2552" s="6" t="s">
        <v>1548</v>
      </c>
      <c r="F2552" s="10" t="n">
        <f aca="false">C2552*D2552</f>
        <v>0</v>
      </c>
    </row>
    <row r="2553" customFormat="false" ht="15" hidden="false" customHeight="false" outlineLevel="0" collapsed="false">
      <c r="A2553" s="0" t="s">
        <v>4935</v>
      </c>
      <c r="B2553" s="8" t="s">
        <v>4936</v>
      </c>
      <c r="C2553" s="9" t="n">
        <v>149125.99</v>
      </c>
      <c r="E2553" s="6" t="s">
        <v>1548</v>
      </c>
      <c r="F2553" s="10" t="n">
        <f aca="false">C2553*D2553</f>
        <v>0</v>
      </c>
    </row>
    <row r="2554" customFormat="false" ht="15" hidden="false" customHeight="false" outlineLevel="0" collapsed="false">
      <c r="A2554" s="0" t="s">
        <v>4937</v>
      </c>
      <c r="B2554" s="8" t="s">
        <v>4938</v>
      </c>
      <c r="C2554" s="9" t="n">
        <v>83450.99</v>
      </c>
      <c r="E2554" s="6" t="s">
        <v>1548</v>
      </c>
      <c r="F2554" s="10" t="n">
        <f aca="false">C2554*D2554</f>
        <v>0</v>
      </c>
    </row>
    <row r="2555" customFormat="false" ht="15" hidden="false" customHeight="false" outlineLevel="0" collapsed="false">
      <c r="A2555" s="0" t="s">
        <v>4939</v>
      </c>
      <c r="B2555" s="8" t="s">
        <v>4940</v>
      </c>
      <c r="C2555" s="9" t="n">
        <v>125185.99</v>
      </c>
      <c r="E2555" s="6" t="s">
        <v>1548</v>
      </c>
      <c r="F2555" s="10" t="n">
        <f aca="false">C2555*D2555</f>
        <v>0</v>
      </c>
    </row>
    <row r="2556" customFormat="false" ht="15" hidden="false" customHeight="false" outlineLevel="0" collapsed="false">
      <c r="A2556" s="0" t="s">
        <v>4941</v>
      </c>
      <c r="B2556" s="8" t="s">
        <v>4942</v>
      </c>
      <c r="C2556" s="9" t="n">
        <v>150205.99</v>
      </c>
      <c r="E2556" s="6" t="s">
        <v>1548</v>
      </c>
      <c r="F2556" s="10" t="n">
        <f aca="false">C2556*D2556</f>
        <v>0</v>
      </c>
    </row>
    <row r="2557" customFormat="false" ht="15" hidden="false" customHeight="false" outlineLevel="0" collapsed="false">
      <c r="A2557" s="0" t="s">
        <v>4943</v>
      </c>
      <c r="B2557" s="8" t="s">
        <v>4944</v>
      </c>
      <c r="C2557" s="9" t="n">
        <v>11768.99</v>
      </c>
      <c r="E2557" s="6" t="s">
        <v>1548</v>
      </c>
      <c r="F2557" s="10" t="n">
        <f aca="false">C2557*D2557</f>
        <v>0</v>
      </c>
    </row>
    <row r="2558" customFormat="false" ht="15" hidden="false" customHeight="false" outlineLevel="0" collapsed="false">
      <c r="A2558" s="0" t="s">
        <v>4945</v>
      </c>
      <c r="B2558" s="8" t="s">
        <v>4946</v>
      </c>
      <c r="C2558" s="9" t="n">
        <v>17654.99</v>
      </c>
      <c r="E2558" s="6" t="s">
        <v>1548</v>
      </c>
      <c r="F2558" s="10" t="n">
        <f aca="false">C2558*D2558</f>
        <v>0</v>
      </c>
    </row>
    <row r="2559" customFormat="false" ht="15" hidden="false" customHeight="false" outlineLevel="0" collapsed="false">
      <c r="A2559" s="0" t="s">
        <v>4947</v>
      </c>
      <c r="B2559" s="8" t="s">
        <v>4948</v>
      </c>
      <c r="C2559" s="9" t="n">
        <v>21182.99</v>
      </c>
      <c r="E2559" s="6" t="s">
        <v>1548</v>
      </c>
      <c r="F2559" s="10" t="n">
        <f aca="false">C2559*D2559</f>
        <v>0</v>
      </c>
    </row>
    <row r="2560" customFormat="false" ht="15" hidden="false" customHeight="false" outlineLevel="0" collapsed="false">
      <c r="A2560" s="0" t="s">
        <v>4949</v>
      </c>
      <c r="B2560" s="8" t="s">
        <v>4950</v>
      </c>
      <c r="C2560" s="9" t="n">
        <v>84050.99</v>
      </c>
      <c r="E2560" s="6" t="s">
        <v>1548</v>
      </c>
      <c r="F2560" s="10" t="n">
        <f aca="false">C2560*D2560</f>
        <v>0</v>
      </c>
    </row>
    <row r="2561" customFormat="false" ht="15" hidden="false" customHeight="false" outlineLevel="0" collapsed="false">
      <c r="A2561" s="0" t="s">
        <v>4951</v>
      </c>
      <c r="B2561" s="8" t="s">
        <v>4952</v>
      </c>
      <c r="C2561" s="9" t="n">
        <v>126086.99</v>
      </c>
      <c r="E2561" s="6" t="s">
        <v>1548</v>
      </c>
      <c r="F2561" s="10" t="n">
        <f aca="false">C2561*D2561</f>
        <v>0</v>
      </c>
    </row>
    <row r="2562" customFormat="false" ht="15" hidden="false" customHeight="false" outlineLevel="0" collapsed="false">
      <c r="A2562" s="0" t="s">
        <v>4953</v>
      </c>
      <c r="B2562" s="8" t="s">
        <v>4954</v>
      </c>
      <c r="C2562" s="9" t="n">
        <v>151286.99</v>
      </c>
      <c r="E2562" s="6" t="s">
        <v>1548</v>
      </c>
      <c r="F2562" s="10" t="n">
        <f aca="false">C2562*D2562</f>
        <v>0</v>
      </c>
    </row>
    <row r="2563" customFormat="false" ht="15" hidden="false" customHeight="false" outlineLevel="0" collapsed="false">
      <c r="A2563" s="0" t="s">
        <v>4955</v>
      </c>
      <c r="B2563" s="8" t="s">
        <v>4956</v>
      </c>
      <c r="C2563" s="9" t="n">
        <v>84650.99</v>
      </c>
      <c r="E2563" s="6" t="s">
        <v>1548</v>
      </c>
      <c r="F2563" s="10" t="n">
        <f aca="false">C2563*D2563</f>
        <v>0</v>
      </c>
    </row>
    <row r="2564" customFormat="false" ht="15" hidden="false" customHeight="false" outlineLevel="0" collapsed="false">
      <c r="A2564" s="0" t="s">
        <v>4957</v>
      </c>
      <c r="B2564" s="8" t="s">
        <v>4958</v>
      </c>
      <c r="C2564" s="9" t="n">
        <v>126986.99</v>
      </c>
      <c r="E2564" s="6" t="s">
        <v>1548</v>
      </c>
      <c r="F2564" s="10" t="n">
        <f aca="false">C2564*D2564</f>
        <v>0</v>
      </c>
    </row>
    <row r="2565" customFormat="false" ht="15" hidden="false" customHeight="false" outlineLevel="0" collapsed="false">
      <c r="A2565" s="0" t="s">
        <v>4959</v>
      </c>
      <c r="B2565" s="8" t="s">
        <v>4960</v>
      </c>
      <c r="C2565" s="9" t="n">
        <v>152367.99</v>
      </c>
      <c r="E2565" s="6" t="s">
        <v>1548</v>
      </c>
      <c r="F2565" s="10" t="n">
        <f aca="false">C2565*D2565</f>
        <v>0</v>
      </c>
    </row>
    <row r="2566" customFormat="false" ht="15" hidden="false" customHeight="false" outlineLevel="0" collapsed="false">
      <c r="A2566" s="0" t="s">
        <v>4961</v>
      </c>
      <c r="B2566" s="8" t="s">
        <v>4962</v>
      </c>
      <c r="C2566" s="9" t="n">
        <v>85251.99</v>
      </c>
      <c r="E2566" s="6" t="s">
        <v>1548</v>
      </c>
      <c r="F2566" s="10" t="n">
        <f aca="false">C2566*D2566</f>
        <v>0</v>
      </c>
    </row>
    <row r="2567" customFormat="false" ht="15" hidden="false" customHeight="false" outlineLevel="0" collapsed="false">
      <c r="A2567" s="0" t="s">
        <v>4963</v>
      </c>
      <c r="B2567" s="8" t="s">
        <v>4964</v>
      </c>
      <c r="C2567" s="9" t="n">
        <v>127887.99</v>
      </c>
      <c r="E2567" s="6" t="s">
        <v>1548</v>
      </c>
      <c r="F2567" s="10" t="n">
        <f aca="false">C2567*D2567</f>
        <v>0</v>
      </c>
    </row>
    <row r="2568" customFormat="false" ht="15" hidden="false" customHeight="false" outlineLevel="0" collapsed="false">
      <c r="A2568" s="0" t="s">
        <v>4965</v>
      </c>
      <c r="B2568" s="8" t="s">
        <v>4966</v>
      </c>
      <c r="C2568" s="9" t="n">
        <v>153447.99</v>
      </c>
      <c r="E2568" s="6" t="s">
        <v>1548</v>
      </c>
      <c r="F2568" s="10" t="n">
        <f aca="false">C2568*D2568</f>
        <v>0</v>
      </c>
    </row>
    <row r="2569" customFormat="false" ht="15" hidden="false" customHeight="false" outlineLevel="0" collapsed="false">
      <c r="A2569" s="0" t="s">
        <v>4967</v>
      </c>
      <c r="B2569" s="8" t="s">
        <v>4968</v>
      </c>
      <c r="C2569" s="9" t="n">
        <v>85851.99</v>
      </c>
      <c r="E2569" s="6" t="s">
        <v>1548</v>
      </c>
      <c r="F2569" s="10" t="n">
        <f aca="false">C2569*D2569</f>
        <v>0</v>
      </c>
    </row>
    <row r="2570" customFormat="false" ht="15" hidden="false" customHeight="false" outlineLevel="0" collapsed="false">
      <c r="A2570" s="0" t="s">
        <v>4969</v>
      </c>
      <c r="B2570" s="8" t="s">
        <v>4970</v>
      </c>
      <c r="C2570" s="9" t="n">
        <v>128787.99</v>
      </c>
      <c r="E2570" s="6" t="s">
        <v>1548</v>
      </c>
      <c r="F2570" s="10" t="n">
        <f aca="false">C2570*D2570</f>
        <v>0</v>
      </c>
    </row>
    <row r="2571" customFormat="false" ht="15" hidden="false" customHeight="false" outlineLevel="0" collapsed="false">
      <c r="A2571" s="0" t="s">
        <v>4971</v>
      </c>
      <c r="B2571" s="8" t="s">
        <v>4972</v>
      </c>
      <c r="C2571" s="9" t="n">
        <v>154528.99</v>
      </c>
      <c r="E2571" s="6" t="s">
        <v>1548</v>
      </c>
      <c r="F2571" s="10" t="n">
        <f aca="false">C2571*D2571</f>
        <v>0</v>
      </c>
    </row>
    <row r="2572" customFormat="false" ht="15" hidden="false" customHeight="false" outlineLevel="0" collapsed="false">
      <c r="A2572" s="0" t="s">
        <v>4973</v>
      </c>
      <c r="B2572" s="8" t="s">
        <v>4974</v>
      </c>
      <c r="C2572" s="9" t="n">
        <v>86451.99</v>
      </c>
      <c r="E2572" s="6" t="s">
        <v>1548</v>
      </c>
      <c r="F2572" s="10" t="n">
        <f aca="false">C2572*D2572</f>
        <v>0</v>
      </c>
    </row>
    <row r="2573" customFormat="false" ht="15" hidden="false" customHeight="false" outlineLevel="0" collapsed="false">
      <c r="A2573" s="0" t="s">
        <v>4975</v>
      </c>
      <c r="B2573" s="8" t="s">
        <v>4976</v>
      </c>
      <c r="C2573" s="9" t="n">
        <v>129688.99</v>
      </c>
      <c r="E2573" s="6" t="s">
        <v>1548</v>
      </c>
      <c r="F2573" s="10" t="n">
        <f aca="false">C2573*D2573</f>
        <v>0</v>
      </c>
    </row>
    <row r="2574" customFormat="false" ht="15" hidden="false" customHeight="false" outlineLevel="0" collapsed="false">
      <c r="A2574" s="0" t="s">
        <v>4977</v>
      </c>
      <c r="B2574" s="8" t="s">
        <v>4978</v>
      </c>
      <c r="C2574" s="9" t="n">
        <v>155608.99</v>
      </c>
      <c r="E2574" s="6" t="s">
        <v>1548</v>
      </c>
      <c r="F2574" s="10" t="n">
        <f aca="false">C2574*D2574</f>
        <v>0</v>
      </c>
    </row>
    <row r="2575" customFormat="false" ht="15" hidden="false" customHeight="false" outlineLevel="0" collapsed="false">
      <c r="A2575" s="0" t="s">
        <v>4979</v>
      </c>
      <c r="B2575" s="8" t="s">
        <v>4980</v>
      </c>
      <c r="C2575" s="9" t="n">
        <v>87052.99</v>
      </c>
      <c r="E2575" s="6" t="s">
        <v>1548</v>
      </c>
      <c r="F2575" s="10" t="n">
        <f aca="false">C2575*D2575</f>
        <v>0</v>
      </c>
    </row>
    <row r="2576" customFormat="false" ht="15" hidden="false" customHeight="false" outlineLevel="0" collapsed="false">
      <c r="A2576" s="0" t="s">
        <v>4981</v>
      </c>
      <c r="B2576" s="8" t="s">
        <v>4982</v>
      </c>
      <c r="C2576" s="9" t="n">
        <v>130589.99</v>
      </c>
      <c r="E2576" s="6" t="s">
        <v>1548</v>
      </c>
      <c r="F2576" s="10" t="n">
        <f aca="false">C2576*D2576</f>
        <v>0</v>
      </c>
    </row>
    <row r="2577" customFormat="false" ht="15" hidden="false" customHeight="false" outlineLevel="0" collapsed="false">
      <c r="A2577" s="0" t="s">
        <v>4983</v>
      </c>
      <c r="B2577" s="8" t="s">
        <v>4984</v>
      </c>
      <c r="C2577" s="9" t="n">
        <v>156689.99</v>
      </c>
      <c r="E2577" s="6" t="s">
        <v>1548</v>
      </c>
      <c r="F2577" s="10" t="n">
        <f aca="false">C2577*D2577</f>
        <v>0</v>
      </c>
    </row>
    <row r="2578" customFormat="false" ht="15" hidden="false" customHeight="false" outlineLevel="0" collapsed="false">
      <c r="A2578" s="0" t="s">
        <v>4985</v>
      </c>
      <c r="B2578" s="8" t="s">
        <v>4986</v>
      </c>
      <c r="C2578" s="9" t="n">
        <v>87652.99</v>
      </c>
      <c r="E2578" s="6" t="s">
        <v>1548</v>
      </c>
      <c r="F2578" s="10" t="n">
        <f aca="false">C2578*D2578</f>
        <v>0</v>
      </c>
    </row>
    <row r="2579" customFormat="false" ht="15" hidden="false" customHeight="false" outlineLevel="0" collapsed="false">
      <c r="A2579" s="0" t="s">
        <v>4987</v>
      </c>
      <c r="B2579" s="8" t="s">
        <v>4988</v>
      </c>
      <c r="C2579" s="9" t="n">
        <v>131489.99</v>
      </c>
      <c r="E2579" s="6" t="s">
        <v>1548</v>
      </c>
      <c r="F2579" s="10" t="n">
        <f aca="false">C2579*D2579</f>
        <v>0</v>
      </c>
    </row>
    <row r="2580" customFormat="false" ht="15" hidden="false" customHeight="false" outlineLevel="0" collapsed="false">
      <c r="A2580" s="0" t="s">
        <v>4989</v>
      </c>
      <c r="B2580" s="8" t="s">
        <v>4990</v>
      </c>
      <c r="C2580" s="9" t="n">
        <v>157770.99</v>
      </c>
      <c r="E2580" s="6" t="s">
        <v>1548</v>
      </c>
      <c r="F2580" s="10" t="n">
        <f aca="false">C2580*D2580</f>
        <v>0</v>
      </c>
    </row>
    <row r="2581" customFormat="false" ht="15" hidden="false" customHeight="false" outlineLevel="0" collapsed="false">
      <c r="A2581" s="0" t="s">
        <v>4991</v>
      </c>
      <c r="B2581" s="8" t="s">
        <v>4992</v>
      </c>
      <c r="C2581" s="9" t="n">
        <v>88252.99</v>
      </c>
      <c r="E2581" s="6" t="s">
        <v>1548</v>
      </c>
      <c r="F2581" s="10" t="n">
        <f aca="false">C2581*D2581</f>
        <v>0</v>
      </c>
    </row>
    <row r="2582" customFormat="false" ht="15" hidden="false" customHeight="false" outlineLevel="0" collapsed="false">
      <c r="A2582" s="0" t="s">
        <v>4993</v>
      </c>
      <c r="B2582" s="8" t="s">
        <v>4994</v>
      </c>
      <c r="C2582" s="9" t="n">
        <v>132390.99</v>
      </c>
      <c r="E2582" s="6" t="s">
        <v>1548</v>
      </c>
      <c r="F2582" s="10" t="n">
        <f aca="false">C2582*D2582</f>
        <v>0</v>
      </c>
    </row>
    <row r="2583" customFormat="false" ht="15" hidden="false" customHeight="false" outlineLevel="0" collapsed="false">
      <c r="A2583" s="0" t="s">
        <v>4995</v>
      </c>
      <c r="B2583" s="8" t="s">
        <v>4996</v>
      </c>
      <c r="C2583" s="9" t="n">
        <v>158850.99</v>
      </c>
      <c r="E2583" s="6" t="s">
        <v>1548</v>
      </c>
      <c r="F2583" s="10" t="n">
        <f aca="false">C2583*D2583</f>
        <v>0</v>
      </c>
    </row>
    <row r="2584" customFormat="false" ht="15" hidden="false" customHeight="false" outlineLevel="0" collapsed="false">
      <c r="A2584" s="0" t="s">
        <v>4997</v>
      </c>
      <c r="B2584" s="8" t="s">
        <v>4998</v>
      </c>
      <c r="C2584" s="9" t="n">
        <v>88853.99</v>
      </c>
      <c r="E2584" s="6" t="s">
        <v>1548</v>
      </c>
      <c r="F2584" s="10" t="n">
        <f aca="false">C2584*D2584</f>
        <v>0</v>
      </c>
    </row>
    <row r="2585" customFormat="false" ht="15" hidden="false" customHeight="false" outlineLevel="0" collapsed="false">
      <c r="A2585" s="0" t="s">
        <v>4999</v>
      </c>
      <c r="B2585" s="8" t="s">
        <v>5000</v>
      </c>
      <c r="C2585" s="9" t="n">
        <v>133290.99</v>
      </c>
      <c r="E2585" s="6" t="s">
        <v>1548</v>
      </c>
      <c r="F2585" s="10" t="n">
        <f aca="false">C2585*D2585</f>
        <v>0</v>
      </c>
    </row>
    <row r="2586" customFormat="false" ht="15" hidden="false" customHeight="false" outlineLevel="0" collapsed="false">
      <c r="A2586" s="0" t="s">
        <v>5001</v>
      </c>
      <c r="B2586" s="8" t="s">
        <v>5002</v>
      </c>
      <c r="C2586" s="9" t="n">
        <v>159931.99</v>
      </c>
      <c r="E2586" s="6" t="s">
        <v>1548</v>
      </c>
      <c r="F2586" s="10" t="n">
        <f aca="false">C2586*D2586</f>
        <v>0</v>
      </c>
    </row>
    <row r="2587" customFormat="false" ht="15" hidden="false" customHeight="false" outlineLevel="0" collapsed="false">
      <c r="A2587" s="0" t="s">
        <v>5003</v>
      </c>
      <c r="B2587" s="8" t="s">
        <v>5004</v>
      </c>
      <c r="C2587" s="9" t="n">
        <v>89453.99</v>
      </c>
      <c r="E2587" s="6" t="s">
        <v>1548</v>
      </c>
      <c r="F2587" s="10" t="n">
        <f aca="false">C2587*D2587</f>
        <v>0</v>
      </c>
    </row>
    <row r="2588" customFormat="false" ht="15" hidden="false" customHeight="false" outlineLevel="0" collapsed="false">
      <c r="A2588" s="0" t="s">
        <v>5005</v>
      </c>
      <c r="B2588" s="8" t="s">
        <v>5006</v>
      </c>
      <c r="C2588" s="9" t="n">
        <v>134191.99</v>
      </c>
      <c r="E2588" s="6" t="s">
        <v>1548</v>
      </c>
      <c r="F2588" s="10" t="n">
        <f aca="false">C2588*D2588</f>
        <v>0</v>
      </c>
    </row>
    <row r="2589" customFormat="false" ht="15" hidden="false" customHeight="false" outlineLevel="0" collapsed="false">
      <c r="A2589" s="0" t="s">
        <v>5007</v>
      </c>
      <c r="B2589" s="8" t="s">
        <v>5008</v>
      </c>
      <c r="C2589" s="9" t="n">
        <v>161012.99</v>
      </c>
      <c r="E2589" s="6" t="s">
        <v>1548</v>
      </c>
      <c r="F2589" s="10" t="n">
        <f aca="false">C2589*D2589</f>
        <v>0</v>
      </c>
    </row>
    <row r="2590" customFormat="false" ht="15" hidden="false" customHeight="false" outlineLevel="0" collapsed="false">
      <c r="A2590" s="0" t="s">
        <v>5009</v>
      </c>
      <c r="B2590" s="8" t="s">
        <v>5010</v>
      </c>
      <c r="C2590" s="9" t="n">
        <v>12608.99</v>
      </c>
      <c r="E2590" s="6" t="s">
        <v>1548</v>
      </c>
      <c r="F2590" s="10" t="n">
        <f aca="false">C2590*D2590</f>
        <v>0</v>
      </c>
    </row>
    <row r="2591" customFormat="false" ht="15" hidden="false" customHeight="false" outlineLevel="0" collapsed="false">
      <c r="A2591" s="0" t="s">
        <v>5011</v>
      </c>
      <c r="B2591" s="8" t="s">
        <v>5012</v>
      </c>
      <c r="C2591" s="9" t="n">
        <v>18915.99</v>
      </c>
      <c r="E2591" s="6" t="s">
        <v>1548</v>
      </c>
      <c r="F2591" s="10" t="n">
        <f aca="false">C2591*D2591</f>
        <v>0</v>
      </c>
    </row>
    <row r="2592" customFormat="false" ht="15" hidden="false" customHeight="false" outlineLevel="0" collapsed="false">
      <c r="A2592" s="0" t="s">
        <v>5013</v>
      </c>
      <c r="B2592" s="8" t="s">
        <v>5014</v>
      </c>
      <c r="C2592" s="9" t="n">
        <v>22695.99</v>
      </c>
      <c r="E2592" s="6" t="s">
        <v>1548</v>
      </c>
      <c r="F2592" s="10" t="n">
        <f aca="false">C2592*D2592</f>
        <v>0</v>
      </c>
    </row>
    <row r="2593" customFormat="false" ht="15" hidden="false" customHeight="false" outlineLevel="0" collapsed="false">
      <c r="A2593" s="0" t="s">
        <v>5015</v>
      </c>
      <c r="B2593" s="8" t="s">
        <v>5016</v>
      </c>
      <c r="C2593" s="9" t="n">
        <v>90053.99</v>
      </c>
      <c r="E2593" s="6" t="s">
        <v>1548</v>
      </c>
      <c r="F2593" s="10" t="n">
        <f aca="false">C2593*D2593</f>
        <v>0</v>
      </c>
    </row>
    <row r="2594" customFormat="false" ht="15" hidden="false" customHeight="false" outlineLevel="0" collapsed="false">
      <c r="A2594" s="0" t="s">
        <v>5017</v>
      </c>
      <c r="B2594" s="8" t="s">
        <v>5018</v>
      </c>
      <c r="C2594" s="9" t="n">
        <v>135092.99</v>
      </c>
      <c r="E2594" s="6" t="s">
        <v>1548</v>
      </c>
      <c r="F2594" s="10" t="n">
        <f aca="false">C2594*D2594</f>
        <v>0</v>
      </c>
    </row>
    <row r="2595" customFormat="false" ht="15" hidden="false" customHeight="false" outlineLevel="0" collapsed="false">
      <c r="A2595" s="0" t="s">
        <v>5019</v>
      </c>
      <c r="B2595" s="8" t="s">
        <v>5020</v>
      </c>
      <c r="C2595" s="9" t="n">
        <v>162092.99</v>
      </c>
      <c r="E2595" s="6" t="s">
        <v>1548</v>
      </c>
      <c r="F2595" s="10" t="n">
        <f aca="false">C2595*D2595</f>
        <v>0</v>
      </c>
    </row>
    <row r="2596" customFormat="false" ht="15" hidden="false" customHeight="false" outlineLevel="0" collapsed="false">
      <c r="A2596" s="0" t="s">
        <v>5021</v>
      </c>
      <c r="B2596" s="8" t="s">
        <v>5022</v>
      </c>
      <c r="C2596" s="9" t="n">
        <v>90654.99</v>
      </c>
      <c r="E2596" s="6" t="s">
        <v>1548</v>
      </c>
      <c r="F2596" s="10" t="n">
        <f aca="false">C2596*D2596</f>
        <v>0</v>
      </c>
    </row>
    <row r="2597" customFormat="false" ht="15" hidden="false" customHeight="false" outlineLevel="0" collapsed="false">
      <c r="A2597" s="0" t="s">
        <v>5023</v>
      </c>
      <c r="B2597" s="8" t="s">
        <v>5024</v>
      </c>
      <c r="C2597" s="9" t="n">
        <v>135992.99</v>
      </c>
      <c r="E2597" s="6" t="s">
        <v>1548</v>
      </c>
      <c r="F2597" s="10" t="n">
        <f aca="false">C2597*D2597</f>
        <v>0</v>
      </c>
    </row>
    <row r="2598" customFormat="false" ht="15" hidden="false" customHeight="false" outlineLevel="0" collapsed="false">
      <c r="A2598" s="0" t="s">
        <v>5025</v>
      </c>
      <c r="B2598" s="8" t="s">
        <v>5026</v>
      </c>
      <c r="C2598" s="9" t="n">
        <v>163173.99</v>
      </c>
      <c r="E2598" s="6" t="s">
        <v>1548</v>
      </c>
      <c r="F2598" s="10" t="n">
        <f aca="false">C2598*D2598</f>
        <v>0</v>
      </c>
    </row>
    <row r="2599" customFormat="false" ht="15" hidden="false" customHeight="false" outlineLevel="0" collapsed="false">
      <c r="A2599" s="0" t="s">
        <v>5027</v>
      </c>
      <c r="B2599" s="8" t="s">
        <v>5028</v>
      </c>
      <c r="C2599" s="9" t="n">
        <v>91254.99</v>
      </c>
      <c r="E2599" s="6" t="s">
        <v>1548</v>
      </c>
      <c r="F2599" s="10" t="n">
        <f aca="false">C2599*D2599</f>
        <v>0</v>
      </c>
    </row>
    <row r="2600" customFormat="false" ht="15" hidden="false" customHeight="false" outlineLevel="0" collapsed="false">
      <c r="A2600" s="0" t="s">
        <v>5029</v>
      </c>
      <c r="B2600" s="8" t="s">
        <v>5030</v>
      </c>
      <c r="C2600" s="9" t="n">
        <v>136893.99</v>
      </c>
      <c r="E2600" s="6" t="s">
        <v>1548</v>
      </c>
      <c r="F2600" s="10" t="n">
        <f aca="false">C2600*D2600</f>
        <v>0</v>
      </c>
    </row>
    <row r="2601" customFormat="false" ht="15" hidden="false" customHeight="false" outlineLevel="0" collapsed="false">
      <c r="A2601" s="0" t="s">
        <v>5031</v>
      </c>
      <c r="B2601" s="8" t="s">
        <v>5032</v>
      </c>
      <c r="C2601" s="9" t="n">
        <v>164253.99</v>
      </c>
      <c r="E2601" s="6" t="s">
        <v>1548</v>
      </c>
      <c r="F2601" s="10" t="n">
        <f aca="false">C2601*D2601</f>
        <v>0</v>
      </c>
    </row>
    <row r="2602" customFormat="false" ht="15" hidden="false" customHeight="false" outlineLevel="0" collapsed="false">
      <c r="A2602" s="0" t="s">
        <v>5033</v>
      </c>
      <c r="B2602" s="8" t="s">
        <v>5034</v>
      </c>
      <c r="C2602" s="9" t="n">
        <v>91855.99</v>
      </c>
      <c r="E2602" s="6" t="s">
        <v>1548</v>
      </c>
      <c r="F2602" s="10" t="n">
        <f aca="false">C2602*D2602</f>
        <v>0</v>
      </c>
    </row>
    <row r="2603" customFormat="false" ht="15" hidden="false" customHeight="false" outlineLevel="0" collapsed="false">
      <c r="A2603" s="0" t="s">
        <v>5035</v>
      </c>
      <c r="B2603" s="8" t="s">
        <v>5036</v>
      </c>
      <c r="C2603" s="9" t="n">
        <v>137794.99</v>
      </c>
      <c r="E2603" s="6" t="s">
        <v>1548</v>
      </c>
      <c r="F2603" s="10" t="n">
        <f aca="false">C2603*D2603</f>
        <v>0</v>
      </c>
    </row>
    <row r="2604" customFormat="false" ht="15" hidden="false" customHeight="false" outlineLevel="0" collapsed="false">
      <c r="A2604" s="0" t="s">
        <v>5037</v>
      </c>
      <c r="B2604" s="8" t="s">
        <v>5038</v>
      </c>
      <c r="C2604" s="9" t="n">
        <v>165334.99</v>
      </c>
      <c r="E2604" s="6" t="s">
        <v>1548</v>
      </c>
      <c r="F2604" s="10" t="n">
        <f aca="false">C2604*D2604</f>
        <v>0</v>
      </c>
    </row>
    <row r="2605" customFormat="false" ht="15" hidden="false" customHeight="false" outlineLevel="0" collapsed="false">
      <c r="A2605" s="0" t="s">
        <v>5039</v>
      </c>
      <c r="B2605" s="8" t="s">
        <v>5040</v>
      </c>
      <c r="C2605" s="9" t="n">
        <v>92455.99</v>
      </c>
      <c r="E2605" s="6" t="s">
        <v>1548</v>
      </c>
      <c r="F2605" s="10" t="n">
        <f aca="false">C2605*D2605</f>
        <v>0</v>
      </c>
    </row>
    <row r="2606" customFormat="false" ht="15" hidden="false" customHeight="false" outlineLevel="0" collapsed="false">
      <c r="A2606" s="0" t="s">
        <v>5041</v>
      </c>
      <c r="B2606" s="8" t="s">
        <v>5042</v>
      </c>
      <c r="C2606" s="9" t="n">
        <v>138694.99</v>
      </c>
      <c r="E2606" s="6" t="s">
        <v>1548</v>
      </c>
      <c r="F2606" s="10" t="n">
        <f aca="false">C2606*D2606</f>
        <v>0</v>
      </c>
    </row>
    <row r="2607" customFormat="false" ht="15" hidden="false" customHeight="false" outlineLevel="0" collapsed="false">
      <c r="A2607" s="0" t="s">
        <v>5043</v>
      </c>
      <c r="B2607" s="8" t="s">
        <v>5044</v>
      </c>
      <c r="C2607" s="9" t="n">
        <v>166415.99</v>
      </c>
      <c r="E2607" s="6" t="s">
        <v>1548</v>
      </c>
      <c r="F2607" s="10" t="n">
        <f aca="false">C2607*D2607</f>
        <v>0</v>
      </c>
    </row>
    <row r="2608" customFormat="false" ht="15" hidden="false" customHeight="false" outlineLevel="0" collapsed="false">
      <c r="A2608" s="0" t="s">
        <v>5045</v>
      </c>
      <c r="B2608" s="8" t="s">
        <v>5046</v>
      </c>
      <c r="C2608" s="9" t="n">
        <v>93055.99</v>
      </c>
      <c r="E2608" s="6" t="s">
        <v>1548</v>
      </c>
      <c r="F2608" s="10" t="n">
        <f aca="false">C2608*D2608</f>
        <v>0</v>
      </c>
    </row>
    <row r="2609" customFormat="false" ht="15" hidden="false" customHeight="false" outlineLevel="0" collapsed="false">
      <c r="A2609" s="0" t="s">
        <v>5047</v>
      </c>
      <c r="B2609" s="8" t="s">
        <v>5048</v>
      </c>
      <c r="C2609" s="9" t="n">
        <v>139595.99</v>
      </c>
      <c r="E2609" s="6" t="s">
        <v>1548</v>
      </c>
      <c r="F2609" s="10" t="n">
        <f aca="false">C2609*D2609</f>
        <v>0</v>
      </c>
    </row>
    <row r="2610" customFormat="false" ht="15" hidden="false" customHeight="false" outlineLevel="0" collapsed="false">
      <c r="A2610" s="0" t="s">
        <v>5049</v>
      </c>
      <c r="B2610" s="8" t="s">
        <v>5050</v>
      </c>
      <c r="C2610" s="9" t="n">
        <v>167495.99</v>
      </c>
      <c r="E2610" s="6" t="s">
        <v>1548</v>
      </c>
      <c r="F2610" s="10" t="n">
        <f aca="false">C2610*D2610</f>
        <v>0</v>
      </c>
    </row>
    <row r="2611" customFormat="false" ht="15" hidden="false" customHeight="false" outlineLevel="0" collapsed="false">
      <c r="A2611" s="0" t="s">
        <v>5051</v>
      </c>
      <c r="B2611" s="8" t="s">
        <v>5052</v>
      </c>
      <c r="C2611" s="9" t="n">
        <v>93656.99</v>
      </c>
      <c r="E2611" s="6" t="s">
        <v>1548</v>
      </c>
      <c r="F2611" s="10" t="n">
        <f aca="false">C2611*D2611</f>
        <v>0</v>
      </c>
    </row>
    <row r="2612" customFormat="false" ht="15" hidden="false" customHeight="false" outlineLevel="0" collapsed="false">
      <c r="A2612" s="0" t="s">
        <v>5053</v>
      </c>
      <c r="B2612" s="8" t="s">
        <v>5054</v>
      </c>
      <c r="C2612" s="9" t="n">
        <v>140495.99</v>
      </c>
      <c r="E2612" s="6" t="s">
        <v>1548</v>
      </c>
      <c r="F2612" s="10" t="n">
        <f aca="false">C2612*D2612</f>
        <v>0</v>
      </c>
    </row>
    <row r="2613" customFormat="false" ht="15" hidden="false" customHeight="false" outlineLevel="0" collapsed="false">
      <c r="A2613" s="0" t="s">
        <v>5055</v>
      </c>
      <c r="B2613" s="8" t="s">
        <v>5056</v>
      </c>
      <c r="C2613" s="9" t="n">
        <v>168576.99</v>
      </c>
      <c r="E2613" s="6" t="s">
        <v>1548</v>
      </c>
      <c r="F2613" s="10" t="n">
        <f aca="false">C2613*D2613</f>
        <v>0</v>
      </c>
    </row>
    <row r="2614" customFormat="false" ht="15" hidden="false" customHeight="false" outlineLevel="0" collapsed="false">
      <c r="A2614" s="0" t="s">
        <v>5057</v>
      </c>
      <c r="B2614" s="8" t="s">
        <v>5058</v>
      </c>
      <c r="C2614" s="9" t="n">
        <v>94256.99</v>
      </c>
      <c r="E2614" s="6" t="s">
        <v>1548</v>
      </c>
      <c r="F2614" s="10" t="n">
        <f aca="false">C2614*D2614</f>
        <v>0</v>
      </c>
    </row>
    <row r="2615" customFormat="false" ht="15" hidden="false" customHeight="false" outlineLevel="0" collapsed="false">
      <c r="A2615" s="0" t="s">
        <v>5059</v>
      </c>
      <c r="B2615" s="8" t="s">
        <v>5060</v>
      </c>
      <c r="C2615" s="9" t="n">
        <v>141396.99</v>
      </c>
      <c r="E2615" s="6" t="s">
        <v>1548</v>
      </c>
      <c r="F2615" s="10" t="n">
        <f aca="false">C2615*D2615</f>
        <v>0</v>
      </c>
    </row>
    <row r="2616" customFormat="false" ht="15" hidden="false" customHeight="false" outlineLevel="0" collapsed="false">
      <c r="A2616" s="0" t="s">
        <v>5061</v>
      </c>
      <c r="B2616" s="8" t="s">
        <v>5062</v>
      </c>
      <c r="C2616" s="9" t="n">
        <v>169656.99</v>
      </c>
      <c r="E2616" s="6" t="s">
        <v>1548</v>
      </c>
      <c r="F2616" s="10" t="n">
        <f aca="false">C2616*D2616</f>
        <v>0</v>
      </c>
    </row>
    <row r="2617" customFormat="false" ht="15" hidden="false" customHeight="false" outlineLevel="0" collapsed="false">
      <c r="A2617" s="0" t="s">
        <v>5063</v>
      </c>
      <c r="B2617" s="8" t="s">
        <v>5064</v>
      </c>
      <c r="C2617" s="9" t="n">
        <v>94856.99</v>
      </c>
      <c r="E2617" s="6" t="s">
        <v>1548</v>
      </c>
      <c r="F2617" s="10" t="n">
        <f aca="false">C2617*D2617</f>
        <v>0</v>
      </c>
    </row>
    <row r="2618" customFormat="false" ht="15" hidden="false" customHeight="false" outlineLevel="0" collapsed="false">
      <c r="A2618" s="0" t="s">
        <v>5065</v>
      </c>
      <c r="B2618" s="8" t="s">
        <v>5066</v>
      </c>
      <c r="C2618" s="9" t="n">
        <v>142297.99</v>
      </c>
      <c r="E2618" s="6" t="s">
        <v>1548</v>
      </c>
      <c r="F2618" s="10" t="n">
        <f aca="false">C2618*D2618</f>
        <v>0</v>
      </c>
    </row>
    <row r="2619" customFormat="false" ht="15" hidden="false" customHeight="false" outlineLevel="0" collapsed="false">
      <c r="A2619" s="0" t="s">
        <v>5067</v>
      </c>
      <c r="B2619" s="8" t="s">
        <v>5068</v>
      </c>
      <c r="C2619" s="9" t="n">
        <v>170737.99</v>
      </c>
      <c r="E2619" s="6" t="s">
        <v>1548</v>
      </c>
      <c r="F2619" s="10" t="n">
        <f aca="false">C2619*D2619</f>
        <v>0</v>
      </c>
    </row>
    <row r="2620" customFormat="false" ht="15" hidden="false" customHeight="false" outlineLevel="0" collapsed="false">
      <c r="A2620" s="0" t="s">
        <v>5069</v>
      </c>
      <c r="B2620" s="8" t="s">
        <v>5070</v>
      </c>
      <c r="C2620" s="9" t="n">
        <v>95457.99</v>
      </c>
      <c r="E2620" s="6" t="s">
        <v>1548</v>
      </c>
      <c r="F2620" s="10" t="n">
        <f aca="false">C2620*D2620</f>
        <v>0</v>
      </c>
    </row>
    <row r="2621" customFormat="false" ht="15" hidden="false" customHeight="false" outlineLevel="0" collapsed="false">
      <c r="A2621" s="0" t="s">
        <v>5071</v>
      </c>
      <c r="B2621" s="8" t="s">
        <v>5072</v>
      </c>
      <c r="C2621" s="9" t="n">
        <v>143197.99</v>
      </c>
      <c r="E2621" s="6" t="s">
        <v>1548</v>
      </c>
      <c r="F2621" s="10" t="n">
        <f aca="false">C2621*D2621</f>
        <v>0</v>
      </c>
    </row>
    <row r="2622" customFormat="false" ht="15" hidden="false" customHeight="false" outlineLevel="0" collapsed="false">
      <c r="A2622" s="0" t="s">
        <v>5073</v>
      </c>
      <c r="B2622" s="8" t="s">
        <v>5074</v>
      </c>
      <c r="C2622" s="9" t="n">
        <v>171818.99</v>
      </c>
      <c r="E2622" s="6" t="s">
        <v>1548</v>
      </c>
      <c r="F2622" s="10" t="n">
        <f aca="false">C2622*D2622</f>
        <v>0</v>
      </c>
    </row>
    <row r="2623" customFormat="false" ht="15" hidden="false" customHeight="false" outlineLevel="0" collapsed="false">
      <c r="A2623" s="0" t="s">
        <v>5075</v>
      </c>
      <c r="B2623" s="8" t="s">
        <v>5076</v>
      </c>
      <c r="C2623" s="9" t="n">
        <v>13449.99</v>
      </c>
      <c r="E2623" s="6" t="s">
        <v>1548</v>
      </c>
      <c r="F2623" s="10" t="n">
        <f aca="false">C2623*D2623</f>
        <v>0</v>
      </c>
    </row>
    <row r="2624" customFormat="false" ht="15" hidden="false" customHeight="false" outlineLevel="0" collapsed="false">
      <c r="A2624" s="0" t="s">
        <v>5077</v>
      </c>
      <c r="B2624" s="8" t="s">
        <v>5078</v>
      </c>
      <c r="C2624" s="9" t="n">
        <v>20176.99</v>
      </c>
      <c r="E2624" s="6" t="s">
        <v>1548</v>
      </c>
      <c r="F2624" s="10" t="n">
        <f aca="false">C2624*D2624</f>
        <v>0</v>
      </c>
    </row>
    <row r="2625" customFormat="false" ht="15" hidden="false" customHeight="false" outlineLevel="0" collapsed="false">
      <c r="A2625" s="0" t="s">
        <v>5079</v>
      </c>
      <c r="B2625" s="8" t="s">
        <v>5080</v>
      </c>
      <c r="C2625" s="9" t="n">
        <v>24208.99</v>
      </c>
      <c r="E2625" s="6" t="s">
        <v>1548</v>
      </c>
      <c r="F2625" s="10" t="n">
        <f aca="false">C2625*D2625</f>
        <v>0</v>
      </c>
    </row>
    <row r="2626" customFormat="false" ht="15" hidden="false" customHeight="false" outlineLevel="0" collapsed="false">
      <c r="A2626" s="0" t="s">
        <v>5081</v>
      </c>
      <c r="B2626" s="8" t="s">
        <v>5082</v>
      </c>
      <c r="C2626" s="9" t="n">
        <v>96057.99</v>
      </c>
      <c r="E2626" s="6" t="s">
        <v>1548</v>
      </c>
      <c r="F2626" s="10" t="n">
        <f aca="false">C2626*D2626</f>
        <v>0</v>
      </c>
    </row>
    <row r="2627" customFormat="false" ht="15" hidden="false" customHeight="false" outlineLevel="0" collapsed="false">
      <c r="A2627" s="0" t="s">
        <v>5083</v>
      </c>
      <c r="B2627" s="8" t="s">
        <v>5084</v>
      </c>
      <c r="C2627" s="9" t="n">
        <v>144098.99</v>
      </c>
      <c r="E2627" s="6" t="s">
        <v>1548</v>
      </c>
      <c r="F2627" s="10" t="n">
        <f aca="false">C2627*D2627</f>
        <v>0</v>
      </c>
    </row>
    <row r="2628" customFormat="false" ht="15" hidden="false" customHeight="false" outlineLevel="0" collapsed="false">
      <c r="A2628" s="0" t="s">
        <v>5085</v>
      </c>
      <c r="B2628" s="8" t="s">
        <v>5086</v>
      </c>
      <c r="C2628" s="9" t="n">
        <v>172898.99</v>
      </c>
      <c r="E2628" s="6" t="s">
        <v>1548</v>
      </c>
      <c r="F2628" s="10" t="n">
        <f aca="false">C2628*D2628</f>
        <v>0</v>
      </c>
    </row>
    <row r="2629" customFormat="false" ht="15" hidden="false" customHeight="false" outlineLevel="0" collapsed="false">
      <c r="A2629" s="0" t="s">
        <v>5087</v>
      </c>
      <c r="B2629" s="8" t="s">
        <v>5088</v>
      </c>
      <c r="C2629" s="9" t="n">
        <v>96657.99</v>
      </c>
      <c r="E2629" s="6" t="s">
        <v>1548</v>
      </c>
      <c r="F2629" s="10" t="n">
        <f aca="false">C2629*D2629</f>
        <v>0</v>
      </c>
    </row>
    <row r="2630" customFormat="false" ht="15" hidden="false" customHeight="false" outlineLevel="0" collapsed="false">
      <c r="A2630" s="0" t="s">
        <v>5089</v>
      </c>
      <c r="B2630" s="8" t="s">
        <v>5090</v>
      </c>
      <c r="C2630" s="9" t="n">
        <v>144998.99</v>
      </c>
      <c r="E2630" s="6" t="s">
        <v>1548</v>
      </c>
      <c r="F2630" s="10" t="n">
        <f aca="false">C2630*D2630</f>
        <v>0</v>
      </c>
    </row>
    <row r="2631" customFormat="false" ht="15" hidden="false" customHeight="false" outlineLevel="0" collapsed="false">
      <c r="A2631" s="0" t="s">
        <v>5091</v>
      </c>
      <c r="B2631" s="8" t="s">
        <v>5092</v>
      </c>
      <c r="C2631" s="9" t="n">
        <v>173979.99</v>
      </c>
      <c r="E2631" s="6" t="s">
        <v>1548</v>
      </c>
      <c r="F2631" s="10" t="n">
        <f aca="false">C2631*D2631</f>
        <v>0</v>
      </c>
    </row>
    <row r="2632" customFormat="false" ht="15" hidden="false" customHeight="false" outlineLevel="0" collapsed="false">
      <c r="A2632" s="0" t="s">
        <v>5093</v>
      </c>
      <c r="B2632" s="8" t="s">
        <v>5094</v>
      </c>
      <c r="C2632" s="9" t="n">
        <v>97258.99</v>
      </c>
      <c r="E2632" s="6" t="s">
        <v>1548</v>
      </c>
      <c r="F2632" s="10" t="n">
        <f aca="false">C2632*D2632</f>
        <v>0</v>
      </c>
    </row>
    <row r="2633" customFormat="false" ht="15" hidden="false" customHeight="false" outlineLevel="0" collapsed="false">
      <c r="A2633" s="0" t="s">
        <v>5095</v>
      </c>
      <c r="B2633" s="8" t="s">
        <v>5096</v>
      </c>
      <c r="C2633" s="9" t="n">
        <v>145899.99</v>
      </c>
      <c r="E2633" s="6" t="s">
        <v>1548</v>
      </c>
      <c r="F2633" s="10" t="n">
        <f aca="false">C2633*D2633</f>
        <v>0</v>
      </c>
    </row>
    <row r="2634" customFormat="false" ht="15" hidden="false" customHeight="false" outlineLevel="0" collapsed="false">
      <c r="A2634" s="0" t="s">
        <v>5097</v>
      </c>
      <c r="B2634" s="8" t="s">
        <v>5098</v>
      </c>
      <c r="C2634" s="9" t="n">
        <v>175060.99</v>
      </c>
      <c r="E2634" s="6" t="s">
        <v>1548</v>
      </c>
      <c r="F2634" s="10" t="n">
        <f aca="false">C2634*D2634</f>
        <v>0</v>
      </c>
    </row>
    <row r="2635" customFormat="false" ht="15" hidden="false" customHeight="false" outlineLevel="0" collapsed="false">
      <c r="A2635" s="0" t="s">
        <v>5099</v>
      </c>
      <c r="B2635" s="8" t="s">
        <v>5100</v>
      </c>
      <c r="C2635" s="9" t="n">
        <v>97858.99</v>
      </c>
      <c r="E2635" s="6" t="s">
        <v>1548</v>
      </c>
      <c r="F2635" s="10" t="n">
        <f aca="false">C2635*D2635</f>
        <v>0</v>
      </c>
    </row>
    <row r="2636" customFormat="false" ht="15" hidden="false" customHeight="false" outlineLevel="0" collapsed="false">
      <c r="A2636" s="0" t="s">
        <v>5101</v>
      </c>
      <c r="B2636" s="8" t="s">
        <v>5102</v>
      </c>
      <c r="C2636" s="9" t="n">
        <v>146800.99</v>
      </c>
      <c r="E2636" s="6" t="s">
        <v>1548</v>
      </c>
      <c r="F2636" s="10" t="n">
        <f aca="false">C2636*D2636</f>
        <v>0</v>
      </c>
    </row>
    <row r="2637" customFormat="false" ht="15" hidden="false" customHeight="false" outlineLevel="0" collapsed="false">
      <c r="A2637" s="0" t="s">
        <v>5103</v>
      </c>
      <c r="B2637" s="8" t="s">
        <v>5104</v>
      </c>
      <c r="C2637" s="9" t="n">
        <v>176140.99</v>
      </c>
      <c r="E2637" s="6" t="s">
        <v>1548</v>
      </c>
      <c r="F2637" s="10" t="n">
        <f aca="false">C2637*D2637</f>
        <v>0</v>
      </c>
    </row>
    <row r="2638" customFormat="false" ht="15" hidden="false" customHeight="false" outlineLevel="0" collapsed="false">
      <c r="A2638" s="0" t="s">
        <v>5105</v>
      </c>
      <c r="B2638" s="8" t="s">
        <v>5106</v>
      </c>
      <c r="C2638" s="9" t="n">
        <v>98459.99</v>
      </c>
      <c r="E2638" s="6" t="s">
        <v>1548</v>
      </c>
      <c r="F2638" s="10" t="n">
        <f aca="false">C2638*D2638</f>
        <v>0</v>
      </c>
    </row>
    <row r="2639" customFormat="false" ht="15" hidden="false" customHeight="false" outlineLevel="0" collapsed="false">
      <c r="A2639" s="0" t="s">
        <v>5107</v>
      </c>
      <c r="B2639" s="8" t="s">
        <v>5108</v>
      </c>
      <c r="C2639" s="9" t="n">
        <v>147700.99</v>
      </c>
      <c r="E2639" s="6" t="s">
        <v>1548</v>
      </c>
      <c r="F2639" s="10" t="n">
        <f aca="false">C2639*D2639</f>
        <v>0</v>
      </c>
    </row>
    <row r="2640" customFormat="false" ht="15" hidden="false" customHeight="false" outlineLevel="0" collapsed="false">
      <c r="A2640" s="0" t="s">
        <v>5109</v>
      </c>
      <c r="B2640" s="8" t="s">
        <v>5110</v>
      </c>
      <c r="C2640" s="9" t="n">
        <v>177221.99</v>
      </c>
      <c r="E2640" s="6" t="s">
        <v>1548</v>
      </c>
      <c r="F2640" s="10" t="n">
        <f aca="false">C2640*D2640</f>
        <v>0</v>
      </c>
    </row>
    <row r="2641" customFormat="false" ht="15" hidden="false" customHeight="false" outlineLevel="0" collapsed="false">
      <c r="A2641" s="0" t="s">
        <v>5111</v>
      </c>
      <c r="B2641" s="8" t="s">
        <v>5112</v>
      </c>
      <c r="C2641" s="9" t="n">
        <v>99059.99</v>
      </c>
      <c r="E2641" s="6" t="s">
        <v>1548</v>
      </c>
      <c r="F2641" s="10" t="n">
        <f aca="false">C2641*D2641</f>
        <v>0</v>
      </c>
    </row>
    <row r="2642" customFormat="false" ht="15" hidden="false" customHeight="false" outlineLevel="0" collapsed="false">
      <c r="A2642" s="0" t="s">
        <v>5113</v>
      </c>
      <c r="B2642" s="8" t="s">
        <v>5114</v>
      </c>
      <c r="C2642" s="9" t="n">
        <v>148601.99</v>
      </c>
      <c r="E2642" s="6" t="s">
        <v>1548</v>
      </c>
      <c r="F2642" s="10" t="n">
        <f aca="false">C2642*D2642</f>
        <v>0</v>
      </c>
    </row>
    <row r="2643" customFormat="false" ht="15" hidden="false" customHeight="false" outlineLevel="0" collapsed="false">
      <c r="A2643" s="0" t="s">
        <v>5115</v>
      </c>
      <c r="B2643" s="8" t="s">
        <v>5116</v>
      </c>
      <c r="C2643" s="9" t="n">
        <v>178301.99</v>
      </c>
      <c r="E2643" s="6" t="s">
        <v>1548</v>
      </c>
      <c r="F2643" s="10" t="n">
        <f aca="false">C2643*D2643</f>
        <v>0</v>
      </c>
    </row>
    <row r="2644" customFormat="false" ht="15" hidden="false" customHeight="false" outlineLevel="0" collapsed="false">
      <c r="A2644" s="0" t="s">
        <v>5117</v>
      </c>
      <c r="B2644" s="8" t="s">
        <v>5118</v>
      </c>
      <c r="C2644" s="9" t="n">
        <v>99659.99</v>
      </c>
      <c r="E2644" s="6" t="s">
        <v>1548</v>
      </c>
      <c r="F2644" s="10" t="n">
        <f aca="false">C2644*D2644</f>
        <v>0</v>
      </c>
    </row>
    <row r="2645" customFormat="false" ht="15" hidden="false" customHeight="false" outlineLevel="0" collapsed="false">
      <c r="A2645" s="0" t="s">
        <v>5119</v>
      </c>
      <c r="B2645" s="8" t="s">
        <v>5120</v>
      </c>
      <c r="C2645" s="9" t="n">
        <v>149502.99</v>
      </c>
      <c r="E2645" s="6" t="s">
        <v>1548</v>
      </c>
      <c r="F2645" s="10" t="n">
        <f aca="false">C2645*D2645</f>
        <v>0</v>
      </c>
    </row>
    <row r="2646" customFormat="false" ht="15" hidden="false" customHeight="false" outlineLevel="0" collapsed="false">
      <c r="A2646" s="0" t="s">
        <v>5121</v>
      </c>
      <c r="B2646" s="8" t="s">
        <v>5122</v>
      </c>
      <c r="C2646" s="9" t="n">
        <v>179382.99</v>
      </c>
      <c r="E2646" s="6" t="s">
        <v>1548</v>
      </c>
      <c r="F2646" s="10" t="n">
        <f aca="false">C2646*D2646</f>
        <v>0</v>
      </c>
    </row>
    <row r="2647" customFormat="false" ht="15" hidden="false" customHeight="false" outlineLevel="0" collapsed="false">
      <c r="A2647" s="0" t="s">
        <v>5123</v>
      </c>
      <c r="B2647" s="8" t="s">
        <v>5124</v>
      </c>
      <c r="C2647" s="9" t="n">
        <v>100260.99</v>
      </c>
      <c r="E2647" s="6" t="s">
        <v>1548</v>
      </c>
      <c r="F2647" s="10" t="n">
        <f aca="false">C2647*D2647</f>
        <v>0</v>
      </c>
    </row>
    <row r="2648" customFormat="false" ht="15" hidden="false" customHeight="false" outlineLevel="0" collapsed="false">
      <c r="A2648" s="0" t="s">
        <v>5125</v>
      </c>
      <c r="B2648" s="8" t="s">
        <v>5126</v>
      </c>
      <c r="C2648" s="9" t="n">
        <v>150402.99</v>
      </c>
      <c r="E2648" s="6" t="s">
        <v>1548</v>
      </c>
      <c r="F2648" s="10" t="n">
        <f aca="false">C2648*D2648</f>
        <v>0</v>
      </c>
    </row>
    <row r="2649" customFormat="false" ht="15" hidden="false" customHeight="false" outlineLevel="0" collapsed="false">
      <c r="A2649" s="0" t="s">
        <v>5127</v>
      </c>
      <c r="B2649" s="8" t="s">
        <v>5128</v>
      </c>
      <c r="C2649" s="9" t="n">
        <v>180463.99</v>
      </c>
      <c r="E2649" s="6" t="s">
        <v>1548</v>
      </c>
      <c r="F2649" s="10" t="n">
        <f aca="false">C2649*D2649</f>
        <v>0</v>
      </c>
    </row>
    <row r="2650" customFormat="false" ht="15" hidden="false" customHeight="false" outlineLevel="0" collapsed="false">
      <c r="A2650" s="0" t="s">
        <v>5129</v>
      </c>
      <c r="B2650" s="8" t="s">
        <v>5130</v>
      </c>
      <c r="C2650" s="9" t="n">
        <v>100860.99</v>
      </c>
      <c r="E2650" s="6" t="s">
        <v>1548</v>
      </c>
      <c r="F2650" s="10" t="n">
        <f aca="false">C2650*D2650</f>
        <v>0</v>
      </c>
    </row>
    <row r="2651" customFormat="false" ht="15" hidden="false" customHeight="false" outlineLevel="0" collapsed="false">
      <c r="A2651" s="0" t="s">
        <v>5131</v>
      </c>
      <c r="B2651" s="8" t="s">
        <v>5132</v>
      </c>
      <c r="C2651" s="9" t="n">
        <v>151303.99</v>
      </c>
      <c r="E2651" s="6" t="s">
        <v>1548</v>
      </c>
      <c r="F2651" s="10" t="n">
        <f aca="false">C2651*D2651</f>
        <v>0</v>
      </c>
    </row>
    <row r="2652" customFormat="false" ht="15" hidden="false" customHeight="false" outlineLevel="0" collapsed="false">
      <c r="A2652" s="0" t="s">
        <v>5133</v>
      </c>
      <c r="B2652" s="8" t="s">
        <v>5134</v>
      </c>
      <c r="C2652" s="9" t="n">
        <v>181543.99</v>
      </c>
      <c r="E2652" s="6" t="s">
        <v>1548</v>
      </c>
      <c r="F2652" s="10" t="n">
        <f aca="false">C2652*D2652</f>
        <v>0</v>
      </c>
    </row>
    <row r="2653" customFormat="false" ht="15" hidden="false" customHeight="false" outlineLevel="0" collapsed="false">
      <c r="A2653" s="0" t="s">
        <v>5135</v>
      </c>
      <c r="B2653" s="8" t="s">
        <v>5136</v>
      </c>
      <c r="C2653" s="9" t="n">
        <v>101460.99</v>
      </c>
      <c r="E2653" s="6" t="s">
        <v>1548</v>
      </c>
      <c r="F2653" s="10" t="n">
        <f aca="false">C2653*D2653</f>
        <v>0</v>
      </c>
    </row>
    <row r="2654" customFormat="false" ht="15" hidden="false" customHeight="false" outlineLevel="0" collapsed="false">
      <c r="A2654" s="0" t="s">
        <v>5137</v>
      </c>
      <c r="B2654" s="8" t="s">
        <v>5138</v>
      </c>
      <c r="C2654" s="9" t="n">
        <v>152203.99</v>
      </c>
      <c r="E2654" s="6" t="s">
        <v>1548</v>
      </c>
      <c r="F2654" s="10" t="n">
        <f aca="false">C2654*D2654</f>
        <v>0</v>
      </c>
    </row>
    <row r="2655" customFormat="false" ht="15" hidden="false" customHeight="false" outlineLevel="0" collapsed="false">
      <c r="A2655" s="0" t="s">
        <v>5139</v>
      </c>
      <c r="B2655" s="8" t="s">
        <v>5140</v>
      </c>
      <c r="C2655" s="9" t="n">
        <v>182624.99</v>
      </c>
      <c r="E2655" s="6" t="s">
        <v>1548</v>
      </c>
      <c r="F2655" s="10" t="n">
        <f aca="false">C2655*D2655</f>
        <v>0</v>
      </c>
    </row>
    <row r="2656" customFormat="false" ht="15" hidden="false" customHeight="false" outlineLevel="0" collapsed="false">
      <c r="A2656" s="0" t="s">
        <v>5141</v>
      </c>
      <c r="B2656" s="8" t="s">
        <v>5142</v>
      </c>
      <c r="C2656" s="9" t="n">
        <v>14290.99</v>
      </c>
      <c r="E2656" s="6" t="s">
        <v>1548</v>
      </c>
      <c r="F2656" s="10" t="n">
        <f aca="false">C2656*D2656</f>
        <v>0</v>
      </c>
    </row>
    <row r="2657" customFormat="false" ht="15" hidden="false" customHeight="false" outlineLevel="0" collapsed="false">
      <c r="A2657" s="0" t="s">
        <v>5143</v>
      </c>
      <c r="B2657" s="8" t="s">
        <v>5144</v>
      </c>
      <c r="C2657" s="9" t="n">
        <v>21437.99</v>
      </c>
      <c r="E2657" s="6" t="s">
        <v>1548</v>
      </c>
      <c r="F2657" s="10" t="n">
        <f aca="false">C2657*D2657</f>
        <v>0</v>
      </c>
    </row>
    <row r="2658" customFormat="false" ht="15" hidden="false" customHeight="false" outlineLevel="0" collapsed="false">
      <c r="A2658" s="0" t="s">
        <v>5145</v>
      </c>
      <c r="B2658" s="8" t="s">
        <v>5146</v>
      </c>
      <c r="C2658" s="9" t="n">
        <v>25721.99</v>
      </c>
      <c r="E2658" s="6" t="s">
        <v>1548</v>
      </c>
      <c r="F2658" s="10" t="n">
        <f aca="false">C2658*D2658</f>
        <v>0</v>
      </c>
    </row>
    <row r="2659" customFormat="false" ht="15" hidden="false" customHeight="false" outlineLevel="0" collapsed="false">
      <c r="A2659" s="0" t="s">
        <v>5147</v>
      </c>
      <c r="B2659" s="8" t="s">
        <v>5148</v>
      </c>
      <c r="C2659" s="9" t="n">
        <v>102061.99</v>
      </c>
      <c r="E2659" s="6" t="s">
        <v>1548</v>
      </c>
      <c r="F2659" s="10" t="n">
        <f aca="false">C2659*D2659</f>
        <v>0</v>
      </c>
    </row>
    <row r="2660" customFormat="false" ht="15" hidden="false" customHeight="false" outlineLevel="0" collapsed="false">
      <c r="A2660" s="0" t="s">
        <v>5149</v>
      </c>
      <c r="B2660" s="8" t="s">
        <v>5150</v>
      </c>
      <c r="C2660" s="9" t="n">
        <v>153104.99</v>
      </c>
      <c r="E2660" s="6" t="s">
        <v>1548</v>
      </c>
      <c r="F2660" s="10" t="n">
        <f aca="false">C2660*D2660</f>
        <v>0</v>
      </c>
    </row>
    <row r="2661" customFormat="false" ht="15" hidden="false" customHeight="false" outlineLevel="0" collapsed="false">
      <c r="A2661" s="0" t="s">
        <v>5151</v>
      </c>
      <c r="B2661" s="8" t="s">
        <v>5152</v>
      </c>
      <c r="C2661" s="9" t="n">
        <v>183704.99</v>
      </c>
      <c r="E2661" s="6" t="s">
        <v>1548</v>
      </c>
      <c r="F2661" s="10" t="n">
        <f aca="false">C2661*D2661</f>
        <v>0</v>
      </c>
    </row>
    <row r="2662" customFormat="false" ht="15" hidden="false" customHeight="false" outlineLevel="0" collapsed="false">
      <c r="A2662" s="0" t="s">
        <v>5153</v>
      </c>
      <c r="B2662" s="8" t="s">
        <v>5154</v>
      </c>
      <c r="C2662" s="9" t="n">
        <v>102661.99</v>
      </c>
      <c r="E2662" s="6" t="s">
        <v>1548</v>
      </c>
      <c r="F2662" s="10" t="n">
        <f aca="false">C2662*D2662</f>
        <v>0</v>
      </c>
    </row>
    <row r="2663" customFormat="false" ht="15" hidden="false" customHeight="false" outlineLevel="0" collapsed="false">
      <c r="A2663" s="0" t="s">
        <v>5155</v>
      </c>
      <c r="B2663" s="8" t="s">
        <v>5156</v>
      </c>
      <c r="C2663" s="9" t="n">
        <v>154005.99</v>
      </c>
      <c r="E2663" s="6" t="s">
        <v>1548</v>
      </c>
      <c r="F2663" s="10" t="n">
        <f aca="false">C2663*D2663</f>
        <v>0</v>
      </c>
    </row>
    <row r="2664" customFormat="false" ht="15" hidden="false" customHeight="false" outlineLevel="0" collapsed="false">
      <c r="A2664" s="0" t="s">
        <v>5157</v>
      </c>
      <c r="B2664" s="8" t="s">
        <v>5158</v>
      </c>
      <c r="C2664" s="9" t="n">
        <v>184785.99</v>
      </c>
      <c r="E2664" s="6" t="s">
        <v>1548</v>
      </c>
      <c r="F2664" s="10" t="n">
        <f aca="false">C2664*D2664</f>
        <v>0</v>
      </c>
    </row>
    <row r="2665" customFormat="false" ht="15" hidden="false" customHeight="false" outlineLevel="0" collapsed="false">
      <c r="A2665" s="0" t="s">
        <v>5159</v>
      </c>
      <c r="B2665" s="8" t="s">
        <v>5160</v>
      </c>
      <c r="C2665" s="9" t="n">
        <v>103261.99</v>
      </c>
      <c r="E2665" s="6" t="s">
        <v>1548</v>
      </c>
      <c r="F2665" s="10" t="n">
        <f aca="false">C2665*D2665</f>
        <v>0</v>
      </c>
    </row>
    <row r="2666" customFormat="false" ht="15" hidden="false" customHeight="false" outlineLevel="0" collapsed="false">
      <c r="A2666" s="0" t="s">
        <v>5161</v>
      </c>
      <c r="B2666" s="8" t="s">
        <v>5162</v>
      </c>
      <c r="C2666" s="9" t="n">
        <v>154905.99</v>
      </c>
      <c r="E2666" s="6" t="s">
        <v>1548</v>
      </c>
      <c r="F2666" s="10" t="n">
        <f aca="false">C2666*D2666</f>
        <v>0</v>
      </c>
    </row>
    <row r="2667" customFormat="false" ht="15" hidden="false" customHeight="false" outlineLevel="0" collapsed="false">
      <c r="A2667" s="0" t="s">
        <v>5163</v>
      </c>
      <c r="B2667" s="8" t="s">
        <v>5164</v>
      </c>
      <c r="C2667" s="9" t="n">
        <v>185866.99</v>
      </c>
      <c r="E2667" s="6" t="s">
        <v>1548</v>
      </c>
      <c r="F2667" s="10" t="n">
        <f aca="false">C2667*D2667</f>
        <v>0</v>
      </c>
    </row>
    <row r="2668" customFormat="false" ht="15" hidden="false" customHeight="false" outlineLevel="0" collapsed="false">
      <c r="A2668" s="0" t="s">
        <v>5165</v>
      </c>
      <c r="B2668" s="8" t="s">
        <v>5166</v>
      </c>
      <c r="C2668" s="9" t="n">
        <v>103862.99</v>
      </c>
      <c r="E2668" s="6" t="s">
        <v>1548</v>
      </c>
      <c r="F2668" s="10" t="n">
        <f aca="false">C2668*D2668</f>
        <v>0</v>
      </c>
    </row>
    <row r="2669" customFormat="false" ht="15" hidden="false" customHeight="false" outlineLevel="0" collapsed="false">
      <c r="A2669" s="0" t="s">
        <v>5167</v>
      </c>
      <c r="B2669" s="8" t="s">
        <v>5168</v>
      </c>
      <c r="C2669" s="9" t="n">
        <v>155806.99</v>
      </c>
      <c r="E2669" s="6" t="s">
        <v>1548</v>
      </c>
      <c r="F2669" s="10" t="n">
        <f aca="false">C2669*D2669</f>
        <v>0</v>
      </c>
    </row>
    <row r="2670" customFormat="false" ht="15" hidden="false" customHeight="false" outlineLevel="0" collapsed="false">
      <c r="A2670" s="0" t="s">
        <v>5169</v>
      </c>
      <c r="B2670" s="8" t="s">
        <v>5170</v>
      </c>
      <c r="C2670" s="9" t="n">
        <v>186946.99</v>
      </c>
      <c r="E2670" s="6" t="s">
        <v>1548</v>
      </c>
      <c r="F2670" s="10" t="n">
        <f aca="false">C2670*D2670</f>
        <v>0</v>
      </c>
    </row>
    <row r="2671" customFormat="false" ht="15" hidden="false" customHeight="false" outlineLevel="0" collapsed="false">
      <c r="A2671" s="0" t="s">
        <v>5171</v>
      </c>
      <c r="B2671" s="8" t="s">
        <v>5172</v>
      </c>
      <c r="C2671" s="9" t="n">
        <v>104462.99</v>
      </c>
      <c r="E2671" s="6" t="s">
        <v>1548</v>
      </c>
      <c r="F2671" s="10" t="n">
        <f aca="false">C2671*D2671</f>
        <v>0</v>
      </c>
    </row>
    <row r="2672" customFormat="false" ht="15" hidden="false" customHeight="false" outlineLevel="0" collapsed="false">
      <c r="A2672" s="0" t="s">
        <v>5173</v>
      </c>
      <c r="B2672" s="8" t="s">
        <v>5174</v>
      </c>
      <c r="C2672" s="9" t="n">
        <v>156706.99</v>
      </c>
      <c r="E2672" s="6" t="s">
        <v>1548</v>
      </c>
      <c r="F2672" s="10" t="n">
        <f aca="false">C2672*D2672</f>
        <v>0</v>
      </c>
    </row>
    <row r="2673" customFormat="false" ht="15" hidden="false" customHeight="false" outlineLevel="0" collapsed="false">
      <c r="A2673" s="0" t="s">
        <v>5175</v>
      </c>
      <c r="B2673" s="8" t="s">
        <v>5176</v>
      </c>
      <c r="C2673" s="9" t="n">
        <v>188027.99</v>
      </c>
      <c r="E2673" s="6" t="s">
        <v>1548</v>
      </c>
      <c r="F2673" s="10" t="n">
        <f aca="false">C2673*D2673</f>
        <v>0</v>
      </c>
    </row>
    <row r="2674" customFormat="false" ht="15" hidden="false" customHeight="false" outlineLevel="0" collapsed="false">
      <c r="A2674" s="0" t="s">
        <v>5177</v>
      </c>
      <c r="B2674" s="8" t="s">
        <v>5178</v>
      </c>
      <c r="C2674" s="9" t="n">
        <v>105062.99</v>
      </c>
      <c r="E2674" s="6" t="s">
        <v>1548</v>
      </c>
      <c r="F2674" s="10" t="n">
        <f aca="false">C2674*D2674</f>
        <v>0</v>
      </c>
    </row>
    <row r="2675" customFormat="false" ht="15" hidden="false" customHeight="false" outlineLevel="0" collapsed="false">
      <c r="A2675" s="0" t="s">
        <v>5179</v>
      </c>
      <c r="B2675" s="8" t="s">
        <v>5180</v>
      </c>
      <c r="C2675" s="9" t="n">
        <v>157607.99</v>
      </c>
      <c r="E2675" s="6" t="s">
        <v>1548</v>
      </c>
      <c r="F2675" s="10" t="n">
        <f aca="false">C2675*D2675</f>
        <v>0</v>
      </c>
    </row>
    <row r="2676" customFormat="false" ht="15" hidden="false" customHeight="false" outlineLevel="0" collapsed="false">
      <c r="A2676" s="0" t="s">
        <v>5181</v>
      </c>
      <c r="B2676" s="8" t="s">
        <v>5182</v>
      </c>
      <c r="C2676" s="9" t="n">
        <v>189108.99</v>
      </c>
      <c r="E2676" s="6" t="s">
        <v>1548</v>
      </c>
      <c r="F2676" s="10" t="n">
        <f aca="false">C2676*D2676</f>
        <v>0</v>
      </c>
    </row>
    <row r="2677" customFormat="false" ht="15" hidden="false" customHeight="false" outlineLevel="0" collapsed="false">
      <c r="A2677" s="0" t="s">
        <v>5183</v>
      </c>
      <c r="B2677" s="8" t="s">
        <v>5184</v>
      </c>
      <c r="C2677" s="9" t="n">
        <v>105663.99</v>
      </c>
      <c r="E2677" s="6" t="s">
        <v>1548</v>
      </c>
      <c r="F2677" s="10" t="n">
        <f aca="false">C2677*D2677</f>
        <v>0</v>
      </c>
    </row>
    <row r="2678" customFormat="false" ht="15" hidden="false" customHeight="false" outlineLevel="0" collapsed="false">
      <c r="A2678" s="0" t="s">
        <v>5185</v>
      </c>
      <c r="B2678" s="8" t="s">
        <v>5186</v>
      </c>
      <c r="C2678" s="9" t="n">
        <v>158508.99</v>
      </c>
      <c r="E2678" s="6" t="s">
        <v>1548</v>
      </c>
      <c r="F2678" s="10" t="n">
        <f aca="false">C2678*D2678</f>
        <v>0</v>
      </c>
    </row>
    <row r="2679" customFormat="false" ht="15" hidden="false" customHeight="false" outlineLevel="0" collapsed="false">
      <c r="A2679" s="0" t="s">
        <v>5187</v>
      </c>
      <c r="B2679" s="8" t="s">
        <v>5188</v>
      </c>
      <c r="C2679" s="9" t="n">
        <v>190188.99</v>
      </c>
      <c r="E2679" s="6" t="s">
        <v>1548</v>
      </c>
      <c r="F2679" s="10" t="n">
        <f aca="false">C2679*D2679</f>
        <v>0</v>
      </c>
    </row>
    <row r="2680" customFormat="false" ht="15" hidden="false" customHeight="false" outlineLevel="0" collapsed="false">
      <c r="A2680" s="0" t="s">
        <v>5189</v>
      </c>
      <c r="B2680" s="8" t="s">
        <v>5190</v>
      </c>
      <c r="C2680" s="9" t="n">
        <v>106263.99</v>
      </c>
      <c r="E2680" s="6" t="s">
        <v>1548</v>
      </c>
      <c r="F2680" s="10" t="n">
        <f aca="false">C2680*D2680</f>
        <v>0</v>
      </c>
    </row>
    <row r="2681" customFormat="false" ht="15" hidden="false" customHeight="false" outlineLevel="0" collapsed="false">
      <c r="A2681" s="0" t="s">
        <v>5191</v>
      </c>
      <c r="B2681" s="8" t="s">
        <v>5192</v>
      </c>
      <c r="C2681" s="9" t="n">
        <v>159408.99</v>
      </c>
      <c r="E2681" s="6" t="s">
        <v>1548</v>
      </c>
      <c r="F2681" s="10" t="n">
        <f aca="false">C2681*D2681</f>
        <v>0</v>
      </c>
    </row>
    <row r="2682" customFormat="false" ht="15" hidden="false" customHeight="false" outlineLevel="0" collapsed="false">
      <c r="A2682" s="0" t="s">
        <v>5193</v>
      </c>
      <c r="B2682" s="8" t="s">
        <v>5194</v>
      </c>
      <c r="C2682" s="9" t="n">
        <v>191269.99</v>
      </c>
      <c r="E2682" s="6" t="s">
        <v>1548</v>
      </c>
      <c r="F2682" s="10" t="n">
        <f aca="false">C2682*D2682</f>
        <v>0</v>
      </c>
    </row>
    <row r="2683" customFormat="false" ht="15" hidden="false" customHeight="false" outlineLevel="0" collapsed="false">
      <c r="A2683" s="0" t="s">
        <v>5195</v>
      </c>
      <c r="B2683" s="8" t="s">
        <v>5196</v>
      </c>
      <c r="C2683" s="9" t="n">
        <v>106864.99</v>
      </c>
      <c r="E2683" s="6" t="s">
        <v>1548</v>
      </c>
      <c r="F2683" s="10" t="n">
        <f aca="false">C2683*D2683</f>
        <v>0</v>
      </c>
    </row>
    <row r="2684" customFormat="false" ht="15" hidden="false" customHeight="false" outlineLevel="0" collapsed="false">
      <c r="A2684" s="0" t="s">
        <v>5197</v>
      </c>
      <c r="B2684" s="8" t="s">
        <v>5198</v>
      </c>
      <c r="C2684" s="9" t="n">
        <v>160309.99</v>
      </c>
      <c r="E2684" s="6" t="s">
        <v>1548</v>
      </c>
      <c r="F2684" s="10" t="n">
        <f aca="false">C2684*D2684</f>
        <v>0</v>
      </c>
    </row>
    <row r="2685" customFormat="false" ht="15" hidden="false" customHeight="false" outlineLevel="0" collapsed="false">
      <c r="A2685" s="0" t="s">
        <v>5199</v>
      </c>
      <c r="B2685" s="8" t="s">
        <v>5200</v>
      </c>
      <c r="C2685" s="9" t="n">
        <v>192349.99</v>
      </c>
      <c r="E2685" s="6" t="s">
        <v>1548</v>
      </c>
      <c r="F2685" s="10" t="n">
        <f aca="false">C2685*D2685</f>
        <v>0</v>
      </c>
    </row>
    <row r="2686" customFormat="false" ht="15" hidden="false" customHeight="false" outlineLevel="0" collapsed="false">
      <c r="A2686" s="0" t="s">
        <v>5201</v>
      </c>
      <c r="B2686" s="8" t="s">
        <v>5202</v>
      </c>
      <c r="C2686" s="9" t="n">
        <v>107464.99</v>
      </c>
      <c r="E2686" s="6" t="s">
        <v>1548</v>
      </c>
      <c r="F2686" s="10" t="n">
        <f aca="false">C2686*D2686</f>
        <v>0</v>
      </c>
    </row>
    <row r="2687" customFormat="false" ht="15" hidden="false" customHeight="false" outlineLevel="0" collapsed="false">
      <c r="A2687" s="0" t="s">
        <v>5203</v>
      </c>
      <c r="B2687" s="8" t="s">
        <v>5204</v>
      </c>
      <c r="C2687" s="9" t="n">
        <v>161210.99</v>
      </c>
      <c r="E2687" s="6" t="s">
        <v>1548</v>
      </c>
      <c r="F2687" s="10" t="n">
        <f aca="false">C2687*D2687</f>
        <v>0</v>
      </c>
    </row>
    <row r="2688" customFormat="false" ht="15" hidden="false" customHeight="false" outlineLevel="0" collapsed="false">
      <c r="A2688" s="0" t="s">
        <v>5205</v>
      </c>
      <c r="B2688" s="8" t="s">
        <v>5206</v>
      </c>
      <c r="C2688" s="9" t="n">
        <v>193430.99</v>
      </c>
      <c r="E2688" s="6" t="s">
        <v>1548</v>
      </c>
      <c r="F2688" s="10" t="n">
        <f aca="false">C2688*D2688</f>
        <v>0</v>
      </c>
    </row>
    <row r="2689" customFormat="false" ht="15" hidden="false" customHeight="false" outlineLevel="0" collapsed="false">
      <c r="A2689" s="0" t="s">
        <v>5207</v>
      </c>
      <c r="B2689" s="8" t="s">
        <v>5208</v>
      </c>
      <c r="C2689" s="9" t="n">
        <v>15130.99</v>
      </c>
      <c r="E2689" s="6" t="s">
        <v>1548</v>
      </c>
      <c r="F2689" s="10" t="n">
        <f aca="false">C2689*D2689</f>
        <v>0</v>
      </c>
    </row>
    <row r="2690" customFormat="false" ht="15" hidden="false" customHeight="false" outlineLevel="0" collapsed="false">
      <c r="A2690" s="0" t="s">
        <v>5209</v>
      </c>
      <c r="B2690" s="8" t="s">
        <v>5210</v>
      </c>
      <c r="C2690" s="9" t="n">
        <v>22698.99</v>
      </c>
      <c r="E2690" s="6" t="s">
        <v>1548</v>
      </c>
      <c r="F2690" s="10" t="n">
        <f aca="false">C2690*D2690</f>
        <v>0</v>
      </c>
    </row>
    <row r="2691" customFormat="false" ht="15" hidden="false" customHeight="false" outlineLevel="0" collapsed="false">
      <c r="A2691" s="0" t="s">
        <v>5211</v>
      </c>
      <c r="B2691" s="8" t="s">
        <v>5212</v>
      </c>
      <c r="C2691" s="9" t="n">
        <v>27234.99</v>
      </c>
      <c r="E2691" s="6" t="s">
        <v>1548</v>
      </c>
      <c r="F2691" s="10" t="n">
        <f aca="false">C2691*D2691</f>
        <v>0</v>
      </c>
    </row>
    <row r="2692" customFormat="false" ht="15" hidden="false" customHeight="false" outlineLevel="0" collapsed="false">
      <c r="A2692" s="0" t="s">
        <v>5213</v>
      </c>
      <c r="B2692" s="8" t="s">
        <v>5214</v>
      </c>
      <c r="C2692" s="9" t="n">
        <v>108064.99</v>
      </c>
      <c r="E2692" s="6" t="s">
        <v>1548</v>
      </c>
      <c r="F2692" s="10" t="n">
        <f aca="false">C2692*D2692</f>
        <v>0</v>
      </c>
    </row>
    <row r="2693" customFormat="false" ht="15" hidden="false" customHeight="false" outlineLevel="0" collapsed="false">
      <c r="A2693" s="0" t="s">
        <v>5215</v>
      </c>
      <c r="B2693" s="8" t="s">
        <v>5216</v>
      </c>
      <c r="C2693" s="9" t="n">
        <v>162110.99</v>
      </c>
      <c r="E2693" s="6" t="s">
        <v>1548</v>
      </c>
      <c r="F2693" s="10" t="n">
        <f aca="false">C2693*D2693</f>
        <v>0</v>
      </c>
    </row>
    <row r="2694" customFormat="false" ht="15" hidden="false" customHeight="false" outlineLevel="0" collapsed="false">
      <c r="A2694" s="0" t="s">
        <v>5217</v>
      </c>
      <c r="B2694" s="8" t="s">
        <v>5218</v>
      </c>
      <c r="C2694" s="9" t="n">
        <v>194511.99</v>
      </c>
      <c r="E2694" s="6" t="s">
        <v>1548</v>
      </c>
      <c r="F2694" s="10" t="n">
        <f aca="false">C2694*D2694</f>
        <v>0</v>
      </c>
    </row>
    <row r="2695" customFormat="false" ht="15" hidden="false" customHeight="false" outlineLevel="0" collapsed="false">
      <c r="A2695" s="0" t="s">
        <v>5219</v>
      </c>
      <c r="B2695" s="8" t="s">
        <v>5220</v>
      </c>
      <c r="C2695" s="9" t="n">
        <v>108665.99</v>
      </c>
      <c r="E2695" s="6" t="s">
        <v>1548</v>
      </c>
      <c r="F2695" s="10" t="n">
        <f aca="false">C2695*D2695</f>
        <v>0</v>
      </c>
    </row>
    <row r="2696" customFormat="false" ht="15" hidden="false" customHeight="false" outlineLevel="0" collapsed="false">
      <c r="A2696" s="0" t="s">
        <v>5221</v>
      </c>
      <c r="B2696" s="8" t="s">
        <v>5222</v>
      </c>
      <c r="C2696" s="9" t="n">
        <v>163011.99</v>
      </c>
      <c r="E2696" s="6" t="s">
        <v>1548</v>
      </c>
      <c r="F2696" s="10" t="n">
        <f aca="false">C2696*D2696</f>
        <v>0</v>
      </c>
    </row>
    <row r="2697" customFormat="false" ht="15" hidden="false" customHeight="false" outlineLevel="0" collapsed="false">
      <c r="A2697" s="0" t="s">
        <v>5223</v>
      </c>
      <c r="B2697" s="8" t="s">
        <v>5224</v>
      </c>
      <c r="C2697" s="9" t="n">
        <v>195591.99</v>
      </c>
      <c r="E2697" s="6" t="s">
        <v>1548</v>
      </c>
      <c r="F2697" s="10" t="n">
        <f aca="false">C2697*D2697</f>
        <v>0</v>
      </c>
    </row>
    <row r="2698" customFormat="false" ht="15" hidden="false" customHeight="false" outlineLevel="0" collapsed="false">
      <c r="A2698" s="0" t="s">
        <v>5225</v>
      </c>
      <c r="B2698" s="8" t="s">
        <v>5226</v>
      </c>
      <c r="C2698" s="9" t="n">
        <v>109265.99</v>
      </c>
      <c r="E2698" s="6" t="s">
        <v>1548</v>
      </c>
      <c r="F2698" s="10" t="n">
        <f aca="false">C2698*D2698</f>
        <v>0</v>
      </c>
    </row>
    <row r="2699" customFormat="false" ht="15" hidden="false" customHeight="false" outlineLevel="0" collapsed="false">
      <c r="A2699" s="0" t="s">
        <v>5227</v>
      </c>
      <c r="B2699" s="8" t="s">
        <v>5228</v>
      </c>
      <c r="C2699" s="9" t="n">
        <v>163911.99</v>
      </c>
      <c r="E2699" s="6" t="s">
        <v>1548</v>
      </c>
      <c r="F2699" s="10" t="n">
        <f aca="false">C2699*D2699</f>
        <v>0</v>
      </c>
    </row>
    <row r="2700" customFormat="false" ht="15" hidden="false" customHeight="false" outlineLevel="0" collapsed="false">
      <c r="A2700" s="0" t="s">
        <v>5229</v>
      </c>
      <c r="B2700" s="8" t="s">
        <v>5230</v>
      </c>
      <c r="C2700" s="9" t="n">
        <v>196672.99</v>
      </c>
      <c r="E2700" s="6" t="s">
        <v>1548</v>
      </c>
      <c r="F2700" s="10" t="n">
        <f aca="false">C2700*D2700</f>
        <v>0</v>
      </c>
    </row>
    <row r="2701" customFormat="false" ht="15" hidden="false" customHeight="false" outlineLevel="0" collapsed="false">
      <c r="A2701" s="0" t="s">
        <v>5231</v>
      </c>
      <c r="B2701" s="8" t="s">
        <v>5232</v>
      </c>
      <c r="C2701" s="9" t="n">
        <v>109865.99</v>
      </c>
      <c r="E2701" s="6" t="s">
        <v>1548</v>
      </c>
      <c r="F2701" s="10" t="n">
        <f aca="false">C2701*D2701</f>
        <v>0</v>
      </c>
    </row>
    <row r="2702" customFormat="false" ht="15" hidden="false" customHeight="false" outlineLevel="0" collapsed="false">
      <c r="A2702" s="0" t="s">
        <v>5233</v>
      </c>
      <c r="B2702" s="8" t="s">
        <v>5234</v>
      </c>
      <c r="C2702" s="9" t="n">
        <v>164812.99</v>
      </c>
      <c r="E2702" s="6" t="s">
        <v>1548</v>
      </c>
      <c r="F2702" s="10" t="n">
        <f aca="false">C2702*D2702</f>
        <v>0</v>
      </c>
    </row>
    <row r="2703" customFormat="false" ht="15" hidden="false" customHeight="false" outlineLevel="0" collapsed="false">
      <c r="A2703" s="0" t="s">
        <v>5235</v>
      </c>
      <c r="B2703" s="8" t="s">
        <v>5236</v>
      </c>
      <c r="C2703" s="9" t="n">
        <v>197753.99</v>
      </c>
      <c r="E2703" s="6" t="s">
        <v>1548</v>
      </c>
      <c r="F2703" s="10" t="n">
        <f aca="false">C2703*D2703</f>
        <v>0</v>
      </c>
    </row>
    <row r="2704" customFormat="false" ht="15" hidden="false" customHeight="false" outlineLevel="0" collapsed="false">
      <c r="A2704" s="0" t="s">
        <v>5237</v>
      </c>
      <c r="B2704" s="8" t="s">
        <v>5238</v>
      </c>
      <c r="C2704" s="9" t="n">
        <v>110466.99</v>
      </c>
      <c r="E2704" s="6" t="s">
        <v>1548</v>
      </c>
      <c r="F2704" s="10" t="n">
        <f aca="false">C2704*D2704</f>
        <v>0</v>
      </c>
    </row>
    <row r="2705" customFormat="false" ht="15" hidden="false" customHeight="false" outlineLevel="0" collapsed="false">
      <c r="A2705" s="0" t="s">
        <v>5239</v>
      </c>
      <c r="B2705" s="8" t="s">
        <v>5240</v>
      </c>
      <c r="C2705" s="9" t="n">
        <v>165713.99</v>
      </c>
      <c r="E2705" s="6" t="s">
        <v>1548</v>
      </c>
      <c r="F2705" s="10" t="n">
        <f aca="false">C2705*D2705</f>
        <v>0</v>
      </c>
    </row>
    <row r="2706" customFormat="false" ht="15" hidden="false" customHeight="false" outlineLevel="0" collapsed="false">
      <c r="A2706" s="0" t="s">
        <v>5241</v>
      </c>
      <c r="B2706" s="8" t="s">
        <v>5242</v>
      </c>
      <c r="C2706" s="9" t="n">
        <v>198833.99</v>
      </c>
      <c r="E2706" s="6" t="s">
        <v>1548</v>
      </c>
      <c r="F2706" s="10" t="n">
        <f aca="false">C2706*D2706</f>
        <v>0</v>
      </c>
    </row>
    <row r="2707" customFormat="false" ht="15" hidden="false" customHeight="false" outlineLevel="0" collapsed="false">
      <c r="A2707" s="0" t="s">
        <v>5243</v>
      </c>
      <c r="B2707" s="8" t="s">
        <v>5244</v>
      </c>
      <c r="C2707" s="9" t="n">
        <v>111066.99</v>
      </c>
      <c r="E2707" s="6" t="s">
        <v>1548</v>
      </c>
      <c r="F2707" s="10" t="n">
        <f aca="false">C2707*D2707</f>
        <v>0</v>
      </c>
    </row>
    <row r="2708" customFormat="false" ht="15" hidden="false" customHeight="false" outlineLevel="0" collapsed="false">
      <c r="A2708" s="0" t="s">
        <v>5245</v>
      </c>
      <c r="B2708" s="8" t="s">
        <v>5246</v>
      </c>
      <c r="C2708" s="9" t="n">
        <v>166613.99</v>
      </c>
      <c r="E2708" s="6" t="s">
        <v>1548</v>
      </c>
      <c r="F2708" s="10" t="n">
        <f aca="false">C2708*D2708</f>
        <v>0</v>
      </c>
    </row>
    <row r="2709" customFormat="false" ht="15" hidden="false" customHeight="false" outlineLevel="0" collapsed="false">
      <c r="A2709" s="0" t="s">
        <v>5247</v>
      </c>
      <c r="B2709" s="8" t="s">
        <v>5248</v>
      </c>
      <c r="C2709" s="9" t="n">
        <v>199914.99</v>
      </c>
      <c r="E2709" s="6" t="s">
        <v>1548</v>
      </c>
      <c r="F2709" s="10" t="n">
        <f aca="false">C2709*D2709</f>
        <v>0</v>
      </c>
    </row>
    <row r="2710" customFormat="false" ht="15" hidden="false" customHeight="false" outlineLevel="0" collapsed="false">
      <c r="A2710" s="0" t="s">
        <v>5249</v>
      </c>
      <c r="B2710" s="8" t="s">
        <v>5250</v>
      </c>
      <c r="C2710" s="9" t="n">
        <v>111666.99</v>
      </c>
      <c r="E2710" s="6" t="s">
        <v>1548</v>
      </c>
      <c r="F2710" s="10" t="n">
        <f aca="false">C2710*D2710</f>
        <v>0</v>
      </c>
    </row>
    <row r="2711" customFormat="false" ht="15" hidden="false" customHeight="false" outlineLevel="0" collapsed="false">
      <c r="A2711" s="0" t="s">
        <v>5251</v>
      </c>
      <c r="B2711" s="8" t="s">
        <v>5252</v>
      </c>
      <c r="C2711" s="9" t="n">
        <v>167514.99</v>
      </c>
      <c r="E2711" s="6" t="s">
        <v>1548</v>
      </c>
      <c r="F2711" s="10" t="n">
        <f aca="false">C2711*D2711</f>
        <v>0</v>
      </c>
    </row>
    <row r="2712" customFormat="false" ht="15" hidden="false" customHeight="false" outlineLevel="0" collapsed="false">
      <c r="A2712" s="0" t="s">
        <v>5253</v>
      </c>
      <c r="B2712" s="8" t="s">
        <v>5254</v>
      </c>
      <c r="C2712" s="9" t="n">
        <v>200994.99</v>
      </c>
      <c r="E2712" s="6" t="s">
        <v>1548</v>
      </c>
      <c r="F2712" s="10" t="n">
        <f aca="false">C2712*D2712</f>
        <v>0</v>
      </c>
    </row>
    <row r="2713" customFormat="false" ht="15" hidden="false" customHeight="false" outlineLevel="0" collapsed="false">
      <c r="A2713" s="0" t="s">
        <v>5255</v>
      </c>
      <c r="B2713" s="8" t="s">
        <v>5256</v>
      </c>
      <c r="C2713" s="9" t="n">
        <v>112267.99</v>
      </c>
      <c r="E2713" s="6" t="s">
        <v>1548</v>
      </c>
      <c r="F2713" s="10" t="n">
        <f aca="false">C2713*D2713</f>
        <v>0</v>
      </c>
    </row>
    <row r="2714" customFormat="false" ht="15" hidden="false" customHeight="false" outlineLevel="0" collapsed="false">
      <c r="A2714" s="0" t="s">
        <v>5257</v>
      </c>
      <c r="B2714" s="8" t="s">
        <v>5258</v>
      </c>
      <c r="C2714" s="9" t="n">
        <v>168414.99</v>
      </c>
      <c r="E2714" s="6" t="s">
        <v>1548</v>
      </c>
      <c r="F2714" s="10" t="n">
        <f aca="false">C2714*D2714</f>
        <v>0</v>
      </c>
    </row>
    <row r="2715" customFormat="false" ht="15" hidden="false" customHeight="false" outlineLevel="0" collapsed="false">
      <c r="A2715" s="0" t="s">
        <v>5259</v>
      </c>
      <c r="B2715" s="8" t="s">
        <v>5260</v>
      </c>
      <c r="C2715" s="9" t="n">
        <v>202075.99</v>
      </c>
      <c r="E2715" s="6" t="s">
        <v>1548</v>
      </c>
      <c r="F2715" s="10" t="n">
        <f aca="false">C2715*D2715</f>
        <v>0</v>
      </c>
    </row>
    <row r="2716" customFormat="false" ht="15" hidden="false" customHeight="false" outlineLevel="0" collapsed="false">
      <c r="A2716" s="0" t="s">
        <v>5261</v>
      </c>
      <c r="B2716" s="8" t="s">
        <v>5262</v>
      </c>
      <c r="C2716" s="9" t="n">
        <v>112867.99</v>
      </c>
      <c r="E2716" s="6" t="s">
        <v>1548</v>
      </c>
      <c r="F2716" s="10" t="n">
        <f aca="false">C2716*D2716</f>
        <v>0</v>
      </c>
    </row>
    <row r="2717" customFormat="false" ht="15" hidden="false" customHeight="false" outlineLevel="0" collapsed="false">
      <c r="A2717" s="0" t="s">
        <v>5263</v>
      </c>
      <c r="B2717" s="8" t="s">
        <v>5264</v>
      </c>
      <c r="C2717" s="9" t="n">
        <v>169315.99</v>
      </c>
      <c r="E2717" s="6" t="s">
        <v>1548</v>
      </c>
      <c r="F2717" s="10" t="n">
        <f aca="false">C2717*D2717</f>
        <v>0</v>
      </c>
    </row>
    <row r="2718" customFormat="false" ht="15" hidden="false" customHeight="false" outlineLevel="0" collapsed="false">
      <c r="A2718" s="0" t="s">
        <v>5265</v>
      </c>
      <c r="B2718" s="8" t="s">
        <v>5266</v>
      </c>
      <c r="C2718" s="9" t="n">
        <v>203156.99</v>
      </c>
      <c r="E2718" s="6" t="s">
        <v>1548</v>
      </c>
      <c r="F2718" s="10" t="n">
        <f aca="false">C2718*D2718</f>
        <v>0</v>
      </c>
    </row>
    <row r="2719" customFormat="false" ht="15" hidden="false" customHeight="false" outlineLevel="0" collapsed="false">
      <c r="A2719" s="0" t="s">
        <v>5267</v>
      </c>
      <c r="B2719" s="8" t="s">
        <v>5268</v>
      </c>
      <c r="C2719" s="9" t="n">
        <v>113467.99</v>
      </c>
      <c r="E2719" s="6" t="s">
        <v>1548</v>
      </c>
      <c r="F2719" s="10" t="n">
        <f aca="false">C2719*D2719</f>
        <v>0</v>
      </c>
    </row>
    <row r="2720" customFormat="false" ht="15" hidden="false" customHeight="false" outlineLevel="0" collapsed="false">
      <c r="A2720" s="0" t="s">
        <v>5269</v>
      </c>
      <c r="B2720" s="8" t="s">
        <v>5270</v>
      </c>
      <c r="C2720" s="9" t="n">
        <v>170216.99</v>
      </c>
      <c r="E2720" s="6" t="s">
        <v>1548</v>
      </c>
      <c r="F2720" s="10" t="n">
        <f aca="false">C2720*D2720</f>
        <v>0</v>
      </c>
    </row>
    <row r="2721" customFormat="false" ht="15" hidden="false" customHeight="false" outlineLevel="0" collapsed="false">
      <c r="A2721" s="0" t="s">
        <v>5271</v>
      </c>
      <c r="B2721" s="8" t="s">
        <v>5272</v>
      </c>
      <c r="C2721" s="9" t="n">
        <v>204236.99</v>
      </c>
      <c r="E2721" s="6" t="s">
        <v>1548</v>
      </c>
      <c r="F2721" s="10" t="n">
        <f aca="false">C2721*D2721</f>
        <v>0</v>
      </c>
    </row>
    <row r="2722" customFormat="false" ht="15" hidden="false" customHeight="false" outlineLevel="0" collapsed="false">
      <c r="A2722" s="0" t="s">
        <v>5273</v>
      </c>
      <c r="B2722" s="8" t="s">
        <v>5274</v>
      </c>
      <c r="C2722" s="9" t="n">
        <v>15971.99</v>
      </c>
      <c r="E2722" s="6" t="s">
        <v>1548</v>
      </c>
      <c r="F2722" s="10" t="n">
        <f aca="false">C2722*D2722</f>
        <v>0</v>
      </c>
    </row>
    <row r="2723" customFormat="false" ht="15" hidden="false" customHeight="false" outlineLevel="0" collapsed="false">
      <c r="A2723" s="0" t="s">
        <v>5275</v>
      </c>
      <c r="B2723" s="8" t="s">
        <v>5276</v>
      </c>
      <c r="C2723" s="9" t="n">
        <v>23959.99</v>
      </c>
      <c r="E2723" s="6" t="s">
        <v>1548</v>
      </c>
      <c r="F2723" s="10" t="n">
        <f aca="false">C2723*D2723</f>
        <v>0</v>
      </c>
    </row>
    <row r="2724" customFormat="false" ht="15" hidden="false" customHeight="false" outlineLevel="0" collapsed="false">
      <c r="A2724" s="0" t="s">
        <v>5277</v>
      </c>
      <c r="B2724" s="8" t="s">
        <v>5278</v>
      </c>
      <c r="C2724" s="9" t="n">
        <v>28747.99</v>
      </c>
      <c r="E2724" s="6" t="s">
        <v>1548</v>
      </c>
      <c r="F2724" s="10" t="n">
        <f aca="false">C2724*D2724</f>
        <v>0</v>
      </c>
    </row>
    <row r="2725" customFormat="false" ht="15" hidden="false" customHeight="false" outlineLevel="0" collapsed="false">
      <c r="A2725" s="0" t="s">
        <v>5279</v>
      </c>
      <c r="B2725" s="8" t="s">
        <v>5280</v>
      </c>
      <c r="C2725" s="9" t="n">
        <v>114068.99</v>
      </c>
      <c r="E2725" s="6" t="s">
        <v>1548</v>
      </c>
      <c r="F2725" s="10" t="n">
        <f aca="false">C2725*D2725</f>
        <v>0</v>
      </c>
    </row>
    <row r="2726" customFormat="false" ht="15" hidden="false" customHeight="false" outlineLevel="0" collapsed="false">
      <c r="A2726" s="0" t="s">
        <v>5281</v>
      </c>
      <c r="B2726" s="8" t="s">
        <v>5282</v>
      </c>
      <c r="C2726" s="9" t="n">
        <v>171116.99</v>
      </c>
      <c r="E2726" s="6" t="s">
        <v>1548</v>
      </c>
      <c r="F2726" s="10" t="n">
        <f aca="false">C2726*D2726</f>
        <v>0</v>
      </c>
    </row>
    <row r="2727" customFormat="false" ht="15" hidden="false" customHeight="false" outlineLevel="0" collapsed="false">
      <c r="A2727" s="0" t="s">
        <v>5283</v>
      </c>
      <c r="B2727" s="8" t="s">
        <v>5284</v>
      </c>
      <c r="C2727" s="9" t="n">
        <v>205317.99</v>
      </c>
      <c r="E2727" s="6" t="s">
        <v>1548</v>
      </c>
      <c r="F2727" s="10" t="n">
        <f aca="false">C2727*D2727</f>
        <v>0</v>
      </c>
    </row>
    <row r="2728" customFormat="false" ht="15" hidden="false" customHeight="false" outlineLevel="0" collapsed="false">
      <c r="A2728" s="0" t="s">
        <v>5285</v>
      </c>
      <c r="B2728" s="8" t="s">
        <v>5286</v>
      </c>
      <c r="C2728" s="9" t="n">
        <v>114668.99</v>
      </c>
      <c r="E2728" s="6" t="s">
        <v>1548</v>
      </c>
      <c r="F2728" s="10" t="n">
        <f aca="false">C2728*D2728</f>
        <v>0</v>
      </c>
    </row>
    <row r="2729" customFormat="false" ht="15" hidden="false" customHeight="false" outlineLevel="0" collapsed="false">
      <c r="A2729" s="0" t="s">
        <v>5287</v>
      </c>
      <c r="B2729" s="8" t="s">
        <v>5288</v>
      </c>
      <c r="C2729" s="9" t="n">
        <v>172017.99</v>
      </c>
      <c r="E2729" s="6" t="s">
        <v>1548</v>
      </c>
      <c r="F2729" s="10" t="n">
        <f aca="false">C2729*D2729</f>
        <v>0</v>
      </c>
    </row>
    <row r="2730" customFormat="false" ht="15" hidden="false" customHeight="false" outlineLevel="0" collapsed="false">
      <c r="A2730" s="0" t="s">
        <v>5289</v>
      </c>
      <c r="B2730" s="8" t="s">
        <v>5290</v>
      </c>
      <c r="C2730" s="9" t="n">
        <v>206397.99</v>
      </c>
      <c r="E2730" s="6" t="s">
        <v>1548</v>
      </c>
      <c r="F2730" s="10" t="n">
        <f aca="false">C2730*D2730</f>
        <v>0</v>
      </c>
    </row>
    <row r="2731" customFormat="false" ht="15" hidden="false" customHeight="false" outlineLevel="0" collapsed="false">
      <c r="A2731" s="0" t="s">
        <v>5291</v>
      </c>
      <c r="B2731" s="8" t="s">
        <v>5292</v>
      </c>
      <c r="C2731" s="9" t="n">
        <v>115269.99</v>
      </c>
      <c r="E2731" s="6" t="s">
        <v>1548</v>
      </c>
      <c r="F2731" s="10" t="n">
        <f aca="false">C2731*D2731</f>
        <v>0</v>
      </c>
    </row>
    <row r="2732" customFormat="false" ht="15" hidden="false" customHeight="false" outlineLevel="0" collapsed="false">
      <c r="A2732" s="0" t="s">
        <v>5293</v>
      </c>
      <c r="B2732" s="8" t="s">
        <v>5294</v>
      </c>
      <c r="C2732" s="9" t="n">
        <v>172918.99</v>
      </c>
      <c r="E2732" s="6" t="s">
        <v>1548</v>
      </c>
      <c r="F2732" s="10" t="n">
        <f aca="false">C2732*D2732</f>
        <v>0</v>
      </c>
    </row>
    <row r="2733" customFormat="false" ht="15" hidden="false" customHeight="false" outlineLevel="0" collapsed="false">
      <c r="A2733" s="0" t="s">
        <v>5295</v>
      </c>
      <c r="B2733" s="8" t="s">
        <v>5296</v>
      </c>
      <c r="C2733" s="9" t="n">
        <v>207478.99</v>
      </c>
      <c r="E2733" s="6" t="s">
        <v>1548</v>
      </c>
      <c r="F2733" s="10" t="n">
        <f aca="false">C2733*D2733</f>
        <v>0</v>
      </c>
    </row>
    <row r="2734" customFormat="false" ht="15" hidden="false" customHeight="false" outlineLevel="0" collapsed="false">
      <c r="A2734" s="0" t="s">
        <v>5297</v>
      </c>
      <c r="B2734" s="8" t="s">
        <v>5298</v>
      </c>
      <c r="C2734" s="9" t="n">
        <v>115869.99</v>
      </c>
      <c r="E2734" s="6" t="s">
        <v>1548</v>
      </c>
      <c r="F2734" s="10" t="n">
        <f aca="false">C2734*D2734</f>
        <v>0</v>
      </c>
    </row>
    <row r="2735" customFormat="false" ht="15" hidden="false" customHeight="false" outlineLevel="0" collapsed="false">
      <c r="A2735" s="0" t="s">
        <v>5299</v>
      </c>
      <c r="B2735" s="8" t="s">
        <v>5300</v>
      </c>
      <c r="C2735" s="9" t="n">
        <v>173818.99</v>
      </c>
      <c r="E2735" s="6" t="s">
        <v>1548</v>
      </c>
      <c r="F2735" s="10" t="n">
        <f aca="false">C2735*D2735</f>
        <v>0</v>
      </c>
    </row>
    <row r="2736" customFormat="false" ht="15" hidden="false" customHeight="false" outlineLevel="0" collapsed="false">
      <c r="A2736" s="0" t="s">
        <v>5301</v>
      </c>
      <c r="B2736" s="8" t="s">
        <v>5302</v>
      </c>
      <c r="C2736" s="9" t="n">
        <v>208559.99</v>
      </c>
      <c r="E2736" s="6" t="s">
        <v>1548</v>
      </c>
      <c r="F2736" s="10" t="n">
        <f aca="false">C2736*D2736</f>
        <v>0</v>
      </c>
    </row>
    <row r="2737" customFormat="false" ht="15" hidden="false" customHeight="false" outlineLevel="0" collapsed="false">
      <c r="A2737" s="0" t="s">
        <v>5303</v>
      </c>
      <c r="B2737" s="8" t="s">
        <v>5304</v>
      </c>
      <c r="C2737" s="9" t="n">
        <v>116469.99</v>
      </c>
      <c r="E2737" s="6" t="s">
        <v>1548</v>
      </c>
      <c r="F2737" s="10" t="n">
        <f aca="false">C2737*D2737</f>
        <v>0</v>
      </c>
    </row>
    <row r="2738" customFormat="false" ht="15" hidden="false" customHeight="false" outlineLevel="0" collapsed="false">
      <c r="A2738" s="0" t="s">
        <v>5305</v>
      </c>
      <c r="B2738" s="8" t="s">
        <v>5306</v>
      </c>
      <c r="C2738" s="9" t="n">
        <v>174719.99</v>
      </c>
      <c r="E2738" s="6" t="s">
        <v>1548</v>
      </c>
      <c r="F2738" s="10" t="n">
        <f aca="false">C2738*D2738</f>
        <v>0</v>
      </c>
    </row>
    <row r="2739" customFormat="false" ht="15" hidden="false" customHeight="false" outlineLevel="0" collapsed="false">
      <c r="A2739" s="0" t="s">
        <v>5307</v>
      </c>
      <c r="B2739" s="8" t="s">
        <v>5308</v>
      </c>
      <c r="C2739" s="9" t="n">
        <v>209639.99</v>
      </c>
      <c r="E2739" s="6" t="s">
        <v>1548</v>
      </c>
      <c r="F2739" s="10" t="n">
        <f aca="false">C2739*D2739</f>
        <v>0</v>
      </c>
    </row>
    <row r="2740" customFormat="false" ht="15" hidden="false" customHeight="false" outlineLevel="0" collapsed="false">
      <c r="A2740" s="0" t="s">
        <v>5309</v>
      </c>
      <c r="B2740" s="8" t="s">
        <v>5310</v>
      </c>
      <c r="C2740" s="9" t="n">
        <v>117070.99</v>
      </c>
      <c r="E2740" s="6" t="s">
        <v>1548</v>
      </c>
      <c r="F2740" s="10" t="n">
        <f aca="false">C2740*D2740</f>
        <v>0</v>
      </c>
    </row>
    <row r="2741" customFormat="false" ht="15" hidden="false" customHeight="false" outlineLevel="0" collapsed="false">
      <c r="A2741" s="0" t="s">
        <v>5311</v>
      </c>
      <c r="B2741" s="8" t="s">
        <v>5312</v>
      </c>
      <c r="C2741" s="9" t="n">
        <v>175619.99</v>
      </c>
      <c r="E2741" s="6" t="s">
        <v>1548</v>
      </c>
      <c r="F2741" s="10" t="n">
        <f aca="false">C2741*D2741</f>
        <v>0</v>
      </c>
    </row>
    <row r="2742" customFormat="false" ht="15" hidden="false" customHeight="false" outlineLevel="0" collapsed="false">
      <c r="A2742" s="0" t="s">
        <v>5313</v>
      </c>
      <c r="B2742" s="8" t="s">
        <v>5314</v>
      </c>
      <c r="C2742" s="9" t="n">
        <v>210720.99</v>
      </c>
      <c r="E2742" s="6" t="s">
        <v>1548</v>
      </c>
      <c r="F2742" s="10" t="n">
        <f aca="false">C2742*D2742</f>
        <v>0</v>
      </c>
    </row>
    <row r="2743" customFormat="false" ht="15" hidden="false" customHeight="false" outlineLevel="0" collapsed="false">
      <c r="A2743" s="0" t="s">
        <v>5315</v>
      </c>
      <c r="B2743" s="8" t="s">
        <v>5316</v>
      </c>
      <c r="C2743" s="9" t="n">
        <v>117670.99</v>
      </c>
      <c r="E2743" s="6" t="s">
        <v>1548</v>
      </c>
      <c r="F2743" s="10" t="n">
        <f aca="false">C2743*D2743</f>
        <v>0</v>
      </c>
    </row>
    <row r="2744" customFormat="false" ht="15" hidden="false" customHeight="false" outlineLevel="0" collapsed="false">
      <c r="A2744" s="0" t="s">
        <v>5317</v>
      </c>
      <c r="B2744" s="8" t="s">
        <v>5318</v>
      </c>
      <c r="C2744" s="9" t="n">
        <v>176520.99</v>
      </c>
      <c r="E2744" s="6" t="s">
        <v>1548</v>
      </c>
      <c r="F2744" s="10" t="n">
        <f aca="false">C2744*D2744</f>
        <v>0</v>
      </c>
    </row>
    <row r="2745" customFormat="false" ht="15" hidden="false" customHeight="false" outlineLevel="0" collapsed="false">
      <c r="A2745" s="0" t="s">
        <v>5319</v>
      </c>
      <c r="B2745" s="8" t="s">
        <v>5320</v>
      </c>
      <c r="C2745" s="9" t="n">
        <v>211801.99</v>
      </c>
      <c r="E2745" s="6" t="s">
        <v>1548</v>
      </c>
      <c r="F2745" s="10" t="n">
        <f aca="false">C2745*D2745</f>
        <v>0</v>
      </c>
    </row>
    <row r="2746" customFormat="false" ht="15" hidden="false" customHeight="false" outlineLevel="0" collapsed="false">
      <c r="A2746" s="0" t="s">
        <v>5321</v>
      </c>
      <c r="B2746" s="8" t="s">
        <v>5322</v>
      </c>
      <c r="C2746" s="9" t="n">
        <v>118270.99</v>
      </c>
      <c r="E2746" s="6" t="s">
        <v>1548</v>
      </c>
      <c r="F2746" s="10" t="n">
        <f aca="false">C2746*D2746</f>
        <v>0</v>
      </c>
    </row>
    <row r="2747" customFormat="false" ht="15" hidden="false" customHeight="false" outlineLevel="0" collapsed="false">
      <c r="A2747" s="0" t="s">
        <v>5323</v>
      </c>
      <c r="B2747" s="8" t="s">
        <v>5324</v>
      </c>
      <c r="C2747" s="9" t="n">
        <v>177421.99</v>
      </c>
      <c r="E2747" s="6" t="s">
        <v>1548</v>
      </c>
      <c r="F2747" s="10" t="n">
        <f aca="false">C2747*D2747</f>
        <v>0</v>
      </c>
    </row>
    <row r="2748" customFormat="false" ht="15" hidden="false" customHeight="false" outlineLevel="0" collapsed="false">
      <c r="A2748" s="0" t="s">
        <v>5325</v>
      </c>
      <c r="B2748" s="8" t="s">
        <v>5326</v>
      </c>
      <c r="C2748" s="9" t="n">
        <v>212881.99</v>
      </c>
      <c r="E2748" s="6" t="s">
        <v>1548</v>
      </c>
      <c r="F2748" s="10" t="n">
        <f aca="false">C2748*D2748</f>
        <v>0</v>
      </c>
    </row>
    <row r="2749" customFormat="false" ht="15" hidden="false" customHeight="false" outlineLevel="0" collapsed="false">
      <c r="A2749" s="0" t="s">
        <v>5327</v>
      </c>
      <c r="B2749" s="8" t="s">
        <v>5328</v>
      </c>
      <c r="C2749" s="9" t="n">
        <v>118871.99</v>
      </c>
      <c r="E2749" s="6" t="s">
        <v>1548</v>
      </c>
      <c r="F2749" s="10" t="n">
        <f aca="false">C2749*D2749</f>
        <v>0</v>
      </c>
    </row>
    <row r="2750" customFormat="false" ht="15" hidden="false" customHeight="false" outlineLevel="0" collapsed="false">
      <c r="A2750" s="0" t="s">
        <v>5329</v>
      </c>
      <c r="B2750" s="8" t="s">
        <v>5330</v>
      </c>
      <c r="C2750" s="9" t="n">
        <v>178321.99</v>
      </c>
      <c r="E2750" s="6" t="s">
        <v>1548</v>
      </c>
      <c r="F2750" s="10" t="n">
        <f aca="false">C2750*D2750</f>
        <v>0</v>
      </c>
    </row>
    <row r="2751" customFormat="false" ht="15" hidden="false" customHeight="false" outlineLevel="0" collapsed="false">
      <c r="A2751" s="0" t="s">
        <v>5331</v>
      </c>
      <c r="B2751" s="8" t="s">
        <v>5332</v>
      </c>
      <c r="C2751" s="9" t="n">
        <v>213962.99</v>
      </c>
      <c r="E2751" s="6" t="s">
        <v>1548</v>
      </c>
      <c r="F2751" s="10" t="n">
        <f aca="false">C2751*D2751</f>
        <v>0</v>
      </c>
    </row>
    <row r="2752" customFormat="false" ht="15" hidden="false" customHeight="false" outlineLevel="0" collapsed="false">
      <c r="A2752" s="0" t="s">
        <v>5333</v>
      </c>
      <c r="B2752" s="8" t="s">
        <v>5334</v>
      </c>
      <c r="C2752" s="9" t="n">
        <v>119471.99</v>
      </c>
      <c r="E2752" s="6" t="s">
        <v>1548</v>
      </c>
      <c r="F2752" s="10" t="n">
        <f aca="false">C2752*D2752</f>
        <v>0</v>
      </c>
    </row>
    <row r="2753" customFormat="false" ht="15" hidden="false" customHeight="false" outlineLevel="0" collapsed="false">
      <c r="A2753" s="0" t="s">
        <v>5335</v>
      </c>
      <c r="B2753" s="8" t="s">
        <v>5336</v>
      </c>
      <c r="C2753" s="9" t="n">
        <v>179222.99</v>
      </c>
      <c r="E2753" s="6" t="s">
        <v>1548</v>
      </c>
      <c r="F2753" s="10" t="n">
        <f aca="false">C2753*D2753</f>
        <v>0</v>
      </c>
    </row>
    <row r="2754" customFormat="false" ht="15" hidden="false" customHeight="false" outlineLevel="0" collapsed="false">
      <c r="A2754" s="0" t="s">
        <v>5337</v>
      </c>
      <c r="B2754" s="8" t="s">
        <v>5338</v>
      </c>
      <c r="C2754" s="9" t="n">
        <v>215042.99</v>
      </c>
      <c r="E2754" s="6" t="s">
        <v>1548</v>
      </c>
      <c r="F2754" s="10" t="n">
        <f aca="false">C2754*D2754</f>
        <v>0</v>
      </c>
    </row>
    <row r="2755" customFormat="false" ht="15" hidden="false" customHeight="false" outlineLevel="0" collapsed="false">
      <c r="A2755" s="0" t="s">
        <v>5339</v>
      </c>
      <c r="B2755" s="8" t="s">
        <v>5340</v>
      </c>
      <c r="C2755" s="9" t="n">
        <v>1921.99</v>
      </c>
      <c r="E2755" s="6" t="s">
        <v>1548</v>
      </c>
      <c r="F2755" s="10" t="n">
        <f aca="false">C2755*D2755</f>
        <v>0</v>
      </c>
    </row>
    <row r="2756" customFormat="false" ht="15" hidden="false" customHeight="false" outlineLevel="0" collapsed="false">
      <c r="A2756" s="0" t="s">
        <v>5341</v>
      </c>
      <c r="B2756" s="8" t="s">
        <v>5342</v>
      </c>
      <c r="C2756" s="9" t="n">
        <v>2882.99</v>
      </c>
      <c r="E2756" s="6" t="s">
        <v>1548</v>
      </c>
      <c r="F2756" s="10" t="n">
        <f aca="false">C2756*D2756</f>
        <v>0</v>
      </c>
    </row>
    <row r="2757" customFormat="false" ht="15" hidden="false" customHeight="false" outlineLevel="0" collapsed="false">
      <c r="A2757" s="0" t="s">
        <v>5343</v>
      </c>
      <c r="B2757" s="8" t="s">
        <v>5344</v>
      </c>
      <c r="C2757" s="9" t="n">
        <v>3458.99</v>
      </c>
      <c r="E2757" s="6" t="s">
        <v>1548</v>
      </c>
      <c r="F2757" s="10" t="n">
        <f aca="false">C2757*D2757</f>
        <v>0</v>
      </c>
    </row>
    <row r="2758" customFormat="false" ht="15" hidden="false" customHeight="false" outlineLevel="0" collapsed="false">
      <c r="A2758" s="0" t="s">
        <v>5345</v>
      </c>
      <c r="B2758" s="8" t="s">
        <v>5346</v>
      </c>
      <c r="C2758" s="9" t="n">
        <v>15370.99</v>
      </c>
      <c r="E2758" s="6" t="s">
        <v>1548</v>
      </c>
      <c r="F2758" s="10" t="n">
        <f aca="false">C2758*D2758</f>
        <v>0</v>
      </c>
    </row>
    <row r="2759" customFormat="false" ht="15" hidden="false" customHeight="false" outlineLevel="0" collapsed="false">
      <c r="A2759" s="0" t="s">
        <v>5347</v>
      </c>
      <c r="B2759" s="8" t="s">
        <v>5348</v>
      </c>
      <c r="C2759" s="9" t="n">
        <v>23057.99</v>
      </c>
      <c r="E2759" s="6" t="s">
        <v>1548</v>
      </c>
      <c r="F2759" s="10" t="n">
        <f aca="false">C2759*D2759</f>
        <v>0</v>
      </c>
    </row>
    <row r="2760" customFormat="false" ht="15" hidden="false" customHeight="false" outlineLevel="0" collapsed="false">
      <c r="A2760" s="0" t="s">
        <v>5349</v>
      </c>
      <c r="B2760" s="8" t="s">
        <v>5350</v>
      </c>
      <c r="C2760" s="9" t="n">
        <v>27666.99</v>
      </c>
      <c r="E2760" s="6" t="s">
        <v>1548</v>
      </c>
      <c r="F2760" s="10" t="n">
        <f aca="false">C2760*D2760</f>
        <v>0</v>
      </c>
    </row>
    <row r="2761" customFormat="false" ht="15" hidden="false" customHeight="false" outlineLevel="0" collapsed="false">
      <c r="A2761" s="0" t="s">
        <v>5351</v>
      </c>
      <c r="B2761" s="8" t="s">
        <v>5352</v>
      </c>
      <c r="C2761" s="9" t="n">
        <v>100852.99</v>
      </c>
      <c r="E2761" s="6" t="s">
        <v>1548</v>
      </c>
      <c r="F2761" s="10" t="n">
        <f aca="false">C2761*D2761</f>
        <v>0</v>
      </c>
    </row>
    <row r="2762" customFormat="false" ht="15" hidden="false" customHeight="false" outlineLevel="0" collapsed="false">
      <c r="A2762" s="0" t="s">
        <v>5353</v>
      </c>
      <c r="B2762" s="8" t="s">
        <v>5354</v>
      </c>
      <c r="C2762" s="9" t="n">
        <v>151291.99</v>
      </c>
      <c r="E2762" s="6" t="s">
        <v>1548</v>
      </c>
      <c r="F2762" s="10" t="n">
        <f aca="false">C2762*D2762</f>
        <v>0</v>
      </c>
    </row>
    <row r="2763" customFormat="false" ht="15" hidden="false" customHeight="false" outlineLevel="0" collapsed="false">
      <c r="A2763" s="0" t="s">
        <v>5355</v>
      </c>
      <c r="B2763" s="8" t="s">
        <v>5356</v>
      </c>
      <c r="C2763" s="9" t="n">
        <v>181529.99</v>
      </c>
      <c r="E2763" s="6" t="s">
        <v>1548</v>
      </c>
      <c r="F2763" s="10" t="n">
        <f aca="false">C2763*D2763</f>
        <v>0</v>
      </c>
    </row>
    <row r="2764" customFormat="false" ht="15" hidden="false" customHeight="false" outlineLevel="0" collapsed="false">
      <c r="A2764" s="0" t="s">
        <v>5357</v>
      </c>
      <c r="B2764" s="8" t="s">
        <v>5358</v>
      </c>
      <c r="C2764" s="9" t="n">
        <v>16139.99</v>
      </c>
      <c r="E2764" s="6" t="s">
        <v>1548</v>
      </c>
      <c r="F2764" s="10" t="n">
        <f aca="false">C2764*D2764</f>
        <v>0</v>
      </c>
    </row>
    <row r="2765" customFormat="false" ht="15" hidden="false" customHeight="false" outlineLevel="0" collapsed="false">
      <c r="A2765" s="0" t="s">
        <v>5359</v>
      </c>
      <c r="B2765" s="8" t="s">
        <v>5360</v>
      </c>
      <c r="C2765" s="9" t="n">
        <v>24210.99</v>
      </c>
      <c r="E2765" s="6" t="s">
        <v>1548</v>
      </c>
      <c r="F2765" s="10" t="n">
        <f aca="false">C2765*D2765</f>
        <v>0</v>
      </c>
    </row>
    <row r="2766" customFormat="false" ht="15" hidden="false" customHeight="false" outlineLevel="0" collapsed="false">
      <c r="A2766" s="0" t="s">
        <v>5361</v>
      </c>
      <c r="B2766" s="8" t="s">
        <v>5362</v>
      </c>
      <c r="C2766" s="9" t="n">
        <v>29049.99</v>
      </c>
      <c r="E2766" s="6" t="s">
        <v>1548</v>
      </c>
      <c r="F2766" s="10" t="n">
        <f aca="false">C2766*D2766</f>
        <v>0</v>
      </c>
    </row>
    <row r="2767" customFormat="false" ht="15" hidden="false" customHeight="false" outlineLevel="0" collapsed="false">
      <c r="A2767" s="0" t="s">
        <v>5363</v>
      </c>
      <c r="B2767" s="8" t="s">
        <v>5364</v>
      </c>
      <c r="C2767" s="9" t="n">
        <v>17676.99</v>
      </c>
      <c r="E2767" s="6" t="s">
        <v>1548</v>
      </c>
      <c r="F2767" s="10" t="n">
        <f aca="false">C2767*D2767</f>
        <v>0</v>
      </c>
    </row>
    <row r="2768" customFormat="false" ht="15" hidden="false" customHeight="false" outlineLevel="0" collapsed="false">
      <c r="A2768" s="0" t="s">
        <v>5365</v>
      </c>
      <c r="B2768" s="8" t="s">
        <v>5366</v>
      </c>
      <c r="C2768" s="9" t="n">
        <v>26516.99</v>
      </c>
      <c r="E2768" s="6" t="s">
        <v>1548</v>
      </c>
      <c r="F2768" s="10" t="n">
        <f aca="false">C2768*D2768</f>
        <v>0</v>
      </c>
    </row>
    <row r="2769" customFormat="false" ht="15" hidden="false" customHeight="false" outlineLevel="0" collapsed="false">
      <c r="A2769" s="0" t="s">
        <v>5367</v>
      </c>
      <c r="B2769" s="8" t="s">
        <v>5368</v>
      </c>
      <c r="C2769" s="9" t="n">
        <v>31816.99</v>
      </c>
      <c r="E2769" s="6" t="s">
        <v>1548</v>
      </c>
      <c r="F2769" s="10" t="n">
        <f aca="false">C2769*D2769</f>
        <v>0</v>
      </c>
    </row>
    <row r="2770" customFormat="false" ht="15" hidden="false" customHeight="false" outlineLevel="0" collapsed="false">
      <c r="A2770" s="0" t="s">
        <v>5369</v>
      </c>
      <c r="B2770" s="8" t="s">
        <v>5370</v>
      </c>
      <c r="C2770" s="9" t="n">
        <v>18444.99</v>
      </c>
      <c r="E2770" s="6" t="s">
        <v>1548</v>
      </c>
      <c r="F2770" s="10" t="n">
        <f aca="false">C2770*D2770</f>
        <v>0</v>
      </c>
    </row>
    <row r="2771" customFormat="false" ht="15" hidden="false" customHeight="false" outlineLevel="0" collapsed="false">
      <c r="A2771" s="0" t="s">
        <v>5371</v>
      </c>
      <c r="B2771" s="8" t="s">
        <v>5372</v>
      </c>
      <c r="C2771" s="9" t="n">
        <v>27669.99</v>
      </c>
      <c r="E2771" s="6" t="s">
        <v>1548</v>
      </c>
      <c r="F2771" s="10" t="n">
        <f aca="false">C2771*D2771</f>
        <v>0</v>
      </c>
    </row>
    <row r="2772" customFormat="false" ht="15" hidden="false" customHeight="false" outlineLevel="0" collapsed="false">
      <c r="A2772" s="0" t="s">
        <v>5373</v>
      </c>
      <c r="B2772" s="8" t="s">
        <v>5374</v>
      </c>
      <c r="C2772" s="9" t="n">
        <v>33199.99</v>
      </c>
      <c r="E2772" s="6" t="s">
        <v>1548</v>
      </c>
      <c r="F2772" s="10" t="n">
        <f aca="false">C2772*D2772</f>
        <v>0</v>
      </c>
    </row>
    <row r="2773" customFormat="false" ht="15" hidden="false" customHeight="false" outlineLevel="0" collapsed="false">
      <c r="A2773" s="0" t="s">
        <v>5375</v>
      </c>
      <c r="B2773" s="8" t="s">
        <v>5376</v>
      </c>
      <c r="C2773" s="9" t="n">
        <v>19213.99</v>
      </c>
      <c r="E2773" s="6" t="s">
        <v>1548</v>
      </c>
      <c r="F2773" s="10" t="n">
        <f aca="false">C2773*D2773</f>
        <v>0</v>
      </c>
    </row>
    <row r="2774" customFormat="false" ht="15" hidden="false" customHeight="false" outlineLevel="0" collapsed="false">
      <c r="A2774" s="0" t="s">
        <v>5377</v>
      </c>
      <c r="B2774" s="8" t="s">
        <v>5378</v>
      </c>
      <c r="C2774" s="9" t="n">
        <v>28822.99</v>
      </c>
      <c r="E2774" s="6" t="s">
        <v>1548</v>
      </c>
      <c r="F2774" s="10" t="n">
        <f aca="false">C2774*D2774</f>
        <v>0</v>
      </c>
    </row>
    <row r="2775" customFormat="false" ht="15" hidden="false" customHeight="false" outlineLevel="0" collapsed="false">
      <c r="A2775" s="0" t="s">
        <v>5379</v>
      </c>
      <c r="B2775" s="8" t="s">
        <v>5380</v>
      </c>
      <c r="C2775" s="9" t="n">
        <v>34582.99</v>
      </c>
      <c r="E2775" s="6" t="s">
        <v>1548</v>
      </c>
      <c r="F2775" s="10" t="n">
        <f aca="false">C2775*D2775</f>
        <v>0</v>
      </c>
    </row>
    <row r="2776" customFormat="false" ht="15" hidden="false" customHeight="false" outlineLevel="0" collapsed="false">
      <c r="A2776" s="0" t="s">
        <v>5381</v>
      </c>
      <c r="B2776" s="8" t="s">
        <v>5382</v>
      </c>
      <c r="C2776" s="9" t="n">
        <v>19981.99</v>
      </c>
      <c r="E2776" s="6" t="s">
        <v>1548</v>
      </c>
      <c r="F2776" s="10" t="n">
        <f aca="false">C2776*D2776</f>
        <v>0</v>
      </c>
    </row>
    <row r="2777" customFormat="false" ht="15" hidden="false" customHeight="false" outlineLevel="0" collapsed="false">
      <c r="A2777" s="0" t="s">
        <v>5383</v>
      </c>
      <c r="B2777" s="8" t="s">
        <v>5384</v>
      </c>
      <c r="C2777" s="9" t="n">
        <v>29975.99</v>
      </c>
      <c r="E2777" s="6" t="s">
        <v>1548</v>
      </c>
      <c r="F2777" s="10" t="n">
        <f aca="false">C2777*D2777</f>
        <v>0</v>
      </c>
    </row>
    <row r="2778" customFormat="false" ht="15" hidden="false" customHeight="false" outlineLevel="0" collapsed="false">
      <c r="A2778" s="0" t="s">
        <v>5385</v>
      </c>
      <c r="B2778" s="8" t="s">
        <v>5386</v>
      </c>
      <c r="C2778" s="9" t="n">
        <v>35966.99</v>
      </c>
      <c r="E2778" s="6" t="s">
        <v>1548</v>
      </c>
      <c r="F2778" s="10" t="n">
        <f aca="false">C2778*D2778</f>
        <v>0</v>
      </c>
    </row>
    <row r="2779" customFormat="false" ht="15" hidden="false" customHeight="false" outlineLevel="0" collapsed="false">
      <c r="A2779" s="0" t="s">
        <v>5387</v>
      </c>
      <c r="B2779" s="8" t="s">
        <v>5388</v>
      </c>
      <c r="C2779" s="9" t="n">
        <v>20750.99</v>
      </c>
      <c r="E2779" s="6" t="s">
        <v>1548</v>
      </c>
      <c r="F2779" s="10" t="n">
        <f aca="false">C2779*D2779</f>
        <v>0</v>
      </c>
    </row>
    <row r="2780" customFormat="false" ht="15" hidden="false" customHeight="false" outlineLevel="0" collapsed="false">
      <c r="A2780" s="0" t="s">
        <v>5389</v>
      </c>
      <c r="B2780" s="8" t="s">
        <v>5390</v>
      </c>
      <c r="C2780" s="9" t="n">
        <v>31127.99</v>
      </c>
      <c r="E2780" s="6" t="s">
        <v>1548</v>
      </c>
      <c r="F2780" s="10" t="n">
        <f aca="false">C2780*D2780</f>
        <v>0</v>
      </c>
    </row>
    <row r="2781" customFormat="false" ht="15" hidden="false" customHeight="false" outlineLevel="0" collapsed="false">
      <c r="A2781" s="0" t="s">
        <v>5391</v>
      </c>
      <c r="B2781" s="8" t="s">
        <v>5392</v>
      </c>
      <c r="C2781" s="9" t="n">
        <v>37349.99</v>
      </c>
      <c r="E2781" s="6" t="s">
        <v>1548</v>
      </c>
      <c r="F2781" s="10" t="n">
        <f aca="false">C2781*D2781</f>
        <v>0</v>
      </c>
    </row>
    <row r="2782" customFormat="false" ht="15" hidden="false" customHeight="false" outlineLevel="0" collapsed="false">
      <c r="A2782" s="0" t="s">
        <v>5393</v>
      </c>
      <c r="B2782" s="8" t="s">
        <v>5394</v>
      </c>
      <c r="C2782" s="9" t="n">
        <v>21518.99</v>
      </c>
      <c r="E2782" s="6" t="s">
        <v>1548</v>
      </c>
      <c r="F2782" s="10" t="n">
        <f aca="false">C2782*D2782</f>
        <v>0</v>
      </c>
    </row>
    <row r="2783" customFormat="false" ht="15" hidden="false" customHeight="false" outlineLevel="0" collapsed="false">
      <c r="A2783" s="0" t="s">
        <v>5395</v>
      </c>
      <c r="B2783" s="8" t="s">
        <v>5396</v>
      </c>
      <c r="C2783" s="9" t="n">
        <v>32280.99</v>
      </c>
      <c r="E2783" s="6" t="s">
        <v>1548</v>
      </c>
      <c r="F2783" s="10" t="n">
        <f aca="false">C2783*D2783</f>
        <v>0</v>
      </c>
    </row>
    <row r="2784" customFormat="false" ht="15" hidden="false" customHeight="false" outlineLevel="0" collapsed="false">
      <c r="A2784" s="0" t="s">
        <v>5397</v>
      </c>
      <c r="B2784" s="8" t="s">
        <v>5398</v>
      </c>
      <c r="C2784" s="9" t="n">
        <v>38732.99</v>
      </c>
      <c r="E2784" s="6" t="s">
        <v>1548</v>
      </c>
      <c r="F2784" s="10" t="n">
        <f aca="false">C2784*D2784</f>
        <v>0</v>
      </c>
    </row>
    <row r="2785" customFormat="false" ht="15" hidden="false" customHeight="false" outlineLevel="0" collapsed="false">
      <c r="A2785" s="0" t="s">
        <v>5399</v>
      </c>
      <c r="B2785" s="8" t="s">
        <v>5400</v>
      </c>
      <c r="C2785" s="9" t="n">
        <v>22287.99</v>
      </c>
      <c r="E2785" s="6" t="s">
        <v>1548</v>
      </c>
      <c r="F2785" s="10" t="n">
        <f aca="false">C2785*D2785</f>
        <v>0</v>
      </c>
    </row>
    <row r="2786" customFormat="false" ht="15" hidden="false" customHeight="false" outlineLevel="0" collapsed="false">
      <c r="A2786" s="0" t="s">
        <v>5401</v>
      </c>
      <c r="B2786" s="8" t="s">
        <v>5402</v>
      </c>
      <c r="C2786" s="9" t="n">
        <v>33433.99</v>
      </c>
      <c r="E2786" s="6" t="s">
        <v>1548</v>
      </c>
      <c r="F2786" s="10" t="n">
        <f aca="false">C2786*D2786</f>
        <v>0</v>
      </c>
    </row>
    <row r="2787" customFormat="false" ht="15" hidden="false" customHeight="false" outlineLevel="0" collapsed="false">
      <c r="A2787" s="0" t="s">
        <v>5403</v>
      </c>
      <c r="B2787" s="8" t="s">
        <v>5404</v>
      </c>
      <c r="C2787" s="9" t="n">
        <v>40116.99</v>
      </c>
      <c r="E2787" s="6" t="s">
        <v>1548</v>
      </c>
      <c r="F2787" s="10" t="n">
        <f aca="false">C2787*D2787</f>
        <v>0</v>
      </c>
    </row>
    <row r="2788" customFormat="false" ht="15" hidden="false" customHeight="false" outlineLevel="0" collapsed="false">
      <c r="A2788" s="0" t="s">
        <v>5405</v>
      </c>
      <c r="B2788" s="8" t="s">
        <v>5406</v>
      </c>
      <c r="C2788" s="9" t="n">
        <v>2882.99</v>
      </c>
      <c r="E2788" s="6" t="s">
        <v>1548</v>
      </c>
      <c r="F2788" s="10" t="n">
        <f aca="false">C2788*D2788</f>
        <v>0</v>
      </c>
    </row>
    <row r="2789" customFormat="false" ht="15" hidden="false" customHeight="false" outlineLevel="0" collapsed="false">
      <c r="A2789" s="0" t="s">
        <v>5407</v>
      </c>
      <c r="B2789" s="8" t="s">
        <v>5408</v>
      </c>
      <c r="C2789" s="9" t="n">
        <v>4323.99</v>
      </c>
      <c r="E2789" s="6" t="s">
        <v>1548</v>
      </c>
      <c r="F2789" s="10" t="n">
        <f aca="false">C2789*D2789</f>
        <v>0</v>
      </c>
    </row>
    <row r="2790" customFormat="false" ht="15" hidden="false" customHeight="false" outlineLevel="0" collapsed="false">
      <c r="A2790" s="0" t="s">
        <v>5409</v>
      </c>
      <c r="B2790" s="8" t="s">
        <v>5410</v>
      </c>
      <c r="C2790" s="9" t="n">
        <v>5187.99</v>
      </c>
      <c r="E2790" s="6" t="s">
        <v>1548</v>
      </c>
      <c r="F2790" s="10" t="n">
        <f aca="false">C2790*D2790</f>
        <v>0</v>
      </c>
    </row>
    <row r="2791" customFormat="false" ht="15" hidden="false" customHeight="false" outlineLevel="0" collapsed="false">
      <c r="A2791" s="0" t="s">
        <v>5411</v>
      </c>
      <c r="B2791" s="8" t="s">
        <v>5412</v>
      </c>
      <c r="C2791" s="9" t="n">
        <v>23055.99</v>
      </c>
      <c r="E2791" s="6" t="s">
        <v>1548</v>
      </c>
      <c r="F2791" s="10" t="n">
        <f aca="false">C2791*D2791</f>
        <v>0</v>
      </c>
    </row>
    <row r="2792" customFormat="false" ht="15" hidden="false" customHeight="false" outlineLevel="0" collapsed="false">
      <c r="A2792" s="0" t="s">
        <v>5413</v>
      </c>
      <c r="B2792" s="8" t="s">
        <v>5414</v>
      </c>
      <c r="C2792" s="9" t="n">
        <v>34586.99</v>
      </c>
      <c r="E2792" s="6" t="s">
        <v>1548</v>
      </c>
      <c r="F2792" s="10" t="n">
        <f aca="false">C2792*D2792</f>
        <v>0</v>
      </c>
    </row>
    <row r="2793" customFormat="false" ht="15" hidden="false" customHeight="false" outlineLevel="0" collapsed="false">
      <c r="A2793" s="0" t="s">
        <v>5415</v>
      </c>
      <c r="B2793" s="8" t="s">
        <v>5416</v>
      </c>
      <c r="C2793" s="9" t="n">
        <v>41499.99</v>
      </c>
      <c r="E2793" s="6" t="s">
        <v>1548</v>
      </c>
      <c r="F2793" s="10" t="n">
        <f aca="false">C2793*D2793</f>
        <v>0</v>
      </c>
    </row>
    <row r="2794" customFormat="false" ht="15" hidden="false" customHeight="false" outlineLevel="0" collapsed="false">
      <c r="A2794" s="0" t="s">
        <v>5417</v>
      </c>
      <c r="B2794" s="8" t="s">
        <v>5418</v>
      </c>
      <c r="C2794" s="9" t="n">
        <v>23824.99</v>
      </c>
      <c r="E2794" s="6" t="s">
        <v>1548</v>
      </c>
      <c r="F2794" s="10" t="n">
        <f aca="false">C2794*D2794</f>
        <v>0</v>
      </c>
    </row>
    <row r="2795" customFormat="false" ht="15" hidden="false" customHeight="false" outlineLevel="0" collapsed="false">
      <c r="A2795" s="0" t="s">
        <v>5419</v>
      </c>
      <c r="B2795" s="8" t="s">
        <v>5420</v>
      </c>
      <c r="C2795" s="9" t="n">
        <v>35739.99</v>
      </c>
      <c r="E2795" s="6" t="s">
        <v>1548</v>
      </c>
      <c r="F2795" s="10" t="n">
        <f aca="false">C2795*D2795</f>
        <v>0</v>
      </c>
    </row>
    <row r="2796" customFormat="false" ht="15" hidden="false" customHeight="false" outlineLevel="0" collapsed="false">
      <c r="A2796" s="0" t="s">
        <v>5421</v>
      </c>
      <c r="B2796" s="8" t="s">
        <v>5422</v>
      </c>
      <c r="C2796" s="9" t="n">
        <v>42882.99</v>
      </c>
      <c r="E2796" s="6" t="s">
        <v>1548</v>
      </c>
      <c r="F2796" s="10" t="n">
        <f aca="false">C2796*D2796</f>
        <v>0</v>
      </c>
    </row>
    <row r="2797" customFormat="false" ht="15" hidden="false" customHeight="false" outlineLevel="0" collapsed="false">
      <c r="A2797" s="0" t="s">
        <v>5423</v>
      </c>
      <c r="B2797" s="8" t="s">
        <v>5424</v>
      </c>
      <c r="C2797" s="9" t="n">
        <v>24592.99</v>
      </c>
      <c r="E2797" s="6" t="s">
        <v>1548</v>
      </c>
      <c r="F2797" s="10" t="n">
        <f aca="false">C2797*D2797</f>
        <v>0</v>
      </c>
    </row>
    <row r="2798" customFormat="false" ht="15" hidden="false" customHeight="false" outlineLevel="0" collapsed="false">
      <c r="A2798" s="0" t="s">
        <v>5425</v>
      </c>
      <c r="B2798" s="8" t="s">
        <v>5426</v>
      </c>
      <c r="C2798" s="9" t="n">
        <v>36892.99</v>
      </c>
      <c r="E2798" s="6" t="s">
        <v>1548</v>
      </c>
      <c r="F2798" s="10" t="n">
        <f aca="false">C2798*D2798</f>
        <v>0</v>
      </c>
    </row>
    <row r="2799" customFormat="false" ht="15" hidden="false" customHeight="false" outlineLevel="0" collapsed="false">
      <c r="A2799" s="0" t="s">
        <v>5427</v>
      </c>
      <c r="B2799" s="8" t="s">
        <v>5428</v>
      </c>
      <c r="C2799" s="9" t="n">
        <v>44265.99</v>
      </c>
      <c r="E2799" s="6" t="s">
        <v>1548</v>
      </c>
      <c r="F2799" s="10" t="n">
        <f aca="false">C2799*D2799</f>
        <v>0</v>
      </c>
    </row>
    <row r="2800" customFormat="false" ht="15" hidden="false" customHeight="false" outlineLevel="0" collapsed="false">
      <c r="A2800" s="0" t="s">
        <v>5429</v>
      </c>
      <c r="B2800" s="8" t="s">
        <v>5430</v>
      </c>
      <c r="C2800" s="9" t="n">
        <v>25361.99</v>
      </c>
      <c r="E2800" s="6" t="s">
        <v>1548</v>
      </c>
      <c r="F2800" s="10" t="n">
        <f aca="false">C2800*D2800</f>
        <v>0</v>
      </c>
    </row>
    <row r="2801" customFormat="false" ht="15" hidden="false" customHeight="false" outlineLevel="0" collapsed="false">
      <c r="A2801" s="0" t="s">
        <v>5431</v>
      </c>
      <c r="B2801" s="8" t="s">
        <v>5432</v>
      </c>
      <c r="C2801" s="9" t="n">
        <v>38045.99</v>
      </c>
      <c r="E2801" s="6" t="s">
        <v>1548</v>
      </c>
      <c r="F2801" s="10" t="n">
        <f aca="false">C2801*D2801</f>
        <v>0</v>
      </c>
    </row>
    <row r="2802" customFormat="false" ht="15" hidden="false" customHeight="false" outlineLevel="0" collapsed="false">
      <c r="A2802" s="0" t="s">
        <v>5433</v>
      </c>
      <c r="B2802" s="8" t="s">
        <v>5434</v>
      </c>
      <c r="C2802" s="9" t="n">
        <v>45649.99</v>
      </c>
      <c r="E2802" s="6" t="s">
        <v>1548</v>
      </c>
      <c r="F2802" s="10" t="n">
        <f aca="false">C2802*D2802</f>
        <v>0</v>
      </c>
    </row>
    <row r="2803" customFormat="false" ht="15" hidden="false" customHeight="false" outlineLevel="0" collapsed="false">
      <c r="A2803" s="0" t="s">
        <v>5435</v>
      </c>
      <c r="B2803" s="8" t="s">
        <v>5436</v>
      </c>
      <c r="C2803" s="9" t="n">
        <v>26129.99</v>
      </c>
      <c r="E2803" s="6" t="s">
        <v>1548</v>
      </c>
      <c r="F2803" s="10" t="n">
        <f aca="false">C2803*D2803</f>
        <v>0</v>
      </c>
    </row>
    <row r="2804" customFormat="false" ht="15" hidden="false" customHeight="false" outlineLevel="0" collapsed="false">
      <c r="A2804" s="0" t="s">
        <v>5437</v>
      </c>
      <c r="B2804" s="8" t="s">
        <v>5438</v>
      </c>
      <c r="C2804" s="9" t="n">
        <v>39198.99</v>
      </c>
      <c r="E2804" s="6" t="s">
        <v>1548</v>
      </c>
      <c r="F2804" s="10" t="n">
        <f aca="false">C2804*D2804</f>
        <v>0</v>
      </c>
    </row>
    <row r="2805" customFormat="false" ht="15" hidden="false" customHeight="false" outlineLevel="0" collapsed="false">
      <c r="A2805" s="0" t="s">
        <v>5439</v>
      </c>
      <c r="B2805" s="8" t="s">
        <v>5440</v>
      </c>
      <c r="C2805" s="9" t="n">
        <v>47032.99</v>
      </c>
      <c r="E2805" s="6" t="s">
        <v>1548</v>
      </c>
      <c r="F2805" s="10" t="n">
        <f aca="false">C2805*D2805</f>
        <v>0</v>
      </c>
    </row>
    <row r="2806" customFormat="false" ht="15" hidden="false" customHeight="false" outlineLevel="0" collapsed="false">
      <c r="A2806" s="0" t="s">
        <v>5441</v>
      </c>
      <c r="B2806" s="8" t="s">
        <v>5442</v>
      </c>
      <c r="C2806" s="9" t="n">
        <v>26898.99</v>
      </c>
      <c r="E2806" s="6" t="s">
        <v>1548</v>
      </c>
      <c r="F2806" s="10" t="n">
        <f aca="false">C2806*D2806</f>
        <v>0</v>
      </c>
    </row>
    <row r="2807" customFormat="false" ht="15" hidden="false" customHeight="false" outlineLevel="0" collapsed="false">
      <c r="A2807" s="0" t="s">
        <v>5443</v>
      </c>
      <c r="B2807" s="8" t="s">
        <v>5444</v>
      </c>
      <c r="C2807" s="9" t="n">
        <v>40351.99</v>
      </c>
      <c r="E2807" s="6" t="s">
        <v>1548</v>
      </c>
      <c r="F2807" s="10" t="n">
        <f aca="false">C2807*D2807</f>
        <v>0</v>
      </c>
    </row>
    <row r="2808" customFormat="false" ht="15" hidden="false" customHeight="false" outlineLevel="0" collapsed="false">
      <c r="A2808" s="0" t="s">
        <v>5445</v>
      </c>
      <c r="B2808" s="8" t="s">
        <v>5446</v>
      </c>
      <c r="C2808" s="9" t="n">
        <v>48415.99</v>
      </c>
      <c r="E2808" s="6" t="s">
        <v>1548</v>
      </c>
      <c r="F2808" s="10" t="n">
        <f aca="false">C2808*D2808</f>
        <v>0</v>
      </c>
    </row>
    <row r="2809" customFormat="false" ht="15" hidden="false" customHeight="false" outlineLevel="0" collapsed="false">
      <c r="A2809" s="0" t="s">
        <v>5447</v>
      </c>
      <c r="B2809" s="8" t="s">
        <v>5448</v>
      </c>
      <c r="C2809" s="9" t="n">
        <v>27667.99</v>
      </c>
      <c r="E2809" s="6" t="s">
        <v>1548</v>
      </c>
      <c r="F2809" s="10" t="n">
        <f aca="false">C2809*D2809</f>
        <v>0</v>
      </c>
    </row>
    <row r="2810" customFormat="false" ht="15" hidden="false" customHeight="false" outlineLevel="0" collapsed="false">
      <c r="A2810" s="0" t="s">
        <v>5449</v>
      </c>
      <c r="B2810" s="8" t="s">
        <v>5450</v>
      </c>
      <c r="C2810" s="9" t="n">
        <v>41503.99</v>
      </c>
      <c r="E2810" s="6" t="s">
        <v>1548</v>
      </c>
      <c r="F2810" s="10" t="n">
        <f aca="false">C2810*D2810</f>
        <v>0</v>
      </c>
    </row>
    <row r="2811" customFormat="false" ht="15" hidden="false" customHeight="false" outlineLevel="0" collapsed="false">
      <c r="A2811" s="0" t="s">
        <v>5451</v>
      </c>
      <c r="B2811" s="8" t="s">
        <v>5452</v>
      </c>
      <c r="C2811" s="9" t="n">
        <v>49799.99</v>
      </c>
      <c r="E2811" s="6" t="s">
        <v>1548</v>
      </c>
      <c r="F2811" s="10" t="n">
        <f aca="false">C2811*D2811</f>
        <v>0</v>
      </c>
    </row>
    <row r="2812" customFormat="false" ht="15" hidden="false" customHeight="false" outlineLevel="0" collapsed="false">
      <c r="A2812" s="0" t="s">
        <v>5453</v>
      </c>
      <c r="B2812" s="8" t="s">
        <v>5454</v>
      </c>
      <c r="C2812" s="9" t="n">
        <v>28435.99</v>
      </c>
      <c r="E2812" s="6" t="s">
        <v>1548</v>
      </c>
      <c r="F2812" s="10" t="n">
        <f aca="false">C2812*D2812</f>
        <v>0</v>
      </c>
    </row>
    <row r="2813" customFormat="false" ht="15" hidden="false" customHeight="false" outlineLevel="0" collapsed="false">
      <c r="A2813" s="0" t="s">
        <v>5455</v>
      </c>
      <c r="B2813" s="8" t="s">
        <v>5456</v>
      </c>
      <c r="C2813" s="9" t="n">
        <v>42656.99</v>
      </c>
      <c r="E2813" s="6" t="s">
        <v>1548</v>
      </c>
      <c r="F2813" s="10" t="n">
        <f aca="false">C2813*D2813</f>
        <v>0</v>
      </c>
    </row>
    <row r="2814" customFormat="false" ht="15" hidden="false" customHeight="false" outlineLevel="0" collapsed="false">
      <c r="A2814" s="0" t="s">
        <v>5457</v>
      </c>
      <c r="B2814" s="8" t="s">
        <v>5458</v>
      </c>
      <c r="C2814" s="9" t="n">
        <v>51182.99</v>
      </c>
      <c r="E2814" s="6" t="s">
        <v>1548</v>
      </c>
      <c r="F2814" s="10" t="n">
        <f aca="false">C2814*D2814</f>
        <v>0</v>
      </c>
    </row>
    <row r="2815" customFormat="false" ht="15" hidden="false" customHeight="false" outlineLevel="0" collapsed="false">
      <c r="A2815" s="0" t="s">
        <v>5459</v>
      </c>
      <c r="B2815" s="8" t="s">
        <v>5460</v>
      </c>
      <c r="C2815" s="9" t="n">
        <v>29204.99</v>
      </c>
      <c r="E2815" s="6" t="s">
        <v>1548</v>
      </c>
      <c r="F2815" s="10" t="n">
        <f aca="false">C2815*D2815</f>
        <v>0</v>
      </c>
    </row>
    <row r="2816" customFormat="false" ht="15" hidden="false" customHeight="false" outlineLevel="0" collapsed="false">
      <c r="A2816" s="0" t="s">
        <v>5461</v>
      </c>
      <c r="B2816" s="8" t="s">
        <v>5462</v>
      </c>
      <c r="C2816" s="9" t="n">
        <v>43809.99</v>
      </c>
      <c r="E2816" s="6" t="s">
        <v>1548</v>
      </c>
      <c r="F2816" s="10" t="n">
        <f aca="false">C2816*D2816</f>
        <v>0</v>
      </c>
    </row>
    <row r="2817" customFormat="false" ht="15" hidden="false" customHeight="false" outlineLevel="0" collapsed="false">
      <c r="A2817" s="0" t="s">
        <v>5463</v>
      </c>
      <c r="B2817" s="8" t="s">
        <v>5464</v>
      </c>
      <c r="C2817" s="9" t="n">
        <v>52565.99</v>
      </c>
      <c r="E2817" s="6" t="s">
        <v>1548</v>
      </c>
      <c r="F2817" s="10" t="n">
        <f aca="false">C2817*D2817</f>
        <v>0</v>
      </c>
    </row>
    <row r="2818" customFormat="false" ht="15" hidden="false" customHeight="false" outlineLevel="0" collapsed="false">
      <c r="A2818" s="0" t="s">
        <v>5465</v>
      </c>
      <c r="B2818" s="8" t="s">
        <v>5466</v>
      </c>
      <c r="C2818" s="9" t="n">
        <v>29972.99</v>
      </c>
      <c r="E2818" s="6" t="s">
        <v>1548</v>
      </c>
      <c r="F2818" s="10" t="n">
        <f aca="false">C2818*D2818</f>
        <v>0</v>
      </c>
    </row>
    <row r="2819" customFormat="false" ht="15" hidden="false" customHeight="false" outlineLevel="0" collapsed="false">
      <c r="A2819" s="0" t="s">
        <v>5467</v>
      </c>
      <c r="B2819" s="8" t="s">
        <v>5468</v>
      </c>
      <c r="C2819" s="9" t="n">
        <v>44962.99</v>
      </c>
      <c r="E2819" s="6" t="s">
        <v>1548</v>
      </c>
      <c r="F2819" s="10" t="n">
        <f aca="false">C2819*D2819</f>
        <v>0</v>
      </c>
    </row>
    <row r="2820" customFormat="false" ht="15" hidden="false" customHeight="false" outlineLevel="0" collapsed="false">
      <c r="A2820" s="0" t="s">
        <v>5469</v>
      </c>
      <c r="B2820" s="8" t="s">
        <v>5470</v>
      </c>
      <c r="C2820" s="9" t="n">
        <v>53949.99</v>
      </c>
      <c r="E2820" s="6" t="s">
        <v>1548</v>
      </c>
      <c r="F2820" s="10" t="n">
        <f aca="false">C2820*D2820</f>
        <v>0</v>
      </c>
    </row>
    <row r="2821" customFormat="false" ht="15" hidden="false" customHeight="false" outlineLevel="0" collapsed="false">
      <c r="A2821" s="0" t="s">
        <v>5471</v>
      </c>
      <c r="B2821" s="8" t="s">
        <v>5472</v>
      </c>
      <c r="C2821" s="9" t="n">
        <v>3842.99</v>
      </c>
      <c r="E2821" s="6" t="s">
        <v>1548</v>
      </c>
      <c r="F2821" s="10" t="n">
        <f aca="false">C2821*D2821</f>
        <v>0</v>
      </c>
    </row>
    <row r="2822" customFormat="false" ht="15" hidden="false" customHeight="false" outlineLevel="0" collapsed="false">
      <c r="A2822" s="0" t="s">
        <v>5473</v>
      </c>
      <c r="B2822" s="8" t="s">
        <v>5474</v>
      </c>
      <c r="C2822" s="9" t="n">
        <v>5764.99</v>
      </c>
      <c r="E2822" s="6" t="s">
        <v>1548</v>
      </c>
      <c r="F2822" s="10" t="n">
        <f aca="false">C2822*D2822</f>
        <v>0</v>
      </c>
    </row>
    <row r="2823" customFormat="false" ht="15" hidden="false" customHeight="false" outlineLevel="0" collapsed="false">
      <c r="A2823" s="0" t="s">
        <v>5475</v>
      </c>
      <c r="B2823" s="8" t="s">
        <v>5476</v>
      </c>
      <c r="C2823" s="9" t="n">
        <v>6916.99</v>
      </c>
      <c r="E2823" s="6" t="s">
        <v>1548</v>
      </c>
      <c r="F2823" s="10" t="n">
        <f aca="false">C2823*D2823</f>
        <v>0</v>
      </c>
    </row>
    <row r="2824" customFormat="false" ht="15" hidden="false" customHeight="false" outlineLevel="0" collapsed="false">
      <c r="A2824" s="0" t="s">
        <v>5477</v>
      </c>
      <c r="B2824" s="8" t="s">
        <v>5478</v>
      </c>
      <c r="C2824" s="9" t="n">
        <v>30741.99</v>
      </c>
      <c r="E2824" s="6" t="s">
        <v>1548</v>
      </c>
      <c r="F2824" s="10" t="n">
        <f aca="false">C2824*D2824</f>
        <v>0</v>
      </c>
    </row>
    <row r="2825" customFormat="false" ht="15" hidden="false" customHeight="false" outlineLevel="0" collapsed="false">
      <c r="A2825" s="0" t="s">
        <v>5479</v>
      </c>
      <c r="B2825" s="8" t="s">
        <v>5480</v>
      </c>
      <c r="C2825" s="9" t="n">
        <v>46115.99</v>
      </c>
      <c r="E2825" s="6" t="s">
        <v>1548</v>
      </c>
      <c r="F2825" s="10" t="n">
        <f aca="false">C2825*D2825</f>
        <v>0</v>
      </c>
    </row>
    <row r="2826" customFormat="false" ht="15" hidden="false" customHeight="false" outlineLevel="0" collapsed="false">
      <c r="A2826" s="0" t="s">
        <v>5481</v>
      </c>
      <c r="B2826" s="8" t="s">
        <v>5482</v>
      </c>
      <c r="C2826" s="9" t="n">
        <v>55332.99</v>
      </c>
      <c r="E2826" s="6" t="s">
        <v>1548</v>
      </c>
      <c r="F2826" s="10" t="n">
        <f aca="false">C2826*D2826</f>
        <v>0</v>
      </c>
    </row>
    <row r="2827" customFormat="false" ht="15" hidden="false" customHeight="false" outlineLevel="0" collapsed="false">
      <c r="A2827" s="0" t="s">
        <v>5483</v>
      </c>
      <c r="B2827" s="8" t="s">
        <v>5484</v>
      </c>
      <c r="C2827" s="9" t="n">
        <v>31509.99</v>
      </c>
      <c r="E2827" s="6" t="s">
        <v>1548</v>
      </c>
      <c r="F2827" s="10" t="n">
        <f aca="false">C2827*D2827</f>
        <v>0</v>
      </c>
    </row>
    <row r="2828" customFormat="false" ht="15" hidden="false" customHeight="false" outlineLevel="0" collapsed="false">
      <c r="A2828" s="0" t="s">
        <v>5485</v>
      </c>
      <c r="B2828" s="8" t="s">
        <v>5486</v>
      </c>
      <c r="C2828" s="9" t="n">
        <v>47268.99</v>
      </c>
      <c r="E2828" s="6" t="s">
        <v>1548</v>
      </c>
      <c r="F2828" s="10" t="n">
        <f aca="false">C2828*D2828</f>
        <v>0</v>
      </c>
    </row>
    <row r="2829" customFormat="false" ht="15" hidden="false" customHeight="false" outlineLevel="0" collapsed="false">
      <c r="A2829" s="0" t="s">
        <v>5487</v>
      </c>
      <c r="B2829" s="8" t="s">
        <v>5488</v>
      </c>
      <c r="C2829" s="9" t="n">
        <v>56715.99</v>
      </c>
      <c r="E2829" s="6" t="s">
        <v>1548</v>
      </c>
      <c r="F2829" s="10" t="n">
        <f aca="false">C2829*D2829</f>
        <v>0</v>
      </c>
    </row>
    <row r="2830" customFormat="false" ht="15" hidden="false" customHeight="false" outlineLevel="0" collapsed="false">
      <c r="A2830" s="0" t="s">
        <v>5489</v>
      </c>
      <c r="B2830" s="8" t="s">
        <v>5490</v>
      </c>
      <c r="C2830" s="9" t="n">
        <v>32278.99</v>
      </c>
      <c r="E2830" s="6" t="s">
        <v>1548</v>
      </c>
      <c r="F2830" s="10" t="n">
        <f aca="false">C2830*D2830</f>
        <v>0</v>
      </c>
    </row>
    <row r="2831" customFormat="false" ht="15" hidden="false" customHeight="false" outlineLevel="0" collapsed="false">
      <c r="A2831" s="0" t="s">
        <v>5491</v>
      </c>
      <c r="B2831" s="8" t="s">
        <v>5492</v>
      </c>
      <c r="C2831" s="9" t="n">
        <v>48421.99</v>
      </c>
      <c r="E2831" s="6" t="s">
        <v>1548</v>
      </c>
      <c r="F2831" s="10" t="n">
        <f aca="false">C2831*D2831</f>
        <v>0</v>
      </c>
    </row>
    <row r="2832" customFormat="false" ht="15" hidden="false" customHeight="false" outlineLevel="0" collapsed="false">
      <c r="A2832" s="0" t="s">
        <v>5493</v>
      </c>
      <c r="B2832" s="8" t="s">
        <v>5494</v>
      </c>
      <c r="C2832" s="9" t="n">
        <v>58099.99</v>
      </c>
      <c r="E2832" s="6" t="s">
        <v>1548</v>
      </c>
      <c r="F2832" s="10" t="n">
        <f aca="false">C2832*D2832</f>
        <v>0</v>
      </c>
    </row>
    <row r="2833" customFormat="false" ht="15" hidden="false" customHeight="false" outlineLevel="0" collapsed="false">
      <c r="A2833" s="0" t="s">
        <v>5495</v>
      </c>
      <c r="B2833" s="8" t="s">
        <v>5496</v>
      </c>
      <c r="C2833" s="9" t="n">
        <v>33046.99</v>
      </c>
      <c r="E2833" s="6" t="s">
        <v>1548</v>
      </c>
      <c r="F2833" s="10" t="n">
        <f aca="false">C2833*D2833</f>
        <v>0</v>
      </c>
    </row>
    <row r="2834" customFormat="false" ht="15" hidden="false" customHeight="false" outlineLevel="0" collapsed="false">
      <c r="A2834" s="0" t="s">
        <v>5497</v>
      </c>
      <c r="B2834" s="8" t="s">
        <v>5498</v>
      </c>
      <c r="C2834" s="9" t="n">
        <v>49574.99</v>
      </c>
      <c r="E2834" s="6" t="s">
        <v>1548</v>
      </c>
      <c r="F2834" s="10" t="n">
        <f aca="false">C2834*D2834</f>
        <v>0</v>
      </c>
    </row>
    <row r="2835" customFormat="false" ht="15" hidden="false" customHeight="false" outlineLevel="0" collapsed="false">
      <c r="A2835" s="0" t="s">
        <v>5499</v>
      </c>
      <c r="B2835" s="8" t="s">
        <v>5500</v>
      </c>
      <c r="C2835" s="9" t="n">
        <v>59482.99</v>
      </c>
      <c r="E2835" s="6" t="s">
        <v>1548</v>
      </c>
      <c r="F2835" s="10" t="n">
        <f aca="false">C2835*D2835</f>
        <v>0</v>
      </c>
    </row>
    <row r="2836" customFormat="false" ht="15" hidden="false" customHeight="false" outlineLevel="0" collapsed="false">
      <c r="A2836" s="0" t="s">
        <v>5501</v>
      </c>
      <c r="B2836" s="8" t="s">
        <v>5502</v>
      </c>
      <c r="C2836" s="9" t="n">
        <v>33815.99</v>
      </c>
      <c r="E2836" s="6" t="s">
        <v>1548</v>
      </c>
      <c r="F2836" s="10" t="n">
        <f aca="false">C2836*D2836</f>
        <v>0</v>
      </c>
    </row>
    <row r="2837" customFormat="false" ht="15" hidden="false" customHeight="false" outlineLevel="0" collapsed="false">
      <c r="A2837" s="0" t="s">
        <v>5503</v>
      </c>
      <c r="B2837" s="8" t="s">
        <v>5504</v>
      </c>
      <c r="C2837" s="9" t="n">
        <v>50727.99</v>
      </c>
      <c r="E2837" s="6" t="s">
        <v>1548</v>
      </c>
      <c r="F2837" s="10" t="n">
        <f aca="false">C2837*D2837</f>
        <v>0</v>
      </c>
    </row>
    <row r="2838" customFormat="false" ht="15" hidden="false" customHeight="false" outlineLevel="0" collapsed="false">
      <c r="A2838" s="0" t="s">
        <v>5505</v>
      </c>
      <c r="B2838" s="8" t="s">
        <v>5506</v>
      </c>
      <c r="C2838" s="9" t="n">
        <v>60865.99</v>
      </c>
      <c r="E2838" s="6" t="s">
        <v>1548</v>
      </c>
      <c r="F2838" s="10" t="n">
        <f aca="false">C2838*D2838</f>
        <v>0</v>
      </c>
    </row>
    <row r="2839" customFormat="false" ht="15" hidden="false" customHeight="false" outlineLevel="0" collapsed="false">
      <c r="A2839" s="0" t="s">
        <v>5507</v>
      </c>
      <c r="B2839" s="8" t="s">
        <v>5508</v>
      </c>
      <c r="C2839" s="9" t="n">
        <v>34583.99</v>
      </c>
      <c r="E2839" s="6" t="s">
        <v>1548</v>
      </c>
      <c r="F2839" s="10" t="n">
        <f aca="false">C2839*D2839</f>
        <v>0</v>
      </c>
    </row>
    <row r="2840" customFormat="false" ht="15" hidden="false" customHeight="false" outlineLevel="0" collapsed="false">
      <c r="A2840" s="0" t="s">
        <v>5509</v>
      </c>
      <c r="B2840" s="8" t="s">
        <v>5510</v>
      </c>
      <c r="C2840" s="9" t="n">
        <v>51879.99</v>
      </c>
      <c r="E2840" s="6" t="s">
        <v>1548</v>
      </c>
      <c r="F2840" s="10" t="n">
        <f aca="false">C2840*D2840</f>
        <v>0</v>
      </c>
    </row>
    <row r="2841" customFormat="false" ht="15" hidden="false" customHeight="false" outlineLevel="0" collapsed="false">
      <c r="A2841" s="0" t="s">
        <v>5511</v>
      </c>
      <c r="B2841" s="8" t="s">
        <v>5512</v>
      </c>
      <c r="C2841" s="9" t="n">
        <v>62249.99</v>
      </c>
      <c r="E2841" s="6" t="s">
        <v>1548</v>
      </c>
      <c r="F2841" s="10" t="n">
        <f aca="false">C2841*D2841</f>
        <v>0</v>
      </c>
    </row>
    <row r="2842" customFormat="false" ht="15" hidden="false" customHeight="false" outlineLevel="0" collapsed="false">
      <c r="A2842" s="0" t="s">
        <v>5513</v>
      </c>
      <c r="B2842" s="8" t="s">
        <v>5514</v>
      </c>
      <c r="C2842" s="9" t="n">
        <v>35352.99</v>
      </c>
      <c r="E2842" s="6" t="s">
        <v>1548</v>
      </c>
      <c r="F2842" s="10" t="n">
        <f aca="false">C2842*D2842</f>
        <v>0</v>
      </c>
    </row>
    <row r="2843" customFormat="false" ht="15" hidden="false" customHeight="false" outlineLevel="0" collapsed="false">
      <c r="A2843" s="0" t="s">
        <v>5515</v>
      </c>
      <c r="B2843" s="8" t="s">
        <v>5516</v>
      </c>
      <c r="C2843" s="9" t="n">
        <v>53032.99</v>
      </c>
      <c r="E2843" s="6" t="s">
        <v>1548</v>
      </c>
      <c r="F2843" s="10" t="n">
        <f aca="false">C2843*D2843</f>
        <v>0</v>
      </c>
    </row>
    <row r="2844" customFormat="false" ht="15" hidden="false" customHeight="false" outlineLevel="0" collapsed="false">
      <c r="A2844" s="0" t="s">
        <v>5517</v>
      </c>
      <c r="B2844" s="8" t="s">
        <v>5518</v>
      </c>
      <c r="C2844" s="9" t="n">
        <v>63632.99</v>
      </c>
      <c r="E2844" s="6" t="s">
        <v>1548</v>
      </c>
      <c r="F2844" s="10" t="n">
        <f aca="false">C2844*D2844</f>
        <v>0</v>
      </c>
    </row>
    <row r="2845" customFormat="false" ht="15" hidden="false" customHeight="false" outlineLevel="0" collapsed="false">
      <c r="A2845" s="0" t="s">
        <v>5519</v>
      </c>
      <c r="B2845" s="8" t="s">
        <v>5520</v>
      </c>
      <c r="C2845" s="9" t="n">
        <v>36120.99</v>
      </c>
      <c r="E2845" s="6" t="s">
        <v>1548</v>
      </c>
      <c r="F2845" s="10" t="n">
        <f aca="false">C2845*D2845</f>
        <v>0</v>
      </c>
    </row>
    <row r="2846" customFormat="false" ht="15" hidden="false" customHeight="false" outlineLevel="0" collapsed="false">
      <c r="A2846" s="0" t="s">
        <v>5521</v>
      </c>
      <c r="B2846" s="8" t="s">
        <v>5522</v>
      </c>
      <c r="C2846" s="9" t="n">
        <v>54185.99</v>
      </c>
      <c r="E2846" s="6" t="s">
        <v>1548</v>
      </c>
      <c r="F2846" s="10" t="n">
        <f aca="false">C2846*D2846</f>
        <v>0</v>
      </c>
    </row>
    <row r="2847" customFormat="false" ht="15" hidden="false" customHeight="false" outlineLevel="0" collapsed="false">
      <c r="A2847" s="0" t="s">
        <v>5523</v>
      </c>
      <c r="B2847" s="8" t="s">
        <v>5524</v>
      </c>
      <c r="C2847" s="9" t="n">
        <v>65015.99</v>
      </c>
      <c r="E2847" s="6" t="s">
        <v>1548</v>
      </c>
      <c r="F2847" s="10" t="n">
        <f aca="false">C2847*D2847</f>
        <v>0</v>
      </c>
    </row>
    <row r="2848" customFormat="false" ht="15" hidden="false" customHeight="false" outlineLevel="0" collapsed="false">
      <c r="A2848" s="0" t="s">
        <v>5525</v>
      </c>
      <c r="B2848" s="8" t="s">
        <v>5526</v>
      </c>
      <c r="C2848" s="9" t="n">
        <v>36889.99</v>
      </c>
      <c r="E2848" s="6" t="s">
        <v>1548</v>
      </c>
      <c r="F2848" s="10" t="n">
        <f aca="false">C2848*D2848</f>
        <v>0</v>
      </c>
    </row>
    <row r="2849" customFormat="false" ht="15" hidden="false" customHeight="false" outlineLevel="0" collapsed="false">
      <c r="A2849" s="0" t="s">
        <v>5527</v>
      </c>
      <c r="B2849" s="8" t="s">
        <v>5528</v>
      </c>
      <c r="C2849" s="9" t="n">
        <v>55338.99</v>
      </c>
      <c r="E2849" s="6" t="s">
        <v>1548</v>
      </c>
      <c r="F2849" s="10" t="n">
        <f aca="false">C2849*D2849</f>
        <v>0</v>
      </c>
    </row>
    <row r="2850" customFormat="false" ht="15" hidden="false" customHeight="false" outlineLevel="0" collapsed="false">
      <c r="A2850" s="0" t="s">
        <v>5529</v>
      </c>
      <c r="B2850" s="8" t="s">
        <v>5530</v>
      </c>
      <c r="C2850" s="9" t="n">
        <v>66398.99</v>
      </c>
      <c r="E2850" s="6" t="s">
        <v>1548</v>
      </c>
      <c r="F2850" s="10" t="n">
        <f aca="false">C2850*D2850</f>
        <v>0</v>
      </c>
    </row>
    <row r="2851" customFormat="false" ht="15" hidden="false" customHeight="false" outlineLevel="0" collapsed="false">
      <c r="A2851" s="0" t="s">
        <v>5531</v>
      </c>
      <c r="B2851" s="8" t="s">
        <v>5532</v>
      </c>
      <c r="C2851" s="9" t="n">
        <v>37657.99</v>
      </c>
      <c r="E2851" s="6" t="s">
        <v>1548</v>
      </c>
      <c r="F2851" s="10" t="n">
        <f aca="false">C2851*D2851</f>
        <v>0</v>
      </c>
    </row>
    <row r="2852" customFormat="false" ht="15" hidden="false" customHeight="false" outlineLevel="0" collapsed="false">
      <c r="A2852" s="0" t="s">
        <v>5533</v>
      </c>
      <c r="B2852" s="8" t="s">
        <v>5534</v>
      </c>
      <c r="C2852" s="9" t="n">
        <v>56491.99</v>
      </c>
      <c r="E2852" s="6" t="s">
        <v>1548</v>
      </c>
      <c r="F2852" s="10" t="n">
        <f aca="false">C2852*D2852</f>
        <v>0</v>
      </c>
    </row>
    <row r="2853" customFormat="false" ht="15" hidden="false" customHeight="false" outlineLevel="0" collapsed="false">
      <c r="A2853" s="0" t="s">
        <v>5535</v>
      </c>
      <c r="B2853" s="8" t="s">
        <v>5536</v>
      </c>
      <c r="C2853" s="9" t="n">
        <v>67782.99</v>
      </c>
      <c r="E2853" s="6" t="s">
        <v>1548</v>
      </c>
      <c r="F2853" s="10" t="n">
        <f aca="false">C2853*D2853</f>
        <v>0</v>
      </c>
    </row>
    <row r="2854" customFormat="false" ht="15" hidden="false" customHeight="false" outlineLevel="0" collapsed="false">
      <c r="A2854" s="0" t="s">
        <v>5537</v>
      </c>
      <c r="B2854" s="8" t="s">
        <v>5538</v>
      </c>
      <c r="C2854" s="9" t="n">
        <v>4202.99</v>
      </c>
      <c r="E2854" s="6" t="s">
        <v>1548</v>
      </c>
      <c r="F2854" s="10" t="n">
        <f aca="false">C2854*D2854</f>
        <v>0</v>
      </c>
    </row>
    <row r="2855" customFormat="false" ht="15" hidden="false" customHeight="false" outlineLevel="0" collapsed="false">
      <c r="A2855" s="0" t="s">
        <v>5539</v>
      </c>
      <c r="B2855" s="8" t="s">
        <v>5540</v>
      </c>
      <c r="C2855" s="9" t="n">
        <v>6305.99</v>
      </c>
      <c r="E2855" s="6" t="s">
        <v>1548</v>
      </c>
      <c r="F2855" s="10" t="n">
        <f aca="false">C2855*D2855</f>
        <v>0</v>
      </c>
    </row>
    <row r="2856" customFormat="false" ht="15" hidden="false" customHeight="false" outlineLevel="0" collapsed="false">
      <c r="A2856" s="0" t="s">
        <v>5541</v>
      </c>
      <c r="B2856" s="8" t="s">
        <v>5542</v>
      </c>
      <c r="C2856" s="9" t="n">
        <v>7565.99</v>
      </c>
      <c r="E2856" s="6" t="s">
        <v>1548</v>
      </c>
      <c r="F2856" s="10" t="n">
        <f aca="false">C2856*D2856</f>
        <v>0</v>
      </c>
    </row>
    <row r="2857" customFormat="false" ht="15" hidden="false" customHeight="false" outlineLevel="0" collapsed="false">
      <c r="A2857" s="0" t="s">
        <v>5543</v>
      </c>
      <c r="B2857" s="8" t="s">
        <v>5544</v>
      </c>
      <c r="C2857" s="9" t="n">
        <v>33621.99</v>
      </c>
      <c r="E2857" s="6" t="s">
        <v>1548</v>
      </c>
      <c r="F2857" s="10" t="n">
        <f aca="false">C2857*D2857</f>
        <v>0</v>
      </c>
    </row>
    <row r="2858" customFormat="false" ht="15" hidden="false" customHeight="false" outlineLevel="0" collapsed="false">
      <c r="A2858" s="0" t="s">
        <v>5545</v>
      </c>
      <c r="B2858" s="8" t="s">
        <v>5546</v>
      </c>
      <c r="C2858" s="9" t="n">
        <v>50436.99</v>
      </c>
      <c r="E2858" s="6" t="s">
        <v>1548</v>
      </c>
      <c r="F2858" s="10" t="n">
        <f aca="false">C2858*D2858</f>
        <v>0</v>
      </c>
    </row>
    <row r="2859" customFormat="false" ht="15" hidden="false" customHeight="false" outlineLevel="0" collapsed="false">
      <c r="A2859" s="0" t="s">
        <v>5547</v>
      </c>
      <c r="B2859" s="8" t="s">
        <v>5548</v>
      </c>
      <c r="C2859" s="9" t="n">
        <v>60517.99</v>
      </c>
      <c r="E2859" s="6" t="s">
        <v>1548</v>
      </c>
      <c r="F2859" s="10" t="n">
        <f aca="false">C2859*D2859</f>
        <v>0</v>
      </c>
    </row>
    <row r="2860" customFormat="false" ht="15" hidden="false" customHeight="false" outlineLevel="0" collapsed="false">
      <c r="A2860" s="0" t="s">
        <v>5549</v>
      </c>
      <c r="B2860" s="8" t="s">
        <v>5550</v>
      </c>
      <c r="C2860" s="9" t="n">
        <v>34294.99</v>
      </c>
      <c r="E2860" s="6" t="s">
        <v>1548</v>
      </c>
      <c r="F2860" s="10" t="n">
        <f aca="false">C2860*D2860</f>
        <v>0</v>
      </c>
    </row>
    <row r="2861" customFormat="false" ht="15" hidden="false" customHeight="false" outlineLevel="0" collapsed="false">
      <c r="A2861" s="0" t="s">
        <v>5551</v>
      </c>
      <c r="B2861" s="8" t="s">
        <v>5552</v>
      </c>
      <c r="C2861" s="9" t="n">
        <v>51445.99</v>
      </c>
      <c r="E2861" s="6" t="s">
        <v>1548</v>
      </c>
      <c r="F2861" s="10" t="n">
        <f aca="false">C2861*D2861</f>
        <v>0</v>
      </c>
    </row>
    <row r="2862" customFormat="false" ht="15" hidden="false" customHeight="false" outlineLevel="0" collapsed="false">
      <c r="A2862" s="0" t="s">
        <v>5553</v>
      </c>
      <c r="B2862" s="8" t="s">
        <v>5554</v>
      </c>
      <c r="C2862" s="9" t="n">
        <v>61727.99</v>
      </c>
      <c r="E2862" s="6" t="s">
        <v>1548</v>
      </c>
      <c r="F2862" s="10" t="n">
        <f aca="false">C2862*D2862</f>
        <v>0</v>
      </c>
    </row>
    <row r="2863" customFormat="false" ht="15" hidden="false" customHeight="false" outlineLevel="0" collapsed="false">
      <c r="A2863" s="0" t="s">
        <v>5555</v>
      </c>
      <c r="B2863" s="8" t="s">
        <v>5556</v>
      </c>
      <c r="C2863" s="9" t="n">
        <v>34966.99</v>
      </c>
      <c r="E2863" s="6" t="s">
        <v>1548</v>
      </c>
      <c r="F2863" s="10" t="n">
        <f aca="false">C2863*D2863</f>
        <v>0</v>
      </c>
    </row>
    <row r="2864" customFormat="false" ht="15" hidden="false" customHeight="false" outlineLevel="0" collapsed="false">
      <c r="A2864" s="0" t="s">
        <v>5557</v>
      </c>
      <c r="B2864" s="8" t="s">
        <v>5558</v>
      </c>
      <c r="C2864" s="9" t="n">
        <v>52454.99</v>
      </c>
      <c r="E2864" s="6" t="s">
        <v>1548</v>
      </c>
      <c r="F2864" s="10" t="n">
        <f aca="false">C2864*D2864</f>
        <v>0</v>
      </c>
    </row>
    <row r="2865" customFormat="false" ht="15" hidden="false" customHeight="false" outlineLevel="0" collapsed="false">
      <c r="A2865" s="0" t="s">
        <v>5559</v>
      </c>
      <c r="B2865" s="8" t="s">
        <v>5560</v>
      </c>
      <c r="C2865" s="9" t="n">
        <v>62937.99</v>
      </c>
      <c r="E2865" s="6" t="s">
        <v>1548</v>
      </c>
      <c r="F2865" s="10" t="n">
        <f aca="false">C2865*D2865</f>
        <v>0</v>
      </c>
    </row>
    <row r="2866" customFormat="false" ht="15" hidden="false" customHeight="false" outlineLevel="0" collapsed="false">
      <c r="A2866" s="0" t="s">
        <v>5561</v>
      </c>
      <c r="B2866" s="8" t="s">
        <v>5562</v>
      </c>
      <c r="C2866" s="9" t="n">
        <v>35638.99</v>
      </c>
      <c r="E2866" s="6" t="s">
        <v>1548</v>
      </c>
      <c r="F2866" s="10" t="n">
        <f aca="false">C2866*D2866</f>
        <v>0</v>
      </c>
    </row>
    <row r="2867" customFormat="false" ht="15" hidden="false" customHeight="false" outlineLevel="0" collapsed="false">
      <c r="A2867" s="0" t="s">
        <v>5563</v>
      </c>
      <c r="B2867" s="8" t="s">
        <v>5564</v>
      </c>
      <c r="C2867" s="9" t="n">
        <v>53462.99</v>
      </c>
      <c r="E2867" s="6" t="s">
        <v>1548</v>
      </c>
      <c r="F2867" s="10" t="n">
        <f aca="false">C2867*D2867</f>
        <v>0</v>
      </c>
    </row>
    <row r="2868" customFormat="false" ht="15" hidden="false" customHeight="false" outlineLevel="0" collapsed="false">
      <c r="A2868" s="0" t="s">
        <v>5565</v>
      </c>
      <c r="B2868" s="8" t="s">
        <v>5566</v>
      </c>
      <c r="C2868" s="9" t="n">
        <v>64148.99</v>
      </c>
      <c r="E2868" s="6" t="s">
        <v>1548</v>
      </c>
      <c r="F2868" s="10" t="n">
        <f aca="false">C2868*D2868</f>
        <v>0</v>
      </c>
    </row>
    <row r="2869" customFormat="false" ht="15" hidden="false" customHeight="false" outlineLevel="0" collapsed="false">
      <c r="A2869" s="0" t="s">
        <v>5567</v>
      </c>
      <c r="B2869" s="8" t="s">
        <v>5568</v>
      </c>
      <c r="C2869" s="9" t="n">
        <v>36311.99</v>
      </c>
      <c r="E2869" s="6" t="s">
        <v>1548</v>
      </c>
      <c r="F2869" s="10" t="n">
        <f aca="false">C2869*D2869</f>
        <v>0</v>
      </c>
    </row>
    <row r="2870" customFormat="false" ht="15" hidden="false" customHeight="false" outlineLevel="0" collapsed="false">
      <c r="A2870" s="0" t="s">
        <v>5569</v>
      </c>
      <c r="B2870" s="8" t="s">
        <v>5570</v>
      </c>
      <c r="C2870" s="9" t="n">
        <v>54471.99</v>
      </c>
      <c r="E2870" s="6" t="s">
        <v>1548</v>
      </c>
      <c r="F2870" s="10" t="n">
        <f aca="false">C2870*D2870</f>
        <v>0</v>
      </c>
    </row>
    <row r="2871" customFormat="false" ht="15" hidden="false" customHeight="false" outlineLevel="0" collapsed="false">
      <c r="A2871" s="0" t="s">
        <v>5571</v>
      </c>
      <c r="B2871" s="8" t="s">
        <v>5572</v>
      </c>
      <c r="C2871" s="9" t="n">
        <v>65358.99</v>
      </c>
      <c r="E2871" s="6" t="s">
        <v>1548</v>
      </c>
      <c r="F2871" s="10" t="n">
        <f aca="false">C2871*D2871</f>
        <v>0</v>
      </c>
    </row>
    <row r="2872" customFormat="false" ht="15" hidden="false" customHeight="false" outlineLevel="0" collapsed="false">
      <c r="A2872" s="0" t="s">
        <v>5573</v>
      </c>
      <c r="B2872" s="8" t="s">
        <v>5574</v>
      </c>
      <c r="C2872" s="9" t="n">
        <v>36983.99</v>
      </c>
      <c r="E2872" s="6" t="s">
        <v>1548</v>
      </c>
      <c r="F2872" s="10" t="n">
        <f aca="false">C2872*D2872</f>
        <v>0</v>
      </c>
    </row>
    <row r="2873" customFormat="false" ht="15" hidden="false" customHeight="false" outlineLevel="0" collapsed="false">
      <c r="A2873" s="0" t="s">
        <v>5575</v>
      </c>
      <c r="B2873" s="8" t="s">
        <v>5576</v>
      </c>
      <c r="C2873" s="9" t="n">
        <v>55480.99</v>
      </c>
      <c r="E2873" s="6" t="s">
        <v>1548</v>
      </c>
      <c r="F2873" s="10" t="n">
        <f aca="false">C2873*D2873</f>
        <v>0</v>
      </c>
    </row>
    <row r="2874" customFormat="false" ht="15" hidden="false" customHeight="false" outlineLevel="0" collapsed="false">
      <c r="A2874" s="0" t="s">
        <v>5577</v>
      </c>
      <c r="B2874" s="8" t="s">
        <v>5578</v>
      </c>
      <c r="C2874" s="9" t="n">
        <v>66568.99</v>
      </c>
      <c r="E2874" s="6" t="s">
        <v>1548</v>
      </c>
      <c r="F2874" s="10" t="n">
        <f aca="false">C2874*D2874</f>
        <v>0</v>
      </c>
    </row>
    <row r="2875" customFormat="false" ht="15" hidden="false" customHeight="false" outlineLevel="0" collapsed="false">
      <c r="A2875" s="0" t="s">
        <v>5579</v>
      </c>
      <c r="B2875" s="8" t="s">
        <v>5580</v>
      </c>
      <c r="C2875" s="9" t="n">
        <v>37656.99</v>
      </c>
      <c r="E2875" s="6" t="s">
        <v>1548</v>
      </c>
      <c r="F2875" s="10" t="n">
        <f aca="false">C2875*D2875</f>
        <v>0</v>
      </c>
    </row>
    <row r="2876" customFormat="false" ht="15" hidden="false" customHeight="false" outlineLevel="0" collapsed="false">
      <c r="A2876" s="0" t="s">
        <v>5581</v>
      </c>
      <c r="B2876" s="8" t="s">
        <v>5582</v>
      </c>
      <c r="C2876" s="9" t="n">
        <v>56488.99</v>
      </c>
      <c r="E2876" s="6" t="s">
        <v>1548</v>
      </c>
      <c r="F2876" s="10" t="n">
        <f aca="false">C2876*D2876</f>
        <v>0</v>
      </c>
    </row>
    <row r="2877" customFormat="false" ht="15" hidden="false" customHeight="false" outlineLevel="0" collapsed="false">
      <c r="A2877" s="0" t="s">
        <v>5583</v>
      </c>
      <c r="B2877" s="8" t="s">
        <v>5584</v>
      </c>
      <c r="C2877" s="9" t="n">
        <v>67779.99</v>
      </c>
      <c r="E2877" s="6" t="s">
        <v>1548</v>
      </c>
      <c r="F2877" s="10" t="n">
        <f aca="false">C2877*D2877</f>
        <v>0</v>
      </c>
    </row>
    <row r="2878" customFormat="false" ht="15" hidden="false" customHeight="false" outlineLevel="0" collapsed="false">
      <c r="A2878" s="0" t="s">
        <v>5585</v>
      </c>
      <c r="B2878" s="8" t="s">
        <v>5586</v>
      </c>
      <c r="C2878" s="9" t="n">
        <v>38328.99</v>
      </c>
      <c r="E2878" s="6" t="s">
        <v>1548</v>
      </c>
      <c r="F2878" s="10" t="n">
        <f aca="false">C2878*D2878</f>
        <v>0</v>
      </c>
    </row>
    <row r="2879" customFormat="false" ht="15" hidden="false" customHeight="false" outlineLevel="0" collapsed="false">
      <c r="A2879" s="0" t="s">
        <v>5587</v>
      </c>
      <c r="B2879" s="8" t="s">
        <v>5588</v>
      </c>
      <c r="C2879" s="9" t="n">
        <v>57497.99</v>
      </c>
      <c r="E2879" s="6" t="s">
        <v>1548</v>
      </c>
      <c r="F2879" s="10" t="n">
        <f aca="false">C2879*D2879</f>
        <v>0</v>
      </c>
    </row>
    <row r="2880" customFormat="false" ht="15" hidden="false" customHeight="false" outlineLevel="0" collapsed="false">
      <c r="A2880" s="0" t="s">
        <v>5589</v>
      </c>
      <c r="B2880" s="8" t="s">
        <v>5590</v>
      </c>
      <c r="C2880" s="9" t="n">
        <v>68989.99</v>
      </c>
      <c r="E2880" s="6" t="s">
        <v>1548</v>
      </c>
      <c r="F2880" s="10" t="n">
        <f aca="false">C2880*D2880</f>
        <v>0</v>
      </c>
    </row>
    <row r="2881" customFormat="false" ht="15" hidden="false" customHeight="false" outlineLevel="0" collapsed="false">
      <c r="A2881" s="0" t="s">
        <v>5591</v>
      </c>
      <c r="B2881" s="8" t="s">
        <v>5592</v>
      </c>
      <c r="C2881" s="9" t="n">
        <v>39001.99</v>
      </c>
      <c r="E2881" s="6" t="s">
        <v>1548</v>
      </c>
      <c r="F2881" s="10" t="n">
        <f aca="false">C2881*D2881</f>
        <v>0</v>
      </c>
    </row>
    <row r="2882" customFormat="false" ht="15" hidden="false" customHeight="false" outlineLevel="0" collapsed="false">
      <c r="A2882" s="0" t="s">
        <v>5593</v>
      </c>
      <c r="B2882" s="8" t="s">
        <v>5594</v>
      </c>
      <c r="C2882" s="9" t="n">
        <v>58506.99</v>
      </c>
      <c r="E2882" s="6" t="s">
        <v>1548</v>
      </c>
      <c r="F2882" s="10" t="n">
        <f aca="false">C2882*D2882</f>
        <v>0</v>
      </c>
    </row>
    <row r="2883" customFormat="false" ht="15" hidden="false" customHeight="false" outlineLevel="0" collapsed="false">
      <c r="A2883" s="0" t="s">
        <v>5595</v>
      </c>
      <c r="B2883" s="8" t="s">
        <v>5596</v>
      </c>
      <c r="C2883" s="9" t="n">
        <v>70199.99</v>
      </c>
      <c r="E2883" s="6" t="s">
        <v>1548</v>
      </c>
      <c r="F2883" s="10" t="n">
        <f aca="false">C2883*D2883</f>
        <v>0</v>
      </c>
    </row>
    <row r="2884" customFormat="false" ht="15" hidden="false" customHeight="false" outlineLevel="0" collapsed="false">
      <c r="A2884" s="0" t="s">
        <v>5597</v>
      </c>
      <c r="B2884" s="8" t="s">
        <v>5598</v>
      </c>
      <c r="C2884" s="9" t="n">
        <v>39673.99</v>
      </c>
      <c r="E2884" s="6" t="s">
        <v>1548</v>
      </c>
      <c r="F2884" s="10" t="n">
        <f aca="false">C2884*D2884</f>
        <v>0</v>
      </c>
    </row>
    <row r="2885" customFormat="false" ht="15" hidden="false" customHeight="false" outlineLevel="0" collapsed="false">
      <c r="A2885" s="0" t="s">
        <v>5599</v>
      </c>
      <c r="B2885" s="8" t="s">
        <v>5600</v>
      </c>
      <c r="C2885" s="9" t="n">
        <v>59515.99</v>
      </c>
      <c r="E2885" s="6" t="s">
        <v>1548</v>
      </c>
      <c r="F2885" s="10" t="n">
        <f aca="false">C2885*D2885</f>
        <v>0</v>
      </c>
    </row>
    <row r="2886" customFormat="false" ht="15" hidden="false" customHeight="false" outlineLevel="0" collapsed="false">
      <c r="A2886" s="0" t="s">
        <v>5601</v>
      </c>
      <c r="B2886" s="8" t="s">
        <v>5602</v>
      </c>
      <c r="C2886" s="9" t="n">
        <v>71410.99</v>
      </c>
      <c r="E2886" s="6" t="s">
        <v>1548</v>
      </c>
      <c r="F2886" s="10" t="n">
        <f aca="false">C2886*D2886</f>
        <v>0</v>
      </c>
    </row>
    <row r="2887" customFormat="false" ht="15" hidden="false" customHeight="false" outlineLevel="0" collapsed="false">
      <c r="A2887" s="0" t="s">
        <v>5603</v>
      </c>
      <c r="B2887" s="8" t="s">
        <v>5604</v>
      </c>
      <c r="C2887" s="9" t="n">
        <v>5043.99</v>
      </c>
      <c r="E2887" s="6" t="s">
        <v>1548</v>
      </c>
      <c r="F2887" s="10" t="n">
        <f aca="false">C2887*D2887</f>
        <v>0</v>
      </c>
    </row>
    <row r="2888" customFormat="false" ht="15" hidden="false" customHeight="false" outlineLevel="0" collapsed="false">
      <c r="A2888" s="0" t="s">
        <v>5605</v>
      </c>
      <c r="B2888" s="8" t="s">
        <v>5606</v>
      </c>
      <c r="C2888" s="9" t="n">
        <v>7566.99</v>
      </c>
      <c r="E2888" s="6" t="s">
        <v>1548</v>
      </c>
      <c r="F2888" s="10" t="n">
        <f aca="false">C2888*D2888</f>
        <v>0</v>
      </c>
    </row>
    <row r="2889" customFormat="false" ht="15" hidden="false" customHeight="false" outlineLevel="0" collapsed="false">
      <c r="A2889" s="0" t="s">
        <v>5607</v>
      </c>
      <c r="B2889" s="8" t="s">
        <v>5608</v>
      </c>
      <c r="C2889" s="9" t="n">
        <v>9078.99</v>
      </c>
      <c r="E2889" s="6" t="s">
        <v>1548</v>
      </c>
      <c r="F2889" s="10" t="n">
        <f aca="false">C2889*D2889</f>
        <v>0</v>
      </c>
    </row>
    <row r="2890" customFormat="false" ht="15" hidden="false" customHeight="false" outlineLevel="0" collapsed="false">
      <c r="A2890" s="0" t="s">
        <v>5609</v>
      </c>
      <c r="B2890" s="8" t="s">
        <v>5610</v>
      </c>
      <c r="C2890" s="9" t="n">
        <v>40345.99</v>
      </c>
      <c r="E2890" s="6" t="s">
        <v>1548</v>
      </c>
      <c r="F2890" s="10" t="n">
        <f aca="false">C2890*D2890</f>
        <v>0</v>
      </c>
    </row>
    <row r="2891" customFormat="false" ht="15" hidden="false" customHeight="false" outlineLevel="0" collapsed="false">
      <c r="A2891" s="0" t="s">
        <v>5611</v>
      </c>
      <c r="B2891" s="8" t="s">
        <v>5612</v>
      </c>
      <c r="C2891" s="9" t="n">
        <v>60523.99</v>
      </c>
      <c r="E2891" s="6" t="s">
        <v>1548</v>
      </c>
      <c r="F2891" s="10" t="n">
        <f aca="false">C2891*D2891</f>
        <v>0</v>
      </c>
    </row>
    <row r="2892" customFormat="false" ht="15" hidden="false" customHeight="false" outlineLevel="0" collapsed="false">
      <c r="A2892" s="0" t="s">
        <v>5613</v>
      </c>
      <c r="B2892" s="8" t="s">
        <v>5614</v>
      </c>
      <c r="C2892" s="9" t="n">
        <v>72620.99</v>
      </c>
      <c r="E2892" s="6" t="s">
        <v>1548</v>
      </c>
      <c r="F2892" s="10" t="n">
        <f aca="false">C2892*D2892</f>
        <v>0</v>
      </c>
    </row>
    <row r="2893" customFormat="false" ht="15" hidden="false" customHeight="false" outlineLevel="0" collapsed="false">
      <c r="A2893" s="0" t="s">
        <v>5615</v>
      </c>
      <c r="B2893" s="8" t="s">
        <v>5616</v>
      </c>
      <c r="C2893" s="9" t="n">
        <v>41018.99</v>
      </c>
      <c r="E2893" s="6" t="s">
        <v>1548</v>
      </c>
      <c r="F2893" s="10" t="n">
        <f aca="false">C2893*D2893</f>
        <v>0</v>
      </c>
    </row>
    <row r="2894" customFormat="false" ht="15" hidden="false" customHeight="false" outlineLevel="0" collapsed="false">
      <c r="A2894" s="0" t="s">
        <v>5617</v>
      </c>
      <c r="B2894" s="8" t="s">
        <v>5618</v>
      </c>
      <c r="C2894" s="9" t="n">
        <v>61532.99</v>
      </c>
      <c r="E2894" s="6" t="s">
        <v>1548</v>
      </c>
      <c r="F2894" s="10" t="n">
        <f aca="false">C2894*D2894</f>
        <v>0</v>
      </c>
    </row>
    <row r="2895" customFormat="false" ht="15" hidden="false" customHeight="false" outlineLevel="0" collapsed="false">
      <c r="A2895" s="0" t="s">
        <v>5619</v>
      </c>
      <c r="B2895" s="8" t="s">
        <v>5620</v>
      </c>
      <c r="C2895" s="9" t="n">
        <v>73830.99</v>
      </c>
      <c r="E2895" s="6" t="s">
        <v>1548</v>
      </c>
      <c r="F2895" s="10" t="n">
        <f aca="false">C2895*D2895</f>
        <v>0</v>
      </c>
    </row>
    <row r="2896" customFormat="false" ht="15" hidden="false" customHeight="false" outlineLevel="0" collapsed="false">
      <c r="A2896" s="0" t="s">
        <v>5621</v>
      </c>
      <c r="B2896" s="8" t="s">
        <v>5622</v>
      </c>
      <c r="C2896" s="9" t="n">
        <v>41690.99</v>
      </c>
      <c r="E2896" s="6" t="s">
        <v>1548</v>
      </c>
      <c r="F2896" s="10" t="n">
        <f aca="false">C2896*D2896</f>
        <v>0</v>
      </c>
    </row>
    <row r="2897" customFormat="false" ht="15" hidden="false" customHeight="false" outlineLevel="0" collapsed="false">
      <c r="A2897" s="0" t="s">
        <v>5623</v>
      </c>
      <c r="B2897" s="8" t="s">
        <v>5624</v>
      </c>
      <c r="C2897" s="9" t="n">
        <v>62541.99</v>
      </c>
      <c r="E2897" s="6" t="s">
        <v>1548</v>
      </c>
      <c r="F2897" s="10" t="n">
        <f aca="false">C2897*D2897</f>
        <v>0</v>
      </c>
    </row>
    <row r="2898" customFormat="false" ht="15" hidden="false" customHeight="false" outlineLevel="0" collapsed="false">
      <c r="A2898" s="0" t="s">
        <v>5625</v>
      </c>
      <c r="B2898" s="8" t="s">
        <v>5626</v>
      </c>
      <c r="C2898" s="9" t="n">
        <v>75041.99</v>
      </c>
      <c r="E2898" s="6" t="s">
        <v>1548</v>
      </c>
      <c r="F2898" s="10" t="n">
        <f aca="false">C2898*D2898</f>
        <v>0</v>
      </c>
    </row>
    <row r="2899" customFormat="false" ht="15" hidden="false" customHeight="false" outlineLevel="0" collapsed="false">
      <c r="A2899" s="0" t="s">
        <v>5627</v>
      </c>
      <c r="B2899" s="8" t="s">
        <v>5628</v>
      </c>
      <c r="C2899" s="9" t="n">
        <v>42363.99</v>
      </c>
      <c r="E2899" s="6" t="s">
        <v>1548</v>
      </c>
      <c r="F2899" s="10" t="n">
        <f aca="false">C2899*D2899</f>
        <v>0</v>
      </c>
    </row>
    <row r="2900" customFormat="false" ht="15" hidden="false" customHeight="false" outlineLevel="0" collapsed="false">
      <c r="A2900" s="0" t="s">
        <v>5629</v>
      </c>
      <c r="B2900" s="8" t="s">
        <v>5630</v>
      </c>
      <c r="C2900" s="9" t="n">
        <v>63550.99</v>
      </c>
      <c r="E2900" s="6" t="s">
        <v>1548</v>
      </c>
      <c r="F2900" s="10" t="n">
        <f aca="false">C2900*D2900</f>
        <v>0</v>
      </c>
    </row>
    <row r="2901" customFormat="false" ht="15" hidden="false" customHeight="false" outlineLevel="0" collapsed="false">
      <c r="A2901" s="0" t="s">
        <v>5631</v>
      </c>
      <c r="B2901" s="8" t="s">
        <v>5632</v>
      </c>
      <c r="C2901" s="9" t="n">
        <v>76251.99</v>
      </c>
      <c r="E2901" s="6" t="s">
        <v>1548</v>
      </c>
      <c r="F2901" s="10" t="n">
        <f aca="false">C2901*D2901</f>
        <v>0</v>
      </c>
    </row>
    <row r="2902" customFormat="false" ht="15" hidden="false" customHeight="false" outlineLevel="0" collapsed="false">
      <c r="A2902" s="0" t="s">
        <v>5633</v>
      </c>
      <c r="B2902" s="8" t="s">
        <v>5634</v>
      </c>
      <c r="C2902" s="9" t="n">
        <v>43035.99</v>
      </c>
      <c r="E2902" s="6" t="s">
        <v>1548</v>
      </c>
      <c r="F2902" s="10" t="n">
        <f aca="false">C2902*D2902</f>
        <v>0</v>
      </c>
    </row>
    <row r="2903" customFormat="false" ht="15" hidden="false" customHeight="false" outlineLevel="0" collapsed="false">
      <c r="A2903" s="0" t="s">
        <v>5635</v>
      </c>
      <c r="B2903" s="8" t="s">
        <v>5636</v>
      </c>
      <c r="C2903" s="9" t="n">
        <v>64558.99</v>
      </c>
      <c r="E2903" s="6" t="s">
        <v>1548</v>
      </c>
      <c r="F2903" s="10" t="n">
        <f aca="false">C2903*D2903</f>
        <v>0</v>
      </c>
    </row>
    <row r="2904" customFormat="false" ht="15" hidden="false" customHeight="false" outlineLevel="0" collapsed="false">
      <c r="A2904" s="0" t="s">
        <v>5637</v>
      </c>
      <c r="B2904" s="8" t="s">
        <v>5638</v>
      </c>
      <c r="C2904" s="9" t="n">
        <v>77461.99</v>
      </c>
      <c r="E2904" s="6" t="s">
        <v>1548</v>
      </c>
      <c r="F2904" s="10" t="n">
        <f aca="false">C2904*D2904</f>
        <v>0</v>
      </c>
    </row>
    <row r="2905" customFormat="false" ht="15" hidden="false" customHeight="false" outlineLevel="0" collapsed="false">
      <c r="A2905" s="0" t="s">
        <v>5639</v>
      </c>
      <c r="B2905" s="8" t="s">
        <v>5640</v>
      </c>
      <c r="C2905" s="9" t="n">
        <v>43708.99</v>
      </c>
      <c r="E2905" s="6" t="s">
        <v>1548</v>
      </c>
      <c r="F2905" s="10" t="n">
        <f aca="false">C2905*D2905</f>
        <v>0</v>
      </c>
    </row>
    <row r="2906" customFormat="false" ht="15" hidden="false" customHeight="false" outlineLevel="0" collapsed="false">
      <c r="A2906" s="0" t="s">
        <v>5641</v>
      </c>
      <c r="B2906" s="8" t="s">
        <v>5642</v>
      </c>
      <c r="C2906" s="9" t="n">
        <v>65567.99</v>
      </c>
      <c r="E2906" s="6" t="s">
        <v>1548</v>
      </c>
      <c r="F2906" s="10" t="n">
        <f aca="false">C2906*D2906</f>
        <v>0</v>
      </c>
    </row>
    <row r="2907" customFormat="false" ht="15" hidden="false" customHeight="false" outlineLevel="0" collapsed="false">
      <c r="A2907" s="0" t="s">
        <v>5643</v>
      </c>
      <c r="B2907" s="8" t="s">
        <v>5644</v>
      </c>
      <c r="C2907" s="9" t="n">
        <v>78672.99</v>
      </c>
      <c r="E2907" s="6" t="s">
        <v>1548</v>
      </c>
      <c r="F2907" s="10" t="n">
        <f aca="false">C2907*D2907</f>
        <v>0</v>
      </c>
    </row>
    <row r="2908" customFormat="false" ht="15" hidden="false" customHeight="false" outlineLevel="0" collapsed="false">
      <c r="A2908" s="0" t="s">
        <v>5645</v>
      </c>
      <c r="B2908" s="8" t="s">
        <v>5646</v>
      </c>
      <c r="C2908" s="9" t="n">
        <v>44380.99</v>
      </c>
      <c r="E2908" s="6" t="s">
        <v>1548</v>
      </c>
      <c r="F2908" s="10" t="n">
        <f aca="false">C2908*D2908</f>
        <v>0</v>
      </c>
    </row>
    <row r="2909" customFormat="false" ht="15" hidden="false" customHeight="false" outlineLevel="0" collapsed="false">
      <c r="A2909" s="0" t="s">
        <v>5647</v>
      </c>
      <c r="B2909" s="8" t="s">
        <v>5648</v>
      </c>
      <c r="C2909" s="9" t="n">
        <v>66576.99</v>
      </c>
      <c r="E2909" s="6" t="s">
        <v>1548</v>
      </c>
      <c r="F2909" s="10" t="n">
        <f aca="false">C2909*D2909</f>
        <v>0</v>
      </c>
    </row>
    <row r="2910" customFormat="false" ht="15" hidden="false" customHeight="false" outlineLevel="0" collapsed="false">
      <c r="A2910" s="0" t="s">
        <v>5649</v>
      </c>
      <c r="B2910" s="8" t="s">
        <v>5650</v>
      </c>
      <c r="C2910" s="9" t="n">
        <v>79882.99</v>
      </c>
      <c r="E2910" s="6" t="s">
        <v>1548</v>
      </c>
      <c r="F2910" s="10" t="n">
        <f aca="false">C2910*D2910</f>
        <v>0</v>
      </c>
    </row>
    <row r="2911" customFormat="false" ht="15" hidden="false" customHeight="false" outlineLevel="0" collapsed="false">
      <c r="A2911" s="0" t="s">
        <v>5651</v>
      </c>
      <c r="B2911" s="8" t="s">
        <v>5652</v>
      </c>
      <c r="C2911" s="9" t="n">
        <v>45052.99</v>
      </c>
      <c r="E2911" s="6" t="s">
        <v>1548</v>
      </c>
      <c r="F2911" s="10" t="n">
        <f aca="false">C2911*D2911</f>
        <v>0</v>
      </c>
    </row>
    <row r="2912" customFormat="false" ht="15" hidden="false" customHeight="false" outlineLevel="0" collapsed="false">
      <c r="A2912" s="0" t="s">
        <v>5653</v>
      </c>
      <c r="B2912" s="8" t="s">
        <v>5654</v>
      </c>
      <c r="C2912" s="9" t="n">
        <v>67585.99</v>
      </c>
      <c r="E2912" s="6" t="s">
        <v>1548</v>
      </c>
      <c r="F2912" s="10" t="n">
        <f aca="false">C2912*D2912</f>
        <v>0</v>
      </c>
    </row>
    <row r="2913" customFormat="false" ht="15" hidden="false" customHeight="false" outlineLevel="0" collapsed="false">
      <c r="A2913" s="0" t="s">
        <v>5655</v>
      </c>
      <c r="B2913" s="8" t="s">
        <v>5656</v>
      </c>
      <c r="C2913" s="9" t="n">
        <v>81093.99</v>
      </c>
      <c r="E2913" s="6" t="s">
        <v>1548</v>
      </c>
      <c r="F2913" s="10" t="n">
        <f aca="false">C2913*D2913</f>
        <v>0</v>
      </c>
    </row>
    <row r="2914" customFormat="false" ht="15" hidden="false" customHeight="false" outlineLevel="0" collapsed="false">
      <c r="A2914" s="0" t="s">
        <v>5657</v>
      </c>
      <c r="B2914" s="8" t="s">
        <v>5658</v>
      </c>
      <c r="C2914" s="9" t="n">
        <v>45725.99</v>
      </c>
      <c r="E2914" s="6" t="s">
        <v>1548</v>
      </c>
      <c r="F2914" s="10" t="n">
        <f aca="false">C2914*D2914</f>
        <v>0</v>
      </c>
    </row>
    <row r="2915" customFormat="false" ht="15" hidden="false" customHeight="false" outlineLevel="0" collapsed="false">
      <c r="A2915" s="0" t="s">
        <v>5659</v>
      </c>
      <c r="B2915" s="8" t="s">
        <v>5660</v>
      </c>
      <c r="C2915" s="9" t="n">
        <v>68593.99</v>
      </c>
      <c r="E2915" s="6" t="s">
        <v>1548</v>
      </c>
      <c r="F2915" s="10" t="n">
        <f aca="false">C2915*D2915</f>
        <v>0</v>
      </c>
    </row>
    <row r="2916" customFormat="false" ht="15" hidden="false" customHeight="false" outlineLevel="0" collapsed="false">
      <c r="A2916" s="0" t="s">
        <v>5661</v>
      </c>
      <c r="B2916" s="8" t="s">
        <v>5662</v>
      </c>
      <c r="C2916" s="9" t="n">
        <v>82303.99</v>
      </c>
      <c r="E2916" s="6" t="s">
        <v>1548</v>
      </c>
      <c r="F2916" s="10" t="n">
        <f aca="false">C2916*D2916</f>
        <v>0</v>
      </c>
    </row>
    <row r="2917" customFormat="false" ht="15" hidden="false" customHeight="false" outlineLevel="0" collapsed="false">
      <c r="A2917" s="0" t="s">
        <v>5663</v>
      </c>
      <c r="B2917" s="8" t="s">
        <v>5664</v>
      </c>
      <c r="C2917" s="9" t="n">
        <v>46397.99</v>
      </c>
      <c r="E2917" s="6" t="s">
        <v>1548</v>
      </c>
      <c r="F2917" s="10" t="n">
        <f aca="false">C2917*D2917</f>
        <v>0</v>
      </c>
    </row>
    <row r="2918" customFormat="false" ht="15" hidden="false" customHeight="false" outlineLevel="0" collapsed="false">
      <c r="A2918" s="0" t="s">
        <v>5665</v>
      </c>
      <c r="B2918" s="8" t="s">
        <v>5666</v>
      </c>
      <c r="C2918" s="9" t="n">
        <v>69602.99</v>
      </c>
      <c r="E2918" s="6" t="s">
        <v>1548</v>
      </c>
      <c r="F2918" s="10" t="n">
        <f aca="false">C2918*D2918</f>
        <v>0</v>
      </c>
    </row>
    <row r="2919" customFormat="false" ht="15" hidden="false" customHeight="false" outlineLevel="0" collapsed="false">
      <c r="A2919" s="0" t="s">
        <v>5667</v>
      </c>
      <c r="B2919" s="8" t="s">
        <v>5668</v>
      </c>
      <c r="C2919" s="9" t="n">
        <v>83513.99</v>
      </c>
      <c r="E2919" s="6" t="s">
        <v>1548</v>
      </c>
      <c r="F2919" s="10" t="n">
        <f aca="false">C2919*D2919</f>
        <v>0</v>
      </c>
    </row>
    <row r="2920" customFormat="false" ht="15" hidden="false" customHeight="false" outlineLevel="0" collapsed="false">
      <c r="A2920" s="0" t="s">
        <v>5669</v>
      </c>
      <c r="B2920" s="8" t="s">
        <v>5670</v>
      </c>
      <c r="C2920" s="9" t="n">
        <v>5884.99</v>
      </c>
      <c r="E2920" s="6" t="s">
        <v>1548</v>
      </c>
      <c r="F2920" s="10" t="n">
        <f aca="false">C2920*D2920</f>
        <v>0</v>
      </c>
    </row>
    <row r="2921" customFormat="false" ht="15" hidden="false" customHeight="false" outlineLevel="0" collapsed="false">
      <c r="A2921" s="0" t="s">
        <v>5671</v>
      </c>
      <c r="B2921" s="8" t="s">
        <v>5672</v>
      </c>
      <c r="C2921" s="9" t="n">
        <v>8827.99</v>
      </c>
      <c r="E2921" s="6" t="s">
        <v>1548</v>
      </c>
      <c r="F2921" s="10" t="n">
        <f aca="false">C2921*D2921</f>
        <v>0</v>
      </c>
    </row>
    <row r="2922" customFormat="false" ht="15" hidden="false" customHeight="false" outlineLevel="0" collapsed="false">
      <c r="A2922" s="0" t="s">
        <v>5673</v>
      </c>
      <c r="B2922" s="8" t="s">
        <v>5674</v>
      </c>
      <c r="C2922" s="9" t="n">
        <v>10591.99</v>
      </c>
      <c r="E2922" s="6" t="s">
        <v>1548</v>
      </c>
      <c r="F2922" s="10" t="n">
        <f aca="false">C2922*D2922</f>
        <v>0</v>
      </c>
    </row>
    <row r="2923" customFormat="false" ht="15" hidden="false" customHeight="false" outlineLevel="0" collapsed="false">
      <c r="A2923" s="0" t="s">
        <v>5675</v>
      </c>
      <c r="B2923" s="8" t="s">
        <v>5676</v>
      </c>
      <c r="C2923" s="9" t="n">
        <v>47070.99</v>
      </c>
      <c r="E2923" s="6" t="s">
        <v>1548</v>
      </c>
      <c r="F2923" s="10" t="n">
        <f aca="false">C2923*D2923</f>
        <v>0</v>
      </c>
    </row>
    <row r="2924" customFormat="false" ht="15" hidden="false" customHeight="false" outlineLevel="0" collapsed="false">
      <c r="A2924" s="0" t="s">
        <v>5677</v>
      </c>
      <c r="B2924" s="8" t="s">
        <v>5678</v>
      </c>
      <c r="C2924" s="9" t="n">
        <v>70611.99</v>
      </c>
      <c r="E2924" s="6" t="s">
        <v>1548</v>
      </c>
      <c r="F2924" s="10" t="n">
        <f aca="false">C2924*D2924</f>
        <v>0</v>
      </c>
    </row>
    <row r="2925" customFormat="false" ht="15" hidden="false" customHeight="false" outlineLevel="0" collapsed="false">
      <c r="A2925" s="0" t="s">
        <v>5679</v>
      </c>
      <c r="B2925" s="8" t="s">
        <v>5680</v>
      </c>
      <c r="C2925" s="9" t="n">
        <v>84724.99</v>
      </c>
      <c r="E2925" s="6" t="s">
        <v>1548</v>
      </c>
      <c r="F2925" s="10" t="n">
        <f aca="false">C2925*D2925</f>
        <v>0</v>
      </c>
    </row>
    <row r="2926" customFormat="false" ht="15" hidden="false" customHeight="false" outlineLevel="0" collapsed="false">
      <c r="A2926" s="0" t="s">
        <v>5681</v>
      </c>
      <c r="B2926" s="8" t="s">
        <v>5682</v>
      </c>
      <c r="C2926" s="9" t="n">
        <v>47742.99</v>
      </c>
      <c r="E2926" s="6" t="s">
        <v>1548</v>
      </c>
      <c r="F2926" s="10" t="n">
        <f aca="false">C2926*D2926</f>
        <v>0</v>
      </c>
    </row>
    <row r="2927" customFormat="false" ht="15" hidden="false" customHeight="false" outlineLevel="0" collapsed="false">
      <c r="A2927" s="0" t="s">
        <v>5683</v>
      </c>
      <c r="B2927" s="8" t="s">
        <v>5684</v>
      </c>
      <c r="C2927" s="9" t="n">
        <v>71619.99</v>
      </c>
      <c r="E2927" s="6" t="s">
        <v>1548</v>
      </c>
      <c r="F2927" s="10" t="n">
        <f aca="false">C2927*D2927</f>
        <v>0</v>
      </c>
    </row>
    <row r="2928" customFormat="false" ht="15" hidden="false" customHeight="false" outlineLevel="0" collapsed="false">
      <c r="A2928" s="0" t="s">
        <v>5685</v>
      </c>
      <c r="B2928" s="8" t="s">
        <v>5686</v>
      </c>
      <c r="C2928" s="9" t="n">
        <v>85934.99</v>
      </c>
      <c r="E2928" s="6" t="s">
        <v>1548</v>
      </c>
      <c r="F2928" s="10" t="n">
        <f aca="false">C2928*D2928</f>
        <v>0</v>
      </c>
    </row>
    <row r="2929" customFormat="false" ht="15" hidden="false" customHeight="false" outlineLevel="0" collapsed="false">
      <c r="A2929" s="0" t="s">
        <v>5687</v>
      </c>
      <c r="B2929" s="8" t="s">
        <v>5688</v>
      </c>
      <c r="C2929" s="9" t="n">
        <v>48415.99</v>
      </c>
      <c r="E2929" s="6" t="s">
        <v>1548</v>
      </c>
      <c r="F2929" s="10" t="n">
        <f aca="false">C2929*D2929</f>
        <v>0</v>
      </c>
    </row>
    <row r="2930" customFormat="false" ht="15" hidden="false" customHeight="false" outlineLevel="0" collapsed="false">
      <c r="A2930" s="0" t="s">
        <v>5689</v>
      </c>
      <c r="B2930" s="8" t="s">
        <v>5690</v>
      </c>
      <c r="C2930" s="9" t="n">
        <v>72628.99</v>
      </c>
      <c r="E2930" s="6" t="s">
        <v>1548</v>
      </c>
      <c r="F2930" s="10" t="n">
        <f aca="false">C2930*D2930</f>
        <v>0</v>
      </c>
    </row>
    <row r="2931" customFormat="false" ht="15" hidden="false" customHeight="false" outlineLevel="0" collapsed="false">
      <c r="A2931" s="0" t="s">
        <v>5691</v>
      </c>
      <c r="B2931" s="8" t="s">
        <v>5692</v>
      </c>
      <c r="C2931" s="9" t="n">
        <v>87144.99</v>
      </c>
      <c r="E2931" s="6" t="s">
        <v>1548</v>
      </c>
      <c r="F2931" s="10" t="n">
        <f aca="false">C2931*D2931</f>
        <v>0</v>
      </c>
    </row>
    <row r="2932" customFormat="false" ht="15" hidden="false" customHeight="false" outlineLevel="0" collapsed="false">
      <c r="A2932" s="0" t="s">
        <v>5693</v>
      </c>
      <c r="B2932" s="8" t="s">
        <v>5694</v>
      </c>
      <c r="C2932" s="9" t="n">
        <v>49087.99</v>
      </c>
      <c r="E2932" s="6" t="s">
        <v>1548</v>
      </c>
      <c r="F2932" s="10" t="n">
        <f aca="false">C2932*D2932</f>
        <v>0</v>
      </c>
    </row>
    <row r="2933" customFormat="false" ht="15" hidden="false" customHeight="false" outlineLevel="0" collapsed="false">
      <c r="A2933" s="0" t="s">
        <v>5695</v>
      </c>
      <c r="B2933" s="8" t="s">
        <v>5696</v>
      </c>
      <c r="C2933" s="9" t="n">
        <v>73637.99</v>
      </c>
      <c r="E2933" s="6" t="s">
        <v>1548</v>
      </c>
      <c r="F2933" s="10" t="n">
        <f aca="false">C2933*D2933</f>
        <v>0</v>
      </c>
    </row>
    <row r="2934" customFormat="false" ht="15" hidden="false" customHeight="false" outlineLevel="0" collapsed="false">
      <c r="A2934" s="0" t="s">
        <v>5697</v>
      </c>
      <c r="B2934" s="8" t="s">
        <v>5698</v>
      </c>
      <c r="C2934" s="9" t="n">
        <v>88355.99</v>
      </c>
      <c r="E2934" s="6" t="s">
        <v>1548</v>
      </c>
      <c r="F2934" s="10" t="n">
        <f aca="false">C2934*D2934</f>
        <v>0</v>
      </c>
    </row>
    <row r="2935" customFormat="false" ht="15" hidden="false" customHeight="false" outlineLevel="0" collapsed="false">
      <c r="A2935" s="0" t="s">
        <v>5699</v>
      </c>
      <c r="B2935" s="8" t="s">
        <v>5700</v>
      </c>
      <c r="C2935" s="9" t="n">
        <v>49759.99</v>
      </c>
      <c r="E2935" s="6" t="s">
        <v>1548</v>
      </c>
      <c r="F2935" s="10" t="n">
        <f aca="false">C2935*D2935</f>
        <v>0</v>
      </c>
    </row>
    <row r="2936" customFormat="false" ht="15" hidden="false" customHeight="false" outlineLevel="0" collapsed="false">
      <c r="A2936" s="0" t="s">
        <v>5701</v>
      </c>
      <c r="B2936" s="8" t="s">
        <v>5702</v>
      </c>
      <c r="C2936" s="9" t="n">
        <v>74646.99</v>
      </c>
      <c r="E2936" s="6" t="s">
        <v>1548</v>
      </c>
      <c r="F2936" s="10" t="n">
        <f aca="false">C2936*D2936</f>
        <v>0</v>
      </c>
    </row>
    <row r="2937" customFormat="false" ht="15" hidden="false" customHeight="false" outlineLevel="0" collapsed="false">
      <c r="A2937" s="0" t="s">
        <v>5703</v>
      </c>
      <c r="B2937" s="8" t="s">
        <v>5704</v>
      </c>
      <c r="C2937" s="9" t="n">
        <v>89565.99</v>
      </c>
      <c r="E2937" s="6" t="s">
        <v>1548</v>
      </c>
      <c r="F2937" s="10" t="n">
        <f aca="false">C2937*D2937</f>
        <v>0</v>
      </c>
    </row>
    <row r="2938" customFormat="false" ht="15" hidden="false" customHeight="false" outlineLevel="0" collapsed="false">
      <c r="A2938" s="0" t="s">
        <v>5705</v>
      </c>
      <c r="B2938" s="8" t="s">
        <v>5706</v>
      </c>
      <c r="C2938" s="9" t="n">
        <v>50432.99</v>
      </c>
      <c r="E2938" s="6" t="s">
        <v>1548</v>
      </c>
      <c r="F2938" s="10" t="n">
        <f aca="false">C2938*D2938</f>
        <v>0</v>
      </c>
    </row>
    <row r="2939" customFormat="false" ht="15" hidden="false" customHeight="false" outlineLevel="0" collapsed="false">
      <c r="A2939" s="0" t="s">
        <v>5707</v>
      </c>
      <c r="B2939" s="8" t="s">
        <v>5708</v>
      </c>
      <c r="C2939" s="9" t="n">
        <v>75654.99</v>
      </c>
      <c r="E2939" s="6" t="s">
        <v>1548</v>
      </c>
      <c r="F2939" s="10" t="n">
        <f aca="false">C2939*D2939</f>
        <v>0</v>
      </c>
    </row>
    <row r="2940" customFormat="false" ht="15" hidden="false" customHeight="false" outlineLevel="0" collapsed="false">
      <c r="A2940" s="0" t="s">
        <v>5709</v>
      </c>
      <c r="B2940" s="8" t="s">
        <v>5710</v>
      </c>
      <c r="C2940" s="9" t="n">
        <v>90775.99</v>
      </c>
      <c r="E2940" s="6" t="s">
        <v>1548</v>
      </c>
      <c r="F2940" s="10" t="n">
        <f aca="false">C2940*D2940</f>
        <v>0</v>
      </c>
    </row>
    <row r="2941" customFormat="false" ht="15" hidden="false" customHeight="false" outlineLevel="0" collapsed="false">
      <c r="A2941" s="0" t="s">
        <v>5711</v>
      </c>
      <c r="B2941" s="8" t="s">
        <v>5712</v>
      </c>
      <c r="C2941" s="9" t="n">
        <v>51104.99</v>
      </c>
      <c r="E2941" s="6" t="s">
        <v>1548</v>
      </c>
      <c r="F2941" s="10" t="n">
        <f aca="false">C2941*D2941</f>
        <v>0</v>
      </c>
    </row>
    <row r="2942" customFormat="false" ht="15" hidden="false" customHeight="false" outlineLevel="0" collapsed="false">
      <c r="A2942" s="0" t="s">
        <v>5713</v>
      </c>
      <c r="B2942" s="8" t="s">
        <v>5714</v>
      </c>
      <c r="C2942" s="9" t="n">
        <v>76663.99</v>
      </c>
      <c r="E2942" s="6" t="s">
        <v>1548</v>
      </c>
      <c r="F2942" s="10" t="n">
        <f aca="false">C2942*D2942</f>
        <v>0</v>
      </c>
    </row>
    <row r="2943" customFormat="false" ht="15" hidden="false" customHeight="false" outlineLevel="0" collapsed="false">
      <c r="A2943" s="0" t="s">
        <v>5715</v>
      </c>
      <c r="B2943" s="8" t="s">
        <v>5716</v>
      </c>
      <c r="C2943" s="9" t="n">
        <v>91986.99</v>
      </c>
      <c r="E2943" s="6" t="s">
        <v>1548</v>
      </c>
      <c r="F2943" s="10" t="n">
        <f aca="false">C2943*D2943</f>
        <v>0</v>
      </c>
    </row>
    <row r="2944" customFormat="false" ht="15" hidden="false" customHeight="false" outlineLevel="0" collapsed="false">
      <c r="A2944" s="0" t="s">
        <v>5717</v>
      </c>
      <c r="B2944" s="8" t="s">
        <v>5718</v>
      </c>
      <c r="C2944" s="9" t="n">
        <v>51777.99</v>
      </c>
      <c r="E2944" s="6" t="s">
        <v>1548</v>
      </c>
      <c r="F2944" s="10" t="n">
        <f aca="false">C2944*D2944</f>
        <v>0</v>
      </c>
    </row>
    <row r="2945" customFormat="false" ht="15" hidden="false" customHeight="false" outlineLevel="0" collapsed="false">
      <c r="A2945" s="0" t="s">
        <v>5719</v>
      </c>
      <c r="B2945" s="8" t="s">
        <v>5720</v>
      </c>
      <c r="C2945" s="9" t="n">
        <v>77672.99</v>
      </c>
      <c r="E2945" s="6" t="s">
        <v>1548</v>
      </c>
      <c r="F2945" s="10" t="n">
        <f aca="false">C2945*D2945</f>
        <v>0</v>
      </c>
    </row>
    <row r="2946" customFormat="false" ht="15" hidden="false" customHeight="false" outlineLevel="0" collapsed="false">
      <c r="A2946" s="0" t="s">
        <v>5721</v>
      </c>
      <c r="B2946" s="8" t="s">
        <v>5722</v>
      </c>
      <c r="C2946" s="9" t="n">
        <v>93196.99</v>
      </c>
      <c r="E2946" s="6" t="s">
        <v>1548</v>
      </c>
      <c r="F2946" s="10" t="n">
        <f aca="false">C2946*D2946</f>
        <v>0</v>
      </c>
    </row>
    <row r="2947" customFormat="false" ht="15" hidden="false" customHeight="false" outlineLevel="0" collapsed="false">
      <c r="A2947" s="0" t="s">
        <v>5723</v>
      </c>
      <c r="B2947" s="8" t="s">
        <v>5724</v>
      </c>
      <c r="C2947" s="9" t="n">
        <v>52449.99</v>
      </c>
      <c r="E2947" s="6" t="s">
        <v>1548</v>
      </c>
      <c r="F2947" s="10" t="n">
        <f aca="false">C2947*D2947</f>
        <v>0</v>
      </c>
    </row>
    <row r="2948" customFormat="false" ht="15" hidden="false" customHeight="false" outlineLevel="0" collapsed="false">
      <c r="A2948" s="0" t="s">
        <v>5725</v>
      </c>
      <c r="B2948" s="8" t="s">
        <v>5726</v>
      </c>
      <c r="C2948" s="9" t="n">
        <v>78681.99</v>
      </c>
      <c r="E2948" s="6" t="s">
        <v>1548</v>
      </c>
      <c r="F2948" s="10" t="n">
        <f aca="false">C2948*D2948</f>
        <v>0</v>
      </c>
    </row>
    <row r="2949" customFormat="false" ht="15" hidden="false" customHeight="false" outlineLevel="0" collapsed="false">
      <c r="A2949" s="0" t="s">
        <v>5727</v>
      </c>
      <c r="B2949" s="8" t="s">
        <v>5728</v>
      </c>
      <c r="C2949" s="9" t="n">
        <v>94406.99</v>
      </c>
      <c r="E2949" s="6" t="s">
        <v>1548</v>
      </c>
      <c r="F2949" s="10" t="n">
        <f aca="false">C2949*D2949</f>
        <v>0</v>
      </c>
    </row>
    <row r="2950" customFormat="false" ht="15" hidden="false" customHeight="false" outlineLevel="0" collapsed="false">
      <c r="A2950" s="0" t="s">
        <v>5729</v>
      </c>
      <c r="B2950" s="8" t="s">
        <v>5730</v>
      </c>
      <c r="C2950" s="9" t="n">
        <v>53122.99</v>
      </c>
      <c r="E2950" s="6" t="s">
        <v>1548</v>
      </c>
      <c r="F2950" s="10" t="n">
        <f aca="false">C2950*D2950</f>
        <v>0</v>
      </c>
    </row>
    <row r="2951" customFormat="false" ht="15" hidden="false" customHeight="false" outlineLevel="0" collapsed="false">
      <c r="A2951" s="0" t="s">
        <v>5731</v>
      </c>
      <c r="B2951" s="8" t="s">
        <v>5732</v>
      </c>
      <c r="C2951" s="9" t="n">
        <v>79689.99</v>
      </c>
      <c r="E2951" s="6" t="s">
        <v>1548</v>
      </c>
      <c r="F2951" s="10" t="n">
        <f aca="false">C2951*D2951</f>
        <v>0</v>
      </c>
    </row>
    <row r="2952" customFormat="false" ht="15" hidden="false" customHeight="false" outlineLevel="0" collapsed="false">
      <c r="A2952" s="0" t="s">
        <v>5733</v>
      </c>
      <c r="B2952" s="8" t="s">
        <v>5734</v>
      </c>
      <c r="C2952" s="9" t="n">
        <v>95617.99</v>
      </c>
      <c r="E2952" s="6" t="s">
        <v>1548</v>
      </c>
      <c r="F2952" s="10" t="n">
        <f aca="false">C2952*D2952</f>
        <v>0</v>
      </c>
    </row>
    <row r="2953" customFormat="false" ht="15" hidden="false" customHeight="false" outlineLevel="0" collapsed="false">
      <c r="A2953" s="0" t="s">
        <v>5735</v>
      </c>
      <c r="B2953" s="8" t="s">
        <v>5736</v>
      </c>
      <c r="C2953" s="9" t="n">
        <v>6724.99</v>
      </c>
      <c r="E2953" s="6" t="s">
        <v>1548</v>
      </c>
      <c r="F2953" s="10" t="n">
        <f aca="false">C2953*D2953</f>
        <v>0</v>
      </c>
    </row>
    <row r="2954" customFormat="false" ht="15" hidden="false" customHeight="false" outlineLevel="0" collapsed="false">
      <c r="A2954" s="0" t="s">
        <v>5737</v>
      </c>
      <c r="B2954" s="8" t="s">
        <v>5738</v>
      </c>
      <c r="C2954" s="9" t="n">
        <v>10088.99</v>
      </c>
      <c r="E2954" s="6" t="s">
        <v>1548</v>
      </c>
      <c r="F2954" s="10" t="n">
        <f aca="false">C2954*D2954</f>
        <v>0</v>
      </c>
    </row>
    <row r="2955" customFormat="false" ht="15" hidden="false" customHeight="false" outlineLevel="0" collapsed="false">
      <c r="A2955" s="0" t="s">
        <v>5739</v>
      </c>
      <c r="B2955" s="8" t="s">
        <v>5740</v>
      </c>
      <c r="C2955" s="9" t="n">
        <v>12104.99</v>
      </c>
      <c r="E2955" s="6" t="s">
        <v>1548</v>
      </c>
      <c r="F2955" s="10" t="n">
        <f aca="false">C2955*D2955</f>
        <v>0</v>
      </c>
    </row>
    <row r="2956" customFormat="false" ht="15" hidden="false" customHeight="false" outlineLevel="0" collapsed="false">
      <c r="A2956" s="0" t="s">
        <v>5741</v>
      </c>
      <c r="B2956" s="8" t="s">
        <v>5742</v>
      </c>
      <c r="C2956" s="9" t="n">
        <v>53794.99</v>
      </c>
      <c r="E2956" s="6" t="s">
        <v>1548</v>
      </c>
      <c r="F2956" s="10" t="n">
        <f aca="false">C2956*D2956</f>
        <v>0</v>
      </c>
    </row>
    <row r="2957" customFormat="false" ht="15" hidden="false" customHeight="false" outlineLevel="0" collapsed="false">
      <c r="A2957" s="0" t="s">
        <v>5743</v>
      </c>
      <c r="B2957" s="8" t="s">
        <v>5744</v>
      </c>
      <c r="C2957" s="9" t="n">
        <v>80698.99</v>
      </c>
      <c r="E2957" s="6" t="s">
        <v>1548</v>
      </c>
      <c r="F2957" s="10" t="n">
        <f aca="false">C2957*D2957</f>
        <v>0</v>
      </c>
    </row>
    <row r="2958" customFormat="false" ht="15" hidden="false" customHeight="false" outlineLevel="0" collapsed="false">
      <c r="A2958" s="0" t="s">
        <v>5745</v>
      </c>
      <c r="B2958" s="8" t="s">
        <v>5746</v>
      </c>
      <c r="C2958" s="9" t="n">
        <v>96827.99</v>
      </c>
      <c r="E2958" s="6" t="s">
        <v>1548</v>
      </c>
      <c r="F2958" s="10" t="n">
        <f aca="false">C2958*D2958</f>
        <v>0</v>
      </c>
    </row>
    <row r="2959" customFormat="false" ht="15" hidden="false" customHeight="false" outlineLevel="0" collapsed="false">
      <c r="A2959" s="0" t="s">
        <v>5747</v>
      </c>
      <c r="B2959" s="8" t="s">
        <v>5748</v>
      </c>
      <c r="C2959" s="9" t="n">
        <v>54466.99</v>
      </c>
      <c r="E2959" s="6" t="s">
        <v>1548</v>
      </c>
      <c r="F2959" s="10" t="n">
        <f aca="false">C2959*D2959</f>
        <v>0</v>
      </c>
    </row>
    <row r="2960" customFormat="false" ht="15" hidden="false" customHeight="false" outlineLevel="0" collapsed="false">
      <c r="A2960" s="0" t="s">
        <v>5749</v>
      </c>
      <c r="B2960" s="8" t="s">
        <v>5750</v>
      </c>
      <c r="C2960" s="9" t="n">
        <v>81707.99</v>
      </c>
      <c r="E2960" s="6" t="s">
        <v>1548</v>
      </c>
      <c r="F2960" s="10" t="n">
        <f aca="false">C2960*D2960</f>
        <v>0</v>
      </c>
    </row>
    <row r="2961" customFormat="false" ht="15" hidden="false" customHeight="false" outlineLevel="0" collapsed="false">
      <c r="A2961" s="0" t="s">
        <v>5751</v>
      </c>
      <c r="B2961" s="8" t="s">
        <v>5752</v>
      </c>
      <c r="C2961" s="9" t="n">
        <v>98037.99</v>
      </c>
      <c r="E2961" s="6" t="s">
        <v>1548</v>
      </c>
      <c r="F2961" s="10" t="n">
        <f aca="false">C2961*D2961</f>
        <v>0</v>
      </c>
    </row>
    <row r="2962" customFormat="false" ht="15" hidden="false" customHeight="false" outlineLevel="0" collapsed="false">
      <c r="A2962" s="0" t="s">
        <v>5753</v>
      </c>
      <c r="B2962" s="8" t="s">
        <v>5754</v>
      </c>
      <c r="C2962" s="9" t="n">
        <v>55139.99</v>
      </c>
      <c r="E2962" s="6" t="s">
        <v>1548</v>
      </c>
      <c r="F2962" s="10" t="n">
        <f aca="false">C2962*D2962</f>
        <v>0</v>
      </c>
    </row>
    <row r="2963" customFormat="false" ht="15" hidden="false" customHeight="false" outlineLevel="0" collapsed="false">
      <c r="A2963" s="0" t="s">
        <v>5755</v>
      </c>
      <c r="B2963" s="8" t="s">
        <v>5756</v>
      </c>
      <c r="C2963" s="9" t="n">
        <v>82716.99</v>
      </c>
      <c r="E2963" s="6" t="s">
        <v>1548</v>
      </c>
      <c r="F2963" s="10" t="n">
        <f aca="false">C2963*D2963</f>
        <v>0</v>
      </c>
    </row>
    <row r="2964" customFormat="false" ht="15" hidden="false" customHeight="false" outlineLevel="0" collapsed="false">
      <c r="A2964" s="0" t="s">
        <v>5757</v>
      </c>
      <c r="B2964" s="8" t="s">
        <v>5758</v>
      </c>
      <c r="C2964" s="9" t="n">
        <v>99248.99</v>
      </c>
      <c r="E2964" s="6" t="s">
        <v>1548</v>
      </c>
      <c r="F2964" s="10" t="n">
        <f aca="false">C2964*D2964</f>
        <v>0</v>
      </c>
    </row>
    <row r="2965" customFormat="false" ht="15" hidden="false" customHeight="false" outlineLevel="0" collapsed="false">
      <c r="A2965" s="0" t="s">
        <v>5759</v>
      </c>
      <c r="B2965" s="8" t="s">
        <v>5760</v>
      </c>
      <c r="C2965" s="9" t="n">
        <v>55811.99</v>
      </c>
      <c r="E2965" s="6" t="s">
        <v>1548</v>
      </c>
      <c r="F2965" s="10" t="n">
        <f aca="false">C2965*D2965</f>
        <v>0</v>
      </c>
    </row>
    <row r="2966" customFormat="false" ht="15" hidden="false" customHeight="false" outlineLevel="0" collapsed="false">
      <c r="A2966" s="0" t="s">
        <v>5761</v>
      </c>
      <c r="B2966" s="8" t="s">
        <v>5762</v>
      </c>
      <c r="C2966" s="9" t="n">
        <v>83724.99</v>
      </c>
      <c r="E2966" s="6" t="s">
        <v>1548</v>
      </c>
      <c r="F2966" s="10" t="n">
        <f aca="false">C2966*D2966</f>
        <v>0</v>
      </c>
    </row>
    <row r="2967" customFormat="false" ht="15" hidden="false" customHeight="false" outlineLevel="0" collapsed="false">
      <c r="A2967" s="0" t="s">
        <v>5763</v>
      </c>
      <c r="B2967" s="8" t="s">
        <v>5764</v>
      </c>
      <c r="C2967" s="9" t="n">
        <v>100458.99</v>
      </c>
      <c r="E2967" s="6" t="s">
        <v>1548</v>
      </c>
      <c r="F2967" s="10" t="n">
        <f aca="false">C2967*D2967</f>
        <v>0</v>
      </c>
    </row>
    <row r="2968" customFormat="false" ht="15" hidden="false" customHeight="false" outlineLevel="0" collapsed="false">
      <c r="A2968" s="0" t="s">
        <v>5765</v>
      </c>
      <c r="B2968" s="8" t="s">
        <v>5766</v>
      </c>
      <c r="C2968" s="9" t="n">
        <v>56484.99</v>
      </c>
      <c r="E2968" s="6" t="s">
        <v>1548</v>
      </c>
      <c r="F2968" s="10" t="n">
        <f aca="false">C2968*D2968</f>
        <v>0</v>
      </c>
    </row>
    <row r="2969" customFormat="false" ht="15" hidden="false" customHeight="false" outlineLevel="0" collapsed="false">
      <c r="A2969" s="0" t="s">
        <v>5767</v>
      </c>
      <c r="B2969" s="8" t="s">
        <v>5768</v>
      </c>
      <c r="C2969" s="9" t="n">
        <v>84733.99</v>
      </c>
      <c r="E2969" s="6" t="s">
        <v>1548</v>
      </c>
      <c r="F2969" s="10" t="n">
        <f aca="false">C2969*D2969</f>
        <v>0</v>
      </c>
    </row>
    <row r="2970" customFormat="false" ht="15" hidden="false" customHeight="false" outlineLevel="0" collapsed="false">
      <c r="A2970" s="0" t="s">
        <v>5769</v>
      </c>
      <c r="B2970" s="8" t="s">
        <v>5770</v>
      </c>
      <c r="C2970" s="9" t="n">
        <v>101668.99</v>
      </c>
      <c r="E2970" s="6" t="s">
        <v>1548</v>
      </c>
      <c r="F2970" s="10" t="n">
        <f aca="false">C2970*D2970</f>
        <v>0</v>
      </c>
    </row>
    <row r="2971" customFormat="false" ht="15" hidden="false" customHeight="false" outlineLevel="0" collapsed="false">
      <c r="A2971" s="0" t="s">
        <v>5771</v>
      </c>
      <c r="B2971" s="8" t="s">
        <v>5772</v>
      </c>
      <c r="C2971" s="9" t="n">
        <v>57156.99</v>
      </c>
      <c r="E2971" s="6" t="s">
        <v>1548</v>
      </c>
      <c r="F2971" s="10" t="n">
        <f aca="false">C2971*D2971</f>
        <v>0</v>
      </c>
    </row>
    <row r="2972" customFormat="false" ht="15" hidden="false" customHeight="false" outlineLevel="0" collapsed="false">
      <c r="A2972" s="0" t="s">
        <v>5773</v>
      </c>
      <c r="B2972" s="8" t="s">
        <v>5774</v>
      </c>
      <c r="C2972" s="9" t="n">
        <v>85742.99</v>
      </c>
      <c r="E2972" s="6" t="s">
        <v>1548</v>
      </c>
      <c r="F2972" s="10" t="n">
        <f aca="false">C2972*D2972</f>
        <v>0</v>
      </c>
    </row>
    <row r="2973" customFormat="false" ht="15" hidden="false" customHeight="false" outlineLevel="0" collapsed="false">
      <c r="A2973" s="0" t="s">
        <v>5775</v>
      </c>
      <c r="B2973" s="8" t="s">
        <v>5776</v>
      </c>
      <c r="C2973" s="9" t="n">
        <v>102879.99</v>
      </c>
      <c r="E2973" s="6" t="s">
        <v>1548</v>
      </c>
      <c r="F2973" s="10" t="n">
        <f aca="false">C2973*D2973</f>
        <v>0</v>
      </c>
    </row>
    <row r="2974" customFormat="false" ht="15" hidden="false" customHeight="false" outlineLevel="0" collapsed="false">
      <c r="A2974" s="0" t="s">
        <v>5777</v>
      </c>
      <c r="B2974" s="8" t="s">
        <v>5778</v>
      </c>
      <c r="C2974" s="9" t="n">
        <v>57829.99</v>
      </c>
      <c r="E2974" s="6" t="s">
        <v>1548</v>
      </c>
      <c r="F2974" s="10" t="n">
        <f aca="false">C2974*D2974</f>
        <v>0</v>
      </c>
    </row>
    <row r="2975" customFormat="false" ht="15" hidden="false" customHeight="false" outlineLevel="0" collapsed="false">
      <c r="A2975" s="0" t="s">
        <v>5779</v>
      </c>
      <c r="B2975" s="8" t="s">
        <v>5780</v>
      </c>
      <c r="C2975" s="9" t="n">
        <v>86750.99</v>
      </c>
      <c r="E2975" s="6" t="s">
        <v>1548</v>
      </c>
      <c r="F2975" s="10" t="n">
        <f aca="false">C2975*D2975</f>
        <v>0</v>
      </c>
    </row>
    <row r="2976" customFormat="false" ht="15" hidden="false" customHeight="false" outlineLevel="0" collapsed="false">
      <c r="A2976" s="0" t="s">
        <v>5781</v>
      </c>
      <c r="B2976" s="8" t="s">
        <v>5782</v>
      </c>
      <c r="C2976" s="9" t="n">
        <v>104089.99</v>
      </c>
      <c r="E2976" s="6" t="s">
        <v>1548</v>
      </c>
      <c r="F2976" s="10" t="n">
        <f aca="false">C2976*D2976</f>
        <v>0</v>
      </c>
    </row>
    <row r="2977" customFormat="false" ht="15" hidden="false" customHeight="false" outlineLevel="0" collapsed="false">
      <c r="A2977" s="0" t="s">
        <v>5783</v>
      </c>
      <c r="B2977" s="8" t="s">
        <v>5784</v>
      </c>
      <c r="C2977" s="9" t="n">
        <v>58501.99</v>
      </c>
      <c r="E2977" s="6" t="s">
        <v>1548</v>
      </c>
      <c r="F2977" s="10" t="n">
        <f aca="false">C2977*D2977</f>
        <v>0</v>
      </c>
    </row>
    <row r="2978" customFormat="false" ht="15" hidden="false" customHeight="false" outlineLevel="0" collapsed="false">
      <c r="A2978" s="0" t="s">
        <v>5785</v>
      </c>
      <c r="B2978" s="8" t="s">
        <v>5786</v>
      </c>
      <c r="C2978" s="9" t="n">
        <v>87759.99</v>
      </c>
      <c r="E2978" s="6" t="s">
        <v>1548</v>
      </c>
      <c r="F2978" s="10" t="n">
        <f aca="false">C2978*D2978</f>
        <v>0</v>
      </c>
    </row>
    <row r="2979" customFormat="false" ht="15" hidden="false" customHeight="false" outlineLevel="0" collapsed="false">
      <c r="A2979" s="0" t="s">
        <v>5787</v>
      </c>
      <c r="B2979" s="8" t="s">
        <v>5788</v>
      </c>
      <c r="C2979" s="9" t="n">
        <v>105299.99</v>
      </c>
      <c r="E2979" s="6" t="s">
        <v>1548</v>
      </c>
      <c r="F2979" s="10" t="n">
        <f aca="false">C2979*D2979</f>
        <v>0</v>
      </c>
    </row>
    <row r="2980" customFormat="false" ht="15" hidden="false" customHeight="false" outlineLevel="0" collapsed="false">
      <c r="A2980" s="0" t="s">
        <v>5789</v>
      </c>
      <c r="B2980" s="8" t="s">
        <v>5790</v>
      </c>
      <c r="C2980" s="9" t="n">
        <v>59173.99</v>
      </c>
      <c r="E2980" s="6" t="s">
        <v>1548</v>
      </c>
      <c r="F2980" s="10" t="n">
        <f aca="false">C2980*D2980</f>
        <v>0</v>
      </c>
    </row>
    <row r="2981" customFormat="false" ht="15" hidden="false" customHeight="false" outlineLevel="0" collapsed="false">
      <c r="A2981" s="0" t="s">
        <v>5791</v>
      </c>
      <c r="B2981" s="8" t="s">
        <v>5792</v>
      </c>
      <c r="C2981" s="9" t="n">
        <v>88768.99</v>
      </c>
      <c r="E2981" s="6" t="s">
        <v>1548</v>
      </c>
      <c r="F2981" s="10" t="n">
        <f aca="false">C2981*D2981</f>
        <v>0</v>
      </c>
    </row>
    <row r="2982" customFormat="false" ht="15" hidden="false" customHeight="false" outlineLevel="0" collapsed="false">
      <c r="A2982" s="0" t="s">
        <v>5793</v>
      </c>
      <c r="B2982" s="8" t="s">
        <v>5794</v>
      </c>
      <c r="C2982" s="9" t="n">
        <v>106510.99</v>
      </c>
      <c r="E2982" s="6" t="s">
        <v>1548</v>
      </c>
      <c r="F2982" s="10" t="n">
        <f aca="false">C2982*D2982</f>
        <v>0</v>
      </c>
    </row>
    <row r="2983" customFormat="false" ht="15" hidden="false" customHeight="false" outlineLevel="0" collapsed="false">
      <c r="A2983" s="0" t="s">
        <v>5795</v>
      </c>
      <c r="B2983" s="8" t="s">
        <v>5796</v>
      </c>
      <c r="C2983" s="9" t="n">
        <v>59846.99</v>
      </c>
      <c r="E2983" s="6" t="s">
        <v>1548</v>
      </c>
      <c r="F2983" s="10" t="n">
        <f aca="false">C2983*D2983</f>
        <v>0</v>
      </c>
    </row>
    <row r="2984" customFormat="false" ht="15" hidden="false" customHeight="false" outlineLevel="0" collapsed="false">
      <c r="A2984" s="0" t="s">
        <v>5797</v>
      </c>
      <c r="B2984" s="8" t="s">
        <v>5798</v>
      </c>
      <c r="C2984" s="9" t="n">
        <v>89777.99</v>
      </c>
      <c r="E2984" s="6" t="s">
        <v>1548</v>
      </c>
      <c r="F2984" s="10" t="n">
        <f aca="false">C2984*D2984</f>
        <v>0</v>
      </c>
    </row>
    <row r="2985" customFormat="false" ht="15" hidden="false" customHeight="false" outlineLevel="0" collapsed="false">
      <c r="A2985" s="0" t="s">
        <v>5799</v>
      </c>
      <c r="B2985" s="8" t="s">
        <v>5800</v>
      </c>
      <c r="C2985" s="9" t="n">
        <v>107720.99</v>
      </c>
      <c r="E2985" s="6" t="s">
        <v>1548</v>
      </c>
      <c r="F2985" s="10" t="n">
        <f aca="false">C2985*D2985</f>
        <v>0</v>
      </c>
    </row>
    <row r="2986" customFormat="false" ht="15" hidden="false" customHeight="false" outlineLevel="0" collapsed="false">
      <c r="A2986" s="0" t="s">
        <v>5801</v>
      </c>
      <c r="B2986" s="8" t="s">
        <v>5802</v>
      </c>
      <c r="C2986" s="9" t="n">
        <v>7565.99</v>
      </c>
      <c r="E2986" s="6" t="s">
        <v>1548</v>
      </c>
      <c r="F2986" s="10" t="n">
        <f aca="false">C2986*D2986</f>
        <v>0</v>
      </c>
    </row>
    <row r="2987" customFormat="false" ht="15" hidden="false" customHeight="false" outlineLevel="0" collapsed="false">
      <c r="A2987" s="0" t="s">
        <v>5803</v>
      </c>
      <c r="B2987" s="8" t="s">
        <v>5804</v>
      </c>
      <c r="C2987" s="9" t="n">
        <v>11349.99</v>
      </c>
      <c r="E2987" s="6" t="s">
        <v>1548</v>
      </c>
      <c r="F2987" s="10" t="n">
        <f aca="false">C2987*D2987</f>
        <v>0</v>
      </c>
    </row>
    <row r="2988" customFormat="false" ht="15" hidden="false" customHeight="false" outlineLevel="0" collapsed="false">
      <c r="A2988" s="0" t="s">
        <v>5805</v>
      </c>
      <c r="B2988" s="8" t="s">
        <v>5806</v>
      </c>
      <c r="C2988" s="9" t="n">
        <v>13617.99</v>
      </c>
      <c r="E2988" s="6" t="s">
        <v>1548</v>
      </c>
      <c r="F2988" s="10" t="n">
        <f aca="false">C2988*D2988</f>
        <v>0</v>
      </c>
    </row>
    <row r="2989" customFormat="false" ht="15" hidden="false" customHeight="false" outlineLevel="0" collapsed="false">
      <c r="A2989" s="0" t="s">
        <v>5807</v>
      </c>
      <c r="B2989" s="8" t="s">
        <v>5808</v>
      </c>
      <c r="C2989" s="9" t="n">
        <v>60518.99</v>
      </c>
      <c r="E2989" s="6" t="s">
        <v>1548</v>
      </c>
      <c r="F2989" s="10" t="n">
        <f aca="false">C2989*D2989</f>
        <v>0</v>
      </c>
    </row>
    <row r="2990" customFormat="false" ht="15" hidden="false" customHeight="false" outlineLevel="0" collapsed="false">
      <c r="A2990" s="0" t="s">
        <v>5809</v>
      </c>
      <c r="B2990" s="8" t="s">
        <v>5810</v>
      </c>
      <c r="C2990" s="9" t="n">
        <v>90785.99</v>
      </c>
      <c r="E2990" s="6" t="s">
        <v>1548</v>
      </c>
      <c r="F2990" s="10" t="n">
        <f aca="false">C2990*D2990</f>
        <v>0</v>
      </c>
    </row>
    <row r="2991" customFormat="false" ht="15" hidden="false" customHeight="false" outlineLevel="0" collapsed="false">
      <c r="A2991" s="0" t="s">
        <v>5811</v>
      </c>
      <c r="B2991" s="8" t="s">
        <v>5812</v>
      </c>
      <c r="C2991" s="9" t="n">
        <v>108930.99</v>
      </c>
      <c r="E2991" s="6" t="s">
        <v>1548</v>
      </c>
      <c r="F2991" s="10" t="n">
        <f aca="false">C2991*D2991</f>
        <v>0</v>
      </c>
    </row>
    <row r="2992" customFormat="false" ht="15" hidden="false" customHeight="false" outlineLevel="0" collapsed="false">
      <c r="A2992" s="0" t="s">
        <v>5813</v>
      </c>
      <c r="B2992" s="8" t="s">
        <v>5814</v>
      </c>
      <c r="C2992" s="9" t="n">
        <v>61191.99</v>
      </c>
      <c r="E2992" s="6" t="s">
        <v>1548</v>
      </c>
      <c r="F2992" s="10" t="n">
        <f aca="false">C2992*D2992</f>
        <v>0</v>
      </c>
    </row>
    <row r="2993" customFormat="false" ht="15" hidden="false" customHeight="false" outlineLevel="0" collapsed="false">
      <c r="A2993" s="0" t="s">
        <v>5815</v>
      </c>
      <c r="B2993" s="8" t="s">
        <v>5816</v>
      </c>
      <c r="C2993" s="9" t="n">
        <v>91794.99</v>
      </c>
      <c r="E2993" s="6" t="s">
        <v>1548</v>
      </c>
      <c r="F2993" s="10" t="n">
        <f aca="false">C2993*D2993</f>
        <v>0</v>
      </c>
    </row>
    <row r="2994" customFormat="false" ht="15" hidden="false" customHeight="false" outlineLevel="0" collapsed="false">
      <c r="A2994" s="0" t="s">
        <v>5817</v>
      </c>
      <c r="B2994" s="8" t="s">
        <v>5818</v>
      </c>
      <c r="C2994" s="9" t="n">
        <v>110141.99</v>
      </c>
      <c r="E2994" s="6" t="s">
        <v>1548</v>
      </c>
      <c r="F2994" s="10" t="n">
        <f aca="false">C2994*D2994</f>
        <v>0</v>
      </c>
    </row>
    <row r="2995" customFormat="false" ht="15" hidden="false" customHeight="false" outlineLevel="0" collapsed="false">
      <c r="A2995" s="0" t="s">
        <v>5819</v>
      </c>
      <c r="B2995" s="8" t="s">
        <v>5820</v>
      </c>
      <c r="C2995" s="9" t="n">
        <v>61863.99</v>
      </c>
      <c r="E2995" s="6" t="s">
        <v>1548</v>
      </c>
      <c r="F2995" s="10" t="n">
        <f aca="false">C2995*D2995</f>
        <v>0</v>
      </c>
    </row>
    <row r="2996" customFormat="false" ht="15" hidden="false" customHeight="false" outlineLevel="0" collapsed="false">
      <c r="A2996" s="0" t="s">
        <v>5821</v>
      </c>
      <c r="B2996" s="8" t="s">
        <v>5822</v>
      </c>
      <c r="C2996" s="9" t="n">
        <v>92803.99</v>
      </c>
      <c r="E2996" s="6" t="s">
        <v>1548</v>
      </c>
      <c r="F2996" s="10" t="n">
        <f aca="false">C2996*D2996</f>
        <v>0</v>
      </c>
    </row>
    <row r="2997" customFormat="false" ht="15" hidden="false" customHeight="false" outlineLevel="0" collapsed="false">
      <c r="A2997" s="0" t="s">
        <v>5823</v>
      </c>
      <c r="B2997" s="8" t="s">
        <v>5824</v>
      </c>
      <c r="C2997" s="9" t="n">
        <v>111351.99</v>
      </c>
      <c r="E2997" s="6" t="s">
        <v>1548</v>
      </c>
      <c r="F2997" s="10" t="n">
        <f aca="false">C2997*D2997</f>
        <v>0</v>
      </c>
    </row>
    <row r="2998" customFormat="false" ht="15" hidden="false" customHeight="false" outlineLevel="0" collapsed="false">
      <c r="A2998" s="0" t="s">
        <v>5825</v>
      </c>
      <c r="B2998" s="8" t="s">
        <v>5826</v>
      </c>
      <c r="C2998" s="9" t="n">
        <v>62536.99</v>
      </c>
      <c r="E2998" s="6" t="s">
        <v>1548</v>
      </c>
      <c r="F2998" s="10" t="n">
        <f aca="false">C2998*D2998</f>
        <v>0</v>
      </c>
    </row>
    <row r="2999" customFormat="false" ht="15" hidden="false" customHeight="false" outlineLevel="0" collapsed="false">
      <c r="A2999" s="0" t="s">
        <v>5827</v>
      </c>
      <c r="B2999" s="8" t="s">
        <v>5828</v>
      </c>
      <c r="C2999" s="9" t="n">
        <v>93812.99</v>
      </c>
      <c r="E2999" s="6" t="s">
        <v>1548</v>
      </c>
      <c r="F2999" s="10" t="n">
        <f aca="false">C2999*D2999</f>
        <v>0</v>
      </c>
    </row>
    <row r="3000" customFormat="false" ht="15" hidden="false" customHeight="false" outlineLevel="0" collapsed="false">
      <c r="A3000" s="0" t="s">
        <v>5829</v>
      </c>
      <c r="B3000" s="8" t="s">
        <v>5830</v>
      </c>
      <c r="C3000" s="9" t="n">
        <v>112561.99</v>
      </c>
      <c r="E3000" s="6" t="s">
        <v>1548</v>
      </c>
      <c r="F3000" s="10" t="n">
        <f aca="false">C3000*D3000</f>
        <v>0</v>
      </c>
    </row>
    <row r="3001" customFormat="false" ht="15" hidden="false" customHeight="false" outlineLevel="0" collapsed="false">
      <c r="A3001" s="0" t="s">
        <v>5831</v>
      </c>
      <c r="B3001" s="8" t="s">
        <v>5832</v>
      </c>
      <c r="C3001" s="9" t="n">
        <v>63208.99</v>
      </c>
      <c r="E3001" s="6" t="s">
        <v>1548</v>
      </c>
      <c r="F3001" s="10" t="n">
        <f aca="false">C3001*D3001</f>
        <v>0</v>
      </c>
    </row>
    <row r="3002" customFormat="false" ht="15" hidden="false" customHeight="false" outlineLevel="0" collapsed="false">
      <c r="A3002" s="0" t="s">
        <v>5833</v>
      </c>
      <c r="B3002" s="8" t="s">
        <v>5834</v>
      </c>
      <c r="C3002" s="9" t="n">
        <v>94820.99</v>
      </c>
      <c r="E3002" s="6" t="s">
        <v>1548</v>
      </c>
      <c r="F3002" s="10" t="n">
        <f aca="false">C3002*D3002</f>
        <v>0</v>
      </c>
    </row>
    <row r="3003" customFormat="false" ht="15" hidden="false" customHeight="false" outlineLevel="0" collapsed="false">
      <c r="A3003" s="0" t="s">
        <v>5835</v>
      </c>
      <c r="B3003" s="8" t="s">
        <v>5836</v>
      </c>
      <c r="C3003" s="9" t="n">
        <v>113772.99</v>
      </c>
      <c r="E3003" s="6" t="s">
        <v>1548</v>
      </c>
      <c r="F3003" s="10" t="n">
        <f aca="false">C3003*D3003</f>
        <v>0</v>
      </c>
    </row>
    <row r="3004" customFormat="false" ht="15" hidden="false" customHeight="false" outlineLevel="0" collapsed="false">
      <c r="A3004" s="0" t="s">
        <v>5837</v>
      </c>
      <c r="B3004" s="8" t="s">
        <v>5838</v>
      </c>
      <c r="C3004" s="9" t="n">
        <v>63881.99</v>
      </c>
      <c r="E3004" s="6" t="s">
        <v>1548</v>
      </c>
      <c r="F3004" s="10" t="n">
        <f aca="false">C3004*D3004</f>
        <v>0</v>
      </c>
    </row>
    <row r="3005" customFormat="false" ht="15" hidden="false" customHeight="false" outlineLevel="0" collapsed="false">
      <c r="A3005" s="0" t="s">
        <v>5839</v>
      </c>
      <c r="B3005" s="8" t="s">
        <v>5840</v>
      </c>
      <c r="C3005" s="9" t="n">
        <v>95829.99</v>
      </c>
      <c r="E3005" s="6" t="s">
        <v>1548</v>
      </c>
      <c r="F3005" s="10" t="n">
        <f aca="false">C3005*D3005</f>
        <v>0</v>
      </c>
    </row>
    <row r="3006" customFormat="false" ht="15" hidden="false" customHeight="false" outlineLevel="0" collapsed="false">
      <c r="A3006" s="0" t="s">
        <v>5841</v>
      </c>
      <c r="B3006" s="8" t="s">
        <v>5842</v>
      </c>
      <c r="C3006" s="9" t="n">
        <v>114982.99</v>
      </c>
      <c r="E3006" s="6" t="s">
        <v>1548</v>
      </c>
      <c r="F3006" s="10" t="n">
        <f aca="false">C3006*D3006</f>
        <v>0</v>
      </c>
    </row>
    <row r="3007" customFormat="false" ht="15" hidden="false" customHeight="false" outlineLevel="0" collapsed="false">
      <c r="A3007" s="0" t="s">
        <v>5843</v>
      </c>
      <c r="B3007" s="8" t="s">
        <v>5844</v>
      </c>
      <c r="C3007" s="9" t="n">
        <v>64553.99</v>
      </c>
      <c r="E3007" s="6" t="s">
        <v>1548</v>
      </c>
      <c r="F3007" s="10" t="n">
        <f aca="false">C3007*D3007</f>
        <v>0</v>
      </c>
    </row>
    <row r="3008" customFormat="false" ht="15" hidden="false" customHeight="false" outlineLevel="0" collapsed="false">
      <c r="A3008" s="0" t="s">
        <v>5845</v>
      </c>
      <c r="B3008" s="8" t="s">
        <v>5846</v>
      </c>
      <c r="C3008" s="9" t="n">
        <v>96838.99</v>
      </c>
      <c r="E3008" s="6" t="s">
        <v>1548</v>
      </c>
      <c r="F3008" s="10" t="n">
        <f aca="false">C3008*D3008</f>
        <v>0</v>
      </c>
    </row>
    <row r="3009" customFormat="false" ht="15" hidden="false" customHeight="false" outlineLevel="0" collapsed="false">
      <c r="A3009" s="0" t="s">
        <v>5847</v>
      </c>
      <c r="B3009" s="8" t="s">
        <v>5848</v>
      </c>
      <c r="C3009" s="9" t="n">
        <v>116192.99</v>
      </c>
      <c r="E3009" s="6" t="s">
        <v>1548</v>
      </c>
      <c r="F3009" s="10" t="n">
        <f aca="false">C3009*D3009</f>
        <v>0</v>
      </c>
    </row>
    <row r="3010" customFormat="false" ht="15" hidden="false" customHeight="false" outlineLevel="0" collapsed="false">
      <c r="A3010" s="0" t="s">
        <v>5849</v>
      </c>
      <c r="B3010" s="8" t="s">
        <v>5850</v>
      </c>
      <c r="C3010" s="9" t="n">
        <v>65225.99</v>
      </c>
      <c r="E3010" s="6" t="s">
        <v>1548</v>
      </c>
      <c r="F3010" s="10" t="n">
        <f aca="false">C3010*D3010</f>
        <v>0</v>
      </c>
    </row>
    <row r="3011" customFormat="false" ht="15" hidden="false" customHeight="false" outlineLevel="0" collapsed="false">
      <c r="A3011" s="0" t="s">
        <v>5851</v>
      </c>
      <c r="B3011" s="8" t="s">
        <v>5852</v>
      </c>
      <c r="C3011" s="9" t="n">
        <v>97846.99</v>
      </c>
      <c r="E3011" s="6" t="s">
        <v>1548</v>
      </c>
      <c r="F3011" s="10" t="n">
        <f aca="false">C3011*D3011</f>
        <v>0</v>
      </c>
    </row>
    <row r="3012" customFormat="false" ht="15" hidden="false" customHeight="false" outlineLevel="0" collapsed="false">
      <c r="A3012" s="0" t="s">
        <v>5853</v>
      </c>
      <c r="B3012" s="8" t="s">
        <v>5854</v>
      </c>
      <c r="C3012" s="9" t="n">
        <v>117403.99</v>
      </c>
      <c r="E3012" s="6" t="s">
        <v>1548</v>
      </c>
      <c r="F3012" s="10" t="n">
        <f aca="false">C3012*D3012</f>
        <v>0</v>
      </c>
    </row>
    <row r="3013" customFormat="false" ht="15" hidden="false" customHeight="false" outlineLevel="0" collapsed="false">
      <c r="A3013" s="0" t="s">
        <v>5855</v>
      </c>
      <c r="B3013" s="8" t="s">
        <v>5856</v>
      </c>
      <c r="C3013" s="9" t="n">
        <v>65898.99</v>
      </c>
      <c r="E3013" s="6" t="s">
        <v>1548</v>
      </c>
      <c r="F3013" s="10" t="n">
        <f aca="false">C3013*D3013</f>
        <v>0</v>
      </c>
    </row>
    <row r="3014" customFormat="false" ht="15" hidden="false" customHeight="false" outlineLevel="0" collapsed="false">
      <c r="A3014" s="0" t="s">
        <v>5857</v>
      </c>
      <c r="B3014" s="8" t="s">
        <v>5858</v>
      </c>
      <c r="C3014" s="9" t="n">
        <v>98855.99</v>
      </c>
      <c r="E3014" s="6" t="s">
        <v>1548</v>
      </c>
      <c r="F3014" s="10" t="n">
        <f aca="false">C3014*D3014</f>
        <v>0</v>
      </c>
    </row>
    <row r="3015" customFormat="false" ht="15" hidden="false" customHeight="false" outlineLevel="0" collapsed="false">
      <c r="A3015" s="0" t="s">
        <v>5859</v>
      </c>
      <c r="B3015" s="8" t="s">
        <v>5860</v>
      </c>
      <c r="C3015" s="9" t="n">
        <v>118613.99</v>
      </c>
      <c r="E3015" s="6" t="s">
        <v>1548</v>
      </c>
      <c r="F3015" s="10" t="n">
        <f aca="false">C3015*D3015</f>
        <v>0</v>
      </c>
    </row>
    <row r="3016" customFormat="false" ht="15" hidden="false" customHeight="false" outlineLevel="0" collapsed="false">
      <c r="A3016" s="0" t="s">
        <v>5861</v>
      </c>
      <c r="B3016" s="8" t="s">
        <v>5862</v>
      </c>
      <c r="C3016" s="9" t="n">
        <v>66570.99</v>
      </c>
      <c r="E3016" s="6" t="s">
        <v>1548</v>
      </c>
      <c r="F3016" s="10" t="n">
        <f aca="false">C3016*D3016</f>
        <v>0</v>
      </c>
    </row>
    <row r="3017" customFormat="false" ht="15" hidden="false" customHeight="false" outlineLevel="0" collapsed="false">
      <c r="A3017" s="0" t="s">
        <v>5863</v>
      </c>
      <c r="B3017" s="8" t="s">
        <v>5864</v>
      </c>
      <c r="C3017" s="9" t="n">
        <v>99864.99</v>
      </c>
      <c r="E3017" s="6" t="s">
        <v>1548</v>
      </c>
      <c r="F3017" s="10" t="n">
        <f aca="false">C3017*D3017</f>
        <v>0</v>
      </c>
    </row>
    <row r="3018" customFormat="false" ht="15" hidden="false" customHeight="false" outlineLevel="0" collapsed="false">
      <c r="A3018" s="0" t="s">
        <v>5865</v>
      </c>
      <c r="B3018" s="8" t="s">
        <v>5866</v>
      </c>
      <c r="C3018" s="9" t="n">
        <v>119824.99</v>
      </c>
      <c r="E3018" s="6" t="s">
        <v>1548</v>
      </c>
      <c r="F3018" s="10" t="n">
        <f aca="false">C3018*D3018</f>
        <v>0</v>
      </c>
    </row>
    <row r="3019" customFormat="false" ht="15" hidden="false" customHeight="false" outlineLevel="0" collapsed="false">
      <c r="B3019" s="7" t="s">
        <v>5867</v>
      </c>
      <c r="C3019" s="5"/>
      <c r="E3019" s="6" t="s">
        <v>1548</v>
      </c>
    </row>
    <row r="3020" customFormat="false" ht="15" hidden="false" customHeight="false" outlineLevel="0" collapsed="false">
      <c r="B3020" s="7" t="s">
        <v>5867</v>
      </c>
      <c r="C3020" s="5"/>
      <c r="E3020" s="6" t="s">
        <v>1548</v>
      </c>
    </row>
    <row r="3021" customFormat="false" ht="15" hidden="false" customHeight="false" outlineLevel="0" collapsed="false">
      <c r="A3021" s="0" t="s">
        <v>5868</v>
      </c>
      <c r="B3021" s="8" t="s">
        <v>5869</v>
      </c>
      <c r="C3021" s="9" t="n">
        <v>1441.99</v>
      </c>
      <c r="E3021" s="6" t="s">
        <v>1548</v>
      </c>
      <c r="F3021" s="10" t="n">
        <f aca="false">C3021*D3021</f>
        <v>0</v>
      </c>
    </row>
    <row r="3022" customFormat="false" ht="15" hidden="false" customHeight="false" outlineLevel="0" collapsed="false">
      <c r="A3022" s="0" t="s">
        <v>5870</v>
      </c>
      <c r="B3022" s="8" t="s">
        <v>5871</v>
      </c>
      <c r="C3022" s="9" t="n">
        <v>2161.99</v>
      </c>
      <c r="E3022" s="6" t="s">
        <v>1548</v>
      </c>
      <c r="F3022" s="10" t="n">
        <f aca="false">C3022*D3022</f>
        <v>0</v>
      </c>
    </row>
    <row r="3023" customFormat="false" ht="15" hidden="false" customHeight="false" outlineLevel="0" collapsed="false">
      <c r="A3023" s="0" t="s">
        <v>5872</v>
      </c>
      <c r="B3023" s="8" t="s">
        <v>5873</v>
      </c>
      <c r="C3023" s="9" t="n">
        <v>2593.99</v>
      </c>
      <c r="E3023" s="6" t="s">
        <v>1548</v>
      </c>
      <c r="F3023" s="10" t="n">
        <f aca="false">C3023*D3023</f>
        <v>0</v>
      </c>
    </row>
    <row r="3024" customFormat="false" ht="15" hidden="false" customHeight="false" outlineLevel="0" collapsed="false">
      <c r="A3024" s="0" t="s">
        <v>5874</v>
      </c>
      <c r="B3024" s="8" t="s">
        <v>5875</v>
      </c>
      <c r="C3024" s="9" t="n">
        <v>12969.99</v>
      </c>
      <c r="E3024" s="6" t="s">
        <v>1548</v>
      </c>
      <c r="F3024" s="10" t="n">
        <f aca="false">C3024*D3024</f>
        <v>0</v>
      </c>
    </row>
    <row r="3025" customFormat="false" ht="15" hidden="false" customHeight="false" outlineLevel="0" collapsed="false">
      <c r="A3025" s="0" t="s">
        <v>5876</v>
      </c>
      <c r="B3025" s="8" t="s">
        <v>5877</v>
      </c>
      <c r="C3025" s="9" t="n">
        <v>19454.99</v>
      </c>
      <c r="E3025" s="6" t="s">
        <v>1548</v>
      </c>
      <c r="F3025" s="10" t="n">
        <f aca="false">C3025*D3025</f>
        <v>0</v>
      </c>
    </row>
    <row r="3026" customFormat="false" ht="15" hidden="false" customHeight="false" outlineLevel="0" collapsed="false">
      <c r="A3026" s="0" t="s">
        <v>5878</v>
      </c>
      <c r="B3026" s="8" t="s">
        <v>5879</v>
      </c>
      <c r="C3026" s="9" t="n">
        <v>23344.99</v>
      </c>
      <c r="E3026" s="6" t="s">
        <v>1548</v>
      </c>
      <c r="F3026" s="10" t="n">
        <f aca="false">C3026*D3026</f>
        <v>0</v>
      </c>
    </row>
    <row r="3027" customFormat="false" ht="15" hidden="false" customHeight="false" outlineLevel="0" collapsed="false">
      <c r="A3027" s="0" t="s">
        <v>5880</v>
      </c>
      <c r="B3027" s="8" t="s">
        <v>5881</v>
      </c>
      <c r="C3027" s="9" t="n">
        <v>92218.99</v>
      </c>
      <c r="E3027" s="6" t="s">
        <v>1548</v>
      </c>
      <c r="F3027" s="10" t="n">
        <f aca="false">C3027*D3027</f>
        <v>0</v>
      </c>
    </row>
    <row r="3028" customFormat="false" ht="15" hidden="false" customHeight="false" outlineLevel="0" collapsed="false">
      <c r="A3028" s="0" t="s">
        <v>5882</v>
      </c>
      <c r="B3028" s="8" t="s">
        <v>5883</v>
      </c>
      <c r="C3028" s="9" t="n">
        <v>138328.99</v>
      </c>
      <c r="E3028" s="6" t="s">
        <v>1548</v>
      </c>
      <c r="F3028" s="10" t="n">
        <f aca="false">C3028*D3028</f>
        <v>0</v>
      </c>
    </row>
    <row r="3029" customFormat="false" ht="15" hidden="false" customHeight="false" outlineLevel="0" collapsed="false">
      <c r="A3029" s="0" t="s">
        <v>5884</v>
      </c>
      <c r="B3029" s="8" t="s">
        <v>5885</v>
      </c>
      <c r="C3029" s="9" t="n">
        <v>165993.99</v>
      </c>
      <c r="E3029" s="6" t="s">
        <v>1548</v>
      </c>
      <c r="F3029" s="10" t="n">
        <f aca="false">C3029*D3029</f>
        <v>0</v>
      </c>
    </row>
    <row r="3030" customFormat="false" ht="15" hidden="false" customHeight="false" outlineLevel="0" collapsed="false">
      <c r="A3030" s="0" t="s">
        <v>5886</v>
      </c>
      <c r="B3030" s="8" t="s">
        <v>5887</v>
      </c>
      <c r="C3030" s="9" t="n">
        <v>93140.99</v>
      </c>
      <c r="E3030" s="6" t="s">
        <v>1548</v>
      </c>
      <c r="F3030" s="10" t="n">
        <f aca="false">C3030*D3030</f>
        <v>0</v>
      </c>
    </row>
    <row r="3031" customFormat="false" ht="15" hidden="false" customHeight="false" outlineLevel="0" collapsed="false">
      <c r="A3031" s="0" t="s">
        <v>5888</v>
      </c>
      <c r="B3031" s="8" t="s">
        <v>5889</v>
      </c>
      <c r="C3031" s="9" t="n">
        <v>139711.99</v>
      </c>
      <c r="E3031" s="6" t="s">
        <v>1548</v>
      </c>
      <c r="F3031" s="10" t="n">
        <f aca="false">C3031*D3031</f>
        <v>0</v>
      </c>
    </row>
    <row r="3032" customFormat="false" ht="15" hidden="false" customHeight="false" outlineLevel="0" collapsed="false">
      <c r="A3032" s="0" t="s">
        <v>5890</v>
      </c>
      <c r="B3032" s="8" t="s">
        <v>5891</v>
      </c>
      <c r="C3032" s="9" t="n">
        <v>167653.99</v>
      </c>
      <c r="E3032" s="6" t="s">
        <v>1548</v>
      </c>
      <c r="F3032" s="10" t="n">
        <f aca="false">C3032*D3032</f>
        <v>0</v>
      </c>
    </row>
    <row r="3033" customFormat="false" ht="15" hidden="false" customHeight="false" outlineLevel="0" collapsed="false">
      <c r="A3033" s="0" t="s">
        <v>5892</v>
      </c>
      <c r="B3033" s="8" t="s">
        <v>5893</v>
      </c>
      <c r="C3033" s="9" t="n">
        <v>94063.99</v>
      </c>
      <c r="E3033" s="6" t="s">
        <v>1548</v>
      </c>
      <c r="F3033" s="10" t="n">
        <f aca="false">C3033*D3033</f>
        <v>0</v>
      </c>
    </row>
    <row r="3034" customFormat="false" ht="15" hidden="false" customHeight="false" outlineLevel="0" collapsed="false">
      <c r="A3034" s="0" t="s">
        <v>5894</v>
      </c>
      <c r="B3034" s="8" t="s">
        <v>5895</v>
      </c>
      <c r="C3034" s="9" t="n">
        <v>141094.99</v>
      </c>
      <c r="E3034" s="6" t="s">
        <v>1548</v>
      </c>
      <c r="F3034" s="10" t="n">
        <f aca="false">C3034*D3034</f>
        <v>0</v>
      </c>
    </row>
    <row r="3035" customFormat="false" ht="15" hidden="false" customHeight="false" outlineLevel="0" collapsed="false">
      <c r="A3035" s="0" t="s">
        <v>5896</v>
      </c>
      <c r="B3035" s="8" t="s">
        <v>5897</v>
      </c>
      <c r="C3035" s="9" t="n">
        <v>169313.99</v>
      </c>
      <c r="E3035" s="6" t="s">
        <v>1548</v>
      </c>
      <c r="F3035" s="10" t="n">
        <f aca="false">C3035*D3035</f>
        <v>0</v>
      </c>
    </row>
    <row r="3036" customFormat="false" ht="15" hidden="false" customHeight="false" outlineLevel="0" collapsed="false">
      <c r="A3036" s="0" t="s">
        <v>5898</v>
      </c>
      <c r="B3036" s="8" t="s">
        <v>5899</v>
      </c>
      <c r="C3036" s="9" t="n">
        <v>94985.99</v>
      </c>
      <c r="E3036" s="6" t="s">
        <v>1548</v>
      </c>
      <c r="F3036" s="10" t="n">
        <f aca="false">C3036*D3036</f>
        <v>0</v>
      </c>
    </row>
    <row r="3037" customFormat="false" ht="15" hidden="false" customHeight="false" outlineLevel="0" collapsed="false">
      <c r="A3037" s="0" t="s">
        <v>5900</v>
      </c>
      <c r="B3037" s="8" t="s">
        <v>5901</v>
      </c>
      <c r="C3037" s="9" t="n">
        <v>142477.99</v>
      </c>
      <c r="E3037" s="6" t="s">
        <v>1548</v>
      </c>
      <c r="F3037" s="10" t="n">
        <f aca="false">C3037*D3037</f>
        <v>0</v>
      </c>
    </row>
    <row r="3038" customFormat="false" ht="15" hidden="false" customHeight="false" outlineLevel="0" collapsed="false">
      <c r="A3038" s="0" t="s">
        <v>5902</v>
      </c>
      <c r="B3038" s="8" t="s">
        <v>5903</v>
      </c>
      <c r="C3038" s="9" t="n">
        <v>170973.99</v>
      </c>
      <c r="E3038" s="6" t="s">
        <v>1548</v>
      </c>
      <c r="F3038" s="10" t="n">
        <f aca="false">C3038*D3038</f>
        <v>0</v>
      </c>
    </row>
    <row r="3039" customFormat="false" ht="15" hidden="false" customHeight="false" outlineLevel="0" collapsed="false">
      <c r="A3039" s="0" t="s">
        <v>5904</v>
      </c>
      <c r="B3039" s="8" t="s">
        <v>5905</v>
      </c>
      <c r="C3039" s="9" t="n">
        <v>95907.99</v>
      </c>
      <c r="E3039" s="6" t="s">
        <v>1548</v>
      </c>
      <c r="F3039" s="10" t="n">
        <f aca="false">C3039*D3039</f>
        <v>0</v>
      </c>
    </row>
    <row r="3040" customFormat="false" ht="15" hidden="false" customHeight="false" outlineLevel="0" collapsed="false">
      <c r="A3040" s="0" t="s">
        <v>5906</v>
      </c>
      <c r="B3040" s="8" t="s">
        <v>5907</v>
      </c>
      <c r="C3040" s="9" t="n">
        <v>143861.99</v>
      </c>
      <c r="E3040" s="6" t="s">
        <v>1548</v>
      </c>
      <c r="F3040" s="10" t="n">
        <f aca="false">C3040*D3040</f>
        <v>0</v>
      </c>
    </row>
    <row r="3041" customFormat="false" ht="15" hidden="false" customHeight="false" outlineLevel="0" collapsed="false">
      <c r="A3041" s="0" t="s">
        <v>5908</v>
      </c>
      <c r="B3041" s="8" t="s">
        <v>5909</v>
      </c>
      <c r="C3041" s="9" t="n">
        <v>172633.99</v>
      </c>
      <c r="E3041" s="6" t="s">
        <v>1548</v>
      </c>
      <c r="F3041" s="10" t="n">
        <f aca="false">C3041*D3041</f>
        <v>0</v>
      </c>
    </row>
    <row r="3042" customFormat="false" ht="15" hidden="false" customHeight="false" outlineLevel="0" collapsed="false">
      <c r="A3042" s="0" t="s">
        <v>5910</v>
      </c>
      <c r="B3042" s="8" t="s">
        <v>5911</v>
      </c>
      <c r="C3042" s="9" t="n">
        <v>96829.99</v>
      </c>
      <c r="E3042" s="6" t="s">
        <v>1548</v>
      </c>
      <c r="F3042" s="10" t="n">
        <f aca="false">C3042*D3042</f>
        <v>0</v>
      </c>
    </row>
    <row r="3043" customFormat="false" ht="15" hidden="false" customHeight="false" outlineLevel="0" collapsed="false">
      <c r="A3043" s="0" t="s">
        <v>5912</v>
      </c>
      <c r="B3043" s="8" t="s">
        <v>5913</v>
      </c>
      <c r="C3043" s="9" t="n">
        <v>145244.99</v>
      </c>
      <c r="E3043" s="6" t="s">
        <v>1548</v>
      </c>
      <c r="F3043" s="10" t="n">
        <f aca="false">C3043*D3043</f>
        <v>0</v>
      </c>
    </row>
    <row r="3044" customFormat="false" ht="15" hidden="false" customHeight="false" outlineLevel="0" collapsed="false">
      <c r="A3044" s="0" t="s">
        <v>5914</v>
      </c>
      <c r="B3044" s="8" t="s">
        <v>5915</v>
      </c>
      <c r="C3044" s="9" t="n">
        <v>174293.99</v>
      </c>
      <c r="E3044" s="6" t="s">
        <v>1548</v>
      </c>
      <c r="F3044" s="10" t="n">
        <f aca="false">C3044*D3044</f>
        <v>0</v>
      </c>
    </row>
    <row r="3045" customFormat="false" ht="15" hidden="false" customHeight="false" outlineLevel="0" collapsed="false">
      <c r="A3045" s="0" t="s">
        <v>5916</v>
      </c>
      <c r="B3045" s="8" t="s">
        <v>5917</v>
      </c>
      <c r="C3045" s="9" t="n">
        <v>97751.99</v>
      </c>
      <c r="E3045" s="6" t="s">
        <v>1548</v>
      </c>
      <c r="F3045" s="10" t="n">
        <f aca="false">C3045*D3045</f>
        <v>0</v>
      </c>
    </row>
    <row r="3046" customFormat="false" ht="15" hidden="false" customHeight="false" outlineLevel="0" collapsed="false">
      <c r="A3046" s="0" t="s">
        <v>5918</v>
      </c>
      <c r="B3046" s="8" t="s">
        <v>5919</v>
      </c>
      <c r="C3046" s="9" t="n">
        <v>146627.99</v>
      </c>
      <c r="E3046" s="6" t="s">
        <v>1548</v>
      </c>
      <c r="F3046" s="10" t="n">
        <f aca="false">C3046*D3046</f>
        <v>0</v>
      </c>
    </row>
    <row r="3047" customFormat="false" ht="15" hidden="false" customHeight="false" outlineLevel="0" collapsed="false">
      <c r="A3047" s="0" t="s">
        <v>5920</v>
      </c>
      <c r="B3047" s="8" t="s">
        <v>5921</v>
      </c>
      <c r="C3047" s="9" t="n">
        <v>175953.99</v>
      </c>
      <c r="E3047" s="6" t="s">
        <v>1548</v>
      </c>
      <c r="F3047" s="10" t="n">
        <f aca="false">C3047*D3047</f>
        <v>0</v>
      </c>
    </row>
    <row r="3048" customFormat="false" ht="15" hidden="false" customHeight="false" outlineLevel="0" collapsed="false">
      <c r="A3048" s="0" t="s">
        <v>5922</v>
      </c>
      <c r="B3048" s="8" t="s">
        <v>5923</v>
      </c>
      <c r="C3048" s="9" t="n">
        <v>98674.99</v>
      </c>
      <c r="E3048" s="6" t="s">
        <v>1548</v>
      </c>
      <c r="F3048" s="10" t="n">
        <f aca="false">C3048*D3048</f>
        <v>0</v>
      </c>
    </row>
    <row r="3049" customFormat="false" ht="15" hidden="false" customHeight="false" outlineLevel="0" collapsed="false">
      <c r="A3049" s="0" t="s">
        <v>5924</v>
      </c>
      <c r="B3049" s="8" t="s">
        <v>5925</v>
      </c>
      <c r="C3049" s="9" t="n">
        <v>148011.99</v>
      </c>
      <c r="E3049" s="6" t="s">
        <v>1548</v>
      </c>
      <c r="F3049" s="10" t="n">
        <f aca="false">C3049*D3049</f>
        <v>0</v>
      </c>
    </row>
    <row r="3050" customFormat="false" ht="15" hidden="false" customHeight="false" outlineLevel="0" collapsed="false">
      <c r="A3050" s="0" t="s">
        <v>5926</v>
      </c>
      <c r="B3050" s="8" t="s">
        <v>5927</v>
      </c>
      <c r="C3050" s="9" t="n">
        <v>177613.99</v>
      </c>
      <c r="E3050" s="6" t="s">
        <v>1548</v>
      </c>
      <c r="F3050" s="10" t="n">
        <f aca="false">C3050*D3050</f>
        <v>0</v>
      </c>
    </row>
    <row r="3051" customFormat="false" ht="15" hidden="false" customHeight="false" outlineLevel="0" collapsed="false">
      <c r="A3051" s="0" t="s">
        <v>5928</v>
      </c>
      <c r="B3051" s="8" t="s">
        <v>5929</v>
      </c>
      <c r="C3051" s="9" t="n">
        <v>99596.99</v>
      </c>
      <c r="E3051" s="6" t="s">
        <v>1548</v>
      </c>
      <c r="F3051" s="10" t="n">
        <f aca="false">C3051*D3051</f>
        <v>0</v>
      </c>
    </row>
    <row r="3052" customFormat="false" ht="15" hidden="false" customHeight="false" outlineLevel="0" collapsed="false">
      <c r="A3052" s="0" t="s">
        <v>5930</v>
      </c>
      <c r="B3052" s="8" t="s">
        <v>5931</v>
      </c>
      <c r="C3052" s="9" t="n">
        <v>149394.99</v>
      </c>
      <c r="E3052" s="6" t="s">
        <v>1548</v>
      </c>
      <c r="F3052" s="10" t="n">
        <f aca="false">C3052*D3052</f>
        <v>0</v>
      </c>
    </row>
    <row r="3053" customFormat="false" ht="15" hidden="false" customHeight="false" outlineLevel="0" collapsed="false">
      <c r="A3053" s="0" t="s">
        <v>5932</v>
      </c>
      <c r="B3053" s="8" t="s">
        <v>5933</v>
      </c>
      <c r="C3053" s="9" t="n">
        <v>179273.99</v>
      </c>
      <c r="E3053" s="6" t="s">
        <v>1548</v>
      </c>
      <c r="F3053" s="10" t="n">
        <f aca="false">C3053*D3053</f>
        <v>0</v>
      </c>
    </row>
    <row r="3054" customFormat="false" ht="15" hidden="false" customHeight="false" outlineLevel="0" collapsed="false">
      <c r="A3054" s="0" t="s">
        <v>5934</v>
      </c>
      <c r="B3054" s="8" t="s">
        <v>5935</v>
      </c>
      <c r="C3054" s="9" t="n">
        <v>100518.99</v>
      </c>
      <c r="E3054" s="6" t="s">
        <v>1548</v>
      </c>
      <c r="F3054" s="10" t="n">
        <f aca="false">C3054*D3054</f>
        <v>0</v>
      </c>
    </row>
    <row r="3055" customFormat="false" ht="15" hidden="false" customHeight="false" outlineLevel="0" collapsed="false">
      <c r="A3055" s="0" t="s">
        <v>5936</v>
      </c>
      <c r="B3055" s="8" t="s">
        <v>5937</v>
      </c>
      <c r="C3055" s="9" t="n">
        <v>150777.99</v>
      </c>
      <c r="E3055" s="6" t="s">
        <v>1548</v>
      </c>
      <c r="F3055" s="10" t="n">
        <f aca="false">C3055*D3055</f>
        <v>0</v>
      </c>
    </row>
    <row r="3056" customFormat="false" ht="15" hidden="false" customHeight="false" outlineLevel="0" collapsed="false">
      <c r="A3056" s="0" t="s">
        <v>5938</v>
      </c>
      <c r="B3056" s="8" t="s">
        <v>5939</v>
      </c>
      <c r="C3056" s="9" t="n">
        <v>180933.99</v>
      </c>
      <c r="E3056" s="6" t="s">
        <v>1548</v>
      </c>
      <c r="F3056" s="10" t="n">
        <f aca="false">C3056*D3056</f>
        <v>0</v>
      </c>
    </row>
    <row r="3057" customFormat="false" ht="15" hidden="false" customHeight="false" outlineLevel="0" collapsed="false">
      <c r="A3057" s="0" t="s">
        <v>5940</v>
      </c>
      <c r="B3057" s="8" t="s">
        <v>5941</v>
      </c>
      <c r="C3057" s="9" t="n">
        <v>14266.99</v>
      </c>
      <c r="E3057" s="6" t="s">
        <v>1548</v>
      </c>
      <c r="F3057" s="10" t="n">
        <f aca="false">C3057*D3057</f>
        <v>0</v>
      </c>
    </row>
    <row r="3058" customFormat="false" ht="15" hidden="false" customHeight="false" outlineLevel="0" collapsed="false">
      <c r="A3058" s="0" t="s">
        <v>5942</v>
      </c>
      <c r="B3058" s="8" t="s">
        <v>5943</v>
      </c>
      <c r="C3058" s="9" t="n">
        <v>21399.99</v>
      </c>
      <c r="E3058" s="6" t="s">
        <v>1548</v>
      </c>
      <c r="F3058" s="10" t="n">
        <f aca="false">C3058*D3058</f>
        <v>0</v>
      </c>
    </row>
    <row r="3059" customFormat="false" ht="15" hidden="false" customHeight="false" outlineLevel="0" collapsed="false">
      <c r="A3059" s="0" t="s">
        <v>5944</v>
      </c>
      <c r="B3059" s="8" t="s">
        <v>5945</v>
      </c>
      <c r="C3059" s="9" t="n">
        <v>25679.99</v>
      </c>
      <c r="E3059" s="6" t="s">
        <v>1548</v>
      </c>
      <c r="F3059" s="10" t="n">
        <f aca="false">C3059*D3059</f>
        <v>0</v>
      </c>
    </row>
    <row r="3060" customFormat="false" ht="15" hidden="false" customHeight="false" outlineLevel="0" collapsed="false">
      <c r="A3060" s="0" t="s">
        <v>5946</v>
      </c>
      <c r="B3060" s="8" t="s">
        <v>5947</v>
      </c>
      <c r="C3060" s="9" t="n">
        <v>101440.99</v>
      </c>
      <c r="E3060" s="6" t="s">
        <v>1548</v>
      </c>
      <c r="F3060" s="10" t="n">
        <f aca="false">C3060*D3060</f>
        <v>0</v>
      </c>
    </row>
    <row r="3061" customFormat="false" ht="15" hidden="false" customHeight="false" outlineLevel="0" collapsed="false">
      <c r="A3061" s="0" t="s">
        <v>5948</v>
      </c>
      <c r="B3061" s="8" t="s">
        <v>5949</v>
      </c>
      <c r="C3061" s="9" t="n">
        <v>152160.99</v>
      </c>
      <c r="E3061" s="6" t="s">
        <v>1548</v>
      </c>
      <c r="F3061" s="10" t="n">
        <f aca="false">C3061*D3061</f>
        <v>0</v>
      </c>
    </row>
    <row r="3062" customFormat="false" ht="15" hidden="false" customHeight="false" outlineLevel="0" collapsed="false">
      <c r="A3062" s="0" t="s">
        <v>5950</v>
      </c>
      <c r="B3062" s="8" t="s">
        <v>5951</v>
      </c>
      <c r="C3062" s="9" t="n">
        <v>182593.99</v>
      </c>
      <c r="E3062" s="6" t="s">
        <v>1548</v>
      </c>
      <c r="F3062" s="10" t="n">
        <f aca="false">C3062*D3062</f>
        <v>0</v>
      </c>
    </row>
    <row r="3063" customFormat="false" ht="15" hidden="false" customHeight="false" outlineLevel="0" collapsed="false">
      <c r="A3063" s="0" t="s">
        <v>5952</v>
      </c>
      <c r="B3063" s="8" t="s">
        <v>5953</v>
      </c>
      <c r="C3063" s="9" t="n">
        <v>102362.99</v>
      </c>
      <c r="E3063" s="6" t="s">
        <v>1548</v>
      </c>
      <c r="F3063" s="10" t="n">
        <f aca="false">C3063*D3063</f>
        <v>0</v>
      </c>
    </row>
    <row r="3064" customFormat="false" ht="15" hidden="false" customHeight="false" outlineLevel="0" collapsed="false">
      <c r="A3064" s="0" t="s">
        <v>5954</v>
      </c>
      <c r="B3064" s="8" t="s">
        <v>5955</v>
      </c>
      <c r="C3064" s="9" t="n">
        <v>153544.99</v>
      </c>
      <c r="E3064" s="6" t="s">
        <v>1548</v>
      </c>
      <c r="F3064" s="10" t="n">
        <f aca="false">C3064*D3064</f>
        <v>0</v>
      </c>
    </row>
    <row r="3065" customFormat="false" ht="15" hidden="false" customHeight="false" outlineLevel="0" collapsed="false">
      <c r="A3065" s="0" t="s">
        <v>5956</v>
      </c>
      <c r="B3065" s="8" t="s">
        <v>5957</v>
      </c>
      <c r="C3065" s="9" t="n">
        <v>184252.99</v>
      </c>
      <c r="E3065" s="6" t="s">
        <v>1548</v>
      </c>
      <c r="F3065" s="10" t="n">
        <f aca="false">C3065*D3065</f>
        <v>0</v>
      </c>
    </row>
    <row r="3066" customFormat="false" ht="15" hidden="false" customHeight="false" outlineLevel="0" collapsed="false">
      <c r="A3066" s="0" t="s">
        <v>5958</v>
      </c>
      <c r="B3066" s="8" t="s">
        <v>5959</v>
      </c>
      <c r="C3066" s="9" t="n">
        <v>103284.99</v>
      </c>
      <c r="E3066" s="6" t="s">
        <v>1548</v>
      </c>
      <c r="F3066" s="10" t="n">
        <f aca="false">C3066*D3066</f>
        <v>0</v>
      </c>
    </row>
    <row r="3067" customFormat="false" ht="15" hidden="false" customHeight="false" outlineLevel="0" collapsed="false">
      <c r="A3067" s="0" t="s">
        <v>5960</v>
      </c>
      <c r="B3067" s="8" t="s">
        <v>5961</v>
      </c>
      <c r="C3067" s="9" t="n">
        <v>154927.99</v>
      </c>
      <c r="E3067" s="6" t="s">
        <v>1548</v>
      </c>
      <c r="F3067" s="10" t="n">
        <f aca="false">C3067*D3067</f>
        <v>0</v>
      </c>
    </row>
    <row r="3068" customFormat="false" ht="15" hidden="false" customHeight="false" outlineLevel="0" collapsed="false">
      <c r="A3068" s="0" t="s">
        <v>5962</v>
      </c>
      <c r="B3068" s="8" t="s">
        <v>5963</v>
      </c>
      <c r="C3068" s="9" t="n">
        <v>185912.99</v>
      </c>
      <c r="E3068" s="6" t="s">
        <v>1548</v>
      </c>
      <c r="F3068" s="10" t="n">
        <f aca="false">C3068*D3068</f>
        <v>0</v>
      </c>
    </row>
    <row r="3069" customFormat="false" ht="15" hidden="false" customHeight="false" outlineLevel="0" collapsed="false">
      <c r="A3069" s="0" t="s">
        <v>5964</v>
      </c>
      <c r="B3069" s="8" t="s">
        <v>5965</v>
      </c>
      <c r="C3069" s="9" t="n">
        <v>104207.99</v>
      </c>
      <c r="E3069" s="6" t="s">
        <v>1548</v>
      </c>
      <c r="F3069" s="10" t="n">
        <f aca="false">C3069*D3069</f>
        <v>0</v>
      </c>
    </row>
    <row r="3070" customFormat="false" ht="15" hidden="false" customHeight="false" outlineLevel="0" collapsed="false">
      <c r="A3070" s="0" t="s">
        <v>5966</v>
      </c>
      <c r="B3070" s="8" t="s">
        <v>5967</v>
      </c>
      <c r="C3070" s="9" t="n">
        <v>156310.99</v>
      </c>
      <c r="E3070" s="6" t="s">
        <v>1548</v>
      </c>
      <c r="F3070" s="10" t="n">
        <f aca="false">C3070*D3070</f>
        <v>0</v>
      </c>
    </row>
    <row r="3071" customFormat="false" ht="15" hidden="false" customHeight="false" outlineLevel="0" collapsed="false">
      <c r="A3071" s="0" t="s">
        <v>5968</v>
      </c>
      <c r="B3071" s="8" t="s">
        <v>5969</v>
      </c>
      <c r="C3071" s="9" t="n">
        <v>187572.99</v>
      </c>
      <c r="E3071" s="6" t="s">
        <v>1548</v>
      </c>
      <c r="F3071" s="10" t="n">
        <f aca="false">C3071*D3071</f>
        <v>0</v>
      </c>
    </row>
    <row r="3072" customFormat="false" ht="15" hidden="false" customHeight="false" outlineLevel="0" collapsed="false">
      <c r="A3072" s="0" t="s">
        <v>5970</v>
      </c>
      <c r="B3072" s="8" t="s">
        <v>5971</v>
      </c>
      <c r="C3072" s="9" t="n">
        <v>105129.99</v>
      </c>
      <c r="E3072" s="6" t="s">
        <v>1548</v>
      </c>
      <c r="F3072" s="10" t="n">
        <f aca="false">C3072*D3072</f>
        <v>0</v>
      </c>
    </row>
    <row r="3073" customFormat="false" ht="15" hidden="false" customHeight="false" outlineLevel="0" collapsed="false">
      <c r="A3073" s="0" t="s">
        <v>5972</v>
      </c>
      <c r="B3073" s="8" t="s">
        <v>5973</v>
      </c>
      <c r="C3073" s="9" t="n">
        <v>157694.99</v>
      </c>
      <c r="E3073" s="6" t="s">
        <v>1548</v>
      </c>
      <c r="F3073" s="10" t="n">
        <f aca="false">C3073*D3073</f>
        <v>0</v>
      </c>
    </row>
    <row r="3074" customFormat="false" ht="15" hidden="false" customHeight="false" outlineLevel="0" collapsed="false">
      <c r="A3074" s="0" t="s">
        <v>5974</v>
      </c>
      <c r="B3074" s="8" t="s">
        <v>5975</v>
      </c>
      <c r="C3074" s="9" t="n">
        <v>189232.99</v>
      </c>
      <c r="E3074" s="6" t="s">
        <v>1548</v>
      </c>
      <c r="F3074" s="10" t="n">
        <f aca="false">C3074*D3074</f>
        <v>0</v>
      </c>
    </row>
    <row r="3075" customFormat="false" ht="15" hidden="false" customHeight="false" outlineLevel="0" collapsed="false">
      <c r="A3075" s="0" t="s">
        <v>5976</v>
      </c>
      <c r="B3075" s="8" t="s">
        <v>5977</v>
      </c>
      <c r="C3075" s="9" t="n">
        <v>106051.99</v>
      </c>
      <c r="E3075" s="6" t="s">
        <v>1548</v>
      </c>
      <c r="F3075" s="10" t="n">
        <f aca="false">C3075*D3075</f>
        <v>0</v>
      </c>
    </row>
    <row r="3076" customFormat="false" ht="15" hidden="false" customHeight="false" outlineLevel="0" collapsed="false">
      <c r="A3076" s="0" t="s">
        <v>5978</v>
      </c>
      <c r="B3076" s="8" t="s">
        <v>5979</v>
      </c>
      <c r="C3076" s="9" t="n">
        <v>159077.99</v>
      </c>
      <c r="E3076" s="6" t="s">
        <v>1548</v>
      </c>
      <c r="F3076" s="10" t="n">
        <f aca="false">C3076*D3076</f>
        <v>0</v>
      </c>
    </row>
    <row r="3077" customFormat="false" ht="15" hidden="false" customHeight="false" outlineLevel="0" collapsed="false">
      <c r="A3077" s="0" t="s">
        <v>5980</v>
      </c>
      <c r="B3077" s="8" t="s">
        <v>5981</v>
      </c>
      <c r="C3077" s="9" t="n">
        <v>190892.99</v>
      </c>
      <c r="E3077" s="6" t="s">
        <v>1548</v>
      </c>
      <c r="F3077" s="10" t="n">
        <f aca="false">C3077*D3077</f>
        <v>0</v>
      </c>
    </row>
    <row r="3078" customFormat="false" ht="15" hidden="false" customHeight="false" outlineLevel="0" collapsed="false">
      <c r="A3078" s="0" t="s">
        <v>5982</v>
      </c>
      <c r="B3078" s="8" t="s">
        <v>5983</v>
      </c>
      <c r="C3078" s="9" t="n">
        <v>106973.99</v>
      </c>
      <c r="E3078" s="6" t="s">
        <v>1548</v>
      </c>
      <c r="F3078" s="10" t="n">
        <f aca="false">C3078*D3078</f>
        <v>0</v>
      </c>
    </row>
    <row r="3079" customFormat="false" ht="15" hidden="false" customHeight="false" outlineLevel="0" collapsed="false">
      <c r="A3079" s="0" t="s">
        <v>5984</v>
      </c>
      <c r="B3079" s="8" t="s">
        <v>5985</v>
      </c>
      <c r="C3079" s="9" t="n">
        <v>160460.99</v>
      </c>
      <c r="E3079" s="6" t="s">
        <v>1548</v>
      </c>
      <c r="F3079" s="10" t="n">
        <f aca="false">C3079*D3079</f>
        <v>0</v>
      </c>
    </row>
    <row r="3080" customFormat="false" ht="15" hidden="false" customHeight="false" outlineLevel="0" collapsed="false">
      <c r="A3080" s="0" t="s">
        <v>5986</v>
      </c>
      <c r="B3080" s="8" t="s">
        <v>5987</v>
      </c>
      <c r="C3080" s="9" t="n">
        <v>192552.99</v>
      </c>
      <c r="E3080" s="6" t="s">
        <v>1548</v>
      </c>
      <c r="F3080" s="10" t="n">
        <f aca="false">C3080*D3080</f>
        <v>0</v>
      </c>
    </row>
    <row r="3081" customFormat="false" ht="15" hidden="false" customHeight="false" outlineLevel="0" collapsed="false">
      <c r="A3081" s="0" t="s">
        <v>5988</v>
      </c>
      <c r="B3081" s="8" t="s">
        <v>5989</v>
      </c>
      <c r="C3081" s="9" t="n">
        <v>107895.99</v>
      </c>
      <c r="E3081" s="6" t="s">
        <v>1548</v>
      </c>
      <c r="F3081" s="10" t="n">
        <f aca="false">C3081*D3081</f>
        <v>0</v>
      </c>
    </row>
    <row r="3082" customFormat="false" ht="15" hidden="false" customHeight="false" outlineLevel="0" collapsed="false">
      <c r="A3082" s="0" t="s">
        <v>5990</v>
      </c>
      <c r="B3082" s="8" t="s">
        <v>5991</v>
      </c>
      <c r="C3082" s="9" t="n">
        <v>161843.99</v>
      </c>
      <c r="E3082" s="6" t="s">
        <v>1548</v>
      </c>
      <c r="F3082" s="10" t="n">
        <f aca="false">C3082*D3082</f>
        <v>0</v>
      </c>
    </row>
    <row r="3083" customFormat="false" ht="15" hidden="false" customHeight="false" outlineLevel="0" collapsed="false">
      <c r="A3083" s="0" t="s">
        <v>5992</v>
      </c>
      <c r="B3083" s="8" t="s">
        <v>5993</v>
      </c>
      <c r="C3083" s="9" t="n">
        <v>194212.99</v>
      </c>
      <c r="E3083" s="6" t="s">
        <v>1548</v>
      </c>
      <c r="F3083" s="10" t="n">
        <f aca="false">C3083*D3083</f>
        <v>0</v>
      </c>
    </row>
    <row r="3084" customFormat="false" ht="15" hidden="false" customHeight="false" outlineLevel="0" collapsed="false">
      <c r="A3084" s="0" t="s">
        <v>5994</v>
      </c>
      <c r="B3084" s="8" t="s">
        <v>5995</v>
      </c>
      <c r="C3084" s="9" t="n">
        <v>108818.99</v>
      </c>
      <c r="E3084" s="6" t="s">
        <v>1548</v>
      </c>
      <c r="F3084" s="10" t="n">
        <f aca="false">C3084*D3084</f>
        <v>0</v>
      </c>
    </row>
    <row r="3085" customFormat="false" ht="15" hidden="false" customHeight="false" outlineLevel="0" collapsed="false">
      <c r="A3085" s="0" t="s">
        <v>5996</v>
      </c>
      <c r="B3085" s="8" t="s">
        <v>5997</v>
      </c>
      <c r="C3085" s="9" t="n">
        <v>163227.99</v>
      </c>
      <c r="E3085" s="6" t="s">
        <v>1548</v>
      </c>
      <c r="F3085" s="10" t="n">
        <f aca="false">C3085*D3085</f>
        <v>0</v>
      </c>
    </row>
    <row r="3086" customFormat="false" ht="15" hidden="false" customHeight="false" outlineLevel="0" collapsed="false">
      <c r="A3086" s="0" t="s">
        <v>5998</v>
      </c>
      <c r="B3086" s="8" t="s">
        <v>5999</v>
      </c>
      <c r="C3086" s="9" t="n">
        <v>195872.99</v>
      </c>
      <c r="E3086" s="6" t="s">
        <v>1548</v>
      </c>
      <c r="F3086" s="10" t="n">
        <f aca="false">C3086*D3086</f>
        <v>0</v>
      </c>
    </row>
    <row r="3087" customFormat="false" ht="15" hidden="false" customHeight="false" outlineLevel="0" collapsed="false">
      <c r="A3087" s="0" t="s">
        <v>6000</v>
      </c>
      <c r="B3087" s="8" t="s">
        <v>6001</v>
      </c>
      <c r="C3087" s="9" t="n">
        <v>109740.99</v>
      </c>
      <c r="E3087" s="6" t="s">
        <v>1548</v>
      </c>
      <c r="F3087" s="10" t="n">
        <f aca="false">C3087*D3087</f>
        <v>0</v>
      </c>
    </row>
    <row r="3088" customFormat="false" ht="15" hidden="false" customHeight="false" outlineLevel="0" collapsed="false">
      <c r="A3088" s="0" t="s">
        <v>6002</v>
      </c>
      <c r="B3088" s="8" t="s">
        <v>6003</v>
      </c>
      <c r="C3088" s="9" t="n">
        <v>164610.99</v>
      </c>
      <c r="E3088" s="6" t="s">
        <v>1548</v>
      </c>
      <c r="F3088" s="10" t="n">
        <f aca="false">C3088*D3088</f>
        <v>0</v>
      </c>
    </row>
    <row r="3089" customFormat="false" ht="15" hidden="false" customHeight="false" outlineLevel="0" collapsed="false">
      <c r="A3089" s="0" t="s">
        <v>6004</v>
      </c>
      <c r="B3089" s="8" t="s">
        <v>6005</v>
      </c>
      <c r="C3089" s="9" t="n">
        <v>197532.99</v>
      </c>
      <c r="E3089" s="6" t="s">
        <v>1548</v>
      </c>
      <c r="F3089" s="10" t="n">
        <f aca="false">C3089*D3089</f>
        <v>0</v>
      </c>
    </row>
    <row r="3090" customFormat="false" ht="15" hidden="false" customHeight="false" outlineLevel="0" collapsed="false">
      <c r="A3090" s="0" t="s">
        <v>6006</v>
      </c>
      <c r="B3090" s="8" t="s">
        <v>6007</v>
      </c>
      <c r="C3090" s="9" t="n">
        <v>15563.99</v>
      </c>
      <c r="E3090" s="6" t="s">
        <v>1548</v>
      </c>
      <c r="F3090" s="10" t="n">
        <f aca="false">C3090*D3090</f>
        <v>0</v>
      </c>
    </row>
    <row r="3091" customFormat="false" ht="15" hidden="false" customHeight="false" outlineLevel="0" collapsed="false">
      <c r="A3091" s="0" t="s">
        <v>6008</v>
      </c>
      <c r="B3091" s="8" t="s">
        <v>6009</v>
      </c>
      <c r="C3091" s="9" t="n">
        <v>23344.99</v>
      </c>
      <c r="E3091" s="6" t="s">
        <v>1548</v>
      </c>
      <c r="F3091" s="10" t="n">
        <f aca="false">C3091*D3091</f>
        <v>0</v>
      </c>
    </row>
    <row r="3092" customFormat="false" ht="15" hidden="false" customHeight="false" outlineLevel="0" collapsed="false">
      <c r="A3092" s="0" t="s">
        <v>6010</v>
      </c>
      <c r="B3092" s="8" t="s">
        <v>6011</v>
      </c>
      <c r="C3092" s="9" t="n">
        <v>28013.99</v>
      </c>
      <c r="E3092" s="6" t="s">
        <v>1548</v>
      </c>
      <c r="F3092" s="10" t="n">
        <f aca="false">C3092*D3092</f>
        <v>0</v>
      </c>
    </row>
    <row r="3093" customFormat="false" ht="15" hidden="false" customHeight="false" outlineLevel="0" collapsed="false">
      <c r="A3093" s="0" t="s">
        <v>6012</v>
      </c>
      <c r="B3093" s="8" t="s">
        <v>6013</v>
      </c>
      <c r="C3093" s="9" t="n">
        <v>110662.99</v>
      </c>
      <c r="E3093" s="6" t="s">
        <v>1548</v>
      </c>
      <c r="F3093" s="10" t="n">
        <f aca="false">C3093*D3093</f>
        <v>0</v>
      </c>
    </row>
    <row r="3094" customFormat="false" ht="15" hidden="false" customHeight="false" outlineLevel="0" collapsed="false">
      <c r="A3094" s="0" t="s">
        <v>6014</v>
      </c>
      <c r="B3094" s="8" t="s">
        <v>6015</v>
      </c>
      <c r="C3094" s="9" t="n">
        <v>165993.99</v>
      </c>
      <c r="E3094" s="6" t="s">
        <v>1548</v>
      </c>
      <c r="F3094" s="10" t="n">
        <f aca="false">C3094*D3094</f>
        <v>0</v>
      </c>
    </row>
    <row r="3095" customFormat="false" ht="15" hidden="false" customHeight="false" outlineLevel="0" collapsed="false">
      <c r="A3095" s="0" t="s">
        <v>6016</v>
      </c>
      <c r="B3095" s="8" t="s">
        <v>6017</v>
      </c>
      <c r="C3095" s="9" t="n">
        <v>199192.99</v>
      </c>
      <c r="E3095" s="6" t="s">
        <v>1548</v>
      </c>
      <c r="F3095" s="10" t="n">
        <f aca="false">C3095*D3095</f>
        <v>0</v>
      </c>
    </row>
    <row r="3096" customFormat="false" ht="15" hidden="false" customHeight="false" outlineLevel="0" collapsed="false">
      <c r="A3096" s="0" t="s">
        <v>6018</v>
      </c>
      <c r="B3096" s="8" t="s">
        <v>6019</v>
      </c>
      <c r="C3096" s="9" t="n">
        <v>111584.99</v>
      </c>
      <c r="E3096" s="6" t="s">
        <v>1548</v>
      </c>
      <c r="F3096" s="10" t="n">
        <f aca="false">C3096*D3096</f>
        <v>0</v>
      </c>
    </row>
    <row r="3097" customFormat="false" ht="15" hidden="false" customHeight="false" outlineLevel="0" collapsed="false">
      <c r="A3097" s="0" t="s">
        <v>6020</v>
      </c>
      <c r="B3097" s="8" t="s">
        <v>6021</v>
      </c>
      <c r="C3097" s="9" t="n">
        <v>167376.99</v>
      </c>
      <c r="E3097" s="6" t="s">
        <v>1548</v>
      </c>
      <c r="F3097" s="10" t="n">
        <f aca="false">C3097*D3097</f>
        <v>0</v>
      </c>
    </row>
    <row r="3098" customFormat="false" ht="15" hidden="false" customHeight="false" outlineLevel="0" collapsed="false">
      <c r="A3098" s="0" t="s">
        <v>6022</v>
      </c>
      <c r="B3098" s="8" t="s">
        <v>6023</v>
      </c>
      <c r="C3098" s="9" t="n">
        <v>200852.99</v>
      </c>
      <c r="E3098" s="6" t="s">
        <v>1548</v>
      </c>
      <c r="F3098" s="10" t="n">
        <f aca="false">C3098*D3098</f>
        <v>0</v>
      </c>
    </row>
    <row r="3099" customFormat="false" ht="15" hidden="false" customHeight="false" outlineLevel="0" collapsed="false">
      <c r="A3099" s="0" t="s">
        <v>6024</v>
      </c>
      <c r="B3099" s="8" t="s">
        <v>6025</v>
      </c>
      <c r="C3099" s="9" t="n">
        <v>112506.99</v>
      </c>
      <c r="E3099" s="6" t="s">
        <v>1548</v>
      </c>
      <c r="F3099" s="10" t="n">
        <f aca="false">C3099*D3099</f>
        <v>0</v>
      </c>
    </row>
    <row r="3100" customFormat="false" ht="15" hidden="false" customHeight="false" outlineLevel="0" collapsed="false">
      <c r="A3100" s="0" t="s">
        <v>6026</v>
      </c>
      <c r="B3100" s="8" t="s">
        <v>6027</v>
      </c>
      <c r="C3100" s="9" t="n">
        <v>168760.99</v>
      </c>
      <c r="E3100" s="6" t="s">
        <v>1548</v>
      </c>
      <c r="F3100" s="10" t="n">
        <f aca="false">C3100*D3100</f>
        <v>0</v>
      </c>
    </row>
    <row r="3101" customFormat="false" ht="15" hidden="false" customHeight="false" outlineLevel="0" collapsed="false">
      <c r="A3101" s="0" t="s">
        <v>6028</v>
      </c>
      <c r="B3101" s="8" t="s">
        <v>6029</v>
      </c>
      <c r="C3101" s="9" t="n">
        <v>202512.99</v>
      </c>
      <c r="E3101" s="6" t="s">
        <v>1548</v>
      </c>
      <c r="F3101" s="10" t="n">
        <f aca="false">C3101*D3101</f>
        <v>0</v>
      </c>
    </row>
    <row r="3102" customFormat="false" ht="15" hidden="false" customHeight="false" outlineLevel="0" collapsed="false">
      <c r="A3102" s="0" t="s">
        <v>6030</v>
      </c>
      <c r="B3102" s="8" t="s">
        <v>6031</v>
      </c>
      <c r="C3102" s="9" t="n">
        <v>113429.99</v>
      </c>
      <c r="E3102" s="6" t="s">
        <v>1548</v>
      </c>
      <c r="F3102" s="10" t="n">
        <f aca="false">C3102*D3102</f>
        <v>0</v>
      </c>
    </row>
    <row r="3103" customFormat="false" ht="15" hidden="false" customHeight="false" outlineLevel="0" collapsed="false">
      <c r="A3103" s="0" t="s">
        <v>6032</v>
      </c>
      <c r="B3103" s="8" t="s">
        <v>6033</v>
      </c>
      <c r="C3103" s="9" t="n">
        <v>170143.99</v>
      </c>
      <c r="E3103" s="6" t="s">
        <v>1548</v>
      </c>
      <c r="F3103" s="10" t="n">
        <f aca="false">C3103*D3103</f>
        <v>0</v>
      </c>
    </row>
    <row r="3104" customFormat="false" ht="15" hidden="false" customHeight="false" outlineLevel="0" collapsed="false">
      <c r="A3104" s="0" t="s">
        <v>6034</v>
      </c>
      <c r="B3104" s="8" t="s">
        <v>6035</v>
      </c>
      <c r="C3104" s="9" t="n">
        <v>204172.99</v>
      </c>
      <c r="E3104" s="6" t="s">
        <v>1548</v>
      </c>
      <c r="F3104" s="10" t="n">
        <f aca="false">C3104*D3104</f>
        <v>0</v>
      </c>
    </row>
    <row r="3105" customFormat="false" ht="15" hidden="false" customHeight="false" outlineLevel="0" collapsed="false">
      <c r="A3105" s="0" t="s">
        <v>6036</v>
      </c>
      <c r="B3105" s="8" t="s">
        <v>6037</v>
      </c>
      <c r="C3105" s="9" t="n">
        <v>114351.99</v>
      </c>
      <c r="E3105" s="6" t="s">
        <v>1548</v>
      </c>
      <c r="F3105" s="10" t="n">
        <f aca="false">C3105*D3105</f>
        <v>0</v>
      </c>
    </row>
    <row r="3106" customFormat="false" ht="15" hidden="false" customHeight="false" outlineLevel="0" collapsed="false">
      <c r="A3106" s="0" t="s">
        <v>6038</v>
      </c>
      <c r="B3106" s="8" t="s">
        <v>6039</v>
      </c>
      <c r="C3106" s="9" t="n">
        <v>171526.99</v>
      </c>
      <c r="E3106" s="6" t="s">
        <v>1548</v>
      </c>
      <c r="F3106" s="10" t="n">
        <f aca="false">C3106*D3106</f>
        <v>0</v>
      </c>
    </row>
    <row r="3107" customFormat="false" ht="15" hidden="false" customHeight="false" outlineLevel="0" collapsed="false">
      <c r="A3107" s="0" t="s">
        <v>6040</v>
      </c>
      <c r="B3107" s="8" t="s">
        <v>6041</v>
      </c>
      <c r="C3107" s="9" t="n">
        <v>205832.99</v>
      </c>
      <c r="E3107" s="6" t="s">
        <v>1548</v>
      </c>
      <c r="F3107" s="10" t="n">
        <f aca="false">C3107*D3107</f>
        <v>0</v>
      </c>
    </row>
    <row r="3108" customFormat="false" ht="15" hidden="false" customHeight="false" outlineLevel="0" collapsed="false">
      <c r="A3108" s="0" t="s">
        <v>6042</v>
      </c>
      <c r="B3108" s="8" t="s">
        <v>6043</v>
      </c>
      <c r="C3108" s="9" t="n">
        <v>115273.99</v>
      </c>
      <c r="E3108" s="6" t="s">
        <v>1548</v>
      </c>
      <c r="F3108" s="10" t="n">
        <f aca="false">C3108*D3108</f>
        <v>0</v>
      </c>
    </row>
    <row r="3109" customFormat="false" ht="15" hidden="false" customHeight="false" outlineLevel="0" collapsed="false">
      <c r="A3109" s="0" t="s">
        <v>6044</v>
      </c>
      <c r="B3109" s="8" t="s">
        <v>6045</v>
      </c>
      <c r="C3109" s="9" t="n">
        <v>172910.99</v>
      </c>
      <c r="E3109" s="6" t="s">
        <v>1548</v>
      </c>
      <c r="F3109" s="10" t="n">
        <f aca="false">C3109*D3109</f>
        <v>0</v>
      </c>
    </row>
    <row r="3110" customFormat="false" ht="15" hidden="false" customHeight="false" outlineLevel="0" collapsed="false">
      <c r="A3110" s="0" t="s">
        <v>6046</v>
      </c>
      <c r="B3110" s="8" t="s">
        <v>6047</v>
      </c>
      <c r="C3110" s="9" t="n">
        <v>207492.99</v>
      </c>
      <c r="E3110" s="6" t="s">
        <v>1548</v>
      </c>
      <c r="F3110" s="10" t="n">
        <f aca="false">C3110*D3110</f>
        <v>0</v>
      </c>
    </row>
    <row r="3111" customFormat="false" ht="15" hidden="false" customHeight="false" outlineLevel="0" collapsed="false">
      <c r="A3111" s="0" t="s">
        <v>6048</v>
      </c>
      <c r="B3111" s="8" t="s">
        <v>6049</v>
      </c>
      <c r="C3111" s="9" t="n">
        <v>116195.99</v>
      </c>
      <c r="E3111" s="6" t="s">
        <v>1548</v>
      </c>
      <c r="F3111" s="10" t="n">
        <f aca="false">C3111*D3111</f>
        <v>0</v>
      </c>
    </row>
    <row r="3112" customFormat="false" ht="15" hidden="false" customHeight="false" outlineLevel="0" collapsed="false">
      <c r="A3112" s="0" t="s">
        <v>6050</v>
      </c>
      <c r="B3112" s="8" t="s">
        <v>6051</v>
      </c>
      <c r="C3112" s="9" t="n">
        <v>174293.99</v>
      </c>
      <c r="E3112" s="6" t="s">
        <v>1548</v>
      </c>
      <c r="F3112" s="10" t="n">
        <f aca="false">C3112*D3112</f>
        <v>0</v>
      </c>
    </row>
    <row r="3113" customFormat="false" ht="15" hidden="false" customHeight="false" outlineLevel="0" collapsed="false">
      <c r="A3113" s="0" t="s">
        <v>6052</v>
      </c>
      <c r="B3113" s="8" t="s">
        <v>6053</v>
      </c>
      <c r="C3113" s="9" t="n">
        <v>209152.99</v>
      </c>
      <c r="E3113" s="6" t="s">
        <v>1548</v>
      </c>
      <c r="F3113" s="10" t="n">
        <f aca="false">C3113*D3113</f>
        <v>0</v>
      </c>
    </row>
    <row r="3114" customFormat="false" ht="15" hidden="false" customHeight="false" outlineLevel="0" collapsed="false">
      <c r="A3114" s="0" t="s">
        <v>6054</v>
      </c>
      <c r="B3114" s="8" t="s">
        <v>6055</v>
      </c>
      <c r="C3114" s="9" t="n">
        <v>117117.99</v>
      </c>
      <c r="E3114" s="6" t="s">
        <v>1548</v>
      </c>
      <c r="F3114" s="10" t="n">
        <f aca="false">C3114*D3114</f>
        <v>0</v>
      </c>
    </row>
    <row r="3115" customFormat="false" ht="15" hidden="false" customHeight="false" outlineLevel="0" collapsed="false">
      <c r="A3115" s="0" t="s">
        <v>6056</v>
      </c>
      <c r="B3115" s="8" t="s">
        <v>6057</v>
      </c>
      <c r="C3115" s="9" t="n">
        <v>175676.99</v>
      </c>
      <c r="E3115" s="6" t="s">
        <v>1548</v>
      </c>
      <c r="F3115" s="10" t="n">
        <f aca="false">C3115*D3115</f>
        <v>0</v>
      </c>
    </row>
    <row r="3116" customFormat="false" ht="15" hidden="false" customHeight="false" outlineLevel="0" collapsed="false">
      <c r="A3116" s="0" t="s">
        <v>6058</v>
      </c>
      <c r="B3116" s="8" t="s">
        <v>6059</v>
      </c>
      <c r="C3116" s="9" t="n">
        <v>210811.99</v>
      </c>
      <c r="E3116" s="6" t="s">
        <v>1548</v>
      </c>
      <c r="F3116" s="10" t="n">
        <f aca="false">C3116*D3116</f>
        <v>0</v>
      </c>
    </row>
    <row r="3117" customFormat="false" ht="15" hidden="false" customHeight="false" outlineLevel="0" collapsed="false">
      <c r="A3117" s="0" t="s">
        <v>6060</v>
      </c>
      <c r="B3117" s="8" t="s">
        <v>6061</v>
      </c>
      <c r="C3117" s="9" t="n">
        <v>118039.99</v>
      </c>
      <c r="E3117" s="6" t="s">
        <v>1548</v>
      </c>
      <c r="F3117" s="10" t="n">
        <f aca="false">C3117*D3117</f>
        <v>0</v>
      </c>
    </row>
    <row r="3118" customFormat="false" ht="15" hidden="false" customHeight="false" outlineLevel="0" collapsed="false">
      <c r="A3118" s="0" t="s">
        <v>6062</v>
      </c>
      <c r="B3118" s="8" t="s">
        <v>6063</v>
      </c>
      <c r="C3118" s="9" t="n">
        <v>177059.99</v>
      </c>
      <c r="E3118" s="6" t="s">
        <v>1548</v>
      </c>
      <c r="F3118" s="10" t="n">
        <f aca="false">C3118*D3118</f>
        <v>0</v>
      </c>
    </row>
    <row r="3119" customFormat="false" ht="15" hidden="false" customHeight="false" outlineLevel="0" collapsed="false">
      <c r="A3119" s="0" t="s">
        <v>6064</v>
      </c>
      <c r="B3119" s="8" t="s">
        <v>6065</v>
      </c>
      <c r="C3119" s="9" t="n">
        <v>212471.99</v>
      </c>
      <c r="E3119" s="6" t="s">
        <v>1548</v>
      </c>
      <c r="F3119" s="10" t="n">
        <f aca="false">C3119*D3119</f>
        <v>0</v>
      </c>
    </row>
    <row r="3120" customFormat="false" ht="15" hidden="false" customHeight="false" outlineLevel="0" collapsed="false">
      <c r="A3120" s="0" t="s">
        <v>6066</v>
      </c>
      <c r="B3120" s="8" t="s">
        <v>6067</v>
      </c>
      <c r="C3120" s="9" t="n">
        <v>118962.99</v>
      </c>
      <c r="E3120" s="6" t="s">
        <v>1548</v>
      </c>
      <c r="F3120" s="10" t="n">
        <f aca="false">C3120*D3120</f>
        <v>0</v>
      </c>
    </row>
    <row r="3121" customFormat="false" ht="15" hidden="false" customHeight="false" outlineLevel="0" collapsed="false">
      <c r="A3121" s="0" t="s">
        <v>6068</v>
      </c>
      <c r="B3121" s="8" t="s">
        <v>6069</v>
      </c>
      <c r="C3121" s="9" t="n">
        <v>178443.99</v>
      </c>
      <c r="E3121" s="6" t="s">
        <v>1548</v>
      </c>
      <c r="F3121" s="10" t="n">
        <f aca="false">C3121*D3121</f>
        <v>0</v>
      </c>
    </row>
    <row r="3122" customFormat="false" ht="15" hidden="false" customHeight="false" outlineLevel="0" collapsed="false">
      <c r="A3122" s="0" t="s">
        <v>6070</v>
      </c>
      <c r="B3122" s="8" t="s">
        <v>6071</v>
      </c>
      <c r="C3122" s="9" t="n">
        <v>214131.99</v>
      </c>
      <c r="E3122" s="6" t="s">
        <v>1548</v>
      </c>
      <c r="F3122" s="10" t="n">
        <f aca="false">C3122*D3122</f>
        <v>0</v>
      </c>
    </row>
    <row r="3123" customFormat="false" ht="15" hidden="false" customHeight="false" outlineLevel="0" collapsed="false">
      <c r="A3123" s="0" t="s">
        <v>6072</v>
      </c>
      <c r="B3123" s="8" t="s">
        <v>6073</v>
      </c>
      <c r="C3123" s="9" t="n">
        <v>16860.99</v>
      </c>
      <c r="E3123" s="6" t="s">
        <v>1548</v>
      </c>
      <c r="F3123" s="10" t="n">
        <f aca="false">C3123*D3123</f>
        <v>0</v>
      </c>
    </row>
    <row r="3124" customFormat="false" ht="15" hidden="false" customHeight="false" outlineLevel="0" collapsed="false">
      <c r="A3124" s="0" t="s">
        <v>6074</v>
      </c>
      <c r="B3124" s="8" t="s">
        <v>6075</v>
      </c>
      <c r="C3124" s="9" t="n">
        <v>25290.99</v>
      </c>
      <c r="E3124" s="6" t="s">
        <v>1548</v>
      </c>
      <c r="F3124" s="10" t="n">
        <f aca="false">C3124*D3124</f>
        <v>0</v>
      </c>
    </row>
    <row r="3125" customFormat="false" ht="15" hidden="false" customHeight="false" outlineLevel="0" collapsed="false">
      <c r="A3125" s="0" t="s">
        <v>6076</v>
      </c>
      <c r="B3125" s="8" t="s">
        <v>6077</v>
      </c>
      <c r="C3125" s="9" t="n">
        <v>30348.99</v>
      </c>
      <c r="E3125" s="6" t="s">
        <v>1548</v>
      </c>
      <c r="F3125" s="10" t="n">
        <f aca="false">C3125*D3125</f>
        <v>0</v>
      </c>
    </row>
    <row r="3126" customFormat="false" ht="15" hidden="false" customHeight="false" outlineLevel="0" collapsed="false">
      <c r="A3126" s="0" t="s">
        <v>6078</v>
      </c>
      <c r="B3126" s="8" t="s">
        <v>6079</v>
      </c>
      <c r="C3126" s="9" t="n">
        <v>119884.99</v>
      </c>
      <c r="E3126" s="6" t="s">
        <v>1548</v>
      </c>
      <c r="F3126" s="10" t="n">
        <f aca="false">C3126*D3126</f>
        <v>0</v>
      </c>
    </row>
    <row r="3127" customFormat="false" ht="15" hidden="false" customHeight="false" outlineLevel="0" collapsed="false">
      <c r="A3127" s="0" t="s">
        <v>6080</v>
      </c>
      <c r="B3127" s="8" t="s">
        <v>6081</v>
      </c>
      <c r="C3127" s="9" t="n">
        <v>179826.99</v>
      </c>
      <c r="E3127" s="6" t="s">
        <v>1548</v>
      </c>
      <c r="F3127" s="10" t="n">
        <f aca="false">C3127*D3127</f>
        <v>0</v>
      </c>
    </row>
    <row r="3128" customFormat="false" ht="15" hidden="false" customHeight="false" outlineLevel="0" collapsed="false">
      <c r="A3128" s="0" t="s">
        <v>6082</v>
      </c>
      <c r="B3128" s="8" t="s">
        <v>6083</v>
      </c>
      <c r="C3128" s="9" t="n">
        <v>215791.99</v>
      </c>
      <c r="E3128" s="6" t="s">
        <v>1548</v>
      </c>
      <c r="F3128" s="10" t="n">
        <f aca="false">C3128*D3128</f>
        <v>0</v>
      </c>
    </row>
    <row r="3129" customFormat="false" ht="15" hidden="false" customHeight="false" outlineLevel="0" collapsed="false">
      <c r="A3129" s="0" t="s">
        <v>6084</v>
      </c>
      <c r="B3129" s="8" t="s">
        <v>6085</v>
      </c>
      <c r="C3129" s="9" t="n">
        <v>120806.99</v>
      </c>
      <c r="E3129" s="6" t="s">
        <v>1548</v>
      </c>
      <c r="F3129" s="10" t="n">
        <f aca="false">C3129*D3129</f>
        <v>0</v>
      </c>
    </row>
    <row r="3130" customFormat="false" ht="15" hidden="false" customHeight="false" outlineLevel="0" collapsed="false">
      <c r="A3130" s="0" t="s">
        <v>6086</v>
      </c>
      <c r="B3130" s="8" t="s">
        <v>6087</v>
      </c>
      <c r="C3130" s="9" t="n">
        <v>181209.99</v>
      </c>
      <c r="E3130" s="6" t="s">
        <v>1548</v>
      </c>
      <c r="F3130" s="10" t="n">
        <f aca="false">C3130*D3130</f>
        <v>0</v>
      </c>
    </row>
    <row r="3131" customFormat="false" ht="15" hidden="false" customHeight="false" outlineLevel="0" collapsed="false">
      <c r="A3131" s="0" t="s">
        <v>6088</v>
      </c>
      <c r="B3131" s="8" t="s">
        <v>6089</v>
      </c>
      <c r="C3131" s="9" t="n">
        <v>217451.99</v>
      </c>
      <c r="E3131" s="6" t="s">
        <v>1548</v>
      </c>
      <c r="F3131" s="10" t="n">
        <f aca="false">C3131*D3131</f>
        <v>0</v>
      </c>
    </row>
    <row r="3132" customFormat="false" ht="15" hidden="false" customHeight="false" outlineLevel="0" collapsed="false">
      <c r="A3132" s="0" t="s">
        <v>6090</v>
      </c>
      <c r="B3132" s="8" t="s">
        <v>6091</v>
      </c>
      <c r="C3132" s="9" t="n">
        <v>121728.99</v>
      </c>
      <c r="E3132" s="6" t="s">
        <v>1548</v>
      </c>
      <c r="F3132" s="10" t="n">
        <f aca="false">C3132*D3132</f>
        <v>0</v>
      </c>
    </row>
    <row r="3133" customFormat="false" ht="15" hidden="false" customHeight="false" outlineLevel="0" collapsed="false">
      <c r="A3133" s="0" t="s">
        <v>6092</v>
      </c>
      <c r="B3133" s="8" t="s">
        <v>6093</v>
      </c>
      <c r="C3133" s="9" t="n">
        <v>182593.99</v>
      </c>
      <c r="E3133" s="6" t="s">
        <v>1548</v>
      </c>
      <c r="F3133" s="10" t="n">
        <f aca="false">C3133*D3133</f>
        <v>0</v>
      </c>
    </row>
    <row r="3134" customFormat="false" ht="15" hidden="false" customHeight="false" outlineLevel="0" collapsed="false">
      <c r="A3134" s="0" t="s">
        <v>6094</v>
      </c>
      <c r="B3134" s="8" t="s">
        <v>6095</v>
      </c>
      <c r="C3134" s="9" t="n">
        <v>219111.99</v>
      </c>
      <c r="E3134" s="6" t="s">
        <v>1548</v>
      </c>
      <c r="F3134" s="10" t="n">
        <f aca="false">C3134*D3134</f>
        <v>0</v>
      </c>
    </row>
    <row r="3135" customFormat="false" ht="15" hidden="false" customHeight="false" outlineLevel="0" collapsed="false">
      <c r="A3135" s="0" t="s">
        <v>6096</v>
      </c>
      <c r="B3135" s="8" t="s">
        <v>6097</v>
      </c>
      <c r="C3135" s="9" t="n">
        <v>122650.99</v>
      </c>
      <c r="E3135" s="6" t="s">
        <v>1548</v>
      </c>
      <c r="F3135" s="10" t="n">
        <f aca="false">C3135*D3135</f>
        <v>0</v>
      </c>
    </row>
    <row r="3136" customFormat="false" ht="15" hidden="false" customHeight="false" outlineLevel="0" collapsed="false">
      <c r="A3136" s="0" t="s">
        <v>6098</v>
      </c>
      <c r="B3136" s="8" t="s">
        <v>6099</v>
      </c>
      <c r="C3136" s="9" t="n">
        <v>183976.99</v>
      </c>
      <c r="E3136" s="6" t="s">
        <v>1548</v>
      </c>
      <c r="F3136" s="10" t="n">
        <f aca="false">C3136*D3136</f>
        <v>0</v>
      </c>
    </row>
    <row r="3137" customFormat="false" ht="15" hidden="false" customHeight="false" outlineLevel="0" collapsed="false">
      <c r="A3137" s="0" t="s">
        <v>6100</v>
      </c>
      <c r="B3137" s="8" t="s">
        <v>6101</v>
      </c>
      <c r="C3137" s="9" t="n">
        <v>220771.99</v>
      </c>
      <c r="E3137" s="6" t="s">
        <v>1548</v>
      </c>
      <c r="F3137" s="10" t="n">
        <f aca="false">C3137*D3137</f>
        <v>0</v>
      </c>
    </row>
    <row r="3138" customFormat="false" ht="15" hidden="false" customHeight="false" outlineLevel="0" collapsed="false">
      <c r="A3138" s="0" t="s">
        <v>6102</v>
      </c>
      <c r="B3138" s="8" t="s">
        <v>6103</v>
      </c>
      <c r="C3138" s="9" t="n">
        <v>123573.99</v>
      </c>
      <c r="E3138" s="6" t="s">
        <v>1548</v>
      </c>
      <c r="F3138" s="10" t="n">
        <f aca="false">C3138*D3138</f>
        <v>0</v>
      </c>
    </row>
    <row r="3139" customFormat="false" ht="15" hidden="false" customHeight="false" outlineLevel="0" collapsed="false">
      <c r="A3139" s="0" t="s">
        <v>6104</v>
      </c>
      <c r="B3139" s="8" t="s">
        <v>6105</v>
      </c>
      <c r="C3139" s="9" t="n">
        <v>185359.99</v>
      </c>
      <c r="E3139" s="6" t="s">
        <v>1548</v>
      </c>
      <c r="F3139" s="10" t="n">
        <f aca="false">C3139*D3139</f>
        <v>0</v>
      </c>
    </row>
    <row r="3140" customFormat="false" ht="15" hidden="false" customHeight="false" outlineLevel="0" collapsed="false">
      <c r="A3140" s="0" t="s">
        <v>6106</v>
      </c>
      <c r="B3140" s="8" t="s">
        <v>6107</v>
      </c>
      <c r="C3140" s="9" t="n">
        <v>222431.99</v>
      </c>
      <c r="E3140" s="6" t="s">
        <v>1548</v>
      </c>
      <c r="F3140" s="10" t="n">
        <f aca="false">C3140*D3140</f>
        <v>0</v>
      </c>
    </row>
    <row r="3141" customFormat="false" ht="15" hidden="false" customHeight="false" outlineLevel="0" collapsed="false">
      <c r="A3141" s="0" t="s">
        <v>6108</v>
      </c>
      <c r="B3141" s="8" t="s">
        <v>6109</v>
      </c>
      <c r="C3141" s="9" t="n">
        <v>124495.99</v>
      </c>
      <c r="E3141" s="6" t="s">
        <v>1548</v>
      </c>
      <c r="F3141" s="10" t="n">
        <f aca="false">C3141*D3141</f>
        <v>0</v>
      </c>
    </row>
    <row r="3142" customFormat="false" ht="15" hidden="false" customHeight="false" outlineLevel="0" collapsed="false">
      <c r="A3142" s="0" t="s">
        <v>6110</v>
      </c>
      <c r="B3142" s="8" t="s">
        <v>6111</v>
      </c>
      <c r="C3142" s="9" t="n">
        <v>186742.99</v>
      </c>
      <c r="E3142" s="6" t="s">
        <v>1548</v>
      </c>
      <c r="F3142" s="10" t="n">
        <f aca="false">C3142*D3142</f>
        <v>0</v>
      </c>
    </row>
    <row r="3143" customFormat="false" ht="15" hidden="false" customHeight="false" outlineLevel="0" collapsed="false">
      <c r="A3143" s="0" t="s">
        <v>6112</v>
      </c>
      <c r="B3143" s="8" t="s">
        <v>6113</v>
      </c>
      <c r="C3143" s="9" t="n">
        <v>224091.99</v>
      </c>
      <c r="E3143" s="6" t="s">
        <v>1548</v>
      </c>
      <c r="F3143" s="10" t="n">
        <f aca="false">C3143*D3143</f>
        <v>0</v>
      </c>
    </row>
    <row r="3144" customFormat="false" ht="15" hidden="false" customHeight="false" outlineLevel="0" collapsed="false">
      <c r="A3144" s="0" t="s">
        <v>6114</v>
      </c>
      <c r="B3144" s="8" t="s">
        <v>6115</v>
      </c>
      <c r="C3144" s="9" t="n">
        <v>125417.99</v>
      </c>
      <c r="E3144" s="6" t="s">
        <v>1548</v>
      </c>
      <c r="F3144" s="10" t="n">
        <f aca="false">C3144*D3144</f>
        <v>0</v>
      </c>
    </row>
    <row r="3145" customFormat="false" ht="15" hidden="false" customHeight="false" outlineLevel="0" collapsed="false">
      <c r="A3145" s="0" t="s">
        <v>6116</v>
      </c>
      <c r="B3145" s="8" t="s">
        <v>6117</v>
      </c>
      <c r="C3145" s="9" t="n">
        <v>188126.99</v>
      </c>
      <c r="E3145" s="6" t="s">
        <v>1548</v>
      </c>
      <c r="F3145" s="10" t="n">
        <f aca="false">C3145*D3145</f>
        <v>0</v>
      </c>
    </row>
    <row r="3146" customFormat="false" ht="15" hidden="false" customHeight="false" outlineLevel="0" collapsed="false">
      <c r="A3146" s="0" t="s">
        <v>6118</v>
      </c>
      <c r="B3146" s="8" t="s">
        <v>6119</v>
      </c>
      <c r="C3146" s="9" t="n">
        <v>225751.99</v>
      </c>
      <c r="E3146" s="6" t="s">
        <v>1548</v>
      </c>
      <c r="F3146" s="10" t="n">
        <f aca="false">C3146*D3146</f>
        <v>0</v>
      </c>
    </row>
    <row r="3147" customFormat="false" ht="15" hidden="false" customHeight="false" outlineLevel="0" collapsed="false">
      <c r="A3147" s="0" t="s">
        <v>6120</v>
      </c>
      <c r="B3147" s="8" t="s">
        <v>6121</v>
      </c>
      <c r="C3147" s="9" t="n">
        <v>126339.99</v>
      </c>
      <c r="E3147" s="6" t="s">
        <v>1548</v>
      </c>
      <c r="F3147" s="10" t="n">
        <f aca="false">C3147*D3147</f>
        <v>0</v>
      </c>
    </row>
    <row r="3148" customFormat="false" ht="15" hidden="false" customHeight="false" outlineLevel="0" collapsed="false">
      <c r="A3148" s="0" t="s">
        <v>6122</v>
      </c>
      <c r="B3148" s="8" t="s">
        <v>6123</v>
      </c>
      <c r="C3148" s="9" t="n">
        <v>189509.99</v>
      </c>
      <c r="E3148" s="6" t="s">
        <v>1548</v>
      </c>
      <c r="F3148" s="10" t="n">
        <f aca="false">C3148*D3148</f>
        <v>0</v>
      </c>
    </row>
    <row r="3149" customFormat="false" ht="15" hidden="false" customHeight="false" outlineLevel="0" collapsed="false">
      <c r="A3149" s="0" t="s">
        <v>6124</v>
      </c>
      <c r="B3149" s="8" t="s">
        <v>6125</v>
      </c>
      <c r="C3149" s="9" t="n">
        <v>227411.99</v>
      </c>
      <c r="E3149" s="6" t="s">
        <v>1548</v>
      </c>
      <c r="F3149" s="10" t="n">
        <f aca="false">C3149*D3149</f>
        <v>0</v>
      </c>
    </row>
    <row r="3150" customFormat="false" ht="15" hidden="false" customHeight="false" outlineLevel="0" collapsed="false">
      <c r="A3150" s="0" t="s">
        <v>6126</v>
      </c>
      <c r="B3150" s="8" t="s">
        <v>6127</v>
      </c>
      <c r="C3150" s="9" t="n">
        <v>127261.99</v>
      </c>
      <c r="E3150" s="6" t="s">
        <v>1548</v>
      </c>
      <c r="F3150" s="10" t="n">
        <f aca="false">C3150*D3150</f>
        <v>0</v>
      </c>
    </row>
    <row r="3151" customFormat="false" ht="15" hidden="false" customHeight="false" outlineLevel="0" collapsed="false">
      <c r="A3151" s="0" t="s">
        <v>6128</v>
      </c>
      <c r="B3151" s="8" t="s">
        <v>6129</v>
      </c>
      <c r="C3151" s="9" t="n">
        <v>190892.99</v>
      </c>
      <c r="E3151" s="6" t="s">
        <v>1548</v>
      </c>
      <c r="F3151" s="10" t="n">
        <f aca="false">C3151*D3151</f>
        <v>0</v>
      </c>
    </row>
    <row r="3152" customFormat="false" ht="15" hidden="false" customHeight="false" outlineLevel="0" collapsed="false">
      <c r="A3152" s="0" t="s">
        <v>6130</v>
      </c>
      <c r="B3152" s="8" t="s">
        <v>6131</v>
      </c>
      <c r="C3152" s="9" t="n">
        <v>229071.99</v>
      </c>
      <c r="E3152" s="6" t="s">
        <v>1548</v>
      </c>
      <c r="F3152" s="10" t="n">
        <f aca="false">C3152*D3152</f>
        <v>0</v>
      </c>
    </row>
    <row r="3153" customFormat="false" ht="15" hidden="false" customHeight="false" outlineLevel="0" collapsed="false">
      <c r="A3153" s="0" t="s">
        <v>6132</v>
      </c>
      <c r="B3153" s="8" t="s">
        <v>6133</v>
      </c>
      <c r="C3153" s="9" t="n">
        <v>128184.99</v>
      </c>
      <c r="E3153" s="6" t="s">
        <v>1548</v>
      </c>
      <c r="F3153" s="10" t="n">
        <f aca="false">C3153*D3153</f>
        <v>0</v>
      </c>
    </row>
    <row r="3154" customFormat="false" ht="15" hidden="false" customHeight="false" outlineLevel="0" collapsed="false">
      <c r="A3154" s="0" t="s">
        <v>6134</v>
      </c>
      <c r="B3154" s="8" t="s">
        <v>6135</v>
      </c>
      <c r="C3154" s="9" t="n">
        <v>192276.99</v>
      </c>
      <c r="E3154" s="6" t="s">
        <v>1548</v>
      </c>
      <c r="F3154" s="10" t="n">
        <f aca="false">C3154*D3154</f>
        <v>0</v>
      </c>
    </row>
    <row r="3155" customFormat="false" ht="15" hidden="false" customHeight="false" outlineLevel="0" collapsed="false">
      <c r="A3155" s="0" t="s">
        <v>6136</v>
      </c>
      <c r="B3155" s="8" t="s">
        <v>6137</v>
      </c>
      <c r="C3155" s="9" t="n">
        <v>230731.99</v>
      </c>
      <c r="E3155" s="6" t="s">
        <v>1548</v>
      </c>
      <c r="F3155" s="10" t="n">
        <f aca="false">C3155*D3155</f>
        <v>0</v>
      </c>
    </row>
    <row r="3156" customFormat="false" ht="15" hidden="false" customHeight="false" outlineLevel="0" collapsed="false">
      <c r="A3156" s="0" t="s">
        <v>6138</v>
      </c>
      <c r="B3156" s="8" t="s">
        <v>6139</v>
      </c>
      <c r="C3156" s="9" t="n">
        <v>18157.99</v>
      </c>
      <c r="E3156" s="6" t="s">
        <v>1548</v>
      </c>
      <c r="F3156" s="10" t="n">
        <f aca="false">C3156*D3156</f>
        <v>0</v>
      </c>
    </row>
    <row r="3157" customFormat="false" ht="15" hidden="false" customHeight="false" outlineLevel="0" collapsed="false">
      <c r="A3157" s="0" t="s">
        <v>6140</v>
      </c>
      <c r="B3157" s="8" t="s">
        <v>6141</v>
      </c>
      <c r="C3157" s="9" t="n">
        <v>27235.99</v>
      </c>
      <c r="E3157" s="6" t="s">
        <v>1548</v>
      </c>
      <c r="F3157" s="10" t="n">
        <f aca="false">C3157*D3157</f>
        <v>0</v>
      </c>
    </row>
    <row r="3158" customFormat="false" ht="15" hidden="false" customHeight="false" outlineLevel="0" collapsed="false">
      <c r="A3158" s="0" t="s">
        <v>6142</v>
      </c>
      <c r="B3158" s="8" t="s">
        <v>6143</v>
      </c>
      <c r="C3158" s="9" t="n">
        <v>32682.99</v>
      </c>
      <c r="E3158" s="6" t="s">
        <v>1548</v>
      </c>
      <c r="F3158" s="10" t="n">
        <f aca="false">C3158*D3158</f>
        <v>0</v>
      </c>
    </row>
    <row r="3159" customFormat="false" ht="15" hidden="false" customHeight="false" outlineLevel="0" collapsed="false">
      <c r="A3159" s="0" t="s">
        <v>6144</v>
      </c>
      <c r="B3159" s="8" t="s">
        <v>6145</v>
      </c>
      <c r="C3159" s="9" t="n">
        <v>129106.99</v>
      </c>
      <c r="E3159" s="6" t="s">
        <v>1548</v>
      </c>
      <c r="F3159" s="10" t="n">
        <f aca="false">C3159*D3159</f>
        <v>0</v>
      </c>
    </row>
    <row r="3160" customFormat="false" ht="15" hidden="false" customHeight="false" outlineLevel="0" collapsed="false">
      <c r="A3160" s="0" t="s">
        <v>6146</v>
      </c>
      <c r="B3160" s="8" t="s">
        <v>6147</v>
      </c>
      <c r="C3160" s="9" t="n">
        <v>193659.99</v>
      </c>
      <c r="E3160" s="6" t="s">
        <v>1548</v>
      </c>
      <c r="F3160" s="10" t="n">
        <f aca="false">C3160*D3160</f>
        <v>0</v>
      </c>
    </row>
    <row r="3161" customFormat="false" ht="15" hidden="false" customHeight="false" outlineLevel="0" collapsed="false">
      <c r="A3161" s="0" t="s">
        <v>6148</v>
      </c>
      <c r="B3161" s="8" t="s">
        <v>6149</v>
      </c>
      <c r="C3161" s="9" t="n">
        <v>232391.99</v>
      </c>
      <c r="E3161" s="6" t="s">
        <v>1548</v>
      </c>
      <c r="F3161" s="10" t="n">
        <f aca="false">C3161*D3161</f>
        <v>0</v>
      </c>
    </row>
    <row r="3162" customFormat="false" ht="15" hidden="false" customHeight="false" outlineLevel="0" collapsed="false">
      <c r="A3162" s="0" t="s">
        <v>6150</v>
      </c>
      <c r="B3162" s="8" t="s">
        <v>6151</v>
      </c>
      <c r="C3162" s="9" t="n">
        <v>130028.99</v>
      </c>
      <c r="E3162" s="6" t="s">
        <v>1548</v>
      </c>
      <c r="F3162" s="10" t="n">
        <f aca="false">C3162*D3162</f>
        <v>0</v>
      </c>
    </row>
    <row r="3163" customFormat="false" ht="15" hidden="false" customHeight="false" outlineLevel="0" collapsed="false">
      <c r="A3163" s="0" t="s">
        <v>6152</v>
      </c>
      <c r="B3163" s="8" t="s">
        <v>6153</v>
      </c>
      <c r="C3163" s="9" t="n">
        <v>195042.99</v>
      </c>
      <c r="E3163" s="6" t="s">
        <v>1548</v>
      </c>
      <c r="F3163" s="10" t="n">
        <f aca="false">C3163*D3163</f>
        <v>0</v>
      </c>
    </row>
    <row r="3164" customFormat="false" ht="15" hidden="false" customHeight="false" outlineLevel="0" collapsed="false">
      <c r="A3164" s="0" t="s">
        <v>6154</v>
      </c>
      <c r="B3164" s="8" t="s">
        <v>6155</v>
      </c>
      <c r="C3164" s="9" t="n">
        <v>234051.99</v>
      </c>
      <c r="E3164" s="6" t="s">
        <v>1548</v>
      </c>
      <c r="F3164" s="10" t="n">
        <f aca="false">C3164*D3164</f>
        <v>0</v>
      </c>
    </row>
    <row r="3165" customFormat="false" ht="15" hidden="false" customHeight="false" outlineLevel="0" collapsed="false">
      <c r="A3165" s="0" t="s">
        <v>6156</v>
      </c>
      <c r="B3165" s="8" t="s">
        <v>6157</v>
      </c>
      <c r="C3165" s="9" t="n">
        <v>130950.99</v>
      </c>
      <c r="E3165" s="6" t="s">
        <v>1548</v>
      </c>
      <c r="F3165" s="10" t="n">
        <f aca="false">C3165*D3165</f>
        <v>0</v>
      </c>
    </row>
    <row r="3166" customFormat="false" ht="15" hidden="false" customHeight="false" outlineLevel="0" collapsed="false">
      <c r="A3166" s="0" t="s">
        <v>6158</v>
      </c>
      <c r="B3166" s="8" t="s">
        <v>6159</v>
      </c>
      <c r="C3166" s="9" t="n">
        <v>196425.99</v>
      </c>
      <c r="E3166" s="6" t="s">
        <v>1548</v>
      </c>
      <c r="F3166" s="10" t="n">
        <f aca="false">C3166*D3166</f>
        <v>0</v>
      </c>
    </row>
    <row r="3167" customFormat="false" ht="15" hidden="false" customHeight="false" outlineLevel="0" collapsed="false">
      <c r="A3167" s="0" t="s">
        <v>6160</v>
      </c>
      <c r="B3167" s="8" t="s">
        <v>6161</v>
      </c>
      <c r="C3167" s="9" t="n">
        <v>235711.99</v>
      </c>
      <c r="E3167" s="6" t="s">
        <v>1548</v>
      </c>
      <c r="F3167" s="10" t="n">
        <f aca="false">C3167*D3167</f>
        <v>0</v>
      </c>
    </row>
    <row r="3168" customFormat="false" ht="15" hidden="false" customHeight="false" outlineLevel="0" collapsed="false">
      <c r="A3168" s="0" t="s">
        <v>6162</v>
      </c>
      <c r="B3168" s="8" t="s">
        <v>6163</v>
      </c>
      <c r="C3168" s="9" t="n">
        <v>131872.99</v>
      </c>
      <c r="E3168" s="6" t="s">
        <v>1548</v>
      </c>
      <c r="F3168" s="10" t="n">
        <f aca="false">C3168*D3168</f>
        <v>0</v>
      </c>
    </row>
    <row r="3169" customFormat="false" ht="15" hidden="false" customHeight="false" outlineLevel="0" collapsed="false">
      <c r="A3169" s="0" t="s">
        <v>6164</v>
      </c>
      <c r="B3169" s="8" t="s">
        <v>6165</v>
      </c>
      <c r="C3169" s="9" t="n">
        <v>197809.99</v>
      </c>
      <c r="E3169" s="6" t="s">
        <v>1548</v>
      </c>
      <c r="F3169" s="10" t="n">
        <f aca="false">C3169*D3169</f>
        <v>0</v>
      </c>
    </row>
    <row r="3170" customFormat="false" ht="15" hidden="false" customHeight="false" outlineLevel="0" collapsed="false">
      <c r="A3170" s="0" t="s">
        <v>6166</v>
      </c>
      <c r="B3170" s="8" t="s">
        <v>6167</v>
      </c>
      <c r="C3170" s="9" t="n">
        <v>237370.99</v>
      </c>
      <c r="E3170" s="6" t="s">
        <v>1548</v>
      </c>
      <c r="F3170" s="10" t="n">
        <f aca="false">C3170*D3170</f>
        <v>0</v>
      </c>
    </row>
    <row r="3171" customFormat="false" ht="15" hidden="false" customHeight="false" outlineLevel="0" collapsed="false">
      <c r="A3171" s="0" t="s">
        <v>6168</v>
      </c>
      <c r="B3171" s="8" t="s">
        <v>6169</v>
      </c>
      <c r="C3171" s="9" t="n">
        <v>132794.99</v>
      </c>
      <c r="E3171" s="6" t="s">
        <v>1548</v>
      </c>
      <c r="F3171" s="10" t="n">
        <f aca="false">C3171*D3171</f>
        <v>0</v>
      </c>
    </row>
    <row r="3172" customFormat="false" ht="15" hidden="false" customHeight="false" outlineLevel="0" collapsed="false">
      <c r="A3172" s="0" t="s">
        <v>6170</v>
      </c>
      <c r="B3172" s="8" t="s">
        <v>6171</v>
      </c>
      <c r="C3172" s="9" t="n">
        <v>199192.99</v>
      </c>
      <c r="E3172" s="6" t="s">
        <v>1548</v>
      </c>
      <c r="F3172" s="10" t="n">
        <f aca="false">C3172*D3172</f>
        <v>0</v>
      </c>
    </row>
    <row r="3173" customFormat="false" ht="15" hidden="false" customHeight="false" outlineLevel="0" collapsed="false">
      <c r="A3173" s="0" t="s">
        <v>6172</v>
      </c>
      <c r="B3173" s="8" t="s">
        <v>6173</v>
      </c>
      <c r="C3173" s="9" t="n">
        <v>239030.99</v>
      </c>
      <c r="E3173" s="6" t="s">
        <v>1548</v>
      </c>
      <c r="F3173" s="10" t="n">
        <f aca="false">C3173*D3173</f>
        <v>0</v>
      </c>
    </row>
    <row r="3174" customFormat="false" ht="15" hidden="false" customHeight="false" outlineLevel="0" collapsed="false">
      <c r="A3174" s="0" t="s">
        <v>6174</v>
      </c>
      <c r="B3174" s="8" t="s">
        <v>6175</v>
      </c>
      <c r="C3174" s="9" t="n">
        <v>133717.99</v>
      </c>
      <c r="E3174" s="6" t="s">
        <v>1548</v>
      </c>
      <c r="F3174" s="10" t="n">
        <f aca="false">C3174*D3174</f>
        <v>0</v>
      </c>
    </row>
    <row r="3175" customFormat="false" ht="15" hidden="false" customHeight="false" outlineLevel="0" collapsed="false">
      <c r="A3175" s="0" t="s">
        <v>6176</v>
      </c>
      <c r="B3175" s="8" t="s">
        <v>6177</v>
      </c>
      <c r="C3175" s="9" t="n">
        <v>200575.99</v>
      </c>
      <c r="E3175" s="6" t="s">
        <v>1548</v>
      </c>
      <c r="F3175" s="10" t="n">
        <f aca="false">C3175*D3175</f>
        <v>0</v>
      </c>
    </row>
    <row r="3176" customFormat="false" ht="15" hidden="false" customHeight="false" outlineLevel="0" collapsed="false">
      <c r="A3176" s="0" t="s">
        <v>6178</v>
      </c>
      <c r="B3176" s="8" t="s">
        <v>6179</v>
      </c>
      <c r="C3176" s="9" t="n">
        <v>240690.99</v>
      </c>
      <c r="E3176" s="6" t="s">
        <v>1548</v>
      </c>
      <c r="F3176" s="10" t="n">
        <f aca="false">C3176*D3176</f>
        <v>0</v>
      </c>
    </row>
    <row r="3177" customFormat="false" ht="15" hidden="false" customHeight="false" outlineLevel="0" collapsed="false">
      <c r="A3177" s="0" t="s">
        <v>6180</v>
      </c>
      <c r="B3177" s="8" t="s">
        <v>6181</v>
      </c>
      <c r="C3177" s="9" t="n">
        <v>134639.99</v>
      </c>
      <c r="E3177" s="6" t="s">
        <v>1548</v>
      </c>
      <c r="F3177" s="10" t="n">
        <f aca="false">C3177*D3177</f>
        <v>0</v>
      </c>
    </row>
    <row r="3178" customFormat="false" ht="15" hidden="false" customHeight="false" outlineLevel="0" collapsed="false">
      <c r="A3178" s="0" t="s">
        <v>6182</v>
      </c>
      <c r="B3178" s="8" t="s">
        <v>6183</v>
      </c>
      <c r="C3178" s="9" t="n">
        <v>201958.99</v>
      </c>
      <c r="E3178" s="6" t="s">
        <v>1548</v>
      </c>
      <c r="F3178" s="10" t="n">
        <f aca="false">C3178*D3178</f>
        <v>0</v>
      </c>
    </row>
    <row r="3179" customFormat="false" ht="15" hidden="false" customHeight="false" outlineLevel="0" collapsed="false">
      <c r="A3179" s="0" t="s">
        <v>6184</v>
      </c>
      <c r="B3179" s="8" t="s">
        <v>6185</v>
      </c>
      <c r="C3179" s="9" t="n">
        <v>242350.99</v>
      </c>
      <c r="E3179" s="6" t="s">
        <v>1548</v>
      </c>
      <c r="F3179" s="10" t="n">
        <f aca="false">C3179*D3179</f>
        <v>0</v>
      </c>
    </row>
    <row r="3180" customFormat="false" ht="15" hidden="false" customHeight="false" outlineLevel="0" collapsed="false">
      <c r="A3180" s="0" t="s">
        <v>6186</v>
      </c>
      <c r="B3180" s="8" t="s">
        <v>6187</v>
      </c>
      <c r="C3180" s="9" t="n">
        <v>135561.99</v>
      </c>
      <c r="E3180" s="6" t="s">
        <v>1548</v>
      </c>
      <c r="F3180" s="10" t="n">
        <f aca="false">C3180*D3180</f>
        <v>0</v>
      </c>
    </row>
    <row r="3181" customFormat="false" ht="15" hidden="false" customHeight="false" outlineLevel="0" collapsed="false">
      <c r="A3181" s="0" t="s">
        <v>6188</v>
      </c>
      <c r="B3181" s="8" t="s">
        <v>6189</v>
      </c>
      <c r="C3181" s="9" t="n">
        <v>203342.99</v>
      </c>
      <c r="E3181" s="6" t="s">
        <v>1548</v>
      </c>
      <c r="F3181" s="10" t="n">
        <f aca="false">C3181*D3181</f>
        <v>0</v>
      </c>
    </row>
    <row r="3182" customFormat="false" ht="15" hidden="false" customHeight="false" outlineLevel="0" collapsed="false">
      <c r="A3182" s="0" t="s">
        <v>6190</v>
      </c>
      <c r="B3182" s="8" t="s">
        <v>6191</v>
      </c>
      <c r="C3182" s="9" t="n">
        <v>244010.99</v>
      </c>
      <c r="E3182" s="6" t="s">
        <v>1548</v>
      </c>
      <c r="F3182" s="10" t="n">
        <f aca="false">C3182*D3182</f>
        <v>0</v>
      </c>
    </row>
    <row r="3183" customFormat="false" ht="15" hidden="false" customHeight="false" outlineLevel="0" collapsed="false">
      <c r="A3183" s="0" t="s">
        <v>6192</v>
      </c>
      <c r="B3183" s="8" t="s">
        <v>6193</v>
      </c>
      <c r="C3183" s="9" t="n">
        <v>136483.99</v>
      </c>
      <c r="E3183" s="6" t="s">
        <v>1548</v>
      </c>
      <c r="F3183" s="10" t="n">
        <f aca="false">C3183*D3183</f>
        <v>0</v>
      </c>
    </row>
    <row r="3184" customFormat="false" ht="15" hidden="false" customHeight="false" outlineLevel="0" collapsed="false">
      <c r="A3184" s="0" t="s">
        <v>6194</v>
      </c>
      <c r="B3184" s="8" t="s">
        <v>6195</v>
      </c>
      <c r="C3184" s="9" t="n">
        <v>204725.99</v>
      </c>
      <c r="E3184" s="6" t="s">
        <v>1548</v>
      </c>
      <c r="F3184" s="10" t="n">
        <f aca="false">C3184*D3184</f>
        <v>0</v>
      </c>
    </row>
    <row r="3185" customFormat="false" ht="15" hidden="false" customHeight="false" outlineLevel="0" collapsed="false">
      <c r="A3185" s="0" t="s">
        <v>6196</v>
      </c>
      <c r="B3185" s="8" t="s">
        <v>6197</v>
      </c>
      <c r="C3185" s="9" t="n">
        <v>245670.99</v>
      </c>
      <c r="E3185" s="6" t="s">
        <v>1548</v>
      </c>
      <c r="F3185" s="10" t="n">
        <f aca="false">C3185*D3185</f>
        <v>0</v>
      </c>
    </row>
    <row r="3186" customFormat="false" ht="15" hidden="false" customHeight="false" outlineLevel="0" collapsed="false">
      <c r="A3186" s="0" t="s">
        <v>6198</v>
      </c>
      <c r="B3186" s="8" t="s">
        <v>6199</v>
      </c>
      <c r="C3186" s="9" t="n">
        <v>137405.99</v>
      </c>
      <c r="E3186" s="6" t="s">
        <v>1548</v>
      </c>
      <c r="F3186" s="10" t="n">
        <f aca="false">C3186*D3186</f>
        <v>0</v>
      </c>
    </row>
    <row r="3187" customFormat="false" ht="15" hidden="false" customHeight="false" outlineLevel="0" collapsed="false">
      <c r="A3187" s="0" t="s">
        <v>6200</v>
      </c>
      <c r="B3187" s="8" t="s">
        <v>6201</v>
      </c>
      <c r="C3187" s="9" t="n">
        <v>206108.99</v>
      </c>
      <c r="E3187" s="6" t="s">
        <v>1548</v>
      </c>
      <c r="F3187" s="10" t="n">
        <f aca="false">C3187*D3187</f>
        <v>0</v>
      </c>
    </row>
    <row r="3188" customFormat="false" ht="15" hidden="false" customHeight="false" outlineLevel="0" collapsed="false">
      <c r="A3188" s="0" t="s">
        <v>6202</v>
      </c>
      <c r="B3188" s="8" t="s">
        <v>6203</v>
      </c>
      <c r="C3188" s="9" t="n">
        <v>247330.99</v>
      </c>
      <c r="E3188" s="6" t="s">
        <v>1548</v>
      </c>
      <c r="F3188" s="10" t="n">
        <f aca="false">C3188*D3188</f>
        <v>0</v>
      </c>
    </row>
    <row r="3189" customFormat="false" ht="15" hidden="false" customHeight="false" outlineLevel="0" collapsed="false">
      <c r="A3189" s="0" t="s">
        <v>6204</v>
      </c>
      <c r="B3189" s="8" t="s">
        <v>6205</v>
      </c>
      <c r="C3189" s="9" t="n">
        <v>19454.99</v>
      </c>
      <c r="E3189" s="6" t="s">
        <v>1548</v>
      </c>
      <c r="F3189" s="10" t="n">
        <f aca="false">C3189*D3189</f>
        <v>0</v>
      </c>
    </row>
    <row r="3190" customFormat="false" ht="15" hidden="false" customHeight="false" outlineLevel="0" collapsed="false">
      <c r="A3190" s="0" t="s">
        <v>6206</v>
      </c>
      <c r="B3190" s="8" t="s">
        <v>6207</v>
      </c>
      <c r="C3190" s="9" t="n">
        <v>29181.99</v>
      </c>
      <c r="E3190" s="6" t="s">
        <v>1548</v>
      </c>
      <c r="F3190" s="10" t="n">
        <f aca="false">C3190*D3190</f>
        <v>0</v>
      </c>
    </row>
    <row r="3191" customFormat="false" ht="15" hidden="false" customHeight="false" outlineLevel="0" collapsed="false">
      <c r="A3191" s="0" t="s">
        <v>6208</v>
      </c>
      <c r="B3191" s="8" t="s">
        <v>6209</v>
      </c>
      <c r="C3191" s="9" t="n">
        <v>35017.99</v>
      </c>
      <c r="E3191" s="6" t="s">
        <v>1548</v>
      </c>
      <c r="F3191" s="10" t="n">
        <f aca="false">C3191*D3191</f>
        <v>0</v>
      </c>
    </row>
    <row r="3192" customFormat="false" ht="15" hidden="false" customHeight="false" outlineLevel="0" collapsed="false">
      <c r="A3192" s="0" t="s">
        <v>6210</v>
      </c>
      <c r="B3192" s="8" t="s">
        <v>6211</v>
      </c>
      <c r="C3192" s="9" t="n">
        <v>138328.99</v>
      </c>
      <c r="E3192" s="6" t="s">
        <v>1548</v>
      </c>
      <c r="F3192" s="10" t="n">
        <f aca="false">C3192*D3192</f>
        <v>0</v>
      </c>
    </row>
    <row r="3193" customFormat="false" ht="15" hidden="false" customHeight="false" outlineLevel="0" collapsed="false">
      <c r="A3193" s="0" t="s">
        <v>6212</v>
      </c>
      <c r="B3193" s="8" t="s">
        <v>6213</v>
      </c>
      <c r="C3193" s="9" t="n">
        <v>207492.99</v>
      </c>
      <c r="E3193" s="6" t="s">
        <v>1548</v>
      </c>
      <c r="F3193" s="10" t="n">
        <f aca="false">C3193*D3193</f>
        <v>0</v>
      </c>
    </row>
    <row r="3194" customFormat="false" ht="15" hidden="false" customHeight="false" outlineLevel="0" collapsed="false">
      <c r="A3194" s="0" t="s">
        <v>6214</v>
      </c>
      <c r="B3194" s="8" t="s">
        <v>6215</v>
      </c>
      <c r="C3194" s="9" t="n">
        <v>248990.99</v>
      </c>
      <c r="E3194" s="6" t="s">
        <v>1548</v>
      </c>
      <c r="F3194" s="10" t="n">
        <f aca="false">C3194*D3194</f>
        <v>0</v>
      </c>
    </row>
    <row r="3195" customFormat="false" ht="15" hidden="false" customHeight="false" outlineLevel="0" collapsed="false">
      <c r="A3195" s="0" t="s">
        <v>6216</v>
      </c>
      <c r="B3195" s="8" t="s">
        <v>6217</v>
      </c>
      <c r="C3195" s="9" t="n">
        <v>139250.99</v>
      </c>
      <c r="E3195" s="6" t="s">
        <v>1548</v>
      </c>
      <c r="F3195" s="10" t="n">
        <f aca="false">C3195*D3195</f>
        <v>0</v>
      </c>
    </row>
    <row r="3196" customFormat="false" ht="15" hidden="false" customHeight="false" outlineLevel="0" collapsed="false">
      <c r="A3196" s="0" t="s">
        <v>6218</v>
      </c>
      <c r="B3196" s="8" t="s">
        <v>6219</v>
      </c>
      <c r="C3196" s="9" t="n">
        <v>208875.99</v>
      </c>
      <c r="E3196" s="6" t="s">
        <v>1548</v>
      </c>
      <c r="F3196" s="10" t="n">
        <f aca="false">C3196*D3196</f>
        <v>0</v>
      </c>
    </row>
    <row r="3197" customFormat="false" ht="15" hidden="false" customHeight="false" outlineLevel="0" collapsed="false">
      <c r="A3197" s="0" t="s">
        <v>6220</v>
      </c>
      <c r="B3197" s="8" t="s">
        <v>6221</v>
      </c>
      <c r="C3197" s="9" t="n">
        <v>250650.99</v>
      </c>
      <c r="E3197" s="6" t="s">
        <v>1548</v>
      </c>
      <c r="F3197" s="10" t="n">
        <f aca="false">C3197*D3197</f>
        <v>0</v>
      </c>
    </row>
    <row r="3198" customFormat="false" ht="15" hidden="false" customHeight="false" outlineLevel="0" collapsed="false">
      <c r="A3198" s="0" t="s">
        <v>6222</v>
      </c>
      <c r="B3198" s="8" t="s">
        <v>6223</v>
      </c>
      <c r="C3198" s="9" t="n">
        <v>140172.99</v>
      </c>
      <c r="E3198" s="6" t="s">
        <v>1548</v>
      </c>
      <c r="F3198" s="10" t="n">
        <f aca="false">C3198*D3198</f>
        <v>0</v>
      </c>
    </row>
    <row r="3199" customFormat="false" ht="15" hidden="false" customHeight="false" outlineLevel="0" collapsed="false">
      <c r="A3199" s="0" t="s">
        <v>6224</v>
      </c>
      <c r="B3199" s="8" t="s">
        <v>6225</v>
      </c>
      <c r="C3199" s="9" t="n">
        <v>210258.99</v>
      </c>
      <c r="E3199" s="6" t="s">
        <v>1548</v>
      </c>
      <c r="F3199" s="10" t="n">
        <f aca="false">C3199*D3199</f>
        <v>0</v>
      </c>
    </row>
    <row r="3200" customFormat="false" ht="15" hidden="false" customHeight="false" outlineLevel="0" collapsed="false">
      <c r="A3200" s="0" t="s">
        <v>6226</v>
      </c>
      <c r="B3200" s="8" t="s">
        <v>6227</v>
      </c>
      <c r="C3200" s="9" t="n">
        <v>252310.99</v>
      </c>
      <c r="E3200" s="6" t="s">
        <v>1548</v>
      </c>
      <c r="F3200" s="10" t="n">
        <f aca="false">C3200*D3200</f>
        <v>0</v>
      </c>
    </row>
    <row r="3201" customFormat="false" ht="15" hidden="false" customHeight="false" outlineLevel="0" collapsed="false">
      <c r="A3201" s="0" t="s">
        <v>6228</v>
      </c>
      <c r="B3201" s="8" t="s">
        <v>6229</v>
      </c>
      <c r="C3201" s="9" t="n">
        <v>141094.99</v>
      </c>
      <c r="E3201" s="6" t="s">
        <v>1548</v>
      </c>
      <c r="F3201" s="10" t="n">
        <f aca="false">C3201*D3201</f>
        <v>0</v>
      </c>
    </row>
    <row r="3202" customFormat="false" ht="15" hidden="false" customHeight="false" outlineLevel="0" collapsed="false">
      <c r="A3202" s="0" t="s">
        <v>6230</v>
      </c>
      <c r="B3202" s="8" t="s">
        <v>6231</v>
      </c>
      <c r="C3202" s="9" t="n">
        <v>211641.99</v>
      </c>
      <c r="E3202" s="6" t="s">
        <v>1548</v>
      </c>
      <c r="F3202" s="10" t="n">
        <f aca="false">C3202*D3202</f>
        <v>0</v>
      </c>
    </row>
    <row r="3203" customFormat="false" ht="15" hidden="false" customHeight="false" outlineLevel="0" collapsed="false">
      <c r="A3203" s="0" t="s">
        <v>6232</v>
      </c>
      <c r="B3203" s="8" t="s">
        <v>6233</v>
      </c>
      <c r="C3203" s="9" t="n">
        <v>253970.99</v>
      </c>
      <c r="E3203" s="6" t="s">
        <v>1548</v>
      </c>
      <c r="F3203" s="10" t="n">
        <f aca="false">C3203*D3203</f>
        <v>0</v>
      </c>
    </row>
    <row r="3204" customFormat="false" ht="15" hidden="false" customHeight="false" outlineLevel="0" collapsed="false">
      <c r="A3204" s="0" t="s">
        <v>6234</v>
      </c>
      <c r="B3204" s="8" t="s">
        <v>6235</v>
      </c>
      <c r="C3204" s="9" t="n">
        <v>142016.99</v>
      </c>
      <c r="E3204" s="6" t="s">
        <v>1548</v>
      </c>
      <c r="F3204" s="10" t="n">
        <f aca="false">C3204*D3204</f>
        <v>0</v>
      </c>
    </row>
    <row r="3205" customFormat="false" ht="15" hidden="false" customHeight="false" outlineLevel="0" collapsed="false">
      <c r="A3205" s="0" t="s">
        <v>6236</v>
      </c>
      <c r="B3205" s="8" t="s">
        <v>6237</v>
      </c>
      <c r="C3205" s="9" t="n">
        <v>213025.99</v>
      </c>
      <c r="E3205" s="6" t="s">
        <v>1548</v>
      </c>
      <c r="F3205" s="10" t="n">
        <f aca="false">C3205*D3205</f>
        <v>0</v>
      </c>
    </row>
    <row r="3206" customFormat="false" ht="15" hidden="false" customHeight="false" outlineLevel="0" collapsed="false">
      <c r="A3206" s="0" t="s">
        <v>6238</v>
      </c>
      <c r="B3206" s="8" t="s">
        <v>6239</v>
      </c>
      <c r="C3206" s="9" t="n">
        <v>255630.99</v>
      </c>
      <c r="E3206" s="6" t="s">
        <v>1548</v>
      </c>
      <c r="F3206" s="10" t="n">
        <f aca="false">C3206*D3206</f>
        <v>0</v>
      </c>
    </row>
    <row r="3207" customFormat="false" ht="15" hidden="false" customHeight="false" outlineLevel="0" collapsed="false">
      <c r="A3207" s="0" t="s">
        <v>6240</v>
      </c>
      <c r="B3207" s="8" t="s">
        <v>6241</v>
      </c>
      <c r="C3207" s="9" t="n">
        <v>142939.99</v>
      </c>
      <c r="E3207" s="6" t="s">
        <v>1548</v>
      </c>
      <c r="F3207" s="10" t="n">
        <f aca="false">C3207*D3207</f>
        <v>0</v>
      </c>
    </row>
    <row r="3208" customFormat="false" ht="15" hidden="false" customHeight="false" outlineLevel="0" collapsed="false">
      <c r="A3208" s="0" t="s">
        <v>6242</v>
      </c>
      <c r="B3208" s="8" t="s">
        <v>6243</v>
      </c>
      <c r="C3208" s="9" t="n">
        <v>214408.99</v>
      </c>
      <c r="E3208" s="6" t="s">
        <v>1548</v>
      </c>
      <c r="F3208" s="10" t="n">
        <f aca="false">C3208*D3208</f>
        <v>0</v>
      </c>
    </row>
    <row r="3209" customFormat="false" ht="15" hidden="false" customHeight="false" outlineLevel="0" collapsed="false">
      <c r="A3209" s="0" t="s">
        <v>6244</v>
      </c>
      <c r="B3209" s="8" t="s">
        <v>6245</v>
      </c>
      <c r="C3209" s="9" t="n">
        <v>257290.99</v>
      </c>
      <c r="E3209" s="6" t="s">
        <v>1548</v>
      </c>
      <c r="F3209" s="10" t="n">
        <f aca="false">C3209*D3209</f>
        <v>0</v>
      </c>
    </row>
    <row r="3210" customFormat="false" ht="15" hidden="false" customHeight="false" outlineLevel="0" collapsed="false">
      <c r="A3210" s="0" t="s">
        <v>6246</v>
      </c>
      <c r="B3210" s="8" t="s">
        <v>6247</v>
      </c>
      <c r="C3210" s="9" t="n">
        <v>143861.99</v>
      </c>
      <c r="E3210" s="6" t="s">
        <v>1548</v>
      </c>
      <c r="F3210" s="10" t="n">
        <f aca="false">C3210*D3210</f>
        <v>0</v>
      </c>
    </row>
    <row r="3211" customFormat="false" ht="15" hidden="false" customHeight="false" outlineLevel="0" collapsed="false">
      <c r="A3211" s="0" t="s">
        <v>6248</v>
      </c>
      <c r="B3211" s="8" t="s">
        <v>6249</v>
      </c>
      <c r="C3211" s="9" t="n">
        <v>215791.99</v>
      </c>
      <c r="E3211" s="6" t="s">
        <v>1548</v>
      </c>
      <c r="F3211" s="10" t="n">
        <f aca="false">C3211*D3211</f>
        <v>0</v>
      </c>
    </row>
    <row r="3212" customFormat="false" ht="15" hidden="false" customHeight="false" outlineLevel="0" collapsed="false">
      <c r="A3212" s="0" t="s">
        <v>6250</v>
      </c>
      <c r="B3212" s="8" t="s">
        <v>6251</v>
      </c>
      <c r="C3212" s="9" t="n">
        <v>258950.99</v>
      </c>
      <c r="E3212" s="6" t="s">
        <v>1548</v>
      </c>
      <c r="F3212" s="10" t="n">
        <f aca="false">C3212*D3212</f>
        <v>0</v>
      </c>
    </row>
    <row r="3213" customFormat="false" ht="15" hidden="false" customHeight="false" outlineLevel="0" collapsed="false">
      <c r="A3213" s="0" t="s">
        <v>6252</v>
      </c>
      <c r="B3213" s="8" t="s">
        <v>6253</v>
      </c>
      <c r="C3213" s="9" t="n">
        <v>144783.99</v>
      </c>
      <c r="E3213" s="6" t="s">
        <v>1548</v>
      </c>
      <c r="F3213" s="10" t="n">
        <f aca="false">C3213*D3213</f>
        <v>0</v>
      </c>
    </row>
    <row r="3214" customFormat="false" ht="15" hidden="false" customHeight="false" outlineLevel="0" collapsed="false">
      <c r="A3214" s="0" t="s">
        <v>6254</v>
      </c>
      <c r="B3214" s="8" t="s">
        <v>6255</v>
      </c>
      <c r="C3214" s="9" t="n">
        <v>217175.99</v>
      </c>
      <c r="E3214" s="6" t="s">
        <v>1548</v>
      </c>
      <c r="F3214" s="10" t="n">
        <f aca="false">C3214*D3214</f>
        <v>0</v>
      </c>
    </row>
    <row r="3215" customFormat="false" ht="15" hidden="false" customHeight="false" outlineLevel="0" collapsed="false">
      <c r="A3215" s="0" t="s">
        <v>6256</v>
      </c>
      <c r="B3215" s="8" t="s">
        <v>6257</v>
      </c>
      <c r="C3215" s="9" t="n">
        <v>260610.99</v>
      </c>
      <c r="E3215" s="6" t="s">
        <v>1548</v>
      </c>
      <c r="F3215" s="10" t="n">
        <f aca="false">C3215*D3215</f>
        <v>0</v>
      </c>
    </row>
    <row r="3216" customFormat="false" ht="15" hidden="false" customHeight="false" outlineLevel="0" collapsed="false">
      <c r="A3216" s="0" t="s">
        <v>6258</v>
      </c>
      <c r="B3216" s="8" t="s">
        <v>6259</v>
      </c>
      <c r="C3216" s="9" t="n">
        <v>145705.99</v>
      </c>
      <c r="E3216" s="6" t="s">
        <v>1548</v>
      </c>
      <c r="F3216" s="10" t="n">
        <f aca="false">C3216*D3216</f>
        <v>0</v>
      </c>
    </row>
    <row r="3217" customFormat="false" ht="15" hidden="false" customHeight="false" outlineLevel="0" collapsed="false">
      <c r="A3217" s="0" t="s">
        <v>6260</v>
      </c>
      <c r="B3217" s="8" t="s">
        <v>6261</v>
      </c>
      <c r="C3217" s="9" t="n">
        <v>218558.99</v>
      </c>
      <c r="E3217" s="6" t="s">
        <v>1548</v>
      </c>
      <c r="F3217" s="10" t="n">
        <f aca="false">C3217*D3217</f>
        <v>0</v>
      </c>
    </row>
    <row r="3218" customFormat="false" ht="15" hidden="false" customHeight="false" outlineLevel="0" collapsed="false">
      <c r="A3218" s="0" t="s">
        <v>6262</v>
      </c>
      <c r="B3218" s="8" t="s">
        <v>6263</v>
      </c>
      <c r="C3218" s="9" t="n">
        <v>262270.99</v>
      </c>
      <c r="E3218" s="6" t="s">
        <v>1548</v>
      </c>
      <c r="F3218" s="10" t="n">
        <f aca="false">C3218*D3218</f>
        <v>0</v>
      </c>
    </row>
    <row r="3219" customFormat="false" ht="15" hidden="false" customHeight="false" outlineLevel="0" collapsed="false">
      <c r="A3219" s="0" t="s">
        <v>6264</v>
      </c>
      <c r="B3219" s="8" t="s">
        <v>6265</v>
      </c>
      <c r="C3219" s="9" t="n">
        <v>146627.99</v>
      </c>
      <c r="E3219" s="6" t="s">
        <v>1548</v>
      </c>
      <c r="F3219" s="10" t="n">
        <f aca="false">C3219*D3219</f>
        <v>0</v>
      </c>
    </row>
    <row r="3220" customFormat="false" ht="15" hidden="false" customHeight="false" outlineLevel="0" collapsed="false">
      <c r="A3220" s="0" t="s">
        <v>6266</v>
      </c>
      <c r="B3220" s="8" t="s">
        <v>6267</v>
      </c>
      <c r="C3220" s="9" t="n">
        <v>219941.99</v>
      </c>
      <c r="E3220" s="6" t="s">
        <v>1548</v>
      </c>
      <c r="F3220" s="10" t="n">
        <f aca="false">C3220*D3220</f>
        <v>0</v>
      </c>
    </row>
    <row r="3221" customFormat="false" ht="15" hidden="false" customHeight="false" outlineLevel="0" collapsed="false">
      <c r="A3221" s="0" t="s">
        <v>6268</v>
      </c>
      <c r="B3221" s="8" t="s">
        <v>6269</v>
      </c>
      <c r="C3221" s="9" t="n">
        <v>263929.99</v>
      </c>
      <c r="E3221" s="6" t="s">
        <v>1548</v>
      </c>
      <c r="F3221" s="10" t="n">
        <f aca="false">C3221*D3221</f>
        <v>0</v>
      </c>
    </row>
    <row r="3222" customFormat="false" ht="15" hidden="false" customHeight="false" outlineLevel="0" collapsed="false">
      <c r="A3222" s="0" t="s">
        <v>6270</v>
      </c>
      <c r="B3222" s="8" t="s">
        <v>6271</v>
      </c>
      <c r="C3222" s="9" t="n">
        <v>20751.99</v>
      </c>
      <c r="E3222" s="6" t="s">
        <v>1548</v>
      </c>
      <c r="F3222" s="10" t="n">
        <f aca="false">C3222*D3222</f>
        <v>0</v>
      </c>
    </row>
    <row r="3223" customFormat="false" ht="15" hidden="false" customHeight="false" outlineLevel="0" collapsed="false">
      <c r="A3223" s="0" t="s">
        <v>6272</v>
      </c>
      <c r="B3223" s="8" t="s">
        <v>6273</v>
      </c>
      <c r="C3223" s="9" t="n">
        <v>31126.99</v>
      </c>
      <c r="E3223" s="6" t="s">
        <v>1548</v>
      </c>
      <c r="F3223" s="10" t="n">
        <f aca="false">C3223*D3223</f>
        <v>0</v>
      </c>
    </row>
    <row r="3224" customFormat="false" ht="15" hidden="false" customHeight="false" outlineLevel="0" collapsed="false">
      <c r="A3224" s="0" t="s">
        <v>6274</v>
      </c>
      <c r="B3224" s="8" t="s">
        <v>6275</v>
      </c>
      <c r="C3224" s="9" t="n">
        <v>37351.99</v>
      </c>
      <c r="E3224" s="6" t="s">
        <v>1548</v>
      </c>
      <c r="F3224" s="10" t="n">
        <f aca="false">C3224*D3224</f>
        <v>0</v>
      </c>
    </row>
    <row r="3225" customFormat="false" ht="15" hidden="false" customHeight="false" outlineLevel="0" collapsed="false">
      <c r="A3225" s="0" t="s">
        <v>6276</v>
      </c>
      <c r="B3225" s="8" t="s">
        <v>6277</v>
      </c>
      <c r="C3225" s="9" t="n">
        <v>147549.99</v>
      </c>
      <c r="E3225" s="6" t="s">
        <v>1548</v>
      </c>
      <c r="F3225" s="10" t="n">
        <f aca="false">C3225*D3225</f>
        <v>0</v>
      </c>
    </row>
    <row r="3226" customFormat="false" ht="15" hidden="false" customHeight="false" outlineLevel="0" collapsed="false">
      <c r="A3226" s="0" t="s">
        <v>6278</v>
      </c>
      <c r="B3226" s="8" t="s">
        <v>6279</v>
      </c>
      <c r="C3226" s="9" t="n">
        <v>221324.99</v>
      </c>
      <c r="E3226" s="6" t="s">
        <v>1548</v>
      </c>
      <c r="F3226" s="10" t="n">
        <f aca="false">C3226*D3226</f>
        <v>0</v>
      </c>
    </row>
    <row r="3227" customFormat="false" ht="15" hidden="false" customHeight="false" outlineLevel="0" collapsed="false">
      <c r="A3227" s="0" t="s">
        <v>6280</v>
      </c>
      <c r="B3227" s="8" t="s">
        <v>6281</v>
      </c>
      <c r="C3227" s="9" t="n">
        <v>265589.99</v>
      </c>
      <c r="E3227" s="6" t="s">
        <v>1548</v>
      </c>
      <c r="F3227" s="10" t="n">
        <f aca="false">C3227*D3227</f>
        <v>0</v>
      </c>
    </row>
    <row r="3228" customFormat="false" ht="15" hidden="false" customHeight="false" outlineLevel="0" collapsed="false">
      <c r="A3228" s="0" t="s">
        <v>6282</v>
      </c>
      <c r="B3228" s="8" t="s">
        <v>6283</v>
      </c>
      <c r="C3228" s="9" t="n">
        <v>148472.99</v>
      </c>
      <c r="E3228" s="6" t="s">
        <v>1548</v>
      </c>
      <c r="F3228" s="10" t="n">
        <f aca="false">C3228*D3228</f>
        <v>0</v>
      </c>
    </row>
    <row r="3229" customFormat="false" ht="15" hidden="false" customHeight="false" outlineLevel="0" collapsed="false">
      <c r="A3229" s="0" t="s">
        <v>6284</v>
      </c>
      <c r="B3229" s="8" t="s">
        <v>6285</v>
      </c>
      <c r="C3229" s="9" t="n">
        <v>222708.99</v>
      </c>
      <c r="E3229" s="6" t="s">
        <v>1548</v>
      </c>
      <c r="F3229" s="10" t="n">
        <f aca="false">C3229*D3229</f>
        <v>0</v>
      </c>
    </row>
    <row r="3230" customFormat="false" ht="15" hidden="false" customHeight="false" outlineLevel="0" collapsed="false">
      <c r="A3230" s="0" t="s">
        <v>6286</v>
      </c>
      <c r="B3230" s="8" t="s">
        <v>6287</v>
      </c>
      <c r="C3230" s="9" t="n">
        <v>267249.99</v>
      </c>
      <c r="E3230" s="6" t="s">
        <v>1548</v>
      </c>
      <c r="F3230" s="10" t="n">
        <f aca="false">C3230*D3230</f>
        <v>0</v>
      </c>
    </row>
    <row r="3231" customFormat="false" ht="15" hidden="false" customHeight="false" outlineLevel="0" collapsed="false">
      <c r="A3231" s="0" t="s">
        <v>6288</v>
      </c>
      <c r="B3231" s="8" t="s">
        <v>6289</v>
      </c>
      <c r="C3231" s="9" t="n">
        <v>149394.99</v>
      </c>
      <c r="E3231" s="6" t="s">
        <v>1548</v>
      </c>
      <c r="F3231" s="10" t="n">
        <f aca="false">C3231*D3231</f>
        <v>0</v>
      </c>
    </row>
    <row r="3232" customFormat="false" ht="15" hidden="false" customHeight="false" outlineLevel="0" collapsed="false">
      <c r="A3232" s="0" t="s">
        <v>6290</v>
      </c>
      <c r="B3232" s="8" t="s">
        <v>6291</v>
      </c>
      <c r="C3232" s="9" t="n">
        <v>224091.99</v>
      </c>
      <c r="E3232" s="6" t="s">
        <v>1548</v>
      </c>
      <c r="F3232" s="10" t="n">
        <f aca="false">C3232*D3232</f>
        <v>0</v>
      </c>
    </row>
    <row r="3233" customFormat="false" ht="15" hidden="false" customHeight="false" outlineLevel="0" collapsed="false">
      <c r="A3233" s="0" t="s">
        <v>6292</v>
      </c>
      <c r="B3233" s="8" t="s">
        <v>6293</v>
      </c>
      <c r="C3233" s="9" t="n">
        <v>268909.99</v>
      </c>
      <c r="E3233" s="6" t="s">
        <v>1548</v>
      </c>
      <c r="F3233" s="10" t="n">
        <f aca="false">C3233*D3233</f>
        <v>0</v>
      </c>
    </row>
    <row r="3234" customFormat="false" ht="15" hidden="false" customHeight="false" outlineLevel="0" collapsed="false">
      <c r="A3234" s="0" t="s">
        <v>6294</v>
      </c>
      <c r="B3234" s="8" t="s">
        <v>6295</v>
      </c>
      <c r="C3234" s="9" t="n">
        <v>150316.99</v>
      </c>
      <c r="E3234" s="6" t="s">
        <v>1548</v>
      </c>
      <c r="F3234" s="10" t="n">
        <f aca="false">C3234*D3234</f>
        <v>0</v>
      </c>
    </row>
    <row r="3235" customFormat="false" ht="15" hidden="false" customHeight="false" outlineLevel="0" collapsed="false">
      <c r="A3235" s="0" t="s">
        <v>6296</v>
      </c>
      <c r="B3235" s="8" t="s">
        <v>6297</v>
      </c>
      <c r="C3235" s="9" t="n">
        <v>225474.99</v>
      </c>
      <c r="E3235" s="6" t="s">
        <v>1548</v>
      </c>
      <c r="F3235" s="10" t="n">
        <f aca="false">C3235*D3235</f>
        <v>0</v>
      </c>
    </row>
    <row r="3236" customFormat="false" ht="15" hidden="false" customHeight="false" outlineLevel="0" collapsed="false">
      <c r="A3236" s="0" t="s">
        <v>6298</v>
      </c>
      <c r="B3236" s="8" t="s">
        <v>6299</v>
      </c>
      <c r="C3236" s="9" t="n">
        <v>270569.99</v>
      </c>
      <c r="E3236" s="6" t="s">
        <v>1548</v>
      </c>
      <c r="F3236" s="10" t="n">
        <f aca="false">C3236*D3236</f>
        <v>0</v>
      </c>
    </row>
    <row r="3237" customFormat="false" ht="15" hidden="false" customHeight="false" outlineLevel="0" collapsed="false">
      <c r="A3237" s="0" t="s">
        <v>6300</v>
      </c>
      <c r="B3237" s="8" t="s">
        <v>6301</v>
      </c>
      <c r="C3237" s="9" t="n">
        <v>151238.99</v>
      </c>
      <c r="E3237" s="6" t="s">
        <v>1548</v>
      </c>
      <c r="F3237" s="10" t="n">
        <f aca="false">C3237*D3237</f>
        <v>0</v>
      </c>
    </row>
    <row r="3238" customFormat="false" ht="15" hidden="false" customHeight="false" outlineLevel="0" collapsed="false">
      <c r="A3238" s="0" t="s">
        <v>6302</v>
      </c>
      <c r="B3238" s="8" t="s">
        <v>6303</v>
      </c>
      <c r="C3238" s="9" t="n">
        <v>226858.99</v>
      </c>
      <c r="E3238" s="6" t="s">
        <v>1548</v>
      </c>
      <c r="F3238" s="10" t="n">
        <f aca="false">C3238*D3238</f>
        <v>0</v>
      </c>
    </row>
    <row r="3239" customFormat="false" ht="15" hidden="false" customHeight="false" outlineLevel="0" collapsed="false">
      <c r="A3239" s="0" t="s">
        <v>6304</v>
      </c>
      <c r="B3239" s="8" t="s">
        <v>6305</v>
      </c>
      <c r="C3239" s="9" t="n">
        <v>272229.99</v>
      </c>
      <c r="E3239" s="6" t="s">
        <v>1548</v>
      </c>
      <c r="F3239" s="10" t="n">
        <f aca="false">C3239*D3239</f>
        <v>0</v>
      </c>
    </row>
    <row r="3240" customFormat="false" ht="15" hidden="false" customHeight="false" outlineLevel="0" collapsed="false">
      <c r="A3240" s="0" t="s">
        <v>6306</v>
      </c>
      <c r="B3240" s="8" t="s">
        <v>6307</v>
      </c>
      <c r="C3240" s="9" t="n">
        <v>152160.99</v>
      </c>
      <c r="E3240" s="6" t="s">
        <v>1548</v>
      </c>
      <c r="F3240" s="10" t="n">
        <f aca="false">C3240*D3240</f>
        <v>0</v>
      </c>
    </row>
    <row r="3241" customFormat="false" ht="15" hidden="false" customHeight="false" outlineLevel="0" collapsed="false">
      <c r="A3241" s="0" t="s">
        <v>6308</v>
      </c>
      <c r="B3241" s="8" t="s">
        <v>6309</v>
      </c>
      <c r="C3241" s="9" t="n">
        <v>228241.99</v>
      </c>
      <c r="E3241" s="6" t="s">
        <v>1548</v>
      </c>
      <c r="F3241" s="10" t="n">
        <f aca="false">C3241*D3241</f>
        <v>0</v>
      </c>
    </row>
    <row r="3242" customFormat="false" ht="15" hidden="false" customHeight="false" outlineLevel="0" collapsed="false">
      <c r="A3242" s="0" t="s">
        <v>6310</v>
      </c>
      <c r="B3242" s="8" t="s">
        <v>6311</v>
      </c>
      <c r="C3242" s="9" t="n">
        <v>273889.99</v>
      </c>
      <c r="E3242" s="6" t="s">
        <v>1548</v>
      </c>
      <c r="F3242" s="10" t="n">
        <f aca="false">C3242*D3242</f>
        <v>0</v>
      </c>
    </row>
    <row r="3243" customFormat="false" ht="15" hidden="false" customHeight="false" outlineLevel="0" collapsed="false">
      <c r="A3243" s="0" t="s">
        <v>6312</v>
      </c>
      <c r="B3243" s="8" t="s">
        <v>6313</v>
      </c>
      <c r="C3243" s="9" t="n">
        <v>153083.99</v>
      </c>
      <c r="E3243" s="6" t="s">
        <v>1548</v>
      </c>
      <c r="F3243" s="10" t="n">
        <f aca="false">C3243*D3243</f>
        <v>0</v>
      </c>
    </row>
    <row r="3244" customFormat="false" ht="15" hidden="false" customHeight="false" outlineLevel="0" collapsed="false">
      <c r="A3244" s="0" t="s">
        <v>6314</v>
      </c>
      <c r="B3244" s="8" t="s">
        <v>6315</v>
      </c>
      <c r="C3244" s="9" t="n">
        <v>229624.99</v>
      </c>
      <c r="E3244" s="6" t="s">
        <v>1548</v>
      </c>
      <c r="F3244" s="10" t="n">
        <f aca="false">C3244*D3244</f>
        <v>0</v>
      </c>
    </row>
    <row r="3245" customFormat="false" ht="15" hidden="false" customHeight="false" outlineLevel="0" collapsed="false">
      <c r="A3245" s="0" t="s">
        <v>6316</v>
      </c>
      <c r="B3245" s="8" t="s">
        <v>6317</v>
      </c>
      <c r="C3245" s="9" t="n">
        <v>275549.99</v>
      </c>
      <c r="E3245" s="6" t="s">
        <v>1548</v>
      </c>
      <c r="F3245" s="10" t="n">
        <f aca="false">C3245*D3245</f>
        <v>0</v>
      </c>
    </row>
    <row r="3246" customFormat="false" ht="15" hidden="false" customHeight="false" outlineLevel="0" collapsed="false">
      <c r="A3246" s="0" t="s">
        <v>6318</v>
      </c>
      <c r="B3246" s="8" t="s">
        <v>6319</v>
      </c>
      <c r="C3246" s="9" t="n">
        <v>154005.99</v>
      </c>
      <c r="E3246" s="6" t="s">
        <v>1548</v>
      </c>
      <c r="F3246" s="10" t="n">
        <f aca="false">C3246*D3246</f>
        <v>0</v>
      </c>
    </row>
    <row r="3247" customFormat="false" ht="15" hidden="false" customHeight="false" outlineLevel="0" collapsed="false">
      <c r="A3247" s="0" t="s">
        <v>6320</v>
      </c>
      <c r="B3247" s="8" t="s">
        <v>6321</v>
      </c>
      <c r="C3247" s="9" t="n">
        <v>231007.99</v>
      </c>
      <c r="E3247" s="6" t="s">
        <v>1548</v>
      </c>
      <c r="F3247" s="10" t="n">
        <f aca="false">C3247*D3247</f>
        <v>0</v>
      </c>
    </row>
    <row r="3248" customFormat="false" ht="15" hidden="false" customHeight="false" outlineLevel="0" collapsed="false">
      <c r="A3248" s="0" t="s">
        <v>6322</v>
      </c>
      <c r="B3248" s="8" t="s">
        <v>6323</v>
      </c>
      <c r="C3248" s="9" t="n">
        <v>277209.99</v>
      </c>
      <c r="E3248" s="6" t="s">
        <v>1548</v>
      </c>
      <c r="F3248" s="10" t="n">
        <f aca="false">C3248*D3248</f>
        <v>0</v>
      </c>
    </row>
    <row r="3249" customFormat="false" ht="15" hidden="false" customHeight="false" outlineLevel="0" collapsed="false">
      <c r="A3249" s="0" t="s">
        <v>6324</v>
      </c>
      <c r="B3249" s="8" t="s">
        <v>6325</v>
      </c>
      <c r="C3249" s="9" t="n">
        <v>154927.99</v>
      </c>
      <c r="E3249" s="6" t="s">
        <v>1548</v>
      </c>
      <c r="F3249" s="10" t="n">
        <f aca="false">C3249*D3249</f>
        <v>0</v>
      </c>
    </row>
    <row r="3250" customFormat="false" ht="15" hidden="false" customHeight="false" outlineLevel="0" collapsed="false">
      <c r="A3250" s="0" t="s">
        <v>6326</v>
      </c>
      <c r="B3250" s="8" t="s">
        <v>6327</v>
      </c>
      <c r="C3250" s="9" t="n">
        <v>232391.99</v>
      </c>
      <c r="E3250" s="6" t="s">
        <v>1548</v>
      </c>
      <c r="F3250" s="10" t="n">
        <f aca="false">C3250*D3250</f>
        <v>0</v>
      </c>
    </row>
    <row r="3251" customFormat="false" ht="15" hidden="false" customHeight="false" outlineLevel="0" collapsed="false">
      <c r="A3251" s="0" t="s">
        <v>6328</v>
      </c>
      <c r="B3251" s="8" t="s">
        <v>6329</v>
      </c>
      <c r="C3251" s="9" t="n">
        <v>278869.99</v>
      </c>
      <c r="E3251" s="6" t="s">
        <v>1548</v>
      </c>
      <c r="F3251" s="10" t="n">
        <f aca="false">C3251*D3251</f>
        <v>0</v>
      </c>
    </row>
    <row r="3252" customFormat="false" ht="15" hidden="false" customHeight="false" outlineLevel="0" collapsed="false">
      <c r="A3252" s="0" t="s">
        <v>6330</v>
      </c>
      <c r="B3252" s="8" t="s">
        <v>6331</v>
      </c>
      <c r="C3252" s="9" t="n">
        <v>155849.99</v>
      </c>
      <c r="E3252" s="6" t="s">
        <v>1548</v>
      </c>
      <c r="F3252" s="10" t="n">
        <f aca="false">C3252*D3252</f>
        <v>0</v>
      </c>
    </row>
    <row r="3253" customFormat="false" ht="15" hidden="false" customHeight="false" outlineLevel="0" collapsed="false">
      <c r="A3253" s="0" t="s">
        <v>6332</v>
      </c>
      <c r="B3253" s="8" t="s">
        <v>6333</v>
      </c>
      <c r="C3253" s="9" t="n">
        <v>233774.99</v>
      </c>
      <c r="E3253" s="6" t="s">
        <v>1548</v>
      </c>
      <c r="F3253" s="10" t="n">
        <f aca="false">C3253*D3253</f>
        <v>0</v>
      </c>
    </row>
    <row r="3254" customFormat="false" ht="15" hidden="false" customHeight="false" outlineLevel="0" collapsed="false">
      <c r="A3254" s="0" t="s">
        <v>6334</v>
      </c>
      <c r="B3254" s="8" t="s">
        <v>6335</v>
      </c>
      <c r="C3254" s="9" t="n">
        <v>280529.99</v>
      </c>
      <c r="E3254" s="6" t="s">
        <v>1548</v>
      </c>
      <c r="F3254" s="10" t="n">
        <f aca="false">C3254*D3254</f>
        <v>0</v>
      </c>
    </row>
    <row r="3255" customFormat="false" ht="15" hidden="false" customHeight="false" outlineLevel="0" collapsed="false">
      <c r="A3255" s="0" t="s">
        <v>6336</v>
      </c>
      <c r="B3255" s="8" t="s">
        <v>6337</v>
      </c>
      <c r="C3255" s="9" t="n">
        <v>22048.99</v>
      </c>
      <c r="E3255" s="6" t="s">
        <v>1548</v>
      </c>
      <c r="F3255" s="10" t="n">
        <f aca="false">C3255*D3255</f>
        <v>0</v>
      </c>
    </row>
    <row r="3256" customFormat="false" ht="15" hidden="false" customHeight="false" outlineLevel="0" collapsed="false">
      <c r="A3256" s="0" t="s">
        <v>6338</v>
      </c>
      <c r="B3256" s="8" t="s">
        <v>6339</v>
      </c>
      <c r="C3256" s="9" t="n">
        <v>33072.99</v>
      </c>
      <c r="E3256" s="6" t="s">
        <v>1548</v>
      </c>
      <c r="F3256" s="10" t="n">
        <f aca="false">C3256*D3256</f>
        <v>0</v>
      </c>
    </row>
    <row r="3257" customFormat="false" ht="15" hidden="false" customHeight="false" outlineLevel="0" collapsed="false">
      <c r="A3257" s="0" t="s">
        <v>6340</v>
      </c>
      <c r="B3257" s="8" t="s">
        <v>6341</v>
      </c>
      <c r="C3257" s="9" t="n">
        <v>39686.99</v>
      </c>
      <c r="E3257" s="6" t="s">
        <v>1548</v>
      </c>
      <c r="F3257" s="10" t="n">
        <f aca="false">C3257*D3257</f>
        <v>0</v>
      </c>
    </row>
    <row r="3258" customFormat="false" ht="15" hidden="false" customHeight="false" outlineLevel="0" collapsed="false">
      <c r="A3258" s="0" t="s">
        <v>6342</v>
      </c>
      <c r="B3258" s="8" t="s">
        <v>6343</v>
      </c>
      <c r="C3258" s="9" t="n">
        <v>156771.99</v>
      </c>
      <c r="E3258" s="6" t="s">
        <v>1548</v>
      </c>
      <c r="F3258" s="10" t="n">
        <f aca="false">C3258*D3258</f>
        <v>0</v>
      </c>
    </row>
    <row r="3259" customFormat="false" ht="15" hidden="false" customHeight="false" outlineLevel="0" collapsed="false">
      <c r="A3259" s="0" t="s">
        <v>6344</v>
      </c>
      <c r="B3259" s="8" t="s">
        <v>6345</v>
      </c>
      <c r="C3259" s="9" t="n">
        <v>235157.99</v>
      </c>
      <c r="E3259" s="6" t="s">
        <v>1548</v>
      </c>
      <c r="F3259" s="10" t="n">
        <f aca="false">C3259*D3259</f>
        <v>0</v>
      </c>
    </row>
    <row r="3260" customFormat="false" ht="15" hidden="false" customHeight="false" outlineLevel="0" collapsed="false">
      <c r="A3260" s="0" t="s">
        <v>6346</v>
      </c>
      <c r="B3260" s="8" t="s">
        <v>6347</v>
      </c>
      <c r="C3260" s="9" t="n">
        <v>282189.99</v>
      </c>
      <c r="E3260" s="6" t="s">
        <v>1548</v>
      </c>
      <c r="F3260" s="10" t="n">
        <f aca="false">C3260*D3260</f>
        <v>0</v>
      </c>
    </row>
    <row r="3261" customFormat="false" ht="15" hidden="false" customHeight="false" outlineLevel="0" collapsed="false">
      <c r="A3261" s="0" t="s">
        <v>6348</v>
      </c>
      <c r="B3261" s="8" t="s">
        <v>6349</v>
      </c>
      <c r="C3261" s="9" t="n">
        <v>157694.99</v>
      </c>
      <c r="E3261" s="6" t="s">
        <v>1548</v>
      </c>
      <c r="F3261" s="10" t="n">
        <f aca="false">C3261*D3261</f>
        <v>0</v>
      </c>
    </row>
    <row r="3262" customFormat="false" ht="15" hidden="false" customHeight="false" outlineLevel="0" collapsed="false">
      <c r="A3262" s="0" t="s">
        <v>6350</v>
      </c>
      <c r="B3262" s="8" t="s">
        <v>6351</v>
      </c>
      <c r="C3262" s="9" t="n">
        <v>236541.99</v>
      </c>
      <c r="E3262" s="6" t="s">
        <v>1548</v>
      </c>
      <c r="F3262" s="10" t="n">
        <f aca="false">C3262*D3262</f>
        <v>0</v>
      </c>
    </row>
    <row r="3263" customFormat="false" ht="15" hidden="false" customHeight="false" outlineLevel="0" collapsed="false">
      <c r="A3263" s="0" t="s">
        <v>6352</v>
      </c>
      <c r="B3263" s="8" t="s">
        <v>6353</v>
      </c>
      <c r="C3263" s="9" t="n">
        <v>283849.99</v>
      </c>
      <c r="E3263" s="6" t="s">
        <v>1548</v>
      </c>
      <c r="F3263" s="10" t="n">
        <f aca="false">C3263*D3263</f>
        <v>0</v>
      </c>
    </row>
    <row r="3264" customFormat="false" ht="15" hidden="false" customHeight="false" outlineLevel="0" collapsed="false">
      <c r="A3264" s="0" t="s">
        <v>6354</v>
      </c>
      <c r="B3264" s="8" t="s">
        <v>6355</v>
      </c>
      <c r="C3264" s="9" t="n">
        <v>158616.99</v>
      </c>
      <c r="E3264" s="6" t="s">
        <v>1548</v>
      </c>
      <c r="F3264" s="10" t="n">
        <f aca="false">C3264*D3264</f>
        <v>0</v>
      </c>
    </row>
    <row r="3265" customFormat="false" ht="15" hidden="false" customHeight="false" outlineLevel="0" collapsed="false">
      <c r="A3265" s="0" t="s">
        <v>6356</v>
      </c>
      <c r="B3265" s="8" t="s">
        <v>6357</v>
      </c>
      <c r="C3265" s="9" t="n">
        <v>237924.99</v>
      </c>
      <c r="E3265" s="6" t="s">
        <v>1548</v>
      </c>
      <c r="F3265" s="10" t="n">
        <f aca="false">C3265*D3265</f>
        <v>0</v>
      </c>
    </row>
    <row r="3266" customFormat="false" ht="15" hidden="false" customHeight="false" outlineLevel="0" collapsed="false">
      <c r="A3266" s="0" t="s">
        <v>6358</v>
      </c>
      <c r="B3266" s="8" t="s">
        <v>6359</v>
      </c>
      <c r="C3266" s="9" t="n">
        <v>285509.99</v>
      </c>
      <c r="E3266" s="6" t="s">
        <v>1548</v>
      </c>
      <c r="F3266" s="10" t="n">
        <f aca="false">C3266*D3266</f>
        <v>0</v>
      </c>
    </row>
    <row r="3267" customFormat="false" ht="15" hidden="false" customHeight="false" outlineLevel="0" collapsed="false">
      <c r="A3267" s="0" t="s">
        <v>6360</v>
      </c>
      <c r="B3267" s="8" t="s">
        <v>6361</v>
      </c>
      <c r="C3267" s="9" t="n">
        <v>159538.99</v>
      </c>
      <c r="E3267" s="6" t="s">
        <v>1548</v>
      </c>
      <c r="F3267" s="10" t="n">
        <f aca="false">C3267*D3267</f>
        <v>0</v>
      </c>
    </row>
    <row r="3268" customFormat="false" ht="15" hidden="false" customHeight="false" outlineLevel="0" collapsed="false">
      <c r="A3268" s="0" t="s">
        <v>6362</v>
      </c>
      <c r="B3268" s="8" t="s">
        <v>6363</v>
      </c>
      <c r="C3268" s="9" t="n">
        <v>239307.99</v>
      </c>
      <c r="E3268" s="6" t="s">
        <v>1548</v>
      </c>
      <c r="F3268" s="10" t="n">
        <f aca="false">C3268*D3268</f>
        <v>0</v>
      </c>
    </row>
    <row r="3269" customFormat="false" ht="15" hidden="false" customHeight="false" outlineLevel="0" collapsed="false">
      <c r="A3269" s="0" t="s">
        <v>6364</v>
      </c>
      <c r="B3269" s="8" t="s">
        <v>6365</v>
      </c>
      <c r="C3269" s="9" t="n">
        <v>287169.99</v>
      </c>
      <c r="E3269" s="6" t="s">
        <v>1548</v>
      </c>
      <c r="F3269" s="10" t="n">
        <f aca="false">C3269*D3269</f>
        <v>0</v>
      </c>
    </row>
    <row r="3270" customFormat="false" ht="15" hidden="false" customHeight="false" outlineLevel="0" collapsed="false">
      <c r="A3270" s="0" t="s">
        <v>6366</v>
      </c>
      <c r="B3270" s="8" t="s">
        <v>6367</v>
      </c>
      <c r="C3270" s="9" t="n">
        <v>160460.99</v>
      </c>
      <c r="E3270" s="6" t="s">
        <v>1548</v>
      </c>
      <c r="F3270" s="10" t="n">
        <f aca="false">C3270*D3270</f>
        <v>0</v>
      </c>
    </row>
    <row r="3271" customFormat="false" ht="15" hidden="false" customHeight="false" outlineLevel="0" collapsed="false">
      <c r="A3271" s="0" t="s">
        <v>6368</v>
      </c>
      <c r="B3271" s="8" t="s">
        <v>6369</v>
      </c>
      <c r="C3271" s="9" t="n">
        <v>240690.99</v>
      </c>
      <c r="E3271" s="6" t="s">
        <v>1548</v>
      </c>
      <c r="F3271" s="10" t="n">
        <f aca="false">C3271*D3271</f>
        <v>0</v>
      </c>
    </row>
    <row r="3272" customFormat="false" ht="15" hidden="false" customHeight="false" outlineLevel="0" collapsed="false">
      <c r="A3272" s="0" t="s">
        <v>6370</v>
      </c>
      <c r="B3272" s="8" t="s">
        <v>6371</v>
      </c>
      <c r="C3272" s="9" t="n">
        <v>288829.99</v>
      </c>
      <c r="E3272" s="6" t="s">
        <v>1548</v>
      </c>
      <c r="F3272" s="10" t="n">
        <f aca="false">C3272*D3272</f>
        <v>0</v>
      </c>
    </row>
    <row r="3273" customFormat="false" ht="15" hidden="false" customHeight="false" outlineLevel="0" collapsed="false">
      <c r="A3273" s="0" t="s">
        <v>6372</v>
      </c>
      <c r="B3273" s="8" t="s">
        <v>6373</v>
      </c>
      <c r="C3273" s="9" t="n">
        <v>161382.99</v>
      </c>
      <c r="E3273" s="6" t="s">
        <v>1548</v>
      </c>
      <c r="F3273" s="10" t="n">
        <f aca="false">C3273*D3273</f>
        <v>0</v>
      </c>
    </row>
    <row r="3274" customFormat="false" ht="15" hidden="false" customHeight="false" outlineLevel="0" collapsed="false">
      <c r="A3274" s="0" t="s">
        <v>6374</v>
      </c>
      <c r="B3274" s="8" t="s">
        <v>6375</v>
      </c>
      <c r="C3274" s="9" t="n">
        <v>242074.99</v>
      </c>
      <c r="E3274" s="6" t="s">
        <v>1548</v>
      </c>
      <c r="F3274" s="10" t="n">
        <f aca="false">C3274*D3274</f>
        <v>0</v>
      </c>
    </row>
    <row r="3275" customFormat="false" ht="15" hidden="false" customHeight="false" outlineLevel="0" collapsed="false">
      <c r="A3275" s="0" t="s">
        <v>6376</v>
      </c>
      <c r="B3275" s="8" t="s">
        <v>6377</v>
      </c>
      <c r="C3275" s="9" t="n">
        <v>290488.99</v>
      </c>
      <c r="E3275" s="6" t="s">
        <v>1548</v>
      </c>
      <c r="F3275" s="10" t="n">
        <f aca="false">C3275*D3275</f>
        <v>0</v>
      </c>
    </row>
    <row r="3276" customFormat="false" ht="15" hidden="false" customHeight="false" outlineLevel="0" collapsed="false">
      <c r="A3276" s="0" t="s">
        <v>6378</v>
      </c>
      <c r="B3276" s="8" t="s">
        <v>6379</v>
      </c>
      <c r="C3276" s="9" t="n">
        <v>162304.99</v>
      </c>
      <c r="E3276" s="6" t="s">
        <v>1548</v>
      </c>
      <c r="F3276" s="10" t="n">
        <f aca="false">C3276*D3276</f>
        <v>0</v>
      </c>
    </row>
    <row r="3277" customFormat="false" ht="15" hidden="false" customHeight="false" outlineLevel="0" collapsed="false">
      <c r="A3277" s="0" t="s">
        <v>6380</v>
      </c>
      <c r="B3277" s="8" t="s">
        <v>6381</v>
      </c>
      <c r="C3277" s="9" t="n">
        <v>243457.99</v>
      </c>
      <c r="E3277" s="6" t="s">
        <v>1548</v>
      </c>
      <c r="F3277" s="10" t="n">
        <f aca="false">C3277*D3277</f>
        <v>0</v>
      </c>
    </row>
    <row r="3278" customFormat="false" ht="15" hidden="false" customHeight="false" outlineLevel="0" collapsed="false">
      <c r="A3278" s="0" t="s">
        <v>6382</v>
      </c>
      <c r="B3278" s="8" t="s">
        <v>6383</v>
      </c>
      <c r="C3278" s="9" t="n">
        <v>292148.99</v>
      </c>
      <c r="E3278" s="6" t="s">
        <v>1548</v>
      </c>
      <c r="F3278" s="10" t="n">
        <f aca="false">C3278*D3278</f>
        <v>0</v>
      </c>
    </row>
    <row r="3279" customFormat="false" ht="15" hidden="false" customHeight="false" outlineLevel="0" collapsed="false">
      <c r="A3279" s="0" t="s">
        <v>6384</v>
      </c>
      <c r="B3279" s="8" t="s">
        <v>6385</v>
      </c>
      <c r="C3279" s="9" t="n">
        <v>163227.99</v>
      </c>
      <c r="E3279" s="6" t="s">
        <v>1548</v>
      </c>
      <c r="F3279" s="10" t="n">
        <f aca="false">C3279*D3279</f>
        <v>0</v>
      </c>
    </row>
    <row r="3280" customFormat="false" ht="15" hidden="false" customHeight="false" outlineLevel="0" collapsed="false">
      <c r="A3280" s="0" t="s">
        <v>6386</v>
      </c>
      <c r="B3280" s="8" t="s">
        <v>6387</v>
      </c>
      <c r="C3280" s="9" t="n">
        <v>244840.99</v>
      </c>
      <c r="E3280" s="6" t="s">
        <v>1548</v>
      </c>
      <c r="F3280" s="10" t="n">
        <f aca="false">C3280*D3280</f>
        <v>0</v>
      </c>
    </row>
    <row r="3281" customFormat="false" ht="15" hidden="false" customHeight="false" outlineLevel="0" collapsed="false">
      <c r="A3281" s="0" t="s">
        <v>6388</v>
      </c>
      <c r="B3281" s="8" t="s">
        <v>6389</v>
      </c>
      <c r="C3281" s="9" t="n">
        <v>293808.99</v>
      </c>
      <c r="E3281" s="6" t="s">
        <v>1548</v>
      </c>
      <c r="F3281" s="10" t="n">
        <f aca="false">C3281*D3281</f>
        <v>0</v>
      </c>
    </row>
    <row r="3282" customFormat="false" ht="15" hidden="false" customHeight="false" outlineLevel="0" collapsed="false">
      <c r="A3282" s="0" t="s">
        <v>6390</v>
      </c>
      <c r="B3282" s="8" t="s">
        <v>6391</v>
      </c>
      <c r="C3282" s="9" t="n">
        <v>164149.99</v>
      </c>
      <c r="E3282" s="6" t="s">
        <v>1548</v>
      </c>
      <c r="F3282" s="10" t="n">
        <f aca="false">C3282*D3282</f>
        <v>0</v>
      </c>
    </row>
    <row r="3283" customFormat="false" ht="15" hidden="false" customHeight="false" outlineLevel="0" collapsed="false">
      <c r="A3283" s="0" t="s">
        <v>6392</v>
      </c>
      <c r="B3283" s="8" t="s">
        <v>6393</v>
      </c>
      <c r="C3283" s="9" t="n">
        <v>246223.99</v>
      </c>
      <c r="E3283" s="6" t="s">
        <v>1548</v>
      </c>
      <c r="F3283" s="10" t="n">
        <f aca="false">C3283*D3283</f>
        <v>0</v>
      </c>
    </row>
    <row r="3284" customFormat="false" ht="15" hidden="false" customHeight="false" outlineLevel="0" collapsed="false">
      <c r="A3284" s="0" t="s">
        <v>6394</v>
      </c>
      <c r="B3284" s="8" t="s">
        <v>6395</v>
      </c>
      <c r="C3284" s="9" t="n">
        <v>295468.99</v>
      </c>
      <c r="E3284" s="6" t="s">
        <v>1548</v>
      </c>
      <c r="F3284" s="10" t="n">
        <f aca="false">C3284*D3284</f>
        <v>0</v>
      </c>
    </row>
    <row r="3285" customFormat="false" ht="15" hidden="false" customHeight="false" outlineLevel="0" collapsed="false">
      <c r="A3285" s="0" t="s">
        <v>6396</v>
      </c>
      <c r="B3285" s="8" t="s">
        <v>6397</v>
      </c>
      <c r="C3285" s="9" t="n">
        <v>165071.99</v>
      </c>
      <c r="E3285" s="6" t="s">
        <v>1548</v>
      </c>
      <c r="F3285" s="10" t="n">
        <f aca="false">C3285*D3285</f>
        <v>0</v>
      </c>
    </row>
    <row r="3286" customFormat="false" ht="15" hidden="false" customHeight="false" outlineLevel="0" collapsed="false">
      <c r="A3286" s="0" t="s">
        <v>6398</v>
      </c>
      <c r="B3286" s="8" t="s">
        <v>6399</v>
      </c>
      <c r="C3286" s="9" t="n">
        <v>247607.99</v>
      </c>
      <c r="E3286" s="6" t="s">
        <v>1548</v>
      </c>
      <c r="F3286" s="10" t="n">
        <f aca="false">C3286*D3286</f>
        <v>0</v>
      </c>
    </row>
    <row r="3287" customFormat="false" ht="15" hidden="false" customHeight="false" outlineLevel="0" collapsed="false">
      <c r="A3287" s="0" t="s">
        <v>6400</v>
      </c>
      <c r="B3287" s="8" t="s">
        <v>6401</v>
      </c>
      <c r="C3287" s="9" t="n">
        <v>297128.99</v>
      </c>
      <c r="E3287" s="6" t="s">
        <v>1548</v>
      </c>
      <c r="F3287" s="10" t="n">
        <f aca="false">C3287*D3287</f>
        <v>0</v>
      </c>
    </row>
    <row r="3288" customFormat="false" ht="15" hidden="false" customHeight="false" outlineLevel="0" collapsed="false">
      <c r="A3288" s="0" t="s">
        <v>6402</v>
      </c>
      <c r="B3288" s="8" t="s">
        <v>6403</v>
      </c>
      <c r="C3288" s="9" t="n">
        <v>23344.99</v>
      </c>
      <c r="E3288" s="6" t="s">
        <v>1548</v>
      </c>
      <c r="F3288" s="10" t="n">
        <f aca="false">C3288*D3288</f>
        <v>0</v>
      </c>
    </row>
    <row r="3289" customFormat="false" ht="15" hidden="false" customHeight="false" outlineLevel="0" collapsed="false">
      <c r="A3289" s="0" t="s">
        <v>6404</v>
      </c>
      <c r="B3289" s="8" t="s">
        <v>6405</v>
      </c>
      <c r="C3289" s="9" t="n">
        <v>35017.99</v>
      </c>
      <c r="E3289" s="6" t="s">
        <v>1548</v>
      </c>
      <c r="F3289" s="10" t="n">
        <f aca="false">C3289*D3289</f>
        <v>0</v>
      </c>
    </row>
    <row r="3290" customFormat="false" ht="15" hidden="false" customHeight="false" outlineLevel="0" collapsed="false">
      <c r="A3290" s="0" t="s">
        <v>6406</v>
      </c>
      <c r="B3290" s="8" t="s">
        <v>6407</v>
      </c>
      <c r="C3290" s="9" t="n">
        <v>42020.99</v>
      </c>
      <c r="E3290" s="6" t="s">
        <v>1548</v>
      </c>
      <c r="F3290" s="10" t="n">
        <f aca="false">C3290*D3290</f>
        <v>0</v>
      </c>
    </row>
    <row r="3291" customFormat="false" ht="15" hidden="false" customHeight="false" outlineLevel="0" collapsed="false">
      <c r="A3291" s="0" t="s">
        <v>6408</v>
      </c>
      <c r="B3291" s="8" t="s">
        <v>6409</v>
      </c>
      <c r="C3291" s="9" t="n">
        <v>165993.99</v>
      </c>
      <c r="E3291" s="6" t="s">
        <v>1548</v>
      </c>
      <c r="F3291" s="10" t="n">
        <f aca="false">C3291*D3291</f>
        <v>0</v>
      </c>
    </row>
    <row r="3292" customFormat="false" ht="15" hidden="false" customHeight="false" outlineLevel="0" collapsed="false">
      <c r="A3292" s="0" t="s">
        <v>6410</v>
      </c>
      <c r="B3292" s="8" t="s">
        <v>6411</v>
      </c>
      <c r="C3292" s="9" t="n">
        <v>248990.99</v>
      </c>
      <c r="E3292" s="6" t="s">
        <v>1548</v>
      </c>
      <c r="F3292" s="10" t="n">
        <f aca="false">C3292*D3292</f>
        <v>0</v>
      </c>
    </row>
    <row r="3293" customFormat="false" ht="15" hidden="false" customHeight="false" outlineLevel="0" collapsed="false">
      <c r="A3293" s="0" t="s">
        <v>6412</v>
      </c>
      <c r="B3293" s="8" t="s">
        <v>6413</v>
      </c>
      <c r="C3293" s="9" t="n">
        <v>298788.99</v>
      </c>
      <c r="E3293" s="6" t="s">
        <v>1548</v>
      </c>
      <c r="F3293" s="10" t="n">
        <f aca="false">C3293*D3293</f>
        <v>0</v>
      </c>
    </row>
    <row r="3294" customFormat="false" ht="15" hidden="false" customHeight="false" outlineLevel="0" collapsed="false">
      <c r="A3294" s="0" t="s">
        <v>6414</v>
      </c>
      <c r="B3294" s="8" t="s">
        <v>6415</v>
      </c>
      <c r="C3294" s="9" t="n">
        <v>166915.99</v>
      </c>
      <c r="E3294" s="6" t="s">
        <v>1548</v>
      </c>
      <c r="F3294" s="10" t="n">
        <f aca="false">C3294*D3294</f>
        <v>0</v>
      </c>
    </row>
    <row r="3295" customFormat="false" ht="15" hidden="false" customHeight="false" outlineLevel="0" collapsed="false">
      <c r="A3295" s="0" t="s">
        <v>6416</v>
      </c>
      <c r="B3295" s="8" t="s">
        <v>6417</v>
      </c>
      <c r="C3295" s="9" t="n">
        <v>250373.99</v>
      </c>
      <c r="E3295" s="6" t="s">
        <v>1548</v>
      </c>
      <c r="F3295" s="10" t="n">
        <f aca="false">C3295*D3295</f>
        <v>0</v>
      </c>
    </row>
    <row r="3296" customFormat="false" ht="15" hidden="false" customHeight="false" outlineLevel="0" collapsed="false">
      <c r="A3296" s="0" t="s">
        <v>6418</v>
      </c>
      <c r="B3296" s="8" t="s">
        <v>6419</v>
      </c>
      <c r="C3296" s="9" t="n">
        <v>300448.99</v>
      </c>
      <c r="E3296" s="6" t="s">
        <v>1548</v>
      </c>
      <c r="F3296" s="10" t="n">
        <f aca="false">C3296*D3296</f>
        <v>0</v>
      </c>
    </row>
    <row r="3297" customFormat="false" ht="15" hidden="false" customHeight="false" outlineLevel="0" collapsed="false">
      <c r="A3297" s="0" t="s">
        <v>6420</v>
      </c>
      <c r="B3297" s="8" t="s">
        <v>6421</v>
      </c>
      <c r="C3297" s="9" t="n">
        <v>167838.99</v>
      </c>
      <c r="E3297" s="6" t="s">
        <v>1548</v>
      </c>
      <c r="F3297" s="10" t="n">
        <f aca="false">C3297*D3297</f>
        <v>0</v>
      </c>
    </row>
    <row r="3298" customFormat="false" ht="15" hidden="false" customHeight="false" outlineLevel="0" collapsed="false">
      <c r="A3298" s="0" t="s">
        <v>6422</v>
      </c>
      <c r="B3298" s="8" t="s">
        <v>6423</v>
      </c>
      <c r="C3298" s="9" t="n">
        <v>251757.99</v>
      </c>
      <c r="E3298" s="6" t="s">
        <v>1548</v>
      </c>
      <c r="F3298" s="10" t="n">
        <f aca="false">C3298*D3298</f>
        <v>0</v>
      </c>
    </row>
    <row r="3299" customFormat="false" ht="15" hidden="false" customHeight="false" outlineLevel="0" collapsed="false">
      <c r="A3299" s="0" t="s">
        <v>6424</v>
      </c>
      <c r="B3299" s="8" t="s">
        <v>6425</v>
      </c>
      <c r="C3299" s="9" t="n">
        <v>302108.99</v>
      </c>
      <c r="E3299" s="6" t="s">
        <v>1548</v>
      </c>
      <c r="F3299" s="10" t="n">
        <f aca="false">C3299*D3299</f>
        <v>0</v>
      </c>
    </row>
    <row r="3300" customFormat="false" ht="15" hidden="false" customHeight="false" outlineLevel="0" collapsed="false">
      <c r="A3300" s="0" t="s">
        <v>6426</v>
      </c>
      <c r="B3300" s="8" t="s">
        <v>6427</v>
      </c>
      <c r="C3300" s="9" t="n">
        <v>168760.99</v>
      </c>
      <c r="E3300" s="6" t="s">
        <v>1548</v>
      </c>
      <c r="F3300" s="10" t="n">
        <f aca="false">C3300*D3300</f>
        <v>0</v>
      </c>
    </row>
    <row r="3301" customFormat="false" ht="15" hidden="false" customHeight="false" outlineLevel="0" collapsed="false">
      <c r="A3301" s="0" t="s">
        <v>6428</v>
      </c>
      <c r="B3301" s="8" t="s">
        <v>6429</v>
      </c>
      <c r="C3301" s="9" t="n">
        <v>253140.99</v>
      </c>
      <c r="E3301" s="6" t="s">
        <v>1548</v>
      </c>
      <c r="F3301" s="10" t="n">
        <f aca="false">C3301*D3301</f>
        <v>0</v>
      </c>
    </row>
    <row r="3302" customFormat="false" ht="15" hidden="false" customHeight="false" outlineLevel="0" collapsed="false">
      <c r="A3302" s="0" t="s">
        <v>6430</v>
      </c>
      <c r="B3302" s="8" t="s">
        <v>6431</v>
      </c>
      <c r="C3302" s="9" t="n">
        <v>303768.99</v>
      </c>
      <c r="E3302" s="6" t="s">
        <v>1548</v>
      </c>
      <c r="F3302" s="10" t="n">
        <f aca="false">C3302*D3302</f>
        <v>0</v>
      </c>
    </row>
    <row r="3303" customFormat="false" ht="15" hidden="false" customHeight="false" outlineLevel="0" collapsed="false">
      <c r="A3303" s="0" t="s">
        <v>6432</v>
      </c>
      <c r="B3303" s="8" t="s">
        <v>6433</v>
      </c>
      <c r="C3303" s="9" t="n">
        <v>169682.99</v>
      </c>
      <c r="E3303" s="6" t="s">
        <v>1548</v>
      </c>
      <c r="F3303" s="10" t="n">
        <f aca="false">C3303*D3303</f>
        <v>0</v>
      </c>
    </row>
    <row r="3304" customFormat="false" ht="15" hidden="false" customHeight="false" outlineLevel="0" collapsed="false">
      <c r="A3304" s="0" t="s">
        <v>6434</v>
      </c>
      <c r="B3304" s="8" t="s">
        <v>6435</v>
      </c>
      <c r="C3304" s="9" t="n">
        <v>254523.99</v>
      </c>
      <c r="E3304" s="6" t="s">
        <v>1548</v>
      </c>
      <c r="F3304" s="10" t="n">
        <f aca="false">C3304*D3304</f>
        <v>0</v>
      </c>
    </row>
    <row r="3305" customFormat="false" ht="15" hidden="false" customHeight="false" outlineLevel="0" collapsed="false">
      <c r="A3305" s="0" t="s">
        <v>6436</v>
      </c>
      <c r="B3305" s="8" t="s">
        <v>6437</v>
      </c>
      <c r="C3305" s="9" t="n">
        <v>305428.99</v>
      </c>
      <c r="E3305" s="6" t="s">
        <v>1548</v>
      </c>
      <c r="F3305" s="10" t="n">
        <f aca="false">C3305*D3305</f>
        <v>0</v>
      </c>
    </row>
    <row r="3306" customFormat="false" ht="15" hidden="false" customHeight="false" outlineLevel="0" collapsed="false">
      <c r="A3306" s="0" t="s">
        <v>6438</v>
      </c>
      <c r="B3306" s="8" t="s">
        <v>6439</v>
      </c>
      <c r="C3306" s="9" t="n">
        <v>170604.99</v>
      </c>
      <c r="E3306" s="6" t="s">
        <v>1548</v>
      </c>
      <c r="F3306" s="10" t="n">
        <f aca="false">C3306*D3306</f>
        <v>0</v>
      </c>
    </row>
    <row r="3307" customFormat="false" ht="15" hidden="false" customHeight="false" outlineLevel="0" collapsed="false">
      <c r="A3307" s="0" t="s">
        <v>6440</v>
      </c>
      <c r="B3307" s="8" t="s">
        <v>6441</v>
      </c>
      <c r="C3307" s="9" t="n">
        <v>255906.99</v>
      </c>
      <c r="E3307" s="6" t="s">
        <v>1548</v>
      </c>
      <c r="F3307" s="10" t="n">
        <f aca="false">C3307*D3307</f>
        <v>0</v>
      </c>
    </row>
    <row r="3308" customFormat="false" ht="15" hidden="false" customHeight="false" outlineLevel="0" collapsed="false">
      <c r="A3308" s="0" t="s">
        <v>6442</v>
      </c>
      <c r="B3308" s="8" t="s">
        <v>6443</v>
      </c>
      <c r="C3308" s="9" t="n">
        <v>307088.99</v>
      </c>
      <c r="E3308" s="6" t="s">
        <v>1548</v>
      </c>
      <c r="F3308" s="10" t="n">
        <f aca="false">C3308*D3308</f>
        <v>0</v>
      </c>
    </row>
    <row r="3309" customFormat="false" ht="15" hidden="false" customHeight="false" outlineLevel="0" collapsed="false">
      <c r="A3309" s="0" t="s">
        <v>6444</v>
      </c>
      <c r="B3309" s="8" t="s">
        <v>6445</v>
      </c>
      <c r="C3309" s="9" t="n">
        <v>171526.99</v>
      </c>
      <c r="E3309" s="6" t="s">
        <v>1548</v>
      </c>
      <c r="F3309" s="10" t="n">
        <f aca="false">C3309*D3309</f>
        <v>0</v>
      </c>
    </row>
    <row r="3310" customFormat="false" ht="15" hidden="false" customHeight="false" outlineLevel="0" collapsed="false">
      <c r="A3310" s="0" t="s">
        <v>6446</v>
      </c>
      <c r="B3310" s="8" t="s">
        <v>6447</v>
      </c>
      <c r="C3310" s="9" t="n">
        <v>257290.99</v>
      </c>
      <c r="E3310" s="6" t="s">
        <v>1548</v>
      </c>
      <c r="F3310" s="10" t="n">
        <f aca="false">C3310*D3310</f>
        <v>0</v>
      </c>
    </row>
    <row r="3311" customFormat="false" ht="15" hidden="false" customHeight="false" outlineLevel="0" collapsed="false">
      <c r="A3311" s="0" t="s">
        <v>6448</v>
      </c>
      <c r="B3311" s="8" t="s">
        <v>6449</v>
      </c>
      <c r="C3311" s="9" t="n">
        <v>308748.99</v>
      </c>
      <c r="E3311" s="6" t="s">
        <v>1548</v>
      </c>
      <c r="F3311" s="10" t="n">
        <f aca="false">C3311*D3311</f>
        <v>0</v>
      </c>
    </row>
    <row r="3312" customFormat="false" ht="15" hidden="false" customHeight="false" outlineLevel="0" collapsed="false">
      <c r="A3312" s="0" t="s">
        <v>6450</v>
      </c>
      <c r="B3312" s="8" t="s">
        <v>6451</v>
      </c>
      <c r="C3312" s="9" t="n">
        <v>172449.99</v>
      </c>
      <c r="E3312" s="6" t="s">
        <v>1548</v>
      </c>
      <c r="F3312" s="10" t="n">
        <f aca="false">C3312*D3312</f>
        <v>0</v>
      </c>
    </row>
    <row r="3313" customFormat="false" ht="15" hidden="false" customHeight="false" outlineLevel="0" collapsed="false">
      <c r="A3313" s="0" t="s">
        <v>6452</v>
      </c>
      <c r="B3313" s="8" t="s">
        <v>6453</v>
      </c>
      <c r="C3313" s="9" t="n">
        <v>258673.99</v>
      </c>
      <c r="E3313" s="6" t="s">
        <v>1548</v>
      </c>
      <c r="F3313" s="10" t="n">
        <f aca="false">C3313*D3313</f>
        <v>0</v>
      </c>
    </row>
    <row r="3314" customFormat="false" ht="15" hidden="false" customHeight="false" outlineLevel="0" collapsed="false">
      <c r="A3314" s="0" t="s">
        <v>6454</v>
      </c>
      <c r="B3314" s="8" t="s">
        <v>6455</v>
      </c>
      <c r="C3314" s="9" t="n">
        <v>310408.99</v>
      </c>
      <c r="E3314" s="6" t="s">
        <v>1548</v>
      </c>
      <c r="F3314" s="10" t="n">
        <f aca="false">C3314*D3314</f>
        <v>0</v>
      </c>
    </row>
    <row r="3315" customFormat="false" ht="15" hidden="false" customHeight="false" outlineLevel="0" collapsed="false">
      <c r="A3315" s="0" t="s">
        <v>6456</v>
      </c>
      <c r="B3315" s="8" t="s">
        <v>6457</v>
      </c>
      <c r="C3315" s="9" t="n">
        <v>173371.99</v>
      </c>
      <c r="E3315" s="6" t="s">
        <v>1548</v>
      </c>
      <c r="F3315" s="10" t="n">
        <f aca="false">C3315*D3315</f>
        <v>0</v>
      </c>
    </row>
    <row r="3316" customFormat="false" ht="15" hidden="false" customHeight="false" outlineLevel="0" collapsed="false">
      <c r="A3316" s="0" t="s">
        <v>6458</v>
      </c>
      <c r="B3316" s="8" t="s">
        <v>6459</v>
      </c>
      <c r="C3316" s="9" t="n">
        <v>260056.99</v>
      </c>
      <c r="E3316" s="6" t="s">
        <v>1548</v>
      </c>
      <c r="F3316" s="10" t="n">
        <f aca="false">C3316*D3316</f>
        <v>0</v>
      </c>
    </row>
    <row r="3317" customFormat="false" ht="15" hidden="false" customHeight="false" outlineLevel="0" collapsed="false">
      <c r="A3317" s="0" t="s">
        <v>6460</v>
      </c>
      <c r="B3317" s="8" t="s">
        <v>6461</v>
      </c>
      <c r="C3317" s="9" t="n">
        <v>312068.99</v>
      </c>
      <c r="E3317" s="6" t="s">
        <v>1548</v>
      </c>
      <c r="F3317" s="10" t="n">
        <f aca="false">C3317*D3317</f>
        <v>0</v>
      </c>
    </row>
    <row r="3318" customFormat="false" ht="15" hidden="false" customHeight="false" outlineLevel="0" collapsed="false">
      <c r="A3318" s="0" t="s">
        <v>6462</v>
      </c>
      <c r="B3318" s="8" t="s">
        <v>6463</v>
      </c>
      <c r="C3318" s="9" t="n">
        <v>174293.99</v>
      </c>
      <c r="E3318" s="6" t="s">
        <v>1548</v>
      </c>
      <c r="F3318" s="10" t="n">
        <f aca="false">C3318*D3318</f>
        <v>0</v>
      </c>
    </row>
    <row r="3319" customFormat="false" ht="15" hidden="false" customHeight="false" outlineLevel="0" collapsed="false">
      <c r="A3319" s="0" t="s">
        <v>6464</v>
      </c>
      <c r="B3319" s="8" t="s">
        <v>6465</v>
      </c>
      <c r="C3319" s="9" t="n">
        <v>261440.99</v>
      </c>
      <c r="E3319" s="6" t="s">
        <v>1548</v>
      </c>
      <c r="F3319" s="10" t="n">
        <f aca="false">C3319*D3319</f>
        <v>0</v>
      </c>
    </row>
    <row r="3320" customFormat="false" ht="15" hidden="false" customHeight="false" outlineLevel="0" collapsed="false">
      <c r="A3320" s="0" t="s">
        <v>6466</v>
      </c>
      <c r="B3320" s="8" t="s">
        <v>6467</v>
      </c>
      <c r="C3320" s="9" t="n">
        <v>313728.99</v>
      </c>
      <c r="E3320" s="6" t="s">
        <v>1548</v>
      </c>
      <c r="F3320" s="10" t="n">
        <f aca="false">C3320*D3320</f>
        <v>0</v>
      </c>
    </row>
    <row r="3321" customFormat="false" ht="15" hidden="false" customHeight="false" outlineLevel="0" collapsed="false">
      <c r="A3321" s="0" t="s">
        <v>6468</v>
      </c>
      <c r="B3321" s="8" t="s">
        <v>6469</v>
      </c>
      <c r="C3321" s="9" t="n">
        <v>24641.99</v>
      </c>
      <c r="E3321" s="6" t="s">
        <v>1548</v>
      </c>
      <c r="F3321" s="10" t="n">
        <f aca="false">C3321*D3321</f>
        <v>0</v>
      </c>
    </row>
    <row r="3322" customFormat="false" ht="15" hidden="false" customHeight="false" outlineLevel="0" collapsed="false">
      <c r="A3322" s="0" t="s">
        <v>6470</v>
      </c>
      <c r="B3322" s="8" t="s">
        <v>6471</v>
      </c>
      <c r="C3322" s="9" t="n">
        <v>36962.99</v>
      </c>
      <c r="E3322" s="6" t="s">
        <v>1548</v>
      </c>
      <c r="F3322" s="10" t="n">
        <f aca="false">C3322*D3322</f>
        <v>0</v>
      </c>
    </row>
    <row r="3323" customFormat="false" ht="15" hidden="false" customHeight="false" outlineLevel="0" collapsed="false">
      <c r="A3323" s="0" t="s">
        <v>6472</v>
      </c>
      <c r="B3323" s="8" t="s">
        <v>6473</v>
      </c>
      <c r="C3323" s="9" t="n">
        <v>44355.99</v>
      </c>
      <c r="E3323" s="6" t="s">
        <v>1548</v>
      </c>
      <c r="F3323" s="10" t="n">
        <f aca="false">C3323*D3323</f>
        <v>0</v>
      </c>
    </row>
    <row r="3324" customFormat="false" ht="15" hidden="false" customHeight="false" outlineLevel="0" collapsed="false">
      <c r="A3324" s="0" t="s">
        <v>6474</v>
      </c>
      <c r="B3324" s="8" t="s">
        <v>6475</v>
      </c>
      <c r="C3324" s="9" t="n">
        <v>175215.99</v>
      </c>
      <c r="E3324" s="6" t="s">
        <v>1548</v>
      </c>
      <c r="F3324" s="10" t="n">
        <f aca="false">C3324*D3324</f>
        <v>0</v>
      </c>
    </row>
    <row r="3325" customFormat="false" ht="15" hidden="false" customHeight="false" outlineLevel="0" collapsed="false">
      <c r="A3325" s="0" t="s">
        <v>6476</v>
      </c>
      <c r="B3325" s="8" t="s">
        <v>6477</v>
      </c>
      <c r="C3325" s="9" t="n">
        <v>262823.99</v>
      </c>
      <c r="E3325" s="6" t="s">
        <v>1548</v>
      </c>
      <c r="F3325" s="10" t="n">
        <f aca="false">C3325*D3325</f>
        <v>0</v>
      </c>
    </row>
    <row r="3326" customFormat="false" ht="15" hidden="false" customHeight="false" outlineLevel="0" collapsed="false">
      <c r="A3326" s="0" t="s">
        <v>6478</v>
      </c>
      <c r="B3326" s="8" t="s">
        <v>6479</v>
      </c>
      <c r="C3326" s="9" t="n">
        <v>315388.99</v>
      </c>
      <c r="E3326" s="6" t="s">
        <v>1548</v>
      </c>
      <c r="F3326" s="10" t="n">
        <f aca="false">C3326*D3326</f>
        <v>0</v>
      </c>
    </row>
    <row r="3327" customFormat="false" ht="15" hidden="false" customHeight="false" outlineLevel="0" collapsed="false">
      <c r="A3327" s="0" t="s">
        <v>6480</v>
      </c>
      <c r="B3327" s="8" t="s">
        <v>6481</v>
      </c>
      <c r="C3327" s="9" t="n">
        <v>176137.99</v>
      </c>
      <c r="E3327" s="6" t="s">
        <v>1548</v>
      </c>
      <c r="F3327" s="10" t="n">
        <f aca="false">C3327*D3327</f>
        <v>0</v>
      </c>
    </row>
    <row r="3328" customFormat="false" ht="15" hidden="false" customHeight="false" outlineLevel="0" collapsed="false">
      <c r="A3328" s="0" t="s">
        <v>6482</v>
      </c>
      <c r="B3328" s="8" t="s">
        <v>6483</v>
      </c>
      <c r="C3328" s="9" t="n">
        <v>264206.99</v>
      </c>
      <c r="E3328" s="6" t="s">
        <v>1548</v>
      </c>
      <c r="F3328" s="10" t="n">
        <f aca="false">C3328*D3328</f>
        <v>0</v>
      </c>
    </row>
    <row r="3329" customFormat="false" ht="15" hidden="false" customHeight="false" outlineLevel="0" collapsed="false">
      <c r="A3329" s="0" t="s">
        <v>6484</v>
      </c>
      <c r="B3329" s="8" t="s">
        <v>6485</v>
      </c>
      <c r="C3329" s="9" t="n">
        <v>317047.99</v>
      </c>
      <c r="E3329" s="6" t="s">
        <v>1548</v>
      </c>
      <c r="F3329" s="10" t="n">
        <f aca="false">C3329*D3329</f>
        <v>0</v>
      </c>
    </row>
    <row r="3330" customFormat="false" ht="15" hidden="false" customHeight="false" outlineLevel="0" collapsed="false">
      <c r="A3330" s="0" t="s">
        <v>6486</v>
      </c>
      <c r="B3330" s="8" t="s">
        <v>6487</v>
      </c>
      <c r="C3330" s="9" t="n">
        <v>177059.99</v>
      </c>
      <c r="E3330" s="6" t="s">
        <v>1548</v>
      </c>
      <c r="F3330" s="10" t="n">
        <f aca="false">C3330*D3330</f>
        <v>0</v>
      </c>
    </row>
    <row r="3331" customFormat="false" ht="15" hidden="false" customHeight="false" outlineLevel="0" collapsed="false">
      <c r="A3331" s="0" t="s">
        <v>6488</v>
      </c>
      <c r="B3331" s="8" t="s">
        <v>6489</v>
      </c>
      <c r="C3331" s="9" t="n">
        <v>265589.99</v>
      </c>
      <c r="E3331" s="6" t="s">
        <v>1548</v>
      </c>
      <c r="F3331" s="10" t="n">
        <f aca="false">C3331*D3331</f>
        <v>0</v>
      </c>
    </row>
    <row r="3332" customFormat="false" ht="15" hidden="false" customHeight="false" outlineLevel="0" collapsed="false">
      <c r="A3332" s="0" t="s">
        <v>6490</v>
      </c>
      <c r="B3332" s="8" t="s">
        <v>6491</v>
      </c>
      <c r="C3332" s="9" t="n">
        <v>318707.99</v>
      </c>
      <c r="E3332" s="6" t="s">
        <v>1548</v>
      </c>
      <c r="F3332" s="10" t="n">
        <f aca="false">C3332*D3332</f>
        <v>0</v>
      </c>
    </row>
    <row r="3333" customFormat="false" ht="15" hidden="false" customHeight="false" outlineLevel="0" collapsed="false">
      <c r="A3333" s="0" t="s">
        <v>6492</v>
      </c>
      <c r="B3333" s="8" t="s">
        <v>6493</v>
      </c>
      <c r="C3333" s="9" t="n">
        <v>177982.99</v>
      </c>
      <c r="E3333" s="6" t="s">
        <v>1548</v>
      </c>
      <c r="F3333" s="10" t="n">
        <f aca="false">C3333*D3333</f>
        <v>0</v>
      </c>
    </row>
    <row r="3334" customFormat="false" ht="15" hidden="false" customHeight="false" outlineLevel="0" collapsed="false">
      <c r="A3334" s="0" t="s">
        <v>6494</v>
      </c>
      <c r="B3334" s="8" t="s">
        <v>6495</v>
      </c>
      <c r="C3334" s="9" t="n">
        <v>266973.99</v>
      </c>
      <c r="E3334" s="6" t="s">
        <v>1548</v>
      </c>
      <c r="F3334" s="10" t="n">
        <f aca="false">C3334*D3334</f>
        <v>0</v>
      </c>
    </row>
    <row r="3335" customFormat="false" ht="15" hidden="false" customHeight="false" outlineLevel="0" collapsed="false">
      <c r="A3335" s="0" t="s">
        <v>6496</v>
      </c>
      <c r="B3335" s="8" t="s">
        <v>6497</v>
      </c>
      <c r="C3335" s="9" t="n">
        <v>320367.99</v>
      </c>
      <c r="E3335" s="6" t="s">
        <v>1548</v>
      </c>
      <c r="F3335" s="10" t="n">
        <f aca="false">C3335*D3335</f>
        <v>0</v>
      </c>
    </row>
    <row r="3336" customFormat="false" ht="15" hidden="false" customHeight="false" outlineLevel="0" collapsed="false">
      <c r="A3336" s="0" t="s">
        <v>6498</v>
      </c>
      <c r="B3336" s="8" t="s">
        <v>6499</v>
      </c>
      <c r="C3336" s="9" t="n">
        <v>178904.99</v>
      </c>
      <c r="E3336" s="6" t="s">
        <v>1548</v>
      </c>
      <c r="F3336" s="10" t="n">
        <f aca="false">C3336*D3336</f>
        <v>0</v>
      </c>
    </row>
    <row r="3337" customFormat="false" ht="15" hidden="false" customHeight="false" outlineLevel="0" collapsed="false">
      <c r="A3337" s="0" t="s">
        <v>6500</v>
      </c>
      <c r="B3337" s="8" t="s">
        <v>6501</v>
      </c>
      <c r="C3337" s="9" t="n">
        <v>268356.99</v>
      </c>
      <c r="E3337" s="6" t="s">
        <v>1548</v>
      </c>
      <c r="F3337" s="10" t="n">
        <f aca="false">C3337*D3337</f>
        <v>0</v>
      </c>
    </row>
    <row r="3338" customFormat="false" ht="15" hidden="false" customHeight="false" outlineLevel="0" collapsed="false">
      <c r="A3338" s="0" t="s">
        <v>6502</v>
      </c>
      <c r="B3338" s="8" t="s">
        <v>6503</v>
      </c>
      <c r="C3338" s="9" t="n">
        <v>322027.99</v>
      </c>
      <c r="E3338" s="6" t="s">
        <v>1548</v>
      </c>
      <c r="F3338" s="10" t="n">
        <f aca="false">C3338*D3338</f>
        <v>0</v>
      </c>
    </row>
    <row r="3339" customFormat="false" ht="15" hidden="false" customHeight="false" outlineLevel="0" collapsed="false">
      <c r="A3339" s="0" t="s">
        <v>6504</v>
      </c>
      <c r="B3339" s="8" t="s">
        <v>6505</v>
      </c>
      <c r="C3339" s="9" t="n">
        <v>179826.99</v>
      </c>
      <c r="E3339" s="6" t="s">
        <v>1548</v>
      </c>
      <c r="F3339" s="10" t="n">
        <f aca="false">C3339*D3339</f>
        <v>0</v>
      </c>
    </row>
    <row r="3340" customFormat="false" ht="15" hidden="false" customHeight="false" outlineLevel="0" collapsed="false">
      <c r="A3340" s="0" t="s">
        <v>6506</v>
      </c>
      <c r="B3340" s="8" t="s">
        <v>6507</v>
      </c>
      <c r="C3340" s="9" t="n">
        <v>269739.99</v>
      </c>
      <c r="E3340" s="6" t="s">
        <v>1548</v>
      </c>
      <c r="F3340" s="10" t="n">
        <f aca="false">C3340*D3340</f>
        <v>0</v>
      </c>
    </row>
    <row r="3341" customFormat="false" ht="15" hidden="false" customHeight="false" outlineLevel="0" collapsed="false">
      <c r="A3341" s="0" t="s">
        <v>6508</v>
      </c>
      <c r="B3341" s="8" t="s">
        <v>6509</v>
      </c>
      <c r="C3341" s="9" t="n">
        <v>323687.99</v>
      </c>
      <c r="E3341" s="6" t="s">
        <v>1548</v>
      </c>
      <c r="F3341" s="10" t="n">
        <f aca="false">C3341*D3341</f>
        <v>0</v>
      </c>
    </row>
    <row r="3342" customFormat="false" ht="15" hidden="false" customHeight="false" outlineLevel="0" collapsed="false">
      <c r="A3342" s="0" t="s">
        <v>6510</v>
      </c>
      <c r="B3342" s="8" t="s">
        <v>6511</v>
      </c>
      <c r="C3342" s="9" t="n">
        <v>180748.99</v>
      </c>
      <c r="E3342" s="6" t="s">
        <v>1548</v>
      </c>
      <c r="F3342" s="10" t="n">
        <f aca="false">C3342*D3342</f>
        <v>0</v>
      </c>
    </row>
    <row r="3343" customFormat="false" ht="15" hidden="false" customHeight="false" outlineLevel="0" collapsed="false">
      <c r="A3343" s="0" t="s">
        <v>6512</v>
      </c>
      <c r="B3343" s="8" t="s">
        <v>6513</v>
      </c>
      <c r="C3343" s="9" t="n">
        <v>271123.99</v>
      </c>
      <c r="E3343" s="6" t="s">
        <v>1548</v>
      </c>
      <c r="F3343" s="10" t="n">
        <f aca="false">C3343*D3343</f>
        <v>0</v>
      </c>
    </row>
    <row r="3344" customFormat="false" ht="15" hidden="false" customHeight="false" outlineLevel="0" collapsed="false">
      <c r="A3344" s="0" t="s">
        <v>6514</v>
      </c>
      <c r="B3344" s="8" t="s">
        <v>6515</v>
      </c>
      <c r="C3344" s="9" t="n">
        <v>325347.99</v>
      </c>
      <c r="E3344" s="6" t="s">
        <v>1548</v>
      </c>
      <c r="F3344" s="10" t="n">
        <f aca="false">C3344*D3344</f>
        <v>0</v>
      </c>
    </row>
    <row r="3345" customFormat="false" ht="15" hidden="false" customHeight="false" outlineLevel="0" collapsed="false">
      <c r="A3345" s="0" t="s">
        <v>6516</v>
      </c>
      <c r="B3345" s="8" t="s">
        <v>6517</v>
      </c>
      <c r="C3345" s="9" t="n">
        <v>181670.99</v>
      </c>
      <c r="E3345" s="6" t="s">
        <v>1548</v>
      </c>
      <c r="F3345" s="10" t="n">
        <f aca="false">C3345*D3345</f>
        <v>0</v>
      </c>
    </row>
    <row r="3346" customFormat="false" ht="15" hidden="false" customHeight="false" outlineLevel="0" collapsed="false">
      <c r="A3346" s="0" t="s">
        <v>6518</v>
      </c>
      <c r="B3346" s="8" t="s">
        <v>6519</v>
      </c>
      <c r="C3346" s="9" t="n">
        <v>272506.99</v>
      </c>
      <c r="E3346" s="6" t="s">
        <v>1548</v>
      </c>
      <c r="F3346" s="10" t="n">
        <f aca="false">C3346*D3346</f>
        <v>0</v>
      </c>
    </row>
    <row r="3347" customFormat="false" ht="15" hidden="false" customHeight="false" outlineLevel="0" collapsed="false">
      <c r="A3347" s="0" t="s">
        <v>6520</v>
      </c>
      <c r="B3347" s="8" t="s">
        <v>6521</v>
      </c>
      <c r="C3347" s="9" t="n">
        <v>327007.99</v>
      </c>
      <c r="E3347" s="6" t="s">
        <v>1548</v>
      </c>
      <c r="F3347" s="10" t="n">
        <f aca="false">C3347*D3347</f>
        <v>0</v>
      </c>
    </row>
    <row r="3348" customFormat="false" ht="15" hidden="false" customHeight="false" outlineLevel="0" collapsed="false">
      <c r="A3348" s="0" t="s">
        <v>6522</v>
      </c>
      <c r="B3348" s="8" t="s">
        <v>6523</v>
      </c>
      <c r="C3348" s="9" t="n">
        <v>182593.99</v>
      </c>
      <c r="E3348" s="6" t="s">
        <v>1548</v>
      </c>
      <c r="F3348" s="10" t="n">
        <f aca="false">C3348*D3348</f>
        <v>0</v>
      </c>
    </row>
    <row r="3349" customFormat="false" ht="15" hidden="false" customHeight="false" outlineLevel="0" collapsed="false">
      <c r="A3349" s="0" t="s">
        <v>6524</v>
      </c>
      <c r="B3349" s="8" t="s">
        <v>6525</v>
      </c>
      <c r="C3349" s="9" t="n">
        <v>273889.99</v>
      </c>
      <c r="E3349" s="6" t="s">
        <v>1548</v>
      </c>
      <c r="F3349" s="10" t="n">
        <f aca="false">C3349*D3349</f>
        <v>0</v>
      </c>
    </row>
    <row r="3350" customFormat="false" ht="15" hidden="false" customHeight="false" outlineLevel="0" collapsed="false">
      <c r="A3350" s="0" t="s">
        <v>6526</v>
      </c>
      <c r="B3350" s="8" t="s">
        <v>6527</v>
      </c>
      <c r="C3350" s="9" t="n">
        <v>328667.99</v>
      </c>
      <c r="E3350" s="6" t="s">
        <v>1548</v>
      </c>
      <c r="F3350" s="10" t="n">
        <f aca="false">C3350*D3350</f>
        <v>0</v>
      </c>
    </row>
    <row r="3351" customFormat="false" ht="15" hidden="false" customHeight="false" outlineLevel="0" collapsed="false">
      <c r="A3351" s="0" t="s">
        <v>6528</v>
      </c>
      <c r="B3351" s="8" t="s">
        <v>6529</v>
      </c>
      <c r="C3351" s="9" t="n">
        <v>183515.99</v>
      </c>
      <c r="E3351" s="6" t="s">
        <v>1548</v>
      </c>
      <c r="F3351" s="10" t="n">
        <f aca="false">C3351*D3351</f>
        <v>0</v>
      </c>
    </row>
    <row r="3352" customFormat="false" ht="15" hidden="false" customHeight="false" outlineLevel="0" collapsed="false">
      <c r="A3352" s="0" t="s">
        <v>6530</v>
      </c>
      <c r="B3352" s="8" t="s">
        <v>6531</v>
      </c>
      <c r="C3352" s="9" t="n">
        <v>275272.99</v>
      </c>
      <c r="E3352" s="6" t="s">
        <v>1548</v>
      </c>
      <c r="F3352" s="10" t="n">
        <f aca="false">C3352*D3352</f>
        <v>0</v>
      </c>
    </row>
    <row r="3353" customFormat="false" ht="15" hidden="false" customHeight="false" outlineLevel="0" collapsed="false">
      <c r="A3353" s="0" t="s">
        <v>6532</v>
      </c>
      <c r="B3353" s="8" t="s">
        <v>6533</v>
      </c>
      <c r="C3353" s="9" t="n">
        <v>330327.99</v>
      </c>
      <c r="E3353" s="6" t="s">
        <v>1548</v>
      </c>
      <c r="F3353" s="10" t="n">
        <f aca="false">C3353*D3353</f>
        <v>0</v>
      </c>
    </row>
    <row r="3354" customFormat="false" ht="15" hidden="false" customHeight="false" outlineLevel="0" collapsed="false">
      <c r="A3354" s="0" t="s">
        <v>6534</v>
      </c>
      <c r="B3354" s="8" t="s">
        <v>6535</v>
      </c>
      <c r="C3354" s="9" t="n">
        <v>2882.99</v>
      </c>
      <c r="E3354" s="6" t="s">
        <v>1548</v>
      </c>
      <c r="F3354" s="10" t="n">
        <f aca="false">C3354*D3354</f>
        <v>0</v>
      </c>
    </row>
    <row r="3355" customFormat="false" ht="15" hidden="false" customHeight="false" outlineLevel="0" collapsed="false">
      <c r="A3355" s="0" t="s">
        <v>6536</v>
      </c>
      <c r="B3355" s="8" t="s">
        <v>6537</v>
      </c>
      <c r="C3355" s="9" t="n">
        <v>4323.99</v>
      </c>
      <c r="E3355" s="6" t="s">
        <v>1548</v>
      </c>
      <c r="F3355" s="10" t="n">
        <f aca="false">C3355*D3355</f>
        <v>0</v>
      </c>
    </row>
    <row r="3356" customFormat="false" ht="15" hidden="false" customHeight="false" outlineLevel="0" collapsed="false">
      <c r="A3356" s="0" t="s">
        <v>6538</v>
      </c>
      <c r="B3356" s="8" t="s">
        <v>6539</v>
      </c>
      <c r="C3356" s="9" t="n">
        <v>5187.99</v>
      </c>
      <c r="E3356" s="6" t="s">
        <v>1548</v>
      </c>
      <c r="F3356" s="10" t="n">
        <f aca="false">C3356*D3356</f>
        <v>0</v>
      </c>
    </row>
    <row r="3357" customFormat="false" ht="15" hidden="false" customHeight="false" outlineLevel="0" collapsed="false">
      <c r="A3357" s="0" t="s">
        <v>6540</v>
      </c>
      <c r="B3357" s="8" t="s">
        <v>6541</v>
      </c>
      <c r="C3357" s="9" t="n">
        <v>23056.99</v>
      </c>
      <c r="E3357" s="6" t="s">
        <v>1548</v>
      </c>
      <c r="F3357" s="10" t="n">
        <f aca="false">C3357*D3357</f>
        <v>0</v>
      </c>
    </row>
    <row r="3358" customFormat="false" ht="15" hidden="false" customHeight="false" outlineLevel="0" collapsed="false">
      <c r="A3358" s="0" t="s">
        <v>6542</v>
      </c>
      <c r="B3358" s="8" t="s">
        <v>6543</v>
      </c>
      <c r="C3358" s="9" t="n">
        <v>34584.99</v>
      </c>
      <c r="E3358" s="6" t="s">
        <v>1548</v>
      </c>
      <c r="F3358" s="10" t="n">
        <f aca="false">C3358*D3358</f>
        <v>0</v>
      </c>
    </row>
    <row r="3359" customFormat="false" ht="15" hidden="false" customHeight="false" outlineLevel="0" collapsed="false">
      <c r="A3359" s="0" t="s">
        <v>6544</v>
      </c>
      <c r="B3359" s="8" t="s">
        <v>6545</v>
      </c>
      <c r="C3359" s="9" t="n">
        <v>41501.99</v>
      </c>
      <c r="E3359" s="6" t="s">
        <v>1548</v>
      </c>
      <c r="F3359" s="10" t="n">
        <f aca="false">C3359*D3359</f>
        <v>0</v>
      </c>
    </row>
    <row r="3360" customFormat="false" ht="15" hidden="false" customHeight="false" outlineLevel="0" collapsed="false">
      <c r="A3360" s="0" t="s">
        <v>6546</v>
      </c>
      <c r="B3360" s="8" t="s">
        <v>6547</v>
      </c>
      <c r="C3360" s="9" t="n">
        <v>155610.99</v>
      </c>
      <c r="E3360" s="6" t="s">
        <v>1548</v>
      </c>
      <c r="F3360" s="10" t="n">
        <f aca="false">C3360*D3360</f>
        <v>0</v>
      </c>
    </row>
    <row r="3361" customFormat="false" ht="15" hidden="false" customHeight="false" outlineLevel="0" collapsed="false">
      <c r="A3361" s="0" t="s">
        <v>6548</v>
      </c>
      <c r="B3361" s="8" t="s">
        <v>6549</v>
      </c>
      <c r="C3361" s="9" t="n">
        <v>233415.99</v>
      </c>
      <c r="E3361" s="6" t="s">
        <v>1548</v>
      </c>
      <c r="F3361" s="10" t="n">
        <f aca="false">C3361*D3361</f>
        <v>0</v>
      </c>
    </row>
    <row r="3362" customFormat="false" ht="15" hidden="false" customHeight="false" outlineLevel="0" collapsed="false">
      <c r="A3362" s="0" t="s">
        <v>6550</v>
      </c>
      <c r="B3362" s="8" t="s">
        <v>6551</v>
      </c>
      <c r="C3362" s="9" t="n">
        <v>280098.99</v>
      </c>
      <c r="E3362" s="6" t="s">
        <v>1548</v>
      </c>
      <c r="F3362" s="10" t="n">
        <f aca="false">C3362*D3362</f>
        <v>0</v>
      </c>
    </row>
    <row r="3363" customFormat="false" ht="15" hidden="false" customHeight="false" outlineLevel="0" collapsed="false">
      <c r="A3363" s="0" t="s">
        <v>6552</v>
      </c>
      <c r="B3363" s="8" t="s">
        <v>6553</v>
      </c>
      <c r="C3363" s="9" t="n">
        <v>24208.99</v>
      </c>
      <c r="E3363" s="6" t="s">
        <v>1548</v>
      </c>
      <c r="F3363" s="10" t="n">
        <f aca="false">C3363*D3363</f>
        <v>0</v>
      </c>
    </row>
    <row r="3364" customFormat="false" ht="15" hidden="false" customHeight="false" outlineLevel="0" collapsed="false">
      <c r="A3364" s="0" t="s">
        <v>6554</v>
      </c>
      <c r="B3364" s="8" t="s">
        <v>6555</v>
      </c>
      <c r="C3364" s="9" t="n">
        <v>36313.99</v>
      </c>
      <c r="E3364" s="6" t="s">
        <v>1548</v>
      </c>
      <c r="F3364" s="10" t="n">
        <f aca="false">C3364*D3364</f>
        <v>0</v>
      </c>
    </row>
    <row r="3365" customFormat="false" ht="15" hidden="false" customHeight="false" outlineLevel="0" collapsed="false">
      <c r="A3365" s="0" t="s">
        <v>6556</v>
      </c>
      <c r="B3365" s="8" t="s">
        <v>6557</v>
      </c>
      <c r="C3365" s="9" t="n">
        <v>43576.99</v>
      </c>
      <c r="E3365" s="6" t="s">
        <v>1548</v>
      </c>
      <c r="F3365" s="10" t="n">
        <f aca="false">C3365*D3365</f>
        <v>0</v>
      </c>
    </row>
    <row r="3366" customFormat="false" ht="15" hidden="false" customHeight="false" outlineLevel="0" collapsed="false">
      <c r="A3366" s="0" t="s">
        <v>6558</v>
      </c>
      <c r="B3366" s="8" t="s">
        <v>6559</v>
      </c>
      <c r="C3366" s="9" t="n">
        <v>26514.99</v>
      </c>
      <c r="E3366" s="6" t="s">
        <v>1548</v>
      </c>
      <c r="F3366" s="10" t="n">
        <f aca="false">C3366*D3366</f>
        <v>0</v>
      </c>
    </row>
    <row r="3367" customFormat="false" ht="15" hidden="false" customHeight="false" outlineLevel="0" collapsed="false">
      <c r="A3367" s="0" t="s">
        <v>6560</v>
      </c>
      <c r="B3367" s="8" t="s">
        <v>6561</v>
      </c>
      <c r="C3367" s="9" t="n">
        <v>39771.99</v>
      </c>
      <c r="E3367" s="6" t="s">
        <v>1548</v>
      </c>
      <c r="F3367" s="10" t="n">
        <f aca="false">C3367*D3367</f>
        <v>0</v>
      </c>
    </row>
    <row r="3368" customFormat="false" ht="15" hidden="false" customHeight="false" outlineLevel="0" collapsed="false">
      <c r="A3368" s="0" t="s">
        <v>6562</v>
      </c>
      <c r="B3368" s="8" t="s">
        <v>6563</v>
      </c>
      <c r="C3368" s="9" t="n">
        <v>47726.99</v>
      </c>
      <c r="E3368" s="6" t="s">
        <v>1548</v>
      </c>
      <c r="F3368" s="10" t="n">
        <f aca="false">C3368*D3368</f>
        <v>0</v>
      </c>
    </row>
    <row r="3369" customFormat="false" ht="15" hidden="false" customHeight="false" outlineLevel="0" collapsed="false">
      <c r="A3369" s="0" t="s">
        <v>6564</v>
      </c>
      <c r="B3369" s="8" t="s">
        <v>6565</v>
      </c>
      <c r="C3369" s="9" t="n">
        <v>27667.99</v>
      </c>
      <c r="E3369" s="6" t="s">
        <v>1548</v>
      </c>
      <c r="F3369" s="10" t="n">
        <f aca="false">C3369*D3369</f>
        <v>0</v>
      </c>
    </row>
    <row r="3370" customFormat="false" ht="15" hidden="false" customHeight="false" outlineLevel="0" collapsed="false">
      <c r="A3370" s="0" t="s">
        <v>6566</v>
      </c>
      <c r="B3370" s="8" t="s">
        <v>6567</v>
      </c>
      <c r="C3370" s="9" t="n">
        <v>41501.99</v>
      </c>
      <c r="E3370" s="6" t="s">
        <v>1548</v>
      </c>
      <c r="F3370" s="10" t="n">
        <f aca="false">C3370*D3370</f>
        <v>0</v>
      </c>
    </row>
    <row r="3371" customFormat="false" ht="15" hidden="false" customHeight="false" outlineLevel="0" collapsed="false">
      <c r="A3371" s="0" t="s">
        <v>6568</v>
      </c>
      <c r="B3371" s="8" t="s">
        <v>6569</v>
      </c>
      <c r="C3371" s="9" t="n">
        <v>49801.99</v>
      </c>
      <c r="E3371" s="6" t="s">
        <v>1548</v>
      </c>
      <c r="F3371" s="10" t="n">
        <f aca="false">C3371*D3371</f>
        <v>0</v>
      </c>
    </row>
    <row r="3372" customFormat="false" ht="15" hidden="false" customHeight="false" outlineLevel="0" collapsed="false">
      <c r="A3372" s="0" t="s">
        <v>6570</v>
      </c>
      <c r="B3372" s="8" t="s">
        <v>6571</v>
      </c>
      <c r="C3372" s="9" t="n">
        <v>28820.99</v>
      </c>
      <c r="E3372" s="6" t="s">
        <v>1548</v>
      </c>
      <c r="F3372" s="10" t="n">
        <f aca="false">C3372*D3372</f>
        <v>0</v>
      </c>
    </row>
    <row r="3373" customFormat="false" ht="15" hidden="false" customHeight="false" outlineLevel="0" collapsed="false">
      <c r="A3373" s="0" t="s">
        <v>6572</v>
      </c>
      <c r="B3373" s="8" t="s">
        <v>6573</v>
      </c>
      <c r="C3373" s="9" t="n">
        <v>43230.99</v>
      </c>
      <c r="E3373" s="6" t="s">
        <v>1548</v>
      </c>
      <c r="F3373" s="10" t="n">
        <f aca="false">C3373*D3373</f>
        <v>0</v>
      </c>
    </row>
    <row r="3374" customFormat="false" ht="15" hidden="false" customHeight="false" outlineLevel="0" collapsed="false">
      <c r="A3374" s="0" t="s">
        <v>6574</v>
      </c>
      <c r="B3374" s="8" t="s">
        <v>6575</v>
      </c>
      <c r="C3374" s="9" t="n">
        <v>51876.99</v>
      </c>
      <c r="E3374" s="6" t="s">
        <v>1548</v>
      </c>
      <c r="F3374" s="10" t="n">
        <f aca="false">C3374*D3374</f>
        <v>0</v>
      </c>
    </row>
    <row r="3375" customFormat="false" ht="15" hidden="false" customHeight="false" outlineLevel="0" collapsed="false">
      <c r="A3375" s="0" t="s">
        <v>6576</v>
      </c>
      <c r="B3375" s="8" t="s">
        <v>6577</v>
      </c>
      <c r="C3375" s="9" t="n">
        <v>29972.99</v>
      </c>
      <c r="E3375" s="6" t="s">
        <v>1548</v>
      </c>
      <c r="F3375" s="10" t="n">
        <f aca="false">C3375*D3375</f>
        <v>0</v>
      </c>
    </row>
    <row r="3376" customFormat="false" ht="15" hidden="false" customHeight="false" outlineLevel="0" collapsed="false">
      <c r="A3376" s="0" t="s">
        <v>6578</v>
      </c>
      <c r="B3376" s="8" t="s">
        <v>6579</v>
      </c>
      <c r="C3376" s="9" t="n">
        <v>44959.99</v>
      </c>
      <c r="E3376" s="6" t="s">
        <v>1548</v>
      </c>
      <c r="F3376" s="10" t="n">
        <f aca="false">C3376*D3376</f>
        <v>0</v>
      </c>
    </row>
    <row r="3377" customFormat="false" ht="15" hidden="false" customHeight="false" outlineLevel="0" collapsed="false">
      <c r="A3377" s="0" t="s">
        <v>6580</v>
      </c>
      <c r="B3377" s="8" t="s">
        <v>6581</v>
      </c>
      <c r="C3377" s="9" t="n">
        <v>53951.99</v>
      </c>
      <c r="E3377" s="6" t="s">
        <v>1548</v>
      </c>
      <c r="F3377" s="10" t="n">
        <f aca="false">C3377*D3377</f>
        <v>0</v>
      </c>
    </row>
    <row r="3378" customFormat="false" ht="15" hidden="false" customHeight="false" outlineLevel="0" collapsed="false">
      <c r="A3378" s="0" t="s">
        <v>6582</v>
      </c>
      <c r="B3378" s="8" t="s">
        <v>6583</v>
      </c>
      <c r="C3378" s="9" t="n">
        <v>31125.99</v>
      </c>
      <c r="E3378" s="6" t="s">
        <v>1548</v>
      </c>
      <c r="F3378" s="10" t="n">
        <f aca="false">C3378*D3378</f>
        <v>0</v>
      </c>
    </row>
    <row r="3379" customFormat="false" ht="15" hidden="false" customHeight="false" outlineLevel="0" collapsed="false">
      <c r="A3379" s="0" t="s">
        <v>6584</v>
      </c>
      <c r="B3379" s="8" t="s">
        <v>6585</v>
      </c>
      <c r="C3379" s="9" t="n">
        <v>46688.99</v>
      </c>
      <c r="E3379" s="6" t="s">
        <v>1548</v>
      </c>
      <c r="F3379" s="10" t="n">
        <f aca="false">C3379*D3379</f>
        <v>0</v>
      </c>
    </row>
    <row r="3380" customFormat="false" ht="15" hidden="false" customHeight="false" outlineLevel="0" collapsed="false">
      <c r="A3380" s="0" t="s">
        <v>6586</v>
      </c>
      <c r="B3380" s="8" t="s">
        <v>6587</v>
      </c>
      <c r="C3380" s="9" t="n">
        <v>56026.99</v>
      </c>
      <c r="E3380" s="6" t="s">
        <v>1548</v>
      </c>
      <c r="F3380" s="10" t="n">
        <f aca="false">C3380*D3380</f>
        <v>0</v>
      </c>
    </row>
    <row r="3381" customFormat="false" ht="15" hidden="false" customHeight="false" outlineLevel="0" collapsed="false">
      <c r="A3381" s="0" t="s">
        <v>6588</v>
      </c>
      <c r="B3381" s="8" t="s">
        <v>6589</v>
      </c>
      <c r="C3381" s="9" t="n">
        <v>32278.99</v>
      </c>
      <c r="E3381" s="6" t="s">
        <v>1548</v>
      </c>
      <c r="F3381" s="10" t="n">
        <f aca="false">C3381*D3381</f>
        <v>0</v>
      </c>
    </row>
    <row r="3382" customFormat="false" ht="15" hidden="false" customHeight="false" outlineLevel="0" collapsed="false">
      <c r="A3382" s="0" t="s">
        <v>6590</v>
      </c>
      <c r="B3382" s="8" t="s">
        <v>6591</v>
      </c>
      <c r="C3382" s="9" t="n">
        <v>48417.99</v>
      </c>
      <c r="E3382" s="6" t="s">
        <v>1548</v>
      </c>
      <c r="F3382" s="10" t="n">
        <f aca="false">C3382*D3382</f>
        <v>0</v>
      </c>
    </row>
    <row r="3383" customFormat="false" ht="15" hidden="false" customHeight="false" outlineLevel="0" collapsed="false">
      <c r="A3383" s="0" t="s">
        <v>6592</v>
      </c>
      <c r="B3383" s="8" t="s">
        <v>6593</v>
      </c>
      <c r="C3383" s="9" t="n">
        <v>58101.99</v>
      </c>
      <c r="E3383" s="6" t="s">
        <v>1548</v>
      </c>
      <c r="F3383" s="10" t="n">
        <f aca="false">C3383*D3383</f>
        <v>0</v>
      </c>
    </row>
    <row r="3384" customFormat="false" ht="15" hidden="false" customHeight="false" outlineLevel="0" collapsed="false">
      <c r="A3384" s="0" t="s">
        <v>6594</v>
      </c>
      <c r="B3384" s="8" t="s">
        <v>6595</v>
      </c>
      <c r="C3384" s="9" t="n">
        <v>33431.99</v>
      </c>
      <c r="E3384" s="6" t="s">
        <v>1548</v>
      </c>
      <c r="F3384" s="10" t="n">
        <f aca="false">C3384*D3384</f>
        <v>0</v>
      </c>
    </row>
    <row r="3385" customFormat="false" ht="15" hidden="false" customHeight="false" outlineLevel="0" collapsed="false">
      <c r="A3385" s="0" t="s">
        <v>6596</v>
      </c>
      <c r="B3385" s="8" t="s">
        <v>6597</v>
      </c>
      <c r="C3385" s="9" t="n">
        <v>50147.99</v>
      </c>
      <c r="E3385" s="6" t="s">
        <v>1548</v>
      </c>
      <c r="F3385" s="10" t="n">
        <f aca="false">C3385*D3385</f>
        <v>0</v>
      </c>
    </row>
    <row r="3386" customFormat="false" ht="15" hidden="false" customHeight="false" outlineLevel="0" collapsed="false">
      <c r="A3386" s="0" t="s">
        <v>6598</v>
      </c>
      <c r="B3386" s="8" t="s">
        <v>6599</v>
      </c>
      <c r="C3386" s="9" t="n">
        <v>60176.99</v>
      </c>
      <c r="E3386" s="6" t="s">
        <v>1548</v>
      </c>
      <c r="F3386" s="10" t="n">
        <f aca="false">C3386*D3386</f>
        <v>0</v>
      </c>
    </row>
    <row r="3387" customFormat="false" ht="15" hidden="false" customHeight="false" outlineLevel="0" collapsed="false">
      <c r="A3387" s="0" t="s">
        <v>6600</v>
      </c>
      <c r="B3387" s="8" t="s">
        <v>6601</v>
      </c>
      <c r="C3387" s="9" t="n">
        <v>4323.99</v>
      </c>
      <c r="E3387" s="6" t="s">
        <v>1548</v>
      </c>
      <c r="F3387" s="10" t="n">
        <f aca="false">C3387*D3387</f>
        <v>0</v>
      </c>
    </row>
    <row r="3388" customFormat="false" ht="15" hidden="false" customHeight="false" outlineLevel="0" collapsed="false">
      <c r="A3388" s="0" t="s">
        <v>6602</v>
      </c>
      <c r="B3388" s="8" t="s">
        <v>6603</v>
      </c>
      <c r="C3388" s="9" t="n">
        <v>6484.99</v>
      </c>
      <c r="E3388" s="6" t="s">
        <v>1548</v>
      </c>
      <c r="F3388" s="10" t="n">
        <f aca="false">C3388*D3388</f>
        <v>0</v>
      </c>
    </row>
    <row r="3389" customFormat="false" ht="15" hidden="false" customHeight="false" outlineLevel="0" collapsed="false">
      <c r="A3389" s="0" t="s">
        <v>6604</v>
      </c>
      <c r="B3389" s="8" t="s">
        <v>6605</v>
      </c>
      <c r="C3389" s="9" t="n">
        <v>7781.99</v>
      </c>
      <c r="E3389" s="6" t="s">
        <v>1548</v>
      </c>
      <c r="F3389" s="10" t="n">
        <f aca="false">C3389*D3389</f>
        <v>0</v>
      </c>
    </row>
    <row r="3390" customFormat="false" ht="15" hidden="false" customHeight="false" outlineLevel="0" collapsed="false">
      <c r="A3390" s="0" t="s">
        <v>6606</v>
      </c>
      <c r="B3390" s="8" t="s">
        <v>6607</v>
      </c>
      <c r="C3390" s="9" t="n">
        <v>34584.99</v>
      </c>
      <c r="E3390" s="6" t="s">
        <v>1548</v>
      </c>
      <c r="F3390" s="10" t="n">
        <f aca="false">C3390*D3390</f>
        <v>0</v>
      </c>
    </row>
    <row r="3391" customFormat="false" ht="15" hidden="false" customHeight="false" outlineLevel="0" collapsed="false">
      <c r="A3391" s="0" t="s">
        <v>6608</v>
      </c>
      <c r="B3391" s="8" t="s">
        <v>6609</v>
      </c>
      <c r="C3391" s="9" t="n">
        <v>51876.99</v>
      </c>
      <c r="E3391" s="6" t="s">
        <v>1548</v>
      </c>
      <c r="F3391" s="10" t="n">
        <f aca="false">C3391*D3391</f>
        <v>0</v>
      </c>
    </row>
    <row r="3392" customFormat="false" ht="15" hidden="false" customHeight="false" outlineLevel="0" collapsed="false">
      <c r="A3392" s="0" t="s">
        <v>6610</v>
      </c>
      <c r="B3392" s="8" t="s">
        <v>6611</v>
      </c>
      <c r="C3392" s="9" t="n">
        <v>62251.99</v>
      </c>
      <c r="E3392" s="6" t="s">
        <v>1548</v>
      </c>
      <c r="F3392" s="10" t="n">
        <f aca="false">C3392*D3392</f>
        <v>0</v>
      </c>
    </row>
    <row r="3393" customFormat="false" ht="15" hidden="false" customHeight="false" outlineLevel="0" collapsed="false">
      <c r="A3393" s="0" t="s">
        <v>6612</v>
      </c>
      <c r="B3393" s="8" t="s">
        <v>6613</v>
      </c>
      <c r="C3393" s="9" t="n">
        <v>35736.99</v>
      </c>
      <c r="E3393" s="6" t="s">
        <v>1548</v>
      </c>
      <c r="F3393" s="10" t="n">
        <f aca="false">C3393*D3393</f>
        <v>0</v>
      </c>
    </row>
    <row r="3394" customFormat="false" ht="15" hidden="false" customHeight="false" outlineLevel="0" collapsed="false">
      <c r="A3394" s="0" t="s">
        <v>6614</v>
      </c>
      <c r="B3394" s="8" t="s">
        <v>6615</v>
      </c>
      <c r="C3394" s="9" t="n">
        <v>53605.99</v>
      </c>
      <c r="E3394" s="6" t="s">
        <v>1548</v>
      </c>
      <c r="F3394" s="10" t="n">
        <f aca="false">C3394*D3394</f>
        <v>0</v>
      </c>
    </row>
    <row r="3395" customFormat="false" ht="15" hidden="false" customHeight="false" outlineLevel="0" collapsed="false">
      <c r="A3395" s="0" t="s">
        <v>6616</v>
      </c>
      <c r="B3395" s="8" t="s">
        <v>6617</v>
      </c>
      <c r="C3395" s="9" t="n">
        <v>64326.99</v>
      </c>
      <c r="E3395" s="6" t="s">
        <v>1548</v>
      </c>
      <c r="F3395" s="10" t="n">
        <f aca="false">C3395*D3395</f>
        <v>0</v>
      </c>
    </row>
    <row r="3396" customFormat="false" ht="15" hidden="false" customHeight="false" outlineLevel="0" collapsed="false">
      <c r="A3396" s="0" t="s">
        <v>6618</v>
      </c>
      <c r="B3396" s="8" t="s">
        <v>6619</v>
      </c>
      <c r="C3396" s="9" t="n">
        <v>36889.99</v>
      </c>
      <c r="E3396" s="6" t="s">
        <v>1548</v>
      </c>
      <c r="F3396" s="10" t="n">
        <f aca="false">C3396*D3396</f>
        <v>0</v>
      </c>
    </row>
    <row r="3397" customFormat="false" ht="15" hidden="false" customHeight="false" outlineLevel="0" collapsed="false">
      <c r="A3397" s="0" t="s">
        <v>6620</v>
      </c>
      <c r="B3397" s="8" t="s">
        <v>6621</v>
      </c>
      <c r="C3397" s="9" t="n">
        <v>55334.99</v>
      </c>
      <c r="E3397" s="6" t="s">
        <v>1548</v>
      </c>
      <c r="F3397" s="10" t="n">
        <f aca="false">C3397*D3397</f>
        <v>0</v>
      </c>
    </row>
    <row r="3398" customFormat="false" ht="15" hidden="false" customHeight="false" outlineLevel="0" collapsed="false">
      <c r="A3398" s="0" t="s">
        <v>6622</v>
      </c>
      <c r="B3398" s="8" t="s">
        <v>6623</v>
      </c>
      <c r="C3398" s="9" t="n">
        <v>66401.99</v>
      </c>
      <c r="E3398" s="6" t="s">
        <v>1548</v>
      </c>
      <c r="F3398" s="10" t="n">
        <f aca="false">C3398*D3398</f>
        <v>0</v>
      </c>
    </row>
    <row r="3399" customFormat="false" ht="15" hidden="false" customHeight="false" outlineLevel="0" collapsed="false">
      <c r="A3399" s="0" t="s">
        <v>6624</v>
      </c>
      <c r="B3399" s="8" t="s">
        <v>6625</v>
      </c>
      <c r="C3399" s="9" t="n">
        <v>38042.99</v>
      </c>
      <c r="E3399" s="6" t="s">
        <v>1548</v>
      </c>
      <c r="F3399" s="10" t="n">
        <f aca="false">C3399*D3399</f>
        <v>0</v>
      </c>
    </row>
    <row r="3400" customFormat="false" ht="15" hidden="false" customHeight="false" outlineLevel="0" collapsed="false">
      <c r="A3400" s="0" t="s">
        <v>6626</v>
      </c>
      <c r="B3400" s="8" t="s">
        <v>6627</v>
      </c>
      <c r="C3400" s="9" t="n">
        <v>57063.99</v>
      </c>
      <c r="E3400" s="6" t="s">
        <v>1548</v>
      </c>
      <c r="F3400" s="10" t="n">
        <f aca="false">C3400*D3400</f>
        <v>0</v>
      </c>
    </row>
    <row r="3401" customFormat="false" ht="15" hidden="false" customHeight="false" outlineLevel="0" collapsed="false">
      <c r="A3401" s="0" t="s">
        <v>6628</v>
      </c>
      <c r="B3401" s="8" t="s">
        <v>6629</v>
      </c>
      <c r="C3401" s="9" t="n">
        <v>68476.99</v>
      </c>
      <c r="E3401" s="6" t="s">
        <v>1548</v>
      </c>
      <c r="F3401" s="10" t="n">
        <f aca="false">C3401*D3401</f>
        <v>0</v>
      </c>
    </row>
    <row r="3402" customFormat="false" ht="15" hidden="false" customHeight="false" outlineLevel="0" collapsed="false">
      <c r="A3402" s="0" t="s">
        <v>6630</v>
      </c>
      <c r="B3402" s="8" t="s">
        <v>6631</v>
      </c>
      <c r="C3402" s="9" t="n">
        <v>39195.99</v>
      </c>
      <c r="E3402" s="6" t="s">
        <v>1548</v>
      </c>
      <c r="F3402" s="10" t="n">
        <f aca="false">C3402*D3402</f>
        <v>0</v>
      </c>
    </row>
    <row r="3403" customFormat="false" ht="15" hidden="false" customHeight="false" outlineLevel="0" collapsed="false">
      <c r="A3403" s="0" t="s">
        <v>6632</v>
      </c>
      <c r="B3403" s="8" t="s">
        <v>6633</v>
      </c>
      <c r="C3403" s="9" t="n">
        <v>58793.99</v>
      </c>
      <c r="E3403" s="6" t="s">
        <v>1548</v>
      </c>
      <c r="F3403" s="10" t="n">
        <f aca="false">C3403*D3403</f>
        <v>0</v>
      </c>
    </row>
    <row r="3404" customFormat="false" ht="15" hidden="false" customHeight="false" outlineLevel="0" collapsed="false">
      <c r="A3404" s="0" t="s">
        <v>6634</v>
      </c>
      <c r="B3404" s="8" t="s">
        <v>6635</v>
      </c>
      <c r="C3404" s="9" t="n">
        <v>70551.99</v>
      </c>
      <c r="E3404" s="6" t="s">
        <v>1548</v>
      </c>
      <c r="F3404" s="10" t="n">
        <f aca="false">C3404*D3404</f>
        <v>0</v>
      </c>
    </row>
    <row r="3405" customFormat="false" ht="15" hidden="false" customHeight="false" outlineLevel="0" collapsed="false">
      <c r="A3405" s="0" t="s">
        <v>6636</v>
      </c>
      <c r="B3405" s="8" t="s">
        <v>6637</v>
      </c>
      <c r="C3405" s="9" t="n">
        <v>40348.99</v>
      </c>
      <c r="E3405" s="6" t="s">
        <v>1548</v>
      </c>
      <c r="F3405" s="10" t="n">
        <f aca="false">C3405*D3405</f>
        <v>0</v>
      </c>
    </row>
    <row r="3406" customFormat="false" ht="15" hidden="false" customHeight="false" outlineLevel="0" collapsed="false">
      <c r="A3406" s="0" t="s">
        <v>6638</v>
      </c>
      <c r="B3406" s="8" t="s">
        <v>6639</v>
      </c>
      <c r="C3406" s="9" t="n">
        <v>60522.99</v>
      </c>
      <c r="E3406" s="6" t="s">
        <v>1548</v>
      </c>
      <c r="F3406" s="10" t="n">
        <f aca="false">C3406*D3406</f>
        <v>0</v>
      </c>
    </row>
    <row r="3407" customFormat="false" ht="15" hidden="false" customHeight="false" outlineLevel="0" collapsed="false">
      <c r="A3407" s="0" t="s">
        <v>6640</v>
      </c>
      <c r="B3407" s="8" t="s">
        <v>6641</v>
      </c>
      <c r="C3407" s="9" t="n">
        <v>72626.99</v>
      </c>
      <c r="E3407" s="6" t="s">
        <v>1548</v>
      </c>
      <c r="F3407" s="10" t="n">
        <f aca="false">C3407*D3407</f>
        <v>0</v>
      </c>
    </row>
    <row r="3408" customFormat="false" ht="15" hidden="false" customHeight="false" outlineLevel="0" collapsed="false">
      <c r="A3408" s="0" t="s">
        <v>6642</v>
      </c>
      <c r="B3408" s="8" t="s">
        <v>6643</v>
      </c>
      <c r="C3408" s="9" t="n">
        <v>41501.99</v>
      </c>
      <c r="E3408" s="6" t="s">
        <v>1548</v>
      </c>
      <c r="F3408" s="10" t="n">
        <f aca="false">C3408*D3408</f>
        <v>0</v>
      </c>
    </row>
    <row r="3409" customFormat="false" ht="15" hidden="false" customHeight="false" outlineLevel="0" collapsed="false">
      <c r="A3409" s="0" t="s">
        <v>6644</v>
      </c>
      <c r="B3409" s="8" t="s">
        <v>6645</v>
      </c>
      <c r="C3409" s="9" t="n">
        <v>62251.99</v>
      </c>
      <c r="E3409" s="6" t="s">
        <v>1548</v>
      </c>
      <c r="F3409" s="10" t="n">
        <f aca="false">C3409*D3409</f>
        <v>0</v>
      </c>
    </row>
    <row r="3410" customFormat="false" ht="15" hidden="false" customHeight="false" outlineLevel="0" collapsed="false">
      <c r="A3410" s="0" t="s">
        <v>6646</v>
      </c>
      <c r="B3410" s="8" t="s">
        <v>6647</v>
      </c>
      <c r="C3410" s="9" t="n">
        <v>74701.99</v>
      </c>
      <c r="E3410" s="6" t="s">
        <v>1548</v>
      </c>
      <c r="F3410" s="10" t="n">
        <f aca="false">C3410*D3410</f>
        <v>0</v>
      </c>
    </row>
    <row r="3411" customFormat="false" ht="15" hidden="false" customHeight="false" outlineLevel="0" collapsed="false">
      <c r="A3411" s="0" t="s">
        <v>6648</v>
      </c>
      <c r="B3411" s="8" t="s">
        <v>6649</v>
      </c>
      <c r="C3411" s="9" t="n">
        <v>42653.99</v>
      </c>
      <c r="E3411" s="6" t="s">
        <v>1548</v>
      </c>
      <c r="F3411" s="10" t="n">
        <f aca="false">C3411*D3411</f>
        <v>0</v>
      </c>
    </row>
    <row r="3412" customFormat="false" ht="15" hidden="false" customHeight="false" outlineLevel="0" collapsed="false">
      <c r="A3412" s="0" t="s">
        <v>6650</v>
      </c>
      <c r="B3412" s="8" t="s">
        <v>6651</v>
      </c>
      <c r="C3412" s="9" t="n">
        <v>63980.99</v>
      </c>
      <c r="E3412" s="6" t="s">
        <v>1548</v>
      </c>
      <c r="F3412" s="10" t="n">
        <f aca="false">C3412*D3412</f>
        <v>0</v>
      </c>
    </row>
    <row r="3413" customFormat="false" ht="15" hidden="false" customHeight="false" outlineLevel="0" collapsed="false">
      <c r="A3413" s="0" t="s">
        <v>6652</v>
      </c>
      <c r="B3413" s="8" t="s">
        <v>6653</v>
      </c>
      <c r="C3413" s="9" t="n">
        <v>76776.99</v>
      </c>
      <c r="E3413" s="6" t="s">
        <v>1548</v>
      </c>
      <c r="F3413" s="10" t="n">
        <f aca="false">C3413*D3413</f>
        <v>0</v>
      </c>
    </row>
    <row r="3414" customFormat="false" ht="15" hidden="false" customHeight="false" outlineLevel="0" collapsed="false">
      <c r="A3414" s="0" t="s">
        <v>6654</v>
      </c>
      <c r="B3414" s="8" t="s">
        <v>6655</v>
      </c>
      <c r="C3414" s="9" t="n">
        <v>43806.99</v>
      </c>
      <c r="E3414" s="6" t="s">
        <v>1548</v>
      </c>
      <c r="F3414" s="10" t="n">
        <f aca="false">C3414*D3414</f>
        <v>0</v>
      </c>
    </row>
    <row r="3415" customFormat="false" ht="15" hidden="false" customHeight="false" outlineLevel="0" collapsed="false">
      <c r="A3415" s="0" t="s">
        <v>6656</v>
      </c>
      <c r="B3415" s="8" t="s">
        <v>6657</v>
      </c>
      <c r="C3415" s="9" t="n">
        <v>65709.99</v>
      </c>
      <c r="E3415" s="6" t="s">
        <v>1548</v>
      </c>
      <c r="F3415" s="10" t="n">
        <f aca="false">C3415*D3415</f>
        <v>0</v>
      </c>
    </row>
    <row r="3416" customFormat="false" ht="15" hidden="false" customHeight="false" outlineLevel="0" collapsed="false">
      <c r="A3416" s="0" t="s">
        <v>6658</v>
      </c>
      <c r="B3416" s="8" t="s">
        <v>6659</v>
      </c>
      <c r="C3416" s="9" t="n">
        <v>78851.99</v>
      </c>
      <c r="E3416" s="6" t="s">
        <v>1548</v>
      </c>
      <c r="F3416" s="10" t="n">
        <f aca="false">C3416*D3416</f>
        <v>0</v>
      </c>
    </row>
    <row r="3417" customFormat="false" ht="15" hidden="false" customHeight="false" outlineLevel="0" collapsed="false">
      <c r="A3417" s="0" t="s">
        <v>6660</v>
      </c>
      <c r="B3417" s="8" t="s">
        <v>6661</v>
      </c>
      <c r="C3417" s="9" t="n">
        <v>44959.99</v>
      </c>
      <c r="E3417" s="6" t="s">
        <v>1548</v>
      </c>
      <c r="F3417" s="10" t="n">
        <f aca="false">C3417*D3417</f>
        <v>0</v>
      </c>
    </row>
    <row r="3418" customFormat="false" ht="15" hidden="false" customHeight="false" outlineLevel="0" collapsed="false">
      <c r="A3418" s="0" t="s">
        <v>6662</v>
      </c>
      <c r="B3418" s="8" t="s">
        <v>6663</v>
      </c>
      <c r="C3418" s="9" t="n">
        <v>67439.99</v>
      </c>
      <c r="E3418" s="6" t="s">
        <v>1548</v>
      </c>
      <c r="F3418" s="10" t="n">
        <f aca="false">C3418*D3418</f>
        <v>0</v>
      </c>
    </row>
    <row r="3419" customFormat="false" ht="15" hidden="false" customHeight="false" outlineLevel="0" collapsed="false">
      <c r="A3419" s="0" t="s">
        <v>6664</v>
      </c>
      <c r="B3419" s="8" t="s">
        <v>6665</v>
      </c>
      <c r="C3419" s="9" t="n">
        <v>80926.99</v>
      </c>
      <c r="E3419" s="6" t="s">
        <v>1548</v>
      </c>
      <c r="F3419" s="10" t="n">
        <f aca="false">C3419*D3419</f>
        <v>0</v>
      </c>
    </row>
    <row r="3420" customFormat="false" ht="15" hidden="false" customHeight="false" outlineLevel="0" collapsed="false">
      <c r="A3420" s="0" t="s">
        <v>6666</v>
      </c>
      <c r="B3420" s="8" t="s">
        <v>6667</v>
      </c>
      <c r="C3420" s="9" t="n">
        <v>5764.99</v>
      </c>
      <c r="E3420" s="6" t="s">
        <v>1548</v>
      </c>
      <c r="F3420" s="10" t="n">
        <f aca="false">C3420*D3420</f>
        <v>0</v>
      </c>
    </row>
    <row r="3421" customFormat="false" ht="15" hidden="false" customHeight="false" outlineLevel="0" collapsed="false">
      <c r="A3421" s="0" t="s">
        <v>6668</v>
      </c>
      <c r="B3421" s="8" t="s">
        <v>6669</v>
      </c>
      <c r="C3421" s="9" t="n">
        <v>8646.99</v>
      </c>
      <c r="E3421" s="6" t="s">
        <v>1548</v>
      </c>
      <c r="F3421" s="10" t="n">
        <f aca="false">C3421*D3421</f>
        <v>0</v>
      </c>
    </row>
    <row r="3422" customFormat="false" ht="15" hidden="false" customHeight="false" outlineLevel="0" collapsed="false">
      <c r="A3422" s="0" t="s">
        <v>6670</v>
      </c>
      <c r="B3422" s="8" t="s">
        <v>6671</v>
      </c>
      <c r="C3422" s="9" t="n">
        <v>10375.99</v>
      </c>
      <c r="E3422" s="6" t="s">
        <v>1548</v>
      </c>
      <c r="F3422" s="10" t="n">
        <f aca="false">C3422*D3422</f>
        <v>0</v>
      </c>
    </row>
    <row r="3423" customFormat="false" ht="15" hidden="false" customHeight="false" outlineLevel="0" collapsed="false">
      <c r="A3423" s="0" t="s">
        <v>6672</v>
      </c>
      <c r="B3423" s="8" t="s">
        <v>6673</v>
      </c>
      <c r="C3423" s="9" t="n">
        <v>46112.99</v>
      </c>
      <c r="E3423" s="6" t="s">
        <v>1548</v>
      </c>
      <c r="F3423" s="10" t="n">
        <f aca="false">C3423*D3423</f>
        <v>0</v>
      </c>
    </row>
    <row r="3424" customFormat="false" ht="15" hidden="false" customHeight="false" outlineLevel="0" collapsed="false">
      <c r="A3424" s="0" t="s">
        <v>6674</v>
      </c>
      <c r="B3424" s="8" t="s">
        <v>6675</v>
      </c>
      <c r="C3424" s="9" t="n">
        <v>69168.99</v>
      </c>
      <c r="E3424" s="6" t="s">
        <v>1548</v>
      </c>
      <c r="F3424" s="10" t="n">
        <f aca="false">C3424*D3424</f>
        <v>0</v>
      </c>
    </row>
    <row r="3425" customFormat="false" ht="15" hidden="false" customHeight="false" outlineLevel="0" collapsed="false">
      <c r="A3425" s="0" t="s">
        <v>6676</v>
      </c>
      <c r="B3425" s="8" t="s">
        <v>6677</v>
      </c>
      <c r="C3425" s="9" t="n">
        <v>83002.99</v>
      </c>
      <c r="E3425" s="6" t="s">
        <v>1548</v>
      </c>
      <c r="F3425" s="10" t="n">
        <f aca="false">C3425*D3425</f>
        <v>0</v>
      </c>
    </row>
    <row r="3426" customFormat="false" ht="15" hidden="false" customHeight="false" outlineLevel="0" collapsed="false">
      <c r="A3426" s="0" t="s">
        <v>6678</v>
      </c>
      <c r="B3426" s="8" t="s">
        <v>6679</v>
      </c>
      <c r="C3426" s="9" t="n">
        <v>47265.99</v>
      </c>
      <c r="E3426" s="6" t="s">
        <v>1548</v>
      </c>
      <c r="F3426" s="10" t="n">
        <f aca="false">C3426*D3426</f>
        <v>0</v>
      </c>
    </row>
    <row r="3427" customFormat="false" ht="15" hidden="false" customHeight="false" outlineLevel="0" collapsed="false">
      <c r="A3427" s="0" t="s">
        <v>6680</v>
      </c>
      <c r="B3427" s="8" t="s">
        <v>6681</v>
      </c>
      <c r="C3427" s="9" t="n">
        <v>70897.99</v>
      </c>
      <c r="E3427" s="6" t="s">
        <v>1548</v>
      </c>
      <c r="F3427" s="10" t="n">
        <f aca="false">C3427*D3427</f>
        <v>0</v>
      </c>
    </row>
    <row r="3428" customFormat="false" ht="15" hidden="false" customHeight="false" outlineLevel="0" collapsed="false">
      <c r="A3428" s="0" t="s">
        <v>6682</v>
      </c>
      <c r="B3428" s="8" t="s">
        <v>6683</v>
      </c>
      <c r="C3428" s="9" t="n">
        <v>85077.99</v>
      </c>
      <c r="E3428" s="6" t="s">
        <v>1548</v>
      </c>
      <c r="F3428" s="10" t="n">
        <f aca="false">C3428*D3428</f>
        <v>0</v>
      </c>
    </row>
    <row r="3429" customFormat="false" ht="15" hidden="false" customHeight="false" outlineLevel="0" collapsed="false">
      <c r="A3429" s="0" t="s">
        <v>6684</v>
      </c>
      <c r="B3429" s="8" t="s">
        <v>6685</v>
      </c>
      <c r="C3429" s="9" t="n">
        <v>48417.99</v>
      </c>
      <c r="E3429" s="6" t="s">
        <v>1548</v>
      </c>
      <c r="F3429" s="10" t="n">
        <f aca="false">C3429*D3429</f>
        <v>0</v>
      </c>
    </row>
    <row r="3430" customFormat="false" ht="15" hidden="false" customHeight="false" outlineLevel="0" collapsed="false">
      <c r="A3430" s="0" t="s">
        <v>6686</v>
      </c>
      <c r="B3430" s="8" t="s">
        <v>6687</v>
      </c>
      <c r="C3430" s="9" t="n">
        <v>72626.99</v>
      </c>
      <c r="E3430" s="6" t="s">
        <v>1548</v>
      </c>
      <c r="F3430" s="10" t="n">
        <f aca="false">C3430*D3430</f>
        <v>0</v>
      </c>
    </row>
    <row r="3431" customFormat="false" ht="15" hidden="false" customHeight="false" outlineLevel="0" collapsed="false">
      <c r="A3431" s="0" t="s">
        <v>6688</v>
      </c>
      <c r="B3431" s="8" t="s">
        <v>6689</v>
      </c>
      <c r="C3431" s="9" t="n">
        <v>87152.99</v>
      </c>
      <c r="E3431" s="6" t="s">
        <v>1548</v>
      </c>
      <c r="F3431" s="10" t="n">
        <f aca="false">C3431*D3431</f>
        <v>0</v>
      </c>
    </row>
    <row r="3432" customFormat="false" ht="15" hidden="false" customHeight="false" outlineLevel="0" collapsed="false">
      <c r="A3432" s="0" t="s">
        <v>6690</v>
      </c>
      <c r="B3432" s="8" t="s">
        <v>6691</v>
      </c>
      <c r="C3432" s="9" t="n">
        <v>49570.99</v>
      </c>
      <c r="E3432" s="6" t="s">
        <v>1548</v>
      </c>
      <c r="F3432" s="10" t="n">
        <f aca="false">C3432*D3432</f>
        <v>0</v>
      </c>
    </row>
    <row r="3433" customFormat="false" ht="15" hidden="false" customHeight="false" outlineLevel="0" collapsed="false">
      <c r="A3433" s="0" t="s">
        <v>6692</v>
      </c>
      <c r="B3433" s="8" t="s">
        <v>6693</v>
      </c>
      <c r="C3433" s="9" t="n">
        <v>74355.99</v>
      </c>
      <c r="E3433" s="6" t="s">
        <v>1548</v>
      </c>
      <c r="F3433" s="10" t="n">
        <f aca="false">C3433*D3433</f>
        <v>0</v>
      </c>
    </row>
    <row r="3434" customFormat="false" ht="15" hidden="false" customHeight="false" outlineLevel="0" collapsed="false">
      <c r="A3434" s="0" t="s">
        <v>6694</v>
      </c>
      <c r="B3434" s="8" t="s">
        <v>6695</v>
      </c>
      <c r="C3434" s="9" t="n">
        <v>89227.99</v>
      </c>
      <c r="E3434" s="6" t="s">
        <v>1548</v>
      </c>
      <c r="F3434" s="10" t="n">
        <f aca="false">C3434*D3434</f>
        <v>0</v>
      </c>
    </row>
    <row r="3435" customFormat="false" ht="15" hidden="false" customHeight="false" outlineLevel="0" collapsed="false">
      <c r="A3435" s="0" t="s">
        <v>6696</v>
      </c>
      <c r="B3435" s="8" t="s">
        <v>6697</v>
      </c>
      <c r="C3435" s="9" t="n">
        <v>50723.99</v>
      </c>
      <c r="E3435" s="6" t="s">
        <v>1548</v>
      </c>
      <c r="F3435" s="10" t="n">
        <f aca="false">C3435*D3435</f>
        <v>0</v>
      </c>
    </row>
    <row r="3436" customFormat="false" ht="15" hidden="false" customHeight="false" outlineLevel="0" collapsed="false">
      <c r="A3436" s="0" t="s">
        <v>6698</v>
      </c>
      <c r="B3436" s="8" t="s">
        <v>6699</v>
      </c>
      <c r="C3436" s="9" t="n">
        <v>76085.99</v>
      </c>
      <c r="E3436" s="6" t="s">
        <v>1548</v>
      </c>
      <c r="F3436" s="10" t="n">
        <f aca="false">C3436*D3436</f>
        <v>0</v>
      </c>
    </row>
    <row r="3437" customFormat="false" ht="15" hidden="false" customHeight="false" outlineLevel="0" collapsed="false">
      <c r="A3437" s="0" t="s">
        <v>6700</v>
      </c>
      <c r="B3437" s="8" t="s">
        <v>6701</v>
      </c>
      <c r="C3437" s="9" t="n">
        <v>91302.99</v>
      </c>
      <c r="E3437" s="6" t="s">
        <v>1548</v>
      </c>
      <c r="F3437" s="10" t="n">
        <f aca="false">C3437*D3437</f>
        <v>0</v>
      </c>
    </row>
    <row r="3438" customFormat="false" ht="15" hidden="false" customHeight="false" outlineLevel="0" collapsed="false">
      <c r="A3438" s="0" t="s">
        <v>6702</v>
      </c>
      <c r="B3438" s="8" t="s">
        <v>6703</v>
      </c>
      <c r="C3438" s="9" t="n">
        <v>51876.99</v>
      </c>
      <c r="E3438" s="6" t="s">
        <v>1548</v>
      </c>
      <c r="F3438" s="10" t="n">
        <f aca="false">C3438*D3438</f>
        <v>0</v>
      </c>
    </row>
    <row r="3439" customFormat="false" ht="15" hidden="false" customHeight="false" outlineLevel="0" collapsed="false">
      <c r="A3439" s="0" t="s">
        <v>6704</v>
      </c>
      <c r="B3439" s="8" t="s">
        <v>6705</v>
      </c>
      <c r="C3439" s="9" t="n">
        <v>77814.99</v>
      </c>
      <c r="E3439" s="6" t="s">
        <v>1548</v>
      </c>
      <c r="F3439" s="10" t="n">
        <f aca="false">C3439*D3439</f>
        <v>0</v>
      </c>
    </row>
    <row r="3440" customFormat="false" ht="15" hidden="false" customHeight="false" outlineLevel="0" collapsed="false">
      <c r="A3440" s="0" t="s">
        <v>6706</v>
      </c>
      <c r="B3440" s="8" t="s">
        <v>6707</v>
      </c>
      <c r="C3440" s="9" t="n">
        <v>93377.99</v>
      </c>
      <c r="E3440" s="6" t="s">
        <v>1548</v>
      </c>
      <c r="F3440" s="10" t="n">
        <f aca="false">C3440*D3440</f>
        <v>0</v>
      </c>
    </row>
    <row r="3441" customFormat="false" ht="15" hidden="false" customHeight="false" outlineLevel="0" collapsed="false">
      <c r="A3441" s="0" t="s">
        <v>6708</v>
      </c>
      <c r="B3441" s="8" t="s">
        <v>6709</v>
      </c>
      <c r="C3441" s="9" t="n">
        <v>53029.99</v>
      </c>
      <c r="E3441" s="6" t="s">
        <v>1548</v>
      </c>
      <c r="F3441" s="10" t="n">
        <f aca="false">C3441*D3441</f>
        <v>0</v>
      </c>
    </row>
    <row r="3442" customFormat="false" ht="15" hidden="false" customHeight="false" outlineLevel="0" collapsed="false">
      <c r="A3442" s="0" t="s">
        <v>6710</v>
      </c>
      <c r="B3442" s="8" t="s">
        <v>6711</v>
      </c>
      <c r="C3442" s="9" t="n">
        <v>79543.99</v>
      </c>
      <c r="E3442" s="6" t="s">
        <v>1548</v>
      </c>
      <c r="F3442" s="10" t="n">
        <f aca="false">C3442*D3442</f>
        <v>0</v>
      </c>
    </row>
    <row r="3443" customFormat="false" ht="15" hidden="false" customHeight="false" outlineLevel="0" collapsed="false">
      <c r="A3443" s="0" t="s">
        <v>6712</v>
      </c>
      <c r="B3443" s="8" t="s">
        <v>6713</v>
      </c>
      <c r="C3443" s="9" t="n">
        <v>95452.99</v>
      </c>
      <c r="E3443" s="6" t="s">
        <v>1548</v>
      </c>
      <c r="F3443" s="10" t="n">
        <f aca="false">C3443*D3443</f>
        <v>0</v>
      </c>
    </row>
    <row r="3444" customFormat="false" ht="15" hidden="false" customHeight="false" outlineLevel="0" collapsed="false">
      <c r="A3444" s="0" t="s">
        <v>6714</v>
      </c>
      <c r="B3444" s="8" t="s">
        <v>6715</v>
      </c>
      <c r="C3444" s="9" t="n">
        <v>54181.99</v>
      </c>
      <c r="E3444" s="6" t="s">
        <v>1548</v>
      </c>
      <c r="F3444" s="10" t="n">
        <f aca="false">C3444*D3444</f>
        <v>0</v>
      </c>
    </row>
    <row r="3445" customFormat="false" ht="15" hidden="false" customHeight="false" outlineLevel="0" collapsed="false">
      <c r="A3445" s="0" t="s">
        <v>6716</v>
      </c>
      <c r="B3445" s="8" t="s">
        <v>6717</v>
      </c>
      <c r="C3445" s="9" t="n">
        <v>81272.99</v>
      </c>
      <c r="E3445" s="6" t="s">
        <v>1548</v>
      </c>
      <c r="F3445" s="10" t="n">
        <f aca="false">C3445*D3445</f>
        <v>0</v>
      </c>
    </row>
    <row r="3446" customFormat="false" ht="15" hidden="false" customHeight="false" outlineLevel="0" collapsed="false">
      <c r="A3446" s="0" t="s">
        <v>6718</v>
      </c>
      <c r="B3446" s="8" t="s">
        <v>6719</v>
      </c>
      <c r="C3446" s="9" t="n">
        <v>97527.99</v>
      </c>
      <c r="E3446" s="6" t="s">
        <v>1548</v>
      </c>
      <c r="F3446" s="10" t="n">
        <f aca="false">C3446*D3446</f>
        <v>0</v>
      </c>
    </row>
    <row r="3447" customFormat="false" ht="15" hidden="false" customHeight="false" outlineLevel="0" collapsed="false">
      <c r="A3447" s="0" t="s">
        <v>6720</v>
      </c>
      <c r="B3447" s="8" t="s">
        <v>6721</v>
      </c>
      <c r="C3447" s="9" t="n">
        <v>55334.99</v>
      </c>
      <c r="E3447" s="6" t="s">
        <v>1548</v>
      </c>
      <c r="F3447" s="10" t="n">
        <f aca="false">C3447*D3447</f>
        <v>0</v>
      </c>
    </row>
    <row r="3448" customFormat="false" ht="15" hidden="false" customHeight="false" outlineLevel="0" collapsed="false">
      <c r="A3448" s="0" t="s">
        <v>6722</v>
      </c>
      <c r="B3448" s="8" t="s">
        <v>6723</v>
      </c>
      <c r="C3448" s="9" t="n">
        <v>83002.99</v>
      </c>
      <c r="E3448" s="6" t="s">
        <v>1548</v>
      </c>
      <c r="F3448" s="10" t="n">
        <f aca="false">C3448*D3448</f>
        <v>0</v>
      </c>
    </row>
    <row r="3449" customFormat="false" ht="15" hidden="false" customHeight="false" outlineLevel="0" collapsed="false">
      <c r="A3449" s="0" t="s">
        <v>6724</v>
      </c>
      <c r="B3449" s="8" t="s">
        <v>6725</v>
      </c>
      <c r="C3449" s="9" t="n">
        <v>99602.99</v>
      </c>
      <c r="E3449" s="6" t="s">
        <v>1548</v>
      </c>
      <c r="F3449" s="10" t="n">
        <f aca="false">C3449*D3449</f>
        <v>0</v>
      </c>
    </row>
    <row r="3450" customFormat="false" ht="15" hidden="false" customHeight="false" outlineLevel="0" collapsed="false">
      <c r="A3450" s="0" t="s">
        <v>6726</v>
      </c>
      <c r="B3450" s="8" t="s">
        <v>6727</v>
      </c>
      <c r="C3450" s="9" t="n">
        <v>56487.99</v>
      </c>
      <c r="E3450" s="6" t="s">
        <v>1548</v>
      </c>
      <c r="F3450" s="10" t="n">
        <f aca="false">C3450*D3450</f>
        <v>0</v>
      </c>
    </row>
    <row r="3451" customFormat="false" ht="15" hidden="false" customHeight="false" outlineLevel="0" collapsed="false">
      <c r="A3451" s="0" t="s">
        <v>6728</v>
      </c>
      <c r="B3451" s="8" t="s">
        <v>6729</v>
      </c>
      <c r="C3451" s="9" t="n">
        <v>84731.99</v>
      </c>
      <c r="E3451" s="6" t="s">
        <v>1548</v>
      </c>
      <c r="F3451" s="10" t="n">
        <f aca="false">C3451*D3451</f>
        <v>0</v>
      </c>
    </row>
    <row r="3452" customFormat="false" ht="15" hidden="false" customHeight="false" outlineLevel="0" collapsed="false">
      <c r="A3452" s="0" t="s">
        <v>6730</v>
      </c>
      <c r="B3452" s="8" t="s">
        <v>6731</v>
      </c>
      <c r="C3452" s="9" t="n">
        <v>101677.99</v>
      </c>
      <c r="E3452" s="6" t="s">
        <v>1548</v>
      </c>
      <c r="F3452" s="10" t="n">
        <f aca="false">C3452*D3452</f>
        <v>0</v>
      </c>
    </row>
    <row r="3453" customFormat="false" ht="15" hidden="false" customHeight="false" outlineLevel="0" collapsed="false">
      <c r="A3453" s="0" t="s">
        <v>6732</v>
      </c>
      <c r="B3453" s="8" t="s">
        <v>6733</v>
      </c>
      <c r="C3453" s="9" t="n">
        <v>6484.99</v>
      </c>
      <c r="E3453" s="6" t="s">
        <v>1548</v>
      </c>
      <c r="F3453" s="10" t="n">
        <f aca="false">C3453*D3453</f>
        <v>0</v>
      </c>
    </row>
    <row r="3454" customFormat="false" ht="15" hidden="false" customHeight="false" outlineLevel="0" collapsed="false">
      <c r="A3454" s="0" t="s">
        <v>6734</v>
      </c>
      <c r="B3454" s="8" t="s">
        <v>6735</v>
      </c>
      <c r="C3454" s="9" t="n">
        <v>9727.99</v>
      </c>
      <c r="E3454" s="6" t="s">
        <v>1548</v>
      </c>
      <c r="F3454" s="10" t="n">
        <f aca="false">C3454*D3454</f>
        <v>0</v>
      </c>
    </row>
    <row r="3455" customFormat="false" ht="15" hidden="false" customHeight="false" outlineLevel="0" collapsed="false">
      <c r="A3455" s="0" t="s">
        <v>6736</v>
      </c>
      <c r="B3455" s="8" t="s">
        <v>6737</v>
      </c>
      <c r="C3455" s="9" t="n">
        <v>11672.99</v>
      </c>
      <c r="E3455" s="6" t="s">
        <v>1548</v>
      </c>
      <c r="F3455" s="10" t="n">
        <f aca="false">C3455*D3455</f>
        <v>0</v>
      </c>
    </row>
    <row r="3456" customFormat="false" ht="15" hidden="false" customHeight="false" outlineLevel="0" collapsed="false">
      <c r="A3456" s="0" t="s">
        <v>6738</v>
      </c>
      <c r="B3456" s="8" t="s">
        <v>6739</v>
      </c>
      <c r="C3456" s="9" t="n">
        <v>51874.99</v>
      </c>
      <c r="E3456" s="6" t="s">
        <v>1548</v>
      </c>
      <c r="F3456" s="10" t="n">
        <f aca="false">C3456*D3456</f>
        <v>0</v>
      </c>
    </row>
    <row r="3457" customFormat="false" ht="15" hidden="false" customHeight="false" outlineLevel="0" collapsed="false">
      <c r="A3457" s="0" t="s">
        <v>6740</v>
      </c>
      <c r="B3457" s="8" t="s">
        <v>6741</v>
      </c>
      <c r="C3457" s="9" t="n">
        <v>77812.99</v>
      </c>
      <c r="E3457" s="6" t="s">
        <v>1548</v>
      </c>
      <c r="F3457" s="10" t="n">
        <f aca="false">C3457*D3457</f>
        <v>0</v>
      </c>
    </row>
    <row r="3458" customFormat="false" ht="15" hidden="false" customHeight="false" outlineLevel="0" collapsed="false">
      <c r="A3458" s="0" t="s">
        <v>6742</v>
      </c>
      <c r="B3458" s="8" t="s">
        <v>6743</v>
      </c>
      <c r="C3458" s="9" t="n">
        <v>93374.99</v>
      </c>
      <c r="E3458" s="6" t="s">
        <v>1548</v>
      </c>
      <c r="F3458" s="10" t="n">
        <f aca="false">C3458*D3458</f>
        <v>0</v>
      </c>
    </row>
    <row r="3459" customFormat="false" ht="15" hidden="false" customHeight="false" outlineLevel="0" collapsed="false">
      <c r="A3459" s="0" t="s">
        <v>6744</v>
      </c>
      <c r="B3459" s="8" t="s">
        <v>6745</v>
      </c>
      <c r="C3459" s="9" t="n">
        <v>52912.99</v>
      </c>
      <c r="E3459" s="6" t="s">
        <v>1548</v>
      </c>
      <c r="F3459" s="10" t="n">
        <f aca="false">C3459*D3459</f>
        <v>0</v>
      </c>
    </row>
    <row r="3460" customFormat="false" ht="15" hidden="false" customHeight="false" outlineLevel="0" collapsed="false">
      <c r="A3460" s="0" t="s">
        <v>6746</v>
      </c>
      <c r="B3460" s="8" t="s">
        <v>6747</v>
      </c>
      <c r="C3460" s="9" t="n">
        <v>79368.99</v>
      </c>
      <c r="E3460" s="6" t="s">
        <v>1548</v>
      </c>
      <c r="F3460" s="10" t="n">
        <f aca="false">C3460*D3460</f>
        <v>0</v>
      </c>
    </row>
    <row r="3461" customFormat="false" ht="15" hidden="false" customHeight="false" outlineLevel="0" collapsed="false">
      <c r="A3461" s="0" t="s">
        <v>6748</v>
      </c>
      <c r="B3461" s="8" t="s">
        <v>6749</v>
      </c>
      <c r="C3461" s="9" t="n">
        <v>95242.99</v>
      </c>
      <c r="E3461" s="6" t="s">
        <v>1548</v>
      </c>
      <c r="F3461" s="10" t="n">
        <f aca="false">C3461*D3461</f>
        <v>0</v>
      </c>
    </row>
    <row r="3462" customFormat="false" ht="15" hidden="false" customHeight="false" outlineLevel="0" collapsed="false">
      <c r="A3462" s="0" t="s">
        <v>6750</v>
      </c>
      <c r="B3462" s="8" t="s">
        <v>6751</v>
      </c>
      <c r="C3462" s="9" t="n">
        <v>53949.99</v>
      </c>
      <c r="E3462" s="6" t="s">
        <v>1548</v>
      </c>
      <c r="F3462" s="10" t="n">
        <f aca="false">C3462*D3462</f>
        <v>0</v>
      </c>
    </row>
    <row r="3463" customFormat="false" ht="15" hidden="false" customHeight="false" outlineLevel="0" collapsed="false">
      <c r="A3463" s="0" t="s">
        <v>6752</v>
      </c>
      <c r="B3463" s="8" t="s">
        <v>6753</v>
      </c>
      <c r="C3463" s="9" t="n">
        <v>80924.99</v>
      </c>
      <c r="E3463" s="6" t="s">
        <v>1548</v>
      </c>
      <c r="F3463" s="10" t="n">
        <f aca="false">C3463*D3463</f>
        <v>0</v>
      </c>
    </row>
    <row r="3464" customFormat="false" ht="15" hidden="false" customHeight="false" outlineLevel="0" collapsed="false">
      <c r="A3464" s="0" t="s">
        <v>6754</v>
      </c>
      <c r="B3464" s="8" t="s">
        <v>6755</v>
      </c>
      <c r="C3464" s="9" t="n">
        <v>97109.99</v>
      </c>
      <c r="E3464" s="6" t="s">
        <v>1548</v>
      </c>
      <c r="F3464" s="10" t="n">
        <f aca="false">C3464*D3464</f>
        <v>0</v>
      </c>
    </row>
    <row r="3465" customFormat="false" ht="15" hidden="false" customHeight="false" outlineLevel="0" collapsed="false">
      <c r="A3465" s="0" t="s">
        <v>6756</v>
      </c>
      <c r="B3465" s="8" t="s">
        <v>6757</v>
      </c>
      <c r="C3465" s="9" t="n">
        <v>54987.99</v>
      </c>
      <c r="E3465" s="6" t="s">
        <v>1548</v>
      </c>
      <c r="F3465" s="10" t="n">
        <f aca="false">C3465*D3465</f>
        <v>0</v>
      </c>
    </row>
    <row r="3466" customFormat="false" ht="15" hidden="false" customHeight="false" outlineLevel="0" collapsed="false">
      <c r="A3466" s="0" t="s">
        <v>6758</v>
      </c>
      <c r="B3466" s="8" t="s">
        <v>6759</v>
      </c>
      <c r="C3466" s="9" t="n">
        <v>82480.99</v>
      </c>
      <c r="E3466" s="6" t="s">
        <v>1548</v>
      </c>
      <c r="F3466" s="10" t="n">
        <f aca="false">C3466*D3466</f>
        <v>0</v>
      </c>
    </row>
    <row r="3467" customFormat="false" ht="15" hidden="false" customHeight="false" outlineLevel="0" collapsed="false">
      <c r="A3467" s="0" t="s">
        <v>6760</v>
      </c>
      <c r="B3467" s="8" t="s">
        <v>6761</v>
      </c>
      <c r="C3467" s="9" t="n">
        <v>98977.99</v>
      </c>
      <c r="E3467" s="6" t="s">
        <v>1548</v>
      </c>
      <c r="F3467" s="10" t="n">
        <f aca="false">C3467*D3467</f>
        <v>0</v>
      </c>
    </row>
    <row r="3468" customFormat="false" ht="15" hidden="false" customHeight="false" outlineLevel="0" collapsed="false">
      <c r="A3468" s="0" t="s">
        <v>6762</v>
      </c>
      <c r="B3468" s="8" t="s">
        <v>6763</v>
      </c>
      <c r="C3468" s="9" t="n">
        <v>56024.99</v>
      </c>
      <c r="E3468" s="6" t="s">
        <v>1548</v>
      </c>
      <c r="F3468" s="10" t="n">
        <f aca="false">C3468*D3468</f>
        <v>0</v>
      </c>
    </row>
    <row r="3469" customFormat="false" ht="15" hidden="false" customHeight="false" outlineLevel="0" collapsed="false">
      <c r="A3469" s="0" t="s">
        <v>6764</v>
      </c>
      <c r="B3469" s="8" t="s">
        <v>6765</v>
      </c>
      <c r="C3469" s="9" t="n">
        <v>84037.99</v>
      </c>
      <c r="E3469" s="6" t="s">
        <v>1548</v>
      </c>
      <c r="F3469" s="10" t="n">
        <f aca="false">C3469*D3469</f>
        <v>0</v>
      </c>
    </row>
    <row r="3470" customFormat="false" ht="15" hidden="false" customHeight="false" outlineLevel="0" collapsed="false">
      <c r="A3470" s="0" t="s">
        <v>6766</v>
      </c>
      <c r="B3470" s="8" t="s">
        <v>6767</v>
      </c>
      <c r="C3470" s="9" t="n">
        <v>100844.99</v>
      </c>
      <c r="E3470" s="6" t="s">
        <v>1548</v>
      </c>
      <c r="F3470" s="10" t="n">
        <f aca="false">C3470*D3470</f>
        <v>0</v>
      </c>
    </row>
    <row r="3471" customFormat="false" ht="15" hidden="false" customHeight="false" outlineLevel="0" collapsed="false">
      <c r="A3471" s="0" t="s">
        <v>6768</v>
      </c>
      <c r="B3471" s="8" t="s">
        <v>6769</v>
      </c>
      <c r="C3471" s="9" t="n">
        <v>57062.99</v>
      </c>
      <c r="E3471" s="6" t="s">
        <v>1548</v>
      </c>
      <c r="F3471" s="10" t="n">
        <f aca="false">C3471*D3471</f>
        <v>0</v>
      </c>
    </row>
    <row r="3472" customFormat="false" ht="15" hidden="false" customHeight="false" outlineLevel="0" collapsed="false">
      <c r="A3472" s="0" t="s">
        <v>6770</v>
      </c>
      <c r="B3472" s="8" t="s">
        <v>6771</v>
      </c>
      <c r="C3472" s="9" t="n">
        <v>85593.99</v>
      </c>
      <c r="E3472" s="6" t="s">
        <v>1548</v>
      </c>
      <c r="F3472" s="10" t="n">
        <f aca="false">C3472*D3472</f>
        <v>0</v>
      </c>
    </row>
    <row r="3473" customFormat="false" ht="15" hidden="false" customHeight="false" outlineLevel="0" collapsed="false">
      <c r="A3473" s="0" t="s">
        <v>6772</v>
      </c>
      <c r="B3473" s="8" t="s">
        <v>6773</v>
      </c>
      <c r="C3473" s="9" t="n">
        <v>102712.99</v>
      </c>
      <c r="E3473" s="6" t="s">
        <v>1548</v>
      </c>
      <c r="F3473" s="10" t="n">
        <f aca="false">C3473*D3473</f>
        <v>0</v>
      </c>
    </row>
    <row r="3474" customFormat="false" ht="15" hidden="false" customHeight="false" outlineLevel="0" collapsed="false">
      <c r="A3474" s="0" t="s">
        <v>6774</v>
      </c>
      <c r="B3474" s="8" t="s">
        <v>6775</v>
      </c>
      <c r="C3474" s="9" t="n">
        <v>58099.99</v>
      </c>
      <c r="E3474" s="6" t="s">
        <v>1548</v>
      </c>
      <c r="F3474" s="10" t="n">
        <f aca="false">C3474*D3474</f>
        <v>0</v>
      </c>
    </row>
    <row r="3475" customFormat="false" ht="15" hidden="false" customHeight="false" outlineLevel="0" collapsed="false">
      <c r="A3475" s="0" t="s">
        <v>6776</v>
      </c>
      <c r="B3475" s="8" t="s">
        <v>6777</v>
      </c>
      <c r="C3475" s="9" t="n">
        <v>87149.99</v>
      </c>
      <c r="E3475" s="6" t="s">
        <v>1548</v>
      </c>
      <c r="F3475" s="10" t="n">
        <f aca="false">C3475*D3475</f>
        <v>0</v>
      </c>
    </row>
    <row r="3476" customFormat="false" ht="15" hidden="false" customHeight="false" outlineLevel="0" collapsed="false">
      <c r="A3476" s="0" t="s">
        <v>6778</v>
      </c>
      <c r="B3476" s="8" t="s">
        <v>6779</v>
      </c>
      <c r="C3476" s="9" t="n">
        <v>104579.99</v>
      </c>
      <c r="E3476" s="6" t="s">
        <v>1548</v>
      </c>
      <c r="F3476" s="10" t="n">
        <f aca="false">C3476*D3476</f>
        <v>0</v>
      </c>
    </row>
    <row r="3477" customFormat="false" ht="15" hidden="false" customHeight="false" outlineLevel="0" collapsed="false">
      <c r="A3477" s="0" t="s">
        <v>6780</v>
      </c>
      <c r="B3477" s="8" t="s">
        <v>6781</v>
      </c>
      <c r="C3477" s="9" t="n">
        <v>59137.99</v>
      </c>
      <c r="E3477" s="6" t="s">
        <v>1548</v>
      </c>
      <c r="F3477" s="10" t="n">
        <f aca="false">C3477*D3477</f>
        <v>0</v>
      </c>
    </row>
    <row r="3478" customFormat="false" ht="15" hidden="false" customHeight="false" outlineLevel="0" collapsed="false">
      <c r="A3478" s="0" t="s">
        <v>6782</v>
      </c>
      <c r="B3478" s="8" t="s">
        <v>6783</v>
      </c>
      <c r="C3478" s="9" t="n">
        <v>88705.99</v>
      </c>
      <c r="E3478" s="6" t="s">
        <v>1548</v>
      </c>
      <c r="F3478" s="10" t="n">
        <f aca="false">C3478*D3478</f>
        <v>0</v>
      </c>
    </row>
    <row r="3479" customFormat="false" ht="15" hidden="false" customHeight="false" outlineLevel="0" collapsed="false">
      <c r="A3479" s="0" t="s">
        <v>6784</v>
      </c>
      <c r="B3479" s="8" t="s">
        <v>6785</v>
      </c>
      <c r="C3479" s="9" t="n">
        <v>106447.99</v>
      </c>
      <c r="E3479" s="6" t="s">
        <v>1548</v>
      </c>
      <c r="F3479" s="10" t="n">
        <f aca="false">C3479*D3479</f>
        <v>0</v>
      </c>
    </row>
    <row r="3480" customFormat="false" ht="15" hidden="false" customHeight="false" outlineLevel="0" collapsed="false">
      <c r="A3480" s="0" t="s">
        <v>6786</v>
      </c>
      <c r="B3480" s="8" t="s">
        <v>6787</v>
      </c>
      <c r="C3480" s="9" t="n">
        <v>60174.99</v>
      </c>
      <c r="E3480" s="6" t="s">
        <v>1548</v>
      </c>
      <c r="F3480" s="10" t="n">
        <f aca="false">C3480*D3480</f>
        <v>0</v>
      </c>
    </row>
    <row r="3481" customFormat="false" ht="15" hidden="false" customHeight="false" outlineLevel="0" collapsed="false">
      <c r="A3481" s="0" t="s">
        <v>6788</v>
      </c>
      <c r="B3481" s="8" t="s">
        <v>6789</v>
      </c>
      <c r="C3481" s="9" t="n">
        <v>90262.99</v>
      </c>
      <c r="E3481" s="6" t="s">
        <v>1548</v>
      </c>
      <c r="F3481" s="10" t="n">
        <f aca="false">C3481*D3481</f>
        <v>0</v>
      </c>
    </row>
    <row r="3482" customFormat="false" ht="15" hidden="false" customHeight="false" outlineLevel="0" collapsed="false">
      <c r="A3482" s="0" t="s">
        <v>6790</v>
      </c>
      <c r="B3482" s="8" t="s">
        <v>6791</v>
      </c>
      <c r="C3482" s="9" t="n">
        <v>108314.99</v>
      </c>
      <c r="E3482" s="6" t="s">
        <v>1548</v>
      </c>
      <c r="F3482" s="10" t="n">
        <f aca="false">C3482*D3482</f>
        <v>0</v>
      </c>
    </row>
    <row r="3483" customFormat="false" ht="15" hidden="false" customHeight="false" outlineLevel="0" collapsed="false">
      <c r="A3483" s="0" t="s">
        <v>6792</v>
      </c>
      <c r="B3483" s="8" t="s">
        <v>6793</v>
      </c>
      <c r="C3483" s="9" t="n">
        <v>61212.99</v>
      </c>
      <c r="E3483" s="6" t="s">
        <v>1548</v>
      </c>
      <c r="F3483" s="10" t="n">
        <f aca="false">C3483*D3483</f>
        <v>0</v>
      </c>
    </row>
    <row r="3484" customFormat="false" ht="15" hidden="false" customHeight="false" outlineLevel="0" collapsed="false">
      <c r="A3484" s="0" t="s">
        <v>6794</v>
      </c>
      <c r="B3484" s="8" t="s">
        <v>6795</v>
      </c>
      <c r="C3484" s="9" t="n">
        <v>91818.99</v>
      </c>
      <c r="E3484" s="6" t="s">
        <v>1548</v>
      </c>
      <c r="F3484" s="10" t="n">
        <f aca="false">C3484*D3484</f>
        <v>0</v>
      </c>
    </row>
    <row r="3485" customFormat="false" ht="15" hidden="false" customHeight="false" outlineLevel="0" collapsed="false">
      <c r="A3485" s="0" t="s">
        <v>6796</v>
      </c>
      <c r="B3485" s="8" t="s">
        <v>6797</v>
      </c>
      <c r="C3485" s="9" t="n">
        <v>110182.99</v>
      </c>
      <c r="E3485" s="6" t="s">
        <v>1548</v>
      </c>
      <c r="F3485" s="10" t="n">
        <f aca="false">C3485*D3485</f>
        <v>0</v>
      </c>
    </row>
    <row r="3486" customFormat="false" ht="15" hidden="false" customHeight="false" outlineLevel="0" collapsed="false">
      <c r="A3486" s="0" t="s">
        <v>6798</v>
      </c>
      <c r="B3486" s="8" t="s">
        <v>6799</v>
      </c>
      <c r="C3486" s="9" t="n">
        <v>7781.99</v>
      </c>
      <c r="E3486" s="6" t="s">
        <v>1548</v>
      </c>
      <c r="F3486" s="10" t="n">
        <f aca="false">C3486*D3486</f>
        <v>0</v>
      </c>
    </row>
    <row r="3487" customFormat="false" ht="15" hidden="false" customHeight="false" outlineLevel="0" collapsed="false">
      <c r="A3487" s="0" t="s">
        <v>6800</v>
      </c>
      <c r="B3487" s="8" t="s">
        <v>6801</v>
      </c>
      <c r="C3487" s="9" t="n">
        <v>11672.99</v>
      </c>
      <c r="E3487" s="6" t="s">
        <v>1548</v>
      </c>
      <c r="F3487" s="10" t="n">
        <f aca="false">C3487*D3487</f>
        <v>0</v>
      </c>
    </row>
    <row r="3488" customFormat="false" ht="15" hidden="false" customHeight="false" outlineLevel="0" collapsed="false">
      <c r="A3488" s="0" t="s">
        <v>6802</v>
      </c>
      <c r="B3488" s="8" t="s">
        <v>6803</v>
      </c>
      <c r="C3488" s="9" t="n">
        <v>14006.99</v>
      </c>
      <c r="E3488" s="6" t="s">
        <v>1548</v>
      </c>
      <c r="F3488" s="10" t="n">
        <f aca="false">C3488*D3488</f>
        <v>0</v>
      </c>
    </row>
    <row r="3489" customFormat="false" ht="15" hidden="false" customHeight="false" outlineLevel="0" collapsed="false">
      <c r="A3489" s="0" t="s">
        <v>6804</v>
      </c>
      <c r="B3489" s="8" t="s">
        <v>6805</v>
      </c>
      <c r="C3489" s="9" t="n">
        <v>62249.99</v>
      </c>
      <c r="E3489" s="6" t="s">
        <v>1548</v>
      </c>
      <c r="F3489" s="10" t="n">
        <f aca="false">C3489*D3489</f>
        <v>0</v>
      </c>
    </row>
    <row r="3490" customFormat="false" ht="15" hidden="false" customHeight="false" outlineLevel="0" collapsed="false">
      <c r="A3490" s="0" t="s">
        <v>6806</v>
      </c>
      <c r="B3490" s="8" t="s">
        <v>6807</v>
      </c>
      <c r="C3490" s="9" t="n">
        <v>93374.99</v>
      </c>
      <c r="E3490" s="6" t="s">
        <v>1548</v>
      </c>
      <c r="F3490" s="10" t="n">
        <f aca="false">C3490*D3490</f>
        <v>0</v>
      </c>
    </row>
    <row r="3491" customFormat="false" ht="15" hidden="false" customHeight="false" outlineLevel="0" collapsed="false">
      <c r="A3491" s="0" t="s">
        <v>6808</v>
      </c>
      <c r="B3491" s="8" t="s">
        <v>6809</v>
      </c>
      <c r="C3491" s="9" t="n">
        <v>112049.99</v>
      </c>
      <c r="E3491" s="6" t="s">
        <v>1548</v>
      </c>
      <c r="F3491" s="10" t="n">
        <f aca="false">C3491*D3491</f>
        <v>0</v>
      </c>
    </row>
    <row r="3492" customFormat="false" ht="15" hidden="false" customHeight="false" outlineLevel="0" collapsed="false">
      <c r="A3492" s="0" t="s">
        <v>6810</v>
      </c>
      <c r="B3492" s="8" t="s">
        <v>6811</v>
      </c>
      <c r="C3492" s="9" t="n">
        <v>63287.99</v>
      </c>
      <c r="E3492" s="6" t="s">
        <v>1548</v>
      </c>
      <c r="F3492" s="10" t="n">
        <f aca="false">C3492*D3492</f>
        <v>0</v>
      </c>
    </row>
    <row r="3493" customFormat="false" ht="15" hidden="false" customHeight="false" outlineLevel="0" collapsed="false">
      <c r="A3493" s="0" t="s">
        <v>6812</v>
      </c>
      <c r="B3493" s="8" t="s">
        <v>6813</v>
      </c>
      <c r="C3493" s="9" t="n">
        <v>94930.99</v>
      </c>
      <c r="E3493" s="6" t="s">
        <v>1548</v>
      </c>
      <c r="F3493" s="10" t="n">
        <f aca="false">C3493*D3493</f>
        <v>0</v>
      </c>
    </row>
    <row r="3494" customFormat="false" ht="15" hidden="false" customHeight="false" outlineLevel="0" collapsed="false">
      <c r="A3494" s="0" t="s">
        <v>6814</v>
      </c>
      <c r="B3494" s="8" t="s">
        <v>6815</v>
      </c>
      <c r="C3494" s="9" t="n">
        <v>113917.99</v>
      </c>
      <c r="E3494" s="6" t="s">
        <v>1548</v>
      </c>
      <c r="F3494" s="10" t="n">
        <f aca="false">C3494*D3494</f>
        <v>0</v>
      </c>
    </row>
    <row r="3495" customFormat="false" ht="15" hidden="false" customHeight="false" outlineLevel="0" collapsed="false">
      <c r="A3495" s="0" t="s">
        <v>6816</v>
      </c>
      <c r="B3495" s="8" t="s">
        <v>6817</v>
      </c>
      <c r="C3495" s="9" t="n">
        <v>64324.99</v>
      </c>
      <c r="E3495" s="6" t="s">
        <v>1548</v>
      </c>
      <c r="F3495" s="10" t="n">
        <f aca="false">C3495*D3495</f>
        <v>0</v>
      </c>
    </row>
    <row r="3496" customFormat="false" ht="15" hidden="false" customHeight="false" outlineLevel="0" collapsed="false">
      <c r="A3496" s="0" t="s">
        <v>6818</v>
      </c>
      <c r="B3496" s="8" t="s">
        <v>6819</v>
      </c>
      <c r="C3496" s="9" t="n">
        <v>96487.99</v>
      </c>
      <c r="E3496" s="6" t="s">
        <v>1548</v>
      </c>
      <c r="F3496" s="10" t="n">
        <f aca="false">C3496*D3496</f>
        <v>0</v>
      </c>
    </row>
    <row r="3497" customFormat="false" ht="15" hidden="false" customHeight="false" outlineLevel="0" collapsed="false">
      <c r="A3497" s="0" t="s">
        <v>6820</v>
      </c>
      <c r="B3497" s="8" t="s">
        <v>6821</v>
      </c>
      <c r="C3497" s="9" t="n">
        <v>115784.99</v>
      </c>
      <c r="E3497" s="6" t="s">
        <v>1548</v>
      </c>
      <c r="F3497" s="10" t="n">
        <f aca="false">C3497*D3497</f>
        <v>0</v>
      </c>
    </row>
    <row r="3498" customFormat="false" ht="15" hidden="false" customHeight="false" outlineLevel="0" collapsed="false">
      <c r="A3498" s="0" t="s">
        <v>6822</v>
      </c>
      <c r="B3498" s="8" t="s">
        <v>6823</v>
      </c>
      <c r="C3498" s="9" t="n">
        <v>65362.99</v>
      </c>
      <c r="E3498" s="6" t="s">
        <v>1548</v>
      </c>
      <c r="F3498" s="10" t="n">
        <f aca="false">C3498*D3498</f>
        <v>0</v>
      </c>
    </row>
    <row r="3499" customFormat="false" ht="15" hidden="false" customHeight="false" outlineLevel="0" collapsed="false">
      <c r="A3499" s="0" t="s">
        <v>6824</v>
      </c>
      <c r="B3499" s="8" t="s">
        <v>6825</v>
      </c>
      <c r="C3499" s="9" t="n">
        <v>98043.99</v>
      </c>
      <c r="E3499" s="6" t="s">
        <v>1548</v>
      </c>
      <c r="F3499" s="10" t="n">
        <f aca="false">C3499*D3499</f>
        <v>0</v>
      </c>
    </row>
    <row r="3500" customFormat="false" ht="15" hidden="false" customHeight="false" outlineLevel="0" collapsed="false">
      <c r="A3500" s="0" t="s">
        <v>6826</v>
      </c>
      <c r="B3500" s="8" t="s">
        <v>6827</v>
      </c>
      <c r="C3500" s="9" t="n">
        <v>117652.99</v>
      </c>
      <c r="E3500" s="6" t="s">
        <v>1548</v>
      </c>
      <c r="F3500" s="10" t="n">
        <f aca="false">C3500*D3500</f>
        <v>0</v>
      </c>
    </row>
    <row r="3501" customFormat="false" ht="15" hidden="false" customHeight="false" outlineLevel="0" collapsed="false">
      <c r="A3501" s="0" t="s">
        <v>6828</v>
      </c>
      <c r="B3501" s="8" t="s">
        <v>6829</v>
      </c>
      <c r="C3501" s="9" t="n">
        <v>66399.99</v>
      </c>
      <c r="E3501" s="6" t="s">
        <v>1548</v>
      </c>
      <c r="F3501" s="10" t="n">
        <f aca="false">C3501*D3501</f>
        <v>0</v>
      </c>
    </row>
    <row r="3502" customFormat="false" ht="15" hidden="false" customHeight="false" outlineLevel="0" collapsed="false">
      <c r="A3502" s="0" t="s">
        <v>6830</v>
      </c>
      <c r="B3502" s="8" t="s">
        <v>6831</v>
      </c>
      <c r="C3502" s="9" t="n">
        <v>99599.99</v>
      </c>
      <c r="E3502" s="6" t="s">
        <v>1548</v>
      </c>
      <c r="F3502" s="10" t="n">
        <f aca="false">C3502*D3502</f>
        <v>0</v>
      </c>
    </row>
    <row r="3503" customFormat="false" ht="15" hidden="false" customHeight="false" outlineLevel="0" collapsed="false">
      <c r="A3503" s="0" t="s">
        <v>6832</v>
      </c>
      <c r="B3503" s="8" t="s">
        <v>6833</v>
      </c>
      <c r="C3503" s="9" t="n">
        <v>119519.99</v>
      </c>
      <c r="E3503" s="6" t="s">
        <v>1548</v>
      </c>
      <c r="F3503" s="10" t="n">
        <f aca="false">C3503*D3503</f>
        <v>0</v>
      </c>
    </row>
    <row r="3504" customFormat="false" ht="15" hidden="false" customHeight="false" outlineLevel="0" collapsed="false">
      <c r="A3504" s="0" t="s">
        <v>6834</v>
      </c>
      <c r="B3504" s="8" t="s">
        <v>6835</v>
      </c>
      <c r="C3504" s="9" t="n">
        <v>67437.99</v>
      </c>
      <c r="E3504" s="6" t="s">
        <v>1548</v>
      </c>
      <c r="F3504" s="10" t="n">
        <f aca="false">C3504*D3504</f>
        <v>0</v>
      </c>
    </row>
    <row r="3505" customFormat="false" ht="15" hidden="false" customHeight="false" outlineLevel="0" collapsed="false">
      <c r="A3505" s="0" t="s">
        <v>6836</v>
      </c>
      <c r="B3505" s="8" t="s">
        <v>6837</v>
      </c>
      <c r="C3505" s="9" t="n">
        <v>101155.99</v>
      </c>
      <c r="E3505" s="6" t="s">
        <v>1548</v>
      </c>
      <c r="F3505" s="10" t="n">
        <f aca="false">C3505*D3505</f>
        <v>0</v>
      </c>
    </row>
    <row r="3506" customFormat="false" ht="15" hidden="false" customHeight="false" outlineLevel="0" collapsed="false">
      <c r="A3506" s="0" t="s">
        <v>6838</v>
      </c>
      <c r="B3506" s="8" t="s">
        <v>6839</v>
      </c>
      <c r="C3506" s="9" t="n">
        <v>121387.99</v>
      </c>
      <c r="E3506" s="6" t="s">
        <v>1548</v>
      </c>
      <c r="F3506" s="10" t="n">
        <f aca="false">C3506*D3506</f>
        <v>0</v>
      </c>
    </row>
    <row r="3507" customFormat="false" ht="15" hidden="false" customHeight="false" outlineLevel="0" collapsed="false">
      <c r="A3507" s="0" t="s">
        <v>6840</v>
      </c>
      <c r="B3507" s="8" t="s">
        <v>6841</v>
      </c>
      <c r="C3507" s="9" t="n">
        <v>68474.99</v>
      </c>
      <c r="E3507" s="6" t="s">
        <v>1548</v>
      </c>
      <c r="F3507" s="10" t="n">
        <f aca="false">C3507*D3507</f>
        <v>0</v>
      </c>
    </row>
    <row r="3508" customFormat="false" ht="15" hidden="false" customHeight="false" outlineLevel="0" collapsed="false">
      <c r="A3508" s="0" t="s">
        <v>6842</v>
      </c>
      <c r="B3508" s="8" t="s">
        <v>6843</v>
      </c>
      <c r="C3508" s="9" t="n">
        <v>102712.99</v>
      </c>
      <c r="E3508" s="6" t="s">
        <v>1548</v>
      </c>
      <c r="F3508" s="10" t="n">
        <f aca="false">C3508*D3508</f>
        <v>0</v>
      </c>
    </row>
    <row r="3509" customFormat="false" ht="15" hidden="false" customHeight="false" outlineLevel="0" collapsed="false">
      <c r="A3509" s="0" t="s">
        <v>6844</v>
      </c>
      <c r="B3509" s="8" t="s">
        <v>6845</v>
      </c>
      <c r="C3509" s="9" t="n">
        <v>123254.99</v>
      </c>
      <c r="E3509" s="6" t="s">
        <v>1548</v>
      </c>
      <c r="F3509" s="10" t="n">
        <f aca="false">C3509*D3509</f>
        <v>0</v>
      </c>
    </row>
    <row r="3510" customFormat="false" ht="15" hidden="false" customHeight="false" outlineLevel="0" collapsed="false">
      <c r="A3510" s="0" t="s">
        <v>6846</v>
      </c>
      <c r="B3510" s="8" t="s">
        <v>6847</v>
      </c>
      <c r="C3510" s="9" t="n">
        <v>69512.99</v>
      </c>
      <c r="E3510" s="6" t="s">
        <v>1548</v>
      </c>
      <c r="F3510" s="10" t="n">
        <f aca="false">C3510*D3510</f>
        <v>0</v>
      </c>
    </row>
    <row r="3511" customFormat="false" ht="15" hidden="false" customHeight="false" outlineLevel="0" collapsed="false">
      <c r="A3511" s="0" t="s">
        <v>6848</v>
      </c>
      <c r="B3511" s="8" t="s">
        <v>6849</v>
      </c>
      <c r="C3511" s="9" t="n">
        <v>104268.99</v>
      </c>
      <c r="E3511" s="6" t="s">
        <v>1548</v>
      </c>
      <c r="F3511" s="10" t="n">
        <f aca="false">C3511*D3511</f>
        <v>0</v>
      </c>
    </row>
    <row r="3512" customFormat="false" ht="15" hidden="false" customHeight="false" outlineLevel="0" collapsed="false">
      <c r="A3512" s="0" t="s">
        <v>6850</v>
      </c>
      <c r="B3512" s="8" t="s">
        <v>6851</v>
      </c>
      <c r="C3512" s="9" t="n">
        <v>125122.99</v>
      </c>
      <c r="E3512" s="6" t="s">
        <v>1548</v>
      </c>
      <c r="F3512" s="10" t="n">
        <f aca="false">C3512*D3512</f>
        <v>0</v>
      </c>
    </row>
    <row r="3513" customFormat="false" ht="15" hidden="false" customHeight="false" outlineLevel="0" collapsed="false">
      <c r="A3513" s="0" t="s">
        <v>6852</v>
      </c>
      <c r="B3513" s="8" t="s">
        <v>6853</v>
      </c>
      <c r="C3513" s="9" t="n">
        <v>70549.99</v>
      </c>
      <c r="E3513" s="6" t="s">
        <v>1548</v>
      </c>
      <c r="F3513" s="10" t="n">
        <f aca="false">C3513*D3513</f>
        <v>0</v>
      </c>
    </row>
    <row r="3514" customFormat="false" ht="15" hidden="false" customHeight="false" outlineLevel="0" collapsed="false">
      <c r="A3514" s="0" t="s">
        <v>6854</v>
      </c>
      <c r="B3514" s="8" t="s">
        <v>6855</v>
      </c>
      <c r="C3514" s="9" t="n">
        <v>105824.99</v>
      </c>
      <c r="E3514" s="6" t="s">
        <v>1548</v>
      </c>
      <c r="F3514" s="10" t="n">
        <f aca="false">C3514*D3514</f>
        <v>0</v>
      </c>
    </row>
    <row r="3515" customFormat="false" ht="15" hidden="false" customHeight="false" outlineLevel="0" collapsed="false">
      <c r="A3515" s="0" t="s">
        <v>6856</v>
      </c>
      <c r="B3515" s="8" t="s">
        <v>6857</v>
      </c>
      <c r="C3515" s="9" t="n">
        <v>126989.99</v>
      </c>
      <c r="E3515" s="6" t="s">
        <v>1548</v>
      </c>
      <c r="F3515" s="10" t="n">
        <f aca="false">C3515*D3515</f>
        <v>0</v>
      </c>
    </row>
    <row r="3516" customFormat="false" ht="15" hidden="false" customHeight="false" outlineLevel="0" collapsed="false">
      <c r="A3516" s="0" t="s">
        <v>6858</v>
      </c>
      <c r="B3516" s="8" t="s">
        <v>6859</v>
      </c>
      <c r="C3516" s="9" t="n">
        <v>71587.99</v>
      </c>
      <c r="E3516" s="6" t="s">
        <v>1548</v>
      </c>
      <c r="F3516" s="10" t="n">
        <f aca="false">C3516*D3516</f>
        <v>0</v>
      </c>
    </row>
    <row r="3517" customFormat="false" ht="15" hidden="false" customHeight="false" outlineLevel="0" collapsed="false">
      <c r="A3517" s="0" t="s">
        <v>6860</v>
      </c>
      <c r="B3517" s="8" t="s">
        <v>6861</v>
      </c>
      <c r="C3517" s="9" t="n">
        <v>107380.99</v>
      </c>
      <c r="E3517" s="6" t="s">
        <v>1548</v>
      </c>
      <c r="F3517" s="10" t="n">
        <f aca="false">C3517*D3517</f>
        <v>0</v>
      </c>
    </row>
    <row r="3518" customFormat="false" ht="15" hidden="false" customHeight="false" outlineLevel="0" collapsed="false">
      <c r="A3518" s="0" t="s">
        <v>6862</v>
      </c>
      <c r="B3518" s="8" t="s">
        <v>6863</v>
      </c>
      <c r="C3518" s="9" t="n">
        <v>128857.99</v>
      </c>
      <c r="E3518" s="6" t="s">
        <v>1548</v>
      </c>
      <c r="F3518" s="10" t="n">
        <f aca="false">C3518*D3518</f>
        <v>0</v>
      </c>
    </row>
    <row r="3519" customFormat="false" ht="15" hidden="false" customHeight="false" outlineLevel="0" collapsed="false">
      <c r="A3519" s="0" t="s">
        <v>6864</v>
      </c>
      <c r="B3519" s="8" t="s">
        <v>6865</v>
      </c>
      <c r="C3519" s="9" t="n">
        <v>9078.99</v>
      </c>
      <c r="E3519" s="6" t="s">
        <v>1548</v>
      </c>
      <c r="F3519" s="10" t="n">
        <f aca="false">C3519*D3519</f>
        <v>0</v>
      </c>
    </row>
    <row r="3520" customFormat="false" ht="15" hidden="false" customHeight="false" outlineLevel="0" collapsed="false">
      <c r="A3520" s="0" t="s">
        <v>6866</v>
      </c>
      <c r="B3520" s="8" t="s">
        <v>6867</v>
      </c>
      <c r="C3520" s="9" t="n">
        <v>13617.99</v>
      </c>
      <c r="E3520" s="6" t="s">
        <v>1548</v>
      </c>
      <c r="F3520" s="10" t="n">
        <f aca="false">C3520*D3520</f>
        <v>0</v>
      </c>
    </row>
    <row r="3521" customFormat="false" ht="15" hidden="false" customHeight="false" outlineLevel="0" collapsed="false">
      <c r="A3521" s="0" t="s">
        <v>6868</v>
      </c>
      <c r="B3521" s="8" t="s">
        <v>6869</v>
      </c>
      <c r="C3521" s="9" t="n">
        <v>16341.99</v>
      </c>
      <c r="E3521" s="6" t="s">
        <v>1548</v>
      </c>
      <c r="F3521" s="10" t="n">
        <f aca="false">C3521*D3521</f>
        <v>0</v>
      </c>
    </row>
    <row r="3522" customFormat="false" ht="15" hidden="false" customHeight="false" outlineLevel="0" collapsed="false">
      <c r="A3522" s="0" t="s">
        <v>6870</v>
      </c>
      <c r="B3522" s="8" t="s">
        <v>6871</v>
      </c>
      <c r="C3522" s="9" t="n">
        <v>72624.99</v>
      </c>
      <c r="E3522" s="6" t="s">
        <v>1548</v>
      </c>
      <c r="F3522" s="10" t="n">
        <f aca="false">C3522*D3522</f>
        <v>0</v>
      </c>
    </row>
    <row r="3523" customFormat="false" ht="15" hidden="false" customHeight="false" outlineLevel="0" collapsed="false">
      <c r="A3523" s="0" t="s">
        <v>6872</v>
      </c>
      <c r="B3523" s="8" t="s">
        <v>6873</v>
      </c>
      <c r="C3523" s="9" t="n">
        <v>108937.99</v>
      </c>
      <c r="E3523" s="6" t="s">
        <v>1548</v>
      </c>
      <c r="F3523" s="10" t="n">
        <f aca="false">C3523*D3523</f>
        <v>0</v>
      </c>
    </row>
    <row r="3524" customFormat="false" ht="15" hidden="false" customHeight="false" outlineLevel="0" collapsed="false">
      <c r="A3524" s="0" t="s">
        <v>6874</v>
      </c>
      <c r="B3524" s="8" t="s">
        <v>6875</v>
      </c>
      <c r="C3524" s="9" t="n">
        <v>130724.99</v>
      </c>
      <c r="E3524" s="6" t="s">
        <v>1548</v>
      </c>
      <c r="F3524" s="10" t="n">
        <f aca="false">C3524*D3524</f>
        <v>0</v>
      </c>
    </row>
    <row r="3525" customFormat="false" ht="15" hidden="false" customHeight="false" outlineLevel="0" collapsed="false">
      <c r="A3525" s="0" t="s">
        <v>6876</v>
      </c>
      <c r="B3525" s="8" t="s">
        <v>6877</v>
      </c>
      <c r="C3525" s="9" t="n">
        <v>73662.99</v>
      </c>
      <c r="E3525" s="6" t="s">
        <v>1548</v>
      </c>
      <c r="F3525" s="10" t="n">
        <f aca="false">C3525*D3525</f>
        <v>0</v>
      </c>
    </row>
    <row r="3526" customFormat="false" ht="15" hidden="false" customHeight="false" outlineLevel="0" collapsed="false">
      <c r="A3526" s="0" t="s">
        <v>6878</v>
      </c>
      <c r="B3526" s="8" t="s">
        <v>6879</v>
      </c>
      <c r="C3526" s="9" t="n">
        <v>110493.99</v>
      </c>
      <c r="E3526" s="6" t="s">
        <v>1548</v>
      </c>
      <c r="F3526" s="10" t="n">
        <f aca="false">C3526*D3526</f>
        <v>0</v>
      </c>
    </row>
    <row r="3527" customFormat="false" ht="15" hidden="false" customHeight="false" outlineLevel="0" collapsed="false">
      <c r="A3527" s="0" t="s">
        <v>6880</v>
      </c>
      <c r="B3527" s="8" t="s">
        <v>6881</v>
      </c>
      <c r="C3527" s="9" t="n">
        <v>132592.99</v>
      </c>
      <c r="E3527" s="6" t="s">
        <v>1548</v>
      </c>
      <c r="F3527" s="10" t="n">
        <f aca="false">C3527*D3527</f>
        <v>0</v>
      </c>
    </row>
    <row r="3528" customFormat="false" ht="15" hidden="false" customHeight="false" outlineLevel="0" collapsed="false">
      <c r="A3528" s="0" t="s">
        <v>6882</v>
      </c>
      <c r="B3528" s="8" t="s">
        <v>6883</v>
      </c>
      <c r="C3528" s="9" t="n">
        <v>74699.99</v>
      </c>
      <c r="E3528" s="6" t="s">
        <v>1548</v>
      </c>
      <c r="F3528" s="10" t="n">
        <f aca="false">C3528*D3528</f>
        <v>0</v>
      </c>
    </row>
    <row r="3529" customFormat="false" ht="15" hidden="false" customHeight="false" outlineLevel="0" collapsed="false">
      <c r="A3529" s="0" t="s">
        <v>6884</v>
      </c>
      <c r="B3529" s="8" t="s">
        <v>6885</v>
      </c>
      <c r="C3529" s="9" t="n">
        <v>112049.99</v>
      </c>
      <c r="E3529" s="6" t="s">
        <v>1548</v>
      </c>
      <c r="F3529" s="10" t="n">
        <f aca="false">C3529*D3529</f>
        <v>0</v>
      </c>
    </row>
    <row r="3530" customFormat="false" ht="15" hidden="false" customHeight="false" outlineLevel="0" collapsed="false">
      <c r="A3530" s="0" t="s">
        <v>6886</v>
      </c>
      <c r="B3530" s="8" t="s">
        <v>6887</v>
      </c>
      <c r="C3530" s="9" t="n">
        <v>134459.99</v>
      </c>
      <c r="E3530" s="6" t="s">
        <v>1548</v>
      </c>
      <c r="F3530" s="10" t="n">
        <f aca="false">C3530*D3530</f>
        <v>0</v>
      </c>
    </row>
    <row r="3531" customFormat="false" ht="15" hidden="false" customHeight="false" outlineLevel="0" collapsed="false">
      <c r="A3531" s="0" t="s">
        <v>6888</v>
      </c>
      <c r="B3531" s="8" t="s">
        <v>6889</v>
      </c>
      <c r="C3531" s="9" t="n">
        <v>75737.99</v>
      </c>
      <c r="E3531" s="6" t="s">
        <v>1548</v>
      </c>
      <c r="F3531" s="10" t="n">
        <f aca="false">C3531*D3531</f>
        <v>0</v>
      </c>
    </row>
    <row r="3532" customFormat="false" ht="15" hidden="false" customHeight="false" outlineLevel="0" collapsed="false">
      <c r="A3532" s="0" t="s">
        <v>6890</v>
      </c>
      <c r="B3532" s="8" t="s">
        <v>6891</v>
      </c>
      <c r="C3532" s="9" t="n">
        <v>113605.99</v>
      </c>
      <c r="E3532" s="6" t="s">
        <v>1548</v>
      </c>
      <c r="F3532" s="10" t="n">
        <f aca="false">C3532*D3532</f>
        <v>0</v>
      </c>
    </row>
    <row r="3533" customFormat="false" ht="15" hidden="false" customHeight="false" outlineLevel="0" collapsed="false">
      <c r="A3533" s="0" t="s">
        <v>6892</v>
      </c>
      <c r="B3533" s="8" t="s">
        <v>6893</v>
      </c>
      <c r="C3533" s="9" t="n">
        <v>136327.99</v>
      </c>
      <c r="E3533" s="6" t="s">
        <v>1548</v>
      </c>
      <c r="F3533" s="10" t="n">
        <f aca="false">C3533*D3533</f>
        <v>0</v>
      </c>
    </row>
    <row r="3534" customFormat="false" ht="15" hidden="false" customHeight="false" outlineLevel="0" collapsed="false">
      <c r="A3534" s="0" t="s">
        <v>6894</v>
      </c>
      <c r="B3534" s="8" t="s">
        <v>6895</v>
      </c>
      <c r="C3534" s="9" t="n">
        <v>76774.99</v>
      </c>
      <c r="E3534" s="6" t="s">
        <v>1548</v>
      </c>
      <c r="F3534" s="10" t="n">
        <f aca="false">C3534*D3534</f>
        <v>0</v>
      </c>
    </row>
    <row r="3535" customFormat="false" ht="15" hidden="false" customHeight="false" outlineLevel="0" collapsed="false">
      <c r="A3535" s="0" t="s">
        <v>6896</v>
      </c>
      <c r="B3535" s="8" t="s">
        <v>6897</v>
      </c>
      <c r="C3535" s="9" t="n">
        <v>115162.99</v>
      </c>
      <c r="E3535" s="6" t="s">
        <v>1548</v>
      </c>
      <c r="F3535" s="10" t="n">
        <f aca="false">C3535*D3535</f>
        <v>0</v>
      </c>
    </row>
    <row r="3536" customFormat="false" ht="15" hidden="false" customHeight="false" outlineLevel="0" collapsed="false">
      <c r="A3536" s="0" t="s">
        <v>6898</v>
      </c>
      <c r="B3536" s="8" t="s">
        <v>6899</v>
      </c>
      <c r="C3536" s="9" t="n">
        <v>138194.99</v>
      </c>
      <c r="E3536" s="6" t="s">
        <v>1548</v>
      </c>
      <c r="F3536" s="10" t="n">
        <f aca="false">C3536*D3536</f>
        <v>0</v>
      </c>
    </row>
    <row r="3537" customFormat="false" ht="15" hidden="false" customHeight="false" outlineLevel="0" collapsed="false">
      <c r="A3537" s="0" t="s">
        <v>6900</v>
      </c>
      <c r="B3537" s="8" t="s">
        <v>6901</v>
      </c>
      <c r="C3537" s="9" t="n">
        <v>77812.99</v>
      </c>
      <c r="E3537" s="6" t="s">
        <v>1548</v>
      </c>
      <c r="F3537" s="10" t="n">
        <f aca="false">C3537*D3537</f>
        <v>0</v>
      </c>
    </row>
    <row r="3538" customFormat="false" ht="15" hidden="false" customHeight="false" outlineLevel="0" collapsed="false">
      <c r="A3538" s="0" t="s">
        <v>6902</v>
      </c>
      <c r="B3538" s="8" t="s">
        <v>6903</v>
      </c>
      <c r="C3538" s="9" t="n">
        <v>116718.99</v>
      </c>
      <c r="E3538" s="6" t="s">
        <v>1548</v>
      </c>
      <c r="F3538" s="10" t="n">
        <f aca="false">C3538*D3538</f>
        <v>0</v>
      </c>
    </row>
    <row r="3539" customFormat="false" ht="15" hidden="false" customHeight="false" outlineLevel="0" collapsed="false">
      <c r="A3539" s="0" t="s">
        <v>6904</v>
      </c>
      <c r="B3539" s="8" t="s">
        <v>6905</v>
      </c>
      <c r="C3539" s="9" t="n">
        <v>140062.99</v>
      </c>
      <c r="E3539" s="6" t="s">
        <v>1548</v>
      </c>
      <c r="F3539" s="10" t="n">
        <f aca="false">C3539*D3539</f>
        <v>0</v>
      </c>
    </row>
    <row r="3540" customFormat="false" ht="15" hidden="false" customHeight="false" outlineLevel="0" collapsed="false">
      <c r="A3540" s="0" t="s">
        <v>6906</v>
      </c>
      <c r="B3540" s="8" t="s">
        <v>6907</v>
      </c>
      <c r="C3540" s="9" t="n">
        <v>78849.99</v>
      </c>
      <c r="E3540" s="6" t="s">
        <v>1548</v>
      </c>
      <c r="F3540" s="10" t="n">
        <f aca="false">C3540*D3540</f>
        <v>0</v>
      </c>
    </row>
    <row r="3541" customFormat="false" ht="15" hidden="false" customHeight="false" outlineLevel="0" collapsed="false">
      <c r="A3541" s="0" t="s">
        <v>6908</v>
      </c>
      <c r="B3541" s="8" t="s">
        <v>6909</v>
      </c>
      <c r="C3541" s="9" t="n">
        <v>118274.99</v>
      </c>
      <c r="E3541" s="6" t="s">
        <v>1548</v>
      </c>
      <c r="F3541" s="10" t="n">
        <f aca="false">C3541*D3541</f>
        <v>0</v>
      </c>
    </row>
    <row r="3542" customFormat="false" ht="15" hidden="false" customHeight="false" outlineLevel="0" collapsed="false">
      <c r="A3542" s="0" t="s">
        <v>6910</v>
      </c>
      <c r="B3542" s="8" t="s">
        <v>6911</v>
      </c>
      <c r="C3542" s="9" t="n">
        <v>141929.99</v>
      </c>
      <c r="E3542" s="6" t="s">
        <v>1548</v>
      </c>
      <c r="F3542" s="10" t="n">
        <f aca="false">C3542*D3542</f>
        <v>0</v>
      </c>
    </row>
    <row r="3543" customFormat="false" ht="15" hidden="false" customHeight="false" outlineLevel="0" collapsed="false">
      <c r="A3543" s="0" t="s">
        <v>6912</v>
      </c>
      <c r="B3543" s="8" t="s">
        <v>6913</v>
      </c>
      <c r="C3543" s="9" t="n">
        <v>79887.99</v>
      </c>
      <c r="E3543" s="6" t="s">
        <v>1548</v>
      </c>
      <c r="F3543" s="10" t="n">
        <f aca="false">C3543*D3543</f>
        <v>0</v>
      </c>
    </row>
    <row r="3544" customFormat="false" ht="15" hidden="false" customHeight="false" outlineLevel="0" collapsed="false">
      <c r="A3544" s="0" t="s">
        <v>6914</v>
      </c>
      <c r="B3544" s="8" t="s">
        <v>6915</v>
      </c>
      <c r="C3544" s="9" t="n">
        <v>119830.99</v>
      </c>
      <c r="E3544" s="6" t="s">
        <v>1548</v>
      </c>
      <c r="F3544" s="10" t="n">
        <f aca="false">C3544*D3544</f>
        <v>0</v>
      </c>
    </row>
    <row r="3545" customFormat="false" ht="15" hidden="false" customHeight="false" outlineLevel="0" collapsed="false">
      <c r="A3545" s="0" t="s">
        <v>6916</v>
      </c>
      <c r="B3545" s="8" t="s">
        <v>6917</v>
      </c>
      <c r="C3545" s="9" t="n">
        <v>143797.99</v>
      </c>
      <c r="E3545" s="6" t="s">
        <v>1548</v>
      </c>
      <c r="F3545" s="10" t="n">
        <f aca="false">C3545*D3545</f>
        <v>0</v>
      </c>
    </row>
    <row r="3546" customFormat="false" ht="15" hidden="false" customHeight="false" outlineLevel="0" collapsed="false">
      <c r="A3546" s="0" t="s">
        <v>6918</v>
      </c>
      <c r="B3546" s="8" t="s">
        <v>6919</v>
      </c>
      <c r="C3546" s="9" t="n">
        <v>80924.99</v>
      </c>
      <c r="E3546" s="6" t="s">
        <v>1548</v>
      </c>
      <c r="F3546" s="10" t="n">
        <f aca="false">C3546*D3546</f>
        <v>0</v>
      </c>
    </row>
    <row r="3547" customFormat="false" ht="15" hidden="false" customHeight="false" outlineLevel="0" collapsed="false">
      <c r="A3547" s="0" t="s">
        <v>6920</v>
      </c>
      <c r="B3547" s="8" t="s">
        <v>6921</v>
      </c>
      <c r="C3547" s="9" t="n">
        <v>121387.99</v>
      </c>
      <c r="E3547" s="6" t="s">
        <v>1548</v>
      </c>
      <c r="F3547" s="10" t="n">
        <f aca="false">C3547*D3547</f>
        <v>0</v>
      </c>
    </row>
    <row r="3548" customFormat="false" ht="15" hidden="false" customHeight="false" outlineLevel="0" collapsed="false">
      <c r="A3548" s="0" t="s">
        <v>6922</v>
      </c>
      <c r="B3548" s="8" t="s">
        <v>6923</v>
      </c>
      <c r="C3548" s="9" t="n">
        <v>145664.99</v>
      </c>
      <c r="E3548" s="6" t="s">
        <v>1548</v>
      </c>
      <c r="F3548" s="10" t="n">
        <f aca="false">C3548*D3548</f>
        <v>0</v>
      </c>
    </row>
    <row r="3549" customFormat="false" ht="15" hidden="false" customHeight="false" outlineLevel="0" collapsed="false">
      <c r="A3549" s="0" t="s">
        <v>6924</v>
      </c>
      <c r="B3549" s="8" t="s">
        <v>6925</v>
      </c>
      <c r="C3549" s="9" t="n">
        <v>81962.99</v>
      </c>
      <c r="E3549" s="6" t="s">
        <v>1548</v>
      </c>
      <c r="F3549" s="10" t="n">
        <f aca="false">C3549*D3549</f>
        <v>0</v>
      </c>
    </row>
    <row r="3550" customFormat="false" ht="15" hidden="false" customHeight="false" outlineLevel="0" collapsed="false">
      <c r="A3550" s="0" t="s">
        <v>6926</v>
      </c>
      <c r="B3550" s="8" t="s">
        <v>6927</v>
      </c>
      <c r="C3550" s="9" t="n">
        <v>122943.99</v>
      </c>
      <c r="E3550" s="6" t="s">
        <v>1548</v>
      </c>
      <c r="F3550" s="10" t="n">
        <f aca="false">C3550*D3550</f>
        <v>0</v>
      </c>
    </row>
    <row r="3551" customFormat="false" ht="15" hidden="false" customHeight="false" outlineLevel="0" collapsed="false">
      <c r="A3551" s="0" t="s">
        <v>6928</v>
      </c>
      <c r="B3551" s="8" t="s">
        <v>6929</v>
      </c>
      <c r="C3551" s="9" t="n">
        <v>147532.99</v>
      </c>
      <c r="E3551" s="6" t="s">
        <v>1548</v>
      </c>
      <c r="F3551" s="10" t="n">
        <f aca="false">C3551*D3551</f>
        <v>0</v>
      </c>
    </row>
    <row r="3552" customFormat="false" ht="15" hidden="false" customHeight="false" outlineLevel="0" collapsed="false">
      <c r="A3552" s="0" t="s">
        <v>6930</v>
      </c>
      <c r="B3552" s="8" t="s">
        <v>6931</v>
      </c>
      <c r="C3552" s="9" t="n">
        <v>10375.99</v>
      </c>
      <c r="E3552" s="6" t="s">
        <v>1548</v>
      </c>
      <c r="F3552" s="10" t="n">
        <f aca="false">C3552*D3552</f>
        <v>0</v>
      </c>
    </row>
    <row r="3553" customFormat="false" ht="15" hidden="false" customHeight="false" outlineLevel="0" collapsed="false">
      <c r="A3553" s="0" t="s">
        <v>6932</v>
      </c>
      <c r="B3553" s="8" t="s">
        <v>6933</v>
      </c>
      <c r="C3553" s="9" t="n">
        <v>15563.99</v>
      </c>
      <c r="E3553" s="6" t="s">
        <v>1548</v>
      </c>
      <c r="F3553" s="10" t="n">
        <f aca="false">C3553*D3553</f>
        <v>0</v>
      </c>
    </row>
    <row r="3554" customFormat="false" ht="15" hidden="false" customHeight="false" outlineLevel="0" collapsed="false">
      <c r="A3554" s="0" t="s">
        <v>6934</v>
      </c>
      <c r="B3554" s="8" t="s">
        <v>6935</v>
      </c>
      <c r="C3554" s="9" t="n">
        <v>18675.99</v>
      </c>
      <c r="E3554" s="6" t="s">
        <v>1548</v>
      </c>
      <c r="F3554" s="10" t="n">
        <f aca="false">C3554*D3554</f>
        <v>0</v>
      </c>
    </row>
    <row r="3555" customFormat="false" ht="15" hidden="false" customHeight="false" outlineLevel="0" collapsed="false">
      <c r="A3555" s="0" t="s">
        <v>6936</v>
      </c>
      <c r="B3555" s="8" t="s">
        <v>6937</v>
      </c>
      <c r="C3555" s="9" t="n">
        <v>82999.99</v>
      </c>
      <c r="E3555" s="6" t="s">
        <v>1548</v>
      </c>
      <c r="F3555" s="10" t="n">
        <f aca="false">C3555*D3555</f>
        <v>0</v>
      </c>
    </row>
    <row r="3556" customFormat="false" ht="15" hidden="false" customHeight="false" outlineLevel="0" collapsed="false">
      <c r="A3556" s="0" t="s">
        <v>6938</v>
      </c>
      <c r="B3556" s="8" t="s">
        <v>6939</v>
      </c>
      <c r="C3556" s="9" t="n">
        <v>124499.99</v>
      </c>
      <c r="E3556" s="6" t="s">
        <v>1548</v>
      </c>
      <c r="F3556" s="10" t="n">
        <f aca="false">C3556*D3556</f>
        <v>0</v>
      </c>
    </row>
    <row r="3557" customFormat="false" ht="15" hidden="false" customHeight="false" outlineLevel="0" collapsed="false">
      <c r="A3557" s="0" t="s">
        <v>6940</v>
      </c>
      <c r="B3557" s="8" t="s">
        <v>6941</v>
      </c>
      <c r="C3557" s="9" t="n">
        <v>149399.99</v>
      </c>
      <c r="E3557" s="6" t="s">
        <v>1548</v>
      </c>
      <c r="F3557" s="10" t="n">
        <f aca="false">C3557*D3557</f>
        <v>0</v>
      </c>
    </row>
    <row r="3558" customFormat="false" ht="15" hidden="false" customHeight="false" outlineLevel="0" collapsed="false">
      <c r="A3558" s="0" t="s">
        <v>6942</v>
      </c>
      <c r="B3558" s="8" t="s">
        <v>6943</v>
      </c>
      <c r="C3558" s="9" t="n">
        <v>84037.99</v>
      </c>
      <c r="E3558" s="6" t="s">
        <v>1548</v>
      </c>
      <c r="F3558" s="10" t="n">
        <f aca="false">C3558*D3558</f>
        <v>0</v>
      </c>
    </row>
    <row r="3559" customFormat="false" ht="15" hidden="false" customHeight="false" outlineLevel="0" collapsed="false">
      <c r="A3559" s="0" t="s">
        <v>6944</v>
      </c>
      <c r="B3559" s="8" t="s">
        <v>6945</v>
      </c>
      <c r="C3559" s="9" t="n">
        <v>126055.99</v>
      </c>
      <c r="E3559" s="6" t="s">
        <v>1548</v>
      </c>
      <c r="F3559" s="10" t="n">
        <f aca="false">C3559*D3559</f>
        <v>0</v>
      </c>
    </row>
    <row r="3560" customFormat="false" ht="15" hidden="false" customHeight="false" outlineLevel="0" collapsed="false">
      <c r="A3560" s="0" t="s">
        <v>6946</v>
      </c>
      <c r="B3560" s="8" t="s">
        <v>6947</v>
      </c>
      <c r="C3560" s="9" t="n">
        <v>151267.99</v>
      </c>
      <c r="E3560" s="6" t="s">
        <v>1548</v>
      </c>
      <c r="F3560" s="10" t="n">
        <f aca="false">C3560*D3560</f>
        <v>0</v>
      </c>
    </row>
    <row r="3561" customFormat="false" ht="15" hidden="false" customHeight="false" outlineLevel="0" collapsed="false">
      <c r="A3561" s="0" t="s">
        <v>6948</v>
      </c>
      <c r="B3561" s="8" t="s">
        <v>6949</v>
      </c>
      <c r="C3561" s="9" t="n">
        <v>85074.99</v>
      </c>
      <c r="E3561" s="6" t="s">
        <v>1548</v>
      </c>
      <c r="F3561" s="10" t="n">
        <f aca="false">C3561*D3561</f>
        <v>0</v>
      </c>
    </row>
    <row r="3562" customFormat="false" ht="15" hidden="false" customHeight="false" outlineLevel="0" collapsed="false">
      <c r="A3562" s="0" t="s">
        <v>6950</v>
      </c>
      <c r="B3562" s="8" t="s">
        <v>6951</v>
      </c>
      <c r="C3562" s="9" t="n">
        <v>127612.99</v>
      </c>
      <c r="E3562" s="6" t="s">
        <v>1548</v>
      </c>
      <c r="F3562" s="10" t="n">
        <f aca="false">C3562*D3562</f>
        <v>0</v>
      </c>
    </row>
    <row r="3563" customFormat="false" ht="15" hidden="false" customHeight="false" outlineLevel="0" collapsed="false">
      <c r="A3563" s="0" t="s">
        <v>6952</v>
      </c>
      <c r="B3563" s="8" t="s">
        <v>6953</v>
      </c>
      <c r="C3563" s="9" t="n">
        <v>153134.99</v>
      </c>
      <c r="E3563" s="6" t="s">
        <v>1548</v>
      </c>
      <c r="F3563" s="10" t="n">
        <f aca="false">C3563*D3563</f>
        <v>0</v>
      </c>
    </row>
    <row r="3564" customFormat="false" ht="15" hidden="false" customHeight="false" outlineLevel="0" collapsed="false">
      <c r="A3564" s="0" t="s">
        <v>6954</v>
      </c>
      <c r="B3564" s="8" t="s">
        <v>6955</v>
      </c>
      <c r="C3564" s="9" t="n">
        <v>86112.99</v>
      </c>
      <c r="E3564" s="6" t="s">
        <v>1548</v>
      </c>
      <c r="F3564" s="10" t="n">
        <f aca="false">C3564*D3564</f>
        <v>0</v>
      </c>
    </row>
    <row r="3565" customFormat="false" ht="15" hidden="false" customHeight="false" outlineLevel="0" collapsed="false">
      <c r="A3565" s="0" t="s">
        <v>6956</v>
      </c>
      <c r="B3565" s="8" t="s">
        <v>6957</v>
      </c>
      <c r="C3565" s="9" t="n">
        <v>129168.99</v>
      </c>
      <c r="E3565" s="6" t="s">
        <v>1548</v>
      </c>
      <c r="F3565" s="10" t="n">
        <f aca="false">C3565*D3565</f>
        <v>0</v>
      </c>
    </row>
    <row r="3566" customFormat="false" ht="15" hidden="false" customHeight="false" outlineLevel="0" collapsed="false">
      <c r="A3566" s="0" t="s">
        <v>6958</v>
      </c>
      <c r="B3566" s="8" t="s">
        <v>6959</v>
      </c>
      <c r="C3566" s="9" t="n">
        <v>155001.99</v>
      </c>
      <c r="E3566" s="6" t="s">
        <v>1548</v>
      </c>
      <c r="F3566" s="10" t="n">
        <f aca="false">C3566*D3566</f>
        <v>0</v>
      </c>
    </row>
    <row r="3567" customFormat="false" ht="15" hidden="false" customHeight="false" outlineLevel="0" collapsed="false">
      <c r="A3567" s="0" t="s">
        <v>6960</v>
      </c>
      <c r="B3567" s="8" t="s">
        <v>6961</v>
      </c>
      <c r="C3567" s="9" t="n">
        <v>87149.99</v>
      </c>
      <c r="E3567" s="6" t="s">
        <v>1548</v>
      </c>
      <c r="F3567" s="10" t="n">
        <f aca="false">C3567*D3567</f>
        <v>0</v>
      </c>
    </row>
    <row r="3568" customFormat="false" ht="15" hidden="false" customHeight="false" outlineLevel="0" collapsed="false">
      <c r="A3568" s="0" t="s">
        <v>6962</v>
      </c>
      <c r="B3568" s="8" t="s">
        <v>6963</v>
      </c>
      <c r="C3568" s="9" t="n">
        <v>130724.99</v>
      </c>
      <c r="E3568" s="6" t="s">
        <v>1548</v>
      </c>
      <c r="F3568" s="10" t="n">
        <f aca="false">C3568*D3568</f>
        <v>0</v>
      </c>
    </row>
    <row r="3569" customFormat="false" ht="15" hidden="false" customHeight="false" outlineLevel="0" collapsed="false">
      <c r="A3569" s="0" t="s">
        <v>6964</v>
      </c>
      <c r="B3569" s="8" t="s">
        <v>6965</v>
      </c>
      <c r="C3569" s="9" t="n">
        <v>156869.99</v>
      </c>
      <c r="E3569" s="6" t="s">
        <v>1548</v>
      </c>
      <c r="F3569" s="10" t="n">
        <f aca="false">C3569*D3569</f>
        <v>0</v>
      </c>
    </row>
    <row r="3570" customFormat="false" ht="15" hidden="false" customHeight="false" outlineLevel="0" collapsed="false">
      <c r="A3570" s="0" t="s">
        <v>6966</v>
      </c>
      <c r="B3570" s="8" t="s">
        <v>6967</v>
      </c>
      <c r="C3570" s="9" t="n">
        <v>88187.99</v>
      </c>
      <c r="E3570" s="6" t="s">
        <v>1548</v>
      </c>
      <c r="F3570" s="10" t="n">
        <f aca="false">C3570*D3570</f>
        <v>0</v>
      </c>
    </row>
    <row r="3571" customFormat="false" ht="15" hidden="false" customHeight="false" outlineLevel="0" collapsed="false">
      <c r="A3571" s="0" t="s">
        <v>6968</v>
      </c>
      <c r="B3571" s="8" t="s">
        <v>6969</v>
      </c>
      <c r="C3571" s="9" t="n">
        <v>132280.99</v>
      </c>
      <c r="E3571" s="6" t="s">
        <v>1548</v>
      </c>
      <c r="F3571" s="10" t="n">
        <f aca="false">C3571*D3571</f>
        <v>0</v>
      </c>
    </row>
    <row r="3572" customFormat="false" ht="15" hidden="false" customHeight="false" outlineLevel="0" collapsed="false">
      <c r="A3572" s="0" t="s">
        <v>6970</v>
      </c>
      <c r="B3572" s="8" t="s">
        <v>6971</v>
      </c>
      <c r="C3572" s="9" t="n">
        <v>158736.99</v>
      </c>
      <c r="E3572" s="6" t="s">
        <v>1548</v>
      </c>
      <c r="F3572" s="10" t="n">
        <f aca="false">C3572*D3572</f>
        <v>0</v>
      </c>
    </row>
    <row r="3573" customFormat="false" ht="15" hidden="false" customHeight="false" outlineLevel="0" collapsed="false">
      <c r="A3573" s="0" t="s">
        <v>6972</v>
      </c>
      <c r="B3573" s="8" t="s">
        <v>6973</v>
      </c>
      <c r="C3573" s="9" t="n">
        <v>89224.99</v>
      </c>
      <c r="E3573" s="6" t="s">
        <v>1548</v>
      </c>
      <c r="F3573" s="10" t="n">
        <f aca="false">C3573*D3573</f>
        <v>0</v>
      </c>
    </row>
    <row r="3574" customFormat="false" ht="15" hidden="false" customHeight="false" outlineLevel="0" collapsed="false">
      <c r="A3574" s="0" t="s">
        <v>6974</v>
      </c>
      <c r="B3574" s="8" t="s">
        <v>6975</v>
      </c>
      <c r="C3574" s="9" t="n">
        <v>133837.99</v>
      </c>
      <c r="E3574" s="6" t="s">
        <v>1548</v>
      </c>
      <c r="F3574" s="10" t="n">
        <f aca="false">C3574*D3574</f>
        <v>0</v>
      </c>
    </row>
    <row r="3575" customFormat="false" ht="15" hidden="false" customHeight="false" outlineLevel="0" collapsed="false">
      <c r="A3575" s="0" t="s">
        <v>6976</v>
      </c>
      <c r="B3575" s="8" t="s">
        <v>6977</v>
      </c>
      <c r="C3575" s="9" t="n">
        <v>160604.99</v>
      </c>
      <c r="E3575" s="6" t="s">
        <v>1548</v>
      </c>
      <c r="F3575" s="10" t="n">
        <f aca="false">C3575*D3575</f>
        <v>0</v>
      </c>
    </row>
    <row r="3576" customFormat="false" ht="15" hidden="false" customHeight="false" outlineLevel="0" collapsed="false">
      <c r="A3576" s="0" t="s">
        <v>6978</v>
      </c>
      <c r="B3576" s="8" t="s">
        <v>6979</v>
      </c>
      <c r="C3576" s="9" t="n">
        <v>90262.99</v>
      </c>
      <c r="E3576" s="6" t="s">
        <v>1548</v>
      </c>
      <c r="F3576" s="10" t="n">
        <f aca="false">C3576*D3576</f>
        <v>0</v>
      </c>
    </row>
    <row r="3577" customFormat="false" ht="15" hidden="false" customHeight="false" outlineLevel="0" collapsed="false">
      <c r="A3577" s="0" t="s">
        <v>6980</v>
      </c>
      <c r="B3577" s="8" t="s">
        <v>6981</v>
      </c>
      <c r="C3577" s="9" t="n">
        <v>135393.99</v>
      </c>
      <c r="E3577" s="6" t="s">
        <v>1548</v>
      </c>
      <c r="F3577" s="10" t="n">
        <f aca="false">C3577*D3577</f>
        <v>0</v>
      </c>
    </row>
    <row r="3578" customFormat="false" ht="15" hidden="false" customHeight="false" outlineLevel="0" collapsed="false">
      <c r="A3578" s="0" t="s">
        <v>6982</v>
      </c>
      <c r="B3578" s="8" t="s">
        <v>6983</v>
      </c>
      <c r="C3578" s="9" t="n">
        <v>162471.99</v>
      </c>
      <c r="E3578" s="6" t="s">
        <v>1548</v>
      </c>
      <c r="F3578" s="10" t="n">
        <f aca="false">C3578*D3578</f>
        <v>0</v>
      </c>
    </row>
    <row r="3579" customFormat="false" ht="15" hidden="false" customHeight="false" outlineLevel="0" collapsed="false">
      <c r="A3579" s="0" t="s">
        <v>6984</v>
      </c>
      <c r="B3579" s="8" t="s">
        <v>6985</v>
      </c>
      <c r="C3579" s="9" t="n">
        <v>91299.99</v>
      </c>
      <c r="E3579" s="6" t="s">
        <v>1548</v>
      </c>
      <c r="F3579" s="10" t="n">
        <f aca="false">C3579*D3579</f>
        <v>0</v>
      </c>
    </row>
    <row r="3580" customFormat="false" ht="15" hidden="false" customHeight="false" outlineLevel="0" collapsed="false">
      <c r="A3580" s="0" t="s">
        <v>6986</v>
      </c>
      <c r="B3580" s="8" t="s">
        <v>6987</v>
      </c>
      <c r="C3580" s="9" t="n">
        <v>136949.99</v>
      </c>
      <c r="E3580" s="6" t="s">
        <v>1548</v>
      </c>
      <c r="F3580" s="10" t="n">
        <f aca="false">C3580*D3580</f>
        <v>0</v>
      </c>
    </row>
    <row r="3581" customFormat="false" ht="15" hidden="false" customHeight="false" outlineLevel="0" collapsed="false">
      <c r="A3581" s="0" t="s">
        <v>6988</v>
      </c>
      <c r="B3581" s="8" t="s">
        <v>6989</v>
      </c>
      <c r="C3581" s="9" t="n">
        <v>164339.99</v>
      </c>
      <c r="E3581" s="6" t="s">
        <v>1548</v>
      </c>
      <c r="F3581" s="10" t="n">
        <f aca="false">C3581*D3581</f>
        <v>0</v>
      </c>
    </row>
    <row r="3582" customFormat="false" ht="15" hidden="false" customHeight="false" outlineLevel="0" collapsed="false">
      <c r="A3582" s="0" t="s">
        <v>6990</v>
      </c>
      <c r="B3582" s="8" t="s">
        <v>6991</v>
      </c>
      <c r="C3582" s="9" t="n">
        <v>92337.99</v>
      </c>
      <c r="E3582" s="6" t="s">
        <v>1548</v>
      </c>
      <c r="F3582" s="10" t="n">
        <f aca="false">C3582*D3582</f>
        <v>0</v>
      </c>
    </row>
    <row r="3583" customFormat="false" ht="15" hidden="false" customHeight="false" outlineLevel="0" collapsed="false">
      <c r="A3583" s="0" t="s">
        <v>6992</v>
      </c>
      <c r="B3583" s="8" t="s">
        <v>6993</v>
      </c>
      <c r="C3583" s="9" t="n">
        <v>138505.99</v>
      </c>
      <c r="E3583" s="6" t="s">
        <v>1548</v>
      </c>
      <c r="F3583" s="10" t="n">
        <f aca="false">C3583*D3583</f>
        <v>0</v>
      </c>
    </row>
    <row r="3584" customFormat="false" ht="15" hidden="false" customHeight="false" outlineLevel="0" collapsed="false">
      <c r="A3584" s="0" t="s">
        <v>6994</v>
      </c>
      <c r="B3584" s="8" t="s">
        <v>6995</v>
      </c>
      <c r="C3584" s="9" t="n">
        <v>166206.99</v>
      </c>
      <c r="E3584" s="6" t="s">
        <v>1548</v>
      </c>
      <c r="F3584" s="10" t="n">
        <f aca="false">C3584*D3584</f>
        <v>0</v>
      </c>
    </row>
    <row r="3585" customFormat="false" ht="15" hidden="false" customHeight="false" outlineLevel="0" collapsed="false">
      <c r="A3585" s="0" t="s">
        <v>6996</v>
      </c>
      <c r="B3585" s="8" t="s">
        <v>6997</v>
      </c>
      <c r="C3585" s="9" t="n">
        <v>11672.99</v>
      </c>
      <c r="E3585" s="6" t="s">
        <v>1548</v>
      </c>
      <c r="F3585" s="10" t="n">
        <f aca="false">C3585*D3585</f>
        <v>0</v>
      </c>
    </row>
    <row r="3586" customFormat="false" ht="15" hidden="false" customHeight="false" outlineLevel="0" collapsed="false">
      <c r="A3586" s="0" t="s">
        <v>6998</v>
      </c>
      <c r="B3586" s="8" t="s">
        <v>6999</v>
      </c>
      <c r="C3586" s="9" t="n">
        <v>17508.99</v>
      </c>
      <c r="E3586" s="6" t="s">
        <v>1548</v>
      </c>
      <c r="F3586" s="10" t="n">
        <f aca="false">C3586*D3586</f>
        <v>0</v>
      </c>
    </row>
    <row r="3587" customFormat="false" ht="15" hidden="false" customHeight="false" outlineLevel="0" collapsed="false">
      <c r="A3587" s="0" t="s">
        <v>7000</v>
      </c>
      <c r="B3587" s="8" t="s">
        <v>7001</v>
      </c>
      <c r="C3587" s="9" t="n">
        <v>21010.99</v>
      </c>
      <c r="E3587" s="6" t="s">
        <v>1548</v>
      </c>
      <c r="F3587" s="10" t="n">
        <f aca="false">C3587*D3587</f>
        <v>0</v>
      </c>
    </row>
    <row r="3588" customFormat="false" ht="15" hidden="false" customHeight="false" outlineLevel="0" collapsed="false">
      <c r="A3588" s="0" t="s">
        <v>7002</v>
      </c>
      <c r="B3588" s="8" t="s">
        <v>7003</v>
      </c>
      <c r="C3588" s="9" t="n">
        <v>93374.99</v>
      </c>
      <c r="E3588" s="6" t="s">
        <v>1548</v>
      </c>
      <c r="F3588" s="10" t="n">
        <f aca="false">C3588*D3588</f>
        <v>0</v>
      </c>
    </row>
    <row r="3589" customFormat="false" ht="15" hidden="false" customHeight="false" outlineLevel="0" collapsed="false">
      <c r="A3589" s="0" t="s">
        <v>7004</v>
      </c>
      <c r="B3589" s="8" t="s">
        <v>7005</v>
      </c>
      <c r="C3589" s="9" t="n">
        <v>140062.99</v>
      </c>
      <c r="E3589" s="6" t="s">
        <v>1548</v>
      </c>
      <c r="F3589" s="10" t="n">
        <f aca="false">C3589*D3589</f>
        <v>0</v>
      </c>
    </row>
    <row r="3590" customFormat="false" ht="15" hidden="false" customHeight="false" outlineLevel="0" collapsed="false">
      <c r="A3590" s="0" t="s">
        <v>7006</v>
      </c>
      <c r="B3590" s="8" t="s">
        <v>7007</v>
      </c>
      <c r="C3590" s="9" t="n">
        <v>168074.99</v>
      </c>
      <c r="E3590" s="6" t="s">
        <v>1548</v>
      </c>
      <c r="F3590" s="10" t="n">
        <f aca="false">C3590*D3590</f>
        <v>0</v>
      </c>
    </row>
    <row r="3591" customFormat="false" ht="15" hidden="false" customHeight="false" outlineLevel="0" collapsed="false">
      <c r="A3591" s="0" t="s">
        <v>7008</v>
      </c>
      <c r="B3591" s="8" t="s">
        <v>7009</v>
      </c>
      <c r="C3591" s="9" t="n">
        <v>94412.99</v>
      </c>
      <c r="E3591" s="6" t="s">
        <v>1548</v>
      </c>
      <c r="F3591" s="10" t="n">
        <f aca="false">C3591*D3591</f>
        <v>0</v>
      </c>
    </row>
    <row r="3592" customFormat="false" ht="15" hidden="false" customHeight="false" outlineLevel="0" collapsed="false">
      <c r="A3592" s="0" t="s">
        <v>7010</v>
      </c>
      <c r="B3592" s="8" t="s">
        <v>7011</v>
      </c>
      <c r="C3592" s="9" t="n">
        <v>141618.99</v>
      </c>
      <c r="E3592" s="6" t="s">
        <v>1548</v>
      </c>
      <c r="F3592" s="10" t="n">
        <f aca="false">C3592*D3592</f>
        <v>0</v>
      </c>
    </row>
    <row r="3593" customFormat="false" ht="15" hidden="false" customHeight="false" outlineLevel="0" collapsed="false">
      <c r="A3593" s="0" t="s">
        <v>7012</v>
      </c>
      <c r="B3593" s="8" t="s">
        <v>7013</v>
      </c>
      <c r="C3593" s="9" t="n">
        <v>169941.99</v>
      </c>
      <c r="E3593" s="6" t="s">
        <v>1548</v>
      </c>
      <c r="F3593" s="10" t="n">
        <f aca="false">C3593*D3593</f>
        <v>0</v>
      </c>
    </row>
    <row r="3594" customFormat="false" ht="15" hidden="false" customHeight="false" outlineLevel="0" collapsed="false">
      <c r="A3594" s="0" t="s">
        <v>7014</v>
      </c>
      <c r="B3594" s="8" t="s">
        <v>7015</v>
      </c>
      <c r="C3594" s="9" t="n">
        <v>95449.99</v>
      </c>
      <c r="E3594" s="6" t="s">
        <v>1548</v>
      </c>
      <c r="F3594" s="10" t="n">
        <f aca="false">C3594*D3594</f>
        <v>0</v>
      </c>
    </row>
    <row r="3595" customFormat="false" ht="15" hidden="false" customHeight="false" outlineLevel="0" collapsed="false">
      <c r="A3595" s="0" t="s">
        <v>7016</v>
      </c>
      <c r="B3595" s="8" t="s">
        <v>7017</v>
      </c>
      <c r="C3595" s="9" t="n">
        <v>143174.99</v>
      </c>
      <c r="E3595" s="6" t="s">
        <v>1548</v>
      </c>
      <c r="F3595" s="10" t="n">
        <f aca="false">C3595*D3595</f>
        <v>0</v>
      </c>
    </row>
    <row r="3596" customFormat="false" ht="15" hidden="false" customHeight="false" outlineLevel="0" collapsed="false">
      <c r="A3596" s="0" t="s">
        <v>7018</v>
      </c>
      <c r="B3596" s="8" t="s">
        <v>7019</v>
      </c>
      <c r="C3596" s="9" t="n">
        <v>171809.99</v>
      </c>
      <c r="E3596" s="6" t="s">
        <v>1548</v>
      </c>
      <c r="F3596" s="10" t="n">
        <f aca="false">C3596*D3596</f>
        <v>0</v>
      </c>
    </row>
    <row r="3597" customFormat="false" ht="15" hidden="false" customHeight="false" outlineLevel="0" collapsed="false">
      <c r="A3597" s="0" t="s">
        <v>7020</v>
      </c>
      <c r="B3597" s="8" t="s">
        <v>7021</v>
      </c>
      <c r="C3597" s="9" t="n">
        <v>96487.99</v>
      </c>
      <c r="E3597" s="6" t="s">
        <v>1548</v>
      </c>
      <c r="F3597" s="10" t="n">
        <f aca="false">C3597*D3597</f>
        <v>0</v>
      </c>
    </row>
    <row r="3598" customFormat="false" ht="15" hidden="false" customHeight="false" outlineLevel="0" collapsed="false">
      <c r="A3598" s="0" t="s">
        <v>7022</v>
      </c>
      <c r="B3598" s="8" t="s">
        <v>7023</v>
      </c>
      <c r="C3598" s="9" t="n">
        <v>144730.99</v>
      </c>
      <c r="E3598" s="6" t="s">
        <v>1548</v>
      </c>
      <c r="F3598" s="10" t="n">
        <f aca="false">C3598*D3598</f>
        <v>0</v>
      </c>
    </row>
    <row r="3599" customFormat="false" ht="15" hidden="false" customHeight="false" outlineLevel="0" collapsed="false">
      <c r="A3599" s="0" t="s">
        <v>7024</v>
      </c>
      <c r="B3599" s="8" t="s">
        <v>7025</v>
      </c>
      <c r="C3599" s="9" t="n">
        <v>173676.99</v>
      </c>
      <c r="E3599" s="6" t="s">
        <v>1548</v>
      </c>
      <c r="F3599" s="10" t="n">
        <f aca="false">C3599*D3599</f>
        <v>0</v>
      </c>
    </row>
    <row r="3600" customFormat="false" ht="15" hidden="false" customHeight="false" outlineLevel="0" collapsed="false">
      <c r="A3600" s="0" t="s">
        <v>7026</v>
      </c>
      <c r="B3600" s="8" t="s">
        <v>7027</v>
      </c>
      <c r="C3600" s="9" t="n">
        <v>97524.99</v>
      </c>
      <c r="E3600" s="6" t="s">
        <v>1548</v>
      </c>
      <c r="F3600" s="10" t="n">
        <f aca="false">C3600*D3600</f>
        <v>0</v>
      </c>
    </row>
    <row r="3601" customFormat="false" ht="15" hidden="false" customHeight="false" outlineLevel="0" collapsed="false">
      <c r="A3601" s="0" t="s">
        <v>7028</v>
      </c>
      <c r="B3601" s="8" t="s">
        <v>7029</v>
      </c>
      <c r="C3601" s="9" t="n">
        <v>146287.99</v>
      </c>
      <c r="E3601" s="6" t="s">
        <v>1548</v>
      </c>
      <c r="F3601" s="10" t="n">
        <f aca="false">C3601*D3601</f>
        <v>0</v>
      </c>
    </row>
    <row r="3602" customFormat="false" ht="15" hidden="false" customHeight="false" outlineLevel="0" collapsed="false">
      <c r="A3602" s="0" t="s">
        <v>7030</v>
      </c>
      <c r="B3602" s="8" t="s">
        <v>7031</v>
      </c>
      <c r="C3602" s="9" t="n">
        <v>175544.99</v>
      </c>
      <c r="E3602" s="6" t="s">
        <v>1548</v>
      </c>
      <c r="F3602" s="10" t="n">
        <f aca="false">C3602*D3602</f>
        <v>0</v>
      </c>
    </row>
    <row r="3603" customFormat="false" ht="15" hidden="false" customHeight="false" outlineLevel="0" collapsed="false">
      <c r="A3603" s="0" t="s">
        <v>7032</v>
      </c>
      <c r="B3603" s="8" t="s">
        <v>7033</v>
      </c>
      <c r="C3603" s="9" t="n">
        <v>98562.99</v>
      </c>
      <c r="E3603" s="6" t="s">
        <v>1548</v>
      </c>
      <c r="F3603" s="10" t="n">
        <f aca="false">C3603*D3603</f>
        <v>0</v>
      </c>
    </row>
    <row r="3604" customFormat="false" ht="15" hidden="false" customHeight="false" outlineLevel="0" collapsed="false">
      <c r="A3604" s="0" t="s">
        <v>7034</v>
      </c>
      <c r="B3604" s="8" t="s">
        <v>7035</v>
      </c>
      <c r="C3604" s="9" t="n">
        <v>147843.99</v>
      </c>
      <c r="E3604" s="6" t="s">
        <v>1548</v>
      </c>
      <c r="F3604" s="10" t="n">
        <f aca="false">C3604*D3604</f>
        <v>0</v>
      </c>
    </row>
    <row r="3605" customFormat="false" ht="15" hidden="false" customHeight="false" outlineLevel="0" collapsed="false">
      <c r="A3605" s="0" t="s">
        <v>7036</v>
      </c>
      <c r="B3605" s="8" t="s">
        <v>7037</v>
      </c>
      <c r="C3605" s="9" t="n">
        <v>177411.99</v>
      </c>
      <c r="E3605" s="6" t="s">
        <v>1548</v>
      </c>
      <c r="F3605" s="10" t="n">
        <f aca="false">C3605*D3605</f>
        <v>0</v>
      </c>
    </row>
    <row r="3606" customFormat="false" ht="15" hidden="false" customHeight="false" outlineLevel="0" collapsed="false">
      <c r="A3606" s="0" t="s">
        <v>7038</v>
      </c>
      <c r="B3606" s="8" t="s">
        <v>7039</v>
      </c>
      <c r="C3606" s="9" t="n">
        <v>99599.99</v>
      </c>
      <c r="E3606" s="6" t="s">
        <v>1548</v>
      </c>
      <c r="F3606" s="10" t="n">
        <f aca="false">C3606*D3606</f>
        <v>0</v>
      </c>
    </row>
    <row r="3607" customFormat="false" ht="15" hidden="false" customHeight="false" outlineLevel="0" collapsed="false">
      <c r="A3607" s="0" t="s">
        <v>7040</v>
      </c>
      <c r="B3607" s="8" t="s">
        <v>7041</v>
      </c>
      <c r="C3607" s="9" t="n">
        <v>149399.99</v>
      </c>
      <c r="E3607" s="6" t="s">
        <v>1548</v>
      </c>
      <c r="F3607" s="10" t="n">
        <f aca="false">C3607*D3607</f>
        <v>0</v>
      </c>
    </row>
    <row r="3608" customFormat="false" ht="15" hidden="false" customHeight="false" outlineLevel="0" collapsed="false">
      <c r="A3608" s="0" t="s">
        <v>7042</v>
      </c>
      <c r="B3608" s="8" t="s">
        <v>7043</v>
      </c>
      <c r="C3608" s="9" t="n">
        <v>179279.99</v>
      </c>
      <c r="E3608" s="6" t="s">
        <v>1548</v>
      </c>
      <c r="F3608" s="10" t="n">
        <f aca="false">C3608*D3608</f>
        <v>0</v>
      </c>
    </row>
    <row r="3609" customFormat="false" ht="15" hidden="false" customHeight="false" outlineLevel="0" collapsed="false">
      <c r="A3609" s="0" t="s">
        <v>7044</v>
      </c>
      <c r="B3609" s="8" t="s">
        <v>7045</v>
      </c>
      <c r="C3609" s="9" t="n">
        <v>100637.99</v>
      </c>
      <c r="E3609" s="6" t="s">
        <v>1548</v>
      </c>
      <c r="F3609" s="10" t="n">
        <f aca="false">C3609*D3609</f>
        <v>0</v>
      </c>
    </row>
    <row r="3610" customFormat="false" ht="15" hidden="false" customHeight="false" outlineLevel="0" collapsed="false">
      <c r="A3610" s="0" t="s">
        <v>7046</v>
      </c>
      <c r="B3610" s="8" t="s">
        <v>7047</v>
      </c>
      <c r="C3610" s="9" t="n">
        <v>150955.99</v>
      </c>
      <c r="E3610" s="6" t="s">
        <v>1548</v>
      </c>
      <c r="F3610" s="10" t="n">
        <f aca="false">C3610*D3610</f>
        <v>0</v>
      </c>
    </row>
    <row r="3611" customFormat="false" ht="15" hidden="false" customHeight="false" outlineLevel="0" collapsed="false">
      <c r="A3611" s="0" t="s">
        <v>7048</v>
      </c>
      <c r="B3611" s="8" t="s">
        <v>7049</v>
      </c>
      <c r="C3611" s="9" t="n">
        <v>181146.99</v>
      </c>
      <c r="E3611" s="6" t="s">
        <v>1548</v>
      </c>
      <c r="F3611" s="10" t="n">
        <f aca="false">C3611*D3611</f>
        <v>0</v>
      </c>
    </row>
    <row r="3612" customFormat="false" ht="15" hidden="false" customHeight="false" outlineLevel="0" collapsed="false">
      <c r="A3612" s="0" t="s">
        <v>7050</v>
      </c>
      <c r="B3612" s="8" t="s">
        <v>7051</v>
      </c>
      <c r="C3612" s="9" t="n">
        <v>101674.99</v>
      </c>
      <c r="E3612" s="6" t="s">
        <v>1548</v>
      </c>
      <c r="F3612" s="10" t="n">
        <f aca="false">C3612*D3612</f>
        <v>0</v>
      </c>
    </row>
    <row r="3613" customFormat="false" ht="15" hidden="false" customHeight="false" outlineLevel="0" collapsed="false">
      <c r="A3613" s="0" t="s">
        <v>7052</v>
      </c>
      <c r="B3613" s="8" t="s">
        <v>7053</v>
      </c>
      <c r="C3613" s="9" t="n">
        <v>152511.99</v>
      </c>
      <c r="E3613" s="6" t="s">
        <v>1548</v>
      </c>
      <c r="F3613" s="10" t="n">
        <f aca="false">C3613*D3613</f>
        <v>0</v>
      </c>
    </row>
    <row r="3614" customFormat="false" ht="15" hidden="false" customHeight="false" outlineLevel="0" collapsed="false">
      <c r="A3614" s="0" t="s">
        <v>7054</v>
      </c>
      <c r="B3614" s="8" t="s">
        <v>7055</v>
      </c>
      <c r="C3614" s="9" t="n">
        <v>183014.99</v>
      </c>
      <c r="E3614" s="6" t="s">
        <v>1548</v>
      </c>
      <c r="F3614" s="10" t="n">
        <f aca="false">C3614*D3614</f>
        <v>0</v>
      </c>
    </row>
    <row r="3615" customFormat="false" ht="15" hidden="false" customHeight="false" outlineLevel="0" collapsed="false">
      <c r="A3615" s="0" t="s">
        <v>7056</v>
      </c>
      <c r="B3615" s="8" t="s">
        <v>7057</v>
      </c>
      <c r="C3615" s="9" t="n">
        <v>102712.99</v>
      </c>
      <c r="E3615" s="6" t="s">
        <v>1548</v>
      </c>
      <c r="F3615" s="10" t="n">
        <f aca="false">C3615*D3615</f>
        <v>0</v>
      </c>
    </row>
    <row r="3616" customFormat="false" ht="15" hidden="false" customHeight="false" outlineLevel="0" collapsed="false">
      <c r="A3616" s="0" t="s">
        <v>7058</v>
      </c>
      <c r="B3616" s="8" t="s">
        <v>7059</v>
      </c>
      <c r="C3616" s="9" t="n">
        <v>154068.99</v>
      </c>
      <c r="E3616" s="6" t="s">
        <v>1548</v>
      </c>
      <c r="F3616" s="10" t="n">
        <f aca="false">C3616*D3616</f>
        <v>0</v>
      </c>
    </row>
    <row r="3617" customFormat="false" ht="15" hidden="false" customHeight="false" outlineLevel="0" collapsed="false">
      <c r="A3617" s="0" t="s">
        <v>7060</v>
      </c>
      <c r="B3617" s="8" t="s">
        <v>7061</v>
      </c>
      <c r="C3617" s="9" t="n">
        <v>184881.99</v>
      </c>
      <c r="E3617" s="6" t="s">
        <v>1548</v>
      </c>
      <c r="F3617" s="10" t="n">
        <f aca="false">C3617*D3617</f>
        <v>0</v>
      </c>
    </row>
    <row r="3618" customFormat="false" ht="15" hidden="false" customHeight="false" outlineLevel="0" collapsed="false">
      <c r="B3618" s="7" t="s">
        <v>7062</v>
      </c>
      <c r="C3618" s="5"/>
      <c r="E3618" s="6" t="s">
        <v>1548</v>
      </c>
    </row>
    <row r="3619" customFormat="false" ht="15" hidden="false" customHeight="false" outlineLevel="0" collapsed="false">
      <c r="B3619" s="7" t="s">
        <v>7062</v>
      </c>
      <c r="C3619" s="5"/>
      <c r="E3619" s="6" t="s">
        <v>1548</v>
      </c>
    </row>
    <row r="3620" customFormat="false" ht="15" hidden="false" customHeight="false" outlineLevel="0" collapsed="false">
      <c r="A3620" s="0" t="s">
        <v>7063</v>
      </c>
      <c r="B3620" s="8" t="s">
        <v>7064</v>
      </c>
      <c r="C3620" s="9" t="n">
        <v>1729.99</v>
      </c>
      <c r="E3620" s="6" t="s">
        <v>1548</v>
      </c>
      <c r="F3620" s="10" t="n">
        <f aca="false">C3620*D3620</f>
        <v>0</v>
      </c>
    </row>
    <row r="3621" customFormat="false" ht="15" hidden="false" customHeight="false" outlineLevel="0" collapsed="false">
      <c r="A3621" s="0" t="s">
        <v>7065</v>
      </c>
      <c r="B3621" s="8" t="s">
        <v>7066</v>
      </c>
      <c r="C3621" s="9" t="n">
        <v>2593.99</v>
      </c>
      <c r="E3621" s="6" t="s">
        <v>1548</v>
      </c>
      <c r="F3621" s="10" t="n">
        <f aca="false">C3621*D3621</f>
        <v>0</v>
      </c>
    </row>
    <row r="3622" customFormat="false" ht="15" hidden="false" customHeight="false" outlineLevel="0" collapsed="false">
      <c r="A3622" s="0" t="s">
        <v>7067</v>
      </c>
      <c r="B3622" s="8" t="s">
        <v>7068</v>
      </c>
      <c r="C3622" s="9" t="n">
        <v>3112.99</v>
      </c>
      <c r="E3622" s="6" t="s">
        <v>1548</v>
      </c>
      <c r="F3622" s="10" t="n">
        <f aca="false">C3622*D3622</f>
        <v>0</v>
      </c>
    </row>
    <row r="3623" customFormat="false" ht="15" hidden="false" customHeight="false" outlineLevel="0" collapsed="false">
      <c r="A3623" s="0" t="s">
        <v>7069</v>
      </c>
      <c r="B3623" s="8" t="s">
        <v>7070</v>
      </c>
      <c r="C3623" s="9" t="n">
        <v>15563.99</v>
      </c>
      <c r="E3623" s="6" t="s">
        <v>1548</v>
      </c>
      <c r="F3623" s="10" t="n">
        <f aca="false">C3623*D3623</f>
        <v>0</v>
      </c>
    </row>
    <row r="3624" customFormat="false" ht="15" hidden="false" customHeight="false" outlineLevel="0" collapsed="false">
      <c r="A3624" s="0" t="s">
        <v>7071</v>
      </c>
      <c r="B3624" s="8" t="s">
        <v>7072</v>
      </c>
      <c r="C3624" s="9" t="n">
        <v>23345.99</v>
      </c>
      <c r="E3624" s="6" t="s">
        <v>1548</v>
      </c>
      <c r="F3624" s="10" t="n">
        <f aca="false">C3624*D3624</f>
        <v>0</v>
      </c>
    </row>
    <row r="3625" customFormat="false" ht="15" hidden="false" customHeight="false" outlineLevel="0" collapsed="false">
      <c r="A3625" s="0" t="s">
        <v>7073</v>
      </c>
      <c r="B3625" s="8" t="s">
        <v>7074</v>
      </c>
      <c r="C3625" s="9" t="n">
        <v>28014.99</v>
      </c>
      <c r="E3625" s="6" t="s">
        <v>1548</v>
      </c>
      <c r="F3625" s="10" t="n">
        <f aca="false">C3625*D3625</f>
        <v>0</v>
      </c>
    </row>
    <row r="3626" customFormat="false" ht="15" hidden="false" customHeight="false" outlineLevel="0" collapsed="false">
      <c r="A3626" s="0" t="s">
        <v>7075</v>
      </c>
      <c r="B3626" s="8" t="s">
        <v>7076</v>
      </c>
      <c r="C3626" s="9" t="n">
        <v>112394.99</v>
      </c>
      <c r="E3626" s="6" t="s">
        <v>1548</v>
      </c>
      <c r="F3626" s="10" t="n">
        <f aca="false">C3626*D3626</f>
        <v>0</v>
      </c>
    </row>
    <row r="3627" customFormat="false" ht="15" hidden="false" customHeight="false" outlineLevel="0" collapsed="false">
      <c r="A3627" s="0" t="s">
        <v>7077</v>
      </c>
      <c r="B3627" s="8" t="s">
        <v>7078</v>
      </c>
      <c r="C3627" s="9" t="n">
        <v>168591.99</v>
      </c>
      <c r="E3627" s="6" t="s">
        <v>1548</v>
      </c>
      <c r="F3627" s="10" t="n">
        <f aca="false">C3627*D3627</f>
        <v>0</v>
      </c>
    </row>
    <row r="3628" customFormat="false" ht="15" hidden="false" customHeight="false" outlineLevel="0" collapsed="false">
      <c r="A3628" s="0" t="s">
        <v>7079</v>
      </c>
      <c r="B3628" s="8" t="s">
        <v>7080</v>
      </c>
      <c r="C3628" s="9" t="n">
        <v>202309.99</v>
      </c>
      <c r="E3628" s="6" t="s">
        <v>1548</v>
      </c>
      <c r="F3628" s="10" t="n">
        <f aca="false">C3628*D3628</f>
        <v>0</v>
      </c>
    </row>
    <row r="3629" customFormat="false" ht="15" hidden="false" customHeight="false" outlineLevel="0" collapsed="false">
      <c r="A3629" s="0" t="s">
        <v>7081</v>
      </c>
      <c r="B3629" s="8" t="s">
        <v>7082</v>
      </c>
      <c r="C3629" s="9" t="n">
        <v>113518.99</v>
      </c>
      <c r="E3629" s="6" t="s">
        <v>1548</v>
      </c>
      <c r="F3629" s="10" t="n">
        <f aca="false">C3629*D3629</f>
        <v>0</v>
      </c>
    </row>
    <row r="3630" customFormat="false" ht="15" hidden="false" customHeight="false" outlineLevel="0" collapsed="false">
      <c r="A3630" s="0" t="s">
        <v>7083</v>
      </c>
      <c r="B3630" s="8" t="s">
        <v>7084</v>
      </c>
      <c r="C3630" s="9" t="n">
        <v>170277.99</v>
      </c>
      <c r="E3630" s="6" t="s">
        <v>1548</v>
      </c>
      <c r="F3630" s="10" t="n">
        <f aca="false">C3630*D3630</f>
        <v>0</v>
      </c>
    </row>
    <row r="3631" customFormat="false" ht="15" hidden="false" customHeight="false" outlineLevel="0" collapsed="false">
      <c r="A3631" s="0" t="s">
        <v>7085</v>
      </c>
      <c r="B3631" s="8" t="s">
        <v>7086</v>
      </c>
      <c r="C3631" s="9" t="n">
        <v>204332.99</v>
      </c>
      <c r="E3631" s="6" t="s">
        <v>1548</v>
      </c>
      <c r="F3631" s="10" t="n">
        <f aca="false">C3631*D3631</f>
        <v>0</v>
      </c>
    </row>
    <row r="3632" customFormat="false" ht="15" hidden="false" customHeight="false" outlineLevel="0" collapsed="false">
      <c r="A3632" s="0" t="s">
        <v>7087</v>
      </c>
      <c r="B3632" s="8" t="s">
        <v>7088</v>
      </c>
      <c r="C3632" s="9" t="n">
        <v>114642.99</v>
      </c>
      <c r="E3632" s="6" t="s">
        <v>1548</v>
      </c>
      <c r="F3632" s="10" t="n">
        <f aca="false">C3632*D3632</f>
        <v>0</v>
      </c>
    </row>
    <row r="3633" customFormat="false" ht="15" hidden="false" customHeight="false" outlineLevel="0" collapsed="false">
      <c r="A3633" s="0" t="s">
        <v>7089</v>
      </c>
      <c r="B3633" s="8" t="s">
        <v>7090</v>
      </c>
      <c r="C3633" s="9" t="n">
        <v>171963.99</v>
      </c>
      <c r="E3633" s="6" t="s">
        <v>1548</v>
      </c>
      <c r="F3633" s="10" t="n">
        <f aca="false">C3633*D3633</f>
        <v>0</v>
      </c>
    </row>
    <row r="3634" customFormat="false" ht="15" hidden="false" customHeight="false" outlineLevel="0" collapsed="false">
      <c r="A3634" s="0" t="s">
        <v>7091</v>
      </c>
      <c r="B3634" s="8" t="s">
        <v>7092</v>
      </c>
      <c r="C3634" s="9" t="n">
        <v>206355.99</v>
      </c>
      <c r="E3634" s="6" t="s">
        <v>1548</v>
      </c>
      <c r="F3634" s="10" t="n">
        <f aca="false">C3634*D3634</f>
        <v>0</v>
      </c>
    </row>
    <row r="3635" customFormat="false" ht="15" hidden="false" customHeight="false" outlineLevel="0" collapsed="false">
      <c r="A3635" s="0" t="s">
        <v>7093</v>
      </c>
      <c r="B3635" s="8" t="s">
        <v>7094</v>
      </c>
      <c r="C3635" s="9" t="n">
        <v>115765.99</v>
      </c>
      <c r="E3635" s="6" t="s">
        <v>1548</v>
      </c>
      <c r="F3635" s="10" t="n">
        <f aca="false">C3635*D3635</f>
        <v>0</v>
      </c>
    </row>
    <row r="3636" customFormat="false" ht="15" hidden="false" customHeight="false" outlineLevel="0" collapsed="false">
      <c r="A3636" s="0" t="s">
        <v>7095</v>
      </c>
      <c r="B3636" s="8" t="s">
        <v>7096</v>
      </c>
      <c r="C3636" s="9" t="n">
        <v>173648.99</v>
      </c>
      <c r="E3636" s="6" t="s">
        <v>1548</v>
      </c>
      <c r="F3636" s="10" t="n">
        <f aca="false">C3636*D3636</f>
        <v>0</v>
      </c>
    </row>
    <row r="3637" customFormat="false" ht="15" hidden="false" customHeight="false" outlineLevel="0" collapsed="false">
      <c r="A3637" s="0" t="s">
        <v>7097</v>
      </c>
      <c r="B3637" s="8" t="s">
        <v>7098</v>
      </c>
      <c r="C3637" s="9" t="n">
        <v>208378.99</v>
      </c>
      <c r="E3637" s="6" t="s">
        <v>1548</v>
      </c>
      <c r="F3637" s="10" t="n">
        <f aca="false">C3637*D3637</f>
        <v>0</v>
      </c>
    </row>
    <row r="3638" customFormat="false" ht="15" hidden="false" customHeight="false" outlineLevel="0" collapsed="false">
      <c r="A3638" s="0" t="s">
        <v>7099</v>
      </c>
      <c r="B3638" s="8" t="s">
        <v>7100</v>
      </c>
      <c r="C3638" s="9" t="n">
        <v>116889.99</v>
      </c>
      <c r="E3638" s="6" t="s">
        <v>1548</v>
      </c>
      <c r="F3638" s="10" t="n">
        <f aca="false">C3638*D3638</f>
        <v>0</v>
      </c>
    </row>
    <row r="3639" customFormat="false" ht="15" hidden="false" customHeight="false" outlineLevel="0" collapsed="false">
      <c r="A3639" s="0" t="s">
        <v>7101</v>
      </c>
      <c r="B3639" s="8" t="s">
        <v>7102</v>
      </c>
      <c r="C3639" s="9" t="n">
        <v>175334.99</v>
      </c>
      <c r="E3639" s="6" t="s">
        <v>1548</v>
      </c>
      <c r="F3639" s="10" t="n">
        <f aca="false">C3639*D3639</f>
        <v>0</v>
      </c>
    </row>
    <row r="3640" customFormat="false" ht="15" hidden="false" customHeight="false" outlineLevel="0" collapsed="false">
      <c r="A3640" s="0" t="s">
        <v>7103</v>
      </c>
      <c r="B3640" s="8" t="s">
        <v>7104</v>
      </c>
      <c r="C3640" s="9" t="n">
        <v>210401.99</v>
      </c>
      <c r="E3640" s="6" t="s">
        <v>1548</v>
      </c>
      <c r="F3640" s="10" t="n">
        <f aca="false">C3640*D3640</f>
        <v>0</v>
      </c>
    </row>
    <row r="3641" customFormat="false" ht="15" hidden="false" customHeight="false" outlineLevel="0" collapsed="false">
      <c r="A3641" s="0" t="s">
        <v>7105</v>
      </c>
      <c r="B3641" s="8" t="s">
        <v>7106</v>
      </c>
      <c r="C3641" s="9" t="n">
        <v>118013.99</v>
      </c>
      <c r="E3641" s="6" t="s">
        <v>1548</v>
      </c>
      <c r="F3641" s="10" t="n">
        <f aca="false">C3641*D3641</f>
        <v>0</v>
      </c>
    </row>
    <row r="3642" customFormat="false" ht="15" hidden="false" customHeight="false" outlineLevel="0" collapsed="false">
      <c r="A3642" s="0" t="s">
        <v>7107</v>
      </c>
      <c r="B3642" s="8" t="s">
        <v>7108</v>
      </c>
      <c r="C3642" s="9" t="n">
        <v>177020.99</v>
      </c>
      <c r="E3642" s="6" t="s">
        <v>1548</v>
      </c>
      <c r="F3642" s="10" t="n">
        <f aca="false">C3642*D3642</f>
        <v>0</v>
      </c>
    </row>
    <row r="3643" customFormat="false" ht="15" hidden="false" customHeight="false" outlineLevel="0" collapsed="false">
      <c r="A3643" s="0" t="s">
        <v>7109</v>
      </c>
      <c r="B3643" s="8" t="s">
        <v>7110</v>
      </c>
      <c r="C3643" s="9" t="n">
        <v>212424.99</v>
      </c>
      <c r="E3643" s="6" t="s">
        <v>1548</v>
      </c>
      <c r="F3643" s="10" t="n">
        <f aca="false">C3643*D3643</f>
        <v>0</v>
      </c>
    </row>
    <row r="3644" customFormat="false" ht="15" hidden="false" customHeight="false" outlineLevel="0" collapsed="false">
      <c r="A3644" s="0" t="s">
        <v>7111</v>
      </c>
      <c r="B3644" s="8" t="s">
        <v>7112</v>
      </c>
      <c r="C3644" s="9" t="n">
        <v>119137.99</v>
      </c>
      <c r="E3644" s="6" t="s">
        <v>1548</v>
      </c>
      <c r="F3644" s="10" t="n">
        <f aca="false">C3644*D3644</f>
        <v>0</v>
      </c>
    </row>
    <row r="3645" customFormat="false" ht="15" hidden="false" customHeight="false" outlineLevel="0" collapsed="false">
      <c r="A3645" s="0" t="s">
        <v>7113</v>
      </c>
      <c r="B3645" s="8" t="s">
        <v>7114</v>
      </c>
      <c r="C3645" s="9" t="n">
        <v>178706.99</v>
      </c>
      <c r="E3645" s="6" t="s">
        <v>1548</v>
      </c>
      <c r="F3645" s="10" t="n">
        <f aca="false">C3645*D3645</f>
        <v>0</v>
      </c>
    </row>
    <row r="3646" customFormat="false" ht="15" hidden="false" customHeight="false" outlineLevel="0" collapsed="false">
      <c r="A3646" s="0" t="s">
        <v>7115</v>
      </c>
      <c r="B3646" s="8" t="s">
        <v>7116</v>
      </c>
      <c r="C3646" s="9" t="n">
        <v>214447.99</v>
      </c>
      <c r="E3646" s="6" t="s">
        <v>1548</v>
      </c>
      <c r="F3646" s="10" t="n">
        <f aca="false">C3646*D3646</f>
        <v>0</v>
      </c>
    </row>
    <row r="3647" customFormat="false" ht="15" hidden="false" customHeight="false" outlineLevel="0" collapsed="false">
      <c r="A3647" s="0" t="s">
        <v>7117</v>
      </c>
      <c r="B3647" s="8" t="s">
        <v>7118</v>
      </c>
      <c r="C3647" s="9" t="n">
        <v>120261.99</v>
      </c>
      <c r="E3647" s="6" t="s">
        <v>1548</v>
      </c>
      <c r="F3647" s="10" t="n">
        <f aca="false">C3647*D3647</f>
        <v>0</v>
      </c>
    </row>
    <row r="3648" customFormat="false" ht="15" hidden="false" customHeight="false" outlineLevel="0" collapsed="false">
      <c r="A3648" s="0" t="s">
        <v>7119</v>
      </c>
      <c r="B3648" s="8" t="s">
        <v>7120</v>
      </c>
      <c r="C3648" s="9" t="n">
        <v>180392.99</v>
      </c>
      <c r="E3648" s="6" t="s">
        <v>1548</v>
      </c>
      <c r="F3648" s="10" t="n">
        <f aca="false">C3648*D3648</f>
        <v>0</v>
      </c>
    </row>
    <row r="3649" customFormat="false" ht="15" hidden="false" customHeight="false" outlineLevel="0" collapsed="false">
      <c r="A3649" s="0" t="s">
        <v>7121</v>
      </c>
      <c r="B3649" s="8" t="s">
        <v>7122</v>
      </c>
      <c r="C3649" s="9" t="n">
        <v>216471.99</v>
      </c>
      <c r="E3649" s="6" t="s">
        <v>1548</v>
      </c>
      <c r="F3649" s="10" t="n">
        <f aca="false">C3649*D3649</f>
        <v>0</v>
      </c>
    </row>
    <row r="3650" customFormat="false" ht="15" hidden="false" customHeight="false" outlineLevel="0" collapsed="false">
      <c r="A3650" s="0" t="s">
        <v>7123</v>
      </c>
      <c r="B3650" s="8" t="s">
        <v>7124</v>
      </c>
      <c r="C3650" s="9" t="n">
        <v>121385.99</v>
      </c>
      <c r="E3650" s="6" t="s">
        <v>1548</v>
      </c>
      <c r="F3650" s="10" t="n">
        <f aca="false">C3650*D3650</f>
        <v>0</v>
      </c>
    </row>
    <row r="3651" customFormat="false" ht="15" hidden="false" customHeight="false" outlineLevel="0" collapsed="false">
      <c r="A3651" s="0" t="s">
        <v>7125</v>
      </c>
      <c r="B3651" s="8" t="s">
        <v>7126</v>
      </c>
      <c r="C3651" s="9" t="n">
        <v>182078.99</v>
      </c>
      <c r="E3651" s="6" t="s">
        <v>1548</v>
      </c>
      <c r="F3651" s="10" t="n">
        <f aca="false">C3651*D3651</f>
        <v>0</v>
      </c>
    </row>
    <row r="3652" customFormat="false" ht="15" hidden="false" customHeight="false" outlineLevel="0" collapsed="false">
      <c r="A3652" s="0" t="s">
        <v>7127</v>
      </c>
      <c r="B3652" s="8" t="s">
        <v>7128</v>
      </c>
      <c r="C3652" s="9" t="n">
        <v>218494.99</v>
      </c>
      <c r="E3652" s="6" t="s">
        <v>1548</v>
      </c>
      <c r="F3652" s="10" t="n">
        <f aca="false">C3652*D3652</f>
        <v>0</v>
      </c>
    </row>
    <row r="3653" customFormat="false" ht="15" hidden="false" customHeight="false" outlineLevel="0" collapsed="false">
      <c r="A3653" s="0" t="s">
        <v>7129</v>
      </c>
      <c r="B3653" s="8" t="s">
        <v>7130</v>
      </c>
      <c r="C3653" s="9" t="n">
        <v>122509.99</v>
      </c>
      <c r="E3653" s="6" t="s">
        <v>1548</v>
      </c>
      <c r="F3653" s="10" t="n">
        <f aca="false">C3653*D3653</f>
        <v>0</v>
      </c>
    </row>
    <row r="3654" customFormat="false" ht="15" hidden="false" customHeight="false" outlineLevel="0" collapsed="false">
      <c r="A3654" s="0" t="s">
        <v>7131</v>
      </c>
      <c r="B3654" s="8" t="s">
        <v>7132</v>
      </c>
      <c r="C3654" s="9" t="n">
        <v>183764.99</v>
      </c>
      <c r="E3654" s="6" t="s">
        <v>1548</v>
      </c>
      <c r="F3654" s="10" t="n">
        <f aca="false">C3654*D3654</f>
        <v>0</v>
      </c>
    </row>
    <row r="3655" customFormat="false" ht="15" hidden="false" customHeight="false" outlineLevel="0" collapsed="false">
      <c r="A3655" s="0" t="s">
        <v>7133</v>
      </c>
      <c r="B3655" s="8" t="s">
        <v>7134</v>
      </c>
      <c r="C3655" s="9" t="n">
        <v>220517.99</v>
      </c>
      <c r="E3655" s="6" t="s">
        <v>1548</v>
      </c>
      <c r="F3655" s="10" t="n">
        <f aca="false">C3655*D3655</f>
        <v>0</v>
      </c>
    </row>
    <row r="3656" customFormat="false" ht="15" hidden="false" customHeight="false" outlineLevel="0" collapsed="false">
      <c r="A3656" s="0" t="s">
        <v>7135</v>
      </c>
      <c r="B3656" s="8" t="s">
        <v>7136</v>
      </c>
      <c r="C3656" s="9" t="n">
        <v>17119.99</v>
      </c>
      <c r="E3656" s="6" t="s">
        <v>1548</v>
      </c>
      <c r="F3656" s="10" t="n">
        <f aca="false">C3656*D3656</f>
        <v>0</v>
      </c>
    </row>
    <row r="3657" customFormat="false" ht="15" hidden="false" customHeight="false" outlineLevel="0" collapsed="false">
      <c r="A3657" s="0" t="s">
        <v>7137</v>
      </c>
      <c r="B3657" s="8" t="s">
        <v>7138</v>
      </c>
      <c r="C3657" s="9" t="n">
        <v>25679.99</v>
      </c>
      <c r="E3657" s="6" t="s">
        <v>1548</v>
      </c>
      <c r="F3657" s="10" t="n">
        <f aca="false">C3657*D3657</f>
        <v>0</v>
      </c>
    </row>
    <row r="3658" customFormat="false" ht="15" hidden="false" customHeight="false" outlineLevel="0" collapsed="false">
      <c r="A3658" s="0" t="s">
        <v>7139</v>
      </c>
      <c r="B3658" s="8" t="s">
        <v>7140</v>
      </c>
      <c r="C3658" s="9" t="n">
        <v>30815.99</v>
      </c>
      <c r="E3658" s="6" t="s">
        <v>1548</v>
      </c>
      <c r="F3658" s="10" t="n">
        <f aca="false">C3658*D3658</f>
        <v>0</v>
      </c>
    </row>
    <row r="3659" customFormat="false" ht="15" hidden="false" customHeight="false" outlineLevel="0" collapsed="false">
      <c r="A3659" s="0" t="s">
        <v>7141</v>
      </c>
      <c r="B3659" s="8" t="s">
        <v>7142</v>
      </c>
      <c r="C3659" s="9" t="n">
        <v>123633.99</v>
      </c>
      <c r="E3659" s="6" t="s">
        <v>1548</v>
      </c>
      <c r="F3659" s="10" t="n">
        <f aca="false">C3659*D3659</f>
        <v>0</v>
      </c>
    </row>
    <row r="3660" customFormat="false" ht="15" hidden="false" customHeight="false" outlineLevel="0" collapsed="false">
      <c r="A3660" s="0" t="s">
        <v>7143</v>
      </c>
      <c r="B3660" s="8" t="s">
        <v>7144</v>
      </c>
      <c r="C3660" s="9" t="n">
        <v>185450.99</v>
      </c>
      <c r="E3660" s="6" t="s">
        <v>1548</v>
      </c>
      <c r="F3660" s="10" t="n">
        <f aca="false">C3660*D3660</f>
        <v>0</v>
      </c>
    </row>
    <row r="3661" customFormat="false" ht="15" hidden="false" customHeight="false" outlineLevel="0" collapsed="false">
      <c r="A3661" s="0" t="s">
        <v>7145</v>
      </c>
      <c r="B3661" s="8" t="s">
        <v>7146</v>
      </c>
      <c r="C3661" s="9" t="n">
        <v>222540.99</v>
      </c>
      <c r="E3661" s="6" t="s">
        <v>1548</v>
      </c>
      <c r="F3661" s="10" t="n">
        <f aca="false">C3661*D3661</f>
        <v>0</v>
      </c>
    </row>
    <row r="3662" customFormat="false" ht="15" hidden="false" customHeight="false" outlineLevel="0" collapsed="false">
      <c r="A3662" s="0" t="s">
        <v>7147</v>
      </c>
      <c r="B3662" s="8" t="s">
        <v>7148</v>
      </c>
      <c r="C3662" s="9" t="n">
        <v>124757.99</v>
      </c>
      <c r="E3662" s="6" t="s">
        <v>1548</v>
      </c>
      <c r="F3662" s="10" t="n">
        <f aca="false">C3662*D3662</f>
        <v>0</v>
      </c>
    </row>
    <row r="3663" customFormat="false" ht="15" hidden="false" customHeight="false" outlineLevel="0" collapsed="false">
      <c r="A3663" s="0" t="s">
        <v>7149</v>
      </c>
      <c r="B3663" s="8" t="s">
        <v>7150</v>
      </c>
      <c r="C3663" s="9" t="n">
        <v>187136.99</v>
      </c>
      <c r="E3663" s="6" t="s">
        <v>1548</v>
      </c>
      <c r="F3663" s="10" t="n">
        <f aca="false">C3663*D3663</f>
        <v>0</v>
      </c>
    </row>
    <row r="3664" customFormat="false" ht="15" hidden="false" customHeight="false" outlineLevel="0" collapsed="false">
      <c r="A3664" s="0" t="s">
        <v>7151</v>
      </c>
      <c r="B3664" s="8" t="s">
        <v>7152</v>
      </c>
      <c r="C3664" s="9" t="n">
        <v>224563.99</v>
      </c>
      <c r="E3664" s="6" t="s">
        <v>1548</v>
      </c>
      <c r="F3664" s="10" t="n">
        <f aca="false">C3664*D3664</f>
        <v>0</v>
      </c>
    </row>
    <row r="3665" customFormat="false" ht="15" hidden="false" customHeight="false" outlineLevel="0" collapsed="false">
      <c r="A3665" s="0" t="s">
        <v>7153</v>
      </c>
      <c r="B3665" s="8" t="s">
        <v>7154</v>
      </c>
      <c r="C3665" s="9" t="n">
        <v>125881.99</v>
      </c>
      <c r="E3665" s="6" t="s">
        <v>1548</v>
      </c>
      <c r="F3665" s="10" t="n">
        <f aca="false">C3665*D3665</f>
        <v>0</v>
      </c>
    </row>
    <row r="3666" customFormat="false" ht="15" hidden="false" customHeight="false" outlineLevel="0" collapsed="false">
      <c r="A3666" s="0" t="s">
        <v>7155</v>
      </c>
      <c r="B3666" s="8" t="s">
        <v>7156</v>
      </c>
      <c r="C3666" s="9" t="n">
        <v>188822.99</v>
      </c>
      <c r="E3666" s="6" t="s">
        <v>1548</v>
      </c>
      <c r="F3666" s="10" t="n">
        <f aca="false">C3666*D3666</f>
        <v>0</v>
      </c>
    </row>
    <row r="3667" customFormat="false" ht="15" hidden="false" customHeight="false" outlineLevel="0" collapsed="false">
      <c r="A3667" s="0" t="s">
        <v>7157</v>
      </c>
      <c r="B3667" s="8" t="s">
        <v>7158</v>
      </c>
      <c r="C3667" s="9" t="n">
        <v>226586.99</v>
      </c>
      <c r="E3667" s="6" t="s">
        <v>1548</v>
      </c>
      <c r="F3667" s="10" t="n">
        <f aca="false">C3667*D3667</f>
        <v>0</v>
      </c>
    </row>
    <row r="3668" customFormat="false" ht="15" hidden="false" customHeight="false" outlineLevel="0" collapsed="false">
      <c r="A3668" s="0" t="s">
        <v>7159</v>
      </c>
      <c r="B3668" s="8" t="s">
        <v>7160</v>
      </c>
      <c r="C3668" s="9" t="n">
        <v>127005.99</v>
      </c>
      <c r="E3668" s="6" t="s">
        <v>1548</v>
      </c>
      <c r="F3668" s="10" t="n">
        <f aca="false">C3668*D3668</f>
        <v>0</v>
      </c>
    </row>
    <row r="3669" customFormat="false" ht="15" hidden="false" customHeight="false" outlineLevel="0" collapsed="false">
      <c r="A3669" s="0" t="s">
        <v>7161</v>
      </c>
      <c r="B3669" s="8" t="s">
        <v>7162</v>
      </c>
      <c r="C3669" s="9" t="n">
        <v>190508.99</v>
      </c>
      <c r="E3669" s="6" t="s">
        <v>1548</v>
      </c>
      <c r="F3669" s="10" t="n">
        <f aca="false">C3669*D3669</f>
        <v>0</v>
      </c>
    </row>
    <row r="3670" customFormat="false" ht="15" hidden="false" customHeight="false" outlineLevel="0" collapsed="false">
      <c r="A3670" s="0" t="s">
        <v>7163</v>
      </c>
      <c r="B3670" s="8" t="s">
        <v>7164</v>
      </c>
      <c r="C3670" s="9" t="n">
        <v>228609.99</v>
      </c>
      <c r="E3670" s="6" t="s">
        <v>1548</v>
      </c>
      <c r="F3670" s="10" t="n">
        <f aca="false">C3670*D3670</f>
        <v>0</v>
      </c>
    </row>
    <row r="3671" customFormat="false" ht="15" hidden="false" customHeight="false" outlineLevel="0" collapsed="false">
      <c r="A3671" s="0" t="s">
        <v>7165</v>
      </c>
      <c r="B3671" s="8" t="s">
        <v>7166</v>
      </c>
      <c r="C3671" s="9" t="n">
        <v>128129.99</v>
      </c>
      <c r="E3671" s="6" t="s">
        <v>1548</v>
      </c>
      <c r="F3671" s="10" t="n">
        <f aca="false">C3671*D3671</f>
        <v>0</v>
      </c>
    </row>
    <row r="3672" customFormat="false" ht="15" hidden="false" customHeight="false" outlineLevel="0" collapsed="false">
      <c r="A3672" s="0" t="s">
        <v>7167</v>
      </c>
      <c r="B3672" s="8" t="s">
        <v>7168</v>
      </c>
      <c r="C3672" s="9" t="n">
        <v>192193.99</v>
      </c>
      <c r="E3672" s="6" t="s">
        <v>1548</v>
      </c>
      <c r="F3672" s="10" t="n">
        <f aca="false">C3672*D3672</f>
        <v>0</v>
      </c>
    </row>
    <row r="3673" customFormat="false" ht="15" hidden="false" customHeight="false" outlineLevel="0" collapsed="false">
      <c r="A3673" s="0" t="s">
        <v>7169</v>
      </c>
      <c r="B3673" s="8" t="s">
        <v>7170</v>
      </c>
      <c r="C3673" s="9" t="n">
        <v>230632.99</v>
      </c>
      <c r="E3673" s="6" t="s">
        <v>1548</v>
      </c>
      <c r="F3673" s="10" t="n">
        <f aca="false">C3673*D3673</f>
        <v>0</v>
      </c>
    </row>
    <row r="3674" customFormat="false" ht="15" hidden="false" customHeight="false" outlineLevel="0" collapsed="false">
      <c r="A3674" s="0" t="s">
        <v>7171</v>
      </c>
      <c r="B3674" s="8" t="s">
        <v>7172</v>
      </c>
      <c r="C3674" s="9" t="n">
        <v>129253.99</v>
      </c>
      <c r="E3674" s="6" t="s">
        <v>1548</v>
      </c>
      <c r="F3674" s="10" t="n">
        <f aca="false">C3674*D3674</f>
        <v>0</v>
      </c>
    </row>
    <row r="3675" customFormat="false" ht="15" hidden="false" customHeight="false" outlineLevel="0" collapsed="false">
      <c r="A3675" s="0" t="s">
        <v>7173</v>
      </c>
      <c r="B3675" s="8" t="s">
        <v>7174</v>
      </c>
      <c r="C3675" s="9" t="n">
        <v>193879.99</v>
      </c>
      <c r="E3675" s="6" t="s">
        <v>1548</v>
      </c>
      <c r="F3675" s="10" t="n">
        <f aca="false">C3675*D3675</f>
        <v>0</v>
      </c>
    </row>
    <row r="3676" customFormat="false" ht="15" hidden="false" customHeight="false" outlineLevel="0" collapsed="false">
      <c r="A3676" s="0" t="s">
        <v>7175</v>
      </c>
      <c r="B3676" s="8" t="s">
        <v>7176</v>
      </c>
      <c r="C3676" s="9" t="n">
        <v>232655.99</v>
      </c>
      <c r="E3676" s="6" t="s">
        <v>1548</v>
      </c>
      <c r="F3676" s="10" t="n">
        <f aca="false">C3676*D3676</f>
        <v>0</v>
      </c>
    </row>
    <row r="3677" customFormat="false" ht="15" hidden="false" customHeight="false" outlineLevel="0" collapsed="false">
      <c r="A3677" s="0" t="s">
        <v>7177</v>
      </c>
      <c r="B3677" s="8" t="s">
        <v>7178</v>
      </c>
      <c r="C3677" s="9" t="n">
        <v>130377.99</v>
      </c>
      <c r="E3677" s="6" t="s">
        <v>1548</v>
      </c>
      <c r="F3677" s="10" t="n">
        <f aca="false">C3677*D3677</f>
        <v>0</v>
      </c>
    </row>
    <row r="3678" customFormat="false" ht="15" hidden="false" customHeight="false" outlineLevel="0" collapsed="false">
      <c r="A3678" s="0" t="s">
        <v>7179</v>
      </c>
      <c r="B3678" s="8" t="s">
        <v>7180</v>
      </c>
      <c r="C3678" s="9" t="n">
        <v>195565.99</v>
      </c>
      <c r="E3678" s="6" t="s">
        <v>1548</v>
      </c>
      <c r="F3678" s="10" t="n">
        <f aca="false">C3678*D3678</f>
        <v>0</v>
      </c>
    </row>
    <row r="3679" customFormat="false" ht="15" hidden="false" customHeight="false" outlineLevel="0" collapsed="false">
      <c r="A3679" s="0" t="s">
        <v>7181</v>
      </c>
      <c r="B3679" s="8" t="s">
        <v>7182</v>
      </c>
      <c r="C3679" s="9" t="n">
        <v>234678.99</v>
      </c>
      <c r="E3679" s="6" t="s">
        <v>1548</v>
      </c>
      <c r="F3679" s="10" t="n">
        <f aca="false">C3679*D3679</f>
        <v>0</v>
      </c>
    </row>
    <row r="3680" customFormat="false" ht="15" hidden="false" customHeight="false" outlineLevel="0" collapsed="false">
      <c r="A3680" s="0" t="s">
        <v>7183</v>
      </c>
      <c r="B3680" s="8" t="s">
        <v>7184</v>
      </c>
      <c r="C3680" s="9" t="n">
        <v>131501.99</v>
      </c>
      <c r="E3680" s="6" t="s">
        <v>1548</v>
      </c>
      <c r="F3680" s="10" t="n">
        <f aca="false">C3680*D3680</f>
        <v>0</v>
      </c>
    </row>
    <row r="3681" customFormat="false" ht="15" hidden="false" customHeight="false" outlineLevel="0" collapsed="false">
      <c r="A3681" s="0" t="s">
        <v>7185</v>
      </c>
      <c r="B3681" s="8" t="s">
        <v>7186</v>
      </c>
      <c r="C3681" s="9" t="n">
        <v>197251.99</v>
      </c>
      <c r="E3681" s="6" t="s">
        <v>1548</v>
      </c>
      <c r="F3681" s="10" t="n">
        <f aca="false">C3681*D3681</f>
        <v>0</v>
      </c>
    </row>
    <row r="3682" customFormat="false" ht="15" hidden="false" customHeight="false" outlineLevel="0" collapsed="false">
      <c r="A3682" s="0" t="s">
        <v>7187</v>
      </c>
      <c r="B3682" s="8" t="s">
        <v>7188</v>
      </c>
      <c r="C3682" s="9" t="n">
        <v>236702.99</v>
      </c>
      <c r="E3682" s="6" t="s">
        <v>1548</v>
      </c>
      <c r="F3682" s="10" t="n">
        <f aca="false">C3682*D3682</f>
        <v>0</v>
      </c>
    </row>
    <row r="3683" customFormat="false" ht="15" hidden="false" customHeight="false" outlineLevel="0" collapsed="false">
      <c r="A3683" s="0" t="s">
        <v>7189</v>
      </c>
      <c r="B3683" s="8" t="s">
        <v>7190</v>
      </c>
      <c r="C3683" s="9" t="n">
        <v>132625.99</v>
      </c>
      <c r="E3683" s="6" t="s">
        <v>1548</v>
      </c>
      <c r="F3683" s="10" t="n">
        <f aca="false">C3683*D3683</f>
        <v>0</v>
      </c>
    </row>
    <row r="3684" customFormat="false" ht="15" hidden="false" customHeight="false" outlineLevel="0" collapsed="false">
      <c r="A3684" s="0" t="s">
        <v>7191</v>
      </c>
      <c r="B3684" s="8" t="s">
        <v>7192</v>
      </c>
      <c r="C3684" s="9" t="n">
        <v>198937.99</v>
      </c>
      <c r="E3684" s="6" t="s">
        <v>1548</v>
      </c>
      <c r="F3684" s="10" t="n">
        <f aca="false">C3684*D3684</f>
        <v>0</v>
      </c>
    </row>
    <row r="3685" customFormat="false" ht="15" hidden="false" customHeight="false" outlineLevel="0" collapsed="false">
      <c r="A3685" s="0" t="s">
        <v>7193</v>
      </c>
      <c r="B3685" s="8" t="s">
        <v>7194</v>
      </c>
      <c r="C3685" s="9" t="n">
        <v>238725.99</v>
      </c>
      <c r="E3685" s="6" t="s">
        <v>1548</v>
      </c>
      <c r="F3685" s="10" t="n">
        <f aca="false">C3685*D3685</f>
        <v>0</v>
      </c>
    </row>
    <row r="3686" customFormat="false" ht="15" hidden="false" customHeight="false" outlineLevel="0" collapsed="false">
      <c r="A3686" s="0" t="s">
        <v>7195</v>
      </c>
      <c r="B3686" s="8" t="s">
        <v>7196</v>
      </c>
      <c r="C3686" s="9" t="n">
        <v>133749.99</v>
      </c>
      <c r="E3686" s="6" t="s">
        <v>1548</v>
      </c>
      <c r="F3686" s="10" t="n">
        <f aca="false">C3686*D3686</f>
        <v>0</v>
      </c>
    </row>
    <row r="3687" customFormat="false" ht="15" hidden="false" customHeight="false" outlineLevel="0" collapsed="false">
      <c r="A3687" s="0" t="s">
        <v>7197</v>
      </c>
      <c r="B3687" s="8" t="s">
        <v>7198</v>
      </c>
      <c r="C3687" s="9" t="n">
        <v>200623.99</v>
      </c>
      <c r="E3687" s="6" t="s">
        <v>1548</v>
      </c>
      <c r="F3687" s="10" t="n">
        <f aca="false">C3687*D3687</f>
        <v>0</v>
      </c>
    </row>
    <row r="3688" customFormat="false" ht="15" hidden="false" customHeight="false" outlineLevel="0" collapsed="false">
      <c r="A3688" s="0" t="s">
        <v>7199</v>
      </c>
      <c r="B3688" s="8" t="s">
        <v>7200</v>
      </c>
      <c r="C3688" s="9" t="n">
        <v>240748.99</v>
      </c>
      <c r="E3688" s="6" t="s">
        <v>1548</v>
      </c>
      <c r="F3688" s="10" t="n">
        <f aca="false">C3688*D3688</f>
        <v>0</v>
      </c>
    </row>
    <row r="3689" customFormat="false" ht="15" hidden="false" customHeight="false" outlineLevel="0" collapsed="false">
      <c r="A3689" s="0" t="s">
        <v>7201</v>
      </c>
      <c r="B3689" s="8" t="s">
        <v>7202</v>
      </c>
      <c r="C3689" s="9" t="n">
        <v>18676.99</v>
      </c>
      <c r="E3689" s="6" t="s">
        <v>1548</v>
      </c>
      <c r="F3689" s="10" t="n">
        <f aca="false">C3689*D3689</f>
        <v>0</v>
      </c>
    </row>
    <row r="3690" customFormat="false" ht="15" hidden="false" customHeight="false" outlineLevel="0" collapsed="false">
      <c r="A3690" s="0" t="s">
        <v>7203</v>
      </c>
      <c r="B3690" s="8" t="s">
        <v>7204</v>
      </c>
      <c r="C3690" s="9" t="n">
        <v>28014.99</v>
      </c>
      <c r="E3690" s="6" t="s">
        <v>1548</v>
      </c>
      <c r="F3690" s="10" t="n">
        <f aca="false">C3690*D3690</f>
        <v>0</v>
      </c>
    </row>
    <row r="3691" customFormat="false" ht="15" hidden="false" customHeight="false" outlineLevel="0" collapsed="false">
      <c r="A3691" s="0" t="s">
        <v>7205</v>
      </c>
      <c r="B3691" s="8" t="s">
        <v>7206</v>
      </c>
      <c r="C3691" s="9" t="n">
        <v>33616.99</v>
      </c>
      <c r="E3691" s="6" t="s">
        <v>1548</v>
      </c>
      <c r="F3691" s="10" t="n">
        <f aca="false">C3691*D3691</f>
        <v>0</v>
      </c>
    </row>
    <row r="3692" customFormat="false" ht="15" hidden="false" customHeight="false" outlineLevel="0" collapsed="false">
      <c r="A3692" s="0" t="s">
        <v>7207</v>
      </c>
      <c r="B3692" s="8" t="s">
        <v>7208</v>
      </c>
      <c r="C3692" s="9" t="n">
        <v>134872.99</v>
      </c>
      <c r="E3692" s="6" t="s">
        <v>1548</v>
      </c>
      <c r="F3692" s="10" t="n">
        <f aca="false">C3692*D3692</f>
        <v>0</v>
      </c>
    </row>
    <row r="3693" customFormat="false" ht="15" hidden="false" customHeight="false" outlineLevel="0" collapsed="false">
      <c r="A3693" s="0" t="s">
        <v>7209</v>
      </c>
      <c r="B3693" s="8" t="s">
        <v>7210</v>
      </c>
      <c r="C3693" s="9" t="n">
        <v>202309.99</v>
      </c>
      <c r="E3693" s="6" t="s">
        <v>1548</v>
      </c>
      <c r="F3693" s="10" t="n">
        <f aca="false">C3693*D3693</f>
        <v>0</v>
      </c>
    </row>
    <row r="3694" customFormat="false" ht="15" hidden="false" customHeight="false" outlineLevel="0" collapsed="false">
      <c r="A3694" s="0" t="s">
        <v>7211</v>
      </c>
      <c r="B3694" s="8" t="s">
        <v>7212</v>
      </c>
      <c r="C3694" s="9" t="n">
        <v>242771.99</v>
      </c>
      <c r="E3694" s="6" t="s">
        <v>1548</v>
      </c>
      <c r="F3694" s="10" t="n">
        <f aca="false">C3694*D3694</f>
        <v>0</v>
      </c>
    </row>
    <row r="3695" customFormat="false" ht="15" hidden="false" customHeight="false" outlineLevel="0" collapsed="false">
      <c r="A3695" s="0" t="s">
        <v>7213</v>
      </c>
      <c r="B3695" s="8" t="s">
        <v>7214</v>
      </c>
      <c r="C3695" s="9" t="n">
        <v>135996.99</v>
      </c>
      <c r="E3695" s="6" t="s">
        <v>1548</v>
      </c>
      <c r="F3695" s="10" t="n">
        <f aca="false">C3695*D3695</f>
        <v>0</v>
      </c>
    </row>
    <row r="3696" customFormat="false" ht="15" hidden="false" customHeight="false" outlineLevel="0" collapsed="false">
      <c r="A3696" s="0" t="s">
        <v>7215</v>
      </c>
      <c r="B3696" s="8" t="s">
        <v>7216</v>
      </c>
      <c r="C3696" s="9" t="n">
        <v>203995.99</v>
      </c>
      <c r="E3696" s="6" t="s">
        <v>1548</v>
      </c>
      <c r="F3696" s="10" t="n">
        <f aca="false">C3696*D3696</f>
        <v>0</v>
      </c>
    </row>
    <row r="3697" customFormat="false" ht="15" hidden="false" customHeight="false" outlineLevel="0" collapsed="false">
      <c r="A3697" s="0" t="s">
        <v>7217</v>
      </c>
      <c r="B3697" s="8" t="s">
        <v>7218</v>
      </c>
      <c r="C3697" s="9" t="n">
        <v>244794.99</v>
      </c>
      <c r="E3697" s="6" t="s">
        <v>1548</v>
      </c>
      <c r="F3697" s="10" t="n">
        <f aca="false">C3697*D3697</f>
        <v>0</v>
      </c>
    </row>
    <row r="3698" customFormat="false" ht="15" hidden="false" customHeight="false" outlineLevel="0" collapsed="false">
      <c r="A3698" s="0" t="s">
        <v>7219</v>
      </c>
      <c r="B3698" s="8" t="s">
        <v>7220</v>
      </c>
      <c r="C3698" s="9" t="n">
        <v>137120.99</v>
      </c>
      <c r="E3698" s="6" t="s">
        <v>1548</v>
      </c>
      <c r="F3698" s="10" t="n">
        <f aca="false">C3698*D3698</f>
        <v>0</v>
      </c>
    </row>
    <row r="3699" customFormat="false" ht="15" hidden="false" customHeight="false" outlineLevel="0" collapsed="false">
      <c r="A3699" s="0" t="s">
        <v>7221</v>
      </c>
      <c r="B3699" s="8" t="s">
        <v>7222</v>
      </c>
      <c r="C3699" s="9" t="n">
        <v>205681.99</v>
      </c>
      <c r="E3699" s="6" t="s">
        <v>1548</v>
      </c>
      <c r="F3699" s="10" t="n">
        <f aca="false">C3699*D3699</f>
        <v>0</v>
      </c>
    </row>
    <row r="3700" customFormat="false" ht="15" hidden="false" customHeight="false" outlineLevel="0" collapsed="false">
      <c r="A3700" s="0" t="s">
        <v>7223</v>
      </c>
      <c r="B3700" s="8" t="s">
        <v>7224</v>
      </c>
      <c r="C3700" s="9" t="n">
        <v>246817.99</v>
      </c>
      <c r="E3700" s="6" t="s">
        <v>1548</v>
      </c>
      <c r="F3700" s="10" t="n">
        <f aca="false">C3700*D3700</f>
        <v>0</v>
      </c>
    </row>
    <row r="3701" customFormat="false" ht="15" hidden="false" customHeight="false" outlineLevel="0" collapsed="false">
      <c r="A3701" s="0" t="s">
        <v>7225</v>
      </c>
      <c r="B3701" s="8" t="s">
        <v>7226</v>
      </c>
      <c r="C3701" s="9" t="n">
        <v>138244.99</v>
      </c>
      <c r="E3701" s="6" t="s">
        <v>1548</v>
      </c>
      <c r="F3701" s="10" t="n">
        <f aca="false">C3701*D3701</f>
        <v>0</v>
      </c>
    </row>
    <row r="3702" customFormat="false" ht="15" hidden="false" customHeight="false" outlineLevel="0" collapsed="false">
      <c r="A3702" s="0" t="s">
        <v>7227</v>
      </c>
      <c r="B3702" s="8" t="s">
        <v>7228</v>
      </c>
      <c r="C3702" s="9" t="n">
        <v>207367.99</v>
      </c>
      <c r="E3702" s="6" t="s">
        <v>1548</v>
      </c>
      <c r="F3702" s="10" t="n">
        <f aca="false">C3702*D3702</f>
        <v>0</v>
      </c>
    </row>
    <row r="3703" customFormat="false" ht="15" hidden="false" customHeight="false" outlineLevel="0" collapsed="false">
      <c r="A3703" s="0" t="s">
        <v>7229</v>
      </c>
      <c r="B3703" s="8" t="s">
        <v>7230</v>
      </c>
      <c r="C3703" s="9" t="n">
        <v>248840.99</v>
      </c>
      <c r="E3703" s="6" t="s">
        <v>1548</v>
      </c>
      <c r="F3703" s="10" t="n">
        <f aca="false">C3703*D3703</f>
        <v>0</v>
      </c>
    </row>
    <row r="3704" customFormat="false" ht="15" hidden="false" customHeight="false" outlineLevel="0" collapsed="false">
      <c r="A3704" s="0" t="s">
        <v>7231</v>
      </c>
      <c r="B3704" s="8" t="s">
        <v>7232</v>
      </c>
      <c r="C3704" s="9" t="n">
        <v>139368.99</v>
      </c>
      <c r="E3704" s="6" t="s">
        <v>1548</v>
      </c>
      <c r="F3704" s="10" t="n">
        <f aca="false">C3704*D3704</f>
        <v>0</v>
      </c>
    </row>
    <row r="3705" customFormat="false" ht="15" hidden="false" customHeight="false" outlineLevel="0" collapsed="false">
      <c r="A3705" s="0" t="s">
        <v>7233</v>
      </c>
      <c r="B3705" s="8" t="s">
        <v>7234</v>
      </c>
      <c r="C3705" s="9" t="n">
        <v>209053.99</v>
      </c>
      <c r="E3705" s="6" t="s">
        <v>1548</v>
      </c>
      <c r="F3705" s="10" t="n">
        <f aca="false">C3705*D3705</f>
        <v>0</v>
      </c>
    </row>
    <row r="3706" customFormat="false" ht="15" hidden="false" customHeight="false" outlineLevel="0" collapsed="false">
      <c r="A3706" s="0" t="s">
        <v>7235</v>
      </c>
      <c r="B3706" s="8" t="s">
        <v>7236</v>
      </c>
      <c r="C3706" s="9" t="n">
        <v>250863.99</v>
      </c>
      <c r="E3706" s="6" t="s">
        <v>1548</v>
      </c>
      <c r="F3706" s="10" t="n">
        <f aca="false">C3706*D3706</f>
        <v>0</v>
      </c>
    </row>
    <row r="3707" customFormat="false" ht="15" hidden="false" customHeight="false" outlineLevel="0" collapsed="false">
      <c r="A3707" s="0" t="s">
        <v>7237</v>
      </c>
      <c r="B3707" s="8" t="s">
        <v>7238</v>
      </c>
      <c r="C3707" s="9" t="n">
        <v>140492.99</v>
      </c>
      <c r="E3707" s="6" t="s">
        <v>1548</v>
      </c>
      <c r="F3707" s="10" t="n">
        <f aca="false">C3707*D3707</f>
        <v>0</v>
      </c>
    </row>
    <row r="3708" customFormat="false" ht="15" hidden="false" customHeight="false" outlineLevel="0" collapsed="false">
      <c r="A3708" s="0" t="s">
        <v>7239</v>
      </c>
      <c r="B3708" s="8" t="s">
        <v>7240</v>
      </c>
      <c r="C3708" s="9" t="n">
        <v>210738.99</v>
      </c>
      <c r="E3708" s="6" t="s">
        <v>1548</v>
      </c>
      <c r="F3708" s="10" t="n">
        <f aca="false">C3708*D3708</f>
        <v>0</v>
      </c>
    </row>
    <row r="3709" customFormat="false" ht="15" hidden="false" customHeight="false" outlineLevel="0" collapsed="false">
      <c r="A3709" s="0" t="s">
        <v>7241</v>
      </c>
      <c r="B3709" s="8" t="s">
        <v>7242</v>
      </c>
      <c r="C3709" s="9" t="n">
        <v>252886.99</v>
      </c>
      <c r="E3709" s="6" t="s">
        <v>1548</v>
      </c>
      <c r="F3709" s="10" t="n">
        <f aca="false">C3709*D3709</f>
        <v>0</v>
      </c>
    </row>
    <row r="3710" customFormat="false" ht="15" hidden="false" customHeight="false" outlineLevel="0" collapsed="false">
      <c r="A3710" s="0" t="s">
        <v>7243</v>
      </c>
      <c r="B3710" s="8" t="s">
        <v>7244</v>
      </c>
      <c r="C3710" s="9" t="n">
        <v>141616.99</v>
      </c>
      <c r="E3710" s="6" t="s">
        <v>1548</v>
      </c>
      <c r="F3710" s="10" t="n">
        <f aca="false">C3710*D3710</f>
        <v>0</v>
      </c>
    </row>
    <row r="3711" customFormat="false" ht="15" hidden="false" customHeight="false" outlineLevel="0" collapsed="false">
      <c r="A3711" s="0" t="s">
        <v>7245</v>
      </c>
      <c r="B3711" s="8" t="s">
        <v>7246</v>
      </c>
      <c r="C3711" s="9" t="n">
        <v>212424.99</v>
      </c>
      <c r="E3711" s="6" t="s">
        <v>1548</v>
      </c>
      <c r="F3711" s="10" t="n">
        <f aca="false">C3711*D3711</f>
        <v>0</v>
      </c>
    </row>
    <row r="3712" customFormat="false" ht="15" hidden="false" customHeight="false" outlineLevel="0" collapsed="false">
      <c r="A3712" s="0" t="s">
        <v>7247</v>
      </c>
      <c r="B3712" s="8" t="s">
        <v>7248</v>
      </c>
      <c r="C3712" s="9" t="n">
        <v>254909.99</v>
      </c>
      <c r="E3712" s="6" t="s">
        <v>1548</v>
      </c>
      <c r="F3712" s="10" t="n">
        <f aca="false">C3712*D3712</f>
        <v>0</v>
      </c>
    </row>
    <row r="3713" customFormat="false" ht="15" hidden="false" customHeight="false" outlineLevel="0" collapsed="false">
      <c r="A3713" s="0" t="s">
        <v>7249</v>
      </c>
      <c r="B3713" s="8" t="s">
        <v>7250</v>
      </c>
      <c r="C3713" s="9" t="n">
        <v>142740.99</v>
      </c>
      <c r="E3713" s="6" t="s">
        <v>1548</v>
      </c>
      <c r="F3713" s="10" t="n">
        <f aca="false">C3713*D3713</f>
        <v>0</v>
      </c>
    </row>
    <row r="3714" customFormat="false" ht="15" hidden="false" customHeight="false" outlineLevel="0" collapsed="false">
      <c r="A3714" s="0" t="s">
        <v>7251</v>
      </c>
      <c r="B3714" s="8" t="s">
        <v>7252</v>
      </c>
      <c r="C3714" s="9" t="n">
        <v>214110.99</v>
      </c>
      <c r="E3714" s="6" t="s">
        <v>1548</v>
      </c>
      <c r="F3714" s="10" t="n">
        <f aca="false">C3714*D3714</f>
        <v>0</v>
      </c>
    </row>
    <row r="3715" customFormat="false" ht="15" hidden="false" customHeight="false" outlineLevel="0" collapsed="false">
      <c r="A3715" s="0" t="s">
        <v>7253</v>
      </c>
      <c r="B3715" s="8" t="s">
        <v>7254</v>
      </c>
      <c r="C3715" s="9" t="n">
        <v>256932.99</v>
      </c>
      <c r="E3715" s="6" t="s">
        <v>1548</v>
      </c>
      <c r="F3715" s="10" t="n">
        <f aca="false">C3715*D3715</f>
        <v>0</v>
      </c>
    </row>
    <row r="3716" customFormat="false" ht="15" hidden="false" customHeight="false" outlineLevel="0" collapsed="false">
      <c r="A3716" s="0" t="s">
        <v>7255</v>
      </c>
      <c r="B3716" s="8" t="s">
        <v>7256</v>
      </c>
      <c r="C3716" s="9" t="n">
        <v>143864.99</v>
      </c>
      <c r="E3716" s="6" t="s">
        <v>1548</v>
      </c>
      <c r="F3716" s="10" t="n">
        <f aca="false">C3716*D3716</f>
        <v>0</v>
      </c>
    </row>
    <row r="3717" customFormat="false" ht="15" hidden="false" customHeight="false" outlineLevel="0" collapsed="false">
      <c r="A3717" s="0" t="s">
        <v>7257</v>
      </c>
      <c r="B3717" s="8" t="s">
        <v>7258</v>
      </c>
      <c r="C3717" s="9" t="n">
        <v>215796.99</v>
      </c>
      <c r="E3717" s="6" t="s">
        <v>1548</v>
      </c>
      <c r="F3717" s="10" t="n">
        <f aca="false">C3717*D3717</f>
        <v>0</v>
      </c>
    </row>
    <row r="3718" customFormat="false" ht="15" hidden="false" customHeight="false" outlineLevel="0" collapsed="false">
      <c r="A3718" s="0" t="s">
        <v>7259</v>
      </c>
      <c r="B3718" s="8" t="s">
        <v>7260</v>
      </c>
      <c r="C3718" s="9" t="n">
        <v>258956.99</v>
      </c>
      <c r="E3718" s="6" t="s">
        <v>1548</v>
      </c>
      <c r="F3718" s="10" t="n">
        <f aca="false">C3718*D3718</f>
        <v>0</v>
      </c>
    </row>
    <row r="3719" customFormat="false" ht="15" hidden="false" customHeight="false" outlineLevel="0" collapsed="false">
      <c r="A3719" s="0" t="s">
        <v>7261</v>
      </c>
      <c r="B3719" s="8" t="s">
        <v>7262</v>
      </c>
      <c r="C3719" s="9" t="n">
        <v>144988.99</v>
      </c>
      <c r="E3719" s="6" t="s">
        <v>1548</v>
      </c>
      <c r="F3719" s="10" t="n">
        <f aca="false">C3719*D3719</f>
        <v>0</v>
      </c>
    </row>
    <row r="3720" customFormat="false" ht="15" hidden="false" customHeight="false" outlineLevel="0" collapsed="false">
      <c r="A3720" s="0" t="s">
        <v>7263</v>
      </c>
      <c r="B3720" s="8" t="s">
        <v>7264</v>
      </c>
      <c r="C3720" s="9" t="n">
        <v>217482.99</v>
      </c>
      <c r="E3720" s="6" t="s">
        <v>1548</v>
      </c>
      <c r="F3720" s="10" t="n">
        <f aca="false">C3720*D3720</f>
        <v>0</v>
      </c>
    </row>
    <row r="3721" customFormat="false" ht="15" hidden="false" customHeight="false" outlineLevel="0" collapsed="false">
      <c r="A3721" s="0" t="s">
        <v>7265</v>
      </c>
      <c r="B3721" s="8" t="s">
        <v>7266</v>
      </c>
      <c r="C3721" s="9" t="n">
        <v>260979.99</v>
      </c>
      <c r="E3721" s="6" t="s">
        <v>1548</v>
      </c>
      <c r="F3721" s="10" t="n">
        <f aca="false">C3721*D3721</f>
        <v>0</v>
      </c>
    </row>
    <row r="3722" customFormat="false" ht="15" hidden="false" customHeight="false" outlineLevel="0" collapsed="false">
      <c r="A3722" s="0" t="s">
        <v>7267</v>
      </c>
      <c r="B3722" s="8" t="s">
        <v>7268</v>
      </c>
      <c r="C3722" s="9" t="n">
        <v>20232.99</v>
      </c>
      <c r="E3722" s="6" t="s">
        <v>1548</v>
      </c>
      <c r="F3722" s="10" t="n">
        <f aca="false">C3722*D3722</f>
        <v>0</v>
      </c>
    </row>
    <row r="3723" customFormat="false" ht="15" hidden="false" customHeight="false" outlineLevel="0" collapsed="false">
      <c r="A3723" s="0" t="s">
        <v>7269</v>
      </c>
      <c r="B3723" s="8" t="s">
        <v>7270</v>
      </c>
      <c r="C3723" s="9" t="n">
        <v>30348.99</v>
      </c>
      <c r="E3723" s="6" t="s">
        <v>1548</v>
      </c>
      <c r="F3723" s="10" t="n">
        <f aca="false">C3723*D3723</f>
        <v>0</v>
      </c>
    </row>
    <row r="3724" customFormat="false" ht="15" hidden="false" customHeight="false" outlineLevel="0" collapsed="false">
      <c r="A3724" s="0" t="s">
        <v>7271</v>
      </c>
      <c r="B3724" s="8" t="s">
        <v>7272</v>
      </c>
      <c r="C3724" s="9" t="n">
        <v>36418.99</v>
      </c>
      <c r="E3724" s="6" t="s">
        <v>1548</v>
      </c>
      <c r="F3724" s="10" t="n">
        <f aca="false">C3724*D3724</f>
        <v>0</v>
      </c>
    </row>
    <row r="3725" customFormat="false" ht="15" hidden="false" customHeight="false" outlineLevel="0" collapsed="false">
      <c r="A3725" s="0" t="s">
        <v>7273</v>
      </c>
      <c r="B3725" s="8" t="s">
        <v>7274</v>
      </c>
      <c r="C3725" s="9" t="n">
        <v>146112.99</v>
      </c>
      <c r="E3725" s="6" t="s">
        <v>1548</v>
      </c>
      <c r="F3725" s="10" t="n">
        <f aca="false">C3725*D3725</f>
        <v>0</v>
      </c>
    </row>
    <row r="3726" customFormat="false" ht="15" hidden="false" customHeight="false" outlineLevel="0" collapsed="false">
      <c r="A3726" s="0" t="s">
        <v>7275</v>
      </c>
      <c r="B3726" s="8" t="s">
        <v>7276</v>
      </c>
      <c r="C3726" s="9" t="n">
        <v>219168.99</v>
      </c>
      <c r="E3726" s="6" t="s">
        <v>1548</v>
      </c>
      <c r="F3726" s="10" t="n">
        <f aca="false">C3726*D3726</f>
        <v>0</v>
      </c>
    </row>
    <row r="3727" customFormat="false" ht="15" hidden="false" customHeight="false" outlineLevel="0" collapsed="false">
      <c r="A3727" s="0" t="s">
        <v>7277</v>
      </c>
      <c r="B3727" s="8" t="s">
        <v>7278</v>
      </c>
      <c r="C3727" s="9" t="n">
        <v>263002.99</v>
      </c>
      <c r="E3727" s="6" t="s">
        <v>1548</v>
      </c>
      <c r="F3727" s="10" t="n">
        <f aca="false">C3727*D3727</f>
        <v>0</v>
      </c>
    </row>
    <row r="3728" customFormat="false" ht="15" hidden="false" customHeight="false" outlineLevel="0" collapsed="false">
      <c r="A3728" s="0" t="s">
        <v>7279</v>
      </c>
      <c r="B3728" s="8" t="s">
        <v>7280</v>
      </c>
      <c r="C3728" s="9" t="n">
        <v>147236.99</v>
      </c>
      <c r="E3728" s="6" t="s">
        <v>1548</v>
      </c>
      <c r="F3728" s="10" t="n">
        <f aca="false">C3728*D3728</f>
        <v>0</v>
      </c>
    </row>
    <row r="3729" customFormat="false" ht="15" hidden="false" customHeight="false" outlineLevel="0" collapsed="false">
      <c r="A3729" s="0" t="s">
        <v>7281</v>
      </c>
      <c r="B3729" s="8" t="s">
        <v>7282</v>
      </c>
      <c r="C3729" s="9" t="n">
        <v>220854.99</v>
      </c>
      <c r="E3729" s="6" t="s">
        <v>1548</v>
      </c>
      <c r="F3729" s="10" t="n">
        <f aca="false">C3729*D3729</f>
        <v>0</v>
      </c>
    </row>
    <row r="3730" customFormat="false" ht="15" hidden="false" customHeight="false" outlineLevel="0" collapsed="false">
      <c r="A3730" s="0" t="s">
        <v>7283</v>
      </c>
      <c r="B3730" s="8" t="s">
        <v>7284</v>
      </c>
      <c r="C3730" s="9" t="n">
        <v>265025.99</v>
      </c>
      <c r="E3730" s="6" t="s">
        <v>1548</v>
      </c>
      <c r="F3730" s="10" t="n">
        <f aca="false">C3730*D3730</f>
        <v>0</v>
      </c>
    </row>
    <row r="3731" customFormat="false" ht="15" hidden="false" customHeight="false" outlineLevel="0" collapsed="false">
      <c r="A3731" s="0" t="s">
        <v>7285</v>
      </c>
      <c r="B3731" s="8" t="s">
        <v>7286</v>
      </c>
      <c r="C3731" s="9" t="n">
        <v>148360.99</v>
      </c>
      <c r="E3731" s="6" t="s">
        <v>1548</v>
      </c>
      <c r="F3731" s="10" t="n">
        <f aca="false">C3731*D3731</f>
        <v>0</v>
      </c>
    </row>
    <row r="3732" customFormat="false" ht="15" hidden="false" customHeight="false" outlineLevel="0" collapsed="false">
      <c r="A3732" s="0" t="s">
        <v>7287</v>
      </c>
      <c r="B3732" s="8" t="s">
        <v>7288</v>
      </c>
      <c r="C3732" s="9" t="n">
        <v>222540.99</v>
      </c>
      <c r="E3732" s="6" t="s">
        <v>1548</v>
      </c>
      <c r="F3732" s="10" t="n">
        <f aca="false">C3732*D3732</f>
        <v>0</v>
      </c>
    </row>
    <row r="3733" customFormat="false" ht="15" hidden="false" customHeight="false" outlineLevel="0" collapsed="false">
      <c r="A3733" s="0" t="s">
        <v>7289</v>
      </c>
      <c r="B3733" s="8" t="s">
        <v>7290</v>
      </c>
      <c r="C3733" s="9" t="n">
        <v>267048.99</v>
      </c>
      <c r="E3733" s="6" t="s">
        <v>1548</v>
      </c>
      <c r="F3733" s="10" t="n">
        <f aca="false">C3733*D3733</f>
        <v>0</v>
      </c>
    </row>
    <row r="3734" customFormat="false" ht="15" hidden="false" customHeight="false" outlineLevel="0" collapsed="false">
      <c r="A3734" s="0" t="s">
        <v>7291</v>
      </c>
      <c r="B3734" s="8" t="s">
        <v>7292</v>
      </c>
      <c r="C3734" s="9" t="n">
        <v>149484.99</v>
      </c>
      <c r="E3734" s="6" t="s">
        <v>1548</v>
      </c>
      <c r="F3734" s="10" t="n">
        <f aca="false">C3734*D3734</f>
        <v>0</v>
      </c>
    </row>
    <row r="3735" customFormat="false" ht="15" hidden="false" customHeight="false" outlineLevel="0" collapsed="false">
      <c r="A3735" s="0" t="s">
        <v>7293</v>
      </c>
      <c r="B3735" s="8" t="s">
        <v>7294</v>
      </c>
      <c r="C3735" s="9" t="n">
        <v>224226.99</v>
      </c>
      <c r="E3735" s="6" t="s">
        <v>1548</v>
      </c>
      <c r="F3735" s="10" t="n">
        <f aca="false">C3735*D3735</f>
        <v>0</v>
      </c>
    </row>
    <row r="3736" customFormat="false" ht="15" hidden="false" customHeight="false" outlineLevel="0" collapsed="false">
      <c r="A3736" s="0" t="s">
        <v>7295</v>
      </c>
      <c r="B3736" s="8" t="s">
        <v>7296</v>
      </c>
      <c r="C3736" s="9" t="n">
        <v>269071.99</v>
      </c>
      <c r="E3736" s="6" t="s">
        <v>1548</v>
      </c>
      <c r="F3736" s="10" t="n">
        <f aca="false">C3736*D3736</f>
        <v>0</v>
      </c>
    </row>
    <row r="3737" customFormat="false" ht="15" hidden="false" customHeight="false" outlineLevel="0" collapsed="false">
      <c r="A3737" s="0" t="s">
        <v>7297</v>
      </c>
      <c r="B3737" s="8" t="s">
        <v>7298</v>
      </c>
      <c r="C3737" s="9" t="n">
        <v>150608.99</v>
      </c>
      <c r="E3737" s="6" t="s">
        <v>1548</v>
      </c>
      <c r="F3737" s="10" t="n">
        <f aca="false">C3737*D3737</f>
        <v>0</v>
      </c>
    </row>
    <row r="3738" customFormat="false" ht="15" hidden="false" customHeight="false" outlineLevel="0" collapsed="false">
      <c r="A3738" s="0" t="s">
        <v>7299</v>
      </c>
      <c r="B3738" s="8" t="s">
        <v>7300</v>
      </c>
      <c r="C3738" s="9" t="n">
        <v>225912.99</v>
      </c>
      <c r="E3738" s="6" t="s">
        <v>1548</v>
      </c>
      <c r="F3738" s="10" t="n">
        <f aca="false">C3738*D3738</f>
        <v>0</v>
      </c>
    </row>
    <row r="3739" customFormat="false" ht="15" hidden="false" customHeight="false" outlineLevel="0" collapsed="false">
      <c r="A3739" s="0" t="s">
        <v>7301</v>
      </c>
      <c r="B3739" s="8" t="s">
        <v>7302</v>
      </c>
      <c r="C3739" s="9" t="n">
        <v>271094.99</v>
      </c>
      <c r="E3739" s="6" t="s">
        <v>1548</v>
      </c>
      <c r="F3739" s="10" t="n">
        <f aca="false">C3739*D3739</f>
        <v>0</v>
      </c>
    </row>
    <row r="3740" customFormat="false" ht="15" hidden="false" customHeight="false" outlineLevel="0" collapsed="false">
      <c r="A3740" s="0" t="s">
        <v>7303</v>
      </c>
      <c r="B3740" s="8" t="s">
        <v>7304</v>
      </c>
      <c r="C3740" s="9" t="n">
        <v>151732.99</v>
      </c>
      <c r="E3740" s="6" t="s">
        <v>1548</v>
      </c>
      <c r="F3740" s="10" t="n">
        <f aca="false">C3740*D3740</f>
        <v>0</v>
      </c>
    </row>
    <row r="3741" customFormat="false" ht="15" hidden="false" customHeight="false" outlineLevel="0" collapsed="false">
      <c r="A3741" s="0" t="s">
        <v>7305</v>
      </c>
      <c r="B3741" s="8" t="s">
        <v>7306</v>
      </c>
      <c r="C3741" s="9" t="n">
        <v>227598.99</v>
      </c>
      <c r="E3741" s="6" t="s">
        <v>1548</v>
      </c>
      <c r="F3741" s="10" t="n">
        <f aca="false">C3741*D3741</f>
        <v>0</v>
      </c>
    </row>
    <row r="3742" customFormat="false" ht="15" hidden="false" customHeight="false" outlineLevel="0" collapsed="false">
      <c r="A3742" s="0" t="s">
        <v>7307</v>
      </c>
      <c r="B3742" s="8" t="s">
        <v>7308</v>
      </c>
      <c r="C3742" s="9" t="n">
        <v>273117.99</v>
      </c>
      <c r="E3742" s="6" t="s">
        <v>1548</v>
      </c>
      <c r="F3742" s="10" t="n">
        <f aca="false">C3742*D3742</f>
        <v>0</v>
      </c>
    </row>
    <row r="3743" customFormat="false" ht="15" hidden="false" customHeight="false" outlineLevel="0" collapsed="false">
      <c r="A3743" s="0" t="s">
        <v>7309</v>
      </c>
      <c r="B3743" s="8" t="s">
        <v>7310</v>
      </c>
      <c r="C3743" s="9" t="n">
        <v>152856.99</v>
      </c>
      <c r="E3743" s="6" t="s">
        <v>1548</v>
      </c>
      <c r="F3743" s="10" t="n">
        <f aca="false">C3743*D3743</f>
        <v>0</v>
      </c>
    </row>
    <row r="3744" customFormat="false" ht="15" hidden="false" customHeight="false" outlineLevel="0" collapsed="false">
      <c r="A3744" s="0" t="s">
        <v>7311</v>
      </c>
      <c r="B3744" s="8" t="s">
        <v>7312</v>
      </c>
      <c r="C3744" s="9" t="n">
        <v>229284.99</v>
      </c>
      <c r="E3744" s="6" t="s">
        <v>1548</v>
      </c>
      <c r="F3744" s="10" t="n">
        <f aca="false">C3744*D3744</f>
        <v>0</v>
      </c>
    </row>
    <row r="3745" customFormat="false" ht="15" hidden="false" customHeight="false" outlineLevel="0" collapsed="false">
      <c r="A3745" s="0" t="s">
        <v>7313</v>
      </c>
      <c r="B3745" s="8" t="s">
        <v>7314</v>
      </c>
      <c r="C3745" s="9" t="n">
        <v>275140.99</v>
      </c>
      <c r="E3745" s="6" t="s">
        <v>1548</v>
      </c>
      <c r="F3745" s="10" t="n">
        <f aca="false">C3745*D3745</f>
        <v>0</v>
      </c>
    </row>
    <row r="3746" customFormat="false" ht="15" hidden="false" customHeight="false" outlineLevel="0" collapsed="false">
      <c r="A3746" s="0" t="s">
        <v>7315</v>
      </c>
      <c r="B3746" s="8" t="s">
        <v>7316</v>
      </c>
      <c r="C3746" s="9" t="n">
        <v>153979.99</v>
      </c>
      <c r="E3746" s="6" t="s">
        <v>1548</v>
      </c>
      <c r="F3746" s="10" t="n">
        <f aca="false">C3746*D3746</f>
        <v>0</v>
      </c>
    </row>
    <row r="3747" customFormat="false" ht="15" hidden="false" customHeight="false" outlineLevel="0" collapsed="false">
      <c r="A3747" s="0" t="s">
        <v>7317</v>
      </c>
      <c r="B3747" s="8" t="s">
        <v>7318</v>
      </c>
      <c r="C3747" s="9" t="n">
        <v>230969.99</v>
      </c>
      <c r="E3747" s="6" t="s">
        <v>1548</v>
      </c>
      <c r="F3747" s="10" t="n">
        <f aca="false">C3747*D3747</f>
        <v>0</v>
      </c>
    </row>
    <row r="3748" customFormat="false" ht="15" hidden="false" customHeight="false" outlineLevel="0" collapsed="false">
      <c r="A3748" s="0" t="s">
        <v>7319</v>
      </c>
      <c r="B3748" s="8" t="s">
        <v>7320</v>
      </c>
      <c r="C3748" s="9" t="n">
        <v>277163.99</v>
      </c>
      <c r="E3748" s="6" t="s">
        <v>1548</v>
      </c>
      <c r="F3748" s="10" t="n">
        <f aca="false">C3748*D3748</f>
        <v>0</v>
      </c>
    </row>
    <row r="3749" customFormat="false" ht="15" hidden="false" customHeight="false" outlineLevel="0" collapsed="false">
      <c r="A3749" s="0" t="s">
        <v>7321</v>
      </c>
      <c r="B3749" s="8" t="s">
        <v>7322</v>
      </c>
      <c r="C3749" s="9" t="n">
        <v>155103.99</v>
      </c>
      <c r="E3749" s="6" t="s">
        <v>1548</v>
      </c>
      <c r="F3749" s="10" t="n">
        <f aca="false">C3749*D3749</f>
        <v>0</v>
      </c>
    </row>
    <row r="3750" customFormat="false" ht="15" hidden="false" customHeight="false" outlineLevel="0" collapsed="false">
      <c r="A3750" s="0" t="s">
        <v>7323</v>
      </c>
      <c r="B3750" s="8" t="s">
        <v>7324</v>
      </c>
      <c r="C3750" s="9" t="n">
        <v>232655.99</v>
      </c>
      <c r="E3750" s="6" t="s">
        <v>1548</v>
      </c>
      <c r="F3750" s="10" t="n">
        <f aca="false">C3750*D3750</f>
        <v>0</v>
      </c>
    </row>
    <row r="3751" customFormat="false" ht="15" hidden="false" customHeight="false" outlineLevel="0" collapsed="false">
      <c r="A3751" s="0" t="s">
        <v>7325</v>
      </c>
      <c r="B3751" s="8" t="s">
        <v>7326</v>
      </c>
      <c r="C3751" s="9" t="n">
        <v>279187.99</v>
      </c>
      <c r="E3751" s="6" t="s">
        <v>1548</v>
      </c>
      <c r="F3751" s="10" t="n">
        <f aca="false">C3751*D3751</f>
        <v>0</v>
      </c>
    </row>
    <row r="3752" customFormat="false" ht="15" hidden="false" customHeight="false" outlineLevel="0" collapsed="false">
      <c r="A3752" s="0" t="s">
        <v>7327</v>
      </c>
      <c r="B3752" s="8" t="s">
        <v>7328</v>
      </c>
      <c r="C3752" s="9" t="n">
        <v>156227.99</v>
      </c>
      <c r="E3752" s="6" t="s">
        <v>1548</v>
      </c>
      <c r="F3752" s="10" t="n">
        <f aca="false">C3752*D3752</f>
        <v>0</v>
      </c>
    </row>
    <row r="3753" customFormat="false" ht="15" hidden="false" customHeight="false" outlineLevel="0" collapsed="false">
      <c r="A3753" s="0" t="s">
        <v>7329</v>
      </c>
      <c r="B3753" s="8" t="s">
        <v>7330</v>
      </c>
      <c r="C3753" s="9" t="n">
        <v>234341.99</v>
      </c>
      <c r="E3753" s="6" t="s">
        <v>1548</v>
      </c>
      <c r="F3753" s="10" t="n">
        <f aca="false">C3753*D3753</f>
        <v>0</v>
      </c>
    </row>
    <row r="3754" customFormat="false" ht="15" hidden="false" customHeight="false" outlineLevel="0" collapsed="false">
      <c r="A3754" s="0" t="s">
        <v>7331</v>
      </c>
      <c r="B3754" s="8" t="s">
        <v>7332</v>
      </c>
      <c r="C3754" s="9" t="n">
        <v>281210.99</v>
      </c>
      <c r="E3754" s="6" t="s">
        <v>1548</v>
      </c>
      <c r="F3754" s="10" t="n">
        <f aca="false">C3754*D3754</f>
        <v>0</v>
      </c>
    </row>
    <row r="3755" customFormat="false" ht="15" hidden="false" customHeight="false" outlineLevel="0" collapsed="false">
      <c r="A3755" s="0" t="s">
        <v>7333</v>
      </c>
      <c r="B3755" s="8" t="s">
        <v>7334</v>
      </c>
      <c r="C3755" s="9" t="n">
        <v>21788.99</v>
      </c>
      <c r="E3755" s="6" t="s">
        <v>1548</v>
      </c>
      <c r="F3755" s="10" t="n">
        <f aca="false">C3755*D3755</f>
        <v>0</v>
      </c>
    </row>
    <row r="3756" customFormat="false" ht="15" hidden="false" customHeight="false" outlineLevel="0" collapsed="false">
      <c r="A3756" s="0" t="s">
        <v>7335</v>
      </c>
      <c r="B3756" s="8" t="s">
        <v>7336</v>
      </c>
      <c r="C3756" s="9" t="n">
        <v>32683.99</v>
      </c>
      <c r="E3756" s="6" t="s">
        <v>1548</v>
      </c>
      <c r="F3756" s="10" t="n">
        <f aca="false">C3756*D3756</f>
        <v>0</v>
      </c>
    </row>
    <row r="3757" customFormat="false" ht="15" hidden="false" customHeight="false" outlineLevel="0" collapsed="false">
      <c r="A3757" s="0" t="s">
        <v>7337</v>
      </c>
      <c r="B3757" s="8" t="s">
        <v>7338</v>
      </c>
      <c r="C3757" s="9" t="n">
        <v>39219.99</v>
      </c>
      <c r="E3757" s="6" t="s">
        <v>1548</v>
      </c>
      <c r="F3757" s="10" t="n">
        <f aca="false">C3757*D3757</f>
        <v>0</v>
      </c>
    </row>
    <row r="3758" customFormat="false" ht="15" hidden="false" customHeight="false" outlineLevel="0" collapsed="false">
      <c r="A3758" s="0" t="s">
        <v>7339</v>
      </c>
      <c r="B3758" s="8" t="s">
        <v>7340</v>
      </c>
      <c r="C3758" s="9" t="n">
        <v>157351.99</v>
      </c>
      <c r="E3758" s="6" t="s">
        <v>1548</v>
      </c>
      <c r="F3758" s="10" t="n">
        <f aca="false">C3758*D3758</f>
        <v>0</v>
      </c>
    </row>
    <row r="3759" customFormat="false" ht="15" hidden="false" customHeight="false" outlineLevel="0" collapsed="false">
      <c r="A3759" s="0" t="s">
        <v>7341</v>
      </c>
      <c r="B3759" s="8" t="s">
        <v>7342</v>
      </c>
      <c r="C3759" s="9" t="n">
        <v>236027.99</v>
      </c>
      <c r="E3759" s="6" t="s">
        <v>1548</v>
      </c>
      <c r="F3759" s="10" t="n">
        <f aca="false">C3759*D3759</f>
        <v>0</v>
      </c>
    </row>
    <row r="3760" customFormat="false" ht="15" hidden="false" customHeight="false" outlineLevel="0" collapsed="false">
      <c r="A3760" s="0" t="s">
        <v>7343</v>
      </c>
      <c r="B3760" s="8" t="s">
        <v>7344</v>
      </c>
      <c r="C3760" s="9" t="n">
        <v>283233.99</v>
      </c>
      <c r="E3760" s="6" t="s">
        <v>1548</v>
      </c>
      <c r="F3760" s="10" t="n">
        <f aca="false">C3760*D3760</f>
        <v>0</v>
      </c>
    </row>
    <row r="3761" customFormat="false" ht="15" hidden="false" customHeight="false" outlineLevel="0" collapsed="false">
      <c r="A3761" s="0" t="s">
        <v>7345</v>
      </c>
      <c r="B3761" s="8" t="s">
        <v>7346</v>
      </c>
      <c r="C3761" s="9" t="n">
        <v>158475.99</v>
      </c>
      <c r="E3761" s="6" t="s">
        <v>1548</v>
      </c>
      <c r="F3761" s="10" t="n">
        <f aca="false">C3761*D3761</f>
        <v>0</v>
      </c>
    </row>
    <row r="3762" customFormat="false" ht="15" hidden="false" customHeight="false" outlineLevel="0" collapsed="false">
      <c r="A3762" s="0" t="s">
        <v>7347</v>
      </c>
      <c r="B3762" s="8" t="s">
        <v>7348</v>
      </c>
      <c r="C3762" s="9" t="n">
        <v>237713.99</v>
      </c>
      <c r="E3762" s="6" t="s">
        <v>1548</v>
      </c>
      <c r="F3762" s="10" t="n">
        <f aca="false">C3762*D3762</f>
        <v>0</v>
      </c>
    </row>
    <row r="3763" customFormat="false" ht="15" hidden="false" customHeight="false" outlineLevel="0" collapsed="false">
      <c r="A3763" s="0" t="s">
        <v>7349</v>
      </c>
      <c r="B3763" s="8" t="s">
        <v>7350</v>
      </c>
      <c r="C3763" s="9" t="n">
        <v>285256.99</v>
      </c>
      <c r="E3763" s="6" t="s">
        <v>1548</v>
      </c>
      <c r="F3763" s="10" t="n">
        <f aca="false">C3763*D3763</f>
        <v>0</v>
      </c>
    </row>
    <row r="3764" customFormat="false" ht="15" hidden="false" customHeight="false" outlineLevel="0" collapsed="false">
      <c r="A3764" s="0" t="s">
        <v>7351</v>
      </c>
      <c r="B3764" s="8" t="s">
        <v>7352</v>
      </c>
      <c r="C3764" s="9" t="n">
        <v>159599.99</v>
      </c>
      <c r="E3764" s="6" t="s">
        <v>1548</v>
      </c>
      <c r="F3764" s="10" t="n">
        <f aca="false">C3764*D3764</f>
        <v>0</v>
      </c>
    </row>
    <row r="3765" customFormat="false" ht="15" hidden="false" customHeight="false" outlineLevel="0" collapsed="false">
      <c r="A3765" s="0" t="s">
        <v>7353</v>
      </c>
      <c r="B3765" s="8" t="s">
        <v>7354</v>
      </c>
      <c r="C3765" s="9" t="n">
        <v>239399.99</v>
      </c>
      <c r="E3765" s="6" t="s">
        <v>1548</v>
      </c>
      <c r="F3765" s="10" t="n">
        <f aca="false">C3765*D3765</f>
        <v>0</v>
      </c>
    </row>
    <row r="3766" customFormat="false" ht="15" hidden="false" customHeight="false" outlineLevel="0" collapsed="false">
      <c r="A3766" s="0" t="s">
        <v>7355</v>
      </c>
      <c r="B3766" s="8" t="s">
        <v>7356</v>
      </c>
      <c r="C3766" s="9" t="n">
        <v>287279.99</v>
      </c>
      <c r="E3766" s="6" t="s">
        <v>1548</v>
      </c>
      <c r="F3766" s="10" t="n">
        <f aca="false">C3766*D3766</f>
        <v>0</v>
      </c>
    </row>
    <row r="3767" customFormat="false" ht="15" hidden="false" customHeight="false" outlineLevel="0" collapsed="false">
      <c r="A3767" s="0" t="s">
        <v>7357</v>
      </c>
      <c r="B3767" s="8" t="s">
        <v>7358</v>
      </c>
      <c r="C3767" s="9" t="n">
        <v>160723.99</v>
      </c>
      <c r="E3767" s="6" t="s">
        <v>1548</v>
      </c>
      <c r="F3767" s="10" t="n">
        <f aca="false">C3767*D3767</f>
        <v>0</v>
      </c>
    </row>
    <row r="3768" customFormat="false" ht="15" hidden="false" customHeight="false" outlineLevel="0" collapsed="false">
      <c r="A3768" s="0" t="s">
        <v>7359</v>
      </c>
      <c r="B3768" s="8" t="s">
        <v>7360</v>
      </c>
      <c r="C3768" s="9" t="n">
        <v>241085.99</v>
      </c>
      <c r="E3768" s="6" t="s">
        <v>1548</v>
      </c>
      <c r="F3768" s="10" t="n">
        <f aca="false">C3768*D3768</f>
        <v>0</v>
      </c>
    </row>
    <row r="3769" customFormat="false" ht="15" hidden="false" customHeight="false" outlineLevel="0" collapsed="false">
      <c r="A3769" s="0" t="s">
        <v>7361</v>
      </c>
      <c r="B3769" s="8" t="s">
        <v>7362</v>
      </c>
      <c r="C3769" s="9" t="n">
        <v>289302.99</v>
      </c>
      <c r="E3769" s="6" t="s">
        <v>1548</v>
      </c>
      <c r="F3769" s="10" t="n">
        <f aca="false">C3769*D3769</f>
        <v>0</v>
      </c>
    </row>
    <row r="3770" customFormat="false" ht="15" hidden="false" customHeight="false" outlineLevel="0" collapsed="false">
      <c r="A3770" s="0" t="s">
        <v>7363</v>
      </c>
      <c r="B3770" s="8" t="s">
        <v>7364</v>
      </c>
      <c r="C3770" s="9" t="n">
        <v>161847.99</v>
      </c>
      <c r="E3770" s="6" t="s">
        <v>1548</v>
      </c>
      <c r="F3770" s="10" t="n">
        <f aca="false">C3770*D3770</f>
        <v>0</v>
      </c>
    </row>
    <row r="3771" customFormat="false" ht="15" hidden="false" customHeight="false" outlineLevel="0" collapsed="false">
      <c r="A3771" s="0" t="s">
        <v>7365</v>
      </c>
      <c r="B3771" s="8" t="s">
        <v>7366</v>
      </c>
      <c r="C3771" s="9" t="n">
        <v>242771.99</v>
      </c>
      <c r="E3771" s="6" t="s">
        <v>1548</v>
      </c>
      <c r="F3771" s="10" t="n">
        <f aca="false">C3771*D3771</f>
        <v>0</v>
      </c>
    </row>
    <row r="3772" customFormat="false" ht="15" hidden="false" customHeight="false" outlineLevel="0" collapsed="false">
      <c r="A3772" s="0" t="s">
        <v>7367</v>
      </c>
      <c r="B3772" s="8" t="s">
        <v>7368</v>
      </c>
      <c r="C3772" s="9" t="n">
        <v>291325.99</v>
      </c>
      <c r="E3772" s="6" t="s">
        <v>1548</v>
      </c>
      <c r="F3772" s="10" t="n">
        <f aca="false">C3772*D3772</f>
        <v>0</v>
      </c>
    </row>
    <row r="3773" customFormat="false" ht="15" hidden="false" customHeight="false" outlineLevel="0" collapsed="false">
      <c r="A3773" s="0" t="s">
        <v>7369</v>
      </c>
      <c r="B3773" s="8" t="s">
        <v>7370</v>
      </c>
      <c r="C3773" s="9" t="n">
        <v>162971.99</v>
      </c>
      <c r="E3773" s="6" t="s">
        <v>1548</v>
      </c>
      <c r="F3773" s="10" t="n">
        <f aca="false">C3773*D3773</f>
        <v>0</v>
      </c>
    </row>
    <row r="3774" customFormat="false" ht="15" hidden="false" customHeight="false" outlineLevel="0" collapsed="false">
      <c r="A3774" s="0" t="s">
        <v>7371</v>
      </c>
      <c r="B3774" s="8" t="s">
        <v>7372</v>
      </c>
      <c r="C3774" s="9" t="n">
        <v>244457.99</v>
      </c>
      <c r="E3774" s="6" t="s">
        <v>1548</v>
      </c>
      <c r="F3774" s="10" t="n">
        <f aca="false">C3774*D3774</f>
        <v>0</v>
      </c>
    </row>
    <row r="3775" customFormat="false" ht="15" hidden="false" customHeight="false" outlineLevel="0" collapsed="false">
      <c r="A3775" s="0" t="s">
        <v>7373</v>
      </c>
      <c r="B3775" s="8" t="s">
        <v>7374</v>
      </c>
      <c r="C3775" s="9" t="n">
        <v>293348.99</v>
      </c>
      <c r="E3775" s="6" t="s">
        <v>1548</v>
      </c>
      <c r="F3775" s="10" t="n">
        <f aca="false">C3775*D3775</f>
        <v>0</v>
      </c>
    </row>
    <row r="3776" customFormat="false" ht="15" hidden="false" customHeight="false" outlineLevel="0" collapsed="false">
      <c r="A3776" s="0" t="s">
        <v>7375</v>
      </c>
      <c r="B3776" s="8" t="s">
        <v>7376</v>
      </c>
      <c r="C3776" s="9" t="n">
        <v>164095.99</v>
      </c>
      <c r="E3776" s="6" t="s">
        <v>1548</v>
      </c>
      <c r="F3776" s="10" t="n">
        <f aca="false">C3776*D3776</f>
        <v>0</v>
      </c>
    </row>
    <row r="3777" customFormat="false" ht="15" hidden="false" customHeight="false" outlineLevel="0" collapsed="false">
      <c r="A3777" s="0" t="s">
        <v>7377</v>
      </c>
      <c r="B3777" s="8" t="s">
        <v>7378</v>
      </c>
      <c r="C3777" s="9" t="n">
        <v>246143.99</v>
      </c>
      <c r="E3777" s="6" t="s">
        <v>1548</v>
      </c>
      <c r="F3777" s="10" t="n">
        <f aca="false">C3777*D3777</f>
        <v>0</v>
      </c>
    </row>
    <row r="3778" customFormat="false" ht="15" hidden="false" customHeight="false" outlineLevel="0" collapsed="false">
      <c r="A3778" s="0" t="s">
        <v>7379</v>
      </c>
      <c r="B3778" s="8" t="s">
        <v>7380</v>
      </c>
      <c r="C3778" s="9" t="n">
        <v>295371.99</v>
      </c>
      <c r="E3778" s="6" t="s">
        <v>1548</v>
      </c>
      <c r="F3778" s="10" t="n">
        <f aca="false">C3778*D3778</f>
        <v>0</v>
      </c>
    </row>
    <row r="3779" customFormat="false" ht="15" hidden="false" customHeight="false" outlineLevel="0" collapsed="false">
      <c r="A3779" s="0" t="s">
        <v>7381</v>
      </c>
      <c r="B3779" s="8" t="s">
        <v>7382</v>
      </c>
      <c r="C3779" s="9" t="n">
        <v>165219.99</v>
      </c>
      <c r="E3779" s="6" t="s">
        <v>1548</v>
      </c>
      <c r="F3779" s="10" t="n">
        <f aca="false">C3779*D3779</f>
        <v>0</v>
      </c>
    </row>
    <row r="3780" customFormat="false" ht="15" hidden="false" customHeight="false" outlineLevel="0" collapsed="false">
      <c r="A3780" s="0" t="s">
        <v>7383</v>
      </c>
      <c r="B3780" s="8" t="s">
        <v>7384</v>
      </c>
      <c r="C3780" s="9" t="n">
        <v>247829.99</v>
      </c>
      <c r="E3780" s="6" t="s">
        <v>1548</v>
      </c>
      <c r="F3780" s="10" t="n">
        <f aca="false">C3780*D3780</f>
        <v>0</v>
      </c>
    </row>
    <row r="3781" customFormat="false" ht="15" hidden="false" customHeight="false" outlineLevel="0" collapsed="false">
      <c r="A3781" s="0" t="s">
        <v>7385</v>
      </c>
      <c r="B3781" s="8" t="s">
        <v>7386</v>
      </c>
      <c r="C3781" s="9" t="n">
        <v>297394.99</v>
      </c>
      <c r="E3781" s="6" t="s">
        <v>1548</v>
      </c>
      <c r="F3781" s="10" t="n">
        <f aca="false">C3781*D3781</f>
        <v>0</v>
      </c>
    </row>
    <row r="3782" customFormat="false" ht="15" hidden="false" customHeight="false" outlineLevel="0" collapsed="false">
      <c r="A3782" s="0" t="s">
        <v>7387</v>
      </c>
      <c r="B3782" s="8" t="s">
        <v>7388</v>
      </c>
      <c r="C3782" s="9" t="n">
        <v>166343.99</v>
      </c>
      <c r="E3782" s="6" t="s">
        <v>1548</v>
      </c>
      <c r="F3782" s="10" t="n">
        <f aca="false">C3782*D3782</f>
        <v>0</v>
      </c>
    </row>
    <row r="3783" customFormat="false" ht="15" hidden="false" customHeight="false" outlineLevel="0" collapsed="false">
      <c r="A3783" s="0" t="s">
        <v>7389</v>
      </c>
      <c r="B3783" s="8" t="s">
        <v>7390</v>
      </c>
      <c r="C3783" s="9" t="n">
        <v>249514.99</v>
      </c>
      <c r="E3783" s="6" t="s">
        <v>1548</v>
      </c>
      <c r="F3783" s="10" t="n">
        <f aca="false">C3783*D3783</f>
        <v>0</v>
      </c>
    </row>
    <row r="3784" customFormat="false" ht="15" hidden="false" customHeight="false" outlineLevel="0" collapsed="false">
      <c r="A3784" s="0" t="s">
        <v>7391</v>
      </c>
      <c r="B3784" s="8" t="s">
        <v>7392</v>
      </c>
      <c r="C3784" s="9" t="n">
        <v>299417.99</v>
      </c>
      <c r="E3784" s="6" t="s">
        <v>1548</v>
      </c>
      <c r="F3784" s="10" t="n">
        <f aca="false">C3784*D3784</f>
        <v>0</v>
      </c>
    </row>
    <row r="3785" customFormat="false" ht="15" hidden="false" customHeight="false" outlineLevel="0" collapsed="false">
      <c r="A3785" s="0" t="s">
        <v>7393</v>
      </c>
      <c r="B3785" s="8" t="s">
        <v>7394</v>
      </c>
      <c r="C3785" s="9" t="n">
        <v>167467.99</v>
      </c>
      <c r="E3785" s="6" t="s">
        <v>1548</v>
      </c>
      <c r="F3785" s="10" t="n">
        <f aca="false">C3785*D3785</f>
        <v>0</v>
      </c>
    </row>
    <row r="3786" customFormat="false" ht="15" hidden="false" customHeight="false" outlineLevel="0" collapsed="false">
      <c r="A3786" s="0" t="s">
        <v>7395</v>
      </c>
      <c r="B3786" s="8" t="s">
        <v>7396</v>
      </c>
      <c r="C3786" s="9" t="n">
        <v>251200.99</v>
      </c>
      <c r="E3786" s="6" t="s">
        <v>1548</v>
      </c>
      <c r="F3786" s="10" t="n">
        <f aca="false">C3786*D3786</f>
        <v>0</v>
      </c>
    </row>
    <row r="3787" customFormat="false" ht="15" hidden="false" customHeight="false" outlineLevel="0" collapsed="false">
      <c r="A3787" s="0" t="s">
        <v>7397</v>
      </c>
      <c r="B3787" s="8" t="s">
        <v>7398</v>
      </c>
      <c r="C3787" s="9" t="n">
        <v>301441.99</v>
      </c>
      <c r="E3787" s="6" t="s">
        <v>1548</v>
      </c>
      <c r="F3787" s="10" t="n">
        <f aca="false">C3787*D3787</f>
        <v>0</v>
      </c>
    </row>
    <row r="3788" customFormat="false" ht="15" hidden="false" customHeight="false" outlineLevel="0" collapsed="false">
      <c r="A3788" s="0" t="s">
        <v>7399</v>
      </c>
      <c r="B3788" s="8" t="s">
        <v>7400</v>
      </c>
      <c r="C3788" s="9" t="n">
        <v>23345.99</v>
      </c>
      <c r="E3788" s="6" t="s">
        <v>1548</v>
      </c>
      <c r="F3788" s="10" t="n">
        <f aca="false">C3788*D3788</f>
        <v>0</v>
      </c>
    </row>
    <row r="3789" customFormat="false" ht="15" hidden="false" customHeight="false" outlineLevel="0" collapsed="false">
      <c r="A3789" s="0" t="s">
        <v>7401</v>
      </c>
      <c r="B3789" s="8" t="s">
        <v>7402</v>
      </c>
      <c r="C3789" s="9" t="n">
        <v>35017.99</v>
      </c>
      <c r="E3789" s="6" t="s">
        <v>1548</v>
      </c>
      <c r="F3789" s="10" t="n">
        <f aca="false">C3789*D3789</f>
        <v>0</v>
      </c>
    </row>
    <row r="3790" customFormat="false" ht="15" hidden="false" customHeight="false" outlineLevel="0" collapsed="false">
      <c r="A3790" s="0" t="s">
        <v>7403</v>
      </c>
      <c r="B3790" s="8" t="s">
        <v>7404</v>
      </c>
      <c r="C3790" s="9" t="n">
        <v>42021.99</v>
      </c>
      <c r="E3790" s="6" t="s">
        <v>1548</v>
      </c>
      <c r="F3790" s="10" t="n">
        <f aca="false">C3790*D3790</f>
        <v>0</v>
      </c>
    </row>
    <row r="3791" customFormat="false" ht="15" hidden="false" customHeight="false" outlineLevel="0" collapsed="false">
      <c r="A3791" s="0" t="s">
        <v>7405</v>
      </c>
      <c r="B3791" s="8" t="s">
        <v>7406</v>
      </c>
      <c r="C3791" s="9" t="n">
        <v>168591.99</v>
      </c>
      <c r="E3791" s="6" t="s">
        <v>1548</v>
      </c>
      <c r="F3791" s="10" t="n">
        <f aca="false">C3791*D3791</f>
        <v>0</v>
      </c>
    </row>
    <row r="3792" customFormat="false" ht="15" hidden="false" customHeight="false" outlineLevel="0" collapsed="false">
      <c r="A3792" s="0" t="s">
        <v>7407</v>
      </c>
      <c r="B3792" s="8" t="s">
        <v>7408</v>
      </c>
      <c r="C3792" s="9" t="n">
        <v>252886.99</v>
      </c>
      <c r="E3792" s="6" t="s">
        <v>1548</v>
      </c>
      <c r="F3792" s="10" t="n">
        <f aca="false">C3792*D3792</f>
        <v>0</v>
      </c>
    </row>
    <row r="3793" customFormat="false" ht="15" hidden="false" customHeight="false" outlineLevel="0" collapsed="false">
      <c r="A3793" s="0" t="s">
        <v>7409</v>
      </c>
      <c r="B3793" s="8" t="s">
        <v>7410</v>
      </c>
      <c r="C3793" s="9" t="n">
        <v>303464.99</v>
      </c>
      <c r="E3793" s="6" t="s">
        <v>1548</v>
      </c>
      <c r="F3793" s="10" t="n">
        <f aca="false">C3793*D3793</f>
        <v>0</v>
      </c>
    </row>
    <row r="3794" customFormat="false" ht="15" hidden="false" customHeight="false" outlineLevel="0" collapsed="false">
      <c r="A3794" s="0" t="s">
        <v>7411</v>
      </c>
      <c r="B3794" s="8" t="s">
        <v>7412</v>
      </c>
      <c r="C3794" s="9" t="n">
        <v>169715.99</v>
      </c>
      <c r="E3794" s="6" t="s">
        <v>1548</v>
      </c>
      <c r="F3794" s="10" t="n">
        <f aca="false">C3794*D3794</f>
        <v>0</v>
      </c>
    </row>
    <row r="3795" customFormat="false" ht="15" hidden="false" customHeight="false" outlineLevel="0" collapsed="false">
      <c r="A3795" s="0" t="s">
        <v>7413</v>
      </c>
      <c r="B3795" s="8" t="s">
        <v>7414</v>
      </c>
      <c r="C3795" s="9" t="n">
        <v>254572.99</v>
      </c>
      <c r="E3795" s="6" t="s">
        <v>1548</v>
      </c>
      <c r="F3795" s="10" t="n">
        <f aca="false">C3795*D3795</f>
        <v>0</v>
      </c>
    </row>
    <row r="3796" customFormat="false" ht="15" hidden="false" customHeight="false" outlineLevel="0" collapsed="false">
      <c r="A3796" s="0" t="s">
        <v>7415</v>
      </c>
      <c r="B3796" s="8" t="s">
        <v>7416</v>
      </c>
      <c r="C3796" s="9" t="n">
        <v>305487.99</v>
      </c>
      <c r="E3796" s="6" t="s">
        <v>1548</v>
      </c>
      <c r="F3796" s="10" t="n">
        <f aca="false">C3796*D3796</f>
        <v>0</v>
      </c>
    </row>
    <row r="3797" customFormat="false" ht="15" hidden="false" customHeight="false" outlineLevel="0" collapsed="false">
      <c r="A3797" s="0" t="s">
        <v>7417</v>
      </c>
      <c r="B3797" s="8" t="s">
        <v>7418</v>
      </c>
      <c r="C3797" s="9" t="n">
        <v>170839.99</v>
      </c>
      <c r="E3797" s="6" t="s">
        <v>1548</v>
      </c>
      <c r="F3797" s="10" t="n">
        <f aca="false">C3797*D3797</f>
        <v>0</v>
      </c>
    </row>
    <row r="3798" customFormat="false" ht="15" hidden="false" customHeight="false" outlineLevel="0" collapsed="false">
      <c r="A3798" s="0" t="s">
        <v>7419</v>
      </c>
      <c r="B3798" s="8" t="s">
        <v>7420</v>
      </c>
      <c r="C3798" s="9" t="n">
        <v>256258.99</v>
      </c>
      <c r="E3798" s="6" t="s">
        <v>1548</v>
      </c>
      <c r="F3798" s="10" t="n">
        <f aca="false">C3798*D3798</f>
        <v>0</v>
      </c>
    </row>
    <row r="3799" customFormat="false" ht="15" hidden="false" customHeight="false" outlineLevel="0" collapsed="false">
      <c r="A3799" s="0" t="s">
        <v>7421</v>
      </c>
      <c r="B3799" s="8" t="s">
        <v>7422</v>
      </c>
      <c r="C3799" s="9" t="n">
        <v>307510.99</v>
      </c>
      <c r="E3799" s="6" t="s">
        <v>1548</v>
      </c>
      <c r="F3799" s="10" t="n">
        <f aca="false">C3799*D3799</f>
        <v>0</v>
      </c>
    </row>
    <row r="3800" customFormat="false" ht="15" hidden="false" customHeight="false" outlineLevel="0" collapsed="false">
      <c r="A3800" s="0" t="s">
        <v>7423</v>
      </c>
      <c r="B3800" s="8" t="s">
        <v>7424</v>
      </c>
      <c r="C3800" s="9" t="n">
        <v>171963.99</v>
      </c>
      <c r="E3800" s="6" t="s">
        <v>1548</v>
      </c>
      <c r="F3800" s="10" t="n">
        <f aca="false">C3800*D3800</f>
        <v>0</v>
      </c>
    </row>
    <row r="3801" customFormat="false" ht="15" hidden="false" customHeight="false" outlineLevel="0" collapsed="false">
      <c r="A3801" s="0" t="s">
        <v>7425</v>
      </c>
      <c r="B3801" s="8" t="s">
        <v>7426</v>
      </c>
      <c r="C3801" s="9" t="n">
        <v>257944.99</v>
      </c>
      <c r="E3801" s="6" t="s">
        <v>1548</v>
      </c>
      <c r="F3801" s="10" t="n">
        <f aca="false">C3801*D3801</f>
        <v>0</v>
      </c>
    </row>
    <row r="3802" customFormat="false" ht="15" hidden="false" customHeight="false" outlineLevel="0" collapsed="false">
      <c r="A3802" s="0" t="s">
        <v>7427</v>
      </c>
      <c r="B3802" s="8" t="s">
        <v>7428</v>
      </c>
      <c r="C3802" s="9" t="n">
        <v>309533.99</v>
      </c>
      <c r="E3802" s="6" t="s">
        <v>1548</v>
      </c>
      <c r="F3802" s="10" t="n">
        <f aca="false">C3802*D3802</f>
        <v>0</v>
      </c>
    </row>
    <row r="3803" customFormat="false" ht="15" hidden="false" customHeight="false" outlineLevel="0" collapsed="false">
      <c r="A3803" s="0" t="s">
        <v>7429</v>
      </c>
      <c r="B3803" s="8" t="s">
        <v>7430</v>
      </c>
      <c r="C3803" s="9" t="n">
        <v>173086.99</v>
      </c>
      <c r="E3803" s="6" t="s">
        <v>1548</v>
      </c>
      <c r="F3803" s="10" t="n">
        <f aca="false">C3803*D3803</f>
        <v>0</v>
      </c>
    </row>
    <row r="3804" customFormat="false" ht="15" hidden="false" customHeight="false" outlineLevel="0" collapsed="false">
      <c r="A3804" s="0" t="s">
        <v>7431</v>
      </c>
      <c r="B3804" s="8" t="s">
        <v>7432</v>
      </c>
      <c r="C3804" s="9" t="n">
        <v>259630.99</v>
      </c>
      <c r="E3804" s="6" t="s">
        <v>1548</v>
      </c>
      <c r="F3804" s="10" t="n">
        <f aca="false">C3804*D3804</f>
        <v>0</v>
      </c>
    </row>
    <row r="3805" customFormat="false" ht="15" hidden="false" customHeight="false" outlineLevel="0" collapsed="false">
      <c r="A3805" s="0" t="s">
        <v>7433</v>
      </c>
      <c r="B3805" s="8" t="s">
        <v>7434</v>
      </c>
      <c r="C3805" s="9" t="n">
        <v>311556.99</v>
      </c>
      <c r="E3805" s="6" t="s">
        <v>1548</v>
      </c>
      <c r="F3805" s="10" t="n">
        <f aca="false">C3805*D3805</f>
        <v>0</v>
      </c>
    </row>
    <row r="3806" customFormat="false" ht="15" hidden="false" customHeight="false" outlineLevel="0" collapsed="false">
      <c r="A3806" s="0" t="s">
        <v>7435</v>
      </c>
      <c r="B3806" s="8" t="s">
        <v>7436</v>
      </c>
      <c r="C3806" s="9" t="n">
        <v>174210.99</v>
      </c>
      <c r="E3806" s="6" t="s">
        <v>1548</v>
      </c>
      <c r="F3806" s="10" t="n">
        <f aca="false">C3806*D3806</f>
        <v>0</v>
      </c>
    </row>
    <row r="3807" customFormat="false" ht="15" hidden="false" customHeight="false" outlineLevel="0" collapsed="false">
      <c r="A3807" s="0" t="s">
        <v>7437</v>
      </c>
      <c r="B3807" s="8" t="s">
        <v>7438</v>
      </c>
      <c r="C3807" s="9" t="n">
        <v>261316.99</v>
      </c>
      <c r="E3807" s="6" t="s">
        <v>1548</v>
      </c>
      <c r="F3807" s="10" t="n">
        <f aca="false">C3807*D3807</f>
        <v>0</v>
      </c>
    </row>
    <row r="3808" customFormat="false" ht="15" hidden="false" customHeight="false" outlineLevel="0" collapsed="false">
      <c r="A3808" s="0" t="s">
        <v>7439</v>
      </c>
      <c r="B3808" s="8" t="s">
        <v>7440</v>
      </c>
      <c r="C3808" s="9" t="n">
        <v>313579.99</v>
      </c>
      <c r="E3808" s="6" t="s">
        <v>1548</v>
      </c>
      <c r="F3808" s="10" t="n">
        <f aca="false">C3808*D3808</f>
        <v>0</v>
      </c>
    </row>
    <row r="3809" customFormat="false" ht="15" hidden="false" customHeight="false" outlineLevel="0" collapsed="false">
      <c r="A3809" s="0" t="s">
        <v>7441</v>
      </c>
      <c r="B3809" s="8" t="s">
        <v>7442</v>
      </c>
      <c r="C3809" s="9" t="n">
        <v>175334.99</v>
      </c>
      <c r="E3809" s="6" t="s">
        <v>1548</v>
      </c>
      <c r="F3809" s="10" t="n">
        <f aca="false">C3809*D3809</f>
        <v>0</v>
      </c>
    </row>
    <row r="3810" customFormat="false" ht="15" hidden="false" customHeight="false" outlineLevel="0" collapsed="false">
      <c r="A3810" s="0" t="s">
        <v>7443</v>
      </c>
      <c r="B3810" s="8" t="s">
        <v>7444</v>
      </c>
      <c r="C3810" s="9" t="n">
        <v>263002.99</v>
      </c>
      <c r="E3810" s="6" t="s">
        <v>1548</v>
      </c>
      <c r="F3810" s="10" t="n">
        <f aca="false">C3810*D3810</f>
        <v>0</v>
      </c>
    </row>
    <row r="3811" customFormat="false" ht="15" hidden="false" customHeight="false" outlineLevel="0" collapsed="false">
      <c r="A3811" s="0" t="s">
        <v>7445</v>
      </c>
      <c r="B3811" s="8" t="s">
        <v>7446</v>
      </c>
      <c r="C3811" s="9" t="n">
        <v>315602.99</v>
      </c>
      <c r="E3811" s="6" t="s">
        <v>1548</v>
      </c>
      <c r="F3811" s="10" t="n">
        <f aca="false">C3811*D3811</f>
        <v>0</v>
      </c>
    </row>
    <row r="3812" customFormat="false" ht="15" hidden="false" customHeight="false" outlineLevel="0" collapsed="false">
      <c r="A3812" s="0" t="s">
        <v>7447</v>
      </c>
      <c r="B3812" s="8" t="s">
        <v>7448</v>
      </c>
      <c r="C3812" s="9" t="n">
        <v>176458.99</v>
      </c>
      <c r="E3812" s="6" t="s">
        <v>1548</v>
      </c>
      <c r="F3812" s="10" t="n">
        <f aca="false">C3812*D3812</f>
        <v>0</v>
      </c>
    </row>
    <row r="3813" customFormat="false" ht="15" hidden="false" customHeight="false" outlineLevel="0" collapsed="false">
      <c r="A3813" s="0" t="s">
        <v>7449</v>
      </c>
      <c r="B3813" s="8" t="s">
        <v>7450</v>
      </c>
      <c r="C3813" s="9" t="n">
        <v>264688.99</v>
      </c>
      <c r="E3813" s="6" t="s">
        <v>1548</v>
      </c>
      <c r="F3813" s="10" t="n">
        <f aca="false">C3813*D3813</f>
        <v>0</v>
      </c>
    </row>
    <row r="3814" customFormat="false" ht="15" hidden="false" customHeight="false" outlineLevel="0" collapsed="false">
      <c r="A3814" s="0" t="s">
        <v>7451</v>
      </c>
      <c r="B3814" s="8" t="s">
        <v>7452</v>
      </c>
      <c r="C3814" s="9" t="n">
        <v>317625.99</v>
      </c>
      <c r="E3814" s="6" t="s">
        <v>1548</v>
      </c>
      <c r="F3814" s="10" t="n">
        <f aca="false">C3814*D3814</f>
        <v>0</v>
      </c>
    </row>
    <row r="3815" customFormat="false" ht="15" hidden="false" customHeight="false" outlineLevel="0" collapsed="false">
      <c r="A3815" s="0" t="s">
        <v>7453</v>
      </c>
      <c r="B3815" s="8" t="s">
        <v>7454</v>
      </c>
      <c r="C3815" s="9" t="n">
        <v>177582.99</v>
      </c>
      <c r="E3815" s="6" t="s">
        <v>1548</v>
      </c>
      <c r="F3815" s="10" t="n">
        <f aca="false">C3815*D3815</f>
        <v>0</v>
      </c>
    </row>
    <row r="3816" customFormat="false" ht="15" hidden="false" customHeight="false" outlineLevel="0" collapsed="false">
      <c r="A3816" s="0" t="s">
        <v>7455</v>
      </c>
      <c r="B3816" s="8" t="s">
        <v>7456</v>
      </c>
      <c r="C3816" s="9" t="n">
        <v>266374.99</v>
      </c>
      <c r="E3816" s="6" t="s">
        <v>1548</v>
      </c>
      <c r="F3816" s="10" t="n">
        <f aca="false">C3816*D3816</f>
        <v>0</v>
      </c>
    </row>
    <row r="3817" customFormat="false" ht="15" hidden="false" customHeight="false" outlineLevel="0" collapsed="false">
      <c r="A3817" s="0" t="s">
        <v>7457</v>
      </c>
      <c r="B3817" s="8" t="s">
        <v>7458</v>
      </c>
      <c r="C3817" s="9" t="n">
        <v>319648.99</v>
      </c>
      <c r="E3817" s="6" t="s">
        <v>1548</v>
      </c>
      <c r="F3817" s="10" t="n">
        <f aca="false">C3817*D3817</f>
        <v>0</v>
      </c>
    </row>
    <row r="3818" customFormat="false" ht="15" hidden="false" customHeight="false" outlineLevel="0" collapsed="false">
      <c r="A3818" s="0" t="s">
        <v>7459</v>
      </c>
      <c r="B3818" s="8" t="s">
        <v>7460</v>
      </c>
      <c r="C3818" s="9" t="n">
        <v>178706.99</v>
      </c>
      <c r="E3818" s="6" t="s">
        <v>1548</v>
      </c>
      <c r="F3818" s="10" t="n">
        <f aca="false">C3818*D3818</f>
        <v>0</v>
      </c>
    </row>
    <row r="3819" customFormat="false" ht="15" hidden="false" customHeight="false" outlineLevel="0" collapsed="false">
      <c r="A3819" s="0" t="s">
        <v>7461</v>
      </c>
      <c r="B3819" s="8" t="s">
        <v>7462</v>
      </c>
      <c r="C3819" s="9" t="n">
        <v>268059.99</v>
      </c>
      <c r="E3819" s="6" t="s">
        <v>1548</v>
      </c>
      <c r="F3819" s="10" t="n">
        <f aca="false">C3819*D3819</f>
        <v>0</v>
      </c>
    </row>
    <row r="3820" customFormat="false" ht="15" hidden="false" customHeight="false" outlineLevel="0" collapsed="false">
      <c r="A3820" s="0" t="s">
        <v>7463</v>
      </c>
      <c r="B3820" s="8" t="s">
        <v>7464</v>
      </c>
      <c r="C3820" s="9" t="n">
        <v>321671.99</v>
      </c>
      <c r="E3820" s="6" t="s">
        <v>1548</v>
      </c>
      <c r="F3820" s="10" t="n">
        <f aca="false">C3820*D3820</f>
        <v>0</v>
      </c>
    </row>
    <row r="3821" customFormat="false" ht="15" hidden="false" customHeight="false" outlineLevel="0" collapsed="false">
      <c r="A3821" s="0" t="s">
        <v>7465</v>
      </c>
      <c r="B3821" s="8" t="s">
        <v>7466</v>
      </c>
      <c r="C3821" s="9" t="n">
        <v>24901.99</v>
      </c>
      <c r="E3821" s="6" t="s">
        <v>1548</v>
      </c>
      <c r="F3821" s="10" t="n">
        <f aca="false">C3821*D3821</f>
        <v>0</v>
      </c>
    </row>
    <row r="3822" customFormat="false" ht="15" hidden="false" customHeight="false" outlineLevel="0" collapsed="false">
      <c r="A3822" s="0" t="s">
        <v>7467</v>
      </c>
      <c r="B3822" s="8" t="s">
        <v>7468</v>
      </c>
      <c r="C3822" s="9" t="n">
        <v>37352.99</v>
      </c>
      <c r="E3822" s="6" t="s">
        <v>1548</v>
      </c>
      <c r="F3822" s="10" t="n">
        <f aca="false">C3822*D3822</f>
        <v>0</v>
      </c>
    </row>
    <row r="3823" customFormat="false" ht="15" hidden="false" customHeight="false" outlineLevel="0" collapsed="false">
      <c r="A3823" s="0" t="s">
        <v>7469</v>
      </c>
      <c r="B3823" s="8" t="s">
        <v>7470</v>
      </c>
      <c r="C3823" s="9" t="n">
        <v>44822.99</v>
      </c>
      <c r="E3823" s="6" t="s">
        <v>1548</v>
      </c>
      <c r="F3823" s="10" t="n">
        <f aca="false">C3823*D3823</f>
        <v>0</v>
      </c>
    </row>
    <row r="3824" customFormat="false" ht="15" hidden="false" customHeight="false" outlineLevel="0" collapsed="false">
      <c r="A3824" s="0" t="s">
        <v>7471</v>
      </c>
      <c r="B3824" s="8" t="s">
        <v>7472</v>
      </c>
      <c r="C3824" s="9" t="n">
        <v>179830.99</v>
      </c>
      <c r="E3824" s="6" t="s">
        <v>1548</v>
      </c>
      <c r="F3824" s="10" t="n">
        <f aca="false">C3824*D3824</f>
        <v>0</v>
      </c>
    </row>
    <row r="3825" customFormat="false" ht="15" hidden="false" customHeight="false" outlineLevel="0" collapsed="false">
      <c r="A3825" s="0" t="s">
        <v>7473</v>
      </c>
      <c r="B3825" s="8" t="s">
        <v>7474</v>
      </c>
      <c r="C3825" s="9" t="n">
        <v>269745.99</v>
      </c>
      <c r="E3825" s="6" t="s">
        <v>1548</v>
      </c>
      <c r="F3825" s="10" t="n">
        <f aca="false">C3825*D3825</f>
        <v>0</v>
      </c>
    </row>
    <row r="3826" customFormat="false" ht="15" hidden="false" customHeight="false" outlineLevel="0" collapsed="false">
      <c r="A3826" s="0" t="s">
        <v>7475</v>
      </c>
      <c r="B3826" s="8" t="s">
        <v>7476</v>
      </c>
      <c r="C3826" s="9" t="n">
        <v>323695.99</v>
      </c>
      <c r="E3826" s="6" t="s">
        <v>1548</v>
      </c>
      <c r="F3826" s="10" t="n">
        <f aca="false">C3826*D3826</f>
        <v>0</v>
      </c>
    </row>
    <row r="3827" customFormat="false" ht="15" hidden="false" customHeight="false" outlineLevel="0" collapsed="false">
      <c r="A3827" s="0" t="s">
        <v>7477</v>
      </c>
      <c r="B3827" s="8" t="s">
        <v>7478</v>
      </c>
      <c r="C3827" s="9" t="n">
        <v>180954.99</v>
      </c>
      <c r="E3827" s="6" t="s">
        <v>1548</v>
      </c>
      <c r="F3827" s="10" t="n">
        <f aca="false">C3827*D3827</f>
        <v>0</v>
      </c>
    </row>
    <row r="3828" customFormat="false" ht="15" hidden="false" customHeight="false" outlineLevel="0" collapsed="false">
      <c r="A3828" s="0" t="s">
        <v>7479</v>
      </c>
      <c r="B3828" s="8" t="s">
        <v>7480</v>
      </c>
      <c r="C3828" s="9" t="n">
        <v>271431.99</v>
      </c>
      <c r="E3828" s="6" t="s">
        <v>1548</v>
      </c>
      <c r="F3828" s="10" t="n">
        <f aca="false">C3828*D3828</f>
        <v>0</v>
      </c>
    </row>
    <row r="3829" customFormat="false" ht="15" hidden="false" customHeight="false" outlineLevel="0" collapsed="false">
      <c r="A3829" s="0" t="s">
        <v>7481</v>
      </c>
      <c r="B3829" s="8" t="s">
        <v>7482</v>
      </c>
      <c r="C3829" s="9" t="n">
        <v>325718.99</v>
      </c>
      <c r="E3829" s="6" t="s">
        <v>1548</v>
      </c>
      <c r="F3829" s="10" t="n">
        <f aca="false">C3829*D3829</f>
        <v>0</v>
      </c>
    </row>
    <row r="3830" customFormat="false" ht="15" hidden="false" customHeight="false" outlineLevel="0" collapsed="false">
      <c r="A3830" s="0" t="s">
        <v>7483</v>
      </c>
      <c r="B3830" s="8" t="s">
        <v>7484</v>
      </c>
      <c r="C3830" s="9" t="n">
        <v>182078.99</v>
      </c>
      <c r="E3830" s="6" t="s">
        <v>1548</v>
      </c>
      <c r="F3830" s="10" t="n">
        <f aca="false">C3830*D3830</f>
        <v>0</v>
      </c>
    </row>
    <row r="3831" customFormat="false" ht="15" hidden="false" customHeight="false" outlineLevel="0" collapsed="false">
      <c r="A3831" s="0" t="s">
        <v>7485</v>
      </c>
      <c r="B3831" s="8" t="s">
        <v>7486</v>
      </c>
      <c r="C3831" s="9" t="n">
        <v>273117.99</v>
      </c>
      <c r="E3831" s="6" t="s">
        <v>1548</v>
      </c>
      <c r="F3831" s="10" t="n">
        <f aca="false">C3831*D3831</f>
        <v>0</v>
      </c>
    </row>
    <row r="3832" customFormat="false" ht="15" hidden="false" customHeight="false" outlineLevel="0" collapsed="false">
      <c r="A3832" s="0" t="s">
        <v>7487</v>
      </c>
      <c r="B3832" s="8" t="s">
        <v>7488</v>
      </c>
      <c r="C3832" s="9" t="n">
        <v>327741.99</v>
      </c>
      <c r="E3832" s="6" t="s">
        <v>1548</v>
      </c>
      <c r="F3832" s="10" t="n">
        <f aca="false">C3832*D3832</f>
        <v>0</v>
      </c>
    </row>
    <row r="3833" customFormat="false" ht="15" hidden="false" customHeight="false" outlineLevel="0" collapsed="false">
      <c r="A3833" s="0" t="s">
        <v>7489</v>
      </c>
      <c r="B3833" s="8" t="s">
        <v>7490</v>
      </c>
      <c r="C3833" s="9" t="n">
        <v>183202.99</v>
      </c>
      <c r="E3833" s="6" t="s">
        <v>1548</v>
      </c>
      <c r="F3833" s="10" t="n">
        <f aca="false">C3833*D3833</f>
        <v>0</v>
      </c>
    </row>
    <row r="3834" customFormat="false" ht="15" hidden="false" customHeight="false" outlineLevel="0" collapsed="false">
      <c r="A3834" s="0" t="s">
        <v>7491</v>
      </c>
      <c r="B3834" s="8" t="s">
        <v>7492</v>
      </c>
      <c r="C3834" s="9" t="n">
        <v>274803.99</v>
      </c>
      <c r="E3834" s="6" t="s">
        <v>1548</v>
      </c>
      <c r="F3834" s="10" t="n">
        <f aca="false">C3834*D3834</f>
        <v>0</v>
      </c>
    </row>
    <row r="3835" customFormat="false" ht="15" hidden="false" customHeight="false" outlineLevel="0" collapsed="false">
      <c r="A3835" s="0" t="s">
        <v>7493</v>
      </c>
      <c r="B3835" s="8" t="s">
        <v>7494</v>
      </c>
      <c r="C3835" s="9" t="n">
        <v>329764.99</v>
      </c>
      <c r="E3835" s="6" t="s">
        <v>1548</v>
      </c>
      <c r="F3835" s="10" t="n">
        <f aca="false">C3835*D3835</f>
        <v>0</v>
      </c>
    </row>
    <row r="3836" customFormat="false" ht="15" hidden="false" customHeight="false" outlineLevel="0" collapsed="false">
      <c r="A3836" s="0" t="s">
        <v>7495</v>
      </c>
      <c r="B3836" s="8" t="s">
        <v>7496</v>
      </c>
      <c r="C3836" s="9" t="n">
        <v>184326.99</v>
      </c>
      <c r="E3836" s="6" t="s">
        <v>1548</v>
      </c>
      <c r="F3836" s="10" t="n">
        <f aca="false">C3836*D3836</f>
        <v>0</v>
      </c>
    </row>
    <row r="3837" customFormat="false" ht="15" hidden="false" customHeight="false" outlineLevel="0" collapsed="false">
      <c r="A3837" s="0" t="s">
        <v>7497</v>
      </c>
      <c r="B3837" s="8" t="s">
        <v>7498</v>
      </c>
      <c r="C3837" s="9" t="n">
        <v>276489.99</v>
      </c>
      <c r="E3837" s="6" t="s">
        <v>1548</v>
      </c>
      <c r="F3837" s="10" t="n">
        <f aca="false">C3837*D3837</f>
        <v>0</v>
      </c>
    </row>
    <row r="3838" customFormat="false" ht="15" hidden="false" customHeight="false" outlineLevel="0" collapsed="false">
      <c r="A3838" s="0" t="s">
        <v>7499</v>
      </c>
      <c r="B3838" s="8" t="s">
        <v>7500</v>
      </c>
      <c r="C3838" s="9" t="n">
        <v>331787.99</v>
      </c>
      <c r="E3838" s="6" t="s">
        <v>1548</v>
      </c>
      <c r="F3838" s="10" t="n">
        <f aca="false">C3838*D3838</f>
        <v>0</v>
      </c>
    </row>
    <row r="3839" customFormat="false" ht="15" hidden="false" customHeight="false" outlineLevel="0" collapsed="false">
      <c r="A3839" s="0" t="s">
        <v>7501</v>
      </c>
      <c r="B3839" s="8" t="s">
        <v>7502</v>
      </c>
      <c r="C3839" s="9" t="n">
        <v>185450.99</v>
      </c>
      <c r="E3839" s="6" t="s">
        <v>1548</v>
      </c>
      <c r="F3839" s="10" t="n">
        <f aca="false">C3839*D3839</f>
        <v>0</v>
      </c>
    </row>
    <row r="3840" customFormat="false" ht="15" hidden="false" customHeight="false" outlineLevel="0" collapsed="false">
      <c r="A3840" s="0" t="s">
        <v>7503</v>
      </c>
      <c r="B3840" s="8" t="s">
        <v>7504</v>
      </c>
      <c r="C3840" s="9" t="n">
        <v>278175.99</v>
      </c>
      <c r="E3840" s="6" t="s">
        <v>1548</v>
      </c>
      <c r="F3840" s="10" t="n">
        <f aca="false">C3840*D3840</f>
        <v>0</v>
      </c>
    </row>
    <row r="3841" customFormat="false" ht="15" hidden="false" customHeight="false" outlineLevel="0" collapsed="false">
      <c r="A3841" s="0" t="s">
        <v>7505</v>
      </c>
      <c r="B3841" s="8" t="s">
        <v>7506</v>
      </c>
      <c r="C3841" s="9" t="n">
        <v>333810.99</v>
      </c>
      <c r="E3841" s="6" t="s">
        <v>1548</v>
      </c>
      <c r="F3841" s="10" t="n">
        <f aca="false">C3841*D3841</f>
        <v>0</v>
      </c>
    </row>
    <row r="3842" customFormat="false" ht="15" hidden="false" customHeight="false" outlineLevel="0" collapsed="false">
      <c r="A3842" s="0" t="s">
        <v>7507</v>
      </c>
      <c r="B3842" s="8" t="s">
        <v>7508</v>
      </c>
      <c r="C3842" s="9" t="n">
        <v>186574.99</v>
      </c>
      <c r="E3842" s="6" t="s">
        <v>1548</v>
      </c>
      <c r="F3842" s="10" t="n">
        <f aca="false">C3842*D3842</f>
        <v>0</v>
      </c>
    </row>
    <row r="3843" customFormat="false" ht="15" hidden="false" customHeight="false" outlineLevel="0" collapsed="false">
      <c r="A3843" s="0" t="s">
        <v>7509</v>
      </c>
      <c r="B3843" s="8" t="s">
        <v>7510</v>
      </c>
      <c r="C3843" s="9" t="n">
        <v>279861.99</v>
      </c>
      <c r="E3843" s="6" t="s">
        <v>1548</v>
      </c>
      <c r="F3843" s="10" t="n">
        <f aca="false">C3843*D3843</f>
        <v>0</v>
      </c>
    </row>
    <row r="3844" customFormat="false" ht="15" hidden="false" customHeight="false" outlineLevel="0" collapsed="false">
      <c r="A3844" s="0" t="s">
        <v>7511</v>
      </c>
      <c r="B3844" s="8" t="s">
        <v>7512</v>
      </c>
      <c r="C3844" s="9" t="n">
        <v>335833.99</v>
      </c>
      <c r="E3844" s="6" t="s">
        <v>1548</v>
      </c>
      <c r="F3844" s="10" t="n">
        <f aca="false">C3844*D3844</f>
        <v>0</v>
      </c>
    </row>
    <row r="3845" customFormat="false" ht="15" hidden="false" customHeight="false" outlineLevel="0" collapsed="false">
      <c r="A3845" s="0" t="s">
        <v>7513</v>
      </c>
      <c r="B3845" s="8" t="s">
        <v>7514</v>
      </c>
      <c r="C3845" s="9" t="n">
        <v>187698.99</v>
      </c>
      <c r="E3845" s="6" t="s">
        <v>1548</v>
      </c>
      <c r="F3845" s="10" t="n">
        <f aca="false">C3845*D3845</f>
        <v>0</v>
      </c>
    </row>
    <row r="3846" customFormat="false" ht="15" hidden="false" customHeight="false" outlineLevel="0" collapsed="false">
      <c r="A3846" s="0" t="s">
        <v>7515</v>
      </c>
      <c r="B3846" s="8" t="s">
        <v>7516</v>
      </c>
      <c r="C3846" s="9" t="n">
        <v>281547.99</v>
      </c>
      <c r="E3846" s="6" t="s">
        <v>1548</v>
      </c>
      <c r="F3846" s="10" t="n">
        <f aca="false">C3846*D3846</f>
        <v>0</v>
      </c>
    </row>
    <row r="3847" customFormat="false" ht="15" hidden="false" customHeight="false" outlineLevel="0" collapsed="false">
      <c r="A3847" s="0" t="s">
        <v>7517</v>
      </c>
      <c r="B3847" s="8" t="s">
        <v>7518</v>
      </c>
      <c r="C3847" s="9" t="n">
        <v>337856.99</v>
      </c>
      <c r="E3847" s="6" t="s">
        <v>1548</v>
      </c>
      <c r="F3847" s="10" t="n">
        <f aca="false">C3847*D3847</f>
        <v>0</v>
      </c>
    </row>
    <row r="3848" customFormat="false" ht="15" hidden="false" customHeight="false" outlineLevel="0" collapsed="false">
      <c r="A3848" s="0" t="s">
        <v>7519</v>
      </c>
      <c r="B3848" s="8" t="s">
        <v>7520</v>
      </c>
      <c r="C3848" s="9" t="n">
        <v>188822.99</v>
      </c>
      <c r="E3848" s="6" t="s">
        <v>1548</v>
      </c>
      <c r="F3848" s="10" t="n">
        <f aca="false">C3848*D3848</f>
        <v>0</v>
      </c>
    </row>
    <row r="3849" customFormat="false" ht="15" hidden="false" customHeight="false" outlineLevel="0" collapsed="false">
      <c r="A3849" s="0" t="s">
        <v>7521</v>
      </c>
      <c r="B3849" s="8" t="s">
        <v>7522</v>
      </c>
      <c r="C3849" s="9" t="n">
        <v>283233.99</v>
      </c>
      <c r="E3849" s="6" t="s">
        <v>1548</v>
      </c>
      <c r="F3849" s="10" t="n">
        <f aca="false">C3849*D3849</f>
        <v>0</v>
      </c>
    </row>
    <row r="3850" customFormat="false" ht="15" hidden="false" customHeight="false" outlineLevel="0" collapsed="false">
      <c r="A3850" s="0" t="s">
        <v>7523</v>
      </c>
      <c r="B3850" s="8" t="s">
        <v>7524</v>
      </c>
      <c r="C3850" s="9" t="n">
        <v>339879.99</v>
      </c>
      <c r="E3850" s="6" t="s">
        <v>1548</v>
      </c>
      <c r="F3850" s="10" t="n">
        <f aca="false">C3850*D3850</f>
        <v>0</v>
      </c>
    </row>
    <row r="3851" customFormat="false" ht="15" hidden="false" customHeight="false" outlineLevel="0" collapsed="false">
      <c r="A3851" s="0" t="s">
        <v>7525</v>
      </c>
      <c r="B3851" s="8" t="s">
        <v>7526</v>
      </c>
      <c r="C3851" s="9" t="n">
        <v>189946.99</v>
      </c>
      <c r="E3851" s="6" t="s">
        <v>1548</v>
      </c>
      <c r="F3851" s="10" t="n">
        <f aca="false">C3851*D3851</f>
        <v>0</v>
      </c>
    </row>
    <row r="3852" customFormat="false" ht="15" hidden="false" customHeight="false" outlineLevel="0" collapsed="false">
      <c r="A3852" s="0" t="s">
        <v>7527</v>
      </c>
      <c r="B3852" s="8" t="s">
        <v>7528</v>
      </c>
      <c r="C3852" s="9" t="n">
        <v>284919.99</v>
      </c>
      <c r="E3852" s="6" t="s">
        <v>1548</v>
      </c>
      <c r="F3852" s="10" t="n">
        <f aca="false">C3852*D3852</f>
        <v>0</v>
      </c>
    </row>
    <row r="3853" customFormat="false" ht="15" hidden="false" customHeight="false" outlineLevel="0" collapsed="false">
      <c r="A3853" s="0" t="s">
        <v>7529</v>
      </c>
      <c r="B3853" s="8" t="s">
        <v>7530</v>
      </c>
      <c r="C3853" s="9" t="n">
        <v>341902.99</v>
      </c>
      <c r="E3853" s="6" t="s">
        <v>1548</v>
      </c>
      <c r="F3853" s="10" t="n">
        <f aca="false">C3853*D3853</f>
        <v>0</v>
      </c>
    </row>
    <row r="3854" customFormat="false" ht="15" hidden="false" customHeight="false" outlineLevel="0" collapsed="false">
      <c r="A3854" s="0" t="s">
        <v>7531</v>
      </c>
      <c r="B3854" s="8" t="s">
        <v>7532</v>
      </c>
      <c r="C3854" s="9" t="n">
        <v>26457.99</v>
      </c>
      <c r="E3854" s="6" t="s">
        <v>1548</v>
      </c>
      <c r="F3854" s="10" t="n">
        <f aca="false">C3854*D3854</f>
        <v>0</v>
      </c>
    </row>
    <row r="3855" customFormat="false" ht="15" hidden="false" customHeight="false" outlineLevel="0" collapsed="false">
      <c r="A3855" s="0" t="s">
        <v>7533</v>
      </c>
      <c r="B3855" s="8" t="s">
        <v>7534</v>
      </c>
      <c r="C3855" s="9" t="n">
        <v>39686.99</v>
      </c>
      <c r="E3855" s="6" t="s">
        <v>1548</v>
      </c>
      <c r="F3855" s="10" t="n">
        <f aca="false">C3855*D3855</f>
        <v>0</v>
      </c>
    </row>
    <row r="3856" customFormat="false" ht="15" hidden="false" customHeight="false" outlineLevel="0" collapsed="false">
      <c r="A3856" s="0" t="s">
        <v>7535</v>
      </c>
      <c r="B3856" s="8" t="s">
        <v>7536</v>
      </c>
      <c r="C3856" s="9" t="n">
        <v>47623.99</v>
      </c>
      <c r="E3856" s="6" t="s">
        <v>1548</v>
      </c>
      <c r="F3856" s="10" t="n">
        <f aca="false">C3856*D3856</f>
        <v>0</v>
      </c>
    </row>
    <row r="3857" customFormat="false" ht="15" hidden="false" customHeight="false" outlineLevel="0" collapsed="false">
      <c r="A3857" s="0" t="s">
        <v>7537</v>
      </c>
      <c r="B3857" s="8" t="s">
        <v>7538</v>
      </c>
      <c r="C3857" s="9" t="n">
        <v>191070.99</v>
      </c>
      <c r="E3857" s="6" t="s">
        <v>1548</v>
      </c>
      <c r="F3857" s="10" t="n">
        <f aca="false">C3857*D3857</f>
        <v>0</v>
      </c>
    </row>
    <row r="3858" customFormat="false" ht="15" hidden="false" customHeight="false" outlineLevel="0" collapsed="false">
      <c r="A3858" s="0" t="s">
        <v>7539</v>
      </c>
      <c r="B3858" s="8" t="s">
        <v>7540</v>
      </c>
      <c r="C3858" s="9" t="n">
        <v>286605.99</v>
      </c>
      <c r="E3858" s="6" t="s">
        <v>1548</v>
      </c>
      <c r="F3858" s="10" t="n">
        <f aca="false">C3858*D3858</f>
        <v>0</v>
      </c>
    </row>
    <row r="3859" customFormat="false" ht="15" hidden="false" customHeight="false" outlineLevel="0" collapsed="false">
      <c r="A3859" s="0" t="s">
        <v>7541</v>
      </c>
      <c r="B3859" s="8" t="s">
        <v>7542</v>
      </c>
      <c r="C3859" s="9" t="n">
        <v>343926.99</v>
      </c>
      <c r="E3859" s="6" t="s">
        <v>1548</v>
      </c>
      <c r="F3859" s="10" t="n">
        <f aca="false">C3859*D3859</f>
        <v>0</v>
      </c>
    </row>
    <row r="3860" customFormat="false" ht="15" hidden="false" customHeight="false" outlineLevel="0" collapsed="false">
      <c r="A3860" s="0" t="s">
        <v>7543</v>
      </c>
      <c r="B3860" s="8" t="s">
        <v>7544</v>
      </c>
      <c r="C3860" s="9" t="n">
        <v>192193.99</v>
      </c>
      <c r="E3860" s="6" t="s">
        <v>1548</v>
      </c>
      <c r="F3860" s="10" t="n">
        <f aca="false">C3860*D3860</f>
        <v>0</v>
      </c>
    </row>
    <row r="3861" customFormat="false" ht="15" hidden="false" customHeight="false" outlineLevel="0" collapsed="false">
      <c r="A3861" s="0" t="s">
        <v>7545</v>
      </c>
      <c r="B3861" s="8" t="s">
        <v>7546</v>
      </c>
      <c r="C3861" s="9" t="n">
        <v>288290.99</v>
      </c>
      <c r="E3861" s="6" t="s">
        <v>1548</v>
      </c>
      <c r="F3861" s="10" t="n">
        <f aca="false">C3861*D3861</f>
        <v>0</v>
      </c>
    </row>
    <row r="3862" customFormat="false" ht="15" hidden="false" customHeight="false" outlineLevel="0" collapsed="false">
      <c r="A3862" s="0" t="s">
        <v>7547</v>
      </c>
      <c r="B3862" s="8" t="s">
        <v>7548</v>
      </c>
      <c r="C3862" s="9" t="n">
        <v>345949.99</v>
      </c>
      <c r="E3862" s="6" t="s">
        <v>1548</v>
      </c>
      <c r="F3862" s="10" t="n">
        <f aca="false">C3862*D3862</f>
        <v>0</v>
      </c>
    </row>
    <row r="3863" customFormat="false" ht="15" hidden="false" customHeight="false" outlineLevel="0" collapsed="false">
      <c r="A3863" s="0" t="s">
        <v>7549</v>
      </c>
      <c r="B3863" s="8" t="s">
        <v>7550</v>
      </c>
      <c r="C3863" s="9" t="n">
        <v>193317.99</v>
      </c>
      <c r="E3863" s="6" t="s">
        <v>1548</v>
      </c>
      <c r="F3863" s="10" t="n">
        <f aca="false">C3863*D3863</f>
        <v>0</v>
      </c>
    </row>
    <row r="3864" customFormat="false" ht="15" hidden="false" customHeight="false" outlineLevel="0" collapsed="false">
      <c r="A3864" s="0" t="s">
        <v>7551</v>
      </c>
      <c r="B3864" s="8" t="s">
        <v>7552</v>
      </c>
      <c r="C3864" s="9" t="n">
        <v>289976.99</v>
      </c>
      <c r="E3864" s="6" t="s">
        <v>1548</v>
      </c>
      <c r="F3864" s="10" t="n">
        <f aca="false">C3864*D3864</f>
        <v>0</v>
      </c>
    </row>
    <row r="3865" customFormat="false" ht="15" hidden="false" customHeight="false" outlineLevel="0" collapsed="false">
      <c r="A3865" s="0" t="s">
        <v>7553</v>
      </c>
      <c r="B3865" s="8" t="s">
        <v>7554</v>
      </c>
      <c r="C3865" s="9" t="n">
        <v>347972.99</v>
      </c>
      <c r="E3865" s="6" t="s">
        <v>1548</v>
      </c>
      <c r="F3865" s="10" t="n">
        <f aca="false">C3865*D3865</f>
        <v>0</v>
      </c>
    </row>
    <row r="3866" customFormat="false" ht="15" hidden="false" customHeight="false" outlineLevel="0" collapsed="false">
      <c r="A3866" s="0" t="s">
        <v>7555</v>
      </c>
      <c r="B3866" s="8" t="s">
        <v>7556</v>
      </c>
      <c r="C3866" s="9" t="n">
        <v>194441.99</v>
      </c>
      <c r="E3866" s="6" t="s">
        <v>1548</v>
      </c>
      <c r="F3866" s="10" t="n">
        <f aca="false">C3866*D3866</f>
        <v>0</v>
      </c>
    </row>
    <row r="3867" customFormat="false" ht="15" hidden="false" customHeight="false" outlineLevel="0" collapsed="false">
      <c r="A3867" s="0" t="s">
        <v>7557</v>
      </c>
      <c r="B3867" s="8" t="s">
        <v>7558</v>
      </c>
      <c r="C3867" s="9" t="n">
        <v>291662.99</v>
      </c>
      <c r="E3867" s="6" t="s">
        <v>1548</v>
      </c>
      <c r="F3867" s="10" t="n">
        <f aca="false">C3867*D3867</f>
        <v>0</v>
      </c>
    </row>
    <row r="3868" customFormat="false" ht="15" hidden="false" customHeight="false" outlineLevel="0" collapsed="false">
      <c r="A3868" s="0" t="s">
        <v>7559</v>
      </c>
      <c r="B3868" s="8" t="s">
        <v>7560</v>
      </c>
      <c r="C3868" s="9" t="n">
        <v>349995.99</v>
      </c>
      <c r="E3868" s="6" t="s">
        <v>1548</v>
      </c>
      <c r="F3868" s="10" t="n">
        <f aca="false">C3868*D3868</f>
        <v>0</v>
      </c>
    </row>
    <row r="3869" customFormat="false" ht="15" hidden="false" customHeight="false" outlineLevel="0" collapsed="false">
      <c r="A3869" s="0" t="s">
        <v>7561</v>
      </c>
      <c r="B3869" s="8" t="s">
        <v>7562</v>
      </c>
      <c r="C3869" s="9" t="n">
        <v>195565.99</v>
      </c>
      <c r="E3869" s="6" t="s">
        <v>1548</v>
      </c>
      <c r="F3869" s="10" t="n">
        <f aca="false">C3869*D3869</f>
        <v>0</v>
      </c>
    </row>
    <row r="3870" customFormat="false" ht="15" hidden="false" customHeight="false" outlineLevel="0" collapsed="false">
      <c r="A3870" s="0" t="s">
        <v>7563</v>
      </c>
      <c r="B3870" s="8" t="s">
        <v>7564</v>
      </c>
      <c r="C3870" s="9" t="n">
        <v>293348.99</v>
      </c>
      <c r="E3870" s="6" t="s">
        <v>1548</v>
      </c>
      <c r="F3870" s="10" t="n">
        <f aca="false">C3870*D3870</f>
        <v>0</v>
      </c>
    </row>
    <row r="3871" customFormat="false" ht="15" hidden="false" customHeight="false" outlineLevel="0" collapsed="false">
      <c r="A3871" s="0" t="s">
        <v>7565</v>
      </c>
      <c r="B3871" s="8" t="s">
        <v>7566</v>
      </c>
      <c r="C3871" s="9" t="n">
        <v>352018.99</v>
      </c>
      <c r="E3871" s="6" t="s">
        <v>1548</v>
      </c>
      <c r="F3871" s="10" t="n">
        <f aca="false">C3871*D3871</f>
        <v>0</v>
      </c>
    </row>
    <row r="3872" customFormat="false" ht="15" hidden="false" customHeight="false" outlineLevel="0" collapsed="false">
      <c r="A3872" s="0" t="s">
        <v>7567</v>
      </c>
      <c r="B3872" s="8" t="s">
        <v>7568</v>
      </c>
      <c r="C3872" s="9" t="n">
        <v>196689.99</v>
      </c>
      <c r="E3872" s="6" t="s">
        <v>1548</v>
      </c>
      <c r="F3872" s="10" t="n">
        <f aca="false">C3872*D3872</f>
        <v>0</v>
      </c>
    </row>
    <row r="3873" customFormat="false" ht="15" hidden="false" customHeight="false" outlineLevel="0" collapsed="false">
      <c r="A3873" s="0" t="s">
        <v>7569</v>
      </c>
      <c r="B3873" s="8" t="s">
        <v>7570</v>
      </c>
      <c r="C3873" s="9" t="n">
        <v>295034.99</v>
      </c>
      <c r="E3873" s="6" t="s">
        <v>1548</v>
      </c>
      <c r="F3873" s="10" t="n">
        <f aca="false">C3873*D3873</f>
        <v>0</v>
      </c>
    </row>
    <row r="3874" customFormat="false" ht="15" hidden="false" customHeight="false" outlineLevel="0" collapsed="false">
      <c r="A3874" s="0" t="s">
        <v>7571</v>
      </c>
      <c r="B3874" s="8" t="s">
        <v>7572</v>
      </c>
      <c r="C3874" s="9" t="n">
        <v>354041.99</v>
      </c>
      <c r="E3874" s="6" t="s">
        <v>1548</v>
      </c>
      <c r="F3874" s="10" t="n">
        <f aca="false">C3874*D3874</f>
        <v>0</v>
      </c>
    </row>
    <row r="3875" customFormat="false" ht="15" hidden="false" customHeight="false" outlineLevel="0" collapsed="false">
      <c r="A3875" s="0" t="s">
        <v>7573</v>
      </c>
      <c r="B3875" s="8" t="s">
        <v>7574</v>
      </c>
      <c r="C3875" s="9" t="n">
        <v>197813.99</v>
      </c>
      <c r="E3875" s="6" t="s">
        <v>1548</v>
      </c>
      <c r="F3875" s="10" t="n">
        <f aca="false">C3875*D3875</f>
        <v>0</v>
      </c>
    </row>
    <row r="3876" customFormat="false" ht="15" hidden="false" customHeight="false" outlineLevel="0" collapsed="false">
      <c r="A3876" s="0" t="s">
        <v>7575</v>
      </c>
      <c r="B3876" s="8" t="s">
        <v>7576</v>
      </c>
      <c r="C3876" s="9" t="n">
        <v>296720.99</v>
      </c>
      <c r="E3876" s="6" t="s">
        <v>1548</v>
      </c>
      <c r="F3876" s="10" t="n">
        <f aca="false">C3876*D3876</f>
        <v>0</v>
      </c>
    </row>
    <row r="3877" customFormat="false" ht="15" hidden="false" customHeight="false" outlineLevel="0" collapsed="false">
      <c r="A3877" s="0" t="s">
        <v>7577</v>
      </c>
      <c r="B3877" s="8" t="s">
        <v>7578</v>
      </c>
      <c r="C3877" s="9" t="n">
        <v>356064.99</v>
      </c>
      <c r="E3877" s="6" t="s">
        <v>1548</v>
      </c>
      <c r="F3877" s="10" t="n">
        <f aca="false">C3877*D3877</f>
        <v>0</v>
      </c>
    </row>
    <row r="3878" customFormat="false" ht="15" hidden="false" customHeight="false" outlineLevel="0" collapsed="false">
      <c r="A3878" s="0" t="s">
        <v>7579</v>
      </c>
      <c r="B3878" s="8" t="s">
        <v>7580</v>
      </c>
      <c r="C3878" s="9" t="n">
        <v>198937.99</v>
      </c>
      <c r="E3878" s="6" t="s">
        <v>1548</v>
      </c>
      <c r="F3878" s="10" t="n">
        <f aca="false">C3878*D3878</f>
        <v>0</v>
      </c>
    </row>
    <row r="3879" customFormat="false" ht="15" hidden="false" customHeight="false" outlineLevel="0" collapsed="false">
      <c r="A3879" s="0" t="s">
        <v>7581</v>
      </c>
      <c r="B3879" s="8" t="s">
        <v>7582</v>
      </c>
      <c r="C3879" s="9" t="n">
        <v>298406.99</v>
      </c>
      <c r="E3879" s="6" t="s">
        <v>1548</v>
      </c>
      <c r="F3879" s="10" t="n">
        <f aca="false">C3879*D3879</f>
        <v>0</v>
      </c>
    </row>
    <row r="3880" customFormat="false" ht="15" hidden="false" customHeight="false" outlineLevel="0" collapsed="false">
      <c r="A3880" s="0" t="s">
        <v>7583</v>
      </c>
      <c r="B3880" s="8" t="s">
        <v>7584</v>
      </c>
      <c r="C3880" s="9" t="n">
        <v>358087.99</v>
      </c>
      <c r="E3880" s="6" t="s">
        <v>1548</v>
      </c>
      <c r="F3880" s="10" t="n">
        <f aca="false">C3880*D3880</f>
        <v>0</v>
      </c>
    </row>
    <row r="3881" customFormat="false" ht="15" hidden="false" customHeight="false" outlineLevel="0" collapsed="false">
      <c r="A3881" s="0" t="s">
        <v>7585</v>
      </c>
      <c r="B3881" s="8" t="s">
        <v>7586</v>
      </c>
      <c r="C3881" s="9" t="n">
        <v>200061.99</v>
      </c>
      <c r="E3881" s="6" t="s">
        <v>1548</v>
      </c>
      <c r="F3881" s="10" t="n">
        <f aca="false">C3881*D3881</f>
        <v>0</v>
      </c>
    </row>
    <row r="3882" customFormat="false" ht="15" hidden="false" customHeight="false" outlineLevel="0" collapsed="false">
      <c r="A3882" s="0" t="s">
        <v>7587</v>
      </c>
      <c r="B3882" s="8" t="s">
        <v>7588</v>
      </c>
      <c r="C3882" s="9" t="n">
        <v>300092.99</v>
      </c>
      <c r="E3882" s="6" t="s">
        <v>1548</v>
      </c>
      <c r="F3882" s="10" t="n">
        <f aca="false">C3882*D3882</f>
        <v>0</v>
      </c>
    </row>
    <row r="3883" customFormat="false" ht="15" hidden="false" customHeight="false" outlineLevel="0" collapsed="false">
      <c r="A3883" s="0" t="s">
        <v>7589</v>
      </c>
      <c r="B3883" s="8" t="s">
        <v>7590</v>
      </c>
      <c r="C3883" s="9" t="n">
        <v>360110.99</v>
      </c>
      <c r="E3883" s="6" t="s">
        <v>1548</v>
      </c>
      <c r="F3883" s="10" t="n">
        <f aca="false">C3883*D3883</f>
        <v>0</v>
      </c>
    </row>
    <row r="3884" customFormat="false" ht="15" hidden="false" customHeight="false" outlineLevel="0" collapsed="false">
      <c r="A3884" s="0" t="s">
        <v>7591</v>
      </c>
      <c r="B3884" s="8" t="s">
        <v>7592</v>
      </c>
      <c r="C3884" s="9" t="n">
        <v>201185.99</v>
      </c>
      <c r="E3884" s="6" t="s">
        <v>1548</v>
      </c>
      <c r="F3884" s="10" t="n">
        <f aca="false">C3884*D3884</f>
        <v>0</v>
      </c>
    </row>
    <row r="3885" customFormat="false" ht="15" hidden="false" customHeight="false" outlineLevel="0" collapsed="false">
      <c r="A3885" s="0" t="s">
        <v>7593</v>
      </c>
      <c r="B3885" s="8" t="s">
        <v>7594</v>
      </c>
      <c r="C3885" s="9" t="n">
        <v>301778.99</v>
      </c>
      <c r="E3885" s="6" t="s">
        <v>1548</v>
      </c>
      <c r="F3885" s="10" t="n">
        <f aca="false">C3885*D3885</f>
        <v>0</v>
      </c>
    </row>
    <row r="3886" customFormat="false" ht="15" hidden="false" customHeight="false" outlineLevel="0" collapsed="false">
      <c r="A3886" s="0" t="s">
        <v>7595</v>
      </c>
      <c r="B3886" s="8" t="s">
        <v>7596</v>
      </c>
      <c r="C3886" s="9" t="n">
        <v>362133.99</v>
      </c>
      <c r="E3886" s="6" t="s">
        <v>1548</v>
      </c>
      <c r="F3886" s="10" t="n">
        <f aca="false">C3886*D3886</f>
        <v>0</v>
      </c>
    </row>
    <row r="3887" customFormat="false" ht="15" hidden="false" customHeight="false" outlineLevel="0" collapsed="false">
      <c r="A3887" s="0" t="s">
        <v>7597</v>
      </c>
      <c r="B3887" s="8" t="s">
        <v>7598</v>
      </c>
      <c r="C3887" s="9" t="n">
        <v>28014.99</v>
      </c>
      <c r="E3887" s="6" t="s">
        <v>1548</v>
      </c>
      <c r="F3887" s="10" t="n">
        <f aca="false">C3887*D3887</f>
        <v>0</v>
      </c>
    </row>
    <row r="3888" customFormat="false" ht="15" hidden="false" customHeight="false" outlineLevel="0" collapsed="false">
      <c r="A3888" s="0" t="s">
        <v>7599</v>
      </c>
      <c r="B3888" s="8" t="s">
        <v>7600</v>
      </c>
      <c r="C3888" s="9" t="n">
        <v>42021.99</v>
      </c>
      <c r="E3888" s="6" t="s">
        <v>1548</v>
      </c>
      <c r="F3888" s="10" t="n">
        <f aca="false">C3888*D3888</f>
        <v>0</v>
      </c>
    </row>
    <row r="3889" customFormat="false" ht="15" hidden="false" customHeight="false" outlineLevel="0" collapsed="false">
      <c r="A3889" s="0" t="s">
        <v>7601</v>
      </c>
      <c r="B3889" s="8" t="s">
        <v>7602</v>
      </c>
      <c r="C3889" s="9" t="n">
        <v>50425.99</v>
      </c>
      <c r="E3889" s="6" t="s">
        <v>1548</v>
      </c>
      <c r="F3889" s="10" t="n">
        <f aca="false">C3889*D3889</f>
        <v>0</v>
      </c>
    </row>
    <row r="3890" customFormat="false" ht="15" hidden="false" customHeight="false" outlineLevel="0" collapsed="false">
      <c r="A3890" s="0" t="s">
        <v>7603</v>
      </c>
      <c r="B3890" s="8" t="s">
        <v>7604</v>
      </c>
      <c r="C3890" s="9" t="n">
        <v>202309.99</v>
      </c>
      <c r="E3890" s="6" t="s">
        <v>1548</v>
      </c>
      <c r="F3890" s="10" t="n">
        <f aca="false">C3890*D3890</f>
        <v>0</v>
      </c>
    </row>
    <row r="3891" customFormat="false" ht="15" hidden="false" customHeight="false" outlineLevel="0" collapsed="false">
      <c r="A3891" s="0" t="s">
        <v>7605</v>
      </c>
      <c r="B3891" s="8" t="s">
        <v>7606</v>
      </c>
      <c r="C3891" s="9" t="n">
        <v>303464.99</v>
      </c>
      <c r="E3891" s="6" t="s">
        <v>1548</v>
      </c>
      <c r="F3891" s="10" t="n">
        <f aca="false">C3891*D3891</f>
        <v>0</v>
      </c>
    </row>
    <row r="3892" customFormat="false" ht="15" hidden="false" customHeight="false" outlineLevel="0" collapsed="false">
      <c r="A3892" s="0" t="s">
        <v>7607</v>
      </c>
      <c r="B3892" s="8" t="s">
        <v>7608</v>
      </c>
      <c r="C3892" s="9" t="n">
        <v>364156.99</v>
      </c>
      <c r="E3892" s="6" t="s">
        <v>1548</v>
      </c>
      <c r="F3892" s="10" t="n">
        <f aca="false">C3892*D3892</f>
        <v>0</v>
      </c>
    </row>
    <row r="3893" customFormat="false" ht="15" hidden="false" customHeight="false" outlineLevel="0" collapsed="false">
      <c r="A3893" s="0" t="s">
        <v>7609</v>
      </c>
      <c r="B3893" s="8" t="s">
        <v>7610</v>
      </c>
      <c r="C3893" s="9" t="n">
        <v>203433.99</v>
      </c>
      <c r="E3893" s="6" t="s">
        <v>1548</v>
      </c>
      <c r="F3893" s="10" t="n">
        <f aca="false">C3893*D3893</f>
        <v>0</v>
      </c>
    </row>
    <row r="3894" customFormat="false" ht="15" hidden="false" customHeight="false" outlineLevel="0" collapsed="false">
      <c r="A3894" s="0" t="s">
        <v>7611</v>
      </c>
      <c r="B3894" s="8" t="s">
        <v>7612</v>
      </c>
      <c r="C3894" s="9" t="n">
        <v>305150.99</v>
      </c>
      <c r="E3894" s="6" t="s">
        <v>1548</v>
      </c>
      <c r="F3894" s="10" t="n">
        <f aca="false">C3894*D3894</f>
        <v>0</v>
      </c>
    </row>
    <row r="3895" customFormat="false" ht="15" hidden="false" customHeight="false" outlineLevel="0" collapsed="false">
      <c r="A3895" s="0" t="s">
        <v>7613</v>
      </c>
      <c r="B3895" s="8" t="s">
        <v>7614</v>
      </c>
      <c r="C3895" s="9" t="n">
        <v>366180.99</v>
      </c>
      <c r="E3895" s="6" t="s">
        <v>1548</v>
      </c>
      <c r="F3895" s="10" t="n">
        <f aca="false">C3895*D3895</f>
        <v>0</v>
      </c>
    </row>
    <row r="3896" customFormat="false" ht="15" hidden="false" customHeight="false" outlineLevel="0" collapsed="false">
      <c r="A3896" s="0" t="s">
        <v>7615</v>
      </c>
      <c r="B3896" s="8" t="s">
        <v>7616</v>
      </c>
      <c r="C3896" s="9" t="n">
        <v>204557.99</v>
      </c>
      <c r="E3896" s="6" t="s">
        <v>1548</v>
      </c>
      <c r="F3896" s="10" t="n">
        <f aca="false">C3896*D3896</f>
        <v>0</v>
      </c>
    </row>
    <row r="3897" customFormat="false" ht="15" hidden="false" customHeight="false" outlineLevel="0" collapsed="false">
      <c r="A3897" s="0" t="s">
        <v>7617</v>
      </c>
      <c r="B3897" s="8" t="s">
        <v>7618</v>
      </c>
      <c r="C3897" s="9" t="n">
        <v>306835.99</v>
      </c>
      <c r="E3897" s="6" t="s">
        <v>1548</v>
      </c>
      <c r="F3897" s="10" t="n">
        <f aca="false">C3897*D3897</f>
        <v>0</v>
      </c>
    </row>
    <row r="3898" customFormat="false" ht="15" hidden="false" customHeight="false" outlineLevel="0" collapsed="false">
      <c r="A3898" s="0" t="s">
        <v>7619</v>
      </c>
      <c r="B3898" s="8" t="s">
        <v>7620</v>
      </c>
      <c r="C3898" s="9" t="n">
        <v>368203.99</v>
      </c>
      <c r="E3898" s="6" t="s">
        <v>1548</v>
      </c>
      <c r="F3898" s="10" t="n">
        <f aca="false">C3898*D3898</f>
        <v>0</v>
      </c>
    </row>
    <row r="3899" customFormat="false" ht="15" hidden="false" customHeight="false" outlineLevel="0" collapsed="false">
      <c r="A3899" s="0" t="s">
        <v>7621</v>
      </c>
      <c r="B3899" s="8" t="s">
        <v>7622</v>
      </c>
      <c r="C3899" s="9" t="n">
        <v>205681.99</v>
      </c>
      <c r="E3899" s="6" t="s">
        <v>1548</v>
      </c>
      <c r="F3899" s="10" t="n">
        <f aca="false">C3899*D3899</f>
        <v>0</v>
      </c>
    </row>
    <row r="3900" customFormat="false" ht="15" hidden="false" customHeight="false" outlineLevel="0" collapsed="false">
      <c r="A3900" s="0" t="s">
        <v>7623</v>
      </c>
      <c r="B3900" s="8" t="s">
        <v>7624</v>
      </c>
      <c r="C3900" s="9" t="n">
        <v>308521.99</v>
      </c>
      <c r="E3900" s="6" t="s">
        <v>1548</v>
      </c>
      <c r="F3900" s="10" t="n">
        <f aca="false">C3900*D3900</f>
        <v>0</v>
      </c>
    </row>
    <row r="3901" customFormat="false" ht="15" hidden="false" customHeight="false" outlineLevel="0" collapsed="false">
      <c r="A3901" s="0" t="s">
        <v>7625</v>
      </c>
      <c r="B3901" s="8" t="s">
        <v>7626</v>
      </c>
      <c r="C3901" s="9" t="n">
        <v>370226.99</v>
      </c>
      <c r="E3901" s="6" t="s">
        <v>1548</v>
      </c>
      <c r="F3901" s="10" t="n">
        <f aca="false">C3901*D3901</f>
        <v>0</v>
      </c>
    </row>
    <row r="3902" customFormat="false" ht="15" hidden="false" customHeight="false" outlineLevel="0" collapsed="false">
      <c r="A3902" s="0" t="s">
        <v>7627</v>
      </c>
      <c r="B3902" s="8" t="s">
        <v>7628</v>
      </c>
      <c r="C3902" s="9" t="n">
        <v>206805.99</v>
      </c>
      <c r="E3902" s="6" t="s">
        <v>1548</v>
      </c>
      <c r="F3902" s="10" t="n">
        <f aca="false">C3902*D3902</f>
        <v>0</v>
      </c>
    </row>
    <row r="3903" customFormat="false" ht="15" hidden="false" customHeight="false" outlineLevel="0" collapsed="false">
      <c r="A3903" s="0" t="s">
        <v>7629</v>
      </c>
      <c r="B3903" s="8" t="s">
        <v>7630</v>
      </c>
      <c r="C3903" s="9" t="n">
        <v>310207.99</v>
      </c>
      <c r="E3903" s="6" t="s">
        <v>1548</v>
      </c>
      <c r="F3903" s="10" t="n">
        <f aca="false">C3903*D3903</f>
        <v>0</v>
      </c>
    </row>
    <row r="3904" customFormat="false" ht="15" hidden="false" customHeight="false" outlineLevel="0" collapsed="false">
      <c r="A3904" s="0" t="s">
        <v>7631</v>
      </c>
      <c r="B3904" s="8" t="s">
        <v>7632</v>
      </c>
      <c r="C3904" s="9" t="n">
        <v>372249.99</v>
      </c>
      <c r="E3904" s="6" t="s">
        <v>1548</v>
      </c>
      <c r="F3904" s="10" t="n">
        <f aca="false">C3904*D3904</f>
        <v>0</v>
      </c>
    </row>
    <row r="3905" customFormat="false" ht="15" hidden="false" customHeight="false" outlineLevel="0" collapsed="false">
      <c r="A3905" s="0" t="s">
        <v>7633</v>
      </c>
      <c r="B3905" s="8" t="s">
        <v>7634</v>
      </c>
      <c r="C3905" s="9" t="n">
        <v>207929.99</v>
      </c>
      <c r="E3905" s="6" t="s">
        <v>1548</v>
      </c>
      <c r="F3905" s="10" t="n">
        <f aca="false">C3905*D3905</f>
        <v>0</v>
      </c>
    </row>
    <row r="3906" customFormat="false" ht="15" hidden="false" customHeight="false" outlineLevel="0" collapsed="false">
      <c r="A3906" s="0" t="s">
        <v>7635</v>
      </c>
      <c r="B3906" s="8" t="s">
        <v>7636</v>
      </c>
      <c r="C3906" s="9" t="n">
        <v>311893.99</v>
      </c>
      <c r="E3906" s="6" t="s">
        <v>1548</v>
      </c>
      <c r="F3906" s="10" t="n">
        <f aca="false">C3906*D3906</f>
        <v>0</v>
      </c>
    </row>
    <row r="3907" customFormat="false" ht="15" hidden="false" customHeight="false" outlineLevel="0" collapsed="false">
      <c r="A3907" s="0" t="s">
        <v>7637</v>
      </c>
      <c r="B3907" s="8" t="s">
        <v>7638</v>
      </c>
      <c r="C3907" s="9" t="n">
        <v>374272.99</v>
      </c>
      <c r="E3907" s="6" t="s">
        <v>1548</v>
      </c>
      <c r="F3907" s="10" t="n">
        <f aca="false">C3907*D3907</f>
        <v>0</v>
      </c>
    </row>
    <row r="3908" customFormat="false" ht="15" hidden="false" customHeight="false" outlineLevel="0" collapsed="false">
      <c r="A3908" s="0" t="s">
        <v>7639</v>
      </c>
      <c r="B3908" s="8" t="s">
        <v>7640</v>
      </c>
      <c r="C3908" s="9" t="n">
        <v>209053.99</v>
      </c>
      <c r="E3908" s="6" t="s">
        <v>1548</v>
      </c>
      <c r="F3908" s="10" t="n">
        <f aca="false">C3908*D3908</f>
        <v>0</v>
      </c>
    </row>
    <row r="3909" customFormat="false" ht="15" hidden="false" customHeight="false" outlineLevel="0" collapsed="false">
      <c r="A3909" s="0" t="s">
        <v>7641</v>
      </c>
      <c r="B3909" s="8" t="s">
        <v>7642</v>
      </c>
      <c r="C3909" s="9" t="n">
        <v>313579.99</v>
      </c>
      <c r="E3909" s="6" t="s">
        <v>1548</v>
      </c>
      <c r="F3909" s="10" t="n">
        <f aca="false">C3909*D3909</f>
        <v>0</v>
      </c>
    </row>
    <row r="3910" customFormat="false" ht="15" hidden="false" customHeight="false" outlineLevel="0" collapsed="false">
      <c r="A3910" s="0" t="s">
        <v>7643</v>
      </c>
      <c r="B3910" s="8" t="s">
        <v>7644</v>
      </c>
      <c r="C3910" s="9" t="n">
        <v>376295.99</v>
      </c>
      <c r="E3910" s="6" t="s">
        <v>1548</v>
      </c>
      <c r="F3910" s="10" t="n">
        <f aca="false">C3910*D3910</f>
        <v>0</v>
      </c>
    </row>
    <row r="3911" customFormat="false" ht="15" hidden="false" customHeight="false" outlineLevel="0" collapsed="false">
      <c r="A3911" s="0" t="s">
        <v>7645</v>
      </c>
      <c r="B3911" s="8" t="s">
        <v>7646</v>
      </c>
      <c r="C3911" s="9" t="n">
        <v>210177.99</v>
      </c>
      <c r="E3911" s="6" t="s">
        <v>1548</v>
      </c>
      <c r="F3911" s="10" t="n">
        <f aca="false">C3911*D3911</f>
        <v>0</v>
      </c>
    </row>
    <row r="3912" customFormat="false" ht="15" hidden="false" customHeight="false" outlineLevel="0" collapsed="false">
      <c r="A3912" s="0" t="s">
        <v>7647</v>
      </c>
      <c r="B3912" s="8" t="s">
        <v>7648</v>
      </c>
      <c r="C3912" s="9" t="n">
        <v>315265.99</v>
      </c>
      <c r="E3912" s="6" t="s">
        <v>1548</v>
      </c>
      <c r="F3912" s="10" t="n">
        <f aca="false">C3912*D3912</f>
        <v>0</v>
      </c>
    </row>
    <row r="3913" customFormat="false" ht="15" hidden="false" customHeight="false" outlineLevel="0" collapsed="false">
      <c r="A3913" s="0" t="s">
        <v>7649</v>
      </c>
      <c r="B3913" s="8" t="s">
        <v>7650</v>
      </c>
      <c r="C3913" s="9" t="n">
        <v>378318.99</v>
      </c>
      <c r="E3913" s="6" t="s">
        <v>1548</v>
      </c>
      <c r="F3913" s="10" t="n">
        <f aca="false">C3913*D3913</f>
        <v>0</v>
      </c>
    </row>
    <row r="3914" customFormat="false" ht="15" hidden="false" customHeight="false" outlineLevel="0" collapsed="false">
      <c r="A3914" s="0" t="s">
        <v>7651</v>
      </c>
      <c r="B3914" s="8" t="s">
        <v>7652</v>
      </c>
      <c r="C3914" s="9" t="n">
        <v>211300.99</v>
      </c>
      <c r="E3914" s="6" t="s">
        <v>1548</v>
      </c>
      <c r="F3914" s="10" t="n">
        <f aca="false">C3914*D3914</f>
        <v>0</v>
      </c>
    </row>
    <row r="3915" customFormat="false" ht="15" hidden="false" customHeight="false" outlineLevel="0" collapsed="false">
      <c r="A3915" s="0" t="s">
        <v>7653</v>
      </c>
      <c r="B3915" s="8" t="s">
        <v>7654</v>
      </c>
      <c r="C3915" s="9" t="n">
        <v>316951.99</v>
      </c>
      <c r="E3915" s="6" t="s">
        <v>1548</v>
      </c>
      <c r="F3915" s="10" t="n">
        <f aca="false">C3915*D3915</f>
        <v>0</v>
      </c>
    </row>
    <row r="3916" customFormat="false" ht="15" hidden="false" customHeight="false" outlineLevel="0" collapsed="false">
      <c r="A3916" s="0" t="s">
        <v>7655</v>
      </c>
      <c r="B3916" s="8" t="s">
        <v>7656</v>
      </c>
      <c r="C3916" s="9" t="n">
        <v>380341.99</v>
      </c>
      <c r="E3916" s="6" t="s">
        <v>1548</v>
      </c>
      <c r="F3916" s="10" t="n">
        <f aca="false">C3916*D3916</f>
        <v>0</v>
      </c>
    </row>
    <row r="3917" customFormat="false" ht="15" hidden="false" customHeight="false" outlineLevel="0" collapsed="false">
      <c r="A3917" s="0" t="s">
        <v>7657</v>
      </c>
      <c r="B3917" s="8" t="s">
        <v>7658</v>
      </c>
      <c r="C3917" s="9" t="n">
        <v>212424.99</v>
      </c>
      <c r="E3917" s="6" t="s">
        <v>1548</v>
      </c>
      <c r="F3917" s="10" t="n">
        <f aca="false">C3917*D3917</f>
        <v>0</v>
      </c>
    </row>
    <row r="3918" customFormat="false" ht="15" hidden="false" customHeight="false" outlineLevel="0" collapsed="false">
      <c r="A3918" s="0" t="s">
        <v>7659</v>
      </c>
      <c r="B3918" s="8" t="s">
        <v>7660</v>
      </c>
      <c r="C3918" s="9" t="n">
        <v>318637.99</v>
      </c>
      <c r="E3918" s="6" t="s">
        <v>1548</v>
      </c>
      <c r="F3918" s="10" t="n">
        <f aca="false">C3918*D3918</f>
        <v>0</v>
      </c>
    </row>
    <row r="3919" customFormat="false" ht="15" hidden="false" customHeight="false" outlineLevel="0" collapsed="false">
      <c r="A3919" s="0" t="s">
        <v>7661</v>
      </c>
      <c r="B3919" s="8" t="s">
        <v>7662</v>
      </c>
      <c r="C3919" s="9" t="n">
        <v>382364.99</v>
      </c>
      <c r="E3919" s="6" t="s">
        <v>1548</v>
      </c>
      <c r="F3919" s="10" t="n">
        <f aca="false">C3919*D3919</f>
        <v>0</v>
      </c>
    </row>
    <row r="3920" customFormat="false" ht="15" hidden="false" customHeight="false" outlineLevel="0" collapsed="false">
      <c r="A3920" s="0" t="s">
        <v>7663</v>
      </c>
      <c r="B3920" s="8" t="s">
        <v>7664</v>
      </c>
      <c r="C3920" s="9" t="n">
        <v>29570.99</v>
      </c>
      <c r="E3920" s="6" t="s">
        <v>1548</v>
      </c>
      <c r="F3920" s="10" t="n">
        <f aca="false">C3920*D3920</f>
        <v>0</v>
      </c>
    </row>
    <row r="3921" customFormat="false" ht="15" hidden="false" customHeight="false" outlineLevel="0" collapsed="false">
      <c r="A3921" s="0" t="s">
        <v>7665</v>
      </c>
      <c r="B3921" s="8" t="s">
        <v>7666</v>
      </c>
      <c r="C3921" s="9" t="n">
        <v>44355.99</v>
      </c>
      <c r="E3921" s="6" t="s">
        <v>1548</v>
      </c>
      <c r="F3921" s="10" t="n">
        <f aca="false">C3921*D3921</f>
        <v>0</v>
      </c>
    </row>
    <row r="3922" customFormat="false" ht="15" hidden="false" customHeight="false" outlineLevel="0" collapsed="false">
      <c r="A3922" s="0" t="s">
        <v>7667</v>
      </c>
      <c r="B3922" s="8" t="s">
        <v>7668</v>
      </c>
      <c r="C3922" s="9" t="n">
        <v>53226.99</v>
      </c>
      <c r="E3922" s="6" t="s">
        <v>1548</v>
      </c>
      <c r="F3922" s="10" t="n">
        <f aca="false">C3922*D3922</f>
        <v>0</v>
      </c>
    </row>
    <row r="3923" customFormat="false" ht="15" hidden="false" customHeight="false" outlineLevel="0" collapsed="false">
      <c r="A3923" s="0" t="s">
        <v>7669</v>
      </c>
      <c r="B3923" s="8" t="s">
        <v>7670</v>
      </c>
      <c r="C3923" s="9" t="n">
        <v>213548.99</v>
      </c>
      <c r="E3923" s="6" t="s">
        <v>1548</v>
      </c>
      <c r="F3923" s="10" t="n">
        <f aca="false">C3923*D3923</f>
        <v>0</v>
      </c>
    </row>
    <row r="3924" customFormat="false" ht="15" hidden="false" customHeight="false" outlineLevel="0" collapsed="false">
      <c r="A3924" s="0" t="s">
        <v>7671</v>
      </c>
      <c r="B3924" s="8" t="s">
        <v>7672</v>
      </c>
      <c r="C3924" s="9" t="n">
        <v>320323.99</v>
      </c>
      <c r="E3924" s="6" t="s">
        <v>1548</v>
      </c>
      <c r="F3924" s="10" t="n">
        <f aca="false">C3924*D3924</f>
        <v>0</v>
      </c>
    </row>
    <row r="3925" customFormat="false" ht="15" hidden="false" customHeight="false" outlineLevel="0" collapsed="false">
      <c r="A3925" s="0" t="s">
        <v>7673</v>
      </c>
      <c r="B3925" s="8" t="s">
        <v>7674</v>
      </c>
      <c r="C3925" s="9" t="n">
        <v>384387.99</v>
      </c>
      <c r="E3925" s="6" t="s">
        <v>1548</v>
      </c>
      <c r="F3925" s="10" t="n">
        <f aca="false">C3925*D3925</f>
        <v>0</v>
      </c>
    </row>
    <row r="3926" customFormat="false" ht="15" hidden="false" customHeight="false" outlineLevel="0" collapsed="false">
      <c r="A3926" s="0" t="s">
        <v>7675</v>
      </c>
      <c r="B3926" s="8" t="s">
        <v>7676</v>
      </c>
      <c r="C3926" s="9" t="n">
        <v>214672.99</v>
      </c>
      <c r="E3926" s="6" t="s">
        <v>1548</v>
      </c>
      <c r="F3926" s="10" t="n">
        <f aca="false">C3926*D3926</f>
        <v>0</v>
      </c>
    </row>
    <row r="3927" customFormat="false" ht="15" hidden="false" customHeight="false" outlineLevel="0" collapsed="false">
      <c r="A3927" s="0" t="s">
        <v>7677</v>
      </c>
      <c r="B3927" s="8" t="s">
        <v>7678</v>
      </c>
      <c r="C3927" s="9" t="n">
        <v>322009.99</v>
      </c>
      <c r="E3927" s="6" t="s">
        <v>1548</v>
      </c>
      <c r="F3927" s="10" t="n">
        <f aca="false">C3927*D3927</f>
        <v>0</v>
      </c>
    </row>
    <row r="3928" customFormat="false" ht="15" hidden="false" customHeight="false" outlineLevel="0" collapsed="false">
      <c r="A3928" s="0" t="s">
        <v>7679</v>
      </c>
      <c r="B3928" s="8" t="s">
        <v>7680</v>
      </c>
      <c r="C3928" s="9" t="n">
        <v>386411.99</v>
      </c>
      <c r="E3928" s="6" t="s">
        <v>1548</v>
      </c>
      <c r="F3928" s="10" t="n">
        <f aca="false">C3928*D3928</f>
        <v>0</v>
      </c>
    </row>
    <row r="3929" customFormat="false" ht="15" hidden="false" customHeight="false" outlineLevel="0" collapsed="false">
      <c r="A3929" s="0" t="s">
        <v>7681</v>
      </c>
      <c r="B3929" s="8" t="s">
        <v>7682</v>
      </c>
      <c r="C3929" s="9" t="n">
        <v>215796.99</v>
      </c>
      <c r="E3929" s="6" t="s">
        <v>1548</v>
      </c>
      <c r="F3929" s="10" t="n">
        <f aca="false">C3929*D3929</f>
        <v>0</v>
      </c>
    </row>
    <row r="3930" customFormat="false" ht="15" hidden="false" customHeight="false" outlineLevel="0" collapsed="false">
      <c r="A3930" s="0" t="s">
        <v>7683</v>
      </c>
      <c r="B3930" s="8" t="s">
        <v>7684</v>
      </c>
      <c r="C3930" s="9" t="n">
        <v>323695.99</v>
      </c>
      <c r="E3930" s="6" t="s">
        <v>1548</v>
      </c>
      <c r="F3930" s="10" t="n">
        <f aca="false">C3930*D3930</f>
        <v>0</v>
      </c>
    </row>
    <row r="3931" customFormat="false" ht="15" hidden="false" customHeight="false" outlineLevel="0" collapsed="false">
      <c r="A3931" s="0" t="s">
        <v>7685</v>
      </c>
      <c r="B3931" s="8" t="s">
        <v>7686</v>
      </c>
      <c r="C3931" s="9" t="n">
        <v>388434.99</v>
      </c>
      <c r="E3931" s="6" t="s">
        <v>1548</v>
      </c>
      <c r="F3931" s="10" t="n">
        <f aca="false">C3931*D3931</f>
        <v>0</v>
      </c>
    </row>
    <row r="3932" customFormat="false" ht="15" hidden="false" customHeight="false" outlineLevel="0" collapsed="false">
      <c r="A3932" s="0" t="s">
        <v>7687</v>
      </c>
      <c r="B3932" s="8" t="s">
        <v>7688</v>
      </c>
      <c r="C3932" s="9" t="n">
        <v>216920.99</v>
      </c>
      <c r="E3932" s="6" t="s">
        <v>1548</v>
      </c>
      <c r="F3932" s="10" t="n">
        <f aca="false">C3932*D3932</f>
        <v>0</v>
      </c>
    </row>
    <row r="3933" customFormat="false" ht="15" hidden="false" customHeight="false" outlineLevel="0" collapsed="false">
      <c r="A3933" s="0" t="s">
        <v>7689</v>
      </c>
      <c r="B3933" s="8" t="s">
        <v>7690</v>
      </c>
      <c r="C3933" s="9" t="n">
        <v>325380.99</v>
      </c>
      <c r="E3933" s="6" t="s">
        <v>1548</v>
      </c>
      <c r="F3933" s="10" t="n">
        <f aca="false">C3933*D3933</f>
        <v>0</v>
      </c>
    </row>
    <row r="3934" customFormat="false" ht="15" hidden="false" customHeight="false" outlineLevel="0" collapsed="false">
      <c r="A3934" s="0" t="s">
        <v>7691</v>
      </c>
      <c r="B3934" s="8" t="s">
        <v>7692</v>
      </c>
      <c r="C3934" s="9" t="n">
        <v>390457.99</v>
      </c>
      <c r="E3934" s="6" t="s">
        <v>1548</v>
      </c>
      <c r="F3934" s="10" t="n">
        <f aca="false">C3934*D3934</f>
        <v>0</v>
      </c>
    </row>
    <row r="3935" customFormat="false" ht="15" hidden="false" customHeight="false" outlineLevel="0" collapsed="false">
      <c r="A3935" s="0" t="s">
        <v>7693</v>
      </c>
      <c r="B3935" s="8" t="s">
        <v>7694</v>
      </c>
      <c r="C3935" s="9" t="n">
        <v>218044.99</v>
      </c>
      <c r="E3935" s="6" t="s">
        <v>1548</v>
      </c>
      <c r="F3935" s="10" t="n">
        <f aca="false">C3935*D3935</f>
        <v>0</v>
      </c>
    </row>
    <row r="3936" customFormat="false" ht="15" hidden="false" customHeight="false" outlineLevel="0" collapsed="false">
      <c r="A3936" s="0" t="s">
        <v>7695</v>
      </c>
      <c r="B3936" s="8" t="s">
        <v>7696</v>
      </c>
      <c r="C3936" s="9" t="n">
        <v>327066.99</v>
      </c>
      <c r="E3936" s="6" t="s">
        <v>1548</v>
      </c>
      <c r="F3936" s="10" t="n">
        <f aca="false">C3936*D3936</f>
        <v>0</v>
      </c>
    </row>
    <row r="3937" customFormat="false" ht="15" hidden="false" customHeight="false" outlineLevel="0" collapsed="false">
      <c r="A3937" s="0" t="s">
        <v>7697</v>
      </c>
      <c r="B3937" s="8" t="s">
        <v>7698</v>
      </c>
      <c r="C3937" s="9" t="n">
        <v>392480.99</v>
      </c>
      <c r="E3937" s="6" t="s">
        <v>1548</v>
      </c>
      <c r="F3937" s="10" t="n">
        <f aca="false">C3937*D3937</f>
        <v>0</v>
      </c>
    </row>
    <row r="3938" customFormat="false" ht="15" hidden="false" customHeight="false" outlineLevel="0" collapsed="false">
      <c r="A3938" s="0" t="s">
        <v>7699</v>
      </c>
      <c r="B3938" s="8" t="s">
        <v>7700</v>
      </c>
      <c r="C3938" s="9" t="n">
        <v>219168.99</v>
      </c>
      <c r="E3938" s="6" t="s">
        <v>1548</v>
      </c>
      <c r="F3938" s="10" t="n">
        <f aca="false">C3938*D3938</f>
        <v>0</v>
      </c>
    </row>
    <row r="3939" customFormat="false" ht="15" hidden="false" customHeight="false" outlineLevel="0" collapsed="false">
      <c r="A3939" s="0" t="s">
        <v>7701</v>
      </c>
      <c r="B3939" s="8" t="s">
        <v>7702</v>
      </c>
      <c r="C3939" s="9" t="n">
        <v>328752.99</v>
      </c>
      <c r="E3939" s="6" t="s">
        <v>1548</v>
      </c>
      <c r="F3939" s="10" t="n">
        <f aca="false">C3939*D3939</f>
        <v>0</v>
      </c>
    </row>
    <row r="3940" customFormat="false" ht="15" hidden="false" customHeight="false" outlineLevel="0" collapsed="false">
      <c r="A3940" s="0" t="s">
        <v>7703</v>
      </c>
      <c r="B3940" s="8" t="s">
        <v>7704</v>
      </c>
      <c r="C3940" s="9" t="n">
        <v>394503.99</v>
      </c>
      <c r="E3940" s="6" t="s">
        <v>1548</v>
      </c>
      <c r="F3940" s="10" t="n">
        <f aca="false">C3940*D3940</f>
        <v>0</v>
      </c>
    </row>
    <row r="3941" customFormat="false" ht="15" hidden="false" customHeight="false" outlineLevel="0" collapsed="false">
      <c r="A3941" s="0" t="s">
        <v>7705</v>
      </c>
      <c r="B3941" s="8" t="s">
        <v>7706</v>
      </c>
      <c r="C3941" s="9" t="n">
        <v>220292.99</v>
      </c>
      <c r="E3941" s="6" t="s">
        <v>1548</v>
      </c>
      <c r="F3941" s="10" t="n">
        <f aca="false">C3941*D3941</f>
        <v>0</v>
      </c>
    </row>
    <row r="3942" customFormat="false" ht="15" hidden="false" customHeight="false" outlineLevel="0" collapsed="false">
      <c r="A3942" s="0" t="s">
        <v>7707</v>
      </c>
      <c r="B3942" s="8" t="s">
        <v>7708</v>
      </c>
      <c r="C3942" s="9" t="n">
        <v>330438.99</v>
      </c>
      <c r="E3942" s="6" t="s">
        <v>1548</v>
      </c>
      <c r="F3942" s="10" t="n">
        <f aca="false">C3942*D3942</f>
        <v>0</v>
      </c>
    </row>
    <row r="3943" customFormat="false" ht="15" hidden="false" customHeight="false" outlineLevel="0" collapsed="false">
      <c r="A3943" s="0" t="s">
        <v>7709</v>
      </c>
      <c r="B3943" s="8" t="s">
        <v>7710</v>
      </c>
      <c r="C3943" s="9" t="n">
        <v>396526.99</v>
      </c>
      <c r="E3943" s="6" t="s">
        <v>1548</v>
      </c>
      <c r="F3943" s="10" t="n">
        <f aca="false">C3943*D3943</f>
        <v>0</v>
      </c>
    </row>
    <row r="3944" customFormat="false" ht="15" hidden="false" customHeight="false" outlineLevel="0" collapsed="false">
      <c r="A3944" s="0" t="s">
        <v>7711</v>
      </c>
      <c r="B3944" s="8" t="s">
        <v>7712</v>
      </c>
      <c r="C3944" s="9" t="n">
        <v>221416.99</v>
      </c>
      <c r="E3944" s="6" t="s">
        <v>1548</v>
      </c>
      <c r="F3944" s="10" t="n">
        <f aca="false">C3944*D3944</f>
        <v>0</v>
      </c>
    </row>
    <row r="3945" customFormat="false" ht="15" hidden="false" customHeight="false" outlineLevel="0" collapsed="false">
      <c r="A3945" s="0" t="s">
        <v>7713</v>
      </c>
      <c r="B3945" s="8" t="s">
        <v>7714</v>
      </c>
      <c r="C3945" s="9" t="n">
        <v>332124.99</v>
      </c>
      <c r="E3945" s="6" t="s">
        <v>1548</v>
      </c>
      <c r="F3945" s="10" t="n">
        <f aca="false">C3945*D3945</f>
        <v>0</v>
      </c>
    </row>
    <row r="3946" customFormat="false" ht="15" hidden="false" customHeight="false" outlineLevel="0" collapsed="false">
      <c r="A3946" s="0" t="s">
        <v>7715</v>
      </c>
      <c r="B3946" s="8" t="s">
        <v>7716</v>
      </c>
      <c r="C3946" s="9" t="n">
        <v>398549.99</v>
      </c>
      <c r="E3946" s="6" t="s">
        <v>1548</v>
      </c>
      <c r="F3946" s="10" t="n">
        <f aca="false">C3946*D3946</f>
        <v>0</v>
      </c>
    </row>
    <row r="3947" customFormat="false" ht="15" hidden="false" customHeight="false" outlineLevel="0" collapsed="false">
      <c r="A3947" s="0" t="s">
        <v>7717</v>
      </c>
      <c r="B3947" s="8" t="s">
        <v>7718</v>
      </c>
      <c r="C3947" s="9" t="n">
        <v>222540.99</v>
      </c>
      <c r="E3947" s="6" t="s">
        <v>1548</v>
      </c>
      <c r="F3947" s="10" t="n">
        <f aca="false">C3947*D3947</f>
        <v>0</v>
      </c>
    </row>
    <row r="3948" customFormat="false" ht="15" hidden="false" customHeight="false" outlineLevel="0" collapsed="false">
      <c r="A3948" s="0" t="s">
        <v>7719</v>
      </c>
      <c r="B3948" s="8" t="s">
        <v>7720</v>
      </c>
      <c r="C3948" s="9" t="n">
        <v>333810.99</v>
      </c>
      <c r="E3948" s="6" t="s">
        <v>1548</v>
      </c>
      <c r="F3948" s="10" t="n">
        <f aca="false">C3948*D3948</f>
        <v>0</v>
      </c>
    </row>
    <row r="3949" customFormat="false" ht="15" hidden="false" customHeight="false" outlineLevel="0" collapsed="false">
      <c r="A3949" s="0" t="s">
        <v>7721</v>
      </c>
      <c r="B3949" s="8" t="s">
        <v>7722</v>
      </c>
      <c r="C3949" s="9" t="n">
        <v>400572.99</v>
      </c>
      <c r="E3949" s="6" t="s">
        <v>1548</v>
      </c>
      <c r="F3949" s="10" t="n">
        <f aca="false">C3949*D3949</f>
        <v>0</v>
      </c>
    </row>
    <row r="3950" customFormat="false" ht="15" hidden="false" customHeight="false" outlineLevel="0" collapsed="false">
      <c r="A3950" s="0" t="s">
        <v>7723</v>
      </c>
      <c r="B3950" s="8" t="s">
        <v>7724</v>
      </c>
      <c r="C3950" s="9" t="n">
        <v>223664.99</v>
      </c>
      <c r="E3950" s="6" t="s">
        <v>1548</v>
      </c>
      <c r="F3950" s="10" t="n">
        <f aca="false">C3950*D3950</f>
        <v>0</v>
      </c>
    </row>
    <row r="3951" customFormat="false" ht="15" hidden="false" customHeight="false" outlineLevel="0" collapsed="false">
      <c r="A3951" s="0" t="s">
        <v>7725</v>
      </c>
      <c r="B3951" s="8" t="s">
        <v>7726</v>
      </c>
      <c r="C3951" s="9" t="n">
        <v>335496.99</v>
      </c>
      <c r="E3951" s="6" t="s">
        <v>1548</v>
      </c>
      <c r="F3951" s="10" t="n">
        <f aca="false">C3951*D3951</f>
        <v>0</v>
      </c>
    </row>
    <row r="3952" customFormat="false" ht="15" hidden="false" customHeight="false" outlineLevel="0" collapsed="false">
      <c r="A3952" s="0" t="s">
        <v>7727</v>
      </c>
      <c r="B3952" s="8" t="s">
        <v>7728</v>
      </c>
      <c r="C3952" s="9" t="n">
        <v>402595.99</v>
      </c>
      <c r="E3952" s="6" t="s">
        <v>1548</v>
      </c>
      <c r="F3952" s="10" t="n">
        <f aca="false">C3952*D3952</f>
        <v>0</v>
      </c>
    </row>
    <row r="3953" customFormat="false" ht="15" hidden="false" customHeight="false" outlineLevel="0" collapsed="false">
      <c r="A3953" s="0" t="s">
        <v>7729</v>
      </c>
      <c r="B3953" s="8" t="s">
        <v>7730</v>
      </c>
      <c r="C3953" s="9" t="n">
        <v>3458.99</v>
      </c>
      <c r="E3953" s="6" t="s">
        <v>1548</v>
      </c>
      <c r="F3953" s="10" t="n">
        <f aca="false">C3953*D3953</f>
        <v>0</v>
      </c>
    </row>
    <row r="3954" customFormat="false" ht="15" hidden="false" customHeight="false" outlineLevel="0" collapsed="false">
      <c r="A3954" s="0" t="s">
        <v>7731</v>
      </c>
      <c r="B3954" s="8" t="s">
        <v>7732</v>
      </c>
      <c r="C3954" s="9" t="n">
        <v>5187.99</v>
      </c>
      <c r="E3954" s="6" t="s">
        <v>1548</v>
      </c>
      <c r="F3954" s="10" t="n">
        <f aca="false">C3954*D3954</f>
        <v>0</v>
      </c>
    </row>
    <row r="3955" customFormat="false" ht="15" hidden="false" customHeight="false" outlineLevel="0" collapsed="false">
      <c r="A3955" s="0" t="s">
        <v>7733</v>
      </c>
      <c r="B3955" s="8" t="s">
        <v>7734</v>
      </c>
      <c r="C3955" s="9" t="n">
        <v>6225.99</v>
      </c>
      <c r="E3955" s="6" t="s">
        <v>1548</v>
      </c>
      <c r="F3955" s="10" t="n">
        <f aca="false">C3955*D3955</f>
        <v>0</v>
      </c>
    </row>
    <row r="3956" customFormat="false" ht="15" hidden="false" customHeight="false" outlineLevel="0" collapsed="false">
      <c r="A3956" s="0" t="s">
        <v>7735</v>
      </c>
      <c r="B3956" s="8" t="s">
        <v>7736</v>
      </c>
      <c r="C3956" s="9" t="n">
        <v>27667.99</v>
      </c>
      <c r="E3956" s="6" t="s">
        <v>1548</v>
      </c>
      <c r="F3956" s="10" t="n">
        <f aca="false">C3956*D3956</f>
        <v>0</v>
      </c>
    </row>
    <row r="3957" customFormat="false" ht="15" hidden="false" customHeight="false" outlineLevel="0" collapsed="false">
      <c r="A3957" s="0" t="s">
        <v>7737</v>
      </c>
      <c r="B3957" s="8" t="s">
        <v>7738</v>
      </c>
      <c r="C3957" s="9" t="n">
        <v>41501.99</v>
      </c>
      <c r="E3957" s="6" t="s">
        <v>1548</v>
      </c>
      <c r="F3957" s="10" t="n">
        <f aca="false">C3957*D3957</f>
        <v>0</v>
      </c>
    </row>
    <row r="3958" customFormat="false" ht="15" hidden="false" customHeight="false" outlineLevel="0" collapsed="false">
      <c r="A3958" s="0" t="s">
        <v>7739</v>
      </c>
      <c r="B3958" s="8" t="s">
        <v>7740</v>
      </c>
      <c r="C3958" s="9" t="n">
        <v>49801.99</v>
      </c>
      <c r="E3958" s="6" t="s">
        <v>1548</v>
      </c>
      <c r="F3958" s="10" t="n">
        <f aca="false">C3958*D3958</f>
        <v>0</v>
      </c>
    </row>
    <row r="3959" customFormat="false" ht="15" hidden="false" customHeight="false" outlineLevel="0" collapsed="false">
      <c r="A3959" s="0" t="s">
        <v>7741</v>
      </c>
      <c r="B3959" s="8" t="s">
        <v>7742</v>
      </c>
      <c r="C3959" s="9" t="n">
        <v>184431.99</v>
      </c>
      <c r="E3959" s="6" t="s">
        <v>1548</v>
      </c>
      <c r="F3959" s="10" t="n">
        <f aca="false">C3959*D3959</f>
        <v>0</v>
      </c>
    </row>
    <row r="3960" customFormat="false" ht="15" hidden="false" customHeight="false" outlineLevel="0" collapsed="false">
      <c r="A3960" s="0" t="s">
        <v>7743</v>
      </c>
      <c r="B3960" s="8" t="s">
        <v>7744</v>
      </c>
      <c r="C3960" s="9" t="n">
        <v>276646.99</v>
      </c>
      <c r="E3960" s="6" t="s">
        <v>1548</v>
      </c>
      <c r="F3960" s="10" t="n">
        <f aca="false">C3960*D3960</f>
        <v>0</v>
      </c>
    </row>
    <row r="3961" customFormat="false" ht="15" hidden="false" customHeight="false" outlineLevel="0" collapsed="false">
      <c r="A3961" s="0" t="s">
        <v>7745</v>
      </c>
      <c r="B3961" s="8" t="s">
        <v>7746</v>
      </c>
      <c r="C3961" s="9" t="n">
        <v>331976.99</v>
      </c>
      <c r="E3961" s="6" t="s">
        <v>1548</v>
      </c>
      <c r="F3961" s="10" t="n">
        <f aca="false">C3961*D3961</f>
        <v>0</v>
      </c>
    </row>
    <row r="3962" customFormat="false" ht="15" hidden="false" customHeight="false" outlineLevel="0" collapsed="false">
      <c r="A3962" s="0" t="s">
        <v>7747</v>
      </c>
      <c r="B3962" s="8" t="s">
        <v>7748</v>
      </c>
      <c r="C3962" s="9" t="n">
        <v>29050.99</v>
      </c>
      <c r="E3962" s="6" t="s">
        <v>1548</v>
      </c>
      <c r="F3962" s="10" t="n">
        <f aca="false">C3962*D3962</f>
        <v>0</v>
      </c>
    </row>
    <row r="3963" customFormat="false" ht="15" hidden="false" customHeight="false" outlineLevel="0" collapsed="false">
      <c r="A3963" s="0" t="s">
        <v>7749</v>
      </c>
      <c r="B3963" s="8" t="s">
        <v>7750</v>
      </c>
      <c r="C3963" s="9" t="n">
        <v>43576.99</v>
      </c>
      <c r="E3963" s="6" t="s">
        <v>1548</v>
      </c>
      <c r="F3963" s="10" t="n">
        <f aca="false">C3963*D3963</f>
        <v>0</v>
      </c>
    </row>
    <row r="3964" customFormat="false" ht="15" hidden="false" customHeight="false" outlineLevel="0" collapsed="false">
      <c r="A3964" s="0" t="s">
        <v>7751</v>
      </c>
      <c r="B3964" s="8" t="s">
        <v>7752</v>
      </c>
      <c r="C3964" s="9" t="n">
        <v>52291.99</v>
      </c>
      <c r="E3964" s="6" t="s">
        <v>1548</v>
      </c>
      <c r="F3964" s="10" t="n">
        <f aca="false">C3964*D3964</f>
        <v>0</v>
      </c>
    </row>
    <row r="3965" customFormat="false" ht="15" hidden="false" customHeight="false" outlineLevel="0" collapsed="false">
      <c r="A3965" s="0" t="s">
        <v>7753</v>
      </c>
      <c r="B3965" s="8" t="s">
        <v>7754</v>
      </c>
      <c r="C3965" s="9" t="n">
        <v>31817.99</v>
      </c>
      <c r="E3965" s="6" t="s">
        <v>1548</v>
      </c>
      <c r="F3965" s="10" t="n">
        <f aca="false">C3965*D3965</f>
        <v>0</v>
      </c>
    </row>
    <row r="3966" customFormat="false" ht="15" hidden="false" customHeight="false" outlineLevel="0" collapsed="false">
      <c r="A3966" s="0" t="s">
        <v>7755</v>
      </c>
      <c r="B3966" s="8" t="s">
        <v>7756</v>
      </c>
      <c r="C3966" s="9" t="n">
        <v>47726.99</v>
      </c>
      <c r="E3966" s="6" t="s">
        <v>1548</v>
      </c>
      <c r="F3966" s="10" t="n">
        <f aca="false">C3966*D3966</f>
        <v>0</v>
      </c>
    </row>
    <row r="3967" customFormat="false" ht="15" hidden="false" customHeight="false" outlineLevel="0" collapsed="false">
      <c r="A3967" s="0" t="s">
        <v>7757</v>
      </c>
      <c r="B3967" s="8" t="s">
        <v>7758</v>
      </c>
      <c r="C3967" s="9" t="n">
        <v>57271.99</v>
      </c>
      <c r="E3967" s="6" t="s">
        <v>1548</v>
      </c>
      <c r="F3967" s="10" t="n">
        <f aca="false">C3967*D3967</f>
        <v>0</v>
      </c>
    </row>
    <row r="3968" customFormat="false" ht="15" hidden="false" customHeight="false" outlineLevel="0" collapsed="false">
      <c r="A3968" s="0" t="s">
        <v>7759</v>
      </c>
      <c r="B3968" s="8" t="s">
        <v>7760</v>
      </c>
      <c r="C3968" s="9" t="n">
        <v>33201.99</v>
      </c>
      <c r="E3968" s="6" t="s">
        <v>1548</v>
      </c>
      <c r="F3968" s="10" t="n">
        <f aca="false">C3968*D3968</f>
        <v>0</v>
      </c>
    </row>
    <row r="3969" customFormat="false" ht="15" hidden="false" customHeight="false" outlineLevel="0" collapsed="false">
      <c r="A3969" s="0" t="s">
        <v>7761</v>
      </c>
      <c r="B3969" s="8" t="s">
        <v>7762</v>
      </c>
      <c r="C3969" s="9" t="n">
        <v>49801.99</v>
      </c>
      <c r="E3969" s="6" t="s">
        <v>1548</v>
      </c>
      <c r="F3969" s="10" t="n">
        <f aca="false">C3969*D3969</f>
        <v>0</v>
      </c>
    </row>
    <row r="3970" customFormat="false" ht="15" hidden="false" customHeight="false" outlineLevel="0" collapsed="false">
      <c r="A3970" s="0" t="s">
        <v>7763</v>
      </c>
      <c r="B3970" s="8" t="s">
        <v>7764</v>
      </c>
      <c r="C3970" s="9" t="n">
        <v>59761.99</v>
      </c>
      <c r="E3970" s="6" t="s">
        <v>1548</v>
      </c>
      <c r="F3970" s="10" t="n">
        <f aca="false">C3970*D3970</f>
        <v>0</v>
      </c>
    </row>
    <row r="3971" customFormat="false" ht="15" hidden="false" customHeight="false" outlineLevel="0" collapsed="false">
      <c r="A3971" s="0" t="s">
        <v>7765</v>
      </c>
      <c r="B3971" s="8" t="s">
        <v>7766</v>
      </c>
      <c r="C3971" s="9" t="n">
        <v>34584.99</v>
      </c>
      <c r="E3971" s="6" t="s">
        <v>1548</v>
      </c>
      <c r="F3971" s="10" t="n">
        <f aca="false">C3971*D3971</f>
        <v>0</v>
      </c>
    </row>
    <row r="3972" customFormat="false" ht="15" hidden="false" customHeight="false" outlineLevel="0" collapsed="false">
      <c r="A3972" s="0" t="s">
        <v>7767</v>
      </c>
      <c r="B3972" s="8" t="s">
        <v>7768</v>
      </c>
      <c r="C3972" s="9" t="n">
        <v>51876.99</v>
      </c>
      <c r="E3972" s="6" t="s">
        <v>1548</v>
      </c>
      <c r="F3972" s="10" t="n">
        <f aca="false">C3972*D3972</f>
        <v>0</v>
      </c>
    </row>
    <row r="3973" customFormat="false" ht="15" hidden="false" customHeight="false" outlineLevel="0" collapsed="false">
      <c r="A3973" s="0" t="s">
        <v>7769</v>
      </c>
      <c r="B3973" s="8" t="s">
        <v>7770</v>
      </c>
      <c r="C3973" s="9" t="n">
        <v>62252.99</v>
      </c>
      <c r="E3973" s="6" t="s">
        <v>1548</v>
      </c>
      <c r="F3973" s="10" t="n">
        <f aca="false">C3973*D3973</f>
        <v>0</v>
      </c>
    </row>
    <row r="3974" customFormat="false" ht="15" hidden="false" customHeight="false" outlineLevel="0" collapsed="false">
      <c r="A3974" s="0" t="s">
        <v>7771</v>
      </c>
      <c r="B3974" s="8" t="s">
        <v>7772</v>
      </c>
      <c r="C3974" s="9" t="n">
        <v>35967.99</v>
      </c>
      <c r="E3974" s="6" t="s">
        <v>1548</v>
      </c>
      <c r="F3974" s="10" t="n">
        <f aca="false">C3974*D3974</f>
        <v>0</v>
      </c>
    </row>
    <row r="3975" customFormat="false" ht="15" hidden="false" customHeight="false" outlineLevel="0" collapsed="false">
      <c r="A3975" s="0" t="s">
        <v>7773</v>
      </c>
      <c r="B3975" s="8" t="s">
        <v>7774</v>
      </c>
      <c r="C3975" s="9" t="n">
        <v>53951.99</v>
      </c>
      <c r="E3975" s="6" t="s">
        <v>1548</v>
      </c>
      <c r="F3975" s="10" t="n">
        <f aca="false">C3975*D3975</f>
        <v>0</v>
      </c>
    </row>
    <row r="3976" customFormat="false" ht="15" hidden="false" customHeight="false" outlineLevel="0" collapsed="false">
      <c r="A3976" s="0" t="s">
        <v>7775</v>
      </c>
      <c r="B3976" s="8" t="s">
        <v>7776</v>
      </c>
      <c r="C3976" s="9" t="n">
        <v>64742.99</v>
      </c>
      <c r="E3976" s="6" t="s">
        <v>1548</v>
      </c>
      <c r="F3976" s="10" t="n">
        <f aca="false">C3976*D3976</f>
        <v>0</v>
      </c>
    </row>
    <row r="3977" customFormat="false" ht="15" hidden="false" customHeight="false" outlineLevel="0" collapsed="false">
      <c r="A3977" s="0" t="s">
        <v>7777</v>
      </c>
      <c r="B3977" s="8" t="s">
        <v>7778</v>
      </c>
      <c r="C3977" s="9" t="n">
        <v>37351.99</v>
      </c>
      <c r="E3977" s="6" t="s">
        <v>1548</v>
      </c>
      <c r="F3977" s="10" t="n">
        <f aca="false">C3977*D3977</f>
        <v>0</v>
      </c>
    </row>
    <row r="3978" customFormat="false" ht="15" hidden="false" customHeight="false" outlineLevel="0" collapsed="false">
      <c r="A3978" s="0" t="s">
        <v>7779</v>
      </c>
      <c r="B3978" s="8" t="s">
        <v>7780</v>
      </c>
      <c r="C3978" s="9" t="n">
        <v>56026.99</v>
      </c>
      <c r="E3978" s="6" t="s">
        <v>1548</v>
      </c>
      <c r="F3978" s="10" t="n">
        <f aca="false">C3978*D3978</f>
        <v>0</v>
      </c>
    </row>
    <row r="3979" customFormat="false" ht="15" hidden="false" customHeight="false" outlineLevel="0" collapsed="false">
      <c r="A3979" s="0" t="s">
        <v>7781</v>
      </c>
      <c r="B3979" s="8" t="s">
        <v>7782</v>
      </c>
      <c r="C3979" s="9" t="n">
        <v>67232.99</v>
      </c>
      <c r="E3979" s="6" t="s">
        <v>1548</v>
      </c>
      <c r="F3979" s="10" t="n">
        <f aca="false">C3979*D3979</f>
        <v>0</v>
      </c>
    </row>
    <row r="3980" customFormat="false" ht="15" hidden="false" customHeight="false" outlineLevel="0" collapsed="false">
      <c r="A3980" s="0" t="s">
        <v>7783</v>
      </c>
      <c r="B3980" s="8" t="s">
        <v>7784</v>
      </c>
      <c r="C3980" s="9" t="n">
        <v>38734.99</v>
      </c>
      <c r="E3980" s="6" t="s">
        <v>1548</v>
      </c>
      <c r="F3980" s="10" t="n">
        <f aca="false">C3980*D3980</f>
        <v>0</v>
      </c>
    </row>
    <row r="3981" customFormat="false" ht="15" hidden="false" customHeight="false" outlineLevel="0" collapsed="false">
      <c r="A3981" s="0" t="s">
        <v>7785</v>
      </c>
      <c r="B3981" s="8" t="s">
        <v>7786</v>
      </c>
      <c r="C3981" s="9" t="n">
        <v>58101.99</v>
      </c>
      <c r="E3981" s="6" t="s">
        <v>1548</v>
      </c>
      <c r="F3981" s="10" t="n">
        <f aca="false">C3981*D3981</f>
        <v>0</v>
      </c>
    </row>
    <row r="3982" customFormat="false" ht="15" hidden="false" customHeight="false" outlineLevel="0" collapsed="false">
      <c r="A3982" s="0" t="s">
        <v>7787</v>
      </c>
      <c r="B3982" s="8" t="s">
        <v>7788</v>
      </c>
      <c r="C3982" s="9" t="n">
        <v>69722.99</v>
      </c>
      <c r="E3982" s="6" t="s">
        <v>1548</v>
      </c>
      <c r="F3982" s="10" t="n">
        <f aca="false">C3982*D3982</f>
        <v>0</v>
      </c>
    </row>
    <row r="3983" customFormat="false" ht="15" hidden="false" customHeight="false" outlineLevel="0" collapsed="false">
      <c r="A3983" s="0" t="s">
        <v>7789</v>
      </c>
      <c r="B3983" s="8" t="s">
        <v>7790</v>
      </c>
      <c r="C3983" s="9" t="n">
        <v>40117.99</v>
      </c>
      <c r="E3983" s="6" t="s">
        <v>1548</v>
      </c>
      <c r="F3983" s="10" t="n">
        <f aca="false">C3983*D3983</f>
        <v>0</v>
      </c>
    </row>
    <row r="3984" customFormat="false" ht="15" hidden="false" customHeight="false" outlineLevel="0" collapsed="false">
      <c r="A3984" s="0" t="s">
        <v>7791</v>
      </c>
      <c r="B3984" s="8" t="s">
        <v>7792</v>
      </c>
      <c r="C3984" s="9" t="n">
        <v>60176.99</v>
      </c>
      <c r="E3984" s="6" t="s">
        <v>1548</v>
      </c>
      <c r="F3984" s="10" t="n">
        <f aca="false">C3984*D3984</f>
        <v>0</v>
      </c>
    </row>
    <row r="3985" customFormat="false" ht="15" hidden="false" customHeight="false" outlineLevel="0" collapsed="false">
      <c r="A3985" s="0" t="s">
        <v>7793</v>
      </c>
      <c r="B3985" s="8" t="s">
        <v>7794</v>
      </c>
      <c r="C3985" s="9" t="n">
        <v>72212.99</v>
      </c>
      <c r="E3985" s="6" t="s">
        <v>1548</v>
      </c>
      <c r="F3985" s="10" t="n">
        <f aca="false">C3985*D3985</f>
        <v>0</v>
      </c>
    </row>
    <row r="3986" customFormat="false" ht="15" hidden="false" customHeight="false" outlineLevel="0" collapsed="false">
      <c r="A3986" s="0" t="s">
        <v>7795</v>
      </c>
      <c r="B3986" s="8" t="s">
        <v>7796</v>
      </c>
      <c r="C3986" s="9" t="n">
        <v>5187.99</v>
      </c>
      <c r="E3986" s="6" t="s">
        <v>1548</v>
      </c>
      <c r="F3986" s="10" t="n">
        <f aca="false">C3986*D3986</f>
        <v>0</v>
      </c>
    </row>
    <row r="3987" customFormat="false" ht="15" hidden="false" customHeight="false" outlineLevel="0" collapsed="false">
      <c r="A3987" s="0" t="s">
        <v>7797</v>
      </c>
      <c r="B3987" s="8" t="s">
        <v>7798</v>
      </c>
      <c r="C3987" s="9" t="n">
        <v>7781.99</v>
      </c>
      <c r="E3987" s="6" t="s">
        <v>1548</v>
      </c>
      <c r="F3987" s="10" t="n">
        <f aca="false">C3987*D3987</f>
        <v>0</v>
      </c>
    </row>
    <row r="3988" customFormat="false" ht="15" hidden="false" customHeight="false" outlineLevel="0" collapsed="false">
      <c r="A3988" s="0" t="s">
        <v>7799</v>
      </c>
      <c r="B3988" s="8" t="s">
        <v>7800</v>
      </c>
      <c r="C3988" s="9" t="n">
        <v>9338.99</v>
      </c>
      <c r="E3988" s="6" t="s">
        <v>1548</v>
      </c>
      <c r="F3988" s="10" t="n">
        <f aca="false">C3988*D3988</f>
        <v>0</v>
      </c>
    </row>
    <row r="3989" customFormat="false" ht="15" hidden="false" customHeight="false" outlineLevel="0" collapsed="false">
      <c r="A3989" s="0" t="s">
        <v>7801</v>
      </c>
      <c r="B3989" s="8" t="s">
        <v>7802</v>
      </c>
      <c r="C3989" s="9" t="n">
        <v>41501.99</v>
      </c>
      <c r="E3989" s="6" t="s">
        <v>1548</v>
      </c>
      <c r="F3989" s="10" t="n">
        <f aca="false">C3989*D3989</f>
        <v>0</v>
      </c>
    </row>
    <row r="3990" customFormat="false" ht="15" hidden="false" customHeight="false" outlineLevel="0" collapsed="false">
      <c r="A3990" s="0" t="s">
        <v>7803</v>
      </c>
      <c r="B3990" s="8" t="s">
        <v>7804</v>
      </c>
      <c r="C3990" s="9" t="n">
        <v>62252.99</v>
      </c>
      <c r="E3990" s="6" t="s">
        <v>1548</v>
      </c>
      <c r="F3990" s="10" t="n">
        <f aca="false">C3990*D3990</f>
        <v>0</v>
      </c>
    </row>
    <row r="3991" customFormat="false" ht="15" hidden="false" customHeight="false" outlineLevel="0" collapsed="false">
      <c r="A3991" s="0" t="s">
        <v>7805</v>
      </c>
      <c r="B3991" s="8" t="s">
        <v>7806</v>
      </c>
      <c r="C3991" s="9" t="n">
        <v>74702.99</v>
      </c>
      <c r="E3991" s="6" t="s">
        <v>1548</v>
      </c>
      <c r="F3991" s="10" t="n">
        <f aca="false">C3991*D3991</f>
        <v>0</v>
      </c>
    </row>
    <row r="3992" customFormat="false" ht="15" hidden="false" customHeight="false" outlineLevel="0" collapsed="false">
      <c r="A3992" s="0" t="s">
        <v>7807</v>
      </c>
      <c r="B3992" s="8" t="s">
        <v>7808</v>
      </c>
      <c r="C3992" s="9" t="n">
        <v>42884.99</v>
      </c>
      <c r="E3992" s="6" t="s">
        <v>1548</v>
      </c>
      <c r="F3992" s="10" t="n">
        <f aca="false">C3992*D3992</f>
        <v>0</v>
      </c>
    </row>
    <row r="3993" customFormat="false" ht="15" hidden="false" customHeight="false" outlineLevel="0" collapsed="false">
      <c r="A3993" s="0" t="s">
        <v>7809</v>
      </c>
      <c r="B3993" s="8" t="s">
        <v>7810</v>
      </c>
      <c r="C3993" s="9" t="n">
        <v>64327.99</v>
      </c>
      <c r="E3993" s="6" t="s">
        <v>1548</v>
      </c>
      <c r="F3993" s="10" t="n">
        <f aca="false">C3993*D3993</f>
        <v>0</v>
      </c>
    </row>
    <row r="3994" customFormat="false" ht="15" hidden="false" customHeight="false" outlineLevel="0" collapsed="false">
      <c r="A3994" s="0" t="s">
        <v>7811</v>
      </c>
      <c r="B3994" s="8" t="s">
        <v>7812</v>
      </c>
      <c r="C3994" s="9" t="n">
        <v>77192.99</v>
      </c>
      <c r="E3994" s="6" t="s">
        <v>1548</v>
      </c>
      <c r="F3994" s="10" t="n">
        <f aca="false">C3994*D3994</f>
        <v>0</v>
      </c>
    </row>
    <row r="3995" customFormat="false" ht="15" hidden="false" customHeight="false" outlineLevel="0" collapsed="false">
      <c r="A3995" s="0" t="s">
        <v>7813</v>
      </c>
      <c r="B3995" s="8" t="s">
        <v>7814</v>
      </c>
      <c r="C3995" s="9" t="n">
        <v>44268.99</v>
      </c>
      <c r="E3995" s="6" t="s">
        <v>1548</v>
      </c>
      <c r="F3995" s="10" t="n">
        <f aca="false">C3995*D3995</f>
        <v>0</v>
      </c>
    </row>
    <row r="3996" customFormat="false" ht="15" hidden="false" customHeight="false" outlineLevel="0" collapsed="false">
      <c r="A3996" s="0" t="s">
        <v>7815</v>
      </c>
      <c r="B3996" s="8" t="s">
        <v>7816</v>
      </c>
      <c r="C3996" s="9" t="n">
        <v>66402.99</v>
      </c>
      <c r="E3996" s="6" t="s">
        <v>1548</v>
      </c>
      <c r="F3996" s="10" t="n">
        <f aca="false">C3996*D3996</f>
        <v>0</v>
      </c>
    </row>
    <row r="3997" customFormat="false" ht="15" hidden="false" customHeight="false" outlineLevel="0" collapsed="false">
      <c r="A3997" s="0" t="s">
        <v>7817</v>
      </c>
      <c r="B3997" s="8" t="s">
        <v>7818</v>
      </c>
      <c r="C3997" s="9" t="n">
        <v>79682.99</v>
      </c>
      <c r="E3997" s="6" t="s">
        <v>1548</v>
      </c>
      <c r="F3997" s="10" t="n">
        <f aca="false">C3997*D3997</f>
        <v>0</v>
      </c>
    </row>
    <row r="3998" customFormat="false" ht="15" hidden="false" customHeight="false" outlineLevel="0" collapsed="false">
      <c r="A3998" s="0" t="s">
        <v>7819</v>
      </c>
      <c r="B3998" s="8" t="s">
        <v>7820</v>
      </c>
      <c r="C3998" s="9" t="n">
        <v>45651.99</v>
      </c>
      <c r="E3998" s="6" t="s">
        <v>1548</v>
      </c>
      <c r="F3998" s="10" t="n">
        <f aca="false">C3998*D3998</f>
        <v>0</v>
      </c>
    </row>
    <row r="3999" customFormat="false" ht="15" hidden="false" customHeight="false" outlineLevel="0" collapsed="false">
      <c r="A3999" s="0" t="s">
        <v>7821</v>
      </c>
      <c r="B3999" s="8" t="s">
        <v>7822</v>
      </c>
      <c r="C3999" s="9" t="n">
        <v>68477.99</v>
      </c>
      <c r="E3999" s="6" t="s">
        <v>1548</v>
      </c>
      <c r="F3999" s="10" t="n">
        <f aca="false">C3999*D3999</f>
        <v>0</v>
      </c>
    </row>
    <row r="4000" customFormat="false" ht="15" hidden="false" customHeight="false" outlineLevel="0" collapsed="false">
      <c r="A4000" s="0" t="s">
        <v>7823</v>
      </c>
      <c r="B4000" s="8" t="s">
        <v>7824</v>
      </c>
      <c r="C4000" s="9" t="n">
        <v>82172.99</v>
      </c>
      <c r="E4000" s="6" t="s">
        <v>1548</v>
      </c>
      <c r="F4000" s="10" t="n">
        <f aca="false">C4000*D4000</f>
        <v>0</v>
      </c>
    </row>
    <row r="4001" customFormat="false" ht="15" hidden="false" customHeight="false" outlineLevel="0" collapsed="false">
      <c r="A4001" s="0" t="s">
        <v>7825</v>
      </c>
      <c r="B4001" s="8" t="s">
        <v>7826</v>
      </c>
      <c r="C4001" s="9" t="n">
        <v>47034.99</v>
      </c>
      <c r="E4001" s="6" t="s">
        <v>1548</v>
      </c>
      <c r="F4001" s="10" t="n">
        <f aca="false">C4001*D4001</f>
        <v>0</v>
      </c>
    </row>
    <row r="4002" customFormat="false" ht="15" hidden="false" customHeight="false" outlineLevel="0" collapsed="false">
      <c r="A4002" s="0" t="s">
        <v>7827</v>
      </c>
      <c r="B4002" s="8" t="s">
        <v>7828</v>
      </c>
      <c r="C4002" s="9" t="n">
        <v>70552.99</v>
      </c>
      <c r="E4002" s="6" t="s">
        <v>1548</v>
      </c>
      <c r="F4002" s="10" t="n">
        <f aca="false">C4002*D4002</f>
        <v>0</v>
      </c>
    </row>
    <row r="4003" customFormat="false" ht="15" hidden="false" customHeight="false" outlineLevel="0" collapsed="false">
      <c r="A4003" s="0" t="s">
        <v>7829</v>
      </c>
      <c r="B4003" s="8" t="s">
        <v>7830</v>
      </c>
      <c r="C4003" s="9" t="n">
        <v>84662.99</v>
      </c>
      <c r="E4003" s="6" t="s">
        <v>1548</v>
      </c>
      <c r="F4003" s="10" t="n">
        <f aca="false">C4003*D4003</f>
        <v>0</v>
      </c>
    </row>
    <row r="4004" customFormat="false" ht="15" hidden="false" customHeight="false" outlineLevel="0" collapsed="false">
      <c r="A4004" s="0" t="s">
        <v>7831</v>
      </c>
      <c r="B4004" s="8" t="s">
        <v>7832</v>
      </c>
      <c r="C4004" s="9" t="n">
        <v>48418.99</v>
      </c>
      <c r="E4004" s="6" t="s">
        <v>1548</v>
      </c>
      <c r="F4004" s="10" t="n">
        <f aca="false">C4004*D4004</f>
        <v>0</v>
      </c>
    </row>
    <row r="4005" customFormat="false" ht="15" hidden="false" customHeight="false" outlineLevel="0" collapsed="false">
      <c r="A4005" s="0" t="s">
        <v>7833</v>
      </c>
      <c r="B4005" s="8" t="s">
        <v>7834</v>
      </c>
      <c r="C4005" s="9" t="n">
        <v>72627.99</v>
      </c>
      <c r="E4005" s="6" t="s">
        <v>1548</v>
      </c>
      <c r="F4005" s="10" t="n">
        <f aca="false">C4005*D4005</f>
        <v>0</v>
      </c>
    </row>
    <row r="4006" customFormat="false" ht="15" hidden="false" customHeight="false" outlineLevel="0" collapsed="false">
      <c r="A4006" s="0" t="s">
        <v>7835</v>
      </c>
      <c r="B4006" s="8" t="s">
        <v>7836</v>
      </c>
      <c r="C4006" s="9" t="n">
        <v>87152.99</v>
      </c>
      <c r="E4006" s="6" t="s">
        <v>1548</v>
      </c>
      <c r="F4006" s="10" t="n">
        <f aca="false">C4006*D4006</f>
        <v>0</v>
      </c>
    </row>
    <row r="4007" customFormat="false" ht="15" hidden="false" customHeight="false" outlineLevel="0" collapsed="false">
      <c r="A4007" s="0" t="s">
        <v>7837</v>
      </c>
      <c r="B4007" s="8" t="s">
        <v>7838</v>
      </c>
      <c r="C4007" s="9" t="n">
        <v>49801.99</v>
      </c>
      <c r="E4007" s="6" t="s">
        <v>1548</v>
      </c>
      <c r="F4007" s="10" t="n">
        <f aca="false">C4007*D4007</f>
        <v>0</v>
      </c>
    </row>
    <row r="4008" customFormat="false" ht="15" hidden="false" customHeight="false" outlineLevel="0" collapsed="false">
      <c r="A4008" s="0" t="s">
        <v>7839</v>
      </c>
      <c r="B4008" s="8" t="s">
        <v>7840</v>
      </c>
      <c r="C4008" s="9" t="n">
        <v>74702.99</v>
      </c>
      <c r="E4008" s="6" t="s">
        <v>1548</v>
      </c>
      <c r="F4008" s="10" t="n">
        <f aca="false">C4008*D4008</f>
        <v>0</v>
      </c>
    </row>
    <row r="4009" customFormat="false" ht="15" hidden="false" customHeight="false" outlineLevel="0" collapsed="false">
      <c r="A4009" s="0" t="s">
        <v>7841</v>
      </c>
      <c r="B4009" s="8" t="s">
        <v>7842</v>
      </c>
      <c r="C4009" s="9" t="n">
        <v>89642.99</v>
      </c>
      <c r="E4009" s="6" t="s">
        <v>1548</v>
      </c>
      <c r="F4009" s="10" t="n">
        <f aca="false">C4009*D4009</f>
        <v>0</v>
      </c>
    </row>
    <row r="4010" customFormat="false" ht="15" hidden="false" customHeight="false" outlineLevel="0" collapsed="false">
      <c r="A4010" s="0" t="s">
        <v>7843</v>
      </c>
      <c r="B4010" s="8" t="s">
        <v>7844</v>
      </c>
      <c r="C4010" s="9" t="n">
        <v>51185.99</v>
      </c>
      <c r="E4010" s="6" t="s">
        <v>1548</v>
      </c>
      <c r="F4010" s="10" t="n">
        <f aca="false">C4010*D4010</f>
        <v>0</v>
      </c>
    </row>
    <row r="4011" customFormat="false" ht="15" hidden="false" customHeight="false" outlineLevel="0" collapsed="false">
      <c r="A4011" s="0" t="s">
        <v>7845</v>
      </c>
      <c r="B4011" s="8" t="s">
        <v>7846</v>
      </c>
      <c r="C4011" s="9" t="n">
        <v>76777.99</v>
      </c>
      <c r="E4011" s="6" t="s">
        <v>1548</v>
      </c>
      <c r="F4011" s="10" t="n">
        <f aca="false">C4011*D4011</f>
        <v>0</v>
      </c>
    </row>
    <row r="4012" customFormat="false" ht="15" hidden="false" customHeight="false" outlineLevel="0" collapsed="false">
      <c r="A4012" s="0" t="s">
        <v>7847</v>
      </c>
      <c r="B4012" s="8" t="s">
        <v>7848</v>
      </c>
      <c r="C4012" s="9" t="n">
        <v>92133.99</v>
      </c>
      <c r="E4012" s="6" t="s">
        <v>1548</v>
      </c>
      <c r="F4012" s="10" t="n">
        <f aca="false">C4012*D4012</f>
        <v>0</v>
      </c>
    </row>
    <row r="4013" customFormat="false" ht="15" hidden="false" customHeight="false" outlineLevel="0" collapsed="false">
      <c r="A4013" s="0" t="s">
        <v>7849</v>
      </c>
      <c r="B4013" s="8" t="s">
        <v>7850</v>
      </c>
      <c r="C4013" s="9" t="n">
        <v>52568.99</v>
      </c>
      <c r="E4013" s="6" t="s">
        <v>1548</v>
      </c>
      <c r="F4013" s="10" t="n">
        <f aca="false">C4013*D4013</f>
        <v>0</v>
      </c>
    </row>
    <row r="4014" customFormat="false" ht="15" hidden="false" customHeight="false" outlineLevel="0" collapsed="false">
      <c r="A4014" s="0" t="s">
        <v>7851</v>
      </c>
      <c r="B4014" s="8" t="s">
        <v>7852</v>
      </c>
      <c r="C4014" s="9" t="n">
        <v>78852.99</v>
      </c>
      <c r="E4014" s="6" t="s">
        <v>1548</v>
      </c>
      <c r="F4014" s="10" t="n">
        <f aca="false">C4014*D4014</f>
        <v>0</v>
      </c>
    </row>
    <row r="4015" customFormat="false" ht="15" hidden="false" customHeight="false" outlineLevel="0" collapsed="false">
      <c r="A4015" s="0" t="s">
        <v>7853</v>
      </c>
      <c r="B4015" s="8" t="s">
        <v>7854</v>
      </c>
      <c r="C4015" s="9" t="n">
        <v>94623.99</v>
      </c>
      <c r="E4015" s="6" t="s">
        <v>1548</v>
      </c>
      <c r="F4015" s="10" t="n">
        <f aca="false">C4015*D4015</f>
        <v>0</v>
      </c>
    </row>
    <row r="4016" customFormat="false" ht="15" hidden="false" customHeight="false" outlineLevel="0" collapsed="false">
      <c r="A4016" s="0" t="s">
        <v>7855</v>
      </c>
      <c r="B4016" s="8" t="s">
        <v>7856</v>
      </c>
      <c r="C4016" s="9" t="n">
        <v>53951.99</v>
      </c>
      <c r="E4016" s="6" t="s">
        <v>1548</v>
      </c>
      <c r="F4016" s="10" t="n">
        <f aca="false">C4016*D4016</f>
        <v>0</v>
      </c>
    </row>
    <row r="4017" customFormat="false" ht="15" hidden="false" customHeight="false" outlineLevel="0" collapsed="false">
      <c r="A4017" s="0" t="s">
        <v>7857</v>
      </c>
      <c r="B4017" s="8" t="s">
        <v>7858</v>
      </c>
      <c r="C4017" s="9" t="n">
        <v>80927.99</v>
      </c>
      <c r="E4017" s="6" t="s">
        <v>1548</v>
      </c>
      <c r="F4017" s="10" t="n">
        <f aca="false">C4017*D4017</f>
        <v>0</v>
      </c>
    </row>
    <row r="4018" customFormat="false" ht="15" hidden="false" customHeight="false" outlineLevel="0" collapsed="false">
      <c r="A4018" s="0" t="s">
        <v>7859</v>
      </c>
      <c r="B4018" s="8" t="s">
        <v>7860</v>
      </c>
      <c r="C4018" s="9" t="n">
        <v>97113.99</v>
      </c>
      <c r="E4018" s="6" t="s">
        <v>1548</v>
      </c>
      <c r="F4018" s="10" t="n">
        <f aca="false">C4018*D4018</f>
        <v>0</v>
      </c>
    </row>
    <row r="4019" customFormat="false" ht="15" hidden="false" customHeight="false" outlineLevel="0" collapsed="false">
      <c r="A4019" s="0" t="s">
        <v>7861</v>
      </c>
      <c r="B4019" s="8" t="s">
        <v>7862</v>
      </c>
      <c r="C4019" s="9" t="n">
        <v>6917.99</v>
      </c>
      <c r="E4019" s="6" t="s">
        <v>1548</v>
      </c>
      <c r="F4019" s="10" t="n">
        <f aca="false">C4019*D4019</f>
        <v>0</v>
      </c>
    </row>
    <row r="4020" customFormat="false" ht="15" hidden="false" customHeight="false" outlineLevel="0" collapsed="false">
      <c r="A4020" s="0" t="s">
        <v>7863</v>
      </c>
      <c r="B4020" s="8" t="s">
        <v>7864</v>
      </c>
      <c r="C4020" s="9" t="n">
        <v>10375.99</v>
      </c>
      <c r="E4020" s="6" t="s">
        <v>1548</v>
      </c>
      <c r="F4020" s="10" t="n">
        <f aca="false">C4020*D4020</f>
        <v>0</v>
      </c>
    </row>
    <row r="4021" customFormat="false" ht="15" hidden="false" customHeight="false" outlineLevel="0" collapsed="false">
      <c r="A4021" s="0" t="s">
        <v>7865</v>
      </c>
      <c r="B4021" s="8" t="s">
        <v>7866</v>
      </c>
      <c r="C4021" s="9" t="n">
        <v>12450.99</v>
      </c>
      <c r="E4021" s="6" t="s">
        <v>1548</v>
      </c>
      <c r="F4021" s="10" t="n">
        <f aca="false">C4021*D4021</f>
        <v>0</v>
      </c>
    </row>
    <row r="4022" customFormat="false" ht="15" hidden="false" customHeight="false" outlineLevel="0" collapsed="false">
      <c r="A4022" s="0" t="s">
        <v>7867</v>
      </c>
      <c r="B4022" s="8" t="s">
        <v>7868</v>
      </c>
      <c r="C4022" s="9" t="n">
        <v>55335.99</v>
      </c>
      <c r="E4022" s="6" t="s">
        <v>1548</v>
      </c>
      <c r="F4022" s="10" t="n">
        <f aca="false">C4022*D4022</f>
        <v>0</v>
      </c>
    </row>
    <row r="4023" customFormat="false" ht="15" hidden="false" customHeight="false" outlineLevel="0" collapsed="false">
      <c r="A4023" s="0" t="s">
        <v>7869</v>
      </c>
      <c r="B4023" s="8" t="s">
        <v>7870</v>
      </c>
      <c r="C4023" s="9" t="n">
        <v>83002.99</v>
      </c>
      <c r="E4023" s="6" t="s">
        <v>1548</v>
      </c>
      <c r="F4023" s="10" t="n">
        <f aca="false">C4023*D4023</f>
        <v>0</v>
      </c>
    </row>
    <row r="4024" customFormat="false" ht="15" hidden="false" customHeight="false" outlineLevel="0" collapsed="false">
      <c r="A4024" s="0" t="s">
        <v>7871</v>
      </c>
      <c r="B4024" s="8" t="s">
        <v>7872</v>
      </c>
      <c r="C4024" s="9" t="n">
        <v>99603.99</v>
      </c>
      <c r="E4024" s="6" t="s">
        <v>1548</v>
      </c>
      <c r="F4024" s="10" t="n">
        <f aca="false">C4024*D4024</f>
        <v>0</v>
      </c>
    </row>
    <row r="4025" customFormat="false" ht="15" hidden="false" customHeight="false" outlineLevel="0" collapsed="false">
      <c r="A4025" s="0" t="s">
        <v>7873</v>
      </c>
      <c r="B4025" s="8" t="s">
        <v>7874</v>
      </c>
      <c r="C4025" s="9" t="n">
        <v>56718.99</v>
      </c>
      <c r="E4025" s="6" t="s">
        <v>1548</v>
      </c>
      <c r="F4025" s="10" t="n">
        <f aca="false">C4025*D4025</f>
        <v>0</v>
      </c>
    </row>
    <row r="4026" customFormat="false" ht="15" hidden="false" customHeight="false" outlineLevel="0" collapsed="false">
      <c r="A4026" s="0" t="s">
        <v>7875</v>
      </c>
      <c r="B4026" s="8" t="s">
        <v>7876</v>
      </c>
      <c r="C4026" s="9" t="n">
        <v>85077.99</v>
      </c>
      <c r="E4026" s="6" t="s">
        <v>1548</v>
      </c>
      <c r="F4026" s="10" t="n">
        <f aca="false">C4026*D4026</f>
        <v>0</v>
      </c>
    </row>
    <row r="4027" customFormat="false" ht="15" hidden="false" customHeight="false" outlineLevel="0" collapsed="false">
      <c r="A4027" s="0" t="s">
        <v>7877</v>
      </c>
      <c r="B4027" s="8" t="s">
        <v>7878</v>
      </c>
      <c r="C4027" s="9" t="n">
        <v>102093.99</v>
      </c>
      <c r="E4027" s="6" t="s">
        <v>1548</v>
      </c>
      <c r="F4027" s="10" t="n">
        <f aca="false">C4027*D4027</f>
        <v>0</v>
      </c>
    </row>
    <row r="4028" customFormat="false" ht="15" hidden="false" customHeight="false" outlineLevel="0" collapsed="false">
      <c r="A4028" s="0" t="s">
        <v>7879</v>
      </c>
      <c r="B4028" s="8" t="s">
        <v>7880</v>
      </c>
      <c r="C4028" s="9" t="n">
        <v>58101.99</v>
      </c>
      <c r="E4028" s="6" t="s">
        <v>1548</v>
      </c>
      <c r="F4028" s="10" t="n">
        <f aca="false">C4028*D4028</f>
        <v>0</v>
      </c>
    </row>
    <row r="4029" customFormat="false" ht="15" hidden="false" customHeight="false" outlineLevel="0" collapsed="false">
      <c r="A4029" s="0" t="s">
        <v>7881</v>
      </c>
      <c r="B4029" s="8" t="s">
        <v>7882</v>
      </c>
      <c r="C4029" s="9" t="n">
        <v>87152.99</v>
      </c>
      <c r="E4029" s="6" t="s">
        <v>1548</v>
      </c>
      <c r="F4029" s="10" t="n">
        <f aca="false">C4029*D4029</f>
        <v>0</v>
      </c>
    </row>
    <row r="4030" customFormat="false" ht="15" hidden="false" customHeight="false" outlineLevel="0" collapsed="false">
      <c r="A4030" s="0" t="s">
        <v>7883</v>
      </c>
      <c r="B4030" s="8" t="s">
        <v>7884</v>
      </c>
      <c r="C4030" s="9" t="n">
        <v>104583.99</v>
      </c>
      <c r="E4030" s="6" t="s">
        <v>1548</v>
      </c>
      <c r="F4030" s="10" t="n">
        <f aca="false">C4030*D4030</f>
        <v>0</v>
      </c>
    </row>
    <row r="4031" customFormat="false" ht="15" hidden="false" customHeight="false" outlineLevel="0" collapsed="false">
      <c r="A4031" s="0" t="s">
        <v>7885</v>
      </c>
      <c r="B4031" s="8" t="s">
        <v>7886</v>
      </c>
      <c r="C4031" s="9" t="n">
        <v>59485.99</v>
      </c>
      <c r="E4031" s="6" t="s">
        <v>1548</v>
      </c>
      <c r="F4031" s="10" t="n">
        <f aca="false">C4031*D4031</f>
        <v>0</v>
      </c>
    </row>
    <row r="4032" customFormat="false" ht="15" hidden="false" customHeight="false" outlineLevel="0" collapsed="false">
      <c r="A4032" s="0" t="s">
        <v>7887</v>
      </c>
      <c r="B4032" s="8" t="s">
        <v>7888</v>
      </c>
      <c r="C4032" s="9" t="n">
        <v>89227.99</v>
      </c>
      <c r="E4032" s="6" t="s">
        <v>1548</v>
      </c>
      <c r="F4032" s="10" t="n">
        <f aca="false">C4032*D4032</f>
        <v>0</v>
      </c>
    </row>
    <row r="4033" customFormat="false" ht="15" hidden="false" customHeight="false" outlineLevel="0" collapsed="false">
      <c r="A4033" s="0" t="s">
        <v>7889</v>
      </c>
      <c r="B4033" s="8" t="s">
        <v>7890</v>
      </c>
      <c r="C4033" s="9" t="n">
        <v>107073.99</v>
      </c>
      <c r="E4033" s="6" t="s">
        <v>1548</v>
      </c>
      <c r="F4033" s="10" t="n">
        <f aca="false">C4033*D4033</f>
        <v>0</v>
      </c>
    </row>
    <row r="4034" customFormat="false" ht="15" hidden="false" customHeight="false" outlineLevel="0" collapsed="false">
      <c r="A4034" s="0" t="s">
        <v>7891</v>
      </c>
      <c r="B4034" s="8" t="s">
        <v>7892</v>
      </c>
      <c r="C4034" s="9" t="n">
        <v>60868.99</v>
      </c>
      <c r="E4034" s="6" t="s">
        <v>1548</v>
      </c>
      <c r="F4034" s="10" t="n">
        <f aca="false">C4034*D4034</f>
        <v>0</v>
      </c>
    </row>
    <row r="4035" customFormat="false" ht="15" hidden="false" customHeight="false" outlineLevel="0" collapsed="false">
      <c r="A4035" s="0" t="s">
        <v>7893</v>
      </c>
      <c r="B4035" s="8" t="s">
        <v>7894</v>
      </c>
      <c r="C4035" s="9" t="n">
        <v>91303.99</v>
      </c>
      <c r="E4035" s="6" t="s">
        <v>1548</v>
      </c>
      <c r="F4035" s="10" t="n">
        <f aca="false">C4035*D4035</f>
        <v>0</v>
      </c>
    </row>
    <row r="4036" customFormat="false" ht="15" hidden="false" customHeight="false" outlineLevel="0" collapsed="false">
      <c r="A4036" s="0" t="s">
        <v>7895</v>
      </c>
      <c r="B4036" s="8" t="s">
        <v>7896</v>
      </c>
      <c r="C4036" s="9" t="n">
        <v>109563.99</v>
      </c>
      <c r="E4036" s="6" t="s">
        <v>1548</v>
      </c>
      <c r="F4036" s="10" t="n">
        <f aca="false">C4036*D4036</f>
        <v>0</v>
      </c>
    </row>
    <row r="4037" customFormat="false" ht="15" hidden="false" customHeight="false" outlineLevel="0" collapsed="false">
      <c r="A4037" s="0" t="s">
        <v>7897</v>
      </c>
      <c r="B4037" s="8" t="s">
        <v>7898</v>
      </c>
      <c r="C4037" s="9" t="n">
        <v>62252.99</v>
      </c>
      <c r="E4037" s="6" t="s">
        <v>1548</v>
      </c>
      <c r="F4037" s="10" t="n">
        <f aca="false">C4037*D4037</f>
        <v>0</v>
      </c>
    </row>
    <row r="4038" customFormat="false" ht="15" hidden="false" customHeight="false" outlineLevel="0" collapsed="false">
      <c r="A4038" s="0" t="s">
        <v>7899</v>
      </c>
      <c r="B4038" s="8" t="s">
        <v>7900</v>
      </c>
      <c r="C4038" s="9" t="n">
        <v>93378.99</v>
      </c>
      <c r="E4038" s="6" t="s">
        <v>1548</v>
      </c>
      <c r="F4038" s="10" t="n">
        <f aca="false">C4038*D4038</f>
        <v>0</v>
      </c>
    </row>
    <row r="4039" customFormat="false" ht="15" hidden="false" customHeight="false" outlineLevel="0" collapsed="false">
      <c r="A4039" s="0" t="s">
        <v>7901</v>
      </c>
      <c r="B4039" s="8" t="s">
        <v>7902</v>
      </c>
      <c r="C4039" s="9" t="n">
        <v>112053.99</v>
      </c>
      <c r="E4039" s="6" t="s">
        <v>1548</v>
      </c>
      <c r="F4039" s="10" t="n">
        <f aca="false">C4039*D4039</f>
        <v>0</v>
      </c>
    </row>
    <row r="4040" customFormat="false" ht="15" hidden="false" customHeight="false" outlineLevel="0" collapsed="false">
      <c r="A4040" s="0" t="s">
        <v>7903</v>
      </c>
      <c r="B4040" s="8" t="s">
        <v>7904</v>
      </c>
      <c r="C4040" s="9" t="n">
        <v>63635.99</v>
      </c>
      <c r="E4040" s="6" t="s">
        <v>1548</v>
      </c>
      <c r="F4040" s="10" t="n">
        <f aca="false">C4040*D4040</f>
        <v>0</v>
      </c>
    </row>
    <row r="4041" customFormat="false" ht="15" hidden="false" customHeight="false" outlineLevel="0" collapsed="false">
      <c r="A4041" s="0" t="s">
        <v>7905</v>
      </c>
      <c r="B4041" s="8" t="s">
        <v>7906</v>
      </c>
      <c r="C4041" s="9" t="n">
        <v>95453.99</v>
      </c>
      <c r="E4041" s="6" t="s">
        <v>1548</v>
      </c>
      <c r="F4041" s="10" t="n">
        <f aca="false">C4041*D4041</f>
        <v>0</v>
      </c>
    </row>
    <row r="4042" customFormat="false" ht="15" hidden="false" customHeight="false" outlineLevel="0" collapsed="false">
      <c r="A4042" s="0" t="s">
        <v>7907</v>
      </c>
      <c r="B4042" s="8" t="s">
        <v>7908</v>
      </c>
      <c r="C4042" s="9" t="n">
        <v>114543.99</v>
      </c>
      <c r="E4042" s="6" t="s">
        <v>1548</v>
      </c>
      <c r="F4042" s="10" t="n">
        <f aca="false">C4042*D4042</f>
        <v>0</v>
      </c>
    </row>
    <row r="4043" customFormat="false" ht="15" hidden="false" customHeight="false" outlineLevel="0" collapsed="false">
      <c r="A4043" s="0" t="s">
        <v>7909</v>
      </c>
      <c r="B4043" s="8" t="s">
        <v>7910</v>
      </c>
      <c r="C4043" s="9" t="n">
        <v>65018.99</v>
      </c>
      <c r="E4043" s="6" t="s">
        <v>1548</v>
      </c>
      <c r="F4043" s="10" t="n">
        <f aca="false">C4043*D4043</f>
        <v>0</v>
      </c>
    </row>
    <row r="4044" customFormat="false" ht="15" hidden="false" customHeight="false" outlineLevel="0" collapsed="false">
      <c r="A4044" s="0" t="s">
        <v>7911</v>
      </c>
      <c r="B4044" s="8" t="s">
        <v>7912</v>
      </c>
      <c r="C4044" s="9" t="n">
        <v>97528.99</v>
      </c>
      <c r="E4044" s="6" t="s">
        <v>1548</v>
      </c>
      <c r="F4044" s="10" t="n">
        <f aca="false">C4044*D4044</f>
        <v>0</v>
      </c>
    </row>
    <row r="4045" customFormat="false" ht="15" hidden="false" customHeight="false" outlineLevel="0" collapsed="false">
      <c r="A4045" s="0" t="s">
        <v>7913</v>
      </c>
      <c r="B4045" s="8" t="s">
        <v>7914</v>
      </c>
      <c r="C4045" s="9" t="n">
        <v>117033.99</v>
      </c>
      <c r="E4045" s="6" t="s">
        <v>1548</v>
      </c>
      <c r="F4045" s="10" t="n">
        <f aca="false">C4045*D4045</f>
        <v>0</v>
      </c>
    </row>
    <row r="4046" customFormat="false" ht="15" hidden="false" customHeight="false" outlineLevel="0" collapsed="false">
      <c r="A4046" s="0" t="s">
        <v>7915</v>
      </c>
      <c r="B4046" s="8" t="s">
        <v>7916</v>
      </c>
      <c r="C4046" s="9" t="n">
        <v>66402.99</v>
      </c>
      <c r="E4046" s="6" t="s">
        <v>1548</v>
      </c>
      <c r="F4046" s="10" t="n">
        <f aca="false">C4046*D4046</f>
        <v>0</v>
      </c>
    </row>
    <row r="4047" customFormat="false" ht="15" hidden="false" customHeight="false" outlineLevel="0" collapsed="false">
      <c r="A4047" s="0" t="s">
        <v>7917</v>
      </c>
      <c r="B4047" s="8" t="s">
        <v>7918</v>
      </c>
      <c r="C4047" s="9" t="n">
        <v>99603.99</v>
      </c>
      <c r="E4047" s="6" t="s">
        <v>1548</v>
      </c>
      <c r="F4047" s="10" t="n">
        <f aca="false">C4047*D4047</f>
        <v>0</v>
      </c>
    </row>
    <row r="4048" customFormat="false" ht="15" hidden="false" customHeight="false" outlineLevel="0" collapsed="false">
      <c r="A4048" s="0" t="s">
        <v>7919</v>
      </c>
      <c r="B4048" s="8" t="s">
        <v>7920</v>
      </c>
      <c r="C4048" s="9" t="n">
        <v>119523.99</v>
      </c>
      <c r="E4048" s="6" t="s">
        <v>1548</v>
      </c>
      <c r="F4048" s="10" t="n">
        <f aca="false">C4048*D4048</f>
        <v>0</v>
      </c>
    </row>
    <row r="4049" customFormat="false" ht="15" hidden="false" customHeight="false" outlineLevel="0" collapsed="false">
      <c r="A4049" s="0" t="s">
        <v>7921</v>
      </c>
      <c r="B4049" s="8" t="s">
        <v>7922</v>
      </c>
      <c r="C4049" s="9" t="n">
        <v>67785.99</v>
      </c>
      <c r="E4049" s="6" t="s">
        <v>1548</v>
      </c>
      <c r="F4049" s="10" t="n">
        <f aca="false">C4049*D4049</f>
        <v>0</v>
      </c>
    </row>
    <row r="4050" customFormat="false" ht="15" hidden="false" customHeight="false" outlineLevel="0" collapsed="false">
      <c r="A4050" s="0" t="s">
        <v>7923</v>
      </c>
      <c r="B4050" s="8" t="s">
        <v>7924</v>
      </c>
      <c r="C4050" s="9" t="n">
        <v>101678.99</v>
      </c>
      <c r="E4050" s="6" t="s">
        <v>1548</v>
      </c>
      <c r="F4050" s="10" t="n">
        <f aca="false">C4050*D4050</f>
        <v>0</v>
      </c>
    </row>
    <row r="4051" customFormat="false" ht="15" hidden="false" customHeight="false" outlineLevel="0" collapsed="false">
      <c r="A4051" s="0" t="s">
        <v>7925</v>
      </c>
      <c r="B4051" s="8" t="s">
        <v>7926</v>
      </c>
      <c r="C4051" s="9" t="n">
        <v>122014.99</v>
      </c>
      <c r="E4051" s="6" t="s">
        <v>1548</v>
      </c>
      <c r="F4051" s="10" t="n">
        <f aca="false">C4051*D4051</f>
        <v>0</v>
      </c>
    </row>
    <row r="4052" customFormat="false" ht="15" hidden="false" customHeight="false" outlineLevel="0" collapsed="false">
      <c r="A4052" s="0" t="s">
        <v>7927</v>
      </c>
      <c r="B4052" s="8" t="s">
        <v>7928</v>
      </c>
      <c r="C4052" s="9" t="n">
        <v>7781.99</v>
      </c>
      <c r="E4052" s="6" t="s">
        <v>1548</v>
      </c>
      <c r="F4052" s="10" t="n">
        <f aca="false">C4052*D4052</f>
        <v>0</v>
      </c>
    </row>
    <row r="4053" customFormat="false" ht="15" hidden="false" customHeight="false" outlineLevel="0" collapsed="false">
      <c r="A4053" s="0" t="s">
        <v>7929</v>
      </c>
      <c r="B4053" s="8" t="s">
        <v>7930</v>
      </c>
      <c r="C4053" s="9" t="n">
        <v>11672.99</v>
      </c>
      <c r="E4053" s="6" t="s">
        <v>1548</v>
      </c>
      <c r="F4053" s="10" t="n">
        <f aca="false">C4053*D4053</f>
        <v>0</v>
      </c>
    </row>
    <row r="4054" customFormat="false" ht="15" hidden="false" customHeight="false" outlineLevel="0" collapsed="false">
      <c r="A4054" s="0" t="s">
        <v>7931</v>
      </c>
      <c r="B4054" s="8" t="s">
        <v>7932</v>
      </c>
      <c r="C4054" s="9" t="n">
        <v>14007.99</v>
      </c>
      <c r="E4054" s="6" t="s">
        <v>1548</v>
      </c>
      <c r="F4054" s="10" t="n">
        <f aca="false">C4054*D4054</f>
        <v>0</v>
      </c>
    </row>
    <row r="4055" customFormat="false" ht="15" hidden="false" customHeight="false" outlineLevel="0" collapsed="false">
      <c r="A4055" s="0" t="s">
        <v>7933</v>
      </c>
      <c r="B4055" s="8" t="s">
        <v>7934</v>
      </c>
      <c r="C4055" s="9" t="n">
        <v>63403.99</v>
      </c>
      <c r="E4055" s="6" t="s">
        <v>1548</v>
      </c>
      <c r="F4055" s="10" t="n">
        <f aca="false">C4055*D4055</f>
        <v>0</v>
      </c>
    </row>
    <row r="4056" customFormat="false" ht="15" hidden="false" customHeight="false" outlineLevel="0" collapsed="false">
      <c r="A4056" s="0" t="s">
        <v>7935</v>
      </c>
      <c r="B4056" s="8" t="s">
        <v>7936</v>
      </c>
      <c r="C4056" s="9" t="n">
        <v>95105.99</v>
      </c>
      <c r="E4056" s="6" t="s">
        <v>1548</v>
      </c>
      <c r="F4056" s="10" t="n">
        <f aca="false">C4056*D4056</f>
        <v>0</v>
      </c>
    </row>
    <row r="4057" customFormat="false" ht="15" hidden="false" customHeight="false" outlineLevel="0" collapsed="false">
      <c r="A4057" s="0" t="s">
        <v>7937</v>
      </c>
      <c r="B4057" s="8" t="s">
        <v>7938</v>
      </c>
      <c r="C4057" s="9" t="n">
        <v>114126.99</v>
      </c>
      <c r="E4057" s="6" t="s">
        <v>1548</v>
      </c>
      <c r="F4057" s="10" t="n">
        <f aca="false">C4057*D4057</f>
        <v>0</v>
      </c>
    </row>
    <row r="4058" customFormat="false" ht="15" hidden="false" customHeight="false" outlineLevel="0" collapsed="false">
      <c r="A4058" s="0" t="s">
        <v>7939</v>
      </c>
      <c r="B4058" s="8" t="s">
        <v>7940</v>
      </c>
      <c r="C4058" s="9" t="n">
        <v>64671.99</v>
      </c>
      <c r="E4058" s="6" t="s">
        <v>1548</v>
      </c>
      <c r="F4058" s="10" t="n">
        <f aca="false">C4058*D4058</f>
        <v>0</v>
      </c>
    </row>
    <row r="4059" customFormat="false" ht="15" hidden="false" customHeight="false" outlineLevel="0" collapsed="false">
      <c r="A4059" s="0" t="s">
        <v>7941</v>
      </c>
      <c r="B4059" s="8" t="s">
        <v>7942</v>
      </c>
      <c r="C4059" s="9" t="n">
        <v>97007.99</v>
      </c>
      <c r="E4059" s="6" t="s">
        <v>1548</v>
      </c>
      <c r="F4059" s="10" t="n">
        <f aca="false">C4059*D4059</f>
        <v>0</v>
      </c>
    </row>
    <row r="4060" customFormat="false" ht="15" hidden="false" customHeight="false" outlineLevel="0" collapsed="false">
      <c r="A4060" s="0" t="s">
        <v>7943</v>
      </c>
      <c r="B4060" s="8" t="s">
        <v>7944</v>
      </c>
      <c r="C4060" s="9" t="n">
        <v>116409.99</v>
      </c>
      <c r="E4060" s="6" t="s">
        <v>1548</v>
      </c>
      <c r="F4060" s="10" t="n">
        <f aca="false">C4060*D4060</f>
        <v>0</v>
      </c>
    </row>
    <row r="4061" customFormat="false" ht="15" hidden="false" customHeight="false" outlineLevel="0" collapsed="false">
      <c r="A4061" s="0" t="s">
        <v>7945</v>
      </c>
      <c r="B4061" s="8" t="s">
        <v>7946</v>
      </c>
      <c r="C4061" s="9" t="n">
        <v>65939.99</v>
      </c>
      <c r="E4061" s="6" t="s">
        <v>1548</v>
      </c>
      <c r="F4061" s="10" t="n">
        <f aca="false">C4061*D4061</f>
        <v>0</v>
      </c>
    </row>
    <row r="4062" customFormat="false" ht="15" hidden="false" customHeight="false" outlineLevel="0" collapsed="false">
      <c r="A4062" s="0" t="s">
        <v>7947</v>
      </c>
      <c r="B4062" s="8" t="s">
        <v>7948</v>
      </c>
      <c r="C4062" s="9" t="n">
        <v>98909.99</v>
      </c>
      <c r="E4062" s="6" t="s">
        <v>1548</v>
      </c>
      <c r="F4062" s="10" t="n">
        <f aca="false">C4062*D4062</f>
        <v>0</v>
      </c>
    </row>
    <row r="4063" customFormat="false" ht="15" hidden="false" customHeight="false" outlineLevel="0" collapsed="false">
      <c r="A4063" s="0" t="s">
        <v>7949</v>
      </c>
      <c r="B4063" s="8" t="s">
        <v>7950</v>
      </c>
      <c r="C4063" s="9" t="n">
        <v>118691.99</v>
      </c>
      <c r="E4063" s="6" t="s">
        <v>1548</v>
      </c>
      <c r="F4063" s="10" t="n">
        <f aca="false">C4063*D4063</f>
        <v>0</v>
      </c>
    </row>
    <row r="4064" customFormat="false" ht="15" hidden="false" customHeight="false" outlineLevel="0" collapsed="false">
      <c r="A4064" s="0" t="s">
        <v>7951</v>
      </c>
      <c r="B4064" s="8" t="s">
        <v>7952</v>
      </c>
      <c r="C4064" s="9" t="n">
        <v>67207.99</v>
      </c>
      <c r="E4064" s="6" t="s">
        <v>1548</v>
      </c>
      <c r="F4064" s="10" t="n">
        <f aca="false">C4064*D4064</f>
        <v>0</v>
      </c>
    </row>
    <row r="4065" customFormat="false" ht="15" hidden="false" customHeight="false" outlineLevel="0" collapsed="false">
      <c r="A4065" s="0" t="s">
        <v>7953</v>
      </c>
      <c r="B4065" s="8" t="s">
        <v>7954</v>
      </c>
      <c r="C4065" s="9" t="n">
        <v>100811.99</v>
      </c>
      <c r="E4065" s="6" t="s">
        <v>1548</v>
      </c>
      <c r="F4065" s="10" t="n">
        <f aca="false">C4065*D4065</f>
        <v>0</v>
      </c>
    </row>
    <row r="4066" customFormat="false" ht="15" hidden="false" customHeight="false" outlineLevel="0" collapsed="false">
      <c r="A4066" s="0" t="s">
        <v>7955</v>
      </c>
      <c r="B4066" s="8" t="s">
        <v>7956</v>
      </c>
      <c r="C4066" s="9" t="n">
        <v>120974.99</v>
      </c>
      <c r="E4066" s="6" t="s">
        <v>1548</v>
      </c>
      <c r="F4066" s="10" t="n">
        <f aca="false">C4066*D4066</f>
        <v>0</v>
      </c>
    </row>
    <row r="4067" customFormat="false" ht="15" hidden="false" customHeight="false" outlineLevel="0" collapsed="false">
      <c r="A4067" s="0" t="s">
        <v>7957</v>
      </c>
      <c r="B4067" s="8" t="s">
        <v>7958</v>
      </c>
      <c r="C4067" s="9" t="n">
        <v>68475.99</v>
      </c>
      <c r="E4067" s="6" t="s">
        <v>1548</v>
      </c>
      <c r="F4067" s="10" t="n">
        <f aca="false">C4067*D4067</f>
        <v>0</v>
      </c>
    </row>
    <row r="4068" customFormat="false" ht="15" hidden="false" customHeight="false" outlineLevel="0" collapsed="false">
      <c r="A4068" s="0" t="s">
        <v>7959</v>
      </c>
      <c r="B4068" s="8" t="s">
        <v>7960</v>
      </c>
      <c r="C4068" s="9" t="n">
        <v>102713.99</v>
      </c>
      <c r="E4068" s="6" t="s">
        <v>1548</v>
      </c>
      <c r="F4068" s="10" t="n">
        <f aca="false">C4068*D4068</f>
        <v>0</v>
      </c>
    </row>
    <row r="4069" customFormat="false" ht="15" hidden="false" customHeight="false" outlineLevel="0" collapsed="false">
      <c r="A4069" s="0" t="s">
        <v>7961</v>
      </c>
      <c r="B4069" s="8" t="s">
        <v>7962</v>
      </c>
      <c r="C4069" s="9" t="n">
        <v>123256.99</v>
      </c>
      <c r="E4069" s="6" t="s">
        <v>1548</v>
      </c>
      <c r="F4069" s="10" t="n">
        <f aca="false">C4069*D4069</f>
        <v>0</v>
      </c>
    </row>
    <row r="4070" customFormat="false" ht="15" hidden="false" customHeight="false" outlineLevel="0" collapsed="false">
      <c r="A4070" s="0" t="s">
        <v>7963</v>
      </c>
      <c r="B4070" s="8" t="s">
        <v>7964</v>
      </c>
      <c r="C4070" s="9" t="n">
        <v>69744.99</v>
      </c>
      <c r="E4070" s="6" t="s">
        <v>1548</v>
      </c>
      <c r="F4070" s="10" t="n">
        <f aca="false">C4070*D4070</f>
        <v>0</v>
      </c>
    </row>
    <row r="4071" customFormat="false" ht="15" hidden="false" customHeight="false" outlineLevel="0" collapsed="false">
      <c r="A4071" s="0" t="s">
        <v>7965</v>
      </c>
      <c r="B4071" s="8" t="s">
        <v>7966</v>
      </c>
      <c r="C4071" s="9" t="n">
        <v>104616.99</v>
      </c>
      <c r="E4071" s="6" t="s">
        <v>1548</v>
      </c>
      <c r="F4071" s="10" t="n">
        <f aca="false">C4071*D4071</f>
        <v>0</v>
      </c>
    </row>
    <row r="4072" customFormat="false" ht="15" hidden="false" customHeight="false" outlineLevel="0" collapsed="false">
      <c r="A4072" s="0" t="s">
        <v>7967</v>
      </c>
      <c r="B4072" s="8" t="s">
        <v>7968</v>
      </c>
      <c r="C4072" s="9" t="n">
        <v>125539.99</v>
      </c>
      <c r="E4072" s="6" t="s">
        <v>1548</v>
      </c>
      <c r="F4072" s="10" t="n">
        <f aca="false">C4072*D4072</f>
        <v>0</v>
      </c>
    </row>
    <row r="4073" customFormat="false" ht="15" hidden="false" customHeight="false" outlineLevel="0" collapsed="false">
      <c r="A4073" s="0" t="s">
        <v>7969</v>
      </c>
      <c r="B4073" s="8" t="s">
        <v>7970</v>
      </c>
      <c r="C4073" s="9" t="n">
        <v>71012.99</v>
      </c>
      <c r="E4073" s="6" t="s">
        <v>1548</v>
      </c>
      <c r="F4073" s="10" t="n">
        <f aca="false">C4073*D4073</f>
        <v>0</v>
      </c>
    </row>
    <row r="4074" customFormat="false" ht="15" hidden="false" customHeight="false" outlineLevel="0" collapsed="false">
      <c r="A4074" s="0" t="s">
        <v>7971</v>
      </c>
      <c r="B4074" s="8" t="s">
        <v>7972</v>
      </c>
      <c r="C4074" s="9" t="n">
        <v>106518.99</v>
      </c>
      <c r="E4074" s="6" t="s">
        <v>1548</v>
      </c>
      <c r="F4074" s="10" t="n">
        <f aca="false">C4074*D4074</f>
        <v>0</v>
      </c>
    </row>
    <row r="4075" customFormat="false" ht="15" hidden="false" customHeight="false" outlineLevel="0" collapsed="false">
      <c r="A4075" s="0" t="s">
        <v>7973</v>
      </c>
      <c r="B4075" s="8" t="s">
        <v>7974</v>
      </c>
      <c r="C4075" s="9" t="n">
        <v>127821.99</v>
      </c>
      <c r="E4075" s="6" t="s">
        <v>1548</v>
      </c>
      <c r="F4075" s="10" t="n">
        <f aca="false">C4075*D4075</f>
        <v>0</v>
      </c>
    </row>
    <row r="4076" customFormat="false" ht="15" hidden="false" customHeight="false" outlineLevel="0" collapsed="false">
      <c r="A4076" s="0" t="s">
        <v>7975</v>
      </c>
      <c r="B4076" s="8" t="s">
        <v>7976</v>
      </c>
      <c r="C4076" s="9" t="n">
        <v>72280.99</v>
      </c>
      <c r="E4076" s="6" t="s">
        <v>1548</v>
      </c>
      <c r="F4076" s="10" t="n">
        <f aca="false">C4076*D4076</f>
        <v>0</v>
      </c>
    </row>
    <row r="4077" customFormat="false" ht="15" hidden="false" customHeight="false" outlineLevel="0" collapsed="false">
      <c r="A4077" s="0" t="s">
        <v>7977</v>
      </c>
      <c r="B4077" s="8" t="s">
        <v>7978</v>
      </c>
      <c r="C4077" s="9" t="n">
        <v>108420.99</v>
      </c>
      <c r="E4077" s="6" t="s">
        <v>1548</v>
      </c>
      <c r="F4077" s="10" t="n">
        <f aca="false">C4077*D4077</f>
        <v>0</v>
      </c>
    </row>
    <row r="4078" customFormat="false" ht="15" hidden="false" customHeight="false" outlineLevel="0" collapsed="false">
      <c r="A4078" s="0" t="s">
        <v>7979</v>
      </c>
      <c r="B4078" s="8" t="s">
        <v>7980</v>
      </c>
      <c r="C4078" s="9" t="n">
        <v>130104.99</v>
      </c>
      <c r="E4078" s="6" t="s">
        <v>1548</v>
      </c>
      <c r="F4078" s="10" t="n">
        <f aca="false">C4078*D4078</f>
        <v>0</v>
      </c>
    </row>
    <row r="4079" customFormat="false" ht="15" hidden="false" customHeight="false" outlineLevel="0" collapsed="false">
      <c r="A4079" s="0" t="s">
        <v>7981</v>
      </c>
      <c r="B4079" s="8" t="s">
        <v>7982</v>
      </c>
      <c r="C4079" s="9" t="n">
        <v>73548.99</v>
      </c>
      <c r="E4079" s="6" t="s">
        <v>1548</v>
      </c>
      <c r="F4079" s="10" t="n">
        <f aca="false">C4079*D4079</f>
        <v>0</v>
      </c>
    </row>
    <row r="4080" customFormat="false" ht="15" hidden="false" customHeight="false" outlineLevel="0" collapsed="false">
      <c r="A4080" s="0" t="s">
        <v>7983</v>
      </c>
      <c r="B4080" s="8" t="s">
        <v>7984</v>
      </c>
      <c r="C4080" s="9" t="n">
        <v>110322.99</v>
      </c>
      <c r="E4080" s="6" t="s">
        <v>1548</v>
      </c>
      <c r="F4080" s="10" t="n">
        <f aca="false">C4080*D4080</f>
        <v>0</v>
      </c>
    </row>
    <row r="4081" customFormat="false" ht="15" hidden="false" customHeight="false" outlineLevel="0" collapsed="false">
      <c r="A4081" s="0" t="s">
        <v>7985</v>
      </c>
      <c r="B4081" s="8" t="s">
        <v>7986</v>
      </c>
      <c r="C4081" s="9" t="n">
        <v>132386.99</v>
      </c>
      <c r="E4081" s="6" t="s">
        <v>1548</v>
      </c>
      <c r="F4081" s="10" t="n">
        <f aca="false">C4081*D4081</f>
        <v>0</v>
      </c>
    </row>
    <row r="4082" customFormat="false" ht="15" hidden="false" customHeight="false" outlineLevel="0" collapsed="false">
      <c r="A4082" s="0" t="s">
        <v>7987</v>
      </c>
      <c r="B4082" s="8" t="s">
        <v>7988</v>
      </c>
      <c r="C4082" s="9" t="n">
        <v>74816.99</v>
      </c>
      <c r="E4082" s="6" t="s">
        <v>1548</v>
      </c>
      <c r="F4082" s="10" t="n">
        <f aca="false">C4082*D4082</f>
        <v>0</v>
      </c>
    </row>
    <row r="4083" customFormat="false" ht="15" hidden="false" customHeight="false" outlineLevel="0" collapsed="false">
      <c r="A4083" s="0" t="s">
        <v>7989</v>
      </c>
      <c r="B4083" s="8" t="s">
        <v>7990</v>
      </c>
      <c r="C4083" s="9" t="n">
        <v>112224.99</v>
      </c>
      <c r="E4083" s="6" t="s">
        <v>1548</v>
      </c>
      <c r="F4083" s="10" t="n">
        <f aca="false">C4083*D4083</f>
        <v>0</v>
      </c>
    </row>
    <row r="4084" customFormat="false" ht="15" hidden="false" customHeight="false" outlineLevel="0" collapsed="false">
      <c r="A4084" s="0" t="s">
        <v>7991</v>
      </c>
      <c r="B4084" s="8" t="s">
        <v>7992</v>
      </c>
      <c r="C4084" s="9" t="n">
        <v>134669.99</v>
      </c>
      <c r="E4084" s="6" t="s">
        <v>1548</v>
      </c>
      <c r="F4084" s="10" t="n">
        <f aca="false">C4084*D4084</f>
        <v>0</v>
      </c>
    </row>
    <row r="4085" customFormat="false" ht="15" hidden="false" customHeight="false" outlineLevel="0" collapsed="false">
      <c r="A4085" s="0" t="s">
        <v>7993</v>
      </c>
      <c r="B4085" s="8" t="s">
        <v>7994</v>
      </c>
      <c r="C4085" s="9" t="n">
        <v>9338.99</v>
      </c>
      <c r="E4085" s="6" t="s">
        <v>1548</v>
      </c>
      <c r="F4085" s="10" t="n">
        <f aca="false">C4085*D4085</f>
        <v>0</v>
      </c>
    </row>
    <row r="4086" customFormat="false" ht="15" hidden="false" customHeight="false" outlineLevel="0" collapsed="false">
      <c r="A4086" s="0" t="s">
        <v>7995</v>
      </c>
      <c r="B4086" s="8" t="s">
        <v>7996</v>
      </c>
      <c r="C4086" s="9" t="n">
        <v>14007.99</v>
      </c>
      <c r="E4086" s="6" t="s">
        <v>1548</v>
      </c>
      <c r="F4086" s="10" t="n">
        <f aca="false">C4086*D4086</f>
        <v>0</v>
      </c>
    </row>
    <row r="4087" customFormat="false" ht="15" hidden="false" customHeight="false" outlineLevel="0" collapsed="false">
      <c r="A4087" s="0" t="s">
        <v>7997</v>
      </c>
      <c r="B4087" s="8" t="s">
        <v>7998</v>
      </c>
      <c r="C4087" s="9" t="n">
        <v>16808.99</v>
      </c>
      <c r="E4087" s="6" t="s">
        <v>1548</v>
      </c>
      <c r="F4087" s="10" t="n">
        <f aca="false">C4087*D4087</f>
        <v>0</v>
      </c>
    </row>
    <row r="4088" customFormat="false" ht="15" hidden="false" customHeight="false" outlineLevel="0" collapsed="false">
      <c r="A4088" s="0" t="s">
        <v>7999</v>
      </c>
      <c r="B4088" s="8" t="s">
        <v>8000</v>
      </c>
      <c r="C4088" s="9" t="n">
        <v>76084.99</v>
      </c>
      <c r="E4088" s="6" t="s">
        <v>1548</v>
      </c>
      <c r="F4088" s="10" t="n">
        <f aca="false">C4088*D4088</f>
        <v>0</v>
      </c>
    </row>
    <row r="4089" customFormat="false" ht="15" hidden="false" customHeight="false" outlineLevel="0" collapsed="false">
      <c r="A4089" s="0" t="s">
        <v>8001</v>
      </c>
      <c r="B4089" s="8" t="s">
        <v>8002</v>
      </c>
      <c r="C4089" s="9" t="n">
        <v>114126.99</v>
      </c>
      <c r="E4089" s="6" t="s">
        <v>1548</v>
      </c>
      <c r="F4089" s="10" t="n">
        <f aca="false">C4089*D4089</f>
        <v>0</v>
      </c>
    </row>
    <row r="4090" customFormat="false" ht="15" hidden="false" customHeight="false" outlineLevel="0" collapsed="false">
      <c r="A4090" s="0" t="s">
        <v>8003</v>
      </c>
      <c r="B4090" s="8" t="s">
        <v>8004</v>
      </c>
      <c r="C4090" s="9" t="n">
        <v>136951.99</v>
      </c>
      <c r="E4090" s="6" t="s">
        <v>1548</v>
      </c>
      <c r="F4090" s="10" t="n">
        <f aca="false">C4090*D4090</f>
        <v>0</v>
      </c>
    </row>
    <row r="4091" customFormat="false" ht="15" hidden="false" customHeight="false" outlineLevel="0" collapsed="false">
      <c r="A4091" s="0" t="s">
        <v>8005</v>
      </c>
      <c r="B4091" s="8" t="s">
        <v>8006</v>
      </c>
      <c r="C4091" s="9" t="n">
        <v>77352.99</v>
      </c>
      <c r="E4091" s="6" t="s">
        <v>1548</v>
      </c>
      <c r="F4091" s="10" t="n">
        <f aca="false">C4091*D4091</f>
        <v>0</v>
      </c>
    </row>
    <row r="4092" customFormat="false" ht="15" hidden="false" customHeight="false" outlineLevel="0" collapsed="false">
      <c r="A4092" s="0" t="s">
        <v>8007</v>
      </c>
      <c r="B4092" s="8" t="s">
        <v>8008</v>
      </c>
      <c r="C4092" s="9" t="n">
        <v>116028.99</v>
      </c>
      <c r="E4092" s="6" t="s">
        <v>1548</v>
      </c>
      <c r="F4092" s="10" t="n">
        <f aca="false">C4092*D4092</f>
        <v>0</v>
      </c>
    </row>
    <row r="4093" customFormat="false" ht="15" hidden="false" customHeight="false" outlineLevel="0" collapsed="false">
      <c r="A4093" s="0" t="s">
        <v>8009</v>
      </c>
      <c r="B4093" s="8" t="s">
        <v>8010</v>
      </c>
      <c r="C4093" s="9" t="n">
        <v>139234.99</v>
      </c>
      <c r="E4093" s="6" t="s">
        <v>1548</v>
      </c>
      <c r="F4093" s="10" t="n">
        <f aca="false">C4093*D4093</f>
        <v>0</v>
      </c>
    </row>
    <row r="4094" customFormat="false" ht="15" hidden="false" customHeight="false" outlineLevel="0" collapsed="false">
      <c r="A4094" s="0" t="s">
        <v>8011</v>
      </c>
      <c r="B4094" s="8" t="s">
        <v>8012</v>
      </c>
      <c r="C4094" s="9" t="n">
        <v>78620.99</v>
      </c>
      <c r="E4094" s="6" t="s">
        <v>1548</v>
      </c>
      <c r="F4094" s="10" t="n">
        <f aca="false">C4094*D4094</f>
        <v>0</v>
      </c>
    </row>
    <row r="4095" customFormat="false" ht="15" hidden="false" customHeight="false" outlineLevel="0" collapsed="false">
      <c r="A4095" s="0" t="s">
        <v>8013</v>
      </c>
      <c r="B4095" s="8" t="s">
        <v>8014</v>
      </c>
      <c r="C4095" s="9" t="n">
        <v>117930.99</v>
      </c>
      <c r="E4095" s="6" t="s">
        <v>1548</v>
      </c>
      <c r="F4095" s="10" t="n">
        <f aca="false">C4095*D4095</f>
        <v>0</v>
      </c>
    </row>
    <row r="4096" customFormat="false" ht="15" hidden="false" customHeight="false" outlineLevel="0" collapsed="false">
      <c r="A4096" s="0" t="s">
        <v>8015</v>
      </c>
      <c r="B4096" s="8" t="s">
        <v>8016</v>
      </c>
      <c r="C4096" s="9" t="n">
        <v>141516.99</v>
      </c>
      <c r="E4096" s="6" t="s">
        <v>1548</v>
      </c>
      <c r="F4096" s="10" t="n">
        <f aca="false">C4096*D4096</f>
        <v>0</v>
      </c>
    </row>
    <row r="4097" customFormat="false" ht="15" hidden="false" customHeight="false" outlineLevel="0" collapsed="false">
      <c r="A4097" s="0" t="s">
        <v>8017</v>
      </c>
      <c r="B4097" s="8" t="s">
        <v>8018</v>
      </c>
      <c r="C4097" s="9" t="n">
        <v>79888.99</v>
      </c>
      <c r="E4097" s="6" t="s">
        <v>1548</v>
      </c>
      <c r="F4097" s="10" t="n">
        <f aca="false">C4097*D4097</f>
        <v>0</v>
      </c>
    </row>
    <row r="4098" customFormat="false" ht="15" hidden="false" customHeight="false" outlineLevel="0" collapsed="false">
      <c r="A4098" s="0" t="s">
        <v>8019</v>
      </c>
      <c r="B4098" s="8" t="s">
        <v>8020</v>
      </c>
      <c r="C4098" s="9" t="n">
        <v>119832.99</v>
      </c>
      <c r="E4098" s="6" t="s">
        <v>1548</v>
      </c>
      <c r="F4098" s="10" t="n">
        <f aca="false">C4098*D4098</f>
        <v>0</v>
      </c>
    </row>
    <row r="4099" customFormat="false" ht="15" hidden="false" customHeight="false" outlineLevel="0" collapsed="false">
      <c r="A4099" s="0" t="s">
        <v>8021</v>
      </c>
      <c r="B4099" s="8" t="s">
        <v>8022</v>
      </c>
      <c r="C4099" s="9" t="n">
        <v>143799.99</v>
      </c>
      <c r="E4099" s="6" t="s">
        <v>1548</v>
      </c>
      <c r="F4099" s="10" t="n">
        <f aca="false">C4099*D4099</f>
        <v>0</v>
      </c>
    </row>
    <row r="4100" customFormat="false" ht="15" hidden="false" customHeight="false" outlineLevel="0" collapsed="false">
      <c r="A4100" s="0" t="s">
        <v>8023</v>
      </c>
      <c r="B4100" s="8" t="s">
        <v>8024</v>
      </c>
      <c r="C4100" s="9" t="n">
        <v>81156.99</v>
      </c>
      <c r="E4100" s="6" t="s">
        <v>1548</v>
      </c>
      <c r="F4100" s="10" t="n">
        <f aca="false">C4100*D4100</f>
        <v>0</v>
      </c>
    </row>
    <row r="4101" customFormat="false" ht="15" hidden="false" customHeight="false" outlineLevel="0" collapsed="false">
      <c r="A4101" s="0" t="s">
        <v>8025</v>
      </c>
      <c r="B4101" s="8" t="s">
        <v>8026</v>
      </c>
      <c r="C4101" s="9" t="n">
        <v>121735.99</v>
      </c>
      <c r="E4101" s="6" t="s">
        <v>1548</v>
      </c>
      <c r="F4101" s="10" t="n">
        <f aca="false">C4101*D4101</f>
        <v>0</v>
      </c>
    </row>
    <row r="4102" customFormat="false" ht="15" hidden="false" customHeight="false" outlineLevel="0" collapsed="false">
      <c r="A4102" s="0" t="s">
        <v>8027</v>
      </c>
      <c r="B4102" s="8" t="s">
        <v>8028</v>
      </c>
      <c r="C4102" s="9" t="n">
        <v>146082.99</v>
      </c>
      <c r="E4102" s="6" t="s">
        <v>1548</v>
      </c>
      <c r="F4102" s="10" t="n">
        <f aca="false">C4102*D4102</f>
        <v>0</v>
      </c>
    </row>
    <row r="4103" customFormat="false" ht="15" hidden="false" customHeight="false" outlineLevel="0" collapsed="false">
      <c r="A4103" s="0" t="s">
        <v>8029</v>
      </c>
      <c r="B4103" s="8" t="s">
        <v>8030</v>
      </c>
      <c r="C4103" s="9" t="n">
        <v>82424.99</v>
      </c>
      <c r="E4103" s="6" t="s">
        <v>1548</v>
      </c>
      <c r="F4103" s="10" t="n">
        <f aca="false">C4103*D4103</f>
        <v>0</v>
      </c>
    </row>
    <row r="4104" customFormat="false" ht="15" hidden="false" customHeight="false" outlineLevel="0" collapsed="false">
      <c r="A4104" s="0" t="s">
        <v>8031</v>
      </c>
      <c r="B4104" s="8" t="s">
        <v>8032</v>
      </c>
      <c r="C4104" s="9" t="n">
        <v>123637.99</v>
      </c>
      <c r="E4104" s="6" t="s">
        <v>1548</v>
      </c>
      <c r="F4104" s="10" t="n">
        <f aca="false">C4104*D4104</f>
        <v>0</v>
      </c>
    </row>
    <row r="4105" customFormat="false" ht="15" hidden="false" customHeight="false" outlineLevel="0" collapsed="false">
      <c r="A4105" s="0" t="s">
        <v>8033</v>
      </c>
      <c r="B4105" s="8" t="s">
        <v>8034</v>
      </c>
      <c r="C4105" s="9" t="n">
        <v>148364.99</v>
      </c>
      <c r="E4105" s="6" t="s">
        <v>1548</v>
      </c>
      <c r="F4105" s="10" t="n">
        <f aca="false">C4105*D4105</f>
        <v>0</v>
      </c>
    </row>
    <row r="4106" customFormat="false" ht="15" hidden="false" customHeight="false" outlineLevel="0" collapsed="false">
      <c r="A4106" s="0" t="s">
        <v>8035</v>
      </c>
      <c r="B4106" s="8" t="s">
        <v>8036</v>
      </c>
      <c r="C4106" s="9" t="n">
        <v>83692.99</v>
      </c>
      <c r="E4106" s="6" t="s">
        <v>1548</v>
      </c>
      <c r="F4106" s="10" t="n">
        <f aca="false">C4106*D4106</f>
        <v>0</v>
      </c>
    </row>
    <row r="4107" customFormat="false" ht="15" hidden="false" customHeight="false" outlineLevel="0" collapsed="false">
      <c r="A4107" s="0" t="s">
        <v>8037</v>
      </c>
      <c r="B4107" s="8" t="s">
        <v>8038</v>
      </c>
      <c r="C4107" s="9" t="n">
        <v>125539.99</v>
      </c>
      <c r="E4107" s="6" t="s">
        <v>1548</v>
      </c>
      <c r="F4107" s="10" t="n">
        <f aca="false">C4107*D4107</f>
        <v>0</v>
      </c>
    </row>
    <row r="4108" customFormat="false" ht="15" hidden="false" customHeight="false" outlineLevel="0" collapsed="false">
      <c r="A4108" s="0" t="s">
        <v>8039</v>
      </c>
      <c r="B4108" s="8" t="s">
        <v>8040</v>
      </c>
      <c r="C4108" s="9" t="n">
        <v>150647.99</v>
      </c>
      <c r="E4108" s="6" t="s">
        <v>1548</v>
      </c>
      <c r="F4108" s="10" t="n">
        <f aca="false">C4108*D4108</f>
        <v>0</v>
      </c>
    </row>
    <row r="4109" customFormat="false" ht="15" hidden="false" customHeight="false" outlineLevel="0" collapsed="false">
      <c r="A4109" s="0" t="s">
        <v>8041</v>
      </c>
      <c r="B4109" s="8" t="s">
        <v>8042</v>
      </c>
      <c r="C4109" s="9" t="n">
        <v>84960.99</v>
      </c>
      <c r="E4109" s="6" t="s">
        <v>1548</v>
      </c>
      <c r="F4109" s="10" t="n">
        <f aca="false">C4109*D4109</f>
        <v>0</v>
      </c>
    </row>
    <row r="4110" customFormat="false" ht="15" hidden="false" customHeight="false" outlineLevel="0" collapsed="false">
      <c r="A4110" s="0" t="s">
        <v>8043</v>
      </c>
      <c r="B4110" s="8" t="s">
        <v>8044</v>
      </c>
      <c r="C4110" s="9" t="n">
        <v>127441.99</v>
      </c>
      <c r="E4110" s="6" t="s">
        <v>1548</v>
      </c>
      <c r="F4110" s="10" t="n">
        <f aca="false">C4110*D4110</f>
        <v>0</v>
      </c>
    </row>
    <row r="4111" customFormat="false" ht="15" hidden="false" customHeight="false" outlineLevel="0" collapsed="false">
      <c r="A4111" s="0" t="s">
        <v>8045</v>
      </c>
      <c r="B4111" s="8" t="s">
        <v>8046</v>
      </c>
      <c r="C4111" s="9" t="n">
        <v>152929.99</v>
      </c>
      <c r="E4111" s="6" t="s">
        <v>1548</v>
      </c>
      <c r="F4111" s="10" t="n">
        <f aca="false">C4111*D4111</f>
        <v>0</v>
      </c>
    </row>
    <row r="4112" customFormat="false" ht="15" hidden="false" customHeight="false" outlineLevel="0" collapsed="false">
      <c r="A4112" s="0" t="s">
        <v>8047</v>
      </c>
      <c r="B4112" s="8" t="s">
        <v>8048</v>
      </c>
      <c r="C4112" s="9" t="n">
        <v>86228.99</v>
      </c>
      <c r="E4112" s="6" t="s">
        <v>1548</v>
      </c>
      <c r="F4112" s="10" t="n">
        <f aca="false">C4112*D4112</f>
        <v>0</v>
      </c>
    </row>
    <row r="4113" customFormat="false" ht="15" hidden="false" customHeight="false" outlineLevel="0" collapsed="false">
      <c r="A4113" s="0" t="s">
        <v>8049</v>
      </c>
      <c r="B4113" s="8" t="s">
        <v>8050</v>
      </c>
      <c r="C4113" s="9" t="n">
        <v>129343.99</v>
      </c>
      <c r="E4113" s="6" t="s">
        <v>1548</v>
      </c>
      <c r="F4113" s="10" t="n">
        <f aca="false">C4113*D4113</f>
        <v>0</v>
      </c>
    </row>
    <row r="4114" customFormat="false" ht="15" hidden="false" customHeight="false" outlineLevel="0" collapsed="false">
      <c r="A4114" s="0" t="s">
        <v>8051</v>
      </c>
      <c r="B4114" s="8" t="s">
        <v>8052</v>
      </c>
      <c r="C4114" s="9" t="n">
        <v>155212.99</v>
      </c>
      <c r="E4114" s="6" t="s">
        <v>1548</v>
      </c>
      <c r="F4114" s="10" t="n">
        <f aca="false">C4114*D4114</f>
        <v>0</v>
      </c>
    </row>
    <row r="4115" customFormat="false" ht="15" hidden="false" customHeight="false" outlineLevel="0" collapsed="false">
      <c r="A4115" s="0" t="s">
        <v>8053</v>
      </c>
      <c r="B4115" s="8" t="s">
        <v>8054</v>
      </c>
      <c r="C4115" s="9" t="n">
        <v>87497.99</v>
      </c>
      <c r="E4115" s="6" t="s">
        <v>1548</v>
      </c>
      <c r="F4115" s="10" t="n">
        <f aca="false">C4115*D4115</f>
        <v>0</v>
      </c>
    </row>
    <row r="4116" customFormat="false" ht="15" hidden="false" customHeight="false" outlineLevel="0" collapsed="false">
      <c r="A4116" s="0" t="s">
        <v>8055</v>
      </c>
      <c r="B4116" s="8" t="s">
        <v>8056</v>
      </c>
      <c r="C4116" s="9" t="n">
        <v>131245.99</v>
      </c>
      <c r="E4116" s="6" t="s">
        <v>1548</v>
      </c>
      <c r="F4116" s="10" t="n">
        <f aca="false">C4116*D4116</f>
        <v>0</v>
      </c>
    </row>
    <row r="4117" customFormat="false" ht="15" hidden="false" customHeight="false" outlineLevel="0" collapsed="false">
      <c r="A4117" s="0" t="s">
        <v>8057</v>
      </c>
      <c r="B4117" s="8" t="s">
        <v>8058</v>
      </c>
      <c r="C4117" s="9" t="n">
        <v>157494.99</v>
      </c>
      <c r="E4117" s="6" t="s">
        <v>1548</v>
      </c>
      <c r="F4117" s="10" t="n">
        <f aca="false">C4117*D4117</f>
        <v>0</v>
      </c>
    </row>
    <row r="4118" customFormat="false" ht="15" hidden="false" customHeight="false" outlineLevel="0" collapsed="false">
      <c r="A4118" s="0" t="s">
        <v>8059</v>
      </c>
      <c r="B4118" s="8" t="s">
        <v>8060</v>
      </c>
      <c r="C4118" s="9" t="n">
        <v>10894.99</v>
      </c>
      <c r="E4118" s="6" t="s">
        <v>1548</v>
      </c>
      <c r="F4118" s="10" t="n">
        <f aca="false">C4118*D4118</f>
        <v>0</v>
      </c>
    </row>
    <row r="4119" customFormat="false" ht="15" hidden="false" customHeight="false" outlineLevel="0" collapsed="false">
      <c r="A4119" s="0" t="s">
        <v>8061</v>
      </c>
      <c r="B4119" s="8" t="s">
        <v>8062</v>
      </c>
      <c r="C4119" s="9" t="n">
        <v>16341.99</v>
      </c>
      <c r="E4119" s="6" t="s">
        <v>1548</v>
      </c>
      <c r="F4119" s="10" t="n">
        <f aca="false">C4119*D4119</f>
        <v>0</v>
      </c>
    </row>
    <row r="4120" customFormat="false" ht="15" hidden="false" customHeight="false" outlineLevel="0" collapsed="false">
      <c r="A4120" s="0" t="s">
        <v>8063</v>
      </c>
      <c r="B4120" s="8" t="s">
        <v>8064</v>
      </c>
      <c r="C4120" s="9" t="n">
        <v>19609.99</v>
      </c>
      <c r="E4120" s="6" t="s">
        <v>1548</v>
      </c>
      <c r="F4120" s="10" t="n">
        <f aca="false">C4120*D4120</f>
        <v>0</v>
      </c>
    </row>
    <row r="4121" customFormat="false" ht="15" hidden="false" customHeight="false" outlineLevel="0" collapsed="false">
      <c r="A4121" s="0" t="s">
        <v>8065</v>
      </c>
      <c r="B4121" s="8" t="s">
        <v>8066</v>
      </c>
      <c r="C4121" s="9" t="n">
        <v>88765.99</v>
      </c>
      <c r="E4121" s="6" t="s">
        <v>1548</v>
      </c>
      <c r="F4121" s="10" t="n">
        <f aca="false">C4121*D4121</f>
        <v>0</v>
      </c>
    </row>
    <row r="4122" customFormat="false" ht="15" hidden="false" customHeight="false" outlineLevel="0" collapsed="false">
      <c r="A4122" s="0" t="s">
        <v>8067</v>
      </c>
      <c r="B4122" s="8" t="s">
        <v>8068</v>
      </c>
      <c r="C4122" s="9" t="n">
        <v>133147.99</v>
      </c>
      <c r="E4122" s="6" t="s">
        <v>1548</v>
      </c>
      <c r="F4122" s="10" t="n">
        <f aca="false">C4122*D4122</f>
        <v>0</v>
      </c>
    </row>
    <row r="4123" customFormat="false" ht="15" hidden="false" customHeight="false" outlineLevel="0" collapsed="false">
      <c r="A4123" s="0" t="s">
        <v>8069</v>
      </c>
      <c r="B4123" s="8" t="s">
        <v>8070</v>
      </c>
      <c r="C4123" s="9" t="n">
        <v>159777.99</v>
      </c>
      <c r="E4123" s="6" t="s">
        <v>1548</v>
      </c>
      <c r="F4123" s="10" t="n">
        <f aca="false">C4123*D4123</f>
        <v>0</v>
      </c>
    </row>
    <row r="4124" customFormat="false" ht="15" hidden="false" customHeight="false" outlineLevel="0" collapsed="false">
      <c r="A4124" s="0" t="s">
        <v>8071</v>
      </c>
      <c r="B4124" s="8" t="s">
        <v>8072</v>
      </c>
      <c r="C4124" s="9" t="n">
        <v>90033.99</v>
      </c>
      <c r="E4124" s="6" t="s">
        <v>1548</v>
      </c>
      <c r="F4124" s="10" t="n">
        <f aca="false">C4124*D4124</f>
        <v>0</v>
      </c>
    </row>
    <row r="4125" customFormat="false" ht="15" hidden="false" customHeight="false" outlineLevel="0" collapsed="false">
      <c r="A4125" s="0" t="s">
        <v>8073</v>
      </c>
      <c r="B4125" s="8" t="s">
        <v>8074</v>
      </c>
      <c r="C4125" s="9" t="n">
        <v>135049.99</v>
      </c>
      <c r="E4125" s="6" t="s">
        <v>1548</v>
      </c>
      <c r="F4125" s="10" t="n">
        <f aca="false">C4125*D4125</f>
        <v>0</v>
      </c>
    </row>
    <row r="4126" customFormat="false" ht="15" hidden="false" customHeight="false" outlineLevel="0" collapsed="false">
      <c r="A4126" s="0" t="s">
        <v>8075</v>
      </c>
      <c r="B4126" s="8" t="s">
        <v>8076</v>
      </c>
      <c r="C4126" s="9" t="n">
        <v>162059.99</v>
      </c>
      <c r="E4126" s="6" t="s">
        <v>1548</v>
      </c>
      <c r="F4126" s="10" t="n">
        <f aca="false">C4126*D4126</f>
        <v>0</v>
      </c>
    </row>
    <row r="4127" customFormat="false" ht="15" hidden="false" customHeight="false" outlineLevel="0" collapsed="false">
      <c r="A4127" s="0" t="s">
        <v>8077</v>
      </c>
      <c r="B4127" s="8" t="s">
        <v>8078</v>
      </c>
      <c r="C4127" s="9" t="n">
        <v>91301.99</v>
      </c>
      <c r="E4127" s="6" t="s">
        <v>1548</v>
      </c>
      <c r="F4127" s="10" t="n">
        <f aca="false">C4127*D4127</f>
        <v>0</v>
      </c>
    </row>
    <row r="4128" customFormat="false" ht="15" hidden="false" customHeight="false" outlineLevel="0" collapsed="false">
      <c r="A4128" s="0" t="s">
        <v>8079</v>
      </c>
      <c r="B4128" s="8" t="s">
        <v>8080</v>
      </c>
      <c r="C4128" s="9" t="n">
        <v>136951.99</v>
      </c>
      <c r="E4128" s="6" t="s">
        <v>1548</v>
      </c>
      <c r="F4128" s="10" t="n">
        <f aca="false">C4128*D4128</f>
        <v>0</v>
      </c>
    </row>
    <row r="4129" customFormat="false" ht="15" hidden="false" customHeight="false" outlineLevel="0" collapsed="false">
      <c r="A4129" s="0" t="s">
        <v>8081</v>
      </c>
      <c r="B4129" s="8" t="s">
        <v>8082</v>
      </c>
      <c r="C4129" s="9" t="n">
        <v>164342.99</v>
      </c>
      <c r="E4129" s="6" t="s">
        <v>1548</v>
      </c>
      <c r="F4129" s="10" t="n">
        <f aca="false">C4129*D4129</f>
        <v>0</v>
      </c>
    </row>
    <row r="4130" customFormat="false" ht="15" hidden="false" customHeight="false" outlineLevel="0" collapsed="false">
      <c r="A4130" s="0" t="s">
        <v>8083</v>
      </c>
      <c r="B4130" s="8" t="s">
        <v>8084</v>
      </c>
      <c r="C4130" s="9" t="n">
        <v>92569.99</v>
      </c>
      <c r="E4130" s="6" t="s">
        <v>1548</v>
      </c>
      <c r="F4130" s="10" t="n">
        <f aca="false">C4130*D4130</f>
        <v>0</v>
      </c>
    </row>
    <row r="4131" customFormat="false" ht="15" hidden="false" customHeight="false" outlineLevel="0" collapsed="false">
      <c r="A4131" s="0" t="s">
        <v>8085</v>
      </c>
      <c r="B4131" s="8" t="s">
        <v>8086</v>
      </c>
      <c r="C4131" s="9" t="n">
        <v>138854.99</v>
      </c>
      <c r="E4131" s="6" t="s">
        <v>1548</v>
      </c>
      <c r="F4131" s="10" t="n">
        <f aca="false">C4131*D4131</f>
        <v>0</v>
      </c>
    </row>
    <row r="4132" customFormat="false" ht="15" hidden="false" customHeight="false" outlineLevel="0" collapsed="false">
      <c r="A4132" s="0" t="s">
        <v>8087</v>
      </c>
      <c r="B4132" s="8" t="s">
        <v>8088</v>
      </c>
      <c r="C4132" s="9" t="n">
        <v>166624.99</v>
      </c>
      <c r="E4132" s="6" t="s">
        <v>1548</v>
      </c>
      <c r="F4132" s="10" t="n">
        <f aca="false">C4132*D4132</f>
        <v>0</v>
      </c>
    </row>
    <row r="4133" customFormat="false" ht="15" hidden="false" customHeight="false" outlineLevel="0" collapsed="false">
      <c r="A4133" s="0" t="s">
        <v>8089</v>
      </c>
      <c r="B4133" s="8" t="s">
        <v>8090</v>
      </c>
      <c r="C4133" s="9" t="n">
        <v>93837.99</v>
      </c>
      <c r="E4133" s="6" t="s">
        <v>1548</v>
      </c>
      <c r="F4133" s="10" t="n">
        <f aca="false">C4133*D4133</f>
        <v>0</v>
      </c>
    </row>
    <row r="4134" customFormat="false" ht="15" hidden="false" customHeight="false" outlineLevel="0" collapsed="false">
      <c r="A4134" s="0" t="s">
        <v>8091</v>
      </c>
      <c r="B4134" s="8" t="s">
        <v>8092</v>
      </c>
      <c r="C4134" s="9" t="n">
        <v>140756.99</v>
      </c>
      <c r="E4134" s="6" t="s">
        <v>1548</v>
      </c>
      <c r="F4134" s="10" t="n">
        <f aca="false">C4134*D4134</f>
        <v>0</v>
      </c>
    </row>
    <row r="4135" customFormat="false" ht="15" hidden="false" customHeight="false" outlineLevel="0" collapsed="false">
      <c r="A4135" s="0" t="s">
        <v>8093</v>
      </c>
      <c r="B4135" s="8" t="s">
        <v>8094</v>
      </c>
      <c r="C4135" s="9" t="n">
        <v>168907.99</v>
      </c>
      <c r="E4135" s="6" t="s">
        <v>1548</v>
      </c>
      <c r="F4135" s="10" t="n">
        <f aca="false">C4135*D4135</f>
        <v>0</v>
      </c>
    </row>
    <row r="4136" customFormat="false" ht="15" hidden="false" customHeight="false" outlineLevel="0" collapsed="false">
      <c r="A4136" s="0" t="s">
        <v>8095</v>
      </c>
      <c r="B4136" s="8" t="s">
        <v>8096</v>
      </c>
      <c r="C4136" s="9" t="n">
        <v>95105.99</v>
      </c>
      <c r="E4136" s="6" t="s">
        <v>1548</v>
      </c>
      <c r="F4136" s="10" t="n">
        <f aca="false">C4136*D4136</f>
        <v>0</v>
      </c>
    </row>
    <row r="4137" customFormat="false" ht="15" hidden="false" customHeight="false" outlineLevel="0" collapsed="false">
      <c r="A4137" s="0" t="s">
        <v>8097</v>
      </c>
      <c r="B4137" s="8" t="s">
        <v>8098</v>
      </c>
      <c r="C4137" s="9" t="n">
        <v>142658.99</v>
      </c>
      <c r="E4137" s="6" t="s">
        <v>1548</v>
      </c>
      <c r="F4137" s="10" t="n">
        <f aca="false">C4137*D4137</f>
        <v>0</v>
      </c>
    </row>
    <row r="4138" customFormat="false" ht="15" hidden="false" customHeight="false" outlineLevel="0" collapsed="false">
      <c r="A4138" s="0" t="s">
        <v>8099</v>
      </c>
      <c r="B4138" s="8" t="s">
        <v>8100</v>
      </c>
      <c r="C4138" s="9" t="n">
        <v>171189.99</v>
      </c>
      <c r="E4138" s="6" t="s">
        <v>1548</v>
      </c>
      <c r="F4138" s="10" t="n">
        <f aca="false">C4138*D4138</f>
        <v>0</v>
      </c>
    </row>
    <row r="4139" customFormat="false" ht="15" hidden="false" customHeight="false" outlineLevel="0" collapsed="false">
      <c r="A4139" s="0" t="s">
        <v>8101</v>
      </c>
      <c r="B4139" s="8" t="s">
        <v>8102</v>
      </c>
      <c r="C4139" s="9" t="n">
        <v>96373.99</v>
      </c>
      <c r="E4139" s="6" t="s">
        <v>1548</v>
      </c>
      <c r="F4139" s="10" t="n">
        <f aca="false">C4139*D4139</f>
        <v>0</v>
      </c>
    </row>
    <row r="4140" customFormat="false" ht="15" hidden="false" customHeight="false" outlineLevel="0" collapsed="false">
      <c r="A4140" s="0" t="s">
        <v>8103</v>
      </c>
      <c r="B4140" s="8" t="s">
        <v>8104</v>
      </c>
      <c r="C4140" s="9" t="n">
        <v>144560.99</v>
      </c>
      <c r="E4140" s="6" t="s">
        <v>1548</v>
      </c>
      <c r="F4140" s="10" t="n">
        <f aca="false">C4140*D4140</f>
        <v>0</v>
      </c>
    </row>
    <row r="4141" customFormat="false" ht="15" hidden="false" customHeight="false" outlineLevel="0" collapsed="false">
      <c r="A4141" s="0" t="s">
        <v>8105</v>
      </c>
      <c r="B4141" s="8" t="s">
        <v>8106</v>
      </c>
      <c r="C4141" s="9" t="n">
        <v>173472.99</v>
      </c>
      <c r="E4141" s="6" t="s">
        <v>1548</v>
      </c>
      <c r="F4141" s="10" t="n">
        <f aca="false">C4141*D4141</f>
        <v>0</v>
      </c>
    </row>
    <row r="4142" customFormat="false" ht="15" hidden="false" customHeight="false" outlineLevel="0" collapsed="false">
      <c r="A4142" s="0" t="s">
        <v>8107</v>
      </c>
      <c r="B4142" s="8" t="s">
        <v>8108</v>
      </c>
      <c r="C4142" s="9" t="n">
        <v>97641.99</v>
      </c>
      <c r="E4142" s="6" t="s">
        <v>1548</v>
      </c>
      <c r="F4142" s="10" t="n">
        <f aca="false">C4142*D4142</f>
        <v>0</v>
      </c>
    </row>
    <row r="4143" customFormat="false" ht="15" hidden="false" customHeight="false" outlineLevel="0" collapsed="false">
      <c r="A4143" s="0" t="s">
        <v>8109</v>
      </c>
      <c r="B4143" s="8" t="s">
        <v>8110</v>
      </c>
      <c r="C4143" s="9" t="n">
        <v>146462.99</v>
      </c>
      <c r="E4143" s="6" t="s">
        <v>1548</v>
      </c>
      <c r="F4143" s="10" t="n">
        <f aca="false">C4143*D4143</f>
        <v>0</v>
      </c>
    </row>
    <row r="4144" customFormat="false" ht="15" hidden="false" customHeight="false" outlineLevel="0" collapsed="false">
      <c r="A4144" s="0" t="s">
        <v>8111</v>
      </c>
      <c r="B4144" s="8" t="s">
        <v>8112</v>
      </c>
      <c r="C4144" s="9" t="n">
        <v>175754.99</v>
      </c>
      <c r="E4144" s="6" t="s">
        <v>1548</v>
      </c>
      <c r="F4144" s="10" t="n">
        <f aca="false">C4144*D4144</f>
        <v>0</v>
      </c>
    </row>
    <row r="4145" customFormat="false" ht="15" hidden="false" customHeight="false" outlineLevel="0" collapsed="false">
      <c r="A4145" s="0" t="s">
        <v>8113</v>
      </c>
      <c r="B4145" s="8" t="s">
        <v>8114</v>
      </c>
      <c r="C4145" s="9" t="n">
        <v>98909.99</v>
      </c>
      <c r="E4145" s="6" t="s">
        <v>1548</v>
      </c>
      <c r="F4145" s="10" t="n">
        <f aca="false">C4145*D4145</f>
        <v>0</v>
      </c>
    </row>
    <row r="4146" customFormat="false" ht="15" hidden="false" customHeight="false" outlineLevel="0" collapsed="false">
      <c r="A4146" s="0" t="s">
        <v>8115</v>
      </c>
      <c r="B4146" s="8" t="s">
        <v>8116</v>
      </c>
      <c r="C4146" s="9" t="n">
        <v>148364.99</v>
      </c>
      <c r="E4146" s="6" t="s">
        <v>1548</v>
      </c>
      <c r="F4146" s="10" t="n">
        <f aca="false">C4146*D4146</f>
        <v>0</v>
      </c>
    </row>
    <row r="4147" customFormat="false" ht="15" hidden="false" customHeight="false" outlineLevel="0" collapsed="false">
      <c r="A4147" s="0" t="s">
        <v>8117</v>
      </c>
      <c r="B4147" s="8" t="s">
        <v>8118</v>
      </c>
      <c r="C4147" s="9" t="n">
        <v>178037.99</v>
      </c>
      <c r="E4147" s="6" t="s">
        <v>1548</v>
      </c>
      <c r="F4147" s="10" t="n">
        <f aca="false">C4147*D4147</f>
        <v>0</v>
      </c>
    </row>
    <row r="4148" customFormat="false" ht="15" hidden="false" customHeight="false" outlineLevel="0" collapsed="false">
      <c r="A4148" s="0" t="s">
        <v>8119</v>
      </c>
      <c r="B4148" s="8" t="s">
        <v>8120</v>
      </c>
      <c r="C4148" s="9" t="n">
        <v>100177.99</v>
      </c>
      <c r="E4148" s="6" t="s">
        <v>1548</v>
      </c>
      <c r="F4148" s="10" t="n">
        <f aca="false">C4148*D4148</f>
        <v>0</v>
      </c>
    </row>
    <row r="4149" customFormat="false" ht="15" hidden="false" customHeight="false" outlineLevel="0" collapsed="false">
      <c r="A4149" s="0" t="s">
        <v>8121</v>
      </c>
      <c r="B4149" s="8" t="s">
        <v>8122</v>
      </c>
      <c r="C4149" s="9" t="n">
        <v>150266.99</v>
      </c>
      <c r="E4149" s="6" t="s">
        <v>1548</v>
      </c>
      <c r="F4149" s="10" t="n">
        <f aca="false">C4149*D4149</f>
        <v>0</v>
      </c>
    </row>
    <row r="4150" customFormat="false" ht="15" hidden="false" customHeight="false" outlineLevel="0" collapsed="false">
      <c r="A4150" s="0" t="s">
        <v>8123</v>
      </c>
      <c r="B4150" s="8" t="s">
        <v>8124</v>
      </c>
      <c r="C4150" s="9" t="n">
        <v>180320.99</v>
      </c>
      <c r="E4150" s="6" t="s">
        <v>1548</v>
      </c>
      <c r="F4150" s="10" t="n">
        <f aca="false">C4150*D4150</f>
        <v>0</v>
      </c>
    </row>
    <row r="4151" customFormat="false" ht="15" hidden="false" customHeight="false" outlineLevel="0" collapsed="false">
      <c r="A4151" s="0" t="s">
        <v>8125</v>
      </c>
      <c r="B4151" s="8" t="s">
        <v>8126</v>
      </c>
      <c r="C4151" s="9" t="n">
        <v>12450.99</v>
      </c>
      <c r="E4151" s="6" t="s">
        <v>1548</v>
      </c>
      <c r="F4151" s="10" t="n">
        <f aca="false">C4151*D4151</f>
        <v>0</v>
      </c>
    </row>
    <row r="4152" customFormat="false" ht="15" hidden="false" customHeight="false" outlineLevel="0" collapsed="false">
      <c r="A4152" s="0" t="s">
        <v>8127</v>
      </c>
      <c r="B4152" s="8" t="s">
        <v>8128</v>
      </c>
      <c r="C4152" s="9" t="n">
        <v>18676.99</v>
      </c>
      <c r="E4152" s="6" t="s">
        <v>1548</v>
      </c>
      <c r="F4152" s="10" t="n">
        <f aca="false">C4152*D4152</f>
        <v>0</v>
      </c>
    </row>
    <row r="4153" customFormat="false" ht="15" hidden="false" customHeight="false" outlineLevel="0" collapsed="false">
      <c r="A4153" s="0" t="s">
        <v>8129</v>
      </c>
      <c r="B4153" s="8" t="s">
        <v>8130</v>
      </c>
      <c r="C4153" s="9" t="n">
        <v>22411.99</v>
      </c>
      <c r="E4153" s="6" t="s">
        <v>1548</v>
      </c>
      <c r="F4153" s="10" t="n">
        <f aca="false">C4153*D4153</f>
        <v>0</v>
      </c>
    </row>
    <row r="4154" customFormat="false" ht="15" hidden="false" customHeight="false" outlineLevel="0" collapsed="false">
      <c r="A4154" s="0" t="s">
        <v>8131</v>
      </c>
      <c r="B4154" s="8" t="s">
        <v>8132</v>
      </c>
      <c r="C4154" s="9" t="n">
        <v>101445.99</v>
      </c>
      <c r="E4154" s="6" t="s">
        <v>1548</v>
      </c>
      <c r="F4154" s="10" t="n">
        <f aca="false">C4154*D4154</f>
        <v>0</v>
      </c>
    </row>
    <row r="4155" customFormat="false" ht="15" hidden="false" customHeight="false" outlineLevel="0" collapsed="false">
      <c r="A4155" s="0" t="s">
        <v>8133</v>
      </c>
      <c r="B4155" s="8" t="s">
        <v>8134</v>
      </c>
      <c r="C4155" s="9" t="n">
        <v>152168.99</v>
      </c>
      <c r="E4155" s="6" t="s">
        <v>1548</v>
      </c>
      <c r="F4155" s="10" t="n">
        <f aca="false">C4155*D4155</f>
        <v>0</v>
      </c>
    </row>
    <row r="4156" customFormat="false" ht="15" hidden="false" customHeight="false" outlineLevel="0" collapsed="false">
      <c r="A4156" s="0" t="s">
        <v>8135</v>
      </c>
      <c r="B4156" s="8" t="s">
        <v>8136</v>
      </c>
      <c r="C4156" s="9" t="n">
        <v>182602.99</v>
      </c>
      <c r="E4156" s="6" t="s">
        <v>1548</v>
      </c>
      <c r="F4156" s="10" t="n">
        <f aca="false">C4156*D4156</f>
        <v>0</v>
      </c>
    </row>
    <row r="4157" customFormat="false" ht="15" hidden="false" customHeight="false" outlineLevel="0" collapsed="false">
      <c r="A4157" s="0" t="s">
        <v>8137</v>
      </c>
      <c r="B4157" s="8" t="s">
        <v>8138</v>
      </c>
      <c r="C4157" s="9" t="n">
        <v>102713.99</v>
      </c>
      <c r="E4157" s="6" t="s">
        <v>1548</v>
      </c>
      <c r="F4157" s="10" t="n">
        <f aca="false">C4157*D4157</f>
        <v>0</v>
      </c>
    </row>
    <row r="4158" customFormat="false" ht="15" hidden="false" customHeight="false" outlineLevel="0" collapsed="false">
      <c r="A4158" s="0" t="s">
        <v>8139</v>
      </c>
      <c r="B4158" s="8" t="s">
        <v>8140</v>
      </c>
      <c r="C4158" s="9" t="n">
        <v>154070.99</v>
      </c>
      <c r="E4158" s="6" t="s">
        <v>1548</v>
      </c>
      <c r="F4158" s="10" t="n">
        <f aca="false">C4158*D4158</f>
        <v>0</v>
      </c>
    </row>
    <row r="4159" customFormat="false" ht="15" hidden="false" customHeight="false" outlineLevel="0" collapsed="false">
      <c r="A4159" s="0" t="s">
        <v>8141</v>
      </c>
      <c r="B4159" s="8" t="s">
        <v>8142</v>
      </c>
      <c r="C4159" s="9" t="n">
        <v>184885.99</v>
      </c>
      <c r="E4159" s="6" t="s">
        <v>1548</v>
      </c>
      <c r="F4159" s="10" t="n">
        <f aca="false">C4159*D4159</f>
        <v>0</v>
      </c>
    </row>
    <row r="4160" customFormat="false" ht="15" hidden="false" customHeight="false" outlineLevel="0" collapsed="false">
      <c r="A4160" s="0" t="s">
        <v>8143</v>
      </c>
      <c r="B4160" s="8" t="s">
        <v>8144</v>
      </c>
      <c r="C4160" s="9" t="n">
        <v>103982.99</v>
      </c>
      <c r="E4160" s="6" t="s">
        <v>1548</v>
      </c>
      <c r="F4160" s="10" t="n">
        <f aca="false">C4160*D4160</f>
        <v>0</v>
      </c>
    </row>
    <row r="4161" customFormat="false" ht="15" hidden="false" customHeight="false" outlineLevel="0" collapsed="false">
      <c r="A4161" s="0" t="s">
        <v>8145</v>
      </c>
      <c r="B4161" s="8" t="s">
        <v>8146</v>
      </c>
      <c r="C4161" s="9" t="n">
        <v>155973.99</v>
      </c>
      <c r="E4161" s="6" t="s">
        <v>1548</v>
      </c>
      <c r="F4161" s="10" t="n">
        <f aca="false">C4161*D4161</f>
        <v>0</v>
      </c>
    </row>
    <row r="4162" customFormat="false" ht="15" hidden="false" customHeight="false" outlineLevel="0" collapsed="false">
      <c r="A4162" s="0" t="s">
        <v>8147</v>
      </c>
      <c r="B4162" s="8" t="s">
        <v>8148</v>
      </c>
      <c r="C4162" s="9" t="n">
        <v>187167.99</v>
      </c>
      <c r="E4162" s="6" t="s">
        <v>1548</v>
      </c>
      <c r="F4162" s="10" t="n">
        <f aca="false">C4162*D4162</f>
        <v>0</v>
      </c>
    </row>
    <row r="4163" customFormat="false" ht="15" hidden="false" customHeight="false" outlineLevel="0" collapsed="false">
      <c r="A4163" s="0" t="s">
        <v>8149</v>
      </c>
      <c r="B4163" s="8" t="s">
        <v>8150</v>
      </c>
      <c r="C4163" s="9" t="n">
        <v>105250.99</v>
      </c>
      <c r="E4163" s="6" t="s">
        <v>1548</v>
      </c>
      <c r="F4163" s="10" t="n">
        <f aca="false">C4163*D4163</f>
        <v>0</v>
      </c>
    </row>
    <row r="4164" customFormat="false" ht="15" hidden="false" customHeight="false" outlineLevel="0" collapsed="false">
      <c r="A4164" s="0" t="s">
        <v>8151</v>
      </c>
      <c r="B4164" s="8" t="s">
        <v>8152</v>
      </c>
      <c r="C4164" s="9" t="n">
        <v>157875.99</v>
      </c>
      <c r="E4164" s="6" t="s">
        <v>1548</v>
      </c>
      <c r="F4164" s="10" t="n">
        <f aca="false">C4164*D4164</f>
        <v>0</v>
      </c>
    </row>
    <row r="4165" customFormat="false" ht="15" hidden="false" customHeight="false" outlineLevel="0" collapsed="false">
      <c r="A4165" s="0" t="s">
        <v>8153</v>
      </c>
      <c r="B4165" s="8" t="s">
        <v>8154</v>
      </c>
      <c r="C4165" s="9" t="n">
        <v>189450.99</v>
      </c>
      <c r="E4165" s="6" t="s">
        <v>1548</v>
      </c>
      <c r="F4165" s="10" t="n">
        <f aca="false">C4165*D4165</f>
        <v>0</v>
      </c>
    </row>
    <row r="4166" customFormat="false" ht="15" hidden="false" customHeight="false" outlineLevel="0" collapsed="false">
      <c r="A4166" s="0" t="s">
        <v>8155</v>
      </c>
      <c r="B4166" s="8" t="s">
        <v>8156</v>
      </c>
      <c r="C4166" s="9" t="n">
        <v>106518.99</v>
      </c>
      <c r="E4166" s="6" t="s">
        <v>1548</v>
      </c>
      <c r="F4166" s="10" t="n">
        <f aca="false">C4166*D4166</f>
        <v>0</v>
      </c>
    </row>
    <row r="4167" customFormat="false" ht="15" hidden="false" customHeight="false" outlineLevel="0" collapsed="false">
      <c r="A4167" s="0" t="s">
        <v>8157</v>
      </c>
      <c r="B4167" s="8" t="s">
        <v>8158</v>
      </c>
      <c r="C4167" s="9" t="n">
        <v>159777.99</v>
      </c>
      <c r="E4167" s="6" t="s">
        <v>1548</v>
      </c>
      <c r="F4167" s="10" t="n">
        <f aca="false">C4167*D4167</f>
        <v>0</v>
      </c>
    </row>
    <row r="4168" customFormat="false" ht="15" hidden="false" customHeight="false" outlineLevel="0" collapsed="false">
      <c r="A4168" s="0" t="s">
        <v>8159</v>
      </c>
      <c r="B4168" s="8" t="s">
        <v>8160</v>
      </c>
      <c r="C4168" s="9" t="n">
        <v>191732.99</v>
      </c>
      <c r="E4168" s="6" t="s">
        <v>1548</v>
      </c>
      <c r="F4168" s="10" t="n">
        <f aca="false">C4168*D4168</f>
        <v>0</v>
      </c>
    </row>
    <row r="4169" customFormat="false" ht="15" hidden="false" customHeight="false" outlineLevel="0" collapsed="false">
      <c r="A4169" s="0" t="s">
        <v>8161</v>
      </c>
      <c r="B4169" s="8" t="s">
        <v>8162</v>
      </c>
      <c r="C4169" s="9" t="n">
        <v>107786.99</v>
      </c>
      <c r="E4169" s="6" t="s">
        <v>1548</v>
      </c>
      <c r="F4169" s="10" t="n">
        <f aca="false">C4169*D4169</f>
        <v>0</v>
      </c>
    </row>
    <row r="4170" customFormat="false" ht="15" hidden="false" customHeight="false" outlineLevel="0" collapsed="false">
      <c r="A4170" s="0" t="s">
        <v>8163</v>
      </c>
      <c r="B4170" s="8" t="s">
        <v>8164</v>
      </c>
      <c r="C4170" s="9" t="n">
        <v>161679.99</v>
      </c>
      <c r="E4170" s="6" t="s">
        <v>1548</v>
      </c>
      <c r="F4170" s="10" t="n">
        <f aca="false">C4170*D4170</f>
        <v>0</v>
      </c>
    </row>
    <row r="4171" customFormat="false" ht="15" hidden="false" customHeight="false" outlineLevel="0" collapsed="false">
      <c r="A4171" s="0" t="s">
        <v>8165</v>
      </c>
      <c r="B4171" s="8" t="s">
        <v>8166</v>
      </c>
      <c r="C4171" s="9" t="n">
        <v>194015.99</v>
      </c>
      <c r="E4171" s="6" t="s">
        <v>1548</v>
      </c>
      <c r="F4171" s="10" t="n">
        <f aca="false">C4171*D4171</f>
        <v>0</v>
      </c>
    </row>
    <row r="4172" customFormat="false" ht="15" hidden="false" customHeight="false" outlineLevel="0" collapsed="false">
      <c r="A4172" s="0" t="s">
        <v>8167</v>
      </c>
      <c r="B4172" s="8" t="s">
        <v>8168</v>
      </c>
      <c r="C4172" s="9" t="n">
        <v>109054.99</v>
      </c>
      <c r="E4172" s="6" t="s">
        <v>1548</v>
      </c>
      <c r="F4172" s="10" t="n">
        <f aca="false">C4172*D4172</f>
        <v>0</v>
      </c>
    </row>
    <row r="4173" customFormat="false" ht="15" hidden="false" customHeight="false" outlineLevel="0" collapsed="false">
      <c r="A4173" s="0" t="s">
        <v>8169</v>
      </c>
      <c r="B4173" s="8" t="s">
        <v>8170</v>
      </c>
      <c r="C4173" s="9" t="n">
        <v>163581.99</v>
      </c>
      <c r="E4173" s="6" t="s">
        <v>1548</v>
      </c>
      <c r="F4173" s="10" t="n">
        <f aca="false">C4173*D4173</f>
        <v>0</v>
      </c>
    </row>
    <row r="4174" customFormat="false" ht="15" hidden="false" customHeight="false" outlineLevel="0" collapsed="false">
      <c r="A4174" s="0" t="s">
        <v>8171</v>
      </c>
      <c r="B4174" s="8" t="s">
        <v>8172</v>
      </c>
      <c r="C4174" s="9" t="n">
        <v>196297.99</v>
      </c>
      <c r="E4174" s="6" t="s">
        <v>1548</v>
      </c>
      <c r="F4174" s="10" t="n">
        <f aca="false">C4174*D4174</f>
        <v>0</v>
      </c>
    </row>
    <row r="4175" customFormat="false" ht="15" hidden="false" customHeight="false" outlineLevel="0" collapsed="false">
      <c r="A4175" s="0" t="s">
        <v>8173</v>
      </c>
      <c r="B4175" s="8" t="s">
        <v>8174</v>
      </c>
      <c r="C4175" s="9" t="n">
        <v>110322.99</v>
      </c>
      <c r="E4175" s="6" t="s">
        <v>1548</v>
      </c>
      <c r="F4175" s="10" t="n">
        <f aca="false">C4175*D4175</f>
        <v>0</v>
      </c>
    </row>
    <row r="4176" customFormat="false" ht="15" hidden="false" customHeight="false" outlineLevel="0" collapsed="false">
      <c r="A4176" s="0" t="s">
        <v>8175</v>
      </c>
      <c r="B4176" s="8" t="s">
        <v>8176</v>
      </c>
      <c r="C4176" s="9" t="n">
        <v>165483.99</v>
      </c>
      <c r="E4176" s="6" t="s">
        <v>1548</v>
      </c>
      <c r="F4176" s="10" t="n">
        <f aca="false">C4176*D4176</f>
        <v>0</v>
      </c>
    </row>
    <row r="4177" customFormat="false" ht="15" hidden="false" customHeight="false" outlineLevel="0" collapsed="false">
      <c r="A4177" s="0" t="s">
        <v>8177</v>
      </c>
      <c r="B4177" s="8" t="s">
        <v>8178</v>
      </c>
      <c r="C4177" s="9" t="n">
        <v>198580.99</v>
      </c>
      <c r="E4177" s="6" t="s">
        <v>1548</v>
      </c>
      <c r="F4177" s="10" t="n">
        <f aca="false">C4177*D4177</f>
        <v>0</v>
      </c>
    </row>
    <row r="4178" customFormat="false" ht="15" hidden="false" customHeight="false" outlineLevel="0" collapsed="false">
      <c r="A4178" s="0" t="s">
        <v>8179</v>
      </c>
      <c r="B4178" s="8" t="s">
        <v>8180</v>
      </c>
      <c r="C4178" s="9" t="n">
        <v>111590.99</v>
      </c>
      <c r="E4178" s="6" t="s">
        <v>1548</v>
      </c>
      <c r="F4178" s="10" t="n">
        <f aca="false">C4178*D4178</f>
        <v>0</v>
      </c>
    </row>
    <row r="4179" customFormat="false" ht="15" hidden="false" customHeight="false" outlineLevel="0" collapsed="false">
      <c r="A4179" s="0" t="s">
        <v>8181</v>
      </c>
      <c r="B4179" s="8" t="s">
        <v>8182</v>
      </c>
      <c r="C4179" s="9" t="n">
        <v>167385.99</v>
      </c>
      <c r="E4179" s="6" t="s">
        <v>1548</v>
      </c>
      <c r="F4179" s="10" t="n">
        <f aca="false">C4179*D4179</f>
        <v>0</v>
      </c>
    </row>
    <row r="4180" customFormat="false" ht="15" hidden="false" customHeight="false" outlineLevel="0" collapsed="false">
      <c r="A4180" s="0" t="s">
        <v>8183</v>
      </c>
      <c r="B4180" s="8" t="s">
        <v>8184</v>
      </c>
      <c r="C4180" s="9" t="n">
        <v>200862.99</v>
      </c>
      <c r="E4180" s="6" t="s">
        <v>1548</v>
      </c>
      <c r="F4180" s="10" t="n">
        <f aca="false">C4180*D4180</f>
        <v>0</v>
      </c>
    </row>
    <row r="4181" customFormat="false" ht="15" hidden="false" customHeight="false" outlineLevel="0" collapsed="false">
      <c r="A4181" s="0" t="s">
        <v>8185</v>
      </c>
      <c r="B4181" s="8" t="s">
        <v>8186</v>
      </c>
      <c r="C4181" s="9" t="n">
        <v>112858.99</v>
      </c>
      <c r="E4181" s="6" t="s">
        <v>1548</v>
      </c>
      <c r="F4181" s="10" t="n">
        <f aca="false">C4181*D4181</f>
        <v>0</v>
      </c>
    </row>
    <row r="4182" customFormat="false" ht="15" hidden="false" customHeight="false" outlineLevel="0" collapsed="false">
      <c r="A4182" s="0" t="s">
        <v>8187</v>
      </c>
      <c r="B4182" s="8" t="s">
        <v>8188</v>
      </c>
      <c r="C4182" s="9" t="n">
        <v>169287.99</v>
      </c>
      <c r="E4182" s="6" t="s">
        <v>1548</v>
      </c>
      <c r="F4182" s="10" t="n">
        <f aca="false">C4182*D4182</f>
        <v>0</v>
      </c>
    </row>
    <row r="4183" customFormat="false" ht="15" hidden="false" customHeight="false" outlineLevel="0" collapsed="false">
      <c r="A4183" s="0" t="s">
        <v>8189</v>
      </c>
      <c r="B4183" s="8" t="s">
        <v>8190</v>
      </c>
      <c r="C4183" s="9" t="n">
        <v>203145.99</v>
      </c>
      <c r="E4183" s="6" t="s">
        <v>1548</v>
      </c>
      <c r="F4183" s="10" t="n">
        <f aca="false">C4183*D4183</f>
        <v>0</v>
      </c>
    </row>
    <row r="4184" customFormat="false" ht="15" hidden="false" customHeight="false" outlineLevel="0" collapsed="false">
      <c r="A4184" s="0" t="s">
        <v>8191</v>
      </c>
      <c r="B4184" s="8" t="s">
        <v>8192</v>
      </c>
      <c r="C4184" s="9" t="n">
        <v>14007.99</v>
      </c>
      <c r="E4184" s="6" t="s">
        <v>1548</v>
      </c>
      <c r="F4184" s="10" t="n">
        <f aca="false">C4184*D4184</f>
        <v>0</v>
      </c>
    </row>
    <row r="4185" customFormat="false" ht="15" hidden="false" customHeight="false" outlineLevel="0" collapsed="false">
      <c r="A4185" s="0" t="s">
        <v>8193</v>
      </c>
      <c r="B4185" s="8" t="s">
        <v>8194</v>
      </c>
      <c r="C4185" s="9" t="n">
        <v>21010.99</v>
      </c>
      <c r="E4185" s="6" t="s">
        <v>1548</v>
      </c>
      <c r="F4185" s="10" t="n">
        <f aca="false">C4185*D4185</f>
        <v>0</v>
      </c>
    </row>
    <row r="4186" customFormat="false" ht="15" hidden="false" customHeight="false" outlineLevel="0" collapsed="false">
      <c r="A4186" s="0" t="s">
        <v>8195</v>
      </c>
      <c r="B4186" s="8" t="s">
        <v>8196</v>
      </c>
      <c r="C4186" s="9" t="n">
        <v>25212.99</v>
      </c>
      <c r="E4186" s="6" t="s">
        <v>1548</v>
      </c>
      <c r="F4186" s="10" t="n">
        <f aca="false">C4186*D4186</f>
        <v>0</v>
      </c>
    </row>
    <row r="4187" customFormat="false" ht="15" hidden="false" customHeight="false" outlineLevel="0" collapsed="false">
      <c r="A4187" s="0" t="s">
        <v>8197</v>
      </c>
      <c r="B4187" s="8" t="s">
        <v>8198</v>
      </c>
      <c r="C4187" s="9" t="n">
        <v>114126.99</v>
      </c>
      <c r="E4187" s="6" t="s">
        <v>1548</v>
      </c>
      <c r="F4187" s="10" t="n">
        <f aca="false">C4187*D4187</f>
        <v>0</v>
      </c>
    </row>
    <row r="4188" customFormat="false" ht="15" hidden="false" customHeight="false" outlineLevel="0" collapsed="false">
      <c r="A4188" s="0" t="s">
        <v>8199</v>
      </c>
      <c r="B4188" s="8" t="s">
        <v>8200</v>
      </c>
      <c r="C4188" s="9" t="n">
        <v>171189.99</v>
      </c>
      <c r="E4188" s="6" t="s">
        <v>1548</v>
      </c>
      <c r="F4188" s="10" t="n">
        <f aca="false">C4188*D4188</f>
        <v>0</v>
      </c>
    </row>
    <row r="4189" customFormat="false" ht="15" hidden="false" customHeight="false" outlineLevel="0" collapsed="false">
      <c r="A4189" s="0" t="s">
        <v>8201</v>
      </c>
      <c r="B4189" s="8" t="s">
        <v>8202</v>
      </c>
      <c r="C4189" s="9" t="n">
        <v>205427.99</v>
      </c>
      <c r="E4189" s="6" t="s">
        <v>1548</v>
      </c>
      <c r="F4189" s="10" t="n">
        <f aca="false">C4189*D4189</f>
        <v>0</v>
      </c>
    </row>
    <row r="4190" customFormat="false" ht="15" hidden="false" customHeight="false" outlineLevel="0" collapsed="false">
      <c r="A4190" s="0" t="s">
        <v>8203</v>
      </c>
      <c r="B4190" s="8" t="s">
        <v>8204</v>
      </c>
      <c r="C4190" s="9" t="n">
        <v>115394.99</v>
      </c>
      <c r="E4190" s="6" t="s">
        <v>1548</v>
      </c>
      <c r="F4190" s="10" t="n">
        <f aca="false">C4190*D4190</f>
        <v>0</v>
      </c>
    </row>
    <row r="4191" customFormat="false" ht="15" hidden="false" customHeight="false" outlineLevel="0" collapsed="false">
      <c r="A4191" s="0" t="s">
        <v>8205</v>
      </c>
      <c r="B4191" s="8" t="s">
        <v>8206</v>
      </c>
      <c r="C4191" s="9" t="n">
        <v>173091.99</v>
      </c>
      <c r="E4191" s="6" t="s">
        <v>1548</v>
      </c>
      <c r="F4191" s="10" t="n">
        <f aca="false">C4191*D4191</f>
        <v>0</v>
      </c>
    </row>
    <row r="4192" customFormat="false" ht="15" hidden="false" customHeight="false" outlineLevel="0" collapsed="false">
      <c r="A4192" s="0" t="s">
        <v>8207</v>
      </c>
      <c r="B4192" s="8" t="s">
        <v>8208</v>
      </c>
      <c r="C4192" s="9" t="n">
        <v>207710.99</v>
      </c>
      <c r="E4192" s="6" t="s">
        <v>1548</v>
      </c>
      <c r="F4192" s="10" t="n">
        <f aca="false">C4192*D4192</f>
        <v>0</v>
      </c>
    </row>
    <row r="4193" customFormat="false" ht="15" hidden="false" customHeight="false" outlineLevel="0" collapsed="false">
      <c r="A4193" s="0" t="s">
        <v>8209</v>
      </c>
      <c r="B4193" s="8" t="s">
        <v>8210</v>
      </c>
      <c r="C4193" s="9" t="n">
        <v>116662.99</v>
      </c>
      <c r="E4193" s="6" t="s">
        <v>1548</v>
      </c>
      <c r="F4193" s="10" t="n">
        <f aca="false">C4193*D4193</f>
        <v>0</v>
      </c>
    </row>
    <row r="4194" customFormat="false" ht="15" hidden="false" customHeight="false" outlineLevel="0" collapsed="false">
      <c r="A4194" s="0" t="s">
        <v>8211</v>
      </c>
      <c r="B4194" s="8" t="s">
        <v>8212</v>
      </c>
      <c r="C4194" s="9" t="n">
        <v>174994.99</v>
      </c>
      <c r="E4194" s="6" t="s">
        <v>1548</v>
      </c>
      <c r="F4194" s="10" t="n">
        <f aca="false">C4194*D4194</f>
        <v>0</v>
      </c>
    </row>
    <row r="4195" customFormat="false" ht="15" hidden="false" customHeight="false" outlineLevel="0" collapsed="false">
      <c r="A4195" s="0" t="s">
        <v>8213</v>
      </c>
      <c r="B4195" s="8" t="s">
        <v>8214</v>
      </c>
      <c r="C4195" s="9" t="n">
        <v>209992.99</v>
      </c>
      <c r="E4195" s="6" t="s">
        <v>1548</v>
      </c>
      <c r="F4195" s="10" t="n">
        <f aca="false">C4195*D4195</f>
        <v>0</v>
      </c>
    </row>
    <row r="4196" customFormat="false" ht="15" hidden="false" customHeight="false" outlineLevel="0" collapsed="false">
      <c r="A4196" s="0" t="s">
        <v>8215</v>
      </c>
      <c r="B4196" s="8" t="s">
        <v>8216</v>
      </c>
      <c r="C4196" s="9" t="n">
        <v>117930.99</v>
      </c>
      <c r="E4196" s="6" t="s">
        <v>1548</v>
      </c>
      <c r="F4196" s="10" t="n">
        <f aca="false">C4196*D4196</f>
        <v>0</v>
      </c>
    </row>
    <row r="4197" customFormat="false" ht="15" hidden="false" customHeight="false" outlineLevel="0" collapsed="false">
      <c r="A4197" s="0" t="s">
        <v>8217</v>
      </c>
      <c r="B4197" s="8" t="s">
        <v>8218</v>
      </c>
      <c r="C4197" s="9" t="n">
        <v>176896.99</v>
      </c>
      <c r="E4197" s="6" t="s">
        <v>1548</v>
      </c>
      <c r="F4197" s="10" t="n">
        <f aca="false">C4197*D4197</f>
        <v>0</v>
      </c>
    </row>
    <row r="4198" customFormat="false" ht="15" hidden="false" customHeight="false" outlineLevel="0" collapsed="false">
      <c r="A4198" s="0" t="s">
        <v>8219</v>
      </c>
      <c r="B4198" s="8" t="s">
        <v>8220</v>
      </c>
      <c r="C4198" s="9" t="n">
        <v>212275.99</v>
      </c>
      <c r="E4198" s="6" t="s">
        <v>1548</v>
      </c>
      <c r="F4198" s="10" t="n">
        <f aca="false">C4198*D4198</f>
        <v>0</v>
      </c>
    </row>
    <row r="4199" customFormat="false" ht="15" hidden="false" customHeight="false" outlineLevel="0" collapsed="false">
      <c r="A4199" s="0" t="s">
        <v>8221</v>
      </c>
      <c r="B4199" s="8" t="s">
        <v>8222</v>
      </c>
      <c r="C4199" s="9" t="n">
        <v>119198.99</v>
      </c>
      <c r="E4199" s="6" t="s">
        <v>1548</v>
      </c>
      <c r="F4199" s="10" t="n">
        <f aca="false">C4199*D4199</f>
        <v>0</v>
      </c>
    </row>
    <row r="4200" customFormat="false" ht="15" hidden="false" customHeight="false" outlineLevel="0" collapsed="false">
      <c r="A4200" s="0" t="s">
        <v>8223</v>
      </c>
      <c r="B4200" s="8" t="s">
        <v>8224</v>
      </c>
      <c r="C4200" s="9" t="n">
        <v>178798.99</v>
      </c>
      <c r="E4200" s="6" t="s">
        <v>1548</v>
      </c>
      <c r="F4200" s="10" t="n">
        <f aca="false">C4200*D4200</f>
        <v>0</v>
      </c>
    </row>
    <row r="4201" customFormat="false" ht="15" hidden="false" customHeight="false" outlineLevel="0" collapsed="false">
      <c r="A4201" s="0" t="s">
        <v>8225</v>
      </c>
      <c r="B4201" s="8" t="s">
        <v>8226</v>
      </c>
      <c r="C4201" s="9" t="n">
        <v>214557.99</v>
      </c>
      <c r="E4201" s="6" t="s">
        <v>1548</v>
      </c>
      <c r="F4201" s="10" t="n">
        <f aca="false">C4201*D4201</f>
        <v>0</v>
      </c>
    </row>
    <row r="4202" customFormat="false" ht="15" hidden="false" customHeight="false" outlineLevel="0" collapsed="false">
      <c r="A4202" s="0" t="s">
        <v>8227</v>
      </c>
      <c r="B4202" s="8" t="s">
        <v>8228</v>
      </c>
      <c r="C4202" s="9" t="n">
        <v>120466.99</v>
      </c>
      <c r="E4202" s="6" t="s">
        <v>1548</v>
      </c>
      <c r="F4202" s="10" t="n">
        <f aca="false">C4202*D4202</f>
        <v>0</v>
      </c>
    </row>
    <row r="4203" customFormat="false" ht="15" hidden="false" customHeight="false" outlineLevel="0" collapsed="false">
      <c r="A4203" s="0" t="s">
        <v>8229</v>
      </c>
      <c r="B4203" s="8" t="s">
        <v>8230</v>
      </c>
      <c r="C4203" s="9" t="n">
        <v>180700.99</v>
      </c>
      <c r="E4203" s="6" t="s">
        <v>1548</v>
      </c>
      <c r="F4203" s="10" t="n">
        <f aca="false">C4203*D4203</f>
        <v>0</v>
      </c>
    </row>
    <row r="4204" customFormat="false" ht="15" hidden="false" customHeight="false" outlineLevel="0" collapsed="false">
      <c r="A4204" s="0" t="s">
        <v>8231</v>
      </c>
      <c r="B4204" s="8" t="s">
        <v>8232</v>
      </c>
      <c r="C4204" s="9" t="n">
        <v>216840.99</v>
      </c>
      <c r="E4204" s="6" t="s">
        <v>1548</v>
      </c>
      <c r="F4204" s="10" t="n">
        <f aca="false">C4204*D4204</f>
        <v>0</v>
      </c>
    </row>
    <row r="4205" customFormat="false" ht="15" hidden="false" customHeight="false" outlineLevel="0" collapsed="false">
      <c r="A4205" s="0" t="s">
        <v>8233</v>
      </c>
      <c r="B4205" s="8" t="s">
        <v>8234</v>
      </c>
      <c r="C4205" s="9" t="n">
        <v>121735.99</v>
      </c>
      <c r="E4205" s="6" t="s">
        <v>1548</v>
      </c>
      <c r="F4205" s="10" t="n">
        <f aca="false">C4205*D4205</f>
        <v>0</v>
      </c>
    </row>
    <row r="4206" customFormat="false" ht="15" hidden="false" customHeight="false" outlineLevel="0" collapsed="false">
      <c r="A4206" s="0" t="s">
        <v>8235</v>
      </c>
      <c r="B4206" s="8" t="s">
        <v>8236</v>
      </c>
      <c r="C4206" s="9" t="n">
        <v>182602.99</v>
      </c>
      <c r="E4206" s="6" t="s">
        <v>1548</v>
      </c>
      <c r="F4206" s="10" t="n">
        <f aca="false">C4206*D4206</f>
        <v>0</v>
      </c>
    </row>
    <row r="4207" customFormat="false" ht="15" hidden="false" customHeight="false" outlineLevel="0" collapsed="false">
      <c r="A4207" s="0" t="s">
        <v>8237</v>
      </c>
      <c r="B4207" s="8" t="s">
        <v>8238</v>
      </c>
      <c r="C4207" s="9" t="n">
        <v>219123.99</v>
      </c>
      <c r="E4207" s="6" t="s">
        <v>1548</v>
      </c>
      <c r="F4207" s="10" t="n">
        <f aca="false">C4207*D4207</f>
        <v>0</v>
      </c>
    </row>
    <row r="4208" customFormat="false" ht="15" hidden="false" customHeight="false" outlineLevel="0" collapsed="false">
      <c r="A4208" s="0" t="s">
        <v>8239</v>
      </c>
      <c r="B4208" s="8" t="s">
        <v>8240</v>
      </c>
      <c r="C4208" s="9" t="n">
        <v>123003.99</v>
      </c>
      <c r="E4208" s="6" t="s">
        <v>1548</v>
      </c>
      <c r="F4208" s="10" t="n">
        <f aca="false">C4208*D4208</f>
        <v>0</v>
      </c>
    </row>
    <row r="4209" customFormat="false" ht="15" hidden="false" customHeight="false" outlineLevel="0" collapsed="false">
      <c r="A4209" s="0" t="s">
        <v>8241</v>
      </c>
      <c r="B4209" s="8" t="s">
        <v>8242</v>
      </c>
      <c r="C4209" s="9" t="n">
        <v>184504.99</v>
      </c>
      <c r="E4209" s="6" t="s">
        <v>1548</v>
      </c>
      <c r="F4209" s="10" t="n">
        <f aca="false">C4209*D4209</f>
        <v>0</v>
      </c>
    </row>
    <row r="4210" customFormat="false" ht="15" hidden="false" customHeight="false" outlineLevel="0" collapsed="false">
      <c r="A4210" s="0" t="s">
        <v>8243</v>
      </c>
      <c r="B4210" s="8" t="s">
        <v>8244</v>
      </c>
      <c r="C4210" s="9" t="n">
        <v>221405.99</v>
      </c>
      <c r="E4210" s="6" t="s">
        <v>1548</v>
      </c>
      <c r="F4210" s="10" t="n">
        <f aca="false">C4210*D4210</f>
        <v>0</v>
      </c>
    </row>
    <row r="4211" customFormat="false" ht="15" hidden="false" customHeight="false" outlineLevel="0" collapsed="false">
      <c r="A4211" s="0" t="s">
        <v>8245</v>
      </c>
      <c r="B4211" s="8" t="s">
        <v>8246</v>
      </c>
      <c r="C4211" s="9" t="n">
        <v>124271.99</v>
      </c>
      <c r="E4211" s="6" t="s">
        <v>1548</v>
      </c>
      <c r="F4211" s="10" t="n">
        <f aca="false">C4211*D4211</f>
        <v>0</v>
      </c>
    </row>
    <row r="4212" customFormat="false" ht="15" hidden="false" customHeight="false" outlineLevel="0" collapsed="false">
      <c r="A4212" s="0" t="s">
        <v>8247</v>
      </c>
      <c r="B4212" s="8" t="s">
        <v>8248</v>
      </c>
      <c r="C4212" s="9" t="n">
        <v>186406.99</v>
      </c>
      <c r="E4212" s="6" t="s">
        <v>1548</v>
      </c>
      <c r="F4212" s="10" t="n">
        <f aca="false">C4212*D4212</f>
        <v>0</v>
      </c>
    </row>
    <row r="4213" customFormat="false" ht="15" hidden="false" customHeight="false" outlineLevel="0" collapsed="false">
      <c r="A4213" s="0" t="s">
        <v>8249</v>
      </c>
      <c r="B4213" s="8" t="s">
        <v>8250</v>
      </c>
      <c r="C4213" s="9" t="n">
        <v>223688.99</v>
      </c>
      <c r="E4213" s="6" t="s">
        <v>1548</v>
      </c>
      <c r="F4213" s="10" t="n">
        <f aca="false">C4213*D4213</f>
        <v>0</v>
      </c>
    </row>
    <row r="4214" customFormat="false" ht="15" hidden="false" customHeight="false" outlineLevel="0" collapsed="false">
      <c r="A4214" s="0" t="s">
        <v>8251</v>
      </c>
      <c r="B4214" s="8" t="s">
        <v>8252</v>
      </c>
      <c r="C4214" s="9" t="n">
        <v>125539.99</v>
      </c>
      <c r="E4214" s="6" t="s">
        <v>1548</v>
      </c>
      <c r="F4214" s="10" t="n">
        <f aca="false">C4214*D4214</f>
        <v>0</v>
      </c>
    </row>
    <row r="4215" customFormat="false" ht="15" hidden="false" customHeight="false" outlineLevel="0" collapsed="false">
      <c r="A4215" s="0" t="s">
        <v>8253</v>
      </c>
      <c r="B4215" s="8" t="s">
        <v>8254</v>
      </c>
      <c r="C4215" s="9" t="n">
        <v>188308.99</v>
      </c>
      <c r="E4215" s="6" t="s">
        <v>1548</v>
      </c>
      <c r="F4215" s="10" t="n">
        <f aca="false">C4215*D4215</f>
        <v>0</v>
      </c>
    </row>
    <row r="4216" customFormat="false" ht="15" hidden="false" customHeight="false" outlineLevel="0" collapsed="false">
      <c r="A4216" s="0" t="s">
        <v>8255</v>
      </c>
      <c r="B4216" s="8" t="s">
        <v>8256</v>
      </c>
      <c r="C4216" s="9" t="n">
        <v>225970.99</v>
      </c>
      <c r="E4216" s="6" t="s">
        <v>1548</v>
      </c>
      <c r="F4216" s="10" t="n">
        <f aca="false">C4216*D4216</f>
        <v>0</v>
      </c>
    </row>
    <row r="4217" customFormat="false" ht="15" hidden="false" customHeight="false" outlineLevel="0" collapsed="false">
      <c r="B4217" s="7" t="s">
        <v>8257</v>
      </c>
      <c r="C4217" s="5"/>
      <c r="E4217" s="6" t="s">
        <v>1548</v>
      </c>
    </row>
    <row r="4218" customFormat="false" ht="15" hidden="false" customHeight="false" outlineLevel="0" collapsed="false">
      <c r="B4218" s="7" t="s">
        <v>8257</v>
      </c>
      <c r="C4218" s="5"/>
      <c r="E4218" s="6" t="s">
        <v>1548</v>
      </c>
    </row>
    <row r="4219" customFormat="false" ht="15" hidden="false" customHeight="false" outlineLevel="0" collapsed="false">
      <c r="A4219" s="0" t="s">
        <v>8258</v>
      </c>
      <c r="B4219" s="8" t="s">
        <v>8259</v>
      </c>
      <c r="C4219" s="9" t="n">
        <v>960.99</v>
      </c>
      <c r="E4219" s="6" t="s">
        <v>1548</v>
      </c>
      <c r="F4219" s="10" t="n">
        <f aca="false">C4219*D4219</f>
        <v>0</v>
      </c>
    </row>
    <row r="4220" customFormat="false" ht="15" hidden="false" customHeight="false" outlineLevel="0" collapsed="false">
      <c r="A4220" s="0" t="s">
        <v>8260</v>
      </c>
      <c r="B4220" s="8" t="s">
        <v>8261</v>
      </c>
      <c r="C4220" s="9" t="n">
        <v>1441.99</v>
      </c>
      <c r="E4220" s="6" t="s">
        <v>1548</v>
      </c>
      <c r="F4220" s="10" t="n">
        <f aca="false">C4220*D4220</f>
        <v>0</v>
      </c>
    </row>
    <row r="4221" customFormat="false" ht="15" hidden="false" customHeight="false" outlineLevel="0" collapsed="false">
      <c r="A4221" s="0" t="s">
        <v>8262</v>
      </c>
      <c r="B4221" s="8" t="s">
        <v>8263</v>
      </c>
      <c r="C4221" s="9" t="n">
        <v>1729.99</v>
      </c>
      <c r="E4221" s="6" t="s">
        <v>1548</v>
      </c>
      <c r="F4221" s="10" t="n">
        <f aca="false">C4221*D4221</f>
        <v>0</v>
      </c>
    </row>
    <row r="4222" customFormat="false" ht="15" hidden="false" customHeight="false" outlineLevel="0" collapsed="false">
      <c r="A4222" s="0" t="s">
        <v>8264</v>
      </c>
      <c r="B4222" s="8" t="s">
        <v>8265</v>
      </c>
      <c r="C4222" s="9" t="n">
        <v>8405.99</v>
      </c>
      <c r="E4222" s="6" t="s">
        <v>1548</v>
      </c>
      <c r="F4222" s="10" t="n">
        <f aca="false">C4222*D4222</f>
        <v>0</v>
      </c>
    </row>
    <row r="4223" customFormat="false" ht="15" hidden="false" customHeight="false" outlineLevel="0" collapsed="false">
      <c r="A4223" s="0" t="s">
        <v>8266</v>
      </c>
      <c r="B4223" s="8" t="s">
        <v>8267</v>
      </c>
      <c r="C4223" s="9" t="n">
        <v>12610.99</v>
      </c>
      <c r="E4223" s="6" t="s">
        <v>1548</v>
      </c>
      <c r="F4223" s="10" t="n">
        <f aca="false">C4223*D4223</f>
        <v>0</v>
      </c>
    </row>
    <row r="4224" customFormat="false" ht="15" hidden="false" customHeight="false" outlineLevel="0" collapsed="false">
      <c r="A4224" s="0" t="s">
        <v>8268</v>
      </c>
      <c r="B4224" s="8" t="s">
        <v>8269</v>
      </c>
      <c r="C4224" s="9" t="n">
        <v>15130.99</v>
      </c>
      <c r="E4224" s="6" t="s">
        <v>1548</v>
      </c>
      <c r="F4224" s="10" t="n">
        <f aca="false">C4224*D4224</f>
        <v>0</v>
      </c>
    </row>
    <row r="4225" customFormat="false" ht="15" hidden="false" customHeight="false" outlineLevel="0" collapsed="false">
      <c r="A4225" s="0" t="s">
        <v>8270</v>
      </c>
      <c r="B4225" s="8" t="s">
        <v>8271</v>
      </c>
      <c r="C4225" s="9" t="n">
        <v>60035.99</v>
      </c>
      <c r="E4225" s="6" t="s">
        <v>1548</v>
      </c>
      <c r="F4225" s="10" t="n">
        <f aca="false">C4225*D4225</f>
        <v>0</v>
      </c>
    </row>
    <row r="4226" customFormat="false" ht="15" hidden="false" customHeight="false" outlineLevel="0" collapsed="false">
      <c r="A4226" s="0" t="s">
        <v>8272</v>
      </c>
      <c r="B4226" s="8" t="s">
        <v>8273</v>
      </c>
      <c r="C4226" s="9" t="n">
        <v>90061.99</v>
      </c>
      <c r="E4226" s="6" t="s">
        <v>1548</v>
      </c>
      <c r="F4226" s="10" t="n">
        <f aca="false">C4226*D4226</f>
        <v>0</v>
      </c>
    </row>
    <row r="4227" customFormat="false" ht="15" hidden="false" customHeight="false" outlineLevel="0" collapsed="false">
      <c r="A4227" s="0" t="s">
        <v>8274</v>
      </c>
      <c r="B4227" s="8" t="s">
        <v>8275</v>
      </c>
      <c r="C4227" s="9" t="n">
        <v>108061.99</v>
      </c>
      <c r="E4227" s="6" t="s">
        <v>1548</v>
      </c>
      <c r="F4227" s="10" t="n">
        <f aca="false">C4227*D4227</f>
        <v>0</v>
      </c>
    </row>
    <row r="4228" customFormat="false" ht="15" hidden="false" customHeight="false" outlineLevel="0" collapsed="false">
      <c r="A4228" s="0" t="s">
        <v>8276</v>
      </c>
      <c r="B4228" s="8" t="s">
        <v>8277</v>
      </c>
      <c r="C4228" s="9" t="n">
        <v>60636.99</v>
      </c>
      <c r="E4228" s="6" t="s">
        <v>1548</v>
      </c>
      <c r="F4228" s="10" t="n">
        <f aca="false">C4228*D4228</f>
        <v>0</v>
      </c>
    </row>
    <row r="4229" customFormat="false" ht="15" hidden="false" customHeight="false" outlineLevel="0" collapsed="false">
      <c r="A4229" s="0" t="s">
        <v>8278</v>
      </c>
      <c r="B4229" s="8" t="s">
        <v>8279</v>
      </c>
      <c r="C4229" s="9" t="n">
        <v>90962.99</v>
      </c>
      <c r="E4229" s="6" t="s">
        <v>1548</v>
      </c>
      <c r="F4229" s="10" t="n">
        <f aca="false">C4229*D4229</f>
        <v>0</v>
      </c>
    </row>
    <row r="4230" customFormat="false" ht="15" hidden="false" customHeight="false" outlineLevel="0" collapsed="false">
      <c r="A4230" s="0" t="s">
        <v>8280</v>
      </c>
      <c r="B4230" s="8" t="s">
        <v>8281</v>
      </c>
      <c r="C4230" s="9" t="n">
        <v>109142.99</v>
      </c>
      <c r="E4230" s="6" t="s">
        <v>1548</v>
      </c>
      <c r="F4230" s="10" t="n">
        <f aca="false">C4230*D4230</f>
        <v>0</v>
      </c>
    </row>
    <row r="4231" customFormat="false" ht="15" hidden="false" customHeight="false" outlineLevel="0" collapsed="false">
      <c r="A4231" s="0" t="s">
        <v>8282</v>
      </c>
      <c r="B4231" s="8" t="s">
        <v>8283</v>
      </c>
      <c r="C4231" s="9" t="n">
        <v>61236.99</v>
      </c>
      <c r="E4231" s="6" t="s">
        <v>1548</v>
      </c>
      <c r="F4231" s="10" t="n">
        <f aca="false">C4231*D4231</f>
        <v>0</v>
      </c>
    </row>
    <row r="4232" customFormat="false" ht="15" hidden="false" customHeight="false" outlineLevel="0" collapsed="false">
      <c r="A4232" s="0" t="s">
        <v>8284</v>
      </c>
      <c r="B4232" s="8" t="s">
        <v>8285</v>
      </c>
      <c r="C4232" s="9" t="n">
        <v>91862.99</v>
      </c>
      <c r="E4232" s="6" t="s">
        <v>1548</v>
      </c>
      <c r="F4232" s="10" t="n">
        <f aca="false">C4232*D4232</f>
        <v>0</v>
      </c>
    </row>
    <row r="4233" customFormat="false" ht="15" hidden="false" customHeight="false" outlineLevel="0" collapsed="false">
      <c r="A4233" s="0" t="s">
        <v>8286</v>
      </c>
      <c r="B4233" s="8" t="s">
        <v>8287</v>
      </c>
      <c r="C4233" s="9" t="n">
        <v>110222.99</v>
      </c>
      <c r="E4233" s="6" t="s">
        <v>1548</v>
      </c>
      <c r="F4233" s="10" t="n">
        <f aca="false">C4233*D4233</f>
        <v>0</v>
      </c>
    </row>
    <row r="4234" customFormat="false" ht="15" hidden="false" customHeight="false" outlineLevel="0" collapsed="false">
      <c r="A4234" s="0" t="s">
        <v>8288</v>
      </c>
      <c r="B4234" s="8" t="s">
        <v>8289</v>
      </c>
      <c r="C4234" s="9" t="n">
        <v>61837.99</v>
      </c>
      <c r="E4234" s="6" t="s">
        <v>1548</v>
      </c>
      <c r="F4234" s="10" t="n">
        <f aca="false">C4234*D4234</f>
        <v>0</v>
      </c>
    </row>
    <row r="4235" customFormat="false" ht="15" hidden="false" customHeight="false" outlineLevel="0" collapsed="false">
      <c r="A4235" s="0" t="s">
        <v>8290</v>
      </c>
      <c r="B4235" s="8" t="s">
        <v>8291</v>
      </c>
      <c r="C4235" s="9" t="n">
        <v>92763.99</v>
      </c>
      <c r="E4235" s="6" t="s">
        <v>1548</v>
      </c>
      <c r="F4235" s="10" t="n">
        <f aca="false">C4235*D4235</f>
        <v>0</v>
      </c>
    </row>
    <row r="4236" customFormat="false" ht="15" hidden="false" customHeight="false" outlineLevel="0" collapsed="false">
      <c r="A4236" s="0" t="s">
        <v>8292</v>
      </c>
      <c r="B4236" s="8" t="s">
        <v>8293</v>
      </c>
      <c r="C4236" s="9" t="n">
        <v>111303.99</v>
      </c>
      <c r="E4236" s="6" t="s">
        <v>1548</v>
      </c>
      <c r="F4236" s="10" t="n">
        <f aca="false">C4236*D4236</f>
        <v>0</v>
      </c>
    </row>
    <row r="4237" customFormat="false" ht="15" hidden="false" customHeight="false" outlineLevel="0" collapsed="false">
      <c r="A4237" s="0" t="s">
        <v>8294</v>
      </c>
      <c r="B4237" s="8" t="s">
        <v>8295</v>
      </c>
      <c r="C4237" s="9" t="n">
        <v>62437.99</v>
      </c>
      <c r="E4237" s="6" t="s">
        <v>1548</v>
      </c>
      <c r="F4237" s="10" t="n">
        <f aca="false">C4237*D4237</f>
        <v>0</v>
      </c>
    </row>
    <row r="4238" customFormat="false" ht="15" hidden="false" customHeight="false" outlineLevel="0" collapsed="false">
      <c r="A4238" s="0" t="s">
        <v>8296</v>
      </c>
      <c r="B4238" s="8" t="s">
        <v>8297</v>
      </c>
      <c r="C4238" s="9" t="n">
        <v>93663.99</v>
      </c>
      <c r="E4238" s="6" t="s">
        <v>1548</v>
      </c>
      <c r="F4238" s="10" t="n">
        <f aca="false">C4238*D4238</f>
        <v>0</v>
      </c>
    </row>
    <row r="4239" customFormat="false" ht="15" hidden="false" customHeight="false" outlineLevel="0" collapsed="false">
      <c r="A4239" s="0" t="s">
        <v>8298</v>
      </c>
      <c r="B4239" s="8" t="s">
        <v>8299</v>
      </c>
      <c r="C4239" s="9" t="n">
        <v>112384.99</v>
      </c>
      <c r="E4239" s="6" t="s">
        <v>1548</v>
      </c>
      <c r="F4239" s="10" t="n">
        <f aca="false">C4239*D4239</f>
        <v>0</v>
      </c>
    </row>
    <row r="4240" customFormat="false" ht="15" hidden="false" customHeight="false" outlineLevel="0" collapsed="false">
      <c r="A4240" s="0" t="s">
        <v>8300</v>
      </c>
      <c r="B4240" s="8" t="s">
        <v>8301</v>
      </c>
      <c r="C4240" s="9" t="n">
        <v>63037.99</v>
      </c>
      <c r="E4240" s="6" t="s">
        <v>1548</v>
      </c>
      <c r="F4240" s="10" t="n">
        <f aca="false">C4240*D4240</f>
        <v>0</v>
      </c>
    </row>
    <row r="4241" customFormat="false" ht="15" hidden="false" customHeight="false" outlineLevel="0" collapsed="false">
      <c r="A4241" s="0" t="s">
        <v>8302</v>
      </c>
      <c r="B4241" s="8" t="s">
        <v>8303</v>
      </c>
      <c r="C4241" s="9" t="n">
        <v>94564.99</v>
      </c>
      <c r="E4241" s="6" t="s">
        <v>1548</v>
      </c>
      <c r="F4241" s="10" t="n">
        <f aca="false">C4241*D4241</f>
        <v>0</v>
      </c>
    </row>
    <row r="4242" customFormat="false" ht="15" hidden="false" customHeight="false" outlineLevel="0" collapsed="false">
      <c r="A4242" s="0" t="s">
        <v>8304</v>
      </c>
      <c r="B4242" s="8" t="s">
        <v>8305</v>
      </c>
      <c r="C4242" s="9" t="n">
        <v>113464.99</v>
      </c>
      <c r="E4242" s="6" t="s">
        <v>1548</v>
      </c>
      <c r="F4242" s="10" t="n">
        <f aca="false">C4242*D4242</f>
        <v>0</v>
      </c>
    </row>
    <row r="4243" customFormat="false" ht="15" hidden="false" customHeight="false" outlineLevel="0" collapsed="false">
      <c r="A4243" s="0" t="s">
        <v>8306</v>
      </c>
      <c r="B4243" s="8" t="s">
        <v>8307</v>
      </c>
      <c r="C4243" s="9" t="n">
        <v>63638.99</v>
      </c>
      <c r="E4243" s="6" t="s">
        <v>1548</v>
      </c>
      <c r="F4243" s="10" t="n">
        <f aca="false">C4243*D4243</f>
        <v>0</v>
      </c>
    </row>
    <row r="4244" customFormat="false" ht="15" hidden="false" customHeight="false" outlineLevel="0" collapsed="false">
      <c r="A4244" s="0" t="s">
        <v>8308</v>
      </c>
      <c r="B4244" s="8" t="s">
        <v>8309</v>
      </c>
      <c r="C4244" s="9" t="n">
        <v>95465.99</v>
      </c>
      <c r="E4244" s="6" t="s">
        <v>1548</v>
      </c>
      <c r="F4244" s="10" t="n">
        <f aca="false">C4244*D4244</f>
        <v>0</v>
      </c>
    </row>
    <row r="4245" customFormat="false" ht="15" hidden="false" customHeight="false" outlineLevel="0" collapsed="false">
      <c r="A4245" s="0" t="s">
        <v>8310</v>
      </c>
      <c r="B4245" s="8" t="s">
        <v>8311</v>
      </c>
      <c r="C4245" s="9" t="n">
        <v>114545.99</v>
      </c>
      <c r="E4245" s="6" t="s">
        <v>1548</v>
      </c>
      <c r="F4245" s="10" t="n">
        <f aca="false">C4245*D4245</f>
        <v>0</v>
      </c>
    </row>
    <row r="4246" customFormat="false" ht="15" hidden="false" customHeight="false" outlineLevel="0" collapsed="false">
      <c r="A4246" s="0" t="s">
        <v>8312</v>
      </c>
      <c r="B4246" s="8" t="s">
        <v>8313</v>
      </c>
      <c r="C4246" s="9" t="n">
        <v>64238.99</v>
      </c>
      <c r="E4246" s="6" t="s">
        <v>1548</v>
      </c>
      <c r="F4246" s="10" t="n">
        <f aca="false">C4246*D4246</f>
        <v>0</v>
      </c>
    </row>
    <row r="4247" customFormat="false" ht="15" hidden="false" customHeight="false" outlineLevel="0" collapsed="false">
      <c r="A4247" s="0" t="s">
        <v>8314</v>
      </c>
      <c r="B4247" s="8" t="s">
        <v>8315</v>
      </c>
      <c r="C4247" s="9" t="n">
        <v>96365.99</v>
      </c>
      <c r="E4247" s="6" t="s">
        <v>1548</v>
      </c>
      <c r="F4247" s="10" t="n">
        <f aca="false">C4247*D4247</f>
        <v>0</v>
      </c>
    </row>
    <row r="4248" customFormat="false" ht="15" hidden="false" customHeight="false" outlineLevel="0" collapsed="false">
      <c r="A4248" s="0" t="s">
        <v>8316</v>
      </c>
      <c r="B4248" s="8" t="s">
        <v>8317</v>
      </c>
      <c r="C4248" s="9" t="n">
        <v>115626.99</v>
      </c>
      <c r="E4248" s="6" t="s">
        <v>1548</v>
      </c>
      <c r="F4248" s="10" t="n">
        <f aca="false">C4248*D4248</f>
        <v>0</v>
      </c>
    </row>
    <row r="4249" customFormat="false" ht="15" hidden="false" customHeight="false" outlineLevel="0" collapsed="false">
      <c r="A4249" s="0" t="s">
        <v>8318</v>
      </c>
      <c r="B4249" s="8" t="s">
        <v>8319</v>
      </c>
      <c r="C4249" s="9" t="n">
        <v>64838.99</v>
      </c>
      <c r="E4249" s="6" t="s">
        <v>1548</v>
      </c>
      <c r="F4249" s="10" t="n">
        <f aca="false">C4249*D4249</f>
        <v>0</v>
      </c>
    </row>
    <row r="4250" customFormat="false" ht="15" hidden="false" customHeight="false" outlineLevel="0" collapsed="false">
      <c r="A4250" s="0" t="s">
        <v>8320</v>
      </c>
      <c r="B4250" s="8" t="s">
        <v>8321</v>
      </c>
      <c r="C4250" s="9" t="n">
        <v>97266.99</v>
      </c>
      <c r="E4250" s="6" t="s">
        <v>1548</v>
      </c>
      <c r="F4250" s="10" t="n">
        <f aca="false">C4250*D4250</f>
        <v>0</v>
      </c>
    </row>
    <row r="4251" customFormat="false" ht="15" hidden="false" customHeight="false" outlineLevel="0" collapsed="false">
      <c r="A4251" s="0" t="s">
        <v>8322</v>
      </c>
      <c r="B4251" s="8" t="s">
        <v>8323</v>
      </c>
      <c r="C4251" s="9" t="n">
        <v>116706.99</v>
      </c>
      <c r="E4251" s="6" t="s">
        <v>1548</v>
      </c>
      <c r="F4251" s="10" t="n">
        <f aca="false">C4251*D4251</f>
        <v>0</v>
      </c>
    </row>
    <row r="4252" customFormat="false" ht="15" hidden="false" customHeight="false" outlineLevel="0" collapsed="false">
      <c r="A4252" s="0" t="s">
        <v>8324</v>
      </c>
      <c r="B4252" s="8" t="s">
        <v>8325</v>
      </c>
      <c r="C4252" s="9" t="n">
        <v>65439.99</v>
      </c>
      <c r="E4252" s="6" t="s">
        <v>1548</v>
      </c>
      <c r="F4252" s="10" t="n">
        <f aca="false">C4252*D4252</f>
        <v>0</v>
      </c>
    </row>
    <row r="4253" customFormat="false" ht="15" hidden="false" customHeight="false" outlineLevel="0" collapsed="false">
      <c r="A4253" s="0" t="s">
        <v>8326</v>
      </c>
      <c r="B4253" s="8" t="s">
        <v>8327</v>
      </c>
      <c r="C4253" s="9" t="n">
        <v>98167.99</v>
      </c>
      <c r="E4253" s="6" t="s">
        <v>1548</v>
      </c>
      <c r="F4253" s="10" t="n">
        <f aca="false">C4253*D4253</f>
        <v>0</v>
      </c>
    </row>
    <row r="4254" customFormat="false" ht="15" hidden="false" customHeight="false" outlineLevel="0" collapsed="false">
      <c r="A4254" s="0" t="s">
        <v>8328</v>
      </c>
      <c r="B4254" s="8" t="s">
        <v>8329</v>
      </c>
      <c r="C4254" s="9" t="n">
        <v>117787.99</v>
      </c>
      <c r="E4254" s="6" t="s">
        <v>1548</v>
      </c>
      <c r="F4254" s="10" t="n">
        <f aca="false">C4254*D4254</f>
        <v>0</v>
      </c>
    </row>
    <row r="4255" customFormat="false" ht="15" hidden="false" customHeight="false" outlineLevel="0" collapsed="false">
      <c r="A4255" s="0" t="s">
        <v>8330</v>
      </c>
      <c r="B4255" s="8" t="s">
        <v>8331</v>
      </c>
      <c r="C4255" s="9" t="n">
        <v>9246.99</v>
      </c>
      <c r="E4255" s="6" t="s">
        <v>1548</v>
      </c>
      <c r="F4255" s="10" t="n">
        <f aca="false">C4255*D4255</f>
        <v>0</v>
      </c>
    </row>
    <row r="4256" customFormat="false" ht="15" hidden="false" customHeight="false" outlineLevel="0" collapsed="false">
      <c r="A4256" s="0" t="s">
        <v>8332</v>
      </c>
      <c r="B4256" s="8" t="s">
        <v>8333</v>
      </c>
      <c r="C4256" s="9" t="n">
        <v>13871.99</v>
      </c>
      <c r="E4256" s="6" t="s">
        <v>1548</v>
      </c>
      <c r="F4256" s="10" t="n">
        <f aca="false">C4256*D4256</f>
        <v>0</v>
      </c>
    </row>
    <row r="4257" customFormat="false" ht="15" hidden="false" customHeight="false" outlineLevel="0" collapsed="false">
      <c r="A4257" s="0" t="s">
        <v>8334</v>
      </c>
      <c r="B4257" s="8" t="s">
        <v>8335</v>
      </c>
      <c r="C4257" s="9" t="n">
        <v>16643.99</v>
      </c>
      <c r="E4257" s="6" t="s">
        <v>1548</v>
      </c>
      <c r="F4257" s="10" t="n">
        <f aca="false">C4257*D4257</f>
        <v>0</v>
      </c>
    </row>
    <row r="4258" customFormat="false" ht="15" hidden="false" customHeight="false" outlineLevel="0" collapsed="false">
      <c r="A4258" s="0" t="s">
        <v>8336</v>
      </c>
      <c r="B4258" s="8" t="s">
        <v>8337</v>
      </c>
      <c r="C4258" s="9" t="n">
        <v>66039.99</v>
      </c>
      <c r="E4258" s="6" t="s">
        <v>1548</v>
      </c>
      <c r="F4258" s="10" t="n">
        <f aca="false">C4258*D4258</f>
        <v>0</v>
      </c>
    </row>
    <row r="4259" customFormat="false" ht="15" hidden="false" customHeight="false" outlineLevel="0" collapsed="false">
      <c r="A4259" s="0" t="s">
        <v>8338</v>
      </c>
      <c r="B4259" s="8" t="s">
        <v>8339</v>
      </c>
      <c r="C4259" s="9" t="n">
        <v>99067.99</v>
      </c>
      <c r="E4259" s="6" t="s">
        <v>1548</v>
      </c>
      <c r="F4259" s="10" t="n">
        <f aca="false">C4259*D4259</f>
        <v>0</v>
      </c>
    </row>
    <row r="4260" customFormat="false" ht="15" hidden="false" customHeight="false" outlineLevel="0" collapsed="false">
      <c r="A4260" s="0" t="s">
        <v>8340</v>
      </c>
      <c r="B4260" s="8" t="s">
        <v>8341</v>
      </c>
      <c r="C4260" s="9" t="n">
        <v>118867.99</v>
      </c>
      <c r="E4260" s="6" t="s">
        <v>1548</v>
      </c>
      <c r="F4260" s="10" t="n">
        <f aca="false">C4260*D4260</f>
        <v>0</v>
      </c>
    </row>
    <row r="4261" customFormat="false" ht="15" hidden="false" customHeight="false" outlineLevel="0" collapsed="false">
      <c r="A4261" s="0" t="s">
        <v>8342</v>
      </c>
      <c r="B4261" s="8" t="s">
        <v>8343</v>
      </c>
      <c r="C4261" s="9" t="n">
        <v>66639.99</v>
      </c>
      <c r="E4261" s="6" t="s">
        <v>1548</v>
      </c>
      <c r="F4261" s="10" t="n">
        <f aca="false">C4261*D4261</f>
        <v>0</v>
      </c>
    </row>
    <row r="4262" customFormat="false" ht="15" hidden="false" customHeight="false" outlineLevel="0" collapsed="false">
      <c r="A4262" s="0" t="s">
        <v>8344</v>
      </c>
      <c r="B4262" s="8" t="s">
        <v>8345</v>
      </c>
      <c r="C4262" s="9" t="n">
        <v>99968.99</v>
      </c>
      <c r="E4262" s="6" t="s">
        <v>1548</v>
      </c>
      <c r="F4262" s="10" t="n">
        <f aca="false">C4262*D4262</f>
        <v>0</v>
      </c>
    </row>
    <row r="4263" customFormat="false" ht="15" hidden="false" customHeight="false" outlineLevel="0" collapsed="false">
      <c r="A4263" s="0" t="s">
        <v>8346</v>
      </c>
      <c r="B4263" s="8" t="s">
        <v>8347</v>
      </c>
      <c r="C4263" s="9" t="n">
        <v>119948.99</v>
      </c>
      <c r="E4263" s="6" t="s">
        <v>1548</v>
      </c>
      <c r="F4263" s="10" t="n">
        <f aca="false">C4263*D4263</f>
        <v>0</v>
      </c>
    </row>
    <row r="4264" customFormat="false" ht="15" hidden="false" customHeight="false" outlineLevel="0" collapsed="false">
      <c r="A4264" s="0" t="s">
        <v>8348</v>
      </c>
      <c r="B4264" s="8" t="s">
        <v>8349</v>
      </c>
      <c r="C4264" s="9" t="n">
        <v>67240.99</v>
      </c>
      <c r="E4264" s="6" t="s">
        <v>1548</v>
      </c>
      <c r="F4264" s="10" t="n">
        <f aca="false">C4264*D4264</f>
        <v>0</v>
      </c>
    </row>
    <row r="4265" customFormat="false" ht="15" hidden="false" customHeight="false" outlineLevel="0" collapsed="false">
      <c r="A4265" s="0" t="s">
        <v>8350</v>
      </c>
      <c r="B4265" s="8" t="s">
        <v>8351</v>
      </c>
      <c r="C4265" s="9" t="n">
        <v>100868.99</v>
      </c>
      <c r="E4265" s="6" t="s">
        <v>1548</v>
      </c>
      <c r="F4265" s="10" t="n">
        <f aca="false">C4265*D4265</f>
        <v>0</v>
      </c>
    </row>
    <row r="4266" customFormat="false" ht="15" hidden="false" customHeight="false" outlineLevel="0" collapsed="false">
      <c r="A4266" s="0" t="s">
        <v>8352</v>
      </c>
      <c r="B4266" s="8" t="s">
        <v>8353</v>
      </c>
      <c r="C4266" s="9" t="n">
        <v>121029.99</v>
      </c>
      <c r="E4266" s="6" t="s">
        <v>1548</v>
      </c>
      <c r="F4266" s="10" t="n">
        <f aca="false">C4266*D4266</f>
        <v>0</v>
      </c>
    </row>
    <row r="4267" customFormat="false" ht="15" hidden="false" customHeight="false" outlineLevel="0" collapsed="false">
      <c r="A4267" s="0" t="s">
        <v>8354</v>
      </c>
      <c r="B4267" s="8" t="s">
        <v>8355</v>
      </c>
      <c r="C4267" s="9" t="n">
        <v>67840.99</v>
      </c>
      <c r="E4267" s="6" t="s">
        <v>1548</v>
      </c>
      <c r="F4267" s="10" t="n">
        <f aca="false">C4267*D4267</f>
        <v>0</v>
      </c>
    </row>
    <row r="4268" customFormat="false" ht="15" hidden="false" customHeight="false" outlineLevel="0" collapsed="false">
      <c r="A4268" s="0" t="s">
        <v>8356</v>
      </c>
      <c r="B4268" s="8" t="s">
        <v>8357</v>
      </c>
      <c r="C4268" s="9" t="n">
        <v>101769.99</v>
      </c>
      <c r="E4268" s="6" t="s">
        <v>1548</v>
      </c>
      <c r="F4268" s="10" t="n">
        <f aca="false">C4268*D4268</f>
        <v>0</v>
      </c>
    </row>
    <row r="4269" customFormat="false" ht="15" hidden="false" customHeight="false" outlineLevel="0" collapsed="false">
      <c r="A4269" s="0" t="s">
        <v>8358</v>
      </c>
      <c r="B4269" s="8" t="s">
        <v>8359</v>
      </c>
      <c r="C4269" s="9" t="n">
        <v>122109.99</v>
      </c>
      <c r="E4269" s="6" t="s">
        <v>1548</v>
      </c>
      <c r="F4269" s="10" t="n">
        <f aca="false">C4269*D4269</f>
        <v>0</v>
      </c>
    </row>
    <row r="4270" customFormat="false" ht="15" hidden="false" customHeight="false" outlineLevel="0" collapsed="false">
      <c r="A4270" s="0" t="s">
        <v>8360</v>
      </c>
      <c r="B4270" s="8" t="s">
        <v>8361</v>
      </c>
      <c r="C4270" s="9" t="n">
        <v>68441.99</v>
      </c>
      <c r="E4270" s="6" t="s">
        <v>1548</v>
      </c>
      <c r="F4270" s="10" t="n">
        <f aca="false">C4270*D4270</f>
        <v>0</v>
      </c>
    </row>
    <row r="4271" customFormat="false" ht="15" hidden="false" customHeight="false" outlineLevel="0" collapsed="false">
      <c r="A4271" s="0" t="s">
        <v>8362</v>
      </c>
      <c r="B4271" s="8" t="s">
        <v>8363</v>
      </c>
      <c r="C4271" s="9" t="n">
        <v>102670.99</v>
      </c>
      <c r="E4271" s="6" t="s">
        <v>1548</v>
      </c>
      <c r="F4271" s="10" t="n">
        <f aca="false">C4271*D4271</f>
        <v>0</v>
      </c>
    </row>
    <row r="4272" customFormat="false" ht="15" hidden="false" customHeight="false" outlineLevel="0" collapsed="false">
      <c r="A4272" s="0" t="s">
        <v>8364</v>
      </c>
      <c r="B4272" s="8" t="s">
        <v>8365</v>
      </c>
      <c r="C4272" s="9" t="n">
        <v>123190.99</v>
      </c>
      <c r="E4272" s="6" t="s">
        <v>1548</v>
      </c>
      <c r="F4272" s="10" t="n">
        <f aca="false">C4272*D4272</f>
        <v>0</v>
      </c>
    </row>
    <row r="4273" customFormat="false" ht="15" hidden="false" customHeight="false" outlineLevel="0" collapsed="false">
      <c r="A4273" s="0" t="s">
        <v>8366</v>
      </c>
      <c r="B4273" s="8" t="s">
        <v>8367</v>
      </c>
      <c r="C4273" s="9" t="n">
        <v>69041.99</v>
      </c>
      <c r="E4273" s="6" t="s">
        <v>1548</v>
      </c>
      <c r="F4273" s="10" t="n">
        <f aca="false">C4273*D4273</f>
        <v>0</v>
      </c>
    </row>
    <row r="4274" customFormat="false" ht="15" hidden="false" customHeight="false" outlineLevel="0" collapsed="false">
      <c r="A4274" s="0" t="s">
        <v>8368</v>
      </c>
      <c r="B4274" s="8" t="s">
        <v>8369</v>
      </c>
      <c r="C4274" s="9" t="n">
        <v>103570.99</v>
      </c>
      <c r="E4274" s="6" t="s">
        <v>1548</v>
      </c>
      <c r="F4274" s="10" t="n">
        <f aca="false">C4274*D4274</f>
        <v>0</v>
      </c>
    </row>
    <row r="4275" customFormat="false" ht="15" hidden="false" customHeight="false" outlineLevel="0" collapsed="false">
      <c r="A4275" s="0" t="s">
        <v>8370</v>
      </c>
      <c r="B4275" s="8" t="s">
        <v>8371</v>
      </c>
      <c r="C4275" s="9" t="n">
        <v>124271.99</v>
      </c>
      <c r="E4275" s="6" t="s">
        <v>1548</v>
      </c>
      <c r="F4275" s="10" t="n">
        <f aca="false">C4275*D4275</f>
        <v>0</v>
      </c>
    </row>
    <row r="4276" customFormat="false" ht="15" hidden="false" customHeight="false" outlineLevel="0" collapsed="false">
      <c r="A4276" s="0" t="s">
        <v>8372</v>
      </c>
      <c r="B4276" s="8" t="s">
        <v>8373</v>
      </c>
      <c r="C4276" s="9" t="n">
        <v>69641.99</v>
      </c>
      <c r="E4276" s="6" t="s">
        <v>1548</v>
      </c>
      <c r="F4276" s="10" t="n">
        <f aca="false">C4276*D4276</f>
        <v>0</v>
      </c>
    </row>
    <row r="4277" customFormat="false" ht="15" hidden="false" customHeight="false" outlineLevel="0" collapsed="false">
      <c r="A4277" s="0" t="s">
        <v>8374</v>
      </c>
      <c r="B4277" s="8" t="s">
        <v>8375</v>
      </c>
      <c r="C4277" s="9" t="n">
        <v>104471.99</v>
      </c>
      <c r="E4277" s="6" t="s">
        <v>1548</v>
      </c>
      <c r="F4277" s="10" t="n">
        <f aca="false">C4277*D4277</f>
        <v>0</v>
      </c>
    </row>
    <row r="4278" customFormat="false" ht="15" hidden="false" customHeight="false" outlineLevel="0" collapsed="false">
      <c r="A4278" s="0" t="s">
        <v>8376</v>
      </c>
      <c r="B4278" s="8" t="s">
        <v>8377</v>
      </c>
      <c r="C4278" s="9" t="n">
        <v>125351.99</v>
      </c>
      <c r="E4278" s="6" t="s">
        <v>1548</v>
      </c>
      <c r="F4278" s="10" t="n">
        <f aca="false">C4278*D4278</f>
        <v>0</v>
      </c>
    </row>
    <row r="4279" customFormat="false" ht="15" hidden="false" customHeight="false" outlineLevel="0" collapsed="false">
      <c r="A4279" s="0" t="s">
        <v>8378</v>
      </c>
      <c r="B4279" s="8" t="s">
        <v>8379</v>
      </c>
      <c r="C4279" s="9" t="n">
        <v>70242.99</v>
      </c>
      <c r="E4279" s="6" t="s">
        <v>1548</v>
      </c>
      <c r="F4279" s="10" t="n">
        <f aca="false">C4279*D4279</f>
        <v>0</v>
      </c>
    </row>
    <row r="4280" customFormat="false" ht="15" hidden="false" customHeight="false" outlineLevel="0" collapsed="false">
      <c r="A4280" s="0" t="s">
        <v>8380</v>
      </c>
      <c r="B4280" s="8" t="s">
        <v>8381</v>
      </c>
      <c r="C4280" s="9" t="n">
        <v>105371.99</v>
      </c>
      <c r="E4280" s="6" t="s">
        <v>1548</v>
      </c>
      <c r="F4280" s="10" t="n">
        <f aca="false">C4280*D4280</f>
        <v>0</v>
      </c>
    </row>
    <row r="4281" customFormat="false" ht="15" hidden="false" customHeight="false" outlineLevel="0" collapsed="false">
      <c r="A4281" s="0" t="s">
        <v>8382</v>
      </c>
      <c r="B4281" s="8" t="s">
        <v>8383</v>
      </c>
      <c r="C4281" s="9" t="n">
        <v>126432.99</v>
      </c>
      <c r="E4281" s="6" t="s">
        <v>1548</v>
      </c>
      <c r="F4281" s="10" t="n">
        <f aca="false">C4281*D4281</f>
        <v>0</v>
      </c>
    </row>
    <row r="4282" customFormat="false" ht="15" hidden="false" customHeight="false" outlineLevel="0" collapsed="false">
      <c r="A4282" s="0" t="s">
        <v>8384</v>
      </c>
      <c r="B4282" s="8" t="s">
        <v>8385</v>
      </c>
      <c r="C4282" s="9" t="n">
        <v>70842.99</v>
      </c>
      <c r="E4282" s="6" t="s">
        <v>1548</v>
      </c>
      <c r="F4282" s="10" t="n">
        <f aca="false">C4282*D4282</f>
        <v>0</v>
      </c>
    </row>
    <row r="4283" customFormat="false" ht="15" hidden="false" customHeight="false" outlineLevel="0" collapsed="false">
      <c r="A4283" s="0" t="s">
        <v>8386</v>
      </c>
      <c r="B4283" s="8" t="s">
        <v>8387</v>
      </c>
      <c r="C4283" s="9" t="n">
        <v>106272.99</v>
      </c>
      <c r="E4283" s="6" t="s">
        <v>1548</v>
      </c>
      <c r="F4283" s="10" t="n">
        <f aca="false">C4283*D4283</f>
        <v>0</v>
      </c>
    </row>
    <row r="4284" customFormat="false" ht="15" hidden="false" customHeight="false" outlineLevel="0" collapsed="false">
      <c r="A4284" s="0" t="s">
        <v>8388</v>
      </c>
      <c r="B4284" s="8" t="s">
        <v>8389</v>
      </c>
      <c r="C4284" s="9" t="n">
        <v>127512.99</v>
      </c>
      <c r="E4284" s="6" t="s">
        <v>1548</v>
      </c>
      <c r="F4284" s="10" t="n">
        <f aca="false">C4284*D4284</f>
        <v>0</v>
      </c>
    </row>
    <row r="4285" customFormat="false" ht="15" hidden="false" customHeight="false" outlineLevel="0" collapsed="false">
      <c r="A4285" s="0" t="s">
        <v>8390</v>
      </c>
      <c r="B4285" s="8" t="s">
        <v>8391</v>
      </c>
      <c r="C4285" s="9" t="n">
        <v>71442.99</v>
      </c>
      <c r="E4285" s="6" t="s">
        <v>1548</v>
      </c>
      <c r="F4285" s="10" t="n">
        <f aca="false">C4285*D4285</f>
        <v>0</v>
      </c>
    </row>
    <row r="4286" customFormat="false" ht="15" hidden="false" customHeight="false" outlineLevel="0" collapsed="false">
      <c r="A4286" s="0" t="s">
        <v>8392</v>
      </c>
      <c r="B4286" s="8" t="s">
        <v>8393</v>
      </c>
      <c r="C4286" s="9" t="n">
        <v>107173.99</v>
      </c>
      <c r="E4286" s="6" t="s">
        <v>1548</v>
      </c>
      <c r="F4286" s="10" t="n">
        <f aca="false">C4286*D4286</f>
        <v>0</v>
      </c>
    </row>
    <row r="4287" customFormat="false" ht="15" hidden="false" customHeight="false" outlineLevel="0" collapsed="false">
      <c r="A4287" s="0" t="s">
        <v>8394</v>
      </c>
      <c r="B4287" s="8" t="s">
        <v>8395</v>
      </c>
      <c r="C4287" s="9" t="n">
        <v>128593.99</v>
      </c>
      <c r="E4287" s="6" t="s">
        <v>1548</v>
      </c>
      <c r="F4287" s="10" t="n">
        <f aca="false">C4287*D4287</f>
        <v>0</v>
      </c>
    </row>
    <row r="4288" customFormat="false" ht="15" hidden="false" customHeight="false" outlineLevel="0" collapsed="false">
      <c r="A4288" s="0" t="s">
        <v>8396</v>
      </c>
      <c r="B4288" s="8" t="s">
        <v>8397</v>
      </c>
      <c r="C4288" s="9" t="n">
        <v>10087.99</v>
      </c>
      <c r="E4288" s="6" t="s">
        <v>1548</v>
      </c>
      <c r="F4288" s="10" t="n">
        <f aca="false">C4288*D4288</f>
        <v>0</v>
      </c>
    </row>
    <row r="4289" customFormat="false" ht="15" hidden="false" customHeight="false" outlineLevel="0" collapsed="false">
      <c r="A4289" s="0" t="s">
        <v>8398</v>
      </c>
      <c r="B4289" s="8" t="s">
        <v>8399</v>
      </c>
      <c r="C4289" s="9" t="n">
        <v>15132.99</v>
      </c>
      <c r="E4289" s="6" t="s">
        <v>1548</v>
      </c>
      <c r="F4289" s="10" t="n">
        <f aca="false">C4289*D4289</f>
        <v>0</v>
      </c>
    </row>
    <row r="4290" customFormat="false" ht="15" hidden="false" customHeight="false" outlineLevel="0" collapsed="false">
      <c r="A4290" s="0" t="s">
        <v>8400</v>
      </c>
      <c r="B4290" s="8" t="s">
        <v>8401</v>
      </c>
      <c r="C4290" s="9" t="n">
        <v>18156.99</v>
      </c>
      <c r="E4290" s="6" t="s">
        <v>1548</v>
      </c>
      <c r="F4290" s="10" t="n">
        <f aca="false">C4290*D4290</f>
        <v>0</v>
      </c>
    </row>
    <row r="4291" customFormat="false" ht="15" hidden="false" customHeight="false" outlineLevel="0" collapsed="false">
      <c r="A4291" s="0" t="s">
        <v>8402</v>
      </c>
      <c r="B4291" s="8" t="s">
        <v>8403</v>
      </c>
      <c r="C4291" s="9" t="n">
        <v>72043.99</v>
      </c>
      <c r="E4291" s="6" t="s">
        <v>1548</v>
      </c>
      <c r="F4291" s="10" t="n">
        <f aca="false">C4291*D4291</f>
        <v>0</v>
      </c>
    </row>
    <row r="4292" customFormat="false" ht="15" hidden="false" customHeight="false" outlineLevel="0" collapsed="false">
      <c r="A4292" s="0" t="s">
        <v>8404</v>
      </c>
      <c r="B4292" s="8" t="s">
        <v>8405</v>
      </c>
      <c r="C4292" s="9" t="n">
        <v>108073.99</v>
      </c>
      <c r="E4292" s="6" t="s">
        <v>1548</v>
      </c>
      <c r="F4292" s="10" t="n">
        <f aca="false">C4292*D4292</f>
        <v>0</v>
      </c>
    </row>
    <row r="4293" customFormat="false" ht="15" hidden="false" customHeight="false" outlineLevel="0" collapsed="false">
      <c r="A4293" s="0" t="s">
        <v>8406</v>
      </c>
      <c r="B4293" s="8" t="s">
        <v>8407</v>
      </c>
      <c r="C4293" s="9" t="n">
        <v>129674.99</v>
      </c>
      <c r="E4293" s="6" t="s">
        <v>1548</v>
      </c>
      <c r="F4293" s="10" t="n">
        <f aca="false">C4293*D4293</f>
        <v>0</v>
      </c>
    </row>
    <row r="4294" customFormat="false" ht="15" hidden="false" customHeight="false" outlineLevel="0" collapsed="false">
      <c r="A4294" s="0" t="s">
        <v>8408</v>
      </c>
      <c r="B4294" s="8" t="s">
        <v>8409</v>
      </c>
      <c r="C4294" s="9" t="n">
        <v>72643.99</v>
      </c>
      <c r="E4294" s="6" t="s">
        <v>1548</v>
      </c>
      <c r="F4294" s="10" t="n">
        <f aca="false">C4294*D4294</f>
        <v>0</v>
      </c>
    </row>
    <row r="4295" customFormat="false" ht="15" hidden="false" customHeight="false" outlineLevel="0" collapsed="false">
      <c r="A4295" s="0" t="s">
        <v>8410</v>
      </c>
      <c r="B4295" s="8" t="s">
        <v>8411</v>
      </c>
      <c r="C4295" s="9" t="n">
        <v>108974.99</v>
      </c>
      <c r="E4295" s="6" t="s">
        <v>1548</v>
      </c>
      <c r="F4295" s="10" t="n">
        <f aca="false">C4295*D4295</f>
        <v>0</v>
      </c>
    </row>
    <row r="4296" customFormat="false" ht="15" hidden="false" customHeight="false" outlineLevel="0" collapsed="false">
      <c r="A4296" s="0" t="s">
        <v>8412</v>
      </c>
      <c r="B4296" s="8" t="s">
        <v>8413</v>
      </c>
      <c r="C4296" s="9" t="n">
        <v>130754.99</v>
      </c>
      <c r="E4296" s="6" t="s">
        <v>1548</v>
      </c>
      <c r="F4296" s="10" t="n">
        <f aca="false">C4296*D4296</f>
        <v>0</v>
      </c>
    </row>
    <row r="4297" customFormat="false" ht="15" hidden="false" customHeight="false" outlineLevel="0" collapsed="false">
      <c r="A4297" s="0" t="s">
        <v>8414</v>
      </c>
      <c r="B4297" s="8" t="s">
        <v>8415</v>
      </c>
      <c r="C4297" s="9" t="n">
        <v>73243.99</v>
      </c>
      <c r="E4297" s="6" t="s">
        <v>1548</v>
      </c>
      <c r="F4297" s="10" t="n">
        <f aca="false">C4297*D4297</f>
        <v>0</v>
      </c>
    </row>
    <row r="4298" customFormat="false" ht="15" hidden="false" customHeight="false" outlineLevel="0" collapsed="false">
      <c r="A4298" s="0" t="s">
        <v>8416</v>
      </c>
      <c r="B4298" s="8" t="s">
        <v>8417</v>
      </c>
      <c r="C4298" s="9" t="n">
        <v>109874.99</v>
      </c>
      <c r="E4298" s="6" t="s">
        <v>1548</v>
      </c>
      <c r="F4298" s="10" t="n">
        <f aca="false">C4298*D4298</f>
        <v>0</v>
      </c>
    </row>
    <row r="4299" customFormat="false" ht="15" hidden="false" customHeight="false" outlineLevel="0" collapsed="false">
      <c r="A4299" s="0" t="s">
        <v>8418</v>
      </c>
      <c r="B4299" s="8" t="s">
        <v>8419</v>
      </c>
      <c r="C4299" s="9" t="n">
        <v>131835.99</v>
      </c>
      <c r="E4299" s="6" t="s">
        <v>1548</v>
      </c>
      <c r="F4299" s="10" t="n">
        <f aca="false">C4299*D4299</f>
        <v>0</v>
      </c>
    </row>
    <row r="4300" customFormat="false" ht="15" hidden="false" customHeight="false" outlineLevel="0" collapsed="false">
      <c r="A4300" s="0" t="s">
        <v>8420</v>
      </c>
      <c r="B4300" s="8" t="s">
        <v>8421</v>
      </c>
      <c r="C4300" s="9" t="n">
        <v>73844.99</v>
      </c>
      <c r="E4300" s="6" t="s">
        <v>1548</v>
      </c>
      <c r="F4300" s="10" t="n">
        <f aca="false">C4300*D4300</f>
        <v>0</v>
      </c>
    </row>
    <row r="4301" customFormat="false" ht="15" hidden="false" customHeight="false" outlineLevel="0" collapsed="false">
      <c r="A4301" s="0" t="s">
        <v>8422</v>
      </c>
      <c r="B4301" s="8" t="s">
        <v>8423</v>
      </c>
      <c r="C4301" s="9" t="n">
        <v>110775.99</v>
      </c>
      <c r="E4301" s="6" t="s">
        <v>1548</v>
      </c>
      <c r="F4301" s="10" t="n">
        <f aca="false">C4301*D4301</f>
        <v>0</v>
      </c>
    </row>
    <row r="4302" customFormat="false" ht="15" hidden="false" customHeight="false" outlineLevel="0" collapsed="false">
      <c r="A4302" s="0" t="s">
        <v>8424</v>
      </c>
      <c r="B4302" s="8" t="s">
        <v>8425</v>
      </c>
      <c r="C4302" s="9" t="n">
        <v>132915.99</v>
      </c>
      <c r="E4302" s="6" t="s">
        <v>1548</v>
      </c>
      <c r="F4302" s="10" t="n">
        <f aca="false">C4302*D4302</f>
        <v>0</v>
      </c>
    </row>
    <row r="4303" customFormat="false" ht="15" hidden="false" customHeight="false" outlineLevel="0" collapsed="false">
      <c r="A4303" s="0" t="s">
        <v>8426</v>
      </c>
      <c r="B4303" s="8" t="s">
        <v>8427</v>
      </c>
      <c r="C4303" s="9" t="n">
        <v>74444.99</v>
      </c>
      <c r="E4303" s="6" t="s">
        <v>1548</v>
      </c>
      <c r="F4303" s="10" t="n">
        <f aca="false">C4303*D4303</f>
        <v>0</v>
      </c>
    </row>
    <row r="4304" customFormat="false" ht="15" hidden="false" customHeight="false" outlineLevel="0" collapsed="false">
      <c r="A4304" s="0" t="s">
        <v>8428</v>
      </c>
      <c r="B4304" s="8" t="s">
        <v>8429</v>
      </c>
      <c r="C4304" s="9" t="n">
        <v>111676.99</v>
      </c>
      <c r="E4304" s="6" t="s">
        <v>1548</v>
      </c>
      <c r="F4304" s="10" t="n">
        <f aca="false">C4304*D4304</f>
        <v>0</v>
      </c>
    </row>
    <row r="4305" customFormat="false" ht="15" hidden="false" customHeight="false" outlineLevel="0" collapsed="false">
      <c r="A4305" s="0" t="s">
        <v>8430</v>
      </c>
      <c r="B4305" s="8" t="s">
        <v>8431</v>
      </c>
      <c r="C4305" s="9" t="n">
        <v>133996.99</v>
      </c>
      <c r="E4305" s="6" t="s">
        <v>1548</v>
      </c>
      <c r="F4305" s="10" t="n">
        <f aca="false">C4305*D4305</f>
        <v>0</v>
      </c>
    </row>
    <row r="4306" customFormat="false" ht="15" hidden="false" customHeight="false" outlineLevel="0" collapsed="false">
      <c r="A4306" s="0" t="s">
        <v>8432</v>
      </c>
      <c r="B4306" s="8" t="s">
        <v>8433</v>
      </c>
      <c r="C4306" s="9" t="n">
        <v>75044.99</v>
      </c>
      <c r="E4306" s="6" t="s">
        <v>1548</v>
      </c>
      <c r="F4306" s="10" t="n">
        <f aca="false">C4306*D4306</f>
        <v>0</v>
      </c>
    </row>
    <row r="4307" customFormat="false" ht="15" hidden="false" customHeight="false" outlineLevel="0" collapsed="false">
      <c r="A4307" s="0" t="s">
        <v>8434</v>
      </c>
      <c r="B4307" s="8" t="s">
        <v>8435</v>
      </c>
      <c r="C4307" s="9" t="n">
        <v>112576.99</v>
      </c>
      <c r="E4307" s="6" t="s">
        <v>1548</v>
      </c>
      <c r="F4307" s="10" t="n">
        <f aca="false">C4307*D4307</f>
        <v>0</v>
      </c>
    </row>
    <row r="4308" customFormat="false" ht="15" hidden="false" customHeight="false" outlineLevel="0" collapsed="false">
      <c r="A4308" s="0" t="s">
        <v>8436</v>
      </c>
      <c r="B4308" s="8" t="s">
        <v>8437</v>
      </c>
      <c r="C4308" s="9" t="n">
        <v>135077.99</v>
      </c>
      <c r="E4308" s="6" t="s">
        <v>1548</v>
      </c>
      <c r="F4308" s="10" t="n">
        <f aca="false">C4308*D4308</f>
        <v>0</v>
      </c>
    </row>
    <row r="4309" customFormat="false" ht="15" hidden="false" customHeight="false" outlineLevel="0" collapsed="false">
      <c r="A4309" s="0" t="s">
        <v>8438</v>
      </c>
      <c r="B4309" s="8" t="s">
        <v>8439</v>
      </c>
      <c r="C4309" s="9" t="n">
        <v>75645.99</v>
      </c>
      <c r="E4309" s="6" t="s">
        <v>1548</v>
      </c>
      <c r="F4309" s="10" t="n">
        <f aca="false">C4309*D4309</f>
        <v>0</v>
      </c>
    </row>
    <row r="4310" customFormat="false" ht="15" hidden="false" customHeight="false" outlineLevel="0" collapsed="false">
      <c r="A4310" s="0" t="s">
        <v>8440</v>
      </c>
      <c r="B4310" s="8" t="s">
        <v>8441</v>
      </c>
      <c r="C4310" s="9" t="n">
        <v>113477.99</v>
      </c>
      <c r="E4310" s="6" t="s">
        <v>1548</v>
      </c>
      <c r="F4310" s="10" t="n">
        <f aca="false">C4310*D4310</f>
        <v>0</v>
      </c>
    </row>
    <row r="4311" customFormat="false" ht="15" hidden="false" customHeight="false" outlineLevel="0" collapsed="false">
      <c r="A4311" s="0" t="s">
        <v>8442</v>
      </c>
      <c r="B4311" s="8" t="s">
        <v>8443</v>
      </c>
      <c r="C4311" s="9" t="n">
        <v>136157.99</v>
      </c>
      <c r="E4311" s="6" t="s">
        <v>1548</v>
      </c>
      <c r="F4311" s="10" t="n">
        <f aca="false">C4311*D4311</f>
        <v>0</v>
      </c>
    </row>
    <row r="4312" customFormat="false" ht="15" hidden="false" customHeight="false" outlineLevel="0" collapsed="false">
      <c r="A4312" s="0" t="s">
        <v>8444</v>
      </c>
      <c r="B4312" s="8" t="s">
        <v>8445</v>
      </c>
      <c r="C4312" s="9" t="n">
        <v>76245.99</v>
      </c>
      <c r="E4312" s="6" t="s">
        <v>1548</v>
      </c>
      <c r="F4312" s="10" t="n">
        <f aca="false">C4312*D4312</f>
        <v>0</v>
      </c>
    </row>
    <row r="4313" customFormat="false" ht="15" hidden="false" customHeight="false" outlineLevel="0" collapsed="false">
      <c r="A4313" s="0" t="s">
        <v>8446</v>
      </c>
      <c r="B4313" s="8" t="s">
        <v>8447</v>
      </c>
      <c r="C4313" s="9" t="n">
        <v>114378.99</v>
      </c>
      <c r="E4313" s="6" t="s">
        <v>1548</v>
      </c>
      <c r="F4313" s="10" t="n">
        <f aca="false">C4313*D4313</f>
        <v>0</v>
      </c>
    </row>
    <row r="4314" customFormat="false" ht="15" hidden="false" customHeight="false" outlineLevel="0" collapsed="false">
      <c r="A4314" s="0" t="s">
        <v>8448</v>
      </c>
      <c r="B4314" s="8" t="s">
        <v>8449</v>
      </c>
      <c r="C4314" s="9" t="n">
        <v>137238.99</v>
      </c>
      <c r="E4314" s="6" t="s">
        <v>1548</v>
      </c>
      <c r="F4314" s="10" t="n">
        <f aca="false">C4314*D4314</f>
        <v>0</v>
      </c>
    </row>
    <row r="4315" customFormat="false" ht="15" hidden="false" customHeight="false" outlineLevel="0" collapsed="false">
      <c r="A4315" s="0" t="s">
        <v>8450</v>
      </c>
      <c r="B4315" s="8" t="s">
        <v>8451</v>
      </c>
      <c r="C4315" s="9" t="n">
        <v>76846.99</v>
      </c>
      <c r="E4315" s="6" t="s">
        <v>1548</v>
      </c>
      <c r="F4315" s="10" t="n">
        <f aca="false">C4315*D4315</f>
        <v>0</v>
      </c>
    </row>
    <row r="4316" customFormat="false" ht="15" hidden="false" customHeight="false" outlineLevel="0" collapsed="false">
      <c r="A4316" s="0" t="s">
        <v>8452</v>
      </c>
      <c r="B4316" s="8" t="s">
        <v>8453</v>
      </c>
      <c r="C4316" s="9" t="n">
        <v>115278.99</v>
      </c>
      <c r="E4316" s="6" t="s">
        <v>1548</v>
      </c>
      <c r="F4316" s="10" t="n">
        <f aca="false">C4316*D4316</f>
        <v>0</v>
      </c>
    </row>
    <row r="4317" customFormat="false" ht="15" hidden="false" customHeight="false" outlineLevel="0" collapsed="false">
      <c r="A4317" s="0" t="s">
        <v>8454</v>
      </c>
      <c r="B4317" s="8" t="s">
        <v>8455</v>
      </c>
      <c r="C4317" s="9" t="n">
        <v>138319.99</v>
      </c>
      <c r="E4317" s="6" t="s">
        <v>1548</v>
      </c>
      <c r="F4317" s="10" t="n">
        <f aca="false">C4317*D4317</f>
        <v>0</v>
      </c>
    </row>
    <row r="4318" customFormat="false" ht="15" hidden="false" customHeight="false" outlineLevel="0" collapsed="false">
      <c r="A4318" s="0" t="s">
        <v>8456</v>
      </c>
      <c r="B4318" s="8" t="s">
        <v>8457</v>
      </c>
      <c r="C4318" s="9" t="n">
        <v>77446.99</v>
      </c>
      <c r="E4318" s="6" t="s">
        <v>1548</v>
      </c>
      <c r="F4318" s="10" t="n">
        <f aca="false">C4318*D4318</f>
        <v>0</v>
      </c>
    </row>
    <row r="4319" customFormat="false" ht="15" hidden="false" customHeight="false" outlineLevel="0" collapsed="false">
      <c r="A4319" s="0" t="s">
        <v>8458</v>
      </c>
      <c r="B4319" s="8" t="s">
        <v>8459</v>
      </c>
      <c r="C4319" s="9" t="n">
        <v>116179.99</v>
      </c>
      <c r="E4319" s="6" t="s">
        <v>1548</v>
      </c>
      <c r="F4319" s="10" t="n">
        <f aca="false">C4319*D4319</f>
        <v>0</v>
      </c>
    </row>
    <row r="4320" customFormat="false" ht="15" hidden="false" customHeight="false" outlineLevel="0" collapsed="false">
      <c r="A4320" s="0" t="s">
        <v>8460</v>
      </c>
      <c r="B4320" s="8" t="s">
        <v>8461</v>
      </c>
      <c r="C4320" s="9" t="n">
        <v>139399.99</v>
      </c>
      <c r="E4320" s="6" t="s">
        <v>1548</v>
      </c>
      <c r="F4320" s="10" t="n">
        <f aca="false">C4320*D4320</f>
        <v>0</v>
      </c>
    </row>
    <row r="4321" customFormat="false" ht="15" hidden="false" customHeight="false" outlineLevel="0" collapsed="false">
      <c r="A4321" s="0" t="s">
        <v>8462</v>
      </c>
      <c r="B4321" s="8" t="s">
        <v>8463</v>
      </c>
      <c r="C4321" s="9" t="n">
        <v>10927.99</v>
      </c>
      <c r="E4321" s="6" t="s">
        <v>1548</v>
      </c>
      <c r="F4321" s="10" t="n">
        <f aca="false">C4321*D4321</f>
        <v>0</v>
      </c>
    </row>
    <row r="4322" customFormat="false" ht="15" hidden="false" customHeight="false" outlineLevel="0" collapsed="false">
      <c r="A4322" s="0" t="s">
        <v>8464</v>
      </c>
      <c r="B4322" s="8" t="s">
        <v>8465</v>
      </c>
      <c r="C4322" s="9" t="n">
        <v>16393.99</v>
      </c>
      <c r="E4322" s="6" t="s">
        <v>1548</v>
      </c>
      <c r="F4322" s="10" t="n">
        <f aca="false">C4322*D4322</f>
        <v>0</v>
      </c>
    </row>
    <row r="4323" customFormat="false" ht="15" hidden="false" customHeight="false" outlineLevel="0" collapsed="false">
      <c r="A4323" s="0" t="s">
        <v>8466</v>
      </c>
      <c r="B4323" s="8" t="s">
        <v>8467</v>
      </c>
      <c r="C4323" s="9" t="n">
        <v>19669.99</v>
      </c>
      <c r="E4323" s="6" t="s">
        <v>1548</v>
      </c>
      <c r="F4323" s="10" t="n">
        <f aca="false">C4323*D4323</f>
        <v>0</v>
      </c>
    </row>
    <row r="4324" customFormat="false" ht="15" hidden="false" customHeight="false" outlineLevel="0" collapsed="false">
      <c r="A4324" s="0" t="s">
        <v>8468</v>
      </c>
      <c r="B4324" s="8" t="s">
        <v>8469</v>
      </c>
      <c r="C4324" s="9" t="n">
        <v>78046.99</v>
      </c>
      <c r="E4324" s="6" t="s">
        <v>1548</v>
      </c>
      <c r="F4324" s="10" t="n">
        <f aca="false">C4324*D4324</f>
        <v>0</v>
      </c>
    </row>
    <row r="4325" customFormat="false" ht="15" hidden="false" customHeight="false" outlineLevel="0" collapsed="false">
      <c r="A4325" s="0" t="s">
        <v>8470</v>
      </c>
      <c r="B4325" s="8" t="s">
        <v>8471</v>
      </c>
      <c r="C4325" s="9" t="n">
        <v>117079.99</v>
      </c>
      <c r="E4325" s="6" t="s">
        <v>1548</v>
      </c>
      <c r="F4325" s="10" t="n">
        <f aca="false">C4325*D4325</f>
        <v>0</v>
      </c>
    </row>
    <row r="4326" customFormat="false" ht="15" hidden="false" customHeight="false" outlineLevel="0" collapsed="false">
      <c r="A4326" s="0" t="s">
        <v>8472</v>
      </c>
      <c r="B4326" s="8" t="s">
        <v>8473</v>
      </c>
      <c r="C4326" s="9" t="n">
        <v>140480.99</v>
      </c>
      <c r="E4326" s="6" t="s">
        <v>1548</v>
      </c>
      <c r="F4326" s="10" t="n">
        <f aca="false">C4326*D4326</f>
        <v>0</v>
      </c>
    </row>
    <row r="4327" customFormat="false" ht="15" hidden="false" customHeight="false" outlineLevel="0" collapsed="false">
      <c r="A4327" s="0" t="s">
        <v>8474</v>
      </c>
      <c r="B4327" s="8" t="s">
        <v>8475</v>
      </c>
      <c r="C4327" s="9" t="n">
        <v>78647.99</v>
      </c>
      <c r="E4327" s="6" t="s">
        <v>1548</v>
      </c>
      <c r="F4327" s="10" t="n">
        <f aca="false">C4327*D4327</f>
        <v>0</v>
      </c>
    </row>
    <row r="4328" customFormat="false" ht="15" hidden="false" customHeight="false" outlineLevel="0" collapsed="false">
      <c r="A4328" s="0" t="s">
        <v>8476</v>
      </c>
      <c r="B4328" s="8" t="s">
        <v>8477</v>
      </c>
      <c r="C4328" s="9" t="n">
        <v>117980.99</v>
      </c>
      <c r="E4328" s="6" t="s">
        <v>1548</v>
      </c>
      <c r="F4328" s="10" t="n">
        <f aca="false">C4328*D4328</f>
        <v>0</v>
      </c>
    </row>
    <row r="4329" customFormat="false" ht="15" hidden="false" customHeight="false" outlineLevel="0" collapsed="false">
      <c r="A4329" s="0" t="s">
        <v>8478</v>
      </c>
      <c r="B4329" s="8" t="s">
        <v>8479</v>
      </c>
      <c r="C4329" s="9" t="n">
        <v>141560.99</v>
      </c>
      <c r="E4329" s="6" t="s">
        <v>1548</v>
      </c>
      <c r="F4329" s="10" t="n">
        <f aca="false">C4329*D4329</f>
        <v>0</v>
      </c>
    </row>
    <row r="4330" customFormat="false" ht="15" hidden="false" customHeight="false" outlineLevel="0" collapsed="false">
      <c r="A4330" s="0" t="s">
        <v>8480</v>
      </c>
      <c r="B4330" s="8" t="s">
        <v>8481</v>
      </c>
      <c r="C4330" s="9" t="n">
        <v>79247.99</v>
      </c>
      <c r="E4330" s="6" t="s">
        <v>1548</v>
      </c>
      <c r="F4330" s="10" t="n">
        <f aca="false">C4330*D4330</f>
        <v>0</v>
      </c>
    </row>
    <row r="4331" customFormat="false" ht="15" hidden="false" customHeight="false" outlineLevel="0" collapsed="false">
      <c r="A4331" s="0" t="s">
        <v>8482</v>
      </c>
      <c r="B4331" s="8" t="s">
        <v>8483</v>
      </c>
      <c r="C4331" s="9" t="n">
        <v>118881.99</v>
      </c>
      <c r="E4331" s="6" t="s">
        <v>1548</v>
      </c>
      <c r="F4331" s="10" t="n">
        <f aca="false">C4331*D4331</f>
        <v>0</v>
      </c>
    </row>
    <row r="4332" customFormat="false" ht="15" hidden="false" customHeight="false" outlineLevel="0" collapsed="false">
      <c r="A4332" s="0" t="s">
        <v>8484</v>
      </c>
      <c r="B4332" s="8" t="s">
        <v>8485</v>
      </c>
      <c r="C4332" s="9" t="n">
        <v>142641.99</v>
      </c>
      <c r="E4332" s="6" t="s">
        <v>1548</v>
      </c>
      <c r="F4332" s="10" t="n">
        <f aca="false">C4332*D4332</f>
        <v>0</v>
      </c>
    </row>
    <row r="4333" customFormat="false" ht="15" hidden="false" customHeight="false" outlineLevel="0" collapsed="false">
      <c r="A4333" s="0" t="s">
        <v>8486</v>
      </c>
      <c r="B4333" s="8" t="s">
        <v>8487</v>
      </c>
      <c r="C4333" s="9" t="n">
        <v>79847.99</v>
      </c>
      <c r="E4333" s="6" t="s">
        <v>1548</v>
      </c>
      <c r="F4333" s="10" t="n">
        <f aca="false">C4333*D4333</f>
        <v>0</v>
      </c>
    </row>
    <row r="4334" customFormat="false" ht="15" hidden="false" customHeight="false" outlineLevel="0" collapsed="false">
      <c r="A4334" s="0" t="s">
        <v>8488</v>
      </c>
      <c r="B4334" s="8" t="s">
        <v>8489</v>
      </c>
      <c r="C4334" s="9" t="n">
        <v>119781.99</v>
      </c>
      <c r="E4334" s="6" t="s">
        <v>1548</v>
      </c>
      <c r="F4334" s="10" t="n">
        <f aca="false">C4334*D4334</f>
        <v>0</v>
      </c>
    </row>
    <row r="4335" customFormat="false" ht="15" hidden="false" customHeight="false" outlineLevel="0" collapsed="false">
      <c r="A4335" s="0" t="s">
        <v>8490</v>
      </c>
      <c r="B4335" s="8" t="s">
        <v>8491</v>
      </c>
      <c r="C4335" s="9" t="n">
        <v>143722.99</v>
      </c>
      <c r="E4335" s="6" t="s">
        <v>1548</v>
      </c>
      <c r="F4335" s="10" t="n">
        <f aca="false">C4335*D4335</f>
        <v>0</v>
      </c>
    </row>
    <row r="4336" customFormat="false" ht="15" hidden="false" customHeight="false" outlineLevel="0" collapsed="false">
      <c r="A4336" s="0" t="s">
        <v>8492</v>
      </c>
      <c r="B4336" s="8" t="s">
        <v>8493</v>
      </c>
      <c r="C4336" s="9" t="n">
        <v>80448.99</v>
      </c>
      <c r="E4336" s="6" t="s">
        <v>1548</v>
      </c>
      <c r="F4336" s="10" t="n">
        <f aca="false">C4336*D4336</f>
        <v>0</v>
      </c>
    </row>
    <row r="4337" customFormat="false" ht="15" hidden="false" customHeight="false" outlineLevel="0" collapsed="false">
      <c r="A4337" s="0" t="s">
        <v>8494</v>
      </c>
      <c r="B4337" s="8" t="s">
        <v>8495</v>
      </c>
      <c r="C4337" s="9" t="n">
        <v>120682.99</v>
      </c>
      <c r="E4337" s="6" t="s">
        <v>1548</v>
      </c>
      <c r="F4337" s="10" t="n">
        <f aca="false">C4337*D4337</f>
        <v>0</v>
      </c>
    </row>
    <row r="4338" customFormat="false" ht="15" hidden="false" customHeight="false" outlineLevel="0" collapsed="false">
      <c r="A4338" s="0" t="s">
        <v>8496</v>
      </c>
      <c r="B4338" s="8" t="s">
        <v>8497</v>
      </c>
      <c r="C4338" s="9" t="n">
        <v>144802.99</v>
      </c>
      <c r="E4338" s="6" t="s">
        <v>1548</v>
      </c>
      <c r="F4338" s="10" t="n">
        <f aca="false">C4338*D4338</f>
        <v>0</v>
      </c>
    </row>
    <row r="4339" customFormat="false" ht="15" hidden="false" customHeight="false" outlineLevel="0" collapsed="false">
      <c r="A4339" s="0" t="s">
        <v>8498</v>
      </c>
      <c r="B4339" s="8" t="s">
        <v>8499</v>
      </c>
      <c r="C4339" s="9" t="n">
        <v>81048.99</v>
      </c>
      <c r="E4339" s="6" t="s">
        <v>1548</v>
      </c>
      <c r="F4339" s="10" t="n">
        <f aca="false">C4339*D4339</f>
        <v>0</v>
      </c>
    </row>
    <row r="4340" customFormat="false" ht="15" hidden="false" customHeight="false" outlineLevel="0" collapsed="false">
      <c r="A4340" s="0" t="s">
        <v>8500</v>
      </c>
      <c r="B4340" s="8" t="s">
        <v>8501</v>
      </c>
      <c r="C4340" s="9" t="n">
        <v>121582.99</v>
      </c>
      <c r="E4340" s="6" t="s">
        <v>1548</v>
      </c>
      <c r="F4340" s="10" t="n">
        <f aca="false">C4340*D4340</f>
        <v>0</v>
      </c>
    </row>
    <row r="4341" customFormat="false" ht="15" hidden="false" customHeight="false" outlineLevel="0" collapsed="false">
      <c r="A4341" s="0" t="s">
        <v>8502</v>
      </c>
      <c r="B4341" s="8" t="s">
        <v>8503</v>
      </c>
      <c r="C4341" s="9" t="n">
        <v>145883.99</v>
      </c>
      <c r="E4341" s="6" t="s">
        <v>1548</v>
      </c>
      <c r="F4341" s="10" t="n">
        <f aca="false">C4341*D4341</f>
        <v>0</v>
      </c>
    </row>
    <row r="4342" customFormat="false" ht="15" hidden="false" customHeight="false" outlineLevel="0" collapsed="false">
      <c r="A4342" s="0" t="s">
        <v>8504</v>
      </c>
      <c r="B4342" s="8" t="s">
        <v>8505</v>
      </c>
      <c r="C4342" s="9" t="n">
        <v>81648.99</v>
      </c>
      <c r="E4342" s="6" t="s">
        <v>1548</v>
      </c>
      <c r="F4342" s="10" t="n">
        <f aca="false">C4342*D4342</f>
        <v>0</v>
      </c>
    </row>
    <row r="4343" customFormat="false" ht="15" hidden="false" customHeight="false" outlineLevel="0" collapsed="false">
      <c r="A4343" s="0" t="s">
        <v>8506</v>
      </c>
      <c r="B4343" s="8" t="s">
        <v>8507</v>
      </c>
      <c r="C4343" s="9" t="n">
        <v>122483.99</v>
      </c>
      <c r="E4343" s="6" t="s">
        <v>1548</v>
      </c>
      <c r="F4343" s="10" t="n">
        <f aca="false">C4343*D4343</f>
        <v>0</v>
      </c>
    </row>
    <row r="4344" customFormat="false" ht="15" hidden="false" customHeight="false" outlineLevel="0" collapsed="false">
      <c r="A4344" s="0" t="s">
        <v>8508</v>
      </c>
      <c r="B4344" s="8" t="s">
        <v>8509</v>
      </c>
      <c r="C4344" s="9" t="n">
        <v>146963.99</v>
      </c>
      <c r="E4344" s="6" t="s">
        <v>1548</v>
      </c>
      <c r="F4344" s="10" t="n">
        <f aca="false">C4344*D4344</f>
        <v>0</v>
      </c>
    </row>
    <row r="4345" customFormat="false" ht="15" hidden="false" customHeight="false" outlineLevel="0" collapsed="false">
      <c r="A4345" s="0" t="s">
        <v>8510</v>
      </c>
      <c r="B4345" s="8" t="s">
        <v>8511</v>
      </c>
      <c r="C4345" s="9" t="n">
        <v>82249.99</v>
      </c>
      <c r="E4345" s="6" t="s">
        <v>1548</v>
      </c>
      <c r="F4345" s="10" t="n">
        <f aca="false">C4345*D4345</f>
        <v>0</v>
      </c>
    </row>
    <row r="4346" customFormat="false" ht="15" hidden="false" customHeight="false" outlineLevel="0" collapsed="false">
      <c r="A4346" s="0" t="s">
        <v>8512</v>
      </c>
      <c r="B4346" s="8" t="s">
        <v>8513</v>
      </c>
      <c r="C4346" s="9" t="n">
        <v>123384.99</v>
      </c>
      <c r="E4346" s="6" t="s">
        <v>1548</v>
      </c>
      <c r="F4346" s="10" t="n">
        <f aca="false">C4346*D4346</f>
        <v>0</v>
      </c>
    </row>
    <row r="4347" customFormat="false" ht="15" hidden="false" customHeight="false" outlineLevel="0" collapsed="false">
      <c r="A4347" s="0" t="s">
        <v>8514</v>
      </c>
      <c r="B4347" s="8" t="s">
        <v>8515</v>
      </c>
      <c r="C4347" s="9" t="n">
        <v>148044.99</v>
      </c>
      <c r="E4347" s="6" t="s">
        <v>1548</v>
      </c>
      <c r="F4347" s="10" t="n">
        <f aca="false">C4347*D4347</f>
        <v>0</v>
      </c>
    </row>
    <row r="4348" customFormat="false" ht="15" hidden="false" customHeight="false" outlineLevel="0" collapsed="false">
      <c r="A4348" s="0" t="s">
        <v>8516</v>
      </c>
      <c r="B4348" s="8" t="s">
        <v>8517</v>
      </c>
      <c r="C4348" s="9" t="n">
        <v>82849.99</v>
      </c>
      <c r="E4348" s="6" t="s">
        <v>1548</v>
      </c>
      <c r="F4348" s="10" t="n">
        <f aca="false">C4348*D4348</f>
        <v>0</v>
      </c>
    </row>
    <row r="4349" customFormat="false" ht="15" hidden="false" customHeight="false" outlineLevel="0" collapsed="false">
      <c r="A4349" s="0" t="s">
        <v>8518</v>
      </c>
      <c r="B4349" s="8" t="s">
        <v>8519</v>
      </c>
      <c r="C4349" s="9" t="n">
        <v>124284.99</v>
      </c>
      <c r="E4349" s="6" t="s">
        <v>1548</v>
      </c>
      <c r="F4349" s="10" t="n">
        <f aca="false">C4349*D4349</f>
        <v>0</v>
      </c>
    </row>
    <row r="4350" customFormat="false" ht="15" hidden="false" customHeight="false" outlineLevel="0" collapsed="false">
      <c r="A4350" s="0" t="s">
        <v>8520</v>
      </c>
      <c r="B4350" s="8" t="s">
        <v>8521</v>
      </c>
      <c r="C4350" s="9" t="n">
        <v>149125.99</v>
      </c>
      <c r="E4350" s="6" t="s">
        <v>1548</v>
      </c>
      <c r="F4350" s="10" t="n">
        <f aca="false">C4350*D4350</f>
        <v>0</v>
      </c>
    </row>
    <row r="4351" customFormat="false" ht="15" hidden="false" customHeight="false" outlineLevel="0" collapsed="false">
      <c r="A4351" s="0" t="s">
        <v>8522</v>
      </c>
      <c r="B4351" s="8" t="s">
        <v>8523</v>
      </c>
      <c r="C4351" s="9" t="n">
        <v>83450.99</v>
      </c>
      <c r="E4351" s="6" t="s">
        <v>1548</v>
      </c>
      <c r="F4351" s="10" t="n">
        <f aca="false">C4351*D4351</f>
        <v>0</v>
      </c>
    </row>
    <row r="4352" customFormat="false" ht="15" hidden="false" customHeight="false" outlineLevel="0" collapsed="false">
      <c r="A4352" s="0" t="s">
        <v>8524</v>
      </c>
      <c r="B4352" s="8" t="s">
        <v>8525</v>
      </c>
      <c r="C4352" s="9" t="n">
        <v>125185.99</v>
      </c>
      <c r="E4352" s="6" t="s">
        <v>1548</v>
      </c>
      <c r="F4352" s="10" t="n">
        <f aca="false">C4352*D4352</f>
        <v>0</v>
      </c>
    </row>
    <row r="4353" customFormat="false" ht="15" hidden="false" customHeight="false" outlineLevel="0" collapsed="false">
      <c r="A4353" s="0" t="s">
        <v>8526</v>
      </c>
      <c r="B4353" s="8" t="s">
        <v>8527</v>
      </c>
      <c r="C4353" s="9" t="n">
        <v>150205.99</v>
      </c>
      <c r="E4353" s="6" t="s">
        <v>1548</v>
      </c>
      <c r="F4353" s="10" t="n">
        <f aca="false">C4353*D4353</f>
        <v>0</v>
      </c>
    </row>
    <row r="4354" customFormat="false" ht="15" hidden="false" customHeight="false" outlineLevel="0" collapsed="false">
      <c r="A4354" s="0" t="s">
        <v>8528</v>
      </c>
      <c r="B4354" s="8" t="s">
        <v>8529</v>
      </c>
      <c r="C4354" s="9" t="n">
        <v>11768.99</v>
      </c>
      <c r="E4354" s="6" t="s">
        <v>1548</v>
      </c>
      <c r="F4354" s="10" t="n">
        <f aca="false">C4354*D4354</f>
        <v>0</v>
      </c>
    </row>
    <row r="4355" customFormat="false" ht="15" hidden="false" customHeight="false" outlineLevel="0" collapsed="false">
      <c r="A4355" s="0" t="s">
        <v>8530</v>
      </c>
      <c r="B4355" s="8" t="s">
        <v>8531</v>
      </c>
      <c r="C4355" s="9" t="n">
        <v>17654.99</v>
      </c>
      <c r="E4355" s="6" t="s">
        <v>1548</v>
      </c>
      <c r="F4355" s="10" t="n">
        <f aca="false">C4355*D4355</f>
        <v>0</v>
      </c>
    </row>
    <row r="4356" customFormat="false" ht="15" hidden="false" customHeight="false" outlineLevel="0" collapsed="false">
      <c r="A4356" s="0" t="s">
        <v>8532</v>
      </c>
      <c r="B4356" s="8" t="s">
        <v>8533</v>
      </c>
      <c r="C4356" s="9" t="n">
        <v>21182.99</v>
      </c>
      <c r="E4356" s="6" t="s">
        <v>1548</v>
      </c>
      <c r="F4356" s="10" t="n">
        <f aca="false">C4356*D4356</f>
        <v>0</v>
      </c>
    </row>
    <row r="4357" customFormat="false" ht="15" hidden="false" customHeight="false" outlineLevel="0" collapsed="false">
      <c r="A4357" s="0" t="s">
        <v>8534</v>
      </c>
      <c r="B4357" s="8" t="s">
        <v>8535</v>
      </c>
      <c r="C4357" s="9" t="n">
        <v>84050.99</v>
      </c>
      <c r="E4357" s="6" t="s">
        <v>1548</v>
      </c>
      <c r="F4357" s="10" t="n">
        <f aca="false">C4357*D4357</f>
        <v>0</v>
      </c>
    </row>
    <row r="4358" customFormat="false" ht="15" hidden="false" customHeight="false" outlineLevel="0" collapsed="false">
      <c r="A4358" s="0" t="s">
        <v>8536</v>
      </c>
      <c r="B4358" s="8" t="s">
        <v>8537</v>
      </c>
      <c r="C4358" s="9" t="n">
        <v>126086.99</v>
      </c>
      <c r="E4358" s="6" t="s">
        <v>1548</v>
      </c>
      <c r="F4358" s="10" t="n">
        <f aca="false">C4358*D4358</f>
        <v>0</v>
      </c>
    </row>
    <row r="4359" customFormat="false" ht="15" hidden="false" customHeight="false" outlineLevel="0" collapsed="false">
      <c r="A4359" s="0" t="s">
        <v>8538</v>
      </c>
      <c r="B4359" s="8" t="s">
        <v>8539</v>
      </c>
      <c r="C4359" s="9" t="n">
        <v>151286.99</v>
      </c>
      <c r="E4359" s="6" t="s">
        <v>1548</v>
      </c>
      <c r="F4359" s="10" t="n">
        <f aca="false">C4359*D4359</f>
        <v>0</v>
      </c>
    </row>
    <row r="4360" customFormat="false" ht="15" hidden="false" customHeight="false" outlineLevel="0" collapsed="false">
      <c r="A4360" s="0" t="s">
        <v>8540</v>
      </c>
      <c r="B4360" s="8" t="s">
        <v>8541</v>
      </c>
      <c r="C4360" s="9" t="n">
        <v>84650.99</v>
      </c>
      <c r="E4360" s="6" t="s">
        <v>1548</v>
      </c>
      <c r="F4360" s="10" t="n">
        <f aca="false">C4360*D4360</f>
        <v>0</v>
      </c>
    </row>
    <row r="4361" customFormat="false" ht="15" hidden="false" customHeight="false" outlineLevel="0" collapsed="false">
      <c r="A4361" s="0" t="s">
        <v>8542</v>
      </c>
      <c r="B4361" s="8" t="s">
        <v>8543</v>
      </c>
      <c r="C4361" s="9" t="n">
        <v>126986.99</v>
      </c>
      <c r="E4361" s="6" t="s">
        <v>1548</v>
      </c>
      <c r="F4361" s="10" t="n">
        <f aca="false">C4361*D4361</f>
        <v>0</v>
      </c>
    </row>
    <row r="4362" customFormat="false" ht="15" hidden="false" customHeight="false" outlineLevel="0" collapsed="false">
      <c r="A4362" s="0" t="s">
        <v>8544</v>
      </c>
      <c r="B4362" s="8" t="s">
        <v>8545</v>
      </c>
      <c r="C4362" s="9" t="n">
        <v>152367.99</v>
      </c>
      <c r="E4362" s="6" t="s">
        <v>1548</v>
      </c>
      <c r="F4362" s="10" t="n">
        <f aca="false">C4362*D4362</f>
        <v>0</v>
      </c>
    </row>
    <row r="4363" customFormat="false" ht="15" hidden="false" customHeight="false" outlineLevel="0" collapsed="false">
      <c r="A4363" s="0" t="s">
        <v>8546</v>
      </c>
      <c r="B4363" s="8" t="s">
        <v>8547</v>
      </c>
      <c r="C4363" s="9" t="n">
        <v>85251.99</v>
      </c>
      <c r="E4363" s="6" t="s">
        <v>1548</v>
      </c>
      <c r="F4363" s="10" t="n">
        <f aca="false">C4363*D4363</f>
        <v>0</v>
      </c>
    </row>
    <row r="4364" customFormat="false" ht="15" hidden="false" customHeight="false" outlineLevel="0" collapsed="false">
      <c r="A4364" s="0" t="s">
        <v>8548</v>
      </c>
      <c r="B4364" s="8" t="s">
        <v>8549</v>
      </c>
      <c r="C4364" s="9" t="n">
        <v>127887.99</v>
      </c>
      <c r="E4364" s="6" t="s">
        <v>1548</v>
      </c>
      <c r="F4364" s="10" t="n">
        <f aca="false">C4364*D4364</f>
        <v>0</v>
      </c>
    </row>
    <row r="4365" customFormat="false" ht="15" hidden="false" customHeight="false" outlineLevel="0" collapsed="false">
      <c r="A4365" s="0" t="s">
        <v>8550</v>
      </c>
      <c r="B4365" s="8" t="s">
        <v>8551</v>
      </c>
      <c r="C4365" s="9" t="n">
        <v>153447.99</v>
      </c>
      <c r="E4365" s="6" t="s">
        <v>1548</v>
      </c>
      <c r="F4365" s="10" t="n">
        <f aca="false">C4365*D4365</f>
        <v>0</v>
      </c>
    </row>
    <row r="4366" customFormat="false" ht="15" hidden="false" customHeight="false" outlineLevel="0" collapsed="false">
      <c r="A4366" s="0" t="s">
        <v>8552</v>
      </c>
      <c r="B4366" s="8" t="s">
        <v>8553</v>
      </c>
      <c r="C4366" s="9" t="n">
        <v>85851.99</v>
      </c>
      <c r="E4366" s="6" t="s">
        <v>1548</v>
      </c>
      <c r="F4366" s="10" t="n">
        <f aca="false">C4366*D4366</f>
        <v>0</v>
      </c>
    </row>
    <row r="4367" customFormat="false" ht="15" hidden="false" customHeight="false" outlineLevel="0" collapsed="false">
      <c r="A4367" s="0" t="s">
        <v>8554</v>
      </c>
      <c r="B4367" s="8" t="s">
        <v>8555</v>
      </c>
      <c r="C4367" s="9" t="n">
        <v>128787.99</v>
      </c>
      <c r="E4367" s="6" t="s">
        <v>1548</v>
      </c>
      <c r="F4367" s="10" t="n">
        <f aca="false">C4367*D4367</f>
        <v>0</v>
      </c>
    </row>
    <row r="4368" customFormat="false" ht="15" hidden="false" customHeight="false" outlineLevel="0" collapsed="false">
      <c r="A4368" s="0" t="s">
        <v>8556</v>
      </c>
      <c r="B4368" s="8" t="s">
        <v>8557</v>
      </c>
      <c r="C4368" s="9" t="n">
        <v>154528.99</v>
      </c>
      <c r="E4368" s="6" t="s">
        <v>1548</v>
      </c>
      <c r="F4368" s="10" t="n">
        <f aca="false">C4368*D4368</f>
        <v>0</v>
      </c>
    </row>
    <row r="4369" customFormat="false" ht="15" hidden="false" customHeight="false" outlineLevel="0" collapsed="false">
      <c r="A4369" s="0" t="s">
        <v>8558</v>
      </c>
      <c r="B4369" s="8" t="s">
        <v>8559</v>
      </c>
      <c r="C4369" s="9" t="n">
        <v>86451.99</v>
      </c>
      <c r="E4369" s="6" t="s">
        <v>1548</v>
      </c>
      <c r="F4369" s="10" t="n">
        <f aca="false">C4369*D4369</f>
        <v>0</v>
      </c>
    </row>
    <row r="4370" customFormat="false" ht="15" hidden="false" customHeight="false" outlineLevel="0" collapsed="false">
      <c r="A4370" s="0" t="s">
        <v>8560</v>
      </c>
      <c r="B4370" s="8" t="s">
        <v>8561</v>
      </c>
      <c r="C4370" s="9" t="n">
        <v>129688.99</v>
      </c>
      <c r="E4370" s="6" t="s">
        <v>1548</v>
      </c>
      <c r="F4370" s="10" t="n">
        <f aca="false">C4370*D4370</f>
        <v>0</v>
      </c>
    </row>
    <row r="4371" customFormat="false" ht="15" hidden="false" customHeight="false" outlineLevel="0" collapsed="false">
      <c r="A4371" s="0" t="s">
        <v>8562</v>
      </c>
      <c r="B4371" s="8" t="s">
        <v>8563</v>
      </c>
      <c r="C4371" s="9" t="n">
        <v>155608.99</v>
      </c>
      <c r="E4371" s="6" t="s">
        <v>1548</v>
      </c>
      <c r="F4371" s="10" t="n">
        <f aca="false">C4371*D4371</f>
        <v>0</v>
      </c>
    </row>
    <row r="4372" customFormat="false" ht="15" hidden="false" customHeight="false" outlineLevel="0" collapsed="false">
      <c r="A4372" s="0" t="s">
        <v>8564</v>
      </c>
      <c r="B4372" s="8" t="s">
        <v>8565</v>
      </c>
      <c r="C4372" s="9" t="n">
        <v>87052.99</v>
      </c>
      <c r="E4372" s="6" t="s">
        <v>1548</v>
      </c>
      <c r="F4372" s="10" t="n">
        <f aca="false">C4372*D4372</f>
        <v>0</v>
      </c>
    </row>
    <row r="4373" customFormat="false" ht="15" hidden="false" customHeight="false" outlineLevel="0" collapsed="false">
      <c r="A4373" s="0" t="s">
        <v>8566</v>
      </c>
      <c r="B4373" s="8" t="s">
        <v>8567</v>
      </c>
      <c r="C4373" s="9" t="n">
        <v>130589.99</v>
      </c>
      <c r="E4373" s="6" t="s">
        <v>1548</v>
      </c>
      <c r="F4373" s="10" t="n">
        <f aca="false">C4373*D4373</f>
        <v>0</v>
      </c>
    </row>
    <row r="4374" customFormat="false" ht="15" hidden="false" customHeight="false" outlineLevel="0" collapsed="false">
      <c r="A4374" s="0" t="s">
        <v>8568</v>
      </c>
      <c r="B4374" s="8" t="s">
        <v>8569</v>
      </c>
      <c r="C4374" s="9" t="n">
        <v>156689.99</v>
      </c>
      <c r="E4374" s="6" t="s">
        <v>1548</v>
      </c>
      <c r="F4374" s="10" t="n">
        <f aca="false">C4374*D4374</f>
        <v>0</v>
      </c>
    </row>
    <row r="4375" customFormat="false" ht="15" hidden="false" customHeight="false" outlineLevel="0" collapsed="false">
      <c r="A4375" s="0" t="s">
        <v>8570</v>
      </c>
      <c r="B4375" s="8" t="s">
        <v>8571</v>
      </c>
      <c r="C4375" s="9" t="n">
        <v>87652.99</v>
      </c>
      <c r="E4375" s="6" t="s">
        <v>1548</v>
      </c>
      <c r="F4375" s="10" t="n">
        <f aca="false">C4375*D4375</f>
        <v>0</v>
      </c>
    </row>
    <row r="4376" customFormat="false" ht="15" hidden="false" customHeight="false" outlineLevel="0" collapsed="false">
      <c r="A4376" s="0" t="s">
        <v>8572</v>
      </c>
      <c r="B4376" s="8" t="s">
        <v>8573</v>
      </c>
      <c r="C4376" s="9" t="n">
        <v>131489.99</v>
      </c>
      <c r="E4376" s="6" t="s">
        <v>1548</v>
      </c>
      <c r="F4376" s="10" t="n">
        <f aca="false">C4376*D4376</f>
        <v>0</v>
      </c>
    </row>
    <row r="4377" customFormat="false" ht="15" hidden="false" customHeight="false" outlineLevel="0" collapsed="false">
      <c r="A4377" s="0" t="s">
        <v>8574</v>
      </c>
      <c r="B4377" s="8" t="s">
        <v>8575</v>
      </c>
      <c r="C4377" s="9" t="n">
        <v>157770.99</v>
      </c>
      <c r="E4377" s="6" t="s">
        <v>1548</v>
      </c>
      <c r="F4377" s="10" t="n">
        <f aca="false">C4377*D4377</f>
        <v>0</v>
      </c>
    </row>
    <row r="4378" customFormat="false" ht="15" hidden="false" customHeight="false" outlineLevel="0" collapsed="false">
      <c r="A4378" s="0" t="s">
        <v>8576</v>
      </c>
      <c r="B4378" s="8" t="s">
        <v>8577</v>
      </c>
      <c r="C4378" s="9" t="n">
        <v>88252.99</v>
      </c>
      <c r="E4378" s="6" t="s">
        <v>1548</v>
      </c>
      <c r="F4378" s="10" t="n">
        <f aca="false">C4378*D4378</f>
        <v>0</v>
      </c>
    </row>
    <row r="4379" customFormat="false" ht="15" hidden="false" customHeight="false" outlineLevel="0" collapsed="false">
      <c r="A4379" s="0" t="s">
        <v>8578</v>
      </c>
      <c r="B4379" s="8" t="s">
        <v>8579</v>
      </c>
      <c r="C4379" s="9" t="n">
        <v>132390.99</v>
      </c>
      <c r="E4379" s="6" t="s">
        <v>1548</v>
      </c>
      <c r="F4379" s="10" t="n">
        <f aca="false">C4379*D4379</f>
        <v>0</v>
      </c>
    </row>
    <row r="4380" customFormat="false" ht="15" hidden="false" customHeight="false" outlineLevel="0" collapsed="false">
      <c r="A4380" s="0" t="s">
        <v>8580</v>
      </c>
      <c r="B4380" s="8" t="s">
        <v>8581</v>
      </c>
      <c r="C4380" s="9" t="n">
        <v>158850.99</v>
      </c>
      <c r="E4380" s="6" t="s">
        <v>1548</v>
      </c>
      <c r="F4380" s="10" t="n">
        <f aca="false">C4380*D4380</f>
        <v>0</v>
      </c>
    </row>
    <row r="4381" customFormat="false" ht="15" hidden="false" customHeight="false" outlineLevel="0" collapsed="false">
      <c r="A4381" s="0" t="s">
        <v>8582</v>
      </c>
      <c r="B4381" s="8" t="s">
        <v>8583</v>
      </c>
      <c r="C4381" s="9" t="n">
        <v>88853.99</v>
      </c>
      <c r="E4381" s="6" t="s">
        <v>1548</v>
      </c>
      <c r="F4381" s="10" t="n">
        <f aca="false">C4381*D4381</f>
        <v>0</v>
      </c>
    </row>
    <row r="4382" customFormat="false" ht="15" hidden="false" customHeight="false" outlineLevel="0" collapsed="false">
      <c r="A4382" s="0" t="s">
        <v>8584</v>
      </c>
      <c r="B4382" s="8" t="s">
        <v>8585</v>
      </c>
      <c r="C4382" s="9" t="n">
        <v>133290.99</v>
      </c>
      <c r="E4382" s="6" t="s">
        <v>1548</v>
      </c>
      <c r="F4382" s="10" t="n">
        <f aca="false">C4382*D4382</f>
        <v>0</v>
      </c>
    </row>
    <row r="4383" customFormat="false" ht="15" hidden="false" customHeight="false" outlineLevel="0" collapsed="false">
      <c r="A4383" s="0" t="s">
        <v>8586</v>
      </c>
      <c r="B4383" s="8" t="s">
        <v>8587</v>
      </c>
      <c r="C4383" s="9" t="n">
        <v>159931.99</v>
      </c>
      <c r="E4383" s="6" t="s">
        <v>1548</v>
      </c>
      <c r="F4383" s="10" t="n">
        <f aca="false">C4383*D4383</f>
        <v>0</v>
      </c>
    </row>
    <row r="4384" customFormat="false" ht="15" hidden="false" customHeight="false" outlineLevel="0" collapsed="false">
      <c r="A4384" s="0" t="s">
        <v>8588</v>
      </c>
      <c r="B4384" s="8" t="s">
        <v>8589</v>
      </c>
      <c r="C4384" s="9" t="n">
        <v>89453.99</v>
      </c>
      <c r="E4384" s="6" t="s">
        <v>1548</v>
      </c>
      <c r="F4384" s="10" t="n">
        <f aca="false">C4384*D4384</f>
        <v>0</v>
      </c>
    </row>
    <row r="4385" customFormat="false" ht="15" hidden="false" customHeight="false" outlineLevel="0" collapsed="false">
      <c r="A4385" s="0" t="s">
        <v>8590</v>
      </c>
      <c r="B4385" s="8" t="s">
        <v>8591</v>
      </c>
      <c r="C4385" s="9" t="n">
        <v>134191.99</v>
      </c>
      <c r="E4385" s="6" t="s">
        <v>1548</v>
      </c>
      <c r="F4385" s="10" t="n">
        <f aca="false">C4385*D4385</f>
        <v>0</v>
      </c>
    </row>
    <row r="4386" customFormat="false" ht="15" hidden="false" customHeight="false" outlineLevel="0" collapsed="false">
      <c r="A4386" s="0" t="s">
        <v>8592</v>
      </c>
      <c r="B4386" s="8" t="s">
        <v>8593</v>
      </c>
      <c r="C4386" s="9" t="n">
        <v>161012.99</v>
      </c>
      <c r="E4386" s="6" t="s">
        <v>1548</v>
      </c>
      <c r="F4386" s="10" t="n">
        <f aca="false">C4386*D4386</f>
        <v>0</v>
      </c>
    </row>
    <row r="4387" customFormat="false" ht="15" hidden="false" customHeight="false" outlineLevel="0" collapsed="false">
      <c r="A4387" s="0" t="s">
        <v>8594</v>
      </c>
      <c r="B4387" s="8" t="s">
        <v>8595</v>
      </c>
      <c r="C4387" s="9" t="n">
        <v>12608.99</v>
      </c>
      <c r="E4387" s="6" t="s">
        <v>1548</v>
      </c>
      <c r="F4387" s="10" t="n">
        <f aca="false">C4387*D4387</f>
        <v>0</v>
      </c>
    </row>
    <row r="4388" customFormat="false" ht="15" hidden="false" customHeight="false" outlineLevel="0" collapsed="false">
      <c r="A4388" s="0" t="s">
        <v>8596</v>
      </c>
      <c r="B4388" s="8" t="s">
        <v>8597</v>
      </c>
      <c r="C4388" s="9" t="n">
        <v>18915.99</v>
      </c>
      <c r="E4388" s="6" t="s">
        <v>1548</v>
      </c>
      <c r="F4388" s="10" t="n">
        <f aca="false">C4388*D4388</f>
        <v>0</v>
      </c>
    </row>
    <row r="4389" customFormat="false" ht="15" hidden="false" customHeight="false" outlineLevel="0" collapsed="false">
      <c r="A4389" s="0" t="s">
        <v>8598</v>
      </c>
      <c r="B4389" s="8" t="s">
        <v>8599</v>
      </c>
      <c r="C4389" s="9" t="n">
        <v>22695.99</v>
      </c>
      <c r="E4389" s="6" t="s">
        <v>1548</v>
      </c>
      <c r="F4389" s="10" t="n">
        <f aca="false">C4389*D4389</f>
        <v>0</v>
      </c>
    </row>
    <row r="4390" customFormat="false" ht="15" hidden="false" customHeight="false" outlineLevel="0" collapsed="false">
      <c r="A4390" s="0" t="s">
        <v>8600</v>
      </c>
      <c r="B4390" s="8" t="s">
        <v>8601</v>
      </c>
      <c r="C4390" s="9" t="n">
        <v>90053.99</v>
      </c>
      <c r="E4390" s="6" t="s">
        <v>1548</v>
      </c>
      <c r="F4390" s="10" t="n">
        <f aca="false">C4390*D4390</f>
        <v>0</v>
      </c>
    </row>
    <row r="4391" customFormat="false" ht="15" hidden="false" customHeight="false" outlineLevel="0" collapsed="false">
      <c r="A4391" s="0" t="s">
        <v>8602</v>
      </c>
      <c r="B4391" s="8" t="s">
        <v>8603</v>
      </c>
      <c r="C4391" s="9" t="n">
        <v>135092.99</v>
      </c>
      <c r="E4391" s="6" t="s">
        <v>1548</v>
      </c>
      <c r="F4391" s="10" t="n">
        <f aca="false">C4391*D4391</f>
        <v>0</v>
      </c>
    </row>
    <row r="4392" customFormat="false" ht="15" hidden="false" customHeight="false" outlineLevel="0" collapsed="false">
      <c r="A4392" s="0" t="s">
        <v>8604</v>
      </c>
      <c r="B4392" s="8" t="s">
        <v>8605</v>
      </c>
      <c r="C4392" s="9" t="n">
        <v>162092.99</v>
      </c>
      <c r="E4392" s="6" t="s">
        <v>1548</v>
      </c>
      <c r="F4392" s="10" t="n">
        <f aca="false">C4392*D4392</f>
        <v>0</v>
      </c>
    </row>
    <row r="4393" customFormat="false" ht="15" hidden="false" customHeight="false" outlineLevel="0" collapsed="false">
      <c r="A4393" s="0" t="s">
        <v>8606</v>
      </c>
      <c r="B4393" s="8" t="s">
        <v>8607</v>
      </c>
      <c r="C4393" s="9" t="n">
        <v>90654.99</v>
      </c>
      <c r="E4393" s="6" t="s">
        <v>1548</v>
      </c>
      <c r="F4393" s="10" t="n">
        <f aca="false">C4393*D4393</f>
        <v>0</v>
      </c>
    </row>
    <row r="4394" customFormat="false" ht="15" hidden="false" customHeight="false" outlineLevel="0" collapsed="false">
      <c r="A4394" s="0" t="s">
        <v>8608</v>
      </c>
      <c r="B4394" s="8" t="s">
        <v>8609</v>
      </c>
      <c r="C4394" s="9" t="n">
        <v>135992.99</v>
      </c>
      <c r="E4394" s="6" t="s">
        <v>1548</v>
      </c>
      <c r="F4394" s="10" t="n">
        <f aca="false">C4394*D4394</f>
        <v>0</v>
      </c>
    </row>
    <row r="4395" customFormat="false" ht="15" hidden="false" customHeight="false" outlineLevel="0" collapsed="false">
      <c r="A4395" s="0" t="s">
        <v>8610</v>
      </c>
      <c r="B4395" s="8" t="s">
        <v>8611</v>
      </c>
      <c r="C4395" s="9" t="n">
        <v>163173.99</v>
      </c>
      <c r="E4395" s="6" t="s">
        <v>1548</v>
      </c>
      <c r="F4395" s="10" t="n">
        <f aca="false">C4395*D4395</f>
        <v>0</v>
      </c>
    </row>
    <row r="4396" customFormat="false" ht="15" hidden="false" customHeight="false" outlineLevel="0" collapsed="false">
      <c r="A4396" s="0" t="s">
        <v>8612</v>
      </c>
      <c r="B4396" s="8" t="s">
        <v>8613</v>
      </c>
      <c r="C4396" s="9" t="n">
        <v>91254.99</v>
      </c>
      <c r="E4396" s="6" t="s">
        <v>1548</v>
      </c>
      <c r="F4396" s="10" t="n">
        <f aca="false">C4396*D4396</f>
        <v>0</v>
      </c>
    </row>
    <row r="4397" customFormat="false" ht="15" hidden="false" customHeight="false" outlineLevel="0" collapsed="false">
      <c r="A4397" s="0" t="s">
        <v>8614</v>
      </c>
      <c r="B4397" s="8" t="s">
        <v>8615</v>
      </c>
      <c r="C4397" s="9" t="n">
        <v>136893.99</v>
      </c>
      <c r="E4397" s="6" t="s">
        <v>1548</v>
      </c>
      <c r="F4397" s="10" t="n">
        <f aca="false">C4397*D4397</f>
        <v>0</v>
      </c>
    </row>
    <row r="4398" customFormat="false" ht="15" hidden="false" customHeight="false" outlineLevel="0" collapsed="false">
      <c r="A4398" s="0" t="s">
        <v>8616</v>
      </c>
      <c r="B4398" s="8" t="s">
        <v>8617</v>
      </c>
      <c r="C4398" s="9" t="n">
        <v>164253.99</v>
      </c>
      <c r="E4398" s="6" t="s">
        <v>1548</v>
      </c>
      <c r="F4398" s="10" t="n">
        <f aca="false">C4398*D4398</f>
        <v>0</v>
      </c>
    </row>
    <row r="4399" customFormat="false" ht="15" hidden="false" customHeight="false" outlineLevel="0" collapsed="false">
      <c r="A4399" s="0" t="s">
        <v>8618</v>
      </c>
      <c r="B4399" s="8" t="s">
        <v>8619</v>
      </c>
      <c r="C4399" s="9" t="n">
        <v>91855.99</v>
      </c>
      <c r="E4399" s="6" t="s">
        <v>1548</v>
      </c>
      <c r="F4399" s="10" t="n">
        <f aca="false">C4399*D4399</f>
        <v>0</v>
      </c>
    </row>
    <row r="4400" customFormat="false" ht="15" hidden="false" customHeight="false" outlineLevel="0" collapsed="false">
      <c r="A4400" s="0" t="s">
        <v>8620</v>
      </c>
      <c r="B4400" s="8" t="s">
        <v>8621</v>
      </c>
      <c r="C4400" s="9" t="n">
        <v>137794.99</v>
      </c>
      <c r="E4400" s="6" t="s">
        <v>1548</v>
      </c>
      <c r="F4400" s="10" t="n">
        <f aca="false">C4400*D4400</f>
        <v>0</v>
      </c>
    </row>
    <row r="4401" customFormat="false" ht="15" hidden="false" customHeight="false" outlineLevel="0" collapsed="false">
      <c r="A4401" s="0" t="s">
        <v>8622</v>
      </c>
      <c r="B4401" s="8" t="s">
        <v>8623</v>
      </c>
      <c r="C4401" s="9" t="n">
        <v>165334.99</v>
      </c>
      <c r="E4401" s="6" t="s">
        <v>1548</v>
      </c>
      <c r="F4401" s="10" t="n">
        <f aca="false">C4401*D4401</f>
        <v>0</v>
      </c>
    </row>
    <row r="4402" customFormat="false" ht="15" hidden="false" customHeight="false" outlineLevel="0" collapsed="false">
      <c r="A4402" s="0" t="s">
        <v>8624</v>
      </c>
      <c r="B4402" s="8" t="s">
        <v>8625</v>
      </c>
      <c r="C4402" s="9" t="n">
        <v>92455.99</v>
      </c>
      <c r="E4402" s="6" t="s">
        <v>1548</v>
      </c>
      <c r="F4402" s="10" t="n">
        <f aca="false">C4402*D4402</f>
        <v>0</v>
      </c>
    </row>
    <row r="4403" customFormat="false" ht="15" hidden="false" customHeight="false" outlineLevel="0" collapsed="false">
      <c r="A4403" s="0" t="s">
        <v>8626</v>
      </c>
      <c r="B4403" s="8" t="s">
        <v>8627</v>
      </c>
      <c r="C4403" s="9" t="n">
        <v>138694.99</v>
      </c>
      <c r="E4403" s="6" t="s">
        <v>1548</v>
      </c>
      <c r="F4403" s="10" t="n">
        <f aca="false">C4403*D4403</f>
        <v>0</v>
      </c>
    </row>
    <row r="4404" customFormat="false" ht="15" hidden="false" customHeight="false" outlineLevel="0" collapsed="false">
      <c r="A4404" s="0" t="s">
        <v>8628</v>
      </c>
      <c r="B4404" s="8" t="s">
        <v>8629</v>
      </c>
      <c r="C4404" s="9" t="n">
        <v>166415.99</v>
      </c>
      <c r="E4404" s="6" t="s">
        <v>1548</v>
      </c>
      <c r="F4404" s="10" t="n">
        <f aca="false">C4404*D4404</f>
        <v>0</v>
      </c>
    </row>
    <row r="4405" customFormat="false" ht="15" hidden="false" customHeight="false" outlineLevel="0" collapsed="false">
      <c r="A4405" s="0" t="s">
        <v>8630</v>
      </c>
      <c r="B4405" s="8" t="s">
        <v>8631</v>
      </c>
      <c r="C4405" s="9" t="n">
        <v>93055.99</v>
      </c>
      <c r="E4405" s="6" t="s">
        <v>1548</v>
      </c>
      <c r="F4405" s="10" t="n">
        <f aca="false">C4405*D4405</f>
        <v>0</v>
      </c>
    </row>
    <row r="4406" customFormat="false" ht="15" hidden="false" customHeight="false" outlineLevel="0" collapsed="false">
      <c r="A4406" s="0" t="s">
        <v>8632</v>
      </c>
      <c r="B4406" s="8" t="s">
        <v>8633</v>
      </c>
      <c r="C4406" s="9" t="n">
        <v>139595.99</v>
      </c>
      <c r="E4406" s="6" t="s">
        <v>1548</v>
      </c>
      <c r="F4406" s="10" t="n">
        <f aca="false">C4406*D4406</f>
        <v>0</v>
      </c>
    </row>
    <row r="4407" customFormat="false" ht="15" hidden="false" customHeight="false" outlineLevel="0" collapsed="false">
      <c r="A4407" s="0" t="s">
        <v>8634</v>
      </c>
      <c r="B4407" s="8" t="s">
        <v>8635</v>
      </c>
      <c r="C4407" s="9" t="n">
        <v>167495.99</v>
      </c>
      <c r="E4407" s="6" t="s">
        <v>1548</v>
      </c>
      <c r="F4407" s="10" t="n">
        <f aca="false">C4407*D4407</f>
        <v>0</v>
      </c>
    </row>
    <row r="4408" customFormat="false" ht="15" hidden="false" customHeight="false" outlineLevel="0" collapsed="false">
      <c r="A4408" s="0" t="s">
        <v>8636</v>
      </c>
      <c r="B4408" s="8" t="s">
        <v>8637</v>
      </c>
      <c r="C4408" s="9" t="n">
        <v>93656.99</v>
      </c>
      <c r="E4408" s="6" t="s">
        <v>1548</v>
      </c>
      <c r="F4408" s="10" t="n">
        <f aca="false">C4408*D4408</f>
        <v>0</v>
      </c>
    </row>
    <row r="4409" customFormat="false" ht="15" hidden="false" customHeight="false" outlineLevel="0" collapsed="false">
      <c r="A4409" s="0" t="s">
        <v>8638</v>
      </c>
      <c r="B4409" s="8" t="s">
        <v>8639</v>
      </c>
      <c r="C4409" s="9" t="n">
        <v>140495.99</v>
      </c>
      <c r="E4409" s="6" t="s">
        <v>1548</v>
      </c>
      <c r="F4409" s="10" t="n">
        <f aca="false">C4409*D4409</f>
        <v>0</v>
      </c>
    </row>
    <row r="4410" customFormat="false" ht="15" hidden="false" customHeight="false" outlineLevel="0" collapsed="false">
      <c r="A4410" s="0" t="s">
        <v>8640</v>
      </c>
      <c r="B4410" s="8" t="s">
        <v>8641</v>
      </c>
      <c r="C4410" s="9" t="n">
        <v>168576.99</v>
      </c>
      <c r="E4410" s="6" t="s">
        <v>1548</v>
      </c>
      <c r="F4410" s="10" t="n">
        <f aca="false">C4410*D4410</f>
        <v>0</v>
      </c>
    </row>
    <row r="4411" customFormat="false" ht="15" hidden="false" customHeight="false" outlineLevel="0" collapsed="false">
      <c r="A4411" s="0" t="s">
        <v>8642</v>
      </c>
      <c r="B4411" s="8" t="s">
        <v>8643</v>
      </c>
      <c r="C4411" s="9" t="n">
        <v>94256.99</v>
      </c>
      <c r="E4411" s="6" t="s">
        <v>1548</v>
      </c>
      <c r="F4411" s="10" t="n">
        <f aca="false">C4411*D4411</f>
        <v>0</v>
      </c>
    </row>
    <row r="4412" customFormat="false" ht="15" hidden="false" customHeight="false" outlineLevel="0" collapsed="false">
      <c r="A4412" s="0" t="s">
        <v>8644</v>
      </c>
      <c r="B4412" s="8" t="s">
        <v>8645</v>
      </c>
      <c r="C4412" s="9" t="n">
        <v>141396.99</v>
      </c>
      <c r="E4412" s="6" t="s">
        <v>1548</v>
      </c>
      <c r="F4412" s="10" t="n">
        <f aca="false">C4412*D4412</f>
        <v>0</v>
      </c>
    </row>
    <row r="4413" customFormat="false" ht="15" hidden="false" customHeight="false" outlineLevel="0" collapsed="false">
      <c r="A4413" s="0" t="s">
        <v>8646</v>
      </c>
      <c r="B4413" s="8" t="s">
        <v>8647</v>
      </c>
      <c r="C4413" s="9" t="n">
        <v>169656.99</v>
      </c>
      <c r="E4413" s="6" t="s">
        <v>1548</v>
      </c>
      <c r="F4413" s="10" t="n">
        <f aca="false">C4413*D4413</f>
        <v>0</v>
      </c>
    </row>
    <row r="4414" customFormat="false" ht="15" hidden="false" customHeight="false" outlineLevel="0" collapsed="false">
      <c r="A4414" s="0" t="s">
        <v>8648</v>
      </c>
      <c r="B4414" s="8" t="s">
        <v>8649</v>
      </c>
      <c r="C4414" s="9" t="n">
        <v>94856.99</v>
      </c>
      <c r="E4414" s="6" t="s">
        <v>1548</v>
      </c>
      <c r="F4414" s="10" t="n">
        <f aca="false">C4414*D4414</f>
        <v>0</v>
      </c>
    </row>
    <row r="4415" customFormat="false" ht="15" hidden="false" customHeight="false" outlineLevel="0" collapsed="false">
      <c r="A4415" s="0" t="s">
        <v>8650</v>
      </c>
      <c r="B4415" s="8" t="s">
        <v>8651</v>
      </c>
      <c r="C4415" s="9" t="n">
        <v>142297.99</v>
      </c>
      <c r="E4415" s="6" t="s">
        <v>1548</v>
      </c>
      <c r="F4415" s="10" t="n">
        <f aca="false">C4415*D4415</f>
        <v>0</v>
      </c>
    </row>
    <row r="4416" customFormat="false" ht="15" hidden="false" customHeight="false" outlineLevel="0" collapsed="false">
      <c r="A4416" s="0" t="s">
        <v>8652</v>
      </c>
      <c r="B4416" s="8" t="s">
        <v>8653</v>
      </c>
      <c r="C4416" s="9" t="n">
        <v>170737.99</v>
      </c>
      <c r="E4416" s="6" t="s">
        <v>1548</v>
      </c>
      <c r="F4416" s="10" t="n">
        <f aca="false">C4416*D4416</f>
        <v>0</v>
      </c>
    </row>
    <row r="4417" customFormat="false" ht="15" hidden="false" customHeight="false" outlineLevel="0" collapsed="false">
      <c r="A4417" s="0" t="s">
        <v>8654</v>
      </c>
      <c r="B4417" s="8" t="s">
        <v>8655</v>
      </c>
      <c r="C4417" s="9" t="n">
        <v>95457.99</v>
      </c>
      <c r="E4417" s="6" t="s">
        <v>1548</v>
      </c>
      <c r="F4417" s="10" t="n">
        <f aca="false">C4417*D4417</f>
        <v>0</v>
      </c>
    </row>
    <row r="4418" customFormat="false" ht="15" hidden="false" customHeight="false" outlineLevel="0" collapsed="false">
      <c r="A4418" s="0" t="s">
        <v>8656</v>
      </c>
      <c r="B4418" s="8" t="s">
        <v>8657</v>
      </c>
      <c r="C4418" s="9" t="n">
        <v>143197.99</v>
      </c>
      <c r="E4418" s="6" t="s">
        <v>1548</v>
      </c>
      <c r="F4418" s="10" t="n">
        <f aca="false">C4418*D4418</f>
        <v>0</v>
      </c>
    </row>
    <row r="4419" customFormat="false" ht="15" hidden="false" customHeight="false" outlineLevel="0" collapsed="false">
      <c r="A4419" s="0" t="s">
        <v>8658</v>
      </c>
      <c r="B4419" s="8" t="s">
        <v>8659</v>
      </c>
      <c r="C4419" s="9" t="n">
        <v>171818.99</v>
      </c>
      <c r="E4419" s="6" t="s">
        <v>1548</v>
      </c>
      <c r="F4419" s="10" t="n">
        <f aca="false">C4419*D4419</f>
        <v>0</v>
      </c>
    </row>
    <row r="4420" customFormat="false" ht="15" hidden="false" customHeight="false" outlineLevel="0" collapsed="false">
      <c r="A4420" s="0" t="s">
        <v>8660</v>
      </c>
      <c r="B4420" s="8" t="s">
        <v>8661</v>
      </c>
      <c r="C4420" s="9" t="n">
        <v>13449.99</v>
      </c>
      <c r="E4420" s="6" t="s">
        <v>1548</v>
      </c>
      <c r="F4420" s="10" t="n">
        <f aca="false">C4420*D4420</f>
        <v>0</v>
      </c>
    </row>
    <row r="4421" customFormat="false" ht="15" hidden="false" customHeight="false" outlineLevel="0" collapsed="false">
      <c r="A4421" s="0" t="s">
        <v>8662</v>
      </c>
      <c r="B4421" s="8" t="s">
        <v>8663</v>
      </c>
      <c r="C4421" s="9" t="n">
        <v>20176.99</v>
      </c>
      <c r="E4421" s="6" t="s">
        <v>1548</v>
      </c>
      <c r="F4421" s="10" t="n">
        <f aca="false">C4421*D4421</f>
        <v>0</v>
      </c>
    </row>
    <row r="4422" customFormat="false" ht="15" hidden="false" customHeight="false" outlineLevel="0" collapsed="false">
      <c r="A4422" s="0" t="s">
        <v>8664</v>
      </c>
      <c r="B4422" s="8" t="s">
        <v>8665</v>
      </c>
      <c r="C4422" s="9" t="n">
        <v>24208.99</v>
      </c>
      <c r="E4422" s="6" t="s">
        <v>1548</v>
      </c>
      <c r="F4422" s="10" t="n">
        <f aca="false">C4422*D4422</f>
        <v>0</v>
      </c>
    </row>
    <row r="4423" customFormat="false" ht="15" hidden="false" customHeight="false" outlineLevel="0" collapsed="false">
      <c r="A4423" s="0" t="s">
        <v>8666</v>
      </c>
      <c r="B4423" s="8" t="s">
        <v>8667</v>
      </c>
      <c r="C4423" s="9" t="n">
        <v>96057.99</v>
      </c>
      <c r="E4423" s="6" t="s">
        <v>1548</v>
      </c>
      <c r="F4423" s="10" t="n">
        <f aca="false">C4423*D4423</f>
        <v>0</v>
      </c>
    </row>
    <row r="4424" customFormat="false" ht="15" hidden="false" customHeight="false" outlineLevel="0" collapsed="false">
      <c r="A4424" s="0" t="s">
        <v>8668</v>
      </c>
      <c r="B4424" s="8" t="s">
        <v>8669</v>
      </c>
      <c r="C4424" s="9" t="n">
        <v>144098.99</v>
      </c>
      <c r="E4424" s="6" t="s">
        <v>1548</v>
      </c>
      <c r="F4424" s="10" t="n">
        <f aca="false">C4424*D4424</f>
        <v>0</v>
      </c>
    </row>
    <row r="4425" customFormat="false" ht="15" hidden="false" customHeight="false" outlineLevel="0" collapsed="false">
      <c r="A4425" s="0" t="s">
        <v>8670</v>
      </c>
      <c r="B4425" s="8" t="s">
        <v>8671</v>
      </c>
      <c r="C4425" s="9" t="n">
        <v>172898.99</v>
      </c>
      <c r="E4425" s="6" t="s">
        <v>1548</v>
      </c>
      <c r="F4425" s="10" t="n">
        <f aca="false">C4425*D4425</f>
        <v>0</v>
      </c>
    </row>
    <row r="4426" customFormat="false" ht="15" hidden="false" customHeight="false" outlineLevel="0" collapsed="false">
      <c r="A4426" s="0" t="s">
        <v>8672</v>
      </c>
      <c r="B4426" s="8" t="s">
        <v>8673</v>
      </c>
      <c r="C4426" s="9" t="n">
        <v>96657.99</v>
      </c>
      <c r="E4426" s="6" t="s">
        <v>1548</v>
      </c>
      <c r="F4426" s="10" t="n">
        <f aca="false">C4426*D4426</f>
        <v>0</v>
      </c>
    </row>
    <row r="4427" customFormat="false" ht="15" hidden="false" customHeight="false" outlineLevel="0" collapsed="false">
      <c r="A4427" s="0" t="s">
        <v>8674</v>
      </c>
      <c r="B4427" s="8" t="s">
        <v>8675</v>
      </c>
      <c r="C4427" s="9" t="n">
        <v>144998.99</v>
      </c>
      <c r="E4427" s="6" t="s">
        <v>1548</v>
      </c>
      <c r="F4427" s="10" t="n">
        <f aca="false">C4427*D4427</f>
        <v>0</v>
      </c>
    </row>
    <row r="4428" customFormat="false" ht="15" hidden="false" customHeight="false" outlineLevel="0" collapsed="false">
      <c r="A4428" s="0" t="s">
        <v>8676</v>
      </c>
      <c r="B4428" s="8" t="s">
        <v>8677</v>
      </c>
      <c r="C4428" s="9" t="n">
        <v>173979.99</v>
      </c>
      <c r="E4428" s="6" t="s">
        <v>1548</v>
      </c>
      <c r="F4428" s="10" t="n">
        <f aca="false">C4428*D4428</f>
        <v>0</v>
      </c>
    </row>
    <row r="4429" customFormat="false" ht="15" hidden="false" customHeight="false" outlineLevel="0" collapsed="false">
      <c r="A4429" s="0" t="s">
        <v>8678</v>
      </c>
      <c r="B4429" s="8" t="s">
        <v>8679</v>
      </c>
      <c r="C4429" s="9" t="n">
        <v>97258.99</v>
      </c>
      <c r="E4429" s="6" t="s">
        <v>1548</v>
      </c>
      <c r="F4429" s="10" t="n">
        <f aca="false">C4429*D4429</f>
        <v>0</v>
      </c>
    </row>
    <row r="4430" customFormat="false" ht="15" hidden="false" customHeight="false" outlineLevel="0" collapsed="false">
      <c r="A4430" s="0" t="s">
        <v>8680</v>
      </c>
      <c r="B4430" s="8" t="s">
        <v>8681</v>
      </c>
      <c r="C4430" s="9" t="n">
        <v>145899.99</v>
      </c>
      <c r="E4430" s="6" t="s">
        <v>1548</v>
      </c>
      <c r="F4430" s="10" t="n">
        <f aca="false">C4430*D4430</f>
        <v>0</v>
      </c>
    </row>
    <row r="4431" customFormat="false" ht="15" hidden="false" customHeight="false" outlineLevel="0" collapsed="false">
      <c r="A4431" s="0" t="s">
        <v>8682</v>
      </c>
      <c r="B4431" s="8" t="s">
        <v>8683</v>
      </c>
      <c r="C4431" s="9" t="n">
        <v>175060.99</v>
      </c>
      <c r="E4431" s="6" t="s">
        <v>1548</v>
      </c>
      <c r="F4431" s="10" t="n">
        <f aca="false">C4431*D4431</f>
        <v>0</v>
      </c>
    </row>
    <row r="4432" customFormat="false" ht="15" hidden="false" customHeight="false" outlineLevel="0" collapsed="false">
      <c r="A4432" s="0" t="s">
        <v>8684</v>
      </c>
      <c r="B4432" s="8" t="s">
        <v>8685</v>
      </c>
      <c r="C4432" s="9" t="n">
        <v>97858.99</v>
      </c>
      <c r="E4432" s="6" t="s">
        <v>1548</v>
      </c>
      <c r="F4432" s="10" t="n">
        <f aca="false">C4432*D4432</f>
        <v>0</v>
      </c>
    </row>
    <row r="4433" customFormat="false" ht="15" hidden="false" customHeight="false" outlineLevel="0" collapsed="false">
      <c r="A4433" s="0" t="s">
        <v>8686</v>
      </c>
      <c r="B4433" s="8" t="s">
        <v>8687</v>
      </c>
      <c r="C4433" s="9" t="n">
        <v>146800.99</v>
      </c>
      <c r="E4433" s="6" t="s">
        <v>1548</v>
      </c>
      <c r="F4433" s="10" t="n">
        <f aca="false">C4433*D4433</f>
        <v>0</v>
      </c>
    </row>
    <row r="4434" customFormat="false" ht="15" hidden="false" customHeight="false" outlineLevel="0" collapsed="false">
      <c r="A4434" s="0" t="s">
        <v>8688</v>
      </c>
      <c r="B4434" s="8" t="s">
        <v>8689</v>
      </c>
      <c r="C4434" s="9" t="n">
        <v>176140.99</v>
      </c>
      <c r="E4434" s="6" t="s">
        <v>1548</v>
      </c>
      <c r="F4434" s="10" t="n">
        <f aca="false">C4434*D4434</f>
        <v>0</v>
      </c>
    </row>
    <row r="4435" customFormat="false" ht="15" hidden="false" customHeight="false" outlineLevel="0" collapsed="false">
      <c r="A4435" s="0" t="s">
        <v>8690</v>
      </c>
      <c r="B4435" s="8" t="s">
        <v>8691</v>
      </c>
      <c r="C4435" s="9" t="n">
        <v>98459.99</v>
      </c>
      <c r="E4435" s="6" t="s">
        <v>1548</v>
      </c>
      <c r="F4435" s="10" t="n">
        <f aca="false">C4435*D4435</f>
        <v>0</v>
      </c>
    </row>
    <row r="4436" customFormat="false" ht="15" hidden="false" customHeight="false" outlineLevel="0" collapsed="false">
      <c r="A4436" s="0" t="s">
        <v>8692</v>
      </c>
      <c r="B4436" s="8" t="s">
        <v>8693</v>
      </c>
      <c r="C4436" s="9" t="n">
        <v>147700.99</v>
      </c>
      <c r="E4436" s="6" t="s">
        <v>1548</v>
      </c>
      <c r="F4436" s="10" t="n">
        <f aca="false">C4436*D4436</f>
        <v>0</v>
      </c>
    </row>
    <row r="4437" customFormat="false" ht="15" hidden="false" customHeight="false" outlineLevel="0" collapsed="false">
      <c r="A4437" s="0" t="s">
        <v>8694</v>
      </c>
      <c r="B4437" s="8" t="s">
        <v>8695</v>
      </c>
      <c r="C4437" s="9" t="n">
        <v>177221.99</v>
      </c>
      <c r="E4437" s="6" t="s">
        <v>1548</v>
      </c>
      <c r="F4437" s="10" t="n">
        <f aca="false">C4437*D4437</f>
        <v>0</v>
      </c>
    </row>
    <row r="4438" customFormat="false" ht="15" hidden="false" customHeight="false" outlineLevel="0" collapsed="false">
      <c r="A4438" s="0" t="s">
        <v>8696</v>
      </c>
      <c r="B4438" s="8" t="s">
        <v>8697</v>
      </c>
      <c r="C4438" s="9" t="n">
        <v>99059.99</v>
      </c>
      <c r="E4438" s="6" t="s">
        <v>1548</v>
      </c>
      <c r="F4438" s="10" t="n">
        <f aca="false">C4438*D4438</f>
        <v>0</v>
      </c>
    </row>
    <row r="4439" customFormat="false" ht="15" hidden="false" customHeight="false" outlineLevel="0" collapsed="false">
      <c r="A4439" s="0" t="s">
        <v>8698</v>
      </c>
      <c r="B4439" s="8" t="s">
        <v>8699</v>
      </c>
      <c r="C4439" s="9" t="n">
        <v>148601.99</v>
      </c>
      <c r="E4439" s="6" t="s">
        <v>1548</v>
      </c>
      <c r="F4439" s="10" t="n">
        <f aca="false">C4439*D4439</f>
        <v>0</v>
      </c>
    </row>
    <row r="4440" customFormat="false" ht="15" hidden="false" customHeight="false" outlineLevel="0" collapsed="false">
      <c r="A4440" s="0" t="s">
        <v>8700</v>
      </c>
      <c r="B4440" s="8" t="s">
        <v>8701</v>
      </c>
      <c r="C4440" s="9" t="n">
        <v>178301.99</v>
      </c>
      <c r="E4440" s="6" t="s">
        <v>1548</v>
      </c>
      <c r="F4440" s="10" t="n">
        <f aca="false">C4440*D4440</f>
        <v>0</v>
      </c>
    </row>
    <row r="4441" customFormat="false" ht="15" hidden="false" customHeight="false" outlineLevel="0" collapsed="false">
      <c r="A4441" s="0" t="s">
        <v>8702</v>
      </c>
      <c r="B4441" s="8" t="s">
        <v>8703</v>
      </c>
      <c r="C4441" s="9" t="n">
        <v>99659.99</v>
      </c>
      <c r="E4441" s="6" t="s">
        <v>1548</v>
      </c>
      <c r="F4441" s="10" t="n">
        <f aca="false">C4441*D4441</f>
        <v>0</v>
      </c>
    </row>
    <row r="4442" customFormat="false" ht="15" hidden="false" customHeight="false" outlineLevel="0" collapsed="false">
      <c r="A4442" s="0" t="s">
        <v>8704</v>
      </c>
      <c r="B4442" s="8" t="s">
        <v>8705</v>
      </c>
      <c r="C4442" s="9" t="n">
        <v>149502.99</v>
      </c>
      <c r="E4442" s="6" t="s">
        <v>1548</v>
      </c>
      <c r="F4442" s="10" t="n">
        <f aca="false">C4442*D4442</f>
        <v>0</v>
      </c>
    </row>
    <row r="4443" customFormat="false" ht="15" hidden="false" customHeight="false" outlineLevel="0" collapsed="false">
      <c r="A4443" s="0" t="s">
        <v>8706</v>
      </c>
      <c r="B4443" s="8" t="s">
        <v>8707</v>
      </c>
      <c r="C4443" s="9" t="n">
        <v>179382.99</v>
      </c>
      <c r="E4443" s="6" t="s">
        <v>1548</v>
      </c>
      <c r="F4443" s="10" t="n">
        <f aca="false">C4443*D4443</f>
        <v>0</v>
      </c>
    </row>
    <row r="4444" customFormat="false" ht="15" hidden="false" customHeight="false" outlineLevel="0" collapsed="false">
      <c r="A4444" s="0" t="s">
        <v>8708</v>
      </c>
      <c r="B4444" s="8" t="s">
        <v>8709</v>
      </c>
      <c r="C4444" s="9" t="n">
        <v>100260.99</v>
      </c>
      <c r="E4444" s="6" t="s">
        <v>1548</v>
      </c>
      <c r="F4444" s="10" t="n">
        <f aca="false">C4444*D4444</f>
        <v>0</v>
      </c>
    </row>
    <row r="4445" customFormat="false" ht="15" hidden="false" customHeight="false" outlineLevel="0" collapsed="false">
      <c r="A4445" s="0" t="s">
        <v>8710</v>
      </c>
      <c r="B4445" s="8" t="s">
        <v>8711</v>
      </c>
      <c r="C4445" s="9" t="n">
        <v>150402.99</v>
      </c>
      <c r="E4445" s="6" t="s">
        <v>1548</v>
      </c>
      <c r="F4445" s="10" t="n">
        <f aca="false">C4445*D4445</f>
        <v>0</v>
      </c>
    </row>
    <row r="4446" customFormat="false" ht="15" hidden="false" customHeight="false" outlineLevel="0" collapsed="false">
      <c r="A4446" s="0" t="s">
        <v>8712</v>
      </c>
      <c r="B4446" s="8" t="s">
        <v>8713</v>
      </c>
      <c r="C4446" s="9" t="n">
        <v>180463.99</v>
      </c>
      <c r="E4446" s="6" t="s">
        <v>1548</v>
      </c>
      <c r="F4446" s="10" t="n">
        <f aca="false">C4446*D4446</f>
        <v>0</v>
      </c>
    </row>
    <row r="4447" customFormat="false" ht="15" hidden="false" customHeight="false" outlineLevel="0" collapsed="false">
      <c r="A4447" s="0" t="s">
        <v>8714</v>
      </c>
      <c r="B4447" s="8" t="s">
        <v>8715</v>
      </c>
      <c r="C4447" s="9" t="n">
        <v>100860.99</v>
      </c>
      <c r="E4447" s="6" t="s">
        <v>1548</v>
      </c>
      <c r="F4447" s="10" t="n">
        <f aca="false">C4447*D4447</f>
        <v>0</v>
      </c>
    </row>
    <row r="4448" customFormat="false" ht="15" hidden="false" customHeight="false" outlineLevel="0" collapsed="false">
      <c r="A4448" s="0" t="s">
        <v>8716</v>
      </c>
      <c r="B4448" s="8" t="s">
        <v>8717</v>
      </c>
      <c r="C4448" s="9" t="n">
        <v>151303.99</v>
      </c>
      <c r="E4448" s="6" t="s">
        <v>1548</v>
      </c>
      <c r="F4448" s="10" t="n">
        <f aca="false">C4448*D4448</f>
        <v>0</v>
      </c>
    </row>
    <row r="4449" customFormat="false" ht="15" hidden="false" customHeight="false" outlineLevel="0" collapsed="false">
      <c r="A4449" s="0" t="s">
        <v>8718</v>
      </c>
      <c r="B4449" s="8" t="s">
        <v>8719</v>
      </c>
      <c r="C4449" s="9" t="n">
        <v>181543.99</v>
      </c>
      <c r="E4449" s="6" t="s">
        <v>1548</v>
      </c>
      <c r="F4449" s="10" t="n">
        <f aca="false">C4449*D4449</f>
        <v>0</v>
      </c>
    </row>
    <row r="4450" customFormat="false" ht="15" hidden="false" customHeight="false" outlineLevel="0" collapsed="false">
      <c r="A4450" s="0" t="s">
        <v>8720</v>
      </c>
      <c r="B4450" s="8" t="s">
        <v>8721</v>
      </c>
      <c r="C4450" s="9" t="n">
        <v>101460.99</v>
      </c>
      <c r="E4450" s="6" t="s">
        <v>1548</v>
      </c>
      <c r="F4450" s="10" t="n">
        <f aca="false">C4450*D4450</f>
        <v>0</v>
      </c>
    </row>
    <row r="4451" customFormat="false" ht="15" hidden="false" customHeight="false" outlineLevel="0" collapsed="false">
      <c r="A4451" s="0" t="s">
        <v>8722</v>
      </c>
      <c r="B4451" s="8" t="s">
        <v>8723</v>
      </c>
      <c r="C4451" s="9" t="n">
        <v>152203.99</v>
      </c>
      <c r="E4451" s="6" t="s">
        <v>1548</v>
      </c>
      <c r="F4451" s="10" t="n">
        <f aca="false">C4451*D4451</f>
        <v>0</v>
      </c>
    </row>
    <row r="4452" customFormat="false" ht="15" hidden="false" customHeight="false" outlineLevel="0" collapsed="false">
      <c r="A4452" s="0" t="s">
        <v>8724</v>
      </c>
      <c r="B4452" s="8" t="s">
        <v>8725</v>
      </c>
      <c r="C4452" s="9" t="n">
        <v>182624.99</v>
      </c>
      <c r="E4452" s="6" t="s">
        <v>1548</v>
      </c>
      <c r="F4452" s="10" t="n">
        <f aca="false">C4452*D4452</f>
        <v>0</v>
      </c>
    </row>
    <row r="4453" customFormat="false" ht="15" hidden="false" customHeight="false" outlineLevel="0" collapsed="false">
      <c r="A4453" s="0" t="s">
        <v>8726</v>
      </c>
      <c r="B4453" s="8" t="s">
        <v>8727</v>
      </c>
      <c r="C4453" s="9" t="n">
        <v>14290.99</v>
      </c>
      <c r="E4453" s="6" t="s">
        <v>1548</v>
      </c>
      <c r="F4453" s="10" t="n">
        <f aca="false">C4453*D4453</f>
        <v>0</v>
      </c>
    </row>
    <row r="4454" customFormat="false" ht="15" hidden="false" customHeight="false" outlineLevel="0" collapsed="false">
      <c r="A4454" s="0" t="s">
        <v>8728</v>
      </c>
      <c r="B4454" s="8" t="s">
        <v>8729</v>
      </c>
      <c r="C4454" s="9" t="n">
        <v>21437.99</v>
      </c>
      <c r="E4454" s="6" t="s">
        <v>1548</v>
      </c>
      <c r="F4454" s="10" t="n">
        <f aca="false">C4454*D4454</f>
        <v>0</v>
      </c>
    </row>
    <row r="4455" customFormat="false" ht="15" hidden="false" customHeight="false" outlineLevel="0" collapsed="false">
      <c r="A4455" s="0" t="s">
        <v>8730</v>
      </c>
      <c r="B4455" s="8" t="s">
        <v>8731</v>
      </c>
      <c r="C4455" s="9" t="n">
        <v>25721.99</v>
      </c>
      <c r="E4455" s="6" t="s">
        <v>1548</v>
      </c>
      <c r="F4455" s="10" t="n">
        <f aca="false">C4455*D4455</f>
        <v>0</v>
      </c>
    </row>
    <row r="4456" customFormat="false" ht="15" hidden="false" customHeight="false" outlineLevel="0" collapsed="false">
      <c r="A4456" s="0" t="s">
        <v>8732</v>
      </c>
      <c r="B4456" s="8" t="s">
        <v>8733</v>
      </c>
      <c r="C4456" s="9" t="n">
        <v>102061.99</v>
      </c>
      <c r="E4456" s="6" t="s">
        <v>1548</v>
      </c>
      <c r="F4456" s="10" t="n">
        <f aca="false">C4456*D4456</f>
        <v>0</v>
      </c>
    </row>
    <row r="4457" customFormat="false" ht="15" hidden="false" customHeight="false" outlineLevel="0" collapsed="false">
      <c r="A4457" s="0" t="s">
        <v>8734</v>
      </c>
      <c r="B4457" s="8" t="s">
        <v>8735</v>
      </c>
      <c r="C4457" s="9" t="n">
        <v>153104.99</v>
      </c>
      <c r="E4457" s="6" t="s">
        <v>1548</v>
      </c>
      <c r="F4457" s="10" t="n">
        <f aca="false">C4457*D4457</f>
        <v>0</v>
      </c>
    </row>
    <row r="4458" customFormat="false" ht="15" hidden="false" customHeight="false" outlineLevel="0" collapsed="false">
      <c r="A4458" s="0" t="s">
        <v>8736</v>
      </c>
      <c r="B4458" s="8" t="s">
        <v>8737</v>
      </c>
      <c r="C4458" s="9" t="n">
        <v>183704.99</v>
      </c>
      <c r="E4458" s="6" t="s">
        <v>1548</v>
      </c>
      <c r="F4458" s="10" t="n">
        <f aca="false">C4458*D4458</f>
        <v>0</v>
      </c>
    </row>
    <row r="4459" customFormat="false" ht="15" hidden="false" customHeight="false" outlineLevel="0" collapsed="false">
      <c r="A4459" s="0" t="s">
        <v>8738</v>
      </c>
      <c r="B4459" s="8" t="s">
        <v>8739</v>
      </c>
      <c r="C4459" s="9" t="n">
        <v>102661.99</v>
      </c>
      <c r="E4459" s="6" t="s">
        <v>1548</v>
      </c>
      <c r="F4459" s="10" t="n">
        <f aca="false">C4459*D4459</f>
        <v>0</v>
      </c>
    </row>
    <row r="4460" customFormat="false" ht="15" hidden="false" customHeight="false" outlineLevel="0" collapsed="false">
      <c r="A4460" s="0" t="s">
        <v>8740</v>
      </c>
      <c r="B4460" s="8" t="s">
        <v>8741</v>
      </c>
      <c r="C4460" s="9" t="n">
        <v>154005.99</v>
      </c>
      <c r="E4460" s="6" t="s">
        <v>1548</v>
      </c>
      <c r="F4460" s="10" t="n">
        <f aca="false">C4460*D4460</f>
        <v>0</v>
      </c>
    </row>
    <row r="4461" customFormat="false" ht="15" hidden="false" customHeight="false" outlineLevel="0" collapsed="false">
      <c r="A4461" s="0" t="s">
        <v>8742</v>
      </c>
      <c r="B4461" s="8" t="s">
        <v>8743</v>
      </c>
      <c r="C4461" s="9" t="n">
        <v>184785.99</v>
      </c>
      <c r="E4461" s="6" t="s">
        <v>1548</v>
      </c>
      <c r="F4461" s="10" t="n">
        <f aca="false">C4461*D4461</f>
        <v>0</v>
      </c>
    </row>
    <row r="4462" customFormat="false" ht="15" hidden="false" customHeight="false" outlineLevel="0" collapsed="false">
      <c r="A4462" s="0" t="s">
        <v>8744</v>
      </c>
      <c r="B4462" s="8" t="s">
        <v>8745</v>
      </c>
      <c r="C4462" s="9" t="n">
        <v>103261.99</v>
      </c>
      <c r="E4462" s="6" t="s">
        <v>1548</v>
      </c>
      <c r="F4462" s="10" t="n">
        <f aca="false">C4462*D4462</f>
        <v>0</v>
      </c>
    </row>
    <row r="4463" customFormat="false" ht="15" hidden="false" customHeight="false" outlineLevel="0" collapsed="false">
      <c r="A4463" s="0" t="s">
        <v>8746</v>
      </c>
      <c r="B4463" s="8" t="s">
        <v>8747</v>
      </c>
      <c r="C4463" s="9" t="n">
        <v>154905.99</v>
      </c>
      <c r="E4463" s="6" t="s">
        <v>1548</v>
      </c>
      <c r="F4463" s="10" t="n">
        <f aca="false">C4463*D4463</f>
        <v>0</v>
      </c>
    </row>
    <row r="4464" customFormat="false" ht="15" hidden="false" customHeight="false" outlineLevel="0" collapsed="false">
      <c r="A4464" s="0" t="s">
        <v>8748</v>
      </c>
      <c r="B4464" s="8" t="s">
        <v>8749</v>
      </c>
      <c r="C4464" s="9" t="n">
        <v>185866.99</v>
      </c>
      <c r="E4464" s="6" t="s">
        <v>1548</v>
      </c>
      <c r="F4464" s="10" t="n">
        <f aca="false">C4464*D4464</f>
        <v>0</v>
      </c>
    </row>
    <row r="4465" customFormat="false" ht="15" hidden="false" customHeight="false" outlineLevel="0" collapsed="false">
      <c r="A4465" s="0" t="s">
        <v>8750</v>
      </c>
      <c r="B4465" s="8" t="s">
        <v>8751</v>
      </c>
      <c r="C4465" s="9" t="n">
        <v>103862.99</v>
      </c>
      <c r="E4465" s="6" t="s">
        <v>1548</v>
      </c>
      <c r="F4465" s="10" t="n">
        <f aca="false">C4465*D4465</f>
        <v>0</v>
      </c>
    </row>
    <row r="4466" customFormat="false" ht="15" hidden="false" customHeight="false" outlineLevel="0" collapsed="false">
      <c r="A4466" s="0" t="s">
        <v>8752</v>
      </c>
      <c r="B4466" s="8" t="s">
        <v>8753</v>
      </c>
      <c r="C4466" s="9" t="n">
        <v>155806.99</v>
      </c>
      <c r="E4466" s="6" t="s">
        <v>1548</v>
      </c>
      <c r="F4466" s="10" t="n">
        <f aca="false">C4466*D4466</f>
        <v>0</v>
      </c>
    </row>
    <row r="4467" customFormat="false" ht="15" hidden="false" customHeight="false" outlineLevel="0" collapsed="false">
      <c r="A4467" s="0" t="s">
        <v>8754</v>
      </c>
      <c r="B4467" s="8" t="s">
        <v>8755</v>
      </c>
      <c r="C4467" s="9" t="n">
        <v>186946.99</v>
      </c>
      <c r="E4467" s="6" t="s">
        <v>1548</v>
      </c>
      <c r="F4467" s="10" t="n">
        <f aca="false">C4467*D4467</f>
        <v>0</v>
      </c>
    </row>
    <row r="4468" customFormat="false" ht="15" hidden="false" customHeight="false" outlineLevel="0" collapsed="false">
      <c r="A4468" s="0" t="s">
        <v>8756</v>
      </c>
      <c r="B4468" s="8" t="s">
        <v>8757</v>
      </c>
      <c r="C4468" s="9" t="n">
        <v>104462.99</v>
      </c>
      <c r="E4468" s="6" t="s">
        <v>1548</v>
      </c>
      <c r="F4468" s="10" t="n">
        <f aca="false">C4468*D4468</f>
        <v>0</v>
      </c>
    </row>
    <row r="4469" customFormat="false" ht="15" hidden="false" customHeight="false" outlineLevel="0" collapsed="false">
      <c r="A4469" s="0" t="s">
        <v>8758</v>
      </c>
      <c r="B4469" s="8" t="s">
        <v>8759</v>
      </c>
      <c r="C4469" s="9" t="n">
        <v>156706.99</v>
      </c>
      <c r="E4469" s="6" t="s">
        <v>1548</v>
      </c>
      <c r="F4469" s="10" t="n">
        <f aca="false">C4469*D4469</f>
        <v>0</v>
      </c>
    </row>
    <row r="4470" customFormat="false" ht="15" hidden="false" customHeight="false" outlineLevel="0" collapsed="false">
      <c r="A4470" s="0" t="s">
        <v>8760</v>
      </c>
      <c r="B4470" s="8" t="s">
        <v>8761</v>
      </c>
      <c r="C4470" s="9" t="n">
        <v>188027.99</v>
      </c>
      <c r="E4470" s="6" t="s">
        <v>1548</v>
      </c>
      <c r="F4470" s="10" t="n">
        <f aca="false">C4470*D4470</f>
        <v>0</v>
      </c>
    </row>
    <row r="4471" customFormat="false" ht="15" hidden="false" customHeight="false" outlineLevel="0" collapsed="false">
      <c r="A4471" s="0" t="s">
        <v>8762</v>
      </c>
      <c r="B4471" s="8" t="s">
        <v>8763</v>
      </c>
      <c r="C4471" s="9" t="n">
        <v>105062.99</v>
      </c>
      <c r="E4471" s="6" t="s">
        <v>1548</v>
      </c>
      <c r="F4471" s="10" t="n">
        <f aca="false">C4471*D4471</f>
        <v>0</v>
      </c>
    </row>
    <row r="4472" customFormat="false" ht="15" hidden="false" customHeight="false" outlineLevel="0" collapsed="false">
      <c r="A4472" s="0" t="s">
        <v>8764</v>
      </c>
      <c r="B4472" s="8" t="s">
        <v>8765</v>
      </c>
      <c r="C4472" s="9" t="n">
        <v>157607.99</v>
      </c>
      <c r="E4472" s="6" t="s">
        <v>1548</v>
      </c>
      <c r="F4472" s="10" t="n">
        <f aca="false">C4472*D4472</f>
        <v>0</v>
      </c>
    </row>
    <row r="4473" customFormat="false" ht="15" hidden="false" customHeight="false" outlineLevel="0" collapsed="false">
      <c r="A4473" s="0" t="s">
        <v>8766</v>
      </c>
      <c r="B4473" s="8" t="s">
        <v>8767</v>
      </c>
      <c r="C4473" s="9" t="n">
        <v>189108.99</v>
      </c>
      <c r="E4473" s="6" t="s">
        <v>1548</v>
      </c>
      <c r="F4473" s="10" t="n">
        <f aca="false">C4473*D4473</f>
        <v>0</v>
      </c>
    </row>
    <row r="4474" customFormat="false" ht="15" hidden="false" customHeight="false" outlineLevel="0" collapsed="false">
      <c r="A4474" s="0" t="s">
        <v>8768</v>
      </c>
      <c r="B4474" s="8" t="s">
        <v>8769</v>
      </c>
      <c r="C4474" s="9" t="n">
        <v>105663.99</v>
      </c>
      <c r="E4474" s="6" t="s">
        <v>1548</v>
      </c>
      <c r="F4474" s="10" t="n">
        <f aca="false">C4474*D4474</f>
        <v>0</v>
      </c>
    </row>
    <row r="4475" customFormat="false" ht="15" hidden="false" customHeight="false" outlineLevel="0" collapsed="false">
      <c r="A4475" s="0" t="s">
        <v>8770</v>
      </c>
      <c r="B4475" s="8" t="s">
        <v>8771</v>
      </c>
      <c r="C4475" s="9" t="n">
        <v>158508.99</v>
      </c>
      <c r="E4475" s="6" t="s">
        <v>1548</v>
      </c>
      <c r="F4475" s="10" t="n">
        <f aca="false">C4475*D4475</f>
        <v>0</v>
      </c>
    </row>
    <row r="4476" customFormat="false" ht="15" hidden="false" customHeight="false" outlineLevel="0" collapsed="false">
      <c r="A4476" s="0" t="s">
        <v>8772</v>
      </c>
      <c r="B4476" s="8" t="s">
        <v>8773</v>
      </c>
      <c r="C4476" s="9" t="n">
        <v>190188.99</v>
      </c>
      <c r="E4476" s="6" t="s">
        <v>1548</v>
      </c>
      <c r="F4476" s="10" t="n">
        <f aca="false">C4476*D4476</f>
        <v>0</v>
      </c>
    </row>
    <row r="4477" customFormat="false" ht="15" hidden="false" customHeight="false" outlineLevel="0" collapsed="false">
      <c r="A4477" s="0" t="s">
        <v>8774</v>
      </c>
      <c r="B4477" s="8" t="s">
        <v>8775</v>
      </c>
      <c r="C4477" s="9" t="n">
        <v>106263.99</v>
      </c>
      <c r="E4477" s="6" t="s">
        <v>1548</v>
      </c>
      <c r="F4477" s="10" t="n">
        <f aca="false">C4477*D4477</f>
        <v>0</v>
      </c>
    </row>
    <row r="4478" customFormat="false" ht="15" hidden="false" customHeight="false" outlineLevel="0" collapsed="false">
      <c r="A4478" s="0" t="s">
        <v>8776</v>
      </c>
      <c r="B4478" s="8" t="s">
        <v>8777</v>
      </c>
      <c r="C4478" s="9" t="n">
        <v>159408.99</v>
      </c>
      <c r="E4478" s="6" t="s">
        <v>1548</v>
      </c>
      <c r="F4478" s="10" t="n">
        <f aca="false">C4478*D4478</f>
        <v>0</v>
      </c>
    </row>
    <row r="4479" customFormat="false" ht="15" hidden="false" customHeight="false" outlineLevel="0" collapsed="false">
      <c r="A4479" s="0" t="s">
        <v>8778</v>
      </c>
      <c r="B4479" s="8" t="s">
        <v>8779</v>
      </c>
      <c r="C4479" s="9" t="n">
        <v>191269.99</v>
      </c>
      <c r="E4479" s="6" t="s">
        <v>1548</v>
      </c>
      <c r="F4479" s="10" t="n">
        <f aca="false">C4479*D4479</f>
        <v>0</v>
      </c>
    </row>
    <row r="4480" customFormat="false" ht="15" hidden="false" customHeight="false" outlineLevel="0" collapsed="false">
      <c r="A4480" s="0" t="s">
        <v>8780</v>
      </c>
      <c r="B4480" s="8" t="s">
        <v>8781</v>
      </c>
      <c r="C4480" s="9" t="n">
        <v>106864.99</v>
      </c>
      <c r="E4480" s="6" t="s">
        <v>1548</v>
      </c>
      <c r="F4480" s="10" t="n">
        <f aca="false">C4480*D4480</f>
        <v>0</v>
      </c>
    </row>
    <row r="4481" customFormat="false" ht="15" hidden="false" customHeight="false" outlineLevel="0" collapsed="false">
      <c r="A4481" s="0" t="s">
        <v>8782</v>
      </c>
      <c r="B4481" s="8" t="s">
        <v>8783</v>
      </c>
      <c r="C4481" s="9" t="n">
        <v>160309.99</v>
      </c>
      <c r="E4481" s="6" t="s">
        <v>1548</v>
      </c>
      <c r="F4481" s="10" t="n">
        <f aca="false">C4481*D4481</f>
        <v>0</v>
      </c>
    </row>
    <row r="4482" customFormat="false" ht="15" hidden="false" customHeight="false" outlineLevel="0" collapsed="false">
      <c r="A4482" s="0" t="s">
        <v>8784</v>
      </c>
      <c r="B4482" s="8" t="s">
        <v>8785</v>
      </c>
      <c r="C4482" s="9" t="n">
        <v>192349.99</v>
      </c>
      <c r="E4482" s="6" t="s">
        <v>1548</v>
      </c>
      <c r="F4482" s="10" t="n">
        <f aca="false">C4482*D4482</f>
        <v>0</v>
      </c>
    </row>
    <row r="4483" customFormat="false" ht="15" hidden="false" customHeight="false" outlineLevel="0" collapsed="false">
      <c r="A4483" s="0" t="s">
        <v>8786</v>
      </c>
      <c r="B4483" s="8" t="s">
        <v>8787</v>
      </c>
      <c r="C4483" s="9" t="n">
        <v>107464.99</v>
      </c>
      <c r="E4483" s="6" t="s">
        <v>1548</v>
      </c>
      <c r="F4483" s="10" t="n">
        <f aca="false">C4483*D4483</f>
        <v>0</v>
      </c>
    </row>
    <row r="4484" customFormat="false" ht="15" hidden="false" customHeight="false" outlineLevel="0" collapsed="false">
      <c r="A4484" s="0" t="s">
        <v>8788</v>
      </c>
      <c r="B4484" s="8" t="s">
        <v>8789</v>
      </c>
      <c r="C4484" s="9" t="n">
        <v>161210.99</v>
      </c>
      <c r="E4484" s="6" t="s">
        <v>1548</v>
      </c>
      <c r="F4484" s="10" t="n">
        <f aca="false">C4484*D4484</f>
        <v>0</v>
      </c>
    </row>
    <row r="4485" customFormat="false" ht="15" hidden="false" customHeight="false" outlineLevel="0" collapsed="false">
      <c r="A4485" s="0" t="s">
        <v>8790</v>
      </c>
      <c r="B4485" s="8" t="s">
        <v>8791</v>
      </c>
      <c r="C4485" s="9" t="n">
        <v>193430.99</v>
      </c>
      <c r="E4485" s="6" t="s">
        <v>1548</v>
      </c>
      <c r="F4485" s="10" t="n">
        <f aca="false">C4485*D4485</f>
        <v>0</v>
      </c>
    </row>
    <row r="4486" customFormat="false" ht="15" hidden="false" customHeight="false" outlineLevel="0" collapsed="false">
      <c r="A4486" s="0" t="s">
        <v>8792</v>
      </c>
      <c r="B4486" s="8" t="s">
        <v>8793</v>
      </c>
      <c r="C4486" s="9" t="n">
        <v>15130.99</v>
      </c>
      <c r="E4486" s="6" t="s">
        <v>1548</v>
      </c>
      <c r="F4486" s="10" t="n">
        <f aca="false">C4486*D4486</f>
        <v>0</v>
      </c>
    </row>
    <row r="4487" customFormat="false" ht="15" hidden="false" customHeight="false" outlineLevel="0" collapsed="false">
      <c r="A4487" s="0" t="s">
        <v>8794</v>
      </c>
      <c r="B4487" s="8" t="s">
        <v>8795</v>
      </c>
      <c r="C4487" s="9" t="n">
        <v>22698.99</v>
      </c>
      <c r="E4487" s="6" t="s">
        <v>1548</v>
      </c>
      <c r="F4487" s="10" t="n">
        <f aca="false">C4487*D4487</f>
        <v>0</v>
      </c>
    </row>
    <row r="4488" customFormat="false" ht="15" hidden="false" customHeight="false" outlineLevel="0" collapsed="false">
      <c r="A4488" s="0" t="s">
        <v>8796</v>
      </c>
      <c r="B4488" s="8" t="s">
        <v>8797</v>
      </c>
      <c r="C4488" s="9" t="n">
        <v>27234.99</v>
      </c>
      <c r="E4488" s="6" t="s">
        <v>1548</v>
      </c>
      <c r="F4488" s="10" t="n">
        <f aca="false">C4488*D4488</f>
        <v>0</v>
      </c>
    </row>
    <row r="4489" customFormat="false" ht="15" hidden="false" customHeight="false" outlineLevel="0" collapsed="false">
      <c r="A4489" s="0" t="s">
        <v>8798</v>
      </c>
      <c r="B4489" s="8" t="s">
        <v>8799</v>
      </c>
      <c r="C4489" s="9" t="n">
        <v>108064.99</v>
      </c>
      <c r="E4489" s="6" t="s">
        <v>1548</v>
      </c>
      <c r="F4489" s="10" t="n">
        <f aca="false">C4489*D4489</f>
        <v>0</v>
      </c>
    </row>
    <row r="4490" customFormat="false" ht="15" hidden="false" customHeight="false" outlineLevel="0" collapsed="false">
      <c r="A4490" s="0" t="s">
        <v>8800</v>
      </c>
      <c r="B4490" s="8" t="s">
        <v>8801</v>
      </c>
      <c r="C4490" s="9" t="n">
        <v>162110.99</v>
      </c>
      <c r="E4490" s="6" t="s">
        <v>1548</v>
      </c>
      <c r="F4490" s="10" t="n">
        <f aca="false">C4490*D4490</f>
        <v>0</v>
      </c>
    </row>
    <row r="4491" customFormat="false" ht="15" hidden="false" customHeight="false" outlineLevel="0" collapsed="false">
      <c r="A4491" s="0" t="s">
        <v>8802</v>
      </c>
      <c r="B4491" s="8" t="s">
        <v>8803</v>
      </c>
      <c r="C4491" s="9" t="n">
        <v>194511.99</v>
      </c>
      <c r="E4491" s="6" t="s">
        <v>1548</v>
      </c>
      <c r="F4491" s="10" t="n">
        <f aca="false">C4491*D4491</f>
        <v>0</v>
      </c>
    </row>
    <row r="4492" customFormat="false" ht="15" hidden="false" customHeight="false" outlineLevel="0" collapsed="false">
      <c r="A4492" s="0" t="s">
        <v>8804</v>
      </c>
      <c r="B4492" s="8" t="s">
        <v>8805</v>
      </c>
      <c r="C4492" s="9" t="n">
        <v>108665.99</v>
      </c>
      <c r="E4492" s="6" t="s">
        <v>1548</v>
      </c>
      <c r="F4492" s="10" t="n">
        <f aca="false">C4492*D4492</f>
        <v>0</v>
      </c>
    </row>
    <row r="4493" customFormat="false" ht="15" hidden="false" customHeight="false" outlineLevel="0" collapsed="false">
      <c r="A4493" s="0" t="s">
        <v>8806</v>
      </c>
      <c r="B4493" s="8" t="s">
        <v>8807</v>
      </c>
      <c r="C4493" s="9" t="n">
        <v>163011.99</v>
      </c>
      <c r="E4493" s="6" t="s">
        <v>1548</v>
      </c>
      <c r="F4493" s="10" t="n">
        <f aca="false">C4493*D4493</f>
        <v>0</v>
      </c>
    </row>
    <row r="4494" customFormat="false" ht="15" hidden="false" customHeight="false" outlineLevel="0" collapsed="false">
      <c r="A4494" s="0" t="s">
        <v>8808</v>
      </c>
      <c r="B4494" s="8" t="s">
        <v>8809</v>
      </c>
      <c r="C4494" s="9" t="n">
        <v>195591.99</v>
      </c>
      <c r="E4494" s="6" t="s">
        <v>1548</v>
      </c>
      <c r="F4494" s="10" t="n">
        <f aca="false">C4494*D4494</f>
        <v>0</v>
      </c>
    </row>
    <row r="4495" customFormat="false" ht="15" hidden="false" customHeight="false" outlineLevel="0" collapsed="false">
      <c r="A4495" s="0" t="s">
        <v>8810</v>
      </c>
      <c r="B4495" s="8" t="s">
        <v>8811</v>
      </c>
      <c r="C4495" s="9" t="n">
        <v>109265.99</v>
      </c>
      <c r="E4495" s="6" t="s">
        <v>1548</v>
      </c>
      <c r="F4495" s="10" t="n">
        <f aca="false">C4495*D4495</f>
        <v>0</v>
      </c>
    </row>
    <row r="4496" customFormat="false" ht="15" hidden="false" customHeight="false" outlineLevel="0" collapsed="false">
      <c r="A4496" s="0" t="s">
        <v>8812</v>
      </c>
      <c r="B4496" s="8" t="s">
        <v>8813</v>
      </c>
      <c r="C4496" s="9" t="n">
        <v>163911.99</v>
      </c>
      <c r="E4496" s="6" t="s">
        <v>1548</v>
      </c>
      <c r="F4496" s="10" t="n">
        <f aca="false">C4496*D4496</f>
        <v>0</v>
      </c>
    </row>
    <row r="4497" customFormat="false" ht="15" hidden="false" customHeight="false" outlineLevel="0" collapsed="false">
      <c r="A4497" s="0" t="s">
        <v>8814</v>
      </c>
      <c r="B4497" s="8" t="s">
        <v>8815</v>
      </c>
      <c r="C4497" s="9" t="n">
        <v>196672.99</v>
      </c>
      <c r="E4497" s="6" t="s">
        <v>1548</v>
      </c>
      <c r="F4497" s="10" t="n">
        <f aca="false">C4497*D4497</f>
        <v>0</v>
      </c>
    </row>
    <row r="4498" customFormat="false" ht="15" hidden="false" customHeight="false" outlineLevel="0" collapsed="false">
      <c r="A4498" s="0" t="s">
        <v>8816</v>
      </c>
      <c r="B4498" s="8" t="s">
        <v>8817</v>
      </c>
      <c r="C4498" s="9" t="n">
        <v>109865.99</v>
      </c>
      <c r="E4498" s="6" t="s">
        <v>1548</v>
      </c>
      <c r="F4498" s="10" t="n">
        <f aca="false">C4498*D4498</f>
        <v>0</v>
      </c>
    </row>
    <row r="4499" customFormat="false" ht="15" hidden="false" customHeight="false" outlineLevel="0" collapsed="false">
      <c r="A4499" s="0" t="s">
        <v>8818</v>
      </c>
      <c r="B4499" s="8" t="s">
        <v>8819</v>
      </c>
      <c r="C4499" s="9" t="n">
        <v>164812.99</v>
      </c>
      <c r="E4499" s="6" t="s">
        <v>1548</v>
      </c>
      <c r="F4499" s="10" t="n">
        <f aca="false">C4499*D4499</f>
        <v>0</v>
      </c>
    </row>
    <row r="4500" customFormat="false" ht="15" hidden="false" customHeight="false" outlineLevel="0" collapsed="false">
      <c r="A4500" s="0" t="s">
        <v>8820</v>
      </c>
      <c r="B4500" s="8" t="s">
        <v>8821</v>
      </c>
      <c r="C4500" s="9" t="n">
        <v>197753.99</v>
      </c>
      <c r="E4500" s="6" t="s">
        <v>1548</v>
      </c>
      <c r="F4500" s="10" t="n">
        <f aca="false">C4500*D4500</f>
        <v>0</v>
      </c>
    </row>
    <row r="4501" customFormat="false" ht="15" hidden="false" customHeight="false" outlineLevel="0" collapsed="false">
      <c r="A4501" s="0" t="s">
        <v>8822</v>
      </c>
      <c r="B4501" s="8" t="s">
        <v>8823</v>
      </c>
      <c r="C4501" s="9" t="n">
        <v>110466.99</v>
      </c>
      <c r="E4501" s="6" t="s">
        <v>1548</v>
      </c>
      <c r="F4501" s="10" t="n">
        <f aca="false">C4501*D4501</f>
        <v>0</v>
      </c>
    </row>
    <row r="4502" customFormat="false" ht="15" hidden="false" customHeight="false" outlineLevel="0" collapsed="false">
      <c r="A4502" s="0" t="s">
        <v>8824</v>
      </c>
      <c r="B4502" s="8" t="s">
        <v>8825</v>
      </c>
      <c r="C4502" s="9" t="n">
        <v>165713.99</v>
      </c>
      <c r="E4502" s="6" t="s">
        <v>1548</v>
      </c>
      <c r="F4502" s="10" t="n">
        <f aca="false">C4502*D4502</f>
        <v>0</v>
      </c>
    </row>
    <row r="4503" customFormat="false" ht="15" hidden="false" customHeight="false" outlineLevel="0" collapsed="false">
      <c r="A4503" s="0" t="s">
        <v>8826</v>
      </c>
      <c r="B4503" s="8" t="s">
        <v>8827</v>
      </c>
      <c r="C4503" s="9" t="n">
        <v>198833.99</v>
      </c>
      <c r="E4503" s="6" t="s">
        <v>1548</v>
      </c>
      <c r="F4503" s="10" t="n">
        <f aca="false">C4503*D4503</f>
        <v>0</v>
      </c>
    </row>
    <row r="4504" customFormat="false" ht="15" hidden="false" customHeight="false" outlineLevel="0" collapsed="false">
      <c r="A4504" s="0" t="s">
        <v>8828</v>
      </c>
      <c r="B4504" s="8" t="s">
        <v>8829</v>
      </c>
      <c r="C4504" s="9" t="n">
        <v>111066.99</v>
      </c>
      <c r="E4504" s="6" t="s">
        <v>1548</v>
      </c>
      <c r="F4504" s="10" t="n">
        <f aca="false">C4504*D4504</f>
        <v>0</v>
      </c>
    </row>
    <row r="4505" customFormat="false" ht="15" hidden="false" customHeight="false" outlineLevel="0" collapsed="false">
      <c r="A4505" s="0" t="s">
        <v>8830</v>
      </c>
      <c r="B4505" s="8" t="s">
        <v>8831</v>
      </c>
      <c r="C4505" s="9" t="n">
        <v>166613.99</v>
      </c>
      <c r="E4505" s="6" t="s">
        <v>1548</v>
      </c>
      <c r="F4505" s="10" t="n">
        <f aca="false">C4505*D4505</f>
        <v>0</v>
      </c>
    </row>
    <row r="4506" customFormat="false" ht="15" hidden="false" customHeight="false" outlineLevel="0" collapsed="false">
      <c r="A4506" s="0" t="s">
        <v>8832</v>
      </c>
      <c r="B4506" s="8" t="s">
        <v>8833</v>
      </c>
      <c r="C4506" s="9" t="n">
        <v>199914.99</v>
      </c>
      <c r="E4506" s="6" t="s">
        <v>1548</v>
      </c>
      <c r="F4506" s="10" t="n">
        <f aca="false">C4506*D4506</f>
        <v>0</v>
      </c>
    </row>
    <row r="4507" customFormat="false" ht="15" hidden="false" customHeight="false" outlineLevel="0" collapsed="false">
      <c r="A4507" s="0" t="s">
        <v>8834</v>
      </c>
      <c r="B4507" s="8" t="s">
        <v>8835</v>
      </c>
      <c r="C4507" s="9" t="n">
        <v>111666.99</v>
      </c>
      <c r="E4507" s="6" t="s">
        <v>1548</v>
      </c>
      <c r="F4507" s="10" t="n">
        <f aca="false">C4507*D4507</f>
        <v>0</v>
      </c>
    </row>
    <row r="4508" customFormat="false" ht="15" hidden="false" customHeight="false" outlineLevel="0" collapsed="false">
      <c r="A4508" s="0" t="s">
        <v>8836</v>
      </c>
      <c r="B4508" s="8" t="s">
        <v>8837</v>
      </c>
      <c r="C4508" s="9" t="n">
        <v>167514.99</v>
      </c>
      <c r="E4508" s="6" t="s">
        <v>1548</v>
      </c>
      <c r="F4508" s="10" t="n">
        <f aca="false">C4508*D4508</f>
        <v>0</v>
      </c>
    </row>
    <row r="4509" customFormat="false" ht="15" hidden="false" customHeight="false" outlineLevel="0" collapsed="false">
      <c r="A4509" s="0" t="s">
        <v>8838</v>
      </c>
      <c r="B4509" s="8" t="s">
        <v>8839</v>
      </c>
      <c r="C4509" s="9" t="n">
        <v>200994.99</v>
      </c>
      <c r="E4509" s="6" t="s">
        <v>1548</v>
      </c>
      <c r="F4509" s="10" t="n">
        <f aca="false">C4509*D4509</f>
        <v>0</v>
      </c>
    </row>
    <row r="4510" customFormat="false" ht="15" hidden="false" customHeight="false" outlineLevel="0" collapsed="false">
      <c r="A4510" s="0" t="s">
        <v>8840</v>
      </c>
      <c r="B4510" s="8" t="s">
        <v>8841</v>
      </c>
      <c r="C4510" s="9" t="n">
        <v>112267.99</v>
      </c>
      <c r="E4510" s="6" t="s">
        <v>1548</v>
      </c>
      <c r="F4510" s="10" t="n">
        <f aca="false">C4510*D4510</f>
        <v>0</v>
      </c>
    </row>
    <row r="4511" customFormat="false" ht="15" hidden="false" customHeight="false" outlineLevel="0" collapsed="false">
      <c r="A4511" s="0" t="s">
        <v>8842</v>
      </c>
      <c r="B4511" s="8" t="s">
        <v>8843</v>
      </c>
      <c r="C4511" s="9" t="n">
        <v>168414.99</v>
      </c>
      <c r="E4511" s="6" t="s">
        <v>1548</v>
      </c>
      <c r="F4511" s="10" t="n">
        <f aca="false">C4511*D4511</f>
        <v>0</v>
      </c>
    </row>
    <row r="4512" customFormat="false" ht="15" hidden="false" customHeight="false" outlineLevel="0" collapsed="false">
      <c r="A4512" s="0" t="s">
        <v>8844</v>
      </c>
      <c r="B4512" s="8" t="s">
        <v>8845</v>
      </c>
      <c r="C4512" s="9" t="n">
        <v>202075.99</v>
      </c>
      <c r="E4512" s="6" t="s">
        <v>1548</v>
      </c>
      <c r="F4512" s="10" t="n">
        <f aca="false">C4512*D4512</f>
        <v>0</v>
      </c>
    </row>
    <row r="4513" customFormat="false" ht="15" hidden="false" customHeight="false" outlineLevel="0" collapsed="false">
      <c r="A4513" s="0" t="s">
        <v>8846</v>
      </c>
      <c r="B4513" s="8" t="s">
        <v>8847</v>
      </c>
      <c r="C4513" s="9" t="n">
        <v>112867.99</v>
      </c>
      <c r="E4513" s="6" t="s">
        <v>1548</v>
      </c>
      <c r="F4513" s="10" t="n">
        <f aca="false">C4513*D4513</f>
        <v>0</v>
      </c>
    </row>
    <row r="4514" customFormat="false" ht="15" hidden="false" customHeight="false" outlineLevel="0" collapsed="false">
      <c r="A4514" s="0" t="s">
        <v>8848</v>
      </c>
      <c r="B4514" s="8" t="s">
        <v>8849</v>
      </c>
      <c r="C4514" s="9" t="n">
        <v>169315.99</v>
      </c>
      <c r="E4514" s="6" t="s">
        <v>1548</v>
      </c>
      <c r="F4514" s="10" t="n">
        <f aca="false">C4514*D4514</f>
        <v>0</v>
      </c>
    </row>
    <row r="4515" customFormat="false" ht="15" hidden="false" customHeight="false" outlineLevel="0" collapsed="false">
      <c r="A4515" s="0" t="s">
        <v>8850</v>
      </c>
      <c r="B4515" s="8" t="s">
        <v>8851</v>
      </c>
      <c r="C4515" s="9" t="n">
        <v>203156.99</v>
      </c>
      <c r="E4515" s="6" t="s">
        <v>1548</v>
      </c>
      <c r="F4515" s="10" t="n">
        <f aca="false">C4515*D4515</f>
        <v>0</v>
      </c>
    </row>
    <row r="4516" customFormat="false" ht="15" hidden="false" customHeight="false" outlineLevel="0" collapsed="false">
      <c r="A4516" s="0" t="s">
        <v>8852</v>
      </c>
      <c r="B4516" s="8" t="s">
        <v>8853</v>
      </c>
      <c r="C4516" s="9" t="n">
        <v>113467.99</v>
      </c>
      <c r="E4516" s="6" t="s">
        <v>1548</v>
      </c>
      <c r="F4516" s="10" t="n">
        <f aca="false">C4516*D4516</f>
        <v>0</v>
      </c>
    </row>
    <row r="4517" customFormat="false" ht="15" hidden="false" customHeight="false" outlineLevel="0" collapsed="false">
      <c r="A4517" s="0" t="s">
        <v>8854</v>
      </c>
      <c r="B4517" s="8" t="s">
        <v>8855</v>
      </c>
      <c r="C4517" s="9" t="n">
        <v>170216.99</v>
      </c>
      <c r="E4517" s="6" t="s">
        <v>1548</v>
      </c>
      <c r="F4517" s="10" t="n">
        <f aca="false">C4517*D4517</f>
        <v>0</v>
      </c>
    </row>
    <row r="4518" customFormat="false" ht="15" hidden="false" customHeight="false" outlineLevel="0" collapsed="false">
      <c r="A4518" s="0" t="s">
        <v>8856</v>
      </c>
      <c r="B4518" s="8" t="s">
        <v>8857</v>
      </c>
      <c r="C4518" s="9" t="n">
        <v>204236.99</v>
      </c>
      <c r="E4518" s="6" t="s">
        <v>1548</v>
      </c>
      <c r="F4518" s="10" t="n">
        <f aca="false">C4518*D4518</f>
        <v>0</v>
      </c>
    </row>
    <row r="4519" customFormat="false" ht="15" hidden="false" customHeight="false" outlineLevel="0" collapsed="false">
      <c r="A4519" s="0" t="s">
        <v>8858</v>
      </c>
      <c r="B4519" s="8" t="s">
        <v>8859</v>
      </c>
      <c r="C4519" s="9" t="n">
        <v>15971.99</v>
      </c>
      <c r="E4519" s="6" t="s">
        <v>1548</v>
      </c>
      <c r="F4519" s="10" t="n">
        <f aca="false">C4519*D4519</f>
        <v>0</v>
      </c>
    </row>
    <row r="4520" customFormat="false" ht="15" hidden="false" customHeight="false" outlineLevel="0" collapsed="false">
      <c r="A4520" s="0" t="s">
        <v>8860</v>
      </c>
      <c r="B4520" s="8" t="s">
        <v>8861</v>
      </c>
      <c r="C4520" s="9" t="n">
        <v>23959.99</v>
      </c>
      <c r="E4520" s="6" t="s">
        <v>1548</v>
      </c>
      <c r="F4520" s="10" t="n">
        <f aca="false">C4520*D4520</f>
        <v>0</v>
      </c>
    </row>
    <row r="4521" customFormat="false" ht="15" hidden="false" customHeight="false" outlineLevel="0" collapsed="false">
      <c r="A4521" s="0" t="s">
        <v>8862</v>
      </c>
      <c r="B4521" s="8" t="s">
        <v>8863</v>
      </c>
      <c r="C4521" s="9" t="n">
        <v>28747.99</v>
      </c>
      <c r="E4521" s="6" t="s">
        <v>1548</v>
      </c>
      <c r="F4521" s="10" t="n">
        <f aca="false">C4521*D4521</f>
        <v>0</v>
      </c>
    </row>
    <row r="4522" customFormat="false" ht="15" hidden="false" customHeight="false" outlineLevel="0" collapsed="false">
      <c r="A4522" s="0" t="s">
        <v>8864</v>
      </c>
      <c r="B4522" s="8" t="s">
        <v>8865</v>
      </c>
      <c r="C4522" s="9" t="n">
        <v>114068.99</v>
      </c>
      <c r="E4522" s="6" t="s">
        <v>1548</v>
      </c>
      <c r="F4522" s="10" t="n">
        <f aca="false">C4522*D4522</f>
        <v>0</v>
      </c>
    </row>
    <row r="4523" customFormat="false" ht="15" hidden="false" customHeight="false" outlineLevel="0" collapsed="false">
      <c r="A4523" s="0" t="s">
        <v>8866</v>
      </c>
      <c r="B4523" s="8" t="s">
        <v>8867</v>
      </c>
      <c r="C4523" s="9" t="n">
        <v>171116.99</v>
      </c>
      <c r="E4523" s="6" t="s">
        <v>1548</v>
      </c>
      <c r="F4523" s="10" t="n">
        <f aca="false">C4523*D4523</f>
        <v>0</v>
      </c>
    </row>
    <row r="4524" customFormat="false" ht="15" hidden="false" customHeight="false" outlineLevel="0" collapsed="false">
      <c r="A4524" s="0" t="s">
        <v>8868</v>
      </c>
      <c r="B4524" s="8" t="s">
        <v>8869</v>
      </c>
      <c r="C4524" s="9" t="n">
        <v>205317.99</v>
      </c>
      <c r="E4524" s="6" t="s">
        <v>1548</v>
      </c>
      <c r="F4524" s="10" t="n">
        <f aca="false">C4524*D4524</f>
        <v>0</v>
      </c>
    </row>
    <row r="4525" customFormat="false" ht="15" hidden="false" customHeight="false" outlineLevel="0" collapsed="false">
      <c r="A4525" s="0" t="s">
        <v>8870</v>
      </c>
      <c r="B4525" s="8" t="s">
        <v>8871</v>
      </c>
      <c r="C4525" s="9" t="n">
        <v>114668.99</v>
      </c>
      <c r="E4525" s="6" t="s">
        <v>1548</v>
      </c>
      <c r="F4525" s="10" t="n">
        <f aca="false">C4525*D4525</f>
        <v>0</v>
      </c>
    </row>
    <row r="4526" customFormat="false" ht="15" hidden="false" customHeight="false" outlineLevel="0" collapsed="false">
      <c r="A4526" s="0" t="s">
        <v>8872</v>
      </c>
      <c r="B4526" s="8" t="s">
        <v>8873</v>
      </c>
      <c r="C4526" s="9" t="n">
        <v>172017.99</v>
      </c>
      <c r="E4526" s="6" t="s">
        <v>1548</v>
      </c>
      <c r="F4526" s="10" t="n">
        <f aca="false">C4526*D4526</f>
        <v>0</v>
      </c>
    </row>
    <row r="4527" customFormat="false" ht="15" hidden="false" customHeight="false" outlineLevel="0" collapsed="false">
      <c r="A4527" s="0" t="s">
        <v>8874</v>
      </c>
      <c r="B4527" s="8" t="s">
        <v>8875</v>
      </c>
      <c r="C4527" s="9" t="n">
        <v>206397.99</v>
      </c>
      <c r="E4527" s="6" t="s">
        <v>1548</v>
      </c>
      <c r="F4527" s="10" t="n">
        <f aca="false">C4527*D4527</f>
        <v>0</v>
      </c>
    </row>
    <row r="4528" customFormat="false" ht="15" hidden="false" customHeight="false" outlineLevel="0" collapsed="false">
      <c r="A4528" s="0" t="s">
        <v>8876</v>
      </c>
      <c r="B4528" s="8" t="s">
        <v>8877</v>
      </c>
      <c r="C4528" s="9" t="n">
        <v>115269.99</v>
      </c>
      <c r="E4528" s="6" t="s">
        <v>1548</v>
      </c>
      <c r="F4528" s="10" t="n">
        <f aca="false">C4528*D4528</f>
        <v>0</v>
      </c>
    </row>
    <row r="4529" customFormat="false" ht="15" hidden="false" customHeight="false" outlineLevel="0" collapsed="false">
      <c r="A4529" s="0" t="s">
        <v>8878</v>
      </c>
      <c r="B4529" s="8" t="s">
        <v>8879</v>
      </c>
      <c r="C4529" s="9" t="n">
        <v>172918.99</v>
      </c>
      <c r="E4529" s="6" t="s">
        <v>1548</v>
      </c>
      <c r="F4529" s="10" t="n">
        <f aca="false">C4529*D4529</f>
        <v>0</v>
      </c>
    </row>
    <row r="4530" customFormat="false" ht="15" hidden="false" customHeight="false" outlineLevel="0" collapsed="false">
      <c r="A4530" s="0" t="s">
        <v>8880</v>
      </c>
      <c r="B4530" s="8" t="s">
        <v>8881</v>
      </c>
      <c r="C4530" s="9" t="n">
        <v>207478.99</v>
      </c>
      <c r="E4530" s="6" t="s">
        <v>1548</v>
      </c>
      <c r="F4530" s="10" t="n">
        <f aca="false">C4530*D4530</f>
        <v>0</v>
      </c>
    </row>
    <row r="4531" customFormat="false" ht="15" hidden="false" customHeight="false" outlineLevel="0" collapsed="false">
      <c r="A4531" s="0" t="s">
        <v>8882</v>
      </c>
      <c r="B4531" s="8" t="s">
        <v>8883</v>
      </c>
      <c r="C4531" s="9" t="n">
        <v>115869.99</v>
      </c>
      <c r="E4531" s="6" t="s">
        <v>1548</v>
      </c>
      <c r="F4531" s="10" t="n">
        <f aca="false">C4531*D4531</f>
        <v>0</v>
      </c>
    </row>
    <row r="4532" customFormat="false" ht="15" hidden="false" customHeight="false" outlineLevel="0" collapsed="false">
      <c r="A4532" s="0" t="s">
        <v>8884</v>
      </c>
      <c r="B4532" s="8" t="s">
        <v>8885</v>
      </c>
      <c r="C4532" s="9" t="n">
        <v>173818.99</v>
      </c>
      <c r="E4532" s="6" t="s">
        <v>1548</v>
      </c>
      <c r="F4532" s="10" t="n">
        <f aca="false">C4532*D4532</f>
        <v>0</v>
      </c>
    </row>
    <row r="4533" customFormat="false" ht="15" hidden="false" customHeight="false" outlineLevel="0" collapsed="false">
      <c r="A4533" s="0" t="s">
        <v>8886</v>
      </c>
      <c r="B4533" s="8" t="s">
        <v>8887</v>
      </c>
      <c r="C4533" s="9" t="n">
        <v>208559.99</v>
      </c>
      <c r="E4533" s="6" t="s">
        <v>1548</v>
      </c>
      <c r="F4533" s="10" t="n">
        <f aca="false">C4533*D4533</f>
        <v>0</v>
      </c>
    </row>
    <row r="4534" customFormat="false" ht="15" hidden="false" customHeight="false" outlineLevel="0" collapsed="false">
      <c r="A4534" s="0" t="s">
        <v>8888</v>
      </c>
      <c r="B4534" s="8" t="s">
        <v>8889</v>
      </c>
      <c r="C4534" s="9" t="n">
        <v>116469.99</v>
      </c>
      <c r="E4534" s="6" t="s">
        <v>1548</v>
      </c>
      <c r="F4534" s="10" t="n">
        <f aca="false">C4534*D4534</f>
        <v>0</v>
      </c>
    </row>
    <row r="4535" customFormat="false" ht="15" hidden="false" customHeight="false" outlineLevel="0" collapsed="false">
      <c r="A4535" s="0" t="s">
        <v>8890</v>
      </c>
      <c r="B4535" s="8" t="s">
        <v>8891</v>
      </c>
      <c r="C4535" s="9" t="n">
        <v>174719.99</v>
      </c>
      <c r="E4535" s="6" t="s">
        <v>1548</v>
      </c>
      <c r="F4535" s="10" t="n">
        <f aca="false">C4535*D4535</f>
        <v>0</v>
      </c>
    </row>
    <row r="4536" customFormat="false" ht="15" hidden="false" customHeight="false" outlineLevel="0" collapsed="false">
      <c r="A4536" s="0" t="s">
        <v>8892</v>
      </c>
      <c r="B4536" s="8" t="s">
        <v>8893</v>
      </c>
      <c r="C4536" s="9" t="n">
        <v>209639.99</v>
      </c>
      <c r="E4536" s="6" t="s">
        <v>1548</v>
      </c>
      <c r="F4536" s="10" t="n">
        <f aca="false">C4536*D4536</f>
        <v>0</v>
      </c>
    </row>
    <row r="4537" customFormat="false" ht="15" hidden="false" customHeight="false" outlineLevel="0" collapsed="false">
      <c r="A4537" s="0" t="s">
        <v>8894</v>
      </c>
      <c r="B4537" s="8" t="s">
        <v>8895</v>
      </c>
      <c r="C4537" s="9" t="n">
        <v>117070.99</v>
      </c>
      <c r="E4537" s="6" t="s">
        <v>1548</v>
      </c>
      <c r="F4537" s="10" t="n">
        <f aca="false">C4537*D4537</f>
        <v>0</v>
      </c>
    </row>
    <row r="4538" customFormat="false" ht="15" hidden="false" customHeight="false" outlineLevel="0" collapsed="false">
      <c r="A4538" s="0" t="s">
        <v>8896</v>
      </c>
      <c r="B4538" s="8" t="s">
        <v>8897</v>
      </c>
      <c r="C4538" s="9" t="n">
        <v>175619.99</v>
      </c>
      <c r="E4538" s="6" t="s">
        <v>1548</v>
      </c>
      <c r="F4538" s="10" t="n">
        <f aca="false">C4538*D4538</f>
        <v>0</v>
      </c>
    </row>
    <row r="4539" customFormat="false" ht="15" hidden="false" customHeight="false" outlineLevel="0" collapsed="false">
      <c r="A4539" s="0" t="s">
        <v>8898</v>
      </c>
      <c r="B4539" s="8" t="s">
        <v>8899</v>
      </c>
      <c r="C4539" s="9" t="n">
        <v>210720.99</v>
      </c>
      <c r="E4539" s="6" t="s">
        <v>1548</v>
      </c>
      <c r="F4539" s="10" t="n">
        <f aca="false">C4539*D4539</f>
        <v>0</v>
      </c>
    </row>
    <row r="4540" customFormat="false" ht="15" hidden="false" customHeight="false" outlineLevel="0" collapsed="false">
      <c r="A4540" s="0" t="s">
        <v>8900</v>
      </c>
      <c r="B4540" s="8" t="s">
        <v>8901</v>
      </c>
      <c r="C4540" s="9" t="n">
        <v>117670.99</v>
      </c>
      <c r="E4540" s="6" t="s">
        <v>1548</v>
      </c>
      <c r="F4540" s="10" t="n">
        <f aca="false">C4540*D4540</f>
        <v>0</v>
      </c>
    </row>
    <row r="4541" customFormat="false" ht="15" hidden="false" customHeight="false" outlineLevel="0" collapsed="false">
      <c r="A4541" s="0" t="s">
        <v>8902</v>
      </c>
      <c r="B4541" s="8" t="s">
        <v>8903</v>
      </c>
      <c r="C4541" s="9" t="n">
        <v>176520.99</v>
      </c>
      <c r="E4541" s="6" t="s">
        <v>1548</v>
      </c>
      <c r="F4541" s="10" t="n">
        <f aca="false">C4541*D4541</f>
        <v>0</v>
      </c>
    </row>
    <row r="4542" customFormat="false" ht="15" hidden="false" customHeight="false" outlineLevel="0" collapsed="false">
      <c r="A4542" s="0" t="s">
        <v>8904</v>
      </c>
      <c r="B4542" s="8" t="s">
        <v>8905</v>
      </c>
      <c r="C4542" s="9" t="n">
        <v>211801.99</v>
      </c>
      <c r="E4542" s="6" t="s">
        <v>1548</v>
      </c>
      <c r="F4542" s="10" t="n">
        <f aca="false">C4542*D4542</f>
        <v>0</v>
      </c>
    </row>
    <row r="4543" customFormat="false" ht="15" hidden="false" customHeight="false" outlineLevel="0" collapsed="false">
      <c r="A4543" s="0" t="s">
        <v>8906</v>
      </c>
      <c r="B4543" s="8" t="s">
        <v>8907</v>
      </c>
      <c r="C4543" s="9" t="n">
        <v>118270.99</v>
      </c>
      <c r="E4543" s="6" t="s">
        <v>1548</v>
      </c>
      <c r="F4543" s="10" t="n">
        <f aca="false">C4543*D4543</f>
        <v>0</v>
      </c>
    </row>
    <row r="4544" customFormat="false" ht="15" hidden="false" customHeight="false" outlineLevel="0" collapsed="false">
      <c r="A4544" s="0" t="s">
        <v>8908</v>
      </c>
      <c r="B4544" s="8" t="s">
        <v>8909</v>
      </c>
      <c r="C4544" s="9" t="n">
        <v>177421.99</v>
      </c>
      <c r="E4544" s="6" t="s">
        <v>1548</v>
      </c>
      <c r="F4544" s="10" t="n">
        <f aca="false">C4544*D4544</f>
        <v>0</v>
      </c>
    </row>
    <row r="4545" customFormat="false" ht="15" hidden="false" customHeight="false" outlineLevel="0" collapsed="false">
      <c r="A4545" s="0" t="s">
        <v>8910</v>
      </c>
      <c r="B4545" s="8" t="s">
        <v>8911</v>
      </c>
      <c r="C4545" s="9" t="n">
        <v>212881.99</v>
      </c>
      <c r="E4545" s="6" t="s">
        <v>1548</v>
      </c>
      <c r="F4545" s="10" t="n">
        <f aca="false">C4545*D4545</f>
        <v>0</v>
      </c>
    </row>
    <row r="4546" customFormat="false" ht="15" hidden="false" customHeight="false" outlineLevel="0" collapsed="false">
      <c r="A4546" s="0" t="s">
        <v>8912</v>
      </c>
      <c r="B4546" s="8" t="s">
        <v>8913</v>
      </c>
      <c r="C4546" s="9" t="n">
        <v>118871.99</v>
      </c>
      <c r="E4546" s="6" t="s">
        <v>1548</v>
      </c>
      <c r="F4546" s="10" t="n">
        <f aca="false">C4546*D4546</f>
        <v>0</v>
      </c>
    </row>
    <row r="4547" customFormat="false" ht="15" hidden="false" customHeight="false" outlineLevel="0" collapsed="false">
      <c r="A4547" s="0" t="s">
        <v>8914</v>
      </c>
      <c r="B4547" s="8" t="s">
        <v>8915</v>
      </c>
      <c r="C4547" s="9" t="n">
        <v>178321.99</v>
      </c>
      <c r="E4547" s="6" t="s">
        <v>1548</v>
      </c>
      <c r="F4547" s="10" t="n">
        <f aca="false">C4547*D4547</f>
        <v>0</v>
      </c>
    </row>
    <row r="4548" customFormat="false" ht="15" hidden="false" customHeight="false" outlineLevel="0" collapsed="false">
      <c r="A4548" s="0" t="s">
        <v>8916</v>
      </c>
      <c r="B4548" s="8" t="s">
        <v>8917</v>
      </c>
      <c r="C4548" s="9" t="n">
        <v>213962.99</v>
      </c>
      <c r="E4548" s="6" t="s">
        <v>1548</v>
      </c>
      <c r="F4548" s="10" t="n">
        <f aca="false">C4548*D4548</f>
        <v>0</v>
      </c>
    </row>
    <row r="4549" customFormat="false" ht="15" hidden="false" customHeight="false" outlineLevel="0" collapsed="false">
      <c r="A4549" s="0" t="s">
        <v>8918</v>
      </c>
      <c r="B4549" s="8" t="s">
        <v>8919</v>
      </c>
      <c r="C4549" s="9" t="n">
        <v>119471.99</v>
      </c>
      <c r="E4549" s="6" t="s">
        <v>1548</v>
      </c>
      <c r="F4549" s="10" t="n">
        <f aca="false">C4549*D4549</f>
        <v>0</v>
      </c>
    </row>
    <row r="4550" customFormat="false" ht="15" hidden="false" customHeight="false" outlineLevel="0" collapsed="false">
      <c r="A4550" s="0" t="s">
        <v>8920</v>
      </c>
      <c r="B4550" s="8" t="s">
        <v>8921</v>
      </c>
      <c r="C4550" s="9" t="n">
        <v>179222.99</v>
      </c>
      <c r="E4550" s="6" t="s">
        <v>1548</v>
      </c>
      <c r="F4550" s="10" t="n">
        <f aca="false">C4550*D4550</f>
        <v>0</v>
      </c>
    </row>
    <row r="4551" customFormat="false" ht="15" hidden="false" customHeight="false" outlineLevel="0" collapsed="false">
      <c r="A4551" s="0" t="s">
        <v>8922</v>
      </c>
      <c r="B4551" s="8" t="s">
        <v>8923</v>
      </c>
      <c r="C4551" s="9" t="n">
        <v>215042.99</v>
      </c>
      <c r="E4551" s="6" t="s">
        <v>1548</v>
      </c>
      <c r="F4551" s="10" t="n">
        <f aca="false">C4551*D4551</f>
        <v>0</v>
      </c>
    </row>
    <row r="4552" customFormat="false" ht="15" hidden="false" customHeight="false" outlineLevel="0" collapsed="false">
      <c r="A4552" s="0" t="s">
        <v>8924</v>
      </c>
      <c r="B4552" s="8" t="s">
        <v>8925</v>
      </c>
      <c r="C4552" s="9" t="n">
        <v>1921.99</v>
      </c>
      <c r="E4552" s="6" t="s">
        <v>1548</v>
      </c>
      <c r="F4552" s="10" t="n">
        <f aca="false">C4552*D4552</f>
        <v>0</v>
      </c>
    </row>
    <row r="4553" customFormat="false" ht="15" hidden="false" customHeight="false" outlineLevel="0" collapsed="false">
      <c r="A4553" s="0" t="s">
        <v>8926</v>
      </c>
      <c r="B4553" s="8" t="s">
        <v>8927</v>
      </c>
      <c r="C4553" s="9" t="n">
        <v>2882.99</v>
      </c>
      <c r="E4553" s="6" t="s">
        <v>1548</v>
      </c>
      <c r="F4553" s="10" t="n">
        <f aca="false">C4553*D4553</f>
        <v>0</v>
      </c>
    </row>
    <row r="4554" customFormat="false" ht="15" hidden="false" customHeight="false" outlineLevel="0" collapsed="false">
      <c r="A4554" s="0" t="s">
        <v>8928</v>
      </c>
      <c r="B4554" s="8" t="s">
        <v>8929</v>
      </c>
      <c r="C4554" s="9" t="n">
        <v>3458.99</v>
      </c>
      <c r="E4554" s="6" t="s">
        <v>1548</v>
      </c>
      <c r="F4554" s="10" t="n">
        <f aca="false">C4554*D4554</f>
        <v>0</v>
      </c>
    </row>
    <row r="4555" customFormat="false" ht="15" hidden="false" customHeight="false" outlineLevel="0" collapsed="false">
      <c r="A4555" s="0" t="s">
        <v>8930</v>
      </c>
      <c r="B4555" s="8" t="s">
        <v>8931</v>
      </c>
      <c r="C4555" s="9" t="n">
        <v>15370.99</v>
      </c>
      <c r="E4555" s="6" t="s">
        <v>1548</v>
      </c>
      <c r="F4555" s="10" t="n">
        <f aca="false">C4555*D4555</f>
        <v>0</v>
      </c>
    </row>
    <row r="4556" customFormat="false" ht="15" hidden="false" customHeight="false" outlineLevel="0" collapsed="false">
      <c r="A4556" s="0" t="s">
        <v>8932</v>
      </c>
      <c r="B4556" s="8" t="s">
        <v>8933</v>
      </c>
      <c r="C4556" s="9" t="n">
        <v>23057.99</v>
      </c>
      <c r="E4556" s="6" t="s">
        <v>1548</v>
      </c>
      <c r="F4556" s="10" t="n">
        <f aca="false">C4556*D4556</f>
        <v>0</v>
      </c>
    </row>
    <row r="4557" customFormat="false" ht="15" hidden="false" customHeight="false" outlineLevel="0" collapsed="false">
      <c r="A4557" s="0" t="s">
        <v>8934</v>
      </c>
      <c r="B4557" s="8" t="s">
        <v>8935</v>
      </c>
      <c r="C4557" s="9" t="n">
        <v>27666.99</v>
      </c>
      <c r="E4557" s="6" t="s">
        <v>1548</v>
      </c>
      <c r="F4557" s="10" t="n">
        <f aca="false">C4557*D4557</f>
        <v>0</v>
      </c>
    </row>
    <row r="4558" customFormat="false" ht="15" hidden="false" customHeight="false" outlineLevel="0" collapsed="false">
      <c r="A4558" s="0" t="s">
        <v>8936</v>
      </c>
      <c r="B4558" s="8" t="s">
        <v>8937</v>
      </c>
      <c r="C4558" s="9" t="n">
        <v>100852.99</v>
      </c>
      <c r="E4558" s="6" t="s">
        <v>1548</v>
      </c>
      <c r="F4558" s="10" t="n">
        <f aca="false">C4558*D4558</f>
        <v>0</v>
      </c>
    </row>
    <row r="4559" customFormat="false" ht="15" hidden="false" customHeight="false" outlineLevel="0" collapsed="false">
      <c r="A4559" s="0" t="s">
        <v>8938</v>
      </c>
      <c r="B4559" s="8" t="s">
        <v>8939</v>
      </c>
      <c r="C4559" s="9" t="n">
        <v>151291.99</v>
      </c>
      <c r="E4559" s="6" t="s">
        <v>1548</v>
      </c>
      <c r="F4559" s="10" t="n">
        <f aca="false">C4559*D4559</f>
        <v>0</v>
      </c>
    </row>
    <row r="4560" customFormat="false" ht="15" hidden="false" customHeight="false" outlineLevel="0" collapsed="false">
      <c r="A4560" s="0" t="s">
        <v>8940</v>
      </c>
      <c r="B4560" s="8" t="s">
        <v>8941</v>
      </c>
      <c r="C4560" s="9" t="n">
        <v>181529.99</v>
      </c>
      <c r="E4560" s="6" t="s">
        <v>1548</v>
      </c>
      <c r="F4560" s="10" t="n">
        <f aca="false">C4560*D4560</f>
        <v>0</v>
      </c>
    </row>
    <row r="4561" customFormat="false" ht="15" hidden="false" customHeight="false" outlineLevel="0" collapsed="false">
      <c r="A4561" s="0" t="s">
        <v>8942</v>
      </c>
      <c r="B4561" s="8" t="s">
        <v>8943</v>
      </c>
      <c r="C4561" s="9" t="n">
        <v>16139.99</v>
      </c>
      <c r="E4561" s="6" t="s">
        <v>1548</v>
      </c>
      <c r="F4561" s="10" t="n">
        <f aca="false">C4561*D4561</f>
        <v>0</v>
      </c>
    </row>
    <row r="4562" customFormat="false" ht="15" hidden="false" customHeight="false" outlineLevel="0" collapsed="false">
      <c r="A4562" s="0" t="s">
        <v>8944</v>
      </c>
      <c r="B4562" s="8" t="s">
        <v>8945</v>
      </c>
      <c r="C4562" s="9" t="n">
        <v>24210.99</v>
      </c>
      <c r="E4562" s="6" t="s">
        <v>1548</v>
      </c>
      <c r="F4562" s="10" t="n">
        <f aca="false">C4562*D4562</f>
        <v>0</v>
      </c>
    </row>
    <row r="4563" customFormat="false" ht="15" hidden="false" customHeight="false" outlineLevel="0" collapsed="false">
      <c r="A4563" s="0" t="s">
        <v>8946</v>
      </c>
      <c r="B4563" s="8" t="s">
        <v>8947</v>
      </c>
      <c r="C4563" s="9" t="n">
        <v>29049.99</v>
      </c>
      <c r="E4563" s="6" t="s">
        <v>1548</v>
      </c>
      <c r="F4563" s="10" t="n">
        <f aca="false">C4563*D4563</f>
        <v>0</v>
      </c>
    </row>
    <row r="4564" customFormat="false" ht="15" hidden="false" customHeight="false" outlineLevel="0" collapsed="false">
      <c r="A4564" s="0" t="s">
        <v>8948</v>
      </c>
      <c r="B4564" s="8" t="s">
        <v>8949</v>
      </c>
      <c r="C4564" s="9" t="n">
        <v>17676.99</v>
      </c>
      <c r="E4564" s="6" t="s">
        <v>1548</v>
      </c>
      <c r="F4564" s="10" t="n">
        <f aca="false">C4564*D4564</f>
        <v>0</v>
      </c>
    </row>
    <row r="4565" customFormat="false" ht="15" hidden="false" customHeight="false" outlineLevel="0" collapsed="false">
      <c r="A4565" s="0" t="s">
        <v>8950</v>
      </c>
      <c r="B4565" s="8" t="s">
        <v>8951</v>
      </c>
      <c r="C4565" s="9" t="n">
        <v>26516.99</v>
      </c>
      <c r="E4565" s="6" t="s">
        <v>1548</v>
      </c>
      <c r="F4565" s="10" t="n">
        <f aca="false">C4565*D4565</f>
        <v>0</v>
      </c>
    </row>
    <row r="4566" customFormat="false" ht="15" hidden="false" customHeight="false" outlineLevel="0" collapsed="false">
      <c r="A4566" s="0" t="s">
        <v>8952</v>
      </c>
      <c r="B4566" s="8" t="s">
        <v>8953</v>
      </c>
      <c r="C4566" s="9" t="n">
        <v>31816.99</v>
      </c>
      <c r="E4566" s="6" t="s">
        <v>1548</v>
      </c>
      <c r="F4566" s="10" t="n">
        <f aca="false">C4566*D4566</f>
        <v>0</v>
      </c>
    </row>
    <row r="4567" customFormat="false" ht="15" hidden="false" customHeight="false" outlineLevel="0" collapsed="false">
      <c r="A4567" s="0" t="s">
        <v>8954</v>
      </c>
      <c r="B4567" s="8" t="s">
        <v>8955</v>
      </c>
      <c r="C4567" s="9" t="n">
        <v>18444.99</v>
      </c>
      <c r="E4567" s="6" t="s">
        <v>1548</v>
      </c>
      <c r="F4567" s="10" t="n">
        <f aca="false">C4567*D4567</f>
        <v>0</v>
      </c>
    </row>
    <row r="4568" customFormat="false" ht="15" hidden="false" customHeight="false" outlineLevel="0" collapsed="false">
      <c r="A4568" s="0" t="s">
        <v>8956</v>
      </c>
      <c r="B4568" s="8" t="s">
        <v>8957</v>
      </c>
      <c r="C4568" s="9" t="n">
        <v>27669.99</v>
      </c>
      <c r="E4568" s="6" t="s">
        <v>1548</v>
      </c>
      <c r="F4568" s="10" t="n">
        <f aca="false">C4568*D4568</f>
        <v>0</v>
      </c>
    </row>
    <row r="4569" customFormat="false" ht="15" hidden="false" customHeight="false" outlineLevel="0" collapsed="false">
      <c r="A4569" s="0" t="s">
        <v>8958</v>
      </c>
      <c r="B4569" s="8" t="s">
        <v>8959</v>
      </c>
      <c r="C4569" s="9" t="n">
        <v>33199.99</v>
      </c>
      <c r="E4569" s="6" t="s">
        <v>1548</v>
      </c>
      <c r="F4569" s="10" t="n">
        <f aca="false">C4569*D4569</f>
        <v>0</v>
      </c>
    </row>
    <row r="4570" customFormat="false" ht="15" hidden="false" customHeight="false" outlineLevel="0" collapsed="false">
      <c r="A4570" s="0" t="s">
        <v>8960</v>
      </c>
      <c r="B4570" s="8" t="s">
        <v>8961</v>
      </c>
      <c r="C4570" s="9" t="n">
        <v>19213.99</v>
      </c>
      <c r="E4570" s="6" t="s">
        <v>1548</v>
      </c>
      <c r="F4570" s="10" t="n">
        <f aca="false">C4570*D4570</f>
        <v>0</v>
      </c>
    </row>
    <row r="4571" customFormat="false" ht="15" hidden="false" customHeight="false" outlineLevel="0" collapsed="false">
      <c r="A4571" s="0" t="s">
        <v>8962</v>
      </c>
      <c r="B4571" s="8" t="s">
        <v>8963</v>
      </c>
      <c r="C4571" s="9" t="n">
        <v>28822.99</v>
      </c>
      <c r="E4571" s="6" t="s">
        <v>1548</v>
      </c>
      <c r="F4571" s="10" t="n">
        <f aca="false">C4571*D4571</f>
        <v>0</v>
      </c>
    </row>
    <row r="4572" customFormat="false" ht="15" hidden="false" customHeight="false" outlineLevel="0" collapsed="false">
      <c r="A4572" s="0" t="s">
        <v>8964</v>
      </c>
      <c r="B4572" s="8" t="s">
        <v>8965</v>
      </c>
      <c r="C4572" s="9" t="n">
        <v>34582.99</v>
      </c>
      <c r="E4572" s="6" t="s">
        <v>1548</v>
      </c>
      <c r="F4572" s="10" t="n">
        <f aca="false">C4572*D4572</f>
        <v>0</v>
      </c>
    </row>
    <row r="4573" customFormat="false" ht="15" hidden="false" customHeight="false" outlineLevel="0" collapsed="false">
      <c r="A4573" s="0" t="s">
        <v>8966</v>
      </c>
      <c r="B4573" s="8" t="s">
        <v>8967</v>
      </c>
      <c r="C4573" s="9" t="n">
        <v>19981.99</v>
      </c>
      <c r="E4573" s="6" t="s">
        <v>1548</v>
      </c>
      <c r="F4573" s="10" t="n">
        <f aca="false">C4573*D4573</f>
        <v>0</v>
      </c>
    </row>
    <row r="4574" customFormat="false" ht="15" hidden="false" customHeight="false" outlineLevel="0" collapsed="false">
      <c r="A4574" s="0" t="s">
        <v>8968</v>
      </c>
      <c r="B4574" s="8" t="s">
        <v>8969</v>
      </c>
      <c r="C4574" s="9" t="n">
        <v>29975.99</v>
      </c>
      <c r="E4574" s="6" t="s">
        <v>1548</v>
      </c>
      <c r="F4574" s="10" t="n">
        <f aca="false">C4574*D4574</f>
        <v>0</v>
      </c>
    </row>
    <row r="4575" customFormat="false" ht="15" hidden="false" customHeight="false" outlineLevel="0" collapsed="false">
      <c r="A4575" s="0" t="s">
        <v>8970</v>
      </c>
      <c r="B4575" s="8" t="s">
        <v>8971</v>
      </c>
      <c r="C4575" s="9" t="n">
        <v>35966.99</v>
      </c>
      <c r="E4575" s="6" t="s">
        <v>1548</v>
      </c>
      <c r="F4575" s="10" t="n">
        <f aca="false">C4575*D4575</f>
        <v>0</v>
      </c>
    </row>
    <row r="4576" customFormat="false" ht="15" hidden="false" customHeight="false" outlineLevel="0" collapsed="false">
      <c r="A4576" s="0" t="s">
        <v>8972</v>
      </c>
      <c r="B4576" s="8" t="s">
        <v>8973</v>
      </c>
      <c r="C4576" s="9" t="n">
        <v>20750.99</v>
      </c>
      <c r="E4576" s="6" t="s">
        <v>1548</v>
      </c>
      <c r="F4576" s="10" t="n">
        <f aca="false">C4576*D4576</f>
        <v>0</v>
      </c>
    </row>
    <row r="4577" customFormat="false" ht="15" hidden="false" customHeight="false" outlineLevel="0" collapsed="false">
      <c r="A4577" s="0" t="s">
        <v>8974</v>
      </c>
      <c r="B4577" s="8" t="s">
        <v>8975</v>
      </c>
      <c r="C4577" s="9" t="n">
        <v>31127.99</v>
      </c>
      <c r="E4577" s="6" t="s">
        <v>1548</v>
      </c>
      <c r="F4577" s="10" t="n">
        <f aca="false">C4577*D4577</f>
        <v>0</v>
      </c>
    </row>
    <row r="4578" customFormat="false" ht="15" hidden="false" customHeight="false" outlineLevel="0" collapsed="false">
      <c r="A4578" s="0" t="s">
        <v>8976</v>
      </c>
      <c r="B4578" s="8" t="s">
        <v>8977</v>
      </c>
      <c r="C4578" s="9" t="n">
        <v>37349.99</v>
      </c>
      <c r="E4578" s="6" t="s">
        <v>1548</v>
      </c>
      <c r="F4578" s="10" t="n">
        <f aca="false">C4578*D4578</f>
        <v>0</v>
      </c>
    </row>
    <row r="4579" customFormat="false" ht="15" hidden="false" customHeight="false" outlineLevel="0" collapsed="false">
      <c r="A4579" s="0" t="s">
        <v>8978</v>
      </c>
      <c r="B4579" s="8" t="s">
        <v>8979</v>
      </c>
      <c r="C4579" s="9" t="n">
        <v>21518.99</v>
      </c>
      <c r="E4579" s="6" t="s">
        <v>1548</v>
      </c>
      <c r="F4579" s="10" t="n">
        <f aca="false">C4579*D4579</f>
        <v>0</v>
      </c>
    </row>
    <row r="4580" customFormat="false" ht="15" hidden="false" customHeight="false" outlineLevel="0" collapsed="false">
      <c r="A4580" s="0" t="s">
        <v>8980</v>
      </c>
      <c r="B4580" s="8" t="s">
        <v>8981</v>
      </c>
      <c r="C4580" s="9" t="n">
        <v>32280.99</v>
      </c>
      <c r="E4580" s="6" t="s">
        <v>1548</v>
      </c>
      <c r="F4580" s="10" t="n">
        <f aca="false">C4580*D4580</f>
        <v>0</v>
      </c>
    </row>
    <row r="4581" customFormat="false" ht="15" hidden="false" customHeight="false" outlineLevel="0" collapsed="false">
      <c r="A4581" s="0" t="s">
        <v>8982</v>
      </c>
      <c r="B4581" s="8" t="s">
        <v>8983</v>
      </c>
      <c r="C4581" s="9" t="n">
        <v>38732.99</v>
      </c>
      <c r="E4581" s="6" t="s">
        <v>1548</v>
      </c>
      <c r="F4581" s="10" t="n">
        <f aca="false">C4581*D4581</f>
        <v>0</v>
      </c>
    </row>
    <row r="4582" customFormat="false" ht="15" hidden="false" customHeight="false" outlineLevel="0" collapsed="false">
      <c r="A4582" s="0" t="s">
        <v>8984</v>
      </c>
      <c r="B4582" s="8" t="s">
        <v>8985</v>
      </c>
      <c r="C4582" s="9" t="n">
        <v>22287.99</v>
      </c>
      <c r="E4582" s="6" t="s">
        <v>1548</v>
      </c>
      <c r="F4582" s="10" t="n">
        <f aca="false">C4582*D4582</f>
        <v>0</v>
      </c>
    </row>
    <row r="4583" customFormat="false" ht="15" hidden="false" customHeight="false" outlineLevel="0" collapsed="false">
      <c r="A4583" s="0" t="s">
        <v>8986</v>
      </c>
      <c r="B4583" s="8" t="s">
        <v>8987</v>
      </c>
      <c r="C4583" s="9" t="n">
        <v>33433.99</v>
      </c>
      <c r="E4583" s="6" t="s">
        <v>1548</v>
      </c>
      <c r="F4583" s="10" t="n">
        <f aca="false">C4583*D4583</f>
        <v>0</v>
      </c>
    </row>
    <row r="4584" customFormat="false" ht="15" hidden="false" customHeight="false" outlineLevel="0" collapsed="false">
      <c r="A4584" s="0" t="s">
        <v>8988</v>
      </c>
      <c r="B4584" s="8" t="s">
        <v>8989</v>
      </c>
      <c r="C4584" s="9" t="n">
        <v>40116.99</v>
      </c>
      <c r="E4584" s="6" t="s">
        <v>1548</v>
      </c>
      <c r="F4584" s="10" t="n">
        <f aca="false">C4584*D4584</f>
        <v>0</v>
      </c>
    </row>
    <row r="4585" customFormat="false" ht="15" hidden="false" customHeight="false" outlineLevel="0" collapsed="false">
      <c r="A4585" s="0" t="s">
        <v>8990</v>
      </c>
      <c r="B4585" s="8" t="s">
        <v>8991</v>
      </c>
      <c r="C4585" s="9" t="n">
        <v>2882.99</v>
      </c>
      <c r="E4585" s="6" t="s">
        <v>1548</v>
      </c>
      <c r="F4585" s="10" t="n">
        <f aca="false">C4585*D4585</f>
        <v>0</v>
      </c>
    </row>
    <row r="4586" customFormat="false" ht="15" hidden="false" customHeight="false" outlineLevel="0" collapsed="false">
      <c r="A4586" s="0" t="s">
        <v>8992</v>
      </c>
      <c r="B4586" s="8" t="s">
        <v>8993</v>
      </c>
      <c r="C4586" s="9" t="n">
        <v>4323.99</v>
      </c>
      <c r="E4586" s="6" t="s">
        <v>1548</v>
      </c>
      <c r="F4586" s="10" t="n">
        <f aca="false">C4586*D4586</f>
        <v>0</v>
      </c>
    </row>
    <row r="4587" customFormat="false" ht="15" hidden="false" customHeight="false" outlineLevel="0" collapsed="false">
      <c r="A4587" s="0" t="s">
        <v>8994</v>
      </c>
      <c r="B4587" s="8" t="s">
        <v>8995</v>
      </c>
      <c r="C4587" s="9" t="n">
        <v>5187.99</v>
      </c>
      <c r="E4587" s="6" t="s">
        <v>1548</v>
      </c>
      <c r="F4587" s="10" t="n">
        <f aca="false">C4587*D4587</f>
        <v>0</v>
      </c>
    </row>
    <row r="4588" customFormat="false" ht="15" hidden="false" customHeight="false" outlineLevel="0" collapsed="false">
      <c r="A4588" s="0" t="s">
        <v>8996</v>
      </c>
      <c r="B4588" s="8" t="s">
        <v>8997</v>
      </c>
      <c r="C4588" s="9" t="n">
        <v>23055.99</v>
      </c>
      <c r="E4588" s="6" t="s">
        <v>1548</v>
      </c>
      <c r="F4588" s="10" t="n">
        <f aca="false">C4588*D4588</f>
        <v>0</v>
      </c>
    </row>
    <row r="4589" customFormat="false" ht="15" hidden="false" customHeight="false" outlineLevel="0" collapsed="false">
      <c r="A4589" s="0" t="s">
        <v>8998</v>
      </c>
      <c r="B4589" s="8" t="s">
        <v>8999</v>
      </c>
      <c r="C4589" s="9" t="n">
        <v>34586.99</v>
      </c>
      <c r="E4589" s="6" t="s">
        <v>1548</v>
      </c>
      <c r="F4589" s="10" t="n">
        <f aca="false">C4589*D4589</f>
        <v>0</v>
      </c>
    </row>
    <row r="4590" customFormat="false" ht="15" hidden="false" customHeight="false" outlineLevel="0" collapsed="false">
      <c r="A4590" s="0" t="s">
        <v>9000</v>
      </c>
      <c r="B4590" s="8" t="s">
        <v>9001</v>
      </c>
      <c r="C4590" s="9" t="n">
        <v>41499.99</v>
      </c>
      <c r="E4590" s="6" t="s">
        <v>1548</v>
      </c>
      <c r="F4590" s="10" t="n">
        <f aca="false">C4590*D4590</f>
        <v>0</v>
      </c>
    </row>
    <row r="4591" customFormat="false" ht="15" hidden="false" customHeight="false" outlineLevel="0" collapsed="false">
      <c r="A4591" s="0" t="s">
        <v>9002</v>
      </c>
      <c r="B4591" s="8" t="s">
        <v>9003</v>
      </c>
      <c r="C4591" s="9" t="n">
        <v>23824.99</v>
      </c>
      <c r="E4591" s="6" t="s">
        <v>1548</v>
      </c>
      <c r="F4591" s="10" t="n">
        <f aca="false">C4591*D4591</f>
        <v>0</v>
      </c>
    </row>
    <row r="4592" customFormat="false" ht="15" hidden="false" customHeight="false" outlineLevel="0" collapsed="false">
      <c r="A4592" s="0" t="s">
        <v>9004</v>
      </c>
      <c r="B4592" s="8" t="s">
        <v>9005</v>
      </c>
      <c r="C4592" s="9" t="n">
        <v>35739.99</v>
      </c>
      <c r="E4592" s="6" t="s">
        <v>1548</v>
      </c>
      <c r="F4592" s="10" t="n">
        <f aca="false">C4592*D4592</f>
        <v>0</v>
      </c>
    </row>
    <row r="4593" customFormat="false" ht="15" hidden="false" customHeight="false" outlineLevel="0" collapsed="false">
      <c r="A4593" s="0" t="s">
        <v>9006</v>
      </c>
      <c r="B4593" s="8" t="s">
        <v>9007</v>
      </c>
      <c r="C4593" s="9" t="n">
        <v>42882.99</v>
      </c>
      <c r="E4593" s="6" t="s">
        <v>1548</v>
      </c>
      <c r="F4593" s="10" t="n">
        <f aca="false">C4593*D4593</f>
        <v>0</v>
      </c>
    </row>
    <row r="4594" customFormat="false" ht="15" hidden="false" customHeight="false" outlineLevel="0" collapsed="false">
      <c r="A4594" s="0" t="s">
        <v>9008</v>
      </c>
      <c r="B4594" s="8" t="s">
        <v>9009</v>
      </c>
      <c r="C4594" s="9" t="n">
        <v>24592.99</v>
      </c>
      <c r="E4594" s="6" t="s">
        <v>1548</v>
      </c>
      <c r="F4594" s="10" t="n">
        <f aca="false">C4594*D4594</f>
        <v>0</v>
      </c>
    </row>
    <row r="4595" customFormat="false" ht="15" hidden="false" customHeight="false" outlineLevel="0" collapsed="false">
      <c r="A4595" s="0" t="s">
        <v>9010</v>
      </c>
      <c r="B4595" s="8" t="s">
        <v>9011</v>
      </c>
      <c r="C4595" s="9" t="n">
        <v>36892.99</v>
      </c>
      <c r="E4595" s="6" t="s">
        <v>1548</v>
      </c>
      <c r="F4595" s="10" t="n">
        <f aca="false">C4595*D4595</f>
        <v>0</v>
      </c>
    </row>
    <row r="4596" customFormat="false" ht="15" hidden="false" customHeight="false" outlineLevel="0" collapsed="false">
      <c r="A4596" s="0" t="s">
        <v>9012</v>
      </c>
      <c r="B4596" s="8" t="s">
        <v>9013</v>
      </c>
      <c r="C4596" s="9" t="n">
        <v>44265.99</v>
      </c>
      <c r="E4596" s="6" t="s">
        <v>1548</v>
      </c>
      <c r="F4596" s="10" t="n">
        <f aca="false">C4596*D4596</f>
        <v>0</v>
      </c>
    </row>
    <row r="4597" customFormat="false" ht="15" hidden="false" customHeight="false" outlineLevel="0" collapsed="false">
      <c r="A4597" s="0" t="s">
        <v>9014</v>
      </c>
      <c r="B4597" s="8" t="s">
        <v>9015</v>
      </c>
      <c r="C4597" s="9" t="n">
        <v>25361.99</v>
      </c>
      <c r="E4597" s="6" t="s">
        <v>1548</v>
      </c>
      <c r="F4597" s="10" t="n">
        <f aca="false">C4597*D4597</f>
        <v>0</v>
      </c>
    </row>
    <row r="4598" customFormat="false" ht="15" hidden="false" customHeight="false" outlineLevel="0" collapsed="false">
      <c r="A4598" s="0" t="s">
        <v>9016</v>
      </c>
      <c r="B4598" s="8" t="s">
        <v>9017</v>
      </c>
      <c r="C4598" s="9" t="n">
        <v>38045.99</v>
      </c>
      <c r="E4598" s="6" t="s">
        <v>1548</v>
      </c>
      <c r="F4598" s="10" t="n">
        <f aca="false">C4598*D4598</f>
        <v>0</v>
      </c>
    </row>
    <row r="4599" customFormat="false" ht="15" hidden="false" customHeight="false" outlineLevel="0" collapsed="false">
      <c r="A4599" s="0" t="s">
        <v>9018</v>
      </c>
      <c r="B4599" s="8" t="s">
        <v>9019</v>
      </c>
      <c r="C4599" s="9" t="n">
        <v>45649.99</v>
      </c>
      <c r="E4599" s="6" t="s">
        <v>1548</v>
      </c>
      <c r="F4599" s="10" t="n">
        <f aca="false">C4599*D4599</f>
        <v>0</v>
      </c>
    </row>
    <row r="4600" customFormat="false" ht="15" hidden="false" customHeight="false" outlineLevel="0" collapsed="false">
      <c r="A4600" s="0" t="s">
        <v>9020</v>
      </c>
      <c r="B4600" s="8" t="s">
        <v>9021</v>
      </c>
      <c r="C4600" s="9" t="n">
        <v>26129.99</v>
      </c>
      <c r="E4600" s="6" t="s">
        <v>1548</v>
      </c>
      <c r="F4600" s="10" t="n">
        <f aca="false">C4600*D4600</f>
        <v>0</v>
      </c>
    </row>
    <row r="4601" customFormat="false" ht="15" hidden="false" customHeight="false" outlineLevel="0" collapsed="false">
      <c r="A4601" s="0" t="s">
        <v>9022</v>
      </c>
      <c r="B4601" s="8" t="s">
        <v>9023</v>
      </c>
      <c r="C4601" s="9" t="n">
        <v>39198.99</v>
      </c>
      <c r="E4601" s="6" t="s">
        <v>1548</v>
      </c>
      <c r="F4601" s="10" t="n">
        <f aca="false">C4601*D4601</f>
        <v>0</v>
      </c>
    </row>
    <row r="4602" customFormat="false" ht="15" hidden="false" customHeight="false" outlineLevel="0" collapsed="false">
      <c r="A4602" s="0" t="s">
        <v>9024</v>
      </c>
      <c r="B4602" s="8" t="s">
        <v>9025</v>
      </c>
      <c r="C4602" s="9" t="n">
        <v>47032.99</v>
      </c>
      <c r="E4602" s="6" t="s">
        <v>1548</v>
      </c>
      <c r="F4602" s="10" t="n">
        <f aca="false">C4602*D4602</f>
        <v>0</v>
      </c>
    </row>
    <row r="4603" customFormat="false" ht="15" hidden="false" customHeight="false" outlineLevel="0" collapsed="false">
      <c r="A4603" s="0" t="s">
        <v>9026</v>
      </c>
      <c r="B4603" s="8" t="s">
        <v>9027</v>
      </c>
      <c r="C4603" s="9" t="n">
        <v>26898.99</v>
      </c>
      <c r="E4603" s="6" t="s">
        <v>1548</v>
      </c>
      <c r="F4603" s="10" t="n">
        <f aca="false">C4603*D4603</f>
        <v>0</v>
      </c>
    </row>
    <row r="4604" customFormat="false" ht="15" hidden="false" customHeight="false" outlineLevel="0" collapsed="false">
      <c r="A4604" s="0" t="s">
        <v>9028</v>
      </c>
      <c r="B4604" s="8" t="s">
        <v>9029</v>
      </c>
      <c r="C4604" s="9" t="n">
        <v>40351.99</v>
      </c>
      <c r="E4604" s="6" t="s">
        <v>1548</v>
      </c>
      <c r="F4604" s="10" t="n">
        <f aca="false">C4604*D4604</f>
        <v>0</v>
      </c>
    </row>
    <row r="4605" customFormat="false" ht="15" hidden="false" customHeight="false" outlineLevel="0" collapsed="false">
      <c r="A4605" s="0" t="s">
        <v>9030</v>
      </c>
      <c r="B4605" s="8" t="s">
        <v>9031</v>
      </c>
      <c r="C4605" s="9" t="n">
        <v>48415.99</v>
      </c>
      <c r="E4605" s="6" t="s">
        <v>1548</v>
      </c>
      <c r="F4605" s="10" t="n">
        <f aca="false">C4605*D4605</f>
        <v>0</v>
      </c>
    </row>
    <row r="4606" customFormat="false" ht="15" hidden="false" customHeight="false" outlineLevel="0" collapsed="false">
      <c r="A4606" s="0" t="s">
        <v>9032</v>
      </c>
      <c r="B4606" s="8" t="s">
        <v>9033</v>
      </c>
      <c r="C4606" s="9" t="n">
        <v>27667.99</v>
      </c>
      <c r="E4606" s="6" t="s">
        <v>1548</v>
      </c>
      <c r="F4606" s="10" t="n">
        <f aca="false">C4606*D4606</f>
        <v>0</v>
      </c>
    </row>
    <row r="4607" customFormat="false" ht="15" hidden="false" customHeight="false" outlineLevel="0" collapsed="false">
      <c r="A4607" s="0" t="s">
        <v>9034</v>
      </c>
      <c r="B4607" s="8" t="s">
        <v>9035</v>
      </c>
      <c r="C4607" s="9" t="n">
        <v>41503.99</v>
      </c>
      <c r="E4607" s="6" t="s">
        <v>1548</v>
      </c>
      <c r="F4607" s="10" t="n">
        <f aca="false">C4607*D4607</f>
        <v>0</v>
      </c>
    </row>
    <row r="4608" customFormat="false" ht="15" hidden="false" customHeight="false" outlineLevel="0" collapsed="false">
      <c r="A4608" s="0" t="s">
        <v>9036</v>
      </c>
      <c r="B4608" s="8" t="s">
        <v>9037</v>
      </c>
      <c r="C4608" s="9" t="n">
        <v>49799.99</v>
      </c>
      <c r="E4608" s="6" t="s">
        <v>1548</v>
      </c>
      <c r="F4608" s="10" t="n">
        <f aca="false">C4608*D4608</f>
        <v>0</v>
      </c>
    </row>
    <row r="4609" customFormat="false" ht="15" hidden="false" customHeight="false" outlineLevel="0" collapsed="false">
      <c r="A4609" s="0" t="s">
        <v>9038</v>
      </c>
      <c r="B4609" s="8" t="s">
        <v>9039</v>
      </c>
      <c r="C4609" s="9" t="n">
        <v>28435.99</v>
      </c>
      <c r="E4609" s="6" t="s">
        <v>1548</v>
      </c>
      <c r="F4609" s="10" t="n">
        <f aca="false">C4609*D4609</f>
        <v>0</v>
      </c>
    </row>
    <row r="4610" customFormat="false" ht="15" hidden="false" customHeight="false" outlineLevel="0" collapsed="false">
      <c r="A4610" s="0" t="s">
        <v>9040</v>
      </c>
      <c r="B4610" s="8" t="s">
        <v>9041</v>
      </c>
      <c r="C4610" s="9" t="n">
        <v>42656.99</v>
      </c>
      <c r="E4610" s="6" t="s">
        <v>1548</v>
      </c>
      <c r="F4610" s="10" t="n">
        <f aca="false">C4610*D4610</f>
        <v>0</v>
      </c>
    </row>
    <row r="4611" customFormat="false" ht="15" hidden="false" customHeight="false" outlineLevel="0" collapsed="false">
      <c r="A4611" s="0" t="s">
        <v>9042</v>
      </c>
      <c r="B4611" s="8" t="s">
        <v>9043</v>
      </c>
      <c r="C4611" s="9" t="n">
        <v>51182.99</v>
      </c>
      <c r="E4611" s="6" t="s">
        <v>1548</v>
      </c>
      <c r="F4611" s="10" t="n">
        <f aca="false">C4611*D4611</f>
        <v>0</v>
      </c>
    </row>
    <row r="4612" customFormat="false" ht="15" hidden="false" customHeight="false" outlineLevel="0" collapsed="false">
      <c r="A4612" s="0" t="s">
        <v>9044</v>
      </c>
      <c r="B4612" s="8" t="s">
        <v>9045</v>
      </c>
      <c r="C4612" s="9" t="n">
        <v>29204.99</v>
      </c>
      <c r="E4612" s="6" t="s">
        <v>1548</v>
      </c>
      <c r="F4612" s="10" t="n">
        <f aca="false">C4612*D4612</f>
        <v>0</v>
      </c>
    </row>
    <row r="4613" customFormat="false" ht="15" hidden="false" customHeight="false" outlineLevel="0" collapsed="false">
      <c r="A4613" s="0" t="s">
        <v>9046</v>
      </c>
      <c r="B4613" s="8" t="s">
        <v>9047</v>
      </c>
      <c r="C4613" s="9" t="n">
        <v>43809.99</v>
      </c>
      <c r="E4613" s="6" t="s">
        <v>1548</v>
      </c>
      <c r="F4613" s="10" t="n">
        <f aca="false">C4613*D4613</f>
        <v>0</v>
      </c>
    </row>
    <row r="4614" customFormat="false" ht="15" hidden="false" customHeight="false" outlineLevel="0" collapsed="false">
      <c r="A4614" s="0" t="s">
        <v>9048</v>
      </c>
      <c r="B4614" s="8" t="s">
        <v>9049</v>
      </c>
      <c r="C4614" s="9" t="n">
        <v>52565.99</v>
      </c>
      <c r="E4614" s="6" t="s">
        <v>1548</v>
      </c>
      <c r="F4614" s="10" t="n">
        <f aca="false">C4614*D4614</f>
        <v>0</v>
      </c>
    </row>
    <row r="4615" customFormat="false" ht="15" hidden="false" customHeight="false" outlineLevel="0" collapsed="false">
      <c r="A4615" s="0" t="s">
        <v>9050</v>
      </c>
      <c r="B4615" s="8" t="s">
        <v>9051</v>
      </c>
      <c r="C4615" s="9" t="n">
        <v>29972.99</v>
      </c>
      <c r="E4615" s="6" t="s">
        <v>1548</v>
      </c>
      <c r="F4615" s="10" t="n">
        <f aca="false">C4615*D4615</f>
        <v>0</v>
      </c>
    </row>
    <row r="4616" customFormat="false" ht="15" hidden="false" customHeight="false" outlineLevel="0" collapsed="false">
      <c r="A4616" s="0" t="s">
        <v>9052</v>
      </c>
      <c r="B4616" s="8" t="s">
        <v>9053</v>
      </c>
      <c r="C4616" s="9" t="n">
        <v>44962.99</v>
      </c>
      <c r="E4616" s="6" t="s">
        <v>1548</v>
      </c>
      <c r="F4616" s="10" t="n">
        <f aca="false">C4616*D4616</f>
        <v>0</v>
      </c>
    </row>
    <row r="4617" customFormat="false" ht="15" hidden="false" customHeight="false" outlineLevel="0" collapsed="false">
      <c r="A4617" s="0" t="s">
        <v>9054</v>
      </c>
      <c r="B4617" s="8" t="s">
        <v>9055</v>
      </c>
      <c r="C4617" s="9" t="n">
        <v>53949.99</v>
      </c>
      <c r="E4617" s="6" t="s">
        <v>1548</v>
      </c>
      <c r="F4617" s="10" t="n">
        <f aca="false">C4617*D4617</f>
        <v>0</v>
      </c>
    </row>
    <row r="4618" customFormat="false" ht="15" hidden="false" customHeight="false" outlineLevel="0" collapsed="false">
      <c r="A4618" s="0" t="s">
        <v>9056</v>
      </c>
      <c r="B4618" s="8" t="s">
        <v>9057</v>
      </c>
      <c r="C4618" s="9" t="n">
        <v>3842.99</v>
      </c>
      <c r="E4618" s="6" t="s">
        <v>1548</v>
      </c>
      <c r="F4618" s="10" t="n">
        <f aca="false">C4618*D4618</f>
        <v>0</v>
      </c>
    </row>
    <row r="4619" customFormat="false" ht="15" hidden="false" customHeight="false" outlineLevel="0" collapsed="false">
      <c r="A4619" s="0" t="s">
        <v>9058</v>
      </c>
      <c r="B4619" s="8" t="s">
        <v>9059</v>
      </c>
      <c r="C4619" s="9" t="n">
        <v>5764.99</v>
      </c>
      <c r="E4619" s="6" t="s">
        <v>1548</v>
      </c>
      <c r="F4619" s="10" t="n">
        <f aca="false">C4619*D4619</f>
        <v>0</v>
      </c>
    </row>
    <row r="4620" customFormat="false" ht="15" hidden="false" customHeight="false" outlineLevel="0" collapsed="false">
      <c r="A4620" s="0" t="s">
        <v>9060</v>
      </c>
      <c r="B4620" s="8" t="s">
        <v>9061</v>
      </c>
      <c r="C4620" s="9" t="n">
        <v>6916.99</v>
      </c>
      <c r="E4620" s="6" t="s">
        <v>1548</v>
      </c>
      <c r="F4620" s="10" t="n">
        <f aca="false">C4620*D4620</f>
        <v>0</v>
      </c>
    </row>
    <row r="4621" customFormat="false" ht="15" hidden="false" customHeight="false" outlineLevel="0" collapsed="false">
      <c r="A4621" s="0" t="s">
        <v>9062</v>
      </c>
      <c r="B4621" s="8" t="s">
        <v>9063</v>
      </c>
      <c r="C4621" s="9" t="n">
        <v>30741.99</v>
      </c>
      <c r="E4621" s="6" t="s">
        <v>1548</v>
      </c>
      <c r="F4621" s="10" t="n">
        <f aca="false">C4621*D4621</f>
        <v>0</v>
      </c>
    </row>
    <row r="4622" customFormat="false" ht="15" hidden="false" customHeight="false" outlineLevel="0" collapsed="false">
      <c r="A4622" s="0" t="s">
        <v>9064</v>
      </c>
      <c r="B4622" s="8" t="s">
        <v>9065</v>
      </c>
      <c r="C4622" s="9" t="n">
        <v>46115.99</v>
      </c>
      <c r="E4622" s="6" t="s">
        <v>1548</v>
      </c>
      <c r="F4622" s="10" t="n">
        <f aca="false">C4622*D4622</f>
        <v>0</v>
      </c>
    </row>
    <row r="4623" customFormat="false" ht="15" hidden="false" customHeight="false" outlineLevel="0" collapsed="false">
      <c r="A4623" s="0" t="s">
        <v>9066</v>
      </c>
      <c r="B4623" s="8" t="s">
        <v>9067</v>
      </c>
      <c r="C4623" s="9" t="n">
        <v>55332.99</v>
      </c>
      <c r="E4623" s="6" t="s">
        <v>1548</v>
      </c>
      <c r="F4623" s="10" t="n">
        <f aca="false">C4623*D4623</f>
        <v>0</v>
      </c>
    </row>
    <row r="4624" customFormat="false" ht="15" hidden="false" customHeight="false" outlineLevel="0" collapsed="false">
      <c r="A4624" s="0" t="s">
        <v>9068</v>
      </c>
      <c r="B4624" s="8" t="s">
        <v>9069</v>
      </c>
      <c r="C4624" s="9" t="n">
        <v>31509.99</v>
      </c>
      <c r="E4624" s="6" t="s">
        <v>1548</v>
      </c>
      <c r="F4624" s="10" t="n">
        <f aca="false">C4624*D4624</f>
        <v>0</v>
      </c>
    </row>
    <row r="4625" customFormat="false" ht="15" hidden="false" customHeight="false" outlineLevel="0" collapsed="false">
      <c r="A4625" s="0" t="s">
        <v>9070</v>
      </c>
      <c r="B4625" s="8" t="s">
        <v>9071</v>
      </c>
      <c r="C4625" s="9" t="n">
        <v>47268.99</v>
      </c>
      <c r="E4625" s="6" t="s">
        <v>1548</v>
      </c>
      <c r="F4625" s="10" t="n">
        <f aca="false">C4625*D4625</f>
        <v>0</v>
      </c>
    </row>
    <row r="4626" customFormat="false" ht="15" hidden="false" customHeight="false" outlineLevel="0" collapsed="false">
      <c r="A4626" s="0" t="s">
        <v>9072</v>
      </c>
      <c r="B4626" s="8" t="s">
        <v>9073</v>
      </c>
      <c r="C4626" s="9" t="n">
        <v>56715.99</v>
      </c>
      <c r="E4626" s="6" t="s">
        <v>1548</v>
      </c>
      <c r="F4626" s="10" t="n">
        <f aca="false">C4626*D4626</f>
        <v>0</v>
      </c>
    </row>
    <row r="4627" customFormat="false" ht="15" hidden="false" customHeight="false" outlineLevel="0" collapsed="false">
      <c r="A4627" s="0" t="s">
        <v>9074</v>
      </c>
      <c r="B4627" s="8" t="s">
        <v>9075</v>
      </c>
      <c r="C4627" s="9" t="n">
        <v>32278.99</v>
      </c>
      <c r="E4627" s="6" t="s">
        <v>1548</v>
      </c>
      <c r="F4627" s="10" t="n">
        <f aca="false">C4627*D4627</f>
        <v>0</v>
      </c>
    </row>
    <row r="4628" customFormat="false" ht="15" hidden="false" customHeight="false" outlineLevel="0" collapsed="false">
      <c r="A4628" s="0" t="s">
        <v>9076</v>
      </c>
      <c r="B4628" s="8" t="s">
        <v>9077</v>
      </c>
      <c r="C4628" s="9" t="n">
        <v>48421.99</v>
      </c>
      <c r="E4628" s="6" t="s">
        <v>1548</v>
      </c>
      <c r="F4628" s="10" t="n">
        <f aca="false">C4628*D4628</f>
        <v>0</v>
      </c>
    </row>
    <row r="4629" customFormat="false" ht="15" hidden="false" customHeight="false" outlineLevel="0" collapsed="false">
      <c r="A4629" s="0" t="s">
        <v>9078</v>
      </c>
      <c r="B4629" s="8" t="s">
        <v>9079</v>
      </c>
      <c r="C4629" s="9" t="n">
        <v>58099.99</v>
      </c>
      <c r="E4629" s="6" t="s">
        <v>1548</v>
      </c>
      <c r="F4629" s="10" t="n">
        <f aca="false">C4629*D4629</f>
        <v>0</v>
      </c>
    </row>
    <row r="4630" customFormat="false" ht="15" hidden="false" customHeight="false" outlineLevel="0" collapsed="false">
      <c r="A4630" s="0" t="s">
        <v>9080</v>
      </c>
      <c r="B4630" s="8" t="s">
        <v>9081</v>
      </c>
      <c r="C4630" s="9" t="n">
        <v>33046.99</v>
      </c>
      <c r="E4630" s="6" t="s">
        <v>1548</v>
      </c>
      <c r="F4630" s="10" t="n">
        <f aca="false">C4630*D4630</f>
        <v>0</v>
      </c>
    </row>
    <row r="4631" customFormat="false" ht="15" hidden="false" customHeight="false" outlineLevel="0" collapsed="false">
      <c r="A4631" s="0" t="s">
        <v>9082</v>
      </c>
      <c r="B4631" s="8" t="s">
        <v>9083</v>
      </c>
      <c r="C4631" s="9" t="n">
        <v>49574.99</v>
      </c>
      <c r="E4631" s="6" t="s">
        <v>1548</v>
      </c>
      <c r="F4631" s="10" t="n">
        <f aca="false">C4631*D4631</f>
        <v>0</v>
      </c>
    </row>
    <row r="4632" customFormat="false" ht="15" hidden="false" customHeight="false" outlineLevel="0" collapsed="false">
      <c r="A4632" s="0" t="s">
        <v>9084</v>
      </c>
      <c r="B4632" s="8" t="s">
        <v>9085</v>
      </c>
      <c r="C4632" s="9" t="n">
        <v>59482.99</v>
      </c>
      <c r="E4632" s="6" t="s">
        <v>1548</v>
      </c>
      <c r="F4632" s="10" t="n">
        <f aca="false">C4632*D4632</f>
        <v>0</v>
      </c>
    </row>
    <row r="4633" customFormat="false" ht="15" hidden="false" customHeight="false" outlineLevel="0" collapsed="false">
      <c r="A4633" s="0" t="s">
        <v>9086</v>
      </c>
      <c r="B4633" s="8" t="s">
        <v>9087</v>
      </c>
      <c r="C4633" s="9" t="n">
        <v>33815.99</v>
      </c>
      <c r="E4633" s="6" t="s">
        <v>1548</v>
      </c>
      <c r="F4633" s="10" t="n">
        <f aca="false">C4633*D4633</f>
        <v>0</v>
      </c>
    </row>
    <row r="4634" customFormat="false" ht="15" hidden="false" customHeight="false" outlineLevel="0" collapsed="false">
      <c r="A4634" s="0" t="s">
        <v>9088</v>
      </c>
      <c r="B4634" s="8" t="s">
        <v>9089</v>
      </c>
      <c r="C4634" s="9" t="n">
        <v>50727.99</v>
      </c>
      <c r="E4634" s="6" t="s">
        <v>1548</v>
      </c>
      <c r="F4634" s="10" t="n">
        <f aca="false">C4634*D4634</f>
        <v>0</v>
      </c>
    </row>
    <row r="4635" customFormat="false" ht="15" hidden="false" customHeight="false" outlineLevel="0" collapsed="false">
      <c r="A4635" s="0" t="s">
        <v>9090</v>
      </c>
      <c r="B4635" s="8" t="s">
        <v>9091</v>
      </c>
      <c r="C4635" s="9" t="n">
        <v>60865.99</v>
      </c>
      <c r="E4635" s="6" t="s">
        <v>1548</v>
      </c>
      <c r="F4635" s="10" t="n">
        <f aca="false">C4635*D4635</f>
        <v>0</v>
      </c>
    </row>
    <row r="4636" customFormat="false" ht="15" hidden="false" customHeight="false" outlineLevel="0" collapsed="false">
      <c r="A4636" s="0" t="s">
        <v>9092</v>
      </c>
      <c r="B4636" s="8" t="s">
        <v>9093</v>
      </c>
      <c r="C4636" s="9" t="n">
        <v>34583.99</v>
      </c>
      <c r="E4636" s="6" t="s">
        <v>1548</v>
      </c>
      <c r="F4636" s="10" t="n">
        <f aca="false">C4636*D4636</f>
        <v>0</v>
      </c>
    </row>
    <row r="4637" customFormat="false" ht="15" hidden="false" customHeight="false" outlineLevel="0" collapsed="false">
      <c r="A4637" s="0" t="s">
        <v>9094</v>
      </c>
      <c r="B4637" s="8" t="s">
        <v>9095</v>
      </c>
      <c r="C4637" s="9" t="n">
        <v>51879.99</v>
      </c>
      <c r="E4637" s="6" t="s">
        <v>1548</v>
      </c>
      <c r="F4637" s="10" t="n">
        <f aca="false">C4637*D4637</f>
        <v>0</v>
      </c>
    </row>
    <row r="4638" customFormat="false" ht="15" hidden="false" customHeight="false" outlineLevel="0" collapsed="false">
      <c r="A4638" s="0" t="s">
        <v>9096</v>
      </c>
      <c r="B4638" s="8" t="s">
        <v>9097</v>
      </c>
      <c r="C4638" s="9" t="n">
        <v>62249.99</v>
      </c>
      <c r="E4638" s="6" t="s">
        <v>1548</v>
      </c>
      <c r="F4638" s="10" t="n">
        <f aca="false">C4638*D4638</f>
        <v>0</v>
      </c>
    </row>
    <row r="4639" customFormat="false" ht="15" hidden="false" customHeight="false" outlineLevel="0" collapsed="false">
      <c r="A4639" s="0" t="s">
        <v>9098</v>
      </c>
      <c r="B4639" s="8" t="s">
        <v>9099</v>
      </c>
      <c r="C4639" s="9" t="n">
        <v>35352.99</v>
      </c>
      <c r="E4639" s="6" t="s">
        <v>1548</v>
      </c>
      <c r="F4639" s="10" t="n">
        <f aca="false">C4639*D4639</f>
        <v>0</v>
      </c>
    </row>
    <row r="4640" customFormat="false" ht="15" hidden="false" customHeight="false" outlineLevel="0" collapsed="false">
      <c r="A4640" s="0" t="s">
        <v>9100</v>
      </c>
      <c r="B4640" s="8" t="s">
        <v>9101</v>
      </c>
      <c r="C4640" s="9" t="n">
        <v>53032.99</v>
      </c>
      <c r="E4640" s="6" t="s">
        <v>1548</v>
      </c>
      <c r="F4640" s="10" t="n">
        <f aca="false">C4640*D4640</f>
        <v>0</v>
      </c>
    </row>
    <row r="4641" customFormat="false" ht="15" hidden="false" customHeight="false" outlineLevel="0" collapsed="false">
      <c r="A4641" s="0" t="s">
        <v>9102</v>
      </c>
      <c r="B4641" s="8" t="s">
        <v>9103</v>
      </c>
      <c r="C4641" s="9" t="n">
        <v>63632.99</v>
      </c>
      <c r="E4641" s="6" t="s">
        <v>1548</v>
      </c>
      <c r="F4641" s="10" t="n">
        <f aca="false">C4641*D4641</f>
        <v>0</v>
      </c>
    </row>
    <row r="4642" customFormat="false" ht="15" hidden="false" customHeight="false" outlineLevel="0" collapsed="false">
      <c r="A4642" s="0" t="s">
        <v>9104</v>
      </c>
      <c r="B4642" s="8" t="s">
        <v>9105</v>
      </c>
      <c r="C4642" s="9" t="n">
        <v>36120.99</v>
      </c>
      <c r="E4642" s="6" t="s">
        <v>1548</v>
      </c>
      <c r="F4642" s="10" t="n">
        <f aca="false">C4642*D4642</f>
        <v>0</v>
      </c>
    </row>
    <row r="4643" customFormat="false" ht="15" hidden="false" customHeight="false" outlineLevel="0" collapsed="false">
      <c r="A4643" s="0" t="s">
        <v>9106</v>
      </c>
      <c r="B4643" s="8" t="s">
        <v>9107</v>
      </c>
      <c r="C4643" s="9" t="n">
        <v>54185.99</v>
      </c>
      <c r="E4643" s="6" t="s">
        <v>1548</v>
      </c>
      <c r="F4643" s="10" t="n">
        <f aca="false">C4643*D4643</f>
        <v>0</v>
      </c>
    </row>
    <row r="4644" customFormat="false" ht="15" hidden="false" customHeight="false" outlineLevel="0" collapsed="false">
      <c r="A4644" s="0" t="s">
        <v>9108</v>
      </c>
      <c r="B4644" s="8" t="s">
        <v>9109</v>
      </c>
      <c r="C4644" s="9" t="n">
        <v>65015.99</v>
      </c>
      <c r="E4644" s="6" t="s">
        <v>1548</v>
      </c>
      <c r="F4644" s="10" t="n">
        <f aca="false">C4644*D4644</f>
        <v>0</v>
      </c>
    </row>
    <row r="4645" customFormat="false" ht="15" hidden="false" customHeight="false" outlineLevel="0" collapsed="false">
      <c r="A4645" s="0" t="s">
        <v>9110</v>
      </c>
      <c r="B4645" s="8" t="s">
        <v>9111</v>
      </c>
      <c r="C4645" s="9" t="n">
        <v>36889.99</v>
      </c>
      <c r="E4645" s="6" t="s">
        <v>1548</v>
      </c>
      <c r="F4645" s="10" t="n">
        <f aca="false">C4645*D4645</f>
        <v>0</v>
      </c>
    </row>
    <row r="4646" customFormat="false" ht="15" hidden="false" customHeight="false" outlineLevel="0" collapsed="false">
      <c r="A4646" s="0" t="s">
        <v>9112</v>
      </c>
      <c r="B4646" s="8" t="s">
        <v>9113</v>
      </c>
      <c r="C4646" s="9" t="n">
        <v>55338.99</v>
      </c>
      <c r="E4646" s="6" t="s">
        <v>1548</v>
      </c>
      <c r="F4646" s="10" t="n">
        <f aca="false">C4646*D4646</f>
        <v>0</v>
      </c>
    </row>
    <row r="4647" customFormat="false" ht="15" hidden="false" customHeight="false" outlineLevel="0" collapsed="false">
      <c r="A4647" s="0" t="s">
        <v>9114</v>
      </c>
      <c r="B4647" s="8" t="s">
        <v>9115</v>
      </c>
      <c r="C4647" s="9" t="n">
        <v>66398.99</v>
      </c>
      <c r="E4647" s="6" t="s">
        <v>1548</v>
      </c>
      <c r="F4647" s="10" t="n">
        <f aca="false">C4647*D4647</f>
        <v>0</v>
      </c>
    </row>
    <row r="4648" customFormat="false" ht="15" hidden="false" customHeight="false" outlineLevel="0" collapsed="false">
      <c r="A4648" s="0" t="s">
        <v>9116</v>
      </c>
      <c r="B4648" s="8" t="s">
        <v>9117</v>
      </c>
      <c r="C4648" s="9" t="n">
        <v>37657.99</v>
      </c>
      <c r="E4648" s="6" t="s">
        <v>1548</v>
      </c>
      <c r="F4648" s="10" t="n">
        <f aca="false">C4648*D4648</f>
        <v>0</v>
      </c>
    </row>
    <row r="4649" customFormat="false" ht="15" hidden="false" customHeight="false" outlineLevel="0" collapsed="false">
      <c r="A4649" s="0" t="s">
        <v>9118</v>
      </c>
      <c r="B4649" s="8" t="s">
        <v>9119</v>
      </c>
      <c r="C4649" s="9" t="n">
        <v>56491.99</v>
      </c>
      <c r="E4649" s="6" t="s">
        <v>1548</v>
      </c>
      <c r="F4649" s="10" t="n">
        <f aca="false">C4649*D4649</f>
        <v>0</v>
      </c>
    </row>
    <row r="4650" customFormat="false" ht="15" hidden="false" customHeight="false" outlineLevel="0" collapsed="false">
      <c r="A4650" s="0" t="s">
        <v>9120</v>
      </c>
      <c r="B4650" s="8" t="s">
        <v>9121</v>
      </c>
      <c r="C4650" s="9" t="n">
        <v>67782.99</v>
      </c>
      <c r="E4650" s="6" t="s">
        <v>1548</v>
      </c>
      <c r="F4650" s="10" t="n">
        <f aca="false">C4650*D4650</f>
        <v>0</v>
      </c>
    </row>
    <row r="4651" customFormat="false" ht="15" hidden="false" customHeight="false" outlineLevel="0" collapsed="false">
      <c r="A4651" s="0" t="s">
        <v>9122</v>
      </c>
      <c r="B4651" s="8" t="s">
        <v>9123</v>
      </c>
      <c r="C4651" s="9" t="n">
        <v>4202.99</v>
      </c>
      <c r="E4651" s="6" t="s">
        <v>1548</v>
      </c>
      <c r="F4651" s="10" t="n">
        <f aca="false">C4651*D4651</f>
        <v>0</v>
      </c>
    </row>
    <row r="4652" customFormat="false" ht="15" hidden="false" customHeight="false" outlineLevel="0" collapsed="false">
      <c r="A4652" s="0" t="s">
        <v>9124</v>
      </c>
      <c r="B4652" s="8" t="s">
        <v>9125</v>
      </c>
      <c r="C4652" s="9" t="n">
        <v>6305.99</v>
      </c>
      <c r="E4652" s="6" t="s">
        <v>1548</v>
      </c>
      <c r="F4652" s="10" t="n">
        <f aca="false">C4652*D4652</f>
        <v>0</v>
      </c>
    </row>
    <row r="4653" customFormat="false" ht="15" hidden="false" customHeight="false" outlineLevel="0" collapsed="false">
      <c r="A4653" s="0" t="s">
        <v>9126</v>
      </c>
      <c r="B4653" s="8" t="s">
        <v>9127</v>
      </c>
      <c r="C4653" s="9" t="n">
        <v>7565.99</v>
      </c>
      <c r="E4653" s="6" t="s">
        <v>1548</v>
      </c>
      <c r="F4653" s="10" t="n">
        <f aca="false">C4653*D4653</f>
        <v>0</v>
      </c>
    </row>
    <row r="4654" customFormat="false" ht="15" hidden="false" customHeight="false" outlineLevel="0" collapsed="false">
      <c r="A4654" s="0" t="s">
        <v>9128</v>
      </c>
      <c r="B4654" s="8" t="s">
        <v>9129</v>
      </c>
      <c r="C4654" s="9" t="n">
        <v>33621.99</v>
      </c>
      <c r="E4654" s="6" t="s">
        <v>1548</v>
      </c>
      <c r="F4654" s="10" t="n">
        <f aca="false">C4654*D4654</f>
        <v>0</v>
      </c>
    </row>
    <row r="4655" customFormat="false" ht="15" hidden="false" customHeight="false" outlineLevel="0" collapsed="false">
      <c r="A4655" s="0" t="s">
        <v>9130</v>
      </c>
      <c r="B4655" s="8" t="s">
        <v>9131</v>
      </c>
      <c r="C4655" s="9" t="n">
        <v>50436.99</v>
      </c>
      <c r="E4655" s="6" t="s">
        <v>1548</v>
      </c>
      <c r="F4655" s="10" t="n">
        <f aca="false">C4655*D4655</f>
        <v>0</v>
      </c>
    </row>
    <row r="4656" customFormat="false" ht="15" hidden="false" customHeight="false" outlineLevel="0" collapsed="false">
      <c r="A4656" s="0" t="s">
        <v>9132</v>
      </c>
      <c r="B4656" s="8" t="s">
        <v>9133</v>
      </c>
      <c r="C4656" s="9" t="n">
        <v>60517.99</v>
      </c>
      <c r="E4656" s="6" t="s">
        <v>1548</v>
      </c>
      <c r="F4656" s="10" t="n">
        <f aca="false">C4656*D4656</f>
        <v>0</v>
      </c>
    </row>
    <row r="4657" customFormat="false" ht="15" hidden="false" customHeight="false" outlineLevel="0" collapsed="false">
      <c r="A4657" s="0" t="s">
        <v>9134</v>
      </c>
      <c r="B4657" s="8" t="s">
        <v>9135</v>
      </c>
      <c r="C4657" s="9" t="n">
        <v>34294.99</v>
      </c>
      <c r="E4657" s="6" t="s">
        <v>1548</v>
      </c>
      <c r="F4657" s="10" t="n">
        <f aca="false">C4657*D4657</f>
        <v>0</v>
      </c>
    </row>
    <row r="4658" customFormat="false" ht="15" hidden="false" customHeight="false" outlineLevel="0" collapsed="false">
      <c r="A4658" s="0" t="s">
        <v>9136</v>
      </c>
      <c r="B4658" s="8" t="s">
        <v>9137</v>
      </c>
      <c r="C4658" s="9" t="n">
        <v>51445.99</v>
      </c>
      <c r="E4658" s="6" t="s">
        <v>1548</v>
      </c>
      <c r="F4658" s="10" t="n">
        <f aca="false">C4658*D4658</f>
        <v>0</v>
      </c>
    </row>
    <row r="4659" customFormat="false" ht="15" hidden="false" customHeight="false" outlineLevel="0" collapsed="false">
      <c r="A4659" s="0" t="s">
        <v>9138</v>
      </c>
      <c r="B4659" s="8" t="s">
        <v>9139</v>
      </c>
      <c r="C4659" s="9" t="n">
        <v>61727.99</v>
      </c>
      <c r="E4659" s="6" t="s">
        <v>1548</v>
      </c>
      <c r="F4659" s="10" t="n">
        <f aca="false">C4659*D4659</f>
        <v>0</v>
      </c>
    </row>
    <row r="4660" customFormat="false" ht="15" hidden="false" customHeight="false" outlineLevel="0" collapsed="false">
      <c r="A4660" s="0" t="s">
        <v>9140</v>
      </c>
      <c r="B4660" s="8" t="s">
        <v>9141</v>
      </c>
      <c r="C4660" s="9" t="n">
        <v>34966.99</v>
      </c>
      <c r="E4660" s="6" t="s">
        <v>1548</v>
      </c>
      <c r="F4660" s="10" t="n">
        <f aca="false">C4660*D4660</f>
        <v>0</v>
      </c>
    </row>
    <row r="4661" customFormat="false" ht="15" hidden="false" customHeight="false" outlineLevel="0" collapsed="false">
      <c r="A4661" s="0" t="s">
        <v>9142</v>
      </c>
      <c r="B4661" s="8" t="s">
        <v>9143</v>
      </c>
      <c r="C4661" s="9" t="n">
        <v>52454.99</v>
      </c>
      <c r="E4661" s="6" t="s">
        <v>1548</v>
      </c>
      <c r="F4661" s="10" t="n">
        <f aca="false">C4661*D4661</f>
        <v>0</v>
      </c>
    </row>
    <row r="4662" customFormat="false" ht="15" hidden="false" customHeight="false" outlineLevel="0" collapsed="false">
      <c r="A4662" s="0" t="s">
        <v>9144</v>
      </c>
      <c r="B4662" s="8" t="s">
        <v>9145</v>
      </c>
      <c r="C4662" s="9" t="n">
        <v>62937.99</v>
      </c>
      <c r="E4662" s="6" t="s">
        <v>1548</v>
      </c>
      <c r="F4662" s="10" t="n">
        <f aca="false">C4662*D4662</f>
        <v>0</v>
      </c>
    </row>
    <row r="4663" customFormat="false" ht="15" hidden="false" customHeight="false" outlineLevel="0" collapsed="false">
      <c r="A4663" s="0" t="s">
        <v>9146</v>
      </c>
      <c r="B4663" s="8" t="s">
        <v>9147</v>
      </c>
      <c r="C4663" s="9" t="n">
        <v>35638.99</v>
      </c>
      <c r="E4663" s="6" t="s">
        <v>1548</v>
      </c>
      <c r="F4663" s="10" t="n">
        <f aca="false">C4663*D4663</f>
        <v>0</v>
      </c>
    </row>
    <row r="4664" customFormat="false" ht="15" hidden="false" customHeight="false" outlineLevel="0" collapsed="false">
      <c r="A4664" s="0" t="s">
        <v>9148</v>
      </c>
      <c r="B4664" s="8" t="s">
        <v>9149</v>
      </c>
      <c r="C4664" s="9" t="n">
        <v>53462.99</v>
      </c>
      <c r="E4664" s="6" t="s">
        <v>1548</v>
      </c>
      <c r="F4664" s="10" t="n">
        <f aca="false">C4664*D4664</f>
        <v>0</v>
      </c>
    </row>
    <row r="4665" customFormat="false" ht="15" hidden="false" customHeight="false" outlineLevel="0" collapsed="false">
      <c r="A4665" s="0" t="s">
        <v>9150</v>
      </c>
      <c r="B4665" s="8" t="s">
        <v>9151</v>
      </c>
      <c r="C4665" s="9" t="n">
        <v>64148.99</v>
      </c>
      <c r="E4665" s="6" t="s">
        <v>1548</v>
      </c>
      <c r="F4665" s="10" t="n">
        <f aca="false">C4665*D4665</f>
        <v>0</v>
      </c>
    </row>
    <row r="4666" customFormat="false" ht="15" hidden="false" customHeight="false" outlineLevel="0" collapsed="false">
      <c r="A4666" s="0" t="s">
        <v>9152</v>
      </c>
      <c r="B4666" s="8" t="s">
        <v>9153</v>
      </c>
      <c r="C4666" s="9" t="n">
        <v>36311.99</v>
      </c>
      <c r="E4666" s="6" t="s">
        <v>1548</v>
      </c>
      <c r="F4666" s="10" t="n">
        <f aca="false">C4666*D4666</f>
        <v>0</v>
      </c>
    </row>
    <row r="4667" customFormat="false" ht="15" hidden="false" customHeight="false" outlineLevel="0" collapsed="false">
      <c r="A4667" s="0" t="s">
        <v>9154</v>
      </c>
      <c r="B4667" s="8" t="s">
        <v>9155</v>
      </c>
      <c r="C4667" s="9" t="n">
        <v>54471.99</v>
      </c>
      <c r="E4667" s="6" t="s">
        <v>1548</v>
      </c>
      <c r="F4667" s="10" t="n">
        <f aca="false">C4667*D4667</f>
        <v>0</v>
      </c>
    </row>
    <row r="4668" customFormat="false" ht="15" hidden="false" customHeight="false" outlineLevel="0" collapsed="false">
      <c r="A4668" s="0" t="s">
        <v>9156</v>
      </c>
      <c r="B4668" s="8" t="s">
        <v>9157</v>
      </c>
      <c r="C4668" s="9" t="n">
        <v>65358.99</v>
      </c>
      <c r="E4668" s="6" t="s">
        <v>1548</v>
      </c>
      <c r="F4668" s="10" t="n">
        <f aca="false">C4668*D4668</f>
        <v>0</v>
      </c>
    </row>
    <row r="4669" customFormat="false" ht="15" hidden="false" customHeight="false" outlineLevel="0" collapsed="false">
      <c r="A4669" s="0" t="s">
        <v>9158</v>
      </c>
      <c r="B4669" s="8" t="s">
        <v>9159</v>
      </c>
      <c r="C4669" s="9" t="n">
        <v>36983.99</v>
      </c>
      <c r="E4669" s="6" t="s">
        <v>1548</v>
      </c>
      <c r="F4669" s="10" t="n">
        <f aca="false">C4669*D4669</f>
        <v>0</v>
      </c>
    </row>
    <row r="4670" customFormat="false" ht="15" hidden="false" customHeight="false" outlineLevel="0" collapsed="false">
      <c r="A4670" s="0" t="s">
        <v>9160</v>
      </c>
      <c r="B4670" s="8" t="s">
        <v>9161</v>
      </c>
      <c r="C4670" s="9" t="n">
        <v>55480.99</v>
      </c>
      <c r="E4670" s="6" t="s">
        <v>1548</v>
      </c>
      <c r="F4670" s="10" t="n">
        <f aca="false">C4670*D4670</f>
        <v>0</v>
      </c>
    </row>
    <row r="4671" customFormat="false" ht="15" hidden="false" customHeight="false" outlineLevel="0" collapsed="false">
      <c r="A4671" s="0" t="s">
        <v>9162</v>
      </c>
      <c r="B4671" s="8" t="s">
        <v>9163</v>
      </c>
      <c r="C4671" s="9" t="n">
        <v>66568.99</v>
      </c>
      <c r="E4671" s="6" t="s">
        <v>1548</v>
      </c>
      <c r="F4671" s="10" t="n">
        <f aca="false">C4671*D4671</f>
        <v>0</v>
      </c>
    </row>
    <row r="4672" customFormat="false" ht="15" hidden="false" customHeight="false" outlineLevel="0" collapsed="false">
      <c r="A4672" s="0" t="s">
        <v>9164</v>
      </c>
      <c r="B4672" s="8" t="s">
        <v>9165</v>
      </c>
      <c r="C4672" s="9" t="n">
        <v>37656.99</v>
      </c>
      <c r="E4672" s="6" t="s">
        <v>1548</v>
      </c>
      <c r="F4672" s="10" t="n">
        <f aca="false">C4672*D4672</f>
        <v>0</v>
      </c>
    </row>
    <row r="4673" customFormat="false" ht="15" hidden="false" customHeight="false" outlineLevel="0" collapsed="false">
      <c r="A4673" s="0" t="s">
        <v>9166</v>
      </c>
      <c r="B4673" s="8" t="s">
        <v>9167</v>
      </c>
      <c r="C4673" s="9" t="n">
        <v>56488.99</v>
      </c>
      <c r="E4673" s="6" t="s">
        <v>1548</v>
      </c>
      <c r="F4673" s="10" t="n">
        <f aca="false">C4673*D4673</f>
        <v>0</v>
      </c>
    </row>
    <row r="4674" customFormat="false" ht="15" hidden="false" customHeight="false" outlineLevel="0" collapsed="false">
      <c r="A4674" s="0" t="s">
        <v>9168</v>
      </c>
      <c r="B4674" s="8" t="s">
        <v>9169</v>
      </c>
      <c r="C4674" s="9" t="n">
        <v>67779.99</v>
      </c>
      <c r="E4674" s="6" t="s">
        <v>1548</v>
      </c>
      <c r="F4674" s="10" t="n">
        <f aca="false">C4674*D4674</f>
        <v>0</v>
      </c>
    </row>
    <row r="4675" customFormat="false" ht="15" hidden="false" customHeight="false" outlineLevel="0" collapsed="false">
      <c r="A4675" s="0" t="s">
        <v>9170</v>
      </c>
      <c r="B4675" s="8" t="s">
        <v>9171</v>
      </c>
      <c r="C4675" s="9" t="n">
        <v>38328.99</v>
      </c>
      <c r="E4675" s="6" t="s">
        <v>1548</v>
      </c>
      <c r="F4675" s="10" t="n">
        <f aca="false">C4675*D4675</f>
        <v>0</v>
      </c>
    </row>
    <row r="4676" customFormat="false" ht="15" hidden="false" customHeight="false" outlineLevel="0" collapsed="false">
      <c r="A4676" s="0" t="s">
        <v>9172</v>
      </c>
      <c r="B4676" s="8" t="s">
        <v>9173</v>
      </c>
      <c r="C4676" s="9" t="n">
        <v>57497.99</v>
      </c>
      <c r="E4676" s="6" t="s">
        <v>1548</v>
      </c>
      <c r="F4676" s="10" t="n">
        <f aca="false">C4676*D4676</f>
        <v>0</v>
      </c>
    </row>
    <row r="4677" customFormat="false" ht="15" hidden="false" customHeight="false" outlineLevel="0" collapsed="false">
      <c r="A4677" s="0" t="s">
        <v>9174</v>
      </c>
      <c r="B4677" s="8" t="s">
        <v>9175</v>
      </c>
      <c r="C4677" s="9" t="n">
        <v>68989.99</v>
      </c>
      <c r="E4677" s="6" t="s">
        <v>1548</v>
      </c>
      <c r="F4677" s="10" t="n">
        <f aca="false">C4677*D4677</f>
        <v>0</v>
      </c>
    </row>
    <row r="4678" customFormat="false" ht="15" hidden="false" customHeight="false" outlineLevel="0" collapsed="false">
      <c r="A4678" s="0" t="s">
        <v>9176</v>
      </c>
      <c r="B4678" s="8" t="s">
        <v>9177</v>
      </c>
      <c r="C4678" s="9" t="n">
        <v>39001.99</v>
      </c>
      <c r="E4678" s="6" t="s">
        <v>1548</v>
      </c>
      <c r="F4678" s="10" t="n">
        <f aca="false">C4678*D4678</f>
        <v>0</v>
      </c>
    </row>
    <row r="4679" customFormat="false" ht="15" hidden="false" customHeight="false" outlineLevel="0" collapsed="false">
      <c r="A4679" s="0" t="s">
        <v>9178</v>
      </c>
      <c r="B4679" s="8" t="s">
        <v>9179</v>
      </c>
      <c r="C4679" s="9" t="n">
        <v>58506.99</v>
      </c>
      <c r="E4679" s="6" t="s">
        <v>1548</v>
      </c>
      <c r="F4679" s="10" t="n">
        <f aca="false">C4679*D4679</f>
        <v>0</v>
      </c>
    </row>
    <row r="4680" customFormat="false" ht="15" hidden="false" customHeight="false" outlineLevel="0" collapsed="false">
      <c r="A4680" s="0" t="s">
        <v>9180</v>
      </c>
      <c r="B4680" s="8" t="s">
        <v>9181</v>
      </c>
      <c r="C4680" s="9" t="n">
        <v>70199.99</v>
      </c>
      <c r="E4680" s="6" t="s">
        <v>1548</v>
      </c>
      <c r="F4680" s="10" t="n">
        <f aca="false">C4680*D4680</f>
        <v>0</v>
      </c>
    </row>
    <row r="4681" customFormat="false" ht="15" hidden="false" customHeight="false" outlineLevel="0" collapsed="false">
      <c r="A4681" s="0" t="s">
        <v>9182</v>
      </c>
      <c r="B4681" s="8" t="s">
        <v>9183</v>
      </c>
      <c r="C4681" s="9" t="n">
        <v>39673.99</v>
      </c>
      <c r="E4681" s="6" t="s">
        <v>1548</v>
      </c>
      <c r="F4681" s="10" t="n">
        <f aca="false">C4681*D4681</f>
        <v>0</v>
      </c>
    </row>
    <row r="4682" customFormat="false" ht="15" hidden="false" customHeight="false" outlineLevel="0" collapsed="false">
      <c r="A4682" s="0" t="s">
        <v>9184</v>
      </c>
      <c r="B4682" s="8" t="s">
        <v>9185</v>
      </c>
      <c r="C4682" s="9" t="n">
        <v>59515.99</v>
      </c>
      <c r="E4682" s="6" t="s">
        <v>1548</v>
      </c>
      <c r="F4682" s="10" t="n">
        <f aca="false">C4682*D4682</f>
        <v>0</v>
      </c>
    </row>
    <row r="4683" customFormat="false" ht="15" hidden="false" customHeight="false" outlineLevel="0" collapsed="false">
      <c r="A4683" s="0" t="s">
        <v>9186</v>
      </c>
      <c r="B4683" s="8" t="s">
        <v>9187</v>
      </c>
      <c r="C4683" s="9" t="n">
        <v>71410.99</v>
      </c>
      <c r="E4683" s="6" t="s">
        <v>1548</v>
      </c>
      <c r="F4683" s="10" t="n">
        <f aca="false">C4683*D4683</f>
        <v>0</v>
      </c>
    </row>
    <row r="4684" customFormat="false" ht="15" hidden="false" customHeight="false" outlineLevel="0" collapsed="false">
      <c r="A4684" s="0" t="s">
        <v>9188</v>
      </c>
      <c r="B4684" s="8" t="s">
        <v>9189</v>
      </c>
      <c r="C4684" s="9" t="n">
        <v>5043.99</v>
      </c>
      <c r="E4684" s="6" t="s">
        <v>1548</v>
      </c>
      <c r="F4684" s="10" t="n">
        <f aca="false">C4684*D4684</f>
        <v>0</v>
      </c>
    </row>
    <row r="4685" customFormat="false" ht="15" hidden="false" customHeight="false" outlineLevel="0" collapsed="false">
      <c r="A4685" s="0" t="s">
        <v>9190</v>
      </c>
      <c r="B4685" s="8" t="s">
        <v>9191</v>
      </c>
      <c r="C4685" s="9" t="n">
        <v>7566.99</v>
      </c>
      <c r="E4685" s="6" t="s">
        <v>1548</v>
      </c>
      <c r="F4685" s="10" t="n">
        <f aca="false">C4685*D4685</f>
        <v>0</v>
      </c>
    </row>
    <row r="4686" customFormat="false" ht="15" hidden="false" customHeight="false" outlineLevel="0" collapsed="false">
      <c r="A4686" s="0" t="s">
        <v>9192</v>
      </c>
      <c r="B4686" s="8" t="s">
        <v>9193</v>
      </c>
      <c r="C4686" s="9" t="n">
        <v>9078.99</v>
      </c>
      <c r="E4686" s="6" t="s">
        <v>1548</v>
      </c>
      <c r="F4686" s="10" t="n">
        <f aca="false">C4686*D4686</f>
        <v>0</v>
      </c>
    </row>
    <row r="4687" customFormat="false" ht="15" hidden="false" customHeight="false" outlineLevel="0" collapsed="false">
      <c r="A4687" s="0" t="s">
        <v>9194</v>
      </c>
      <c r="B4687" s="8" t="s">
        <v>9195</v>
      </c>
      <c r="C4687" s="9" t="n">
        <v>40345.99</v>
      </c>
      <c r="E4687" s="6" t="s">
        <v>1548</v>
      </c>
      <c r="F4687" s="10" t="n">
        <f aca="false">C4687*D4687</f>
        <v>0</v>
      </c>
    </row>
    <row r="4688" customFormat="false" ht="15" hidden="false" customHeight="false" outlineLevel="0" collapsed="false">
      <c r="A4688" s="0" t="s">
        <v>9196</v>
      </c>
      <c r="B4688" s="8" t="s">
        <v>9197</v>
      </c>
      <c r="C4688" s="9" t="n">
        <v>60523.99</v>
      </c>
      <c r="E4688" s="6" t="s">
        <v>1548</v>
      </c>
      <c r="F4688" s="10" t="n">
        <f aca="false">C4688*D4688</f>
        <v>0</v>
      </c>
    </row>
    <row r="4689" customFormat="false" ht="15" hidden="false" customHeight="false" outlineLevel="0" collapsed="false">
      <c r="A4689" s="0" t="s">
        <v>9198</v>
      </c>
      <c r="B4689" s="8" t="s">
        <v>9199</v>
      </c>
      <c r="C4689" s="9" t="n">
        <v>72620.99</v>
      </c>
      <c r="E4689" s="6" t="s">
        <v>1548</v>
      </c>
      <c r="F4689" s="10" t="n">
        <f aca="false">C4689*D4689</f>
        <v>0</v>
      </c>
    </row>
    <row r="4690" customFormat="false" ht="15" hidden="false" customHeight="false" outlineLevel="0" collapsed="false">
      <c r="A4690" s="0" t="s">
        <v>9200</v>
      </c>
      <c r="B4690" s="8" t="s">
        <v>9201</v>
      </c>
      <c r="C4690" s="9" t="n">
        <v>41018.99</v>
      </c>
      <c r="E4690" s="6" t="s">
        <v>1548</v>
      </c>
      <c r="F4690" s="10" t="n">
        <f aca="false">C4690*D4690</f>
        <v>0</v>
      </c>
    </row>
    <row r="4691" customFormat="false" ht="15" hidden="false" customHeight="false" outlineLevel="0" collapsed="false">
      <c r="A4691" s="0" t="s">
        <v>9202</v>
      </c>
      <c r="B4691" s="8" t="s">
        <v>9203</v>
      </c>
      <c r="C4691" s="9" t="n">
        <v>61532.99</v>
      </c>
      <c r="E4691" s="6" t="s">
        <v>1548</v>
      </c>
      <c r="F4691" s="10" t="n">
        <f aca="false">C4691*D4691</f>
        <v>0</v>
      </c>
    </row>
    <row r="4692" customFormat="false" ht="15" hidden="false" customHeight="false" outlineLevel="0" collapsed="false">
      <c r="A4692" s="0" t="s">
        <v>9204</v>
      </c>
      <c r="B4692" s="8" t="s">
        <v>9205</v>
      </c>
      <c r="C4692" s="9" t="n">
        <v>73830.99</v>
      </c>
      <c r="E4692" s="6" t="s">
        <v>1548</v>
      </c>
      <c r="F4692" s="10" t="n">
        <f aca="false">C4692*D4692</f>
        <v>0</v>
      </c>
    </row>
    <row r="4693" customFormat="false" ht="15" hidden="false" customHeight="false" outlineLevel="0" collapsed="false">
      <c r="A4693" s="0" t="s">
        <v>9206</v>
      </c>
      <c r="B4693" s="8" t="s">
        <v>9207</v>
      </c>
      <c r="C4693" s="9" t="n">
        <v>41690.99</v>
      </c>
      <c r="E4693" s="6" t="s">
        <v>1548</v>
      </c>
      <c r="F4693" s="10" t="n">
        <f aca="false">C4693*D4693</f>
        <v>0</v>
      </c>
    </row>
    <row r="4694" customFormat="false" ht="15" hidden="false" customHeight="false" outlineLevel="0" collapsed="false">
      <c r="A4694" s="0" t="s">
        <v>9208</v>
      </c>
      <c r="B4694" s="8" t="s">
        <v>9209</v>
      </c>
      <c r="C4694" s="9" t="n">
        <v>62541.99</v>
      </c>
      <c r="E4694" s="6" t="s">
        <v>1548</v>
      </c>
      <c r="F4694" s="10" t="n">
        <f aca="false">C4694*D4694</f>
        <v>0</v>
      </c>
    </row>
    <row r="4695" customFormat="false" ht="15" hidden="false" customHeight="false" outlineLevel="0" collapsed="false">
      <c r="A4695" s="0" t="s">
        <v>9210</v>
      </c>
      <c r="B4695" s="8" t="s">
        <v>9211</v>
      </c>
      <c r="C4695" s="9" t="n">
        <v>75041.99</v>
      </c>
      <c r="E4695" s="6" t="s">
        <v>1548</v>
      </c>
      <c r="F4695" s="10" t="n">
        <f aca="false">C4695*D4695</f>
        <v>0</v>
      </c>
    </row>
    <row r="4696" customFormat="false" ht="15" hidden="false" customHeight="false" outlineLevel="0" collapsed="false">
      <c r="A4696" s="0" t="s">
        <v>9212</v>
      </c>
      <c r="B4696" s="8" t="s">
        <v>9213</v>
      </c>
      <c r="C4696" s="9" t="n">
        <v>42363.99</v>
      </c>
      <c r="E4696" s="6" t="s">
        <v>1548</v>
      </c>
      <c r="F4696" s="10" t="n">
        <f aca="false">C4696*D4696</f>
        <v>0</v>
      </c>
    </row>
    <row r="4697" customFormat="false" ht="15" hidden="false" customHeight="false" outlineLevel="0" collapsed="false">
      <c r="A4697" s="0" t="s">
        <v>9214</v>
      </c>
      <c r="B4697" s="8" t="s">
        <v>9215</v>
      </c>
      <c r="C4697" s="9" t="n">
        <v>63550.99</v>
      </c>
      <c r="E4697" s="6" t="s">
        <v>1548</v>
      </c>
      <c r="F4697" s="10" t="n">
        <f aca="false">C4697*D4697</f>
        <v>0</v>
      </c>
    </row>
    <row r="4698" customFormat="false" ht="15" hidden="false" customHeight="false" outlineLevel="0" collapsed="false">
      <c r="A4698" s="0" t="s">
        <v>9216</v>
      </c>
      <c r="B4698" s="8" t="s">
        <v>9217</v>
      </c>
      <c r="C4698" s="9" t="n">
        <v>76251.99</v>
      </c>
      <c r="E4698" s="6" t="s">
        <v>1548</v>
      </c>
      <c r="F4698" s="10" t="n">
        <f aca="false">C4698*D4698</f>
        <v>0</v>
      </c>
    </row>
    <row r="4699" customFormat="false" ht="15" hidden="false" customHeight="false" outlineLevel="0" collapsed="false">
      <c r="A4699" s="0" t="s">
        <v>9218</v>
      </c>
      <c r="B4699" s="8" t="s">
        <v>9219</v>
      </c>
      <c r="C4699" s="9" t="n">
        <v>43035.99</v>
      </c>
      <c r="E4699" s="6" t="s">
        <v>1548</v>
      </c>
      <c r="F4699" s="10" t="n">
        <f aca="false">C4699*D4699</f>
        <v>0</v>
      </c>
    </row>
    <row r="4700" customFormat="false" ht="15" hidden="false" customHeight="false" outlineLevel="0" collapsed="false">
      <c r="A4700" s="0" t="s">
        <v>9220</v>
      </c>
      <c r="B4700" s="8" t="s">
        <v>9221</v>
      </c>
      <c r="C4700" s="9" t="n">
        <v>64558.99</v>
      </c>
      <c r="E4700" s="6" t="s">
        <v>1548</v>
      </c>
      <c r="F4700" s="10" t="n">
        <f aca="false">C4700*D4700</f>
        <v>0</v>
      </c>
    </row>
    <row r="4701" customFormat="false" ht="15" hidden="false" customHeight="false" outlineLevel="0" collapsed="false">
      <c r="A4701" s="0" t="s">
        <v>9222</v>
      </c>
      <c r="B4701" s="8" t="s">
        <v>9223</v>
      </c>
      <c r="C4701" s="9" t="n">
        <v>77461.99</v>
      </c>
      <c r="E4701" s="6" t="s">
        <v>1548</v>
      </c>
      <c r="F4701" s="10" t="n">
        <f aca="false">C4701*D4701</f>
        <v>0</v>
      </c>
    </row>
    <row r="4702" customFormat="false" ht="15" hidden="false" customHeight="false" outlineLevel="0" collapsed="false">
      <c r="A4702" s="0" t="s">
        <v>9224</v>
      </c>
      <c r="B4702" s="8" t="s">
        <v>9225</v>
      </c>
      <c r="C4702" s="9" t="n">
        <v>43708.99</v>
      </c>
      <c r="E4702" s="6" t="s">
        <v>1548</v>
      </c>
      <c r="F4702" s="10" t="n">
        <f aca="false">C4702*D4702</f>
        <v>0</v>
      </c>
    </row>
    <row r="4703" customFormat="false" ht="15" hidden="false" customHeight="false" outlineLevel="0" collapsed="false">
      <c r="A4703" s="0" t="s">
        <v>9226</v>
      </c>
      <c r="B4703" s="8" t="s">
        <v>9227</v>
      </c>
      <c r="C4703" s="9" t="n">
        <v>65567.99</v>
      </c>
      <c r="E4703" s="6" t="s">
        <v>1548</v>
      </c>
      <c r="F4703" s="10" t="n">
        <f aca="false">C4703*D4703</f>
        <v>0</v>
      </c>
    </row>
    <row r="4704" customFormat="false" ht="15" hidden="false" customHeight="false" outlineLevel="0" collapsed="false">
      <c r="A4704" s="0" t="s">
        <v>9228</v>
      </c>
      <c r="B4704" s="8" t="s">
        <v>9229</v>
      </c>
      <c r="C4704" s="9" t="n">
        <v>78672.99</v>
      </c>
      <c r="E4704" s="6" t="s">
        <v>1548</v>
      </c>
      <c r="F4704" s="10" t="n">
        <f aca="false">C4704*D4704</f>
        <v>0</v>
      </c>
    </row>
    <row r="4705" customFormat="false" ht="15" hidden="false" customHeight="false" outlineLevel="0" collapsed="false">
      <c r="A4705" s="0" t="s">
        <v>9230</v>
      </c>
      <c r="B4705" s="8" t="s">
        <v>9231</v>
      </c>
      <c r="C4705" s="9" t="n">
        <v>44380.99</v>
      </c>
      <c r="E4705" s="6" t="s">
        <v>1548</v>
      </c>
      <c r="F4705" s="10" t="n">
        <f aca="false">C4705*D4705</f>
        <v>0</v>
      </c>
    </row>
    <row r="4706" customFormat="false" ht="15" hidden="false" customHeight="false" outlineLevel="0" collapsed="false">
      <c r="A4706" s="0" t="s">
        <v>9232</v>
      </c>
      <c r="B4706" s="8" t="s">
        <v>9233</v>
      </c>
      <c r="C4706" s="9" t="n">
        <v>66576.99</v>
      </c>
      <c r="E4706" s="6" t="s">
        <v>1548</v>
      </c>
      <c r="F4706" s="10" t="n">
        <f aca="false">C4706*D4706</f>
        <v>0</v>
      </c>
    </row>
    <row r="4707" customFormat="false" ht="15" hidden="false" customHeight="false" outlineLevel="0" collapsed="false">
      <c r="A4707" s="0" t="s">
        <v>9234</v>
      </c>
      <c r="B4707" s="8" t="s">
        <v>9235</v>
      </c>
      <c r="C4707" s="9" t="n">
        <v>79882.99</v>
      </c>
      <c r="E4707" s="6" t="s">
        <v>1548</v>
      </c>
      <c r="F4707" s="10" t="n">
        <f aca="false">C4707*D4707</f>
        <v>0</v>
      </c>
    </row>
    <row r="4708" customFormat="false" ht="15" hidden="false" customHeight="false" outlineLevel="0" collapsed="false">
      <c r="A4708" s="0" t="s">
        <v>9236</v>
      </c>
      <c r="B4708" s="8" t="s">
        <v>9237</v>
      </c>
      <c r="C4708" s="9" t="n">
        <v>45052.99</v>
      </c>
      <c r="E4708" s="6" t="s">
        <v>1548</v>
      </c>
      <c r="F4708" s="10" t="n">
        <f aca="false">C4708*D4708</f>
        <v>0</v>
      </c>
    </row>
    <row r="4709" customFormat="false" ht="15" hidden="false" customHeight="false" outlineLevel="0" collapsed="false">
      <c r="A4709" s="0" t="s">
        <v>9238</v>
      </c>
      <c r="B4709" s="8" t="s">
        <v>9239</v>
      </c>
      <c r="C4709" s="9" t="n">
        <v>67585.99</v>
      </c>
      <c r="E4709" s="6" t="s">
        <v>1548</v>
      </c>
      <c r="F4709" s="10" t="n">
        <f aca="false">C4709*D4709</f>
        <v>0</v>
      </c>
    </row>
    <row r="4710" customFormat="false" ht="15" hidden="false" customHeight="false" outlineLevel="0" collapsed="false">
      <c r="A4710" s="0" t="s">
        <v>9240</v>
      </c>
      <c r="B4710" s="8" t="s">
        <v>9241</v>
      </c>
      <c r="C4710" s="9" t="n">
        <v>81093.99</v>
      </c>
      <c r="E4710" s="6" t="s">
        <v>1548</v>
      </c>
      <c r="F4710" s="10" t="n">
        <f aca="false">C4710*D4710</f>
        <v>0</v>
      </c>
    </row>
    <row r="4711" customFormat="false" ht="15" hidden="false" customHeight="false" outlineLevel="0" collapsed="false">
      <c r="A4711" s="0" t="s">
        <v>9242</v>
      </c>
      <c r="B4711" s="8" t="s">
        <v>9243</v>
      </c>
      <c r="C4711" s="9" t="n">
        <v>45725.99</v>
      </c>
      <c r="E4711" s="6" t="s">
        <v>1548</v>
      </c>
      <c r="F4711" s="10" t="n">
        <f aca="false">C4711*D4711</f>
        <v>0</v>
      </c>
    </row>
    <row r="4712" customFormat="false" ht="15" hidden="false" customHeight="false" outlineLevel="0" collapsed="false">
      <c r="A4712" s="0" t="s">
        <v>9244</v>
      </c>
      <c r="B4712" s="8" t="s">
        <v>9245</v>
      </c>
      <c r="C4712" s="9" t="n">
        <v>68593.99</v>
      </c>
      <c r="E4712" s="6" t="s">
        <v>1548</v>
      </c>
      <c r="F4712" s="10" t="n">
        <f aca="false">C4712*D4712</f>
        <v>0</v>
      </c>
    </row>
    <row r="4713" customFormat="false" ht="15" hidden="false" customHeight="false" outlineLevel="0" collapsed="false">
      <c r="A4713" s="0" t="s">
        <v>9246</v>
      </c>
      <c r="B4713" s="8" t="s">
        <v>9247</v>
      </c>
      <c r="C4713" s="9" t="n">
        <v>82303.99</v>
      </c>
      <c r="E4713" s="6" t="s">
        <v>1548</v>
      </c>
      <c r="F4713" s="10" t="n">
        <f aca="false">C4713*D4713</f>
        <v>0</v>
      </c>
    </row>
    <row r="4714" customFormat="false" ht="15" hidden="false" customHeight="false" outlineLevel="0" collapsed="false">
      <c r="A4714" s="0" t="s">
        <v>9248</v>
      </c>
      <c r="B4714" s="8" t="s">
        <v>9249</v>
      </c>
      <c r="C4714" s="9" t="n">
        <v>46397.99</v>
      </c>
      <c r="E4714" s="6" t="s">
        <v>1548</v>
      </c>
      <c r="F4714" s="10" t="n">
        <f aca="false">C4714*D4714</f>
        <v>0</v>
      </c>
    </row>
    <row r="4715" customFormat="false" ht="15" hidden="false" customHeight="false" outlineLevel="0" collapsed="false">
      <c r="A4715" s="0" t="s">
        <v>9250</v>
      </c>
      <c r="B4715" s="8" t="s">
        <v>9251</v>
      </c>
      <c r="C4715" s="9" t="n">
        <v>69602.99</v>
      </c>
      <c r="E4715" s="6" t="s">
        <v>1548</v>
      </c>
      <c r="F4715" s="10" t="n">
        <f aca="false">C4715*D4715</f>
        <v>0</v>
      </c>
    </row>
    <row r="4716" customFormat="false" ht="15" hidden="false" customHeight="false" outlineLevel="0" collapsed="false">
      <c r="A4716" s="0" t="s">
        <v>9252</v>
      </c>
      <c r="B4716" s="8" t="s">
        <v>9253</v>
      </c>
      <c r="C4716" s="9" t="n">
        <v>83513.99</v>
      </c>
      <c r="E4716" s="6" t="s">
        <v>1548</v>
      </c>
      <c r="F4716" s="10" t="n">
        <f aca="false">C4716*D4716</f>
        <v>0</v>
      </c>
    </row>
    <row r="4717" customFormat="false" ht="15" hidden="false" customHeight="false" outlineLevel="0" collapsed="false">
      <c r="A4717" s="0" t="s">
        <v>9254</v>
      </c>
      <c r="B4717" s="8" t="s">
        <v>9255</v>
      </c>
      <c r="C4717" s="9" t="n">
        <v>5884.99</v>
      </c>
      <c r="E4717" s="6" t="s">
        <v>1548</v>
      </c>
      <c r="F4717" s="10" t="n">
        <f aca="false">C4717*D4717</f>
        <v>0</v>
      </c>
    </row>
    <row r="4718" customFormat="false" ht="15" hidden="false" customHeight="false" outlineLevel="0" collapsed="false">
      <c r="A4718" s="0" t="s">
        <v>9256</v>
      </c>
      <c r="B4718" s="8" t="s">
        <v>9257</v>
      </c>
      <c r="C4718" s="9" t="n">
        <v>8827.99</v>
      </c>
      <c r="E4718" s="6" t="s">
        <v>1548</v>
      </c>
      <c r="F4718" s="10" t="n">
        <f aca="false">C4718*D4718</f>
        <v>0</v>
      </c>
    </row>
    <row r="4719" customFormat="false" ht="15" hidden="false" customHeight="false" outlineLevel="0" collapsed="false">
      <c r="A4719" s="0" t="s">
        <v>9258</v>
      </c>
      <c r="B4719" s="8" t="s">
        <v>9259</v>
      </c>
      <c r="C4719" s="9" t="n">
        <v>10591.99</v>
      </c>
      <c r="E4719" s="6" t="s">
        <v>1548</v>
      </c>
      <c r="F4719" s="10" t="n">
        <f aca="false">C4719*D4719</f>
        <v>0</v>
      </c>
    </row>
    <row r="4720" customFormat="false" ht="15" hidden="false" customHeight="false" outlineLevel="0" collapsed="false">
      <c r="A4720" s="0" t="s">
        <v>9260</v>
      </c>
      <c r="B4720" s="8" t="s">
        <v>9261</v>
      </c>
      <c r="C4720" s="9" t="n">
        <v>47070.99</v>
      </c>
      <c r="E4720" s="6" t="s">
        <v>1548</v>
      </c>
      <c r="F4720" s="10" t="n">
        <f aca="false">C4720*D4720</f>
        <v>0</v>
      </c>
    </row>
    <row r="4721" customFormat="false" ht="15" hidden="false" customHeight="false" outlineLevel="0" collapsed="false">
      <c r="A4721" s="0" t="s">
        <v>9262</v>
      </c>
      <c r="B4721" s="8" t="s">
        <v>9263</v>
      </c>
      <c r="C4721" s="9" t="n">
        <v>70611.99</v>
      </c>
      <c r="E4721" s="6" t="s">
        <v>1548</v>
      </c>
      <c r="F4721" s="10" t="n">
        <f aca="false">C4721*D4721</f>
        <v>0</v>
      </c>
    </row>
    <row r="4722" customFormat="false" ht="15" hidden="false" customHeight="false" outlineLevel="0" collapsed="false">
      <c r="A4722" s="0" t="s">
        <v>9264</v>
      </c>
      <c r="B4722" s="8" t="s">
        <v>9265</v>
      </c>
      <c r="C4722" s="9" t="n">
        <v>84724.99</v>
      </c>
      <c r="E4722" s="6" t="s">
        <v>1548</v>
      </c>
      <c r="F4722" s="10" t="n">
        <f aca="false">C4722*D4722</f>
        <v>0</v>
      </c>
    </row>
    <row r="4723" customFormat="false" ht="15" hidden="false" customHeight="false" outlineLevel="0" collapsed="false">
      <c r="A4723" s="0" t="s">
        <v>9266</v>
      </c>
      <c r="B4723" s="8" t="s">
        <v>9267</v>
      </c>
      <c r="C4723" s="9" t="n">
        <v>47742.99</v>
      </c>
      <c r="E4723" s="6" t="s">
        <v>1548</v>
      </c>
      <c r="F4723" s="10" t="n">
        <f aca="false">C4723*D4723</f>
        <v>0</v>
      </c>
    </row>
    <row r="4724" customFormat="false" ht="15" hidden="false" customHeight="false" outlineLevel="0" collapsed="false">
      <c r="A4724" s="0" t="s">
        <v>9268</v>
      </c>
      <c r="B4724" s="8" t="s">
        <v>9269</v>
      </c>
      <c r="C4724" s="9" t="n">
        <v>71619.99</v>
      </c>
      <c r="E4724" s="6" t="s">
        <v>1548</v>
      </c>
      <c r="F4724" s="10" t="n">
        <f aca="false">C4724*D4724</f>
        <v>0</v>
      </c>
    </row>
    <row r="4725" customFormat="false" ht="15" hidden="false" customHeight="false" outlineLevel="0" collapsed="false">
      <c r="A4725" s="0" t="s">
        <v>9270</v>
      </c>
      <c r="B4725" s="8" t="s">
        <v>9271</v>
      </c>
      <c r="C4725" s="9" t="n">
        <v>85934.99</v>
      </c>
      <c r="E4725" s="6" t="s">
        <v>1548</v>
      </c>
      <c r="F4725" s="10" t="n">
        <f aca="false">C4725*D4725</f>
        <v>0</v>
      </c>
    </row>
    <row r="4726" customFormat="false" ht="15" hidden="false" customHeight="false" outlineLevel="0" collapsed="false">
      <c r="A4726" s="0" t="s">
        <v>9272</v>
      </c>
      <c r="B4726" s="8" t="s">
        <v>9273</v>
      </c>
      <c r="C4726" s="9" t="n">
        <v>48415.99</v>
      </c>
      <c r="E4726" s="6" t="s">
        <v>1548</v>
      </c>
      <c r="F4726" s="10" t="n">
        <f aca="false">C4726*D4726</f>
        <v>0</v>
      </c>
    </row>
    <row r="4727" customFormat="false" ht="15" hidden="false" customHeight="false" outlineLevel="0" collapsed="false">
      <c r="A4727" s="0" t="s">
        <v>9274</v>
      </c>
      <c r="B4727" s="8" t="s">
        <v>9275</v>
      </c>
      <c r="C4727" s="9" t="n">
        <v>72628.99</v>
      </c>
      <c r="E4727" s="6" t="s">
        <v>1548</v>
      </c>
      <c r="F4727" s="10" t="n">
        <f aca="false">C4727*D4727</f>
        <v>0</v>
      </c>
    </row>
    <row r="4728" customFormat="false" ht="15" hidden="false" customHeight="false" outlineLevel="0" collapsed="false">
      <c r="A4728" s="0" t="s">
        <v>9276</v>
      </c>
      <c r="B4728" s="8" t="s">
        <v>9277</v>
      </c>
      <c r="C4728" s="9" t="n">
        <v>87144.99</v>
      </c>
      <c r="E4728" s="6" t="s">
        <v>1548</v>
      </c>
      <c r="F4728" s="10" t="n">
        <f aca="false">C4728*D4728</f>
        <v>0</v>
      </c>
    </row>
    <row r="4729" customFormat="false" ht="15" hidden="false" customHeight="false" outlineLevel="0" collapsed="false">
      <c r="A4729" s="0" t="s">
        <v>9278</v>
      </c>
      <c r="B4729" s="8" t="s">
        <v>9279</v>
      </c>
      <c r="C4729" s="9" t="n">
        <v>49087.99</v>
      </c>
      <c r="E4729" s="6" t="s">
        <v>1548</v>
      </c>
      <c r="F4729" s="10" t="n">
        <f aca="false">C4729*D4729</f>
        <v>0</v>
      </c>
    </row>
    <row r="4730" customFormat="false" ht="15" hidden="false" customHeight="false" outlineLevel="0" collapsed="false">
      <c r="A4730" s="0" t="s">
        <v>9280</v>
      </c>
      <c r="B4730" s="8" t="s">
        <v>9281</v>
      </c>
      <c r="C4730" s="9" t="n">
        <v>73637.99</v>
      </c>
      <c r="E4730" s="6" t="s">
        <v>1548</v>
      </c>
      <c r="F4730" s="10" t="n">
        <f aca="false">C4730*D4730</f>
        <v>0</v>
      </c>
    </row>
    <row r="4731" customFormat="false" ht="15" hidden="false" customHeight="false" outlineLevel="0" collapsed="false">
      <c r="A4731" s="0" t="s">
        <v>9282</v>
      </c>
      <c r="B4731" s="8" t="s">
        <v>9283</v>
      </c>
      <c r="C4731" s="9" t="n">
        <v>88355.99</v>
      </c>
      <c r="E4731" s="6" t="s">
        <v>1548</v>
      </c>
      <c r="F4731" s="10" t="n">
        <f aca="false">C4731*D4731</f>
        <v>0</v>
      </c>
    </row>
    <row r="4732" customFormat="false" ht="15" hidden="false" customHeight="false" outlineLevel="0" collapsed="false">
      <c r="A4732" s="0" t="s">
        <v>9284</v>
      </c>
      <c r="B4732" s="8" t="s">
        <v>9285</v>
      </c>
      <c r="C4732" s="9" t="n">
        <v>49759.99</v>
      </c>
      <c r="E4732" s="6" t="s">
        <v>1548</v>
      </c>
      <c r="F4732" s="10" t="n">
        <f aca="false">C4732*D4732</f>
        <v>0</v>
      </c>
    </row>
    <row r="4733" customFormat="false" ht="15" hidden="false" customHeight="false" outlineLevel="0" collapsed="false">
      <c r="A4733" s="0" t="s">
        <v>9286</v>
      </c>
      <c r="B4733" s="8" t="s">
        <v>9287</v>
      </c>
      <c r="C4733" s="9" t="n">
        <v>74646.99</v>
      </c>
      <c r="E4733" s="6" t="s">
        <v>1548</v>
      </c>
      <c r="F4733" s="10" t="n">
        <f aca="false">C4733*D4733</f>
        <v>0</v>
      </c>
    </row>
    <row r="4734" customFormat="false" ht="15" hidden="false" customHeight="false" outlineLevel="0" collapsed="false">
      <c r="A4734" s="0" t="s">
        <v>9288</v>
      </c>
      <c r="B4734" s="8" t="s">
        <v>9289</v>
      </c>
      <c r="C4734" s="9" t="n">
        <v>89565.99</v>
      </c>
      <c r="E4734" s="6" t="s">
        <v>1548</v>
      </c>
      <c r="F4734" s="10" t="n">
        <f aca="false">C4734*D4734</f>
        <v>0</v>
      </c>
    </row>
    <row r="4735" customFormat="false" ht="15" hidden="false" customHeight="false" outlineLevel="0" collapsed="false">
      <c r="A4735" s="0" t="s">
        <v>9290</v>
      </c>
      <c r="B4735" s="8" t="s">
        <v>9291</v>
      </c>
      <c r="C4735" s="9" t="n">
        <v>50432.99</v>
      </c>
      <c r="E4735" s="6" t="s">
        <v>1548</v>
      </c>
      <c r="F4735" s="10" t="n">
        <f aca="false">C4735*D4735</f>
        <v>0</v>
      </c>
    </row>
    <row r="4736" customFormat="false" ht="15" hidden="false" customHeight="false" outlineLevel="0" collapsed="false">
      <c r="A4736" s="0" t="s">
        <v>9292</v>
      </c>
      <c r="B4736" s="8" t="s">
        <v>9293</v>
      </c>
      <c r="C4736" s="9" t="n">
        <v>75654.99</v>
      </c>
      <c r="E4736" s="6" t="s">
        <v>1548</v>
      </c>
      <c r="F4736" s="10" t="n">
        <f aca="false">C4736*D4736</f>
        <v>0</v>
      </c>
    </row>
    <row r="4737" customFormat="false" ht="15" hidden="false" customHeight="false" outlineLevel="0" collapsed="false">
      <c r="A4737" s="0" t="s">
        <v>9294</v>
      </c>
      <c r="B4737" s="8" t="s">
        <v>9295</v>
      </c>
      <c r="C4737" s="9" t="n">
        <v>90775.99</v>
      </c>
      <c r="E4737" s="6" t="s">
        <v>1548</v>
      </c>
      <c r="F4737" s="10" t="n">
        <f aca="false">C4737*D4737</f>
        <v>0</v>
      </c>
    </row>
    <row r="4738" customFormat="false" ht="15" hidden="false" customHeight="false" outlineLevel="0" collapsed="false">
      <c r="A4738" s="0" t="s">
        <v>9296</v>
      </c>
      <c r="B4738" s="8" t="s">
        <v>9297</v>
      </c>
      <c r="C4738" s="9" t="n">
        <v>51104.99</v>
      </c>
      <c r="E4738" s="6" t="s">
        <v>1548</v>
      </c>
      <c r="F4738" s="10" t="n">
        <f aca="false">C4738*D4738</f>
        <v>0</v>
      </c>
    </row>
    <row r="4739" customFormat="false" ht="15" hidden="false" customHeight="false" outlineLevel="0" collapsed="false">
      <c r="A4739" s="0" t="s">
        <v>9298</v>
      </c>
      <c r="B4739" s="8" t="s">
        <v>9299</v>
      </c>
      <c r="C4739" s="9" t="n">
        <v>76663.99</v>
      </c>
      <c r="E4739" s="6" t="s">
        <v>1548</v>
      </c>
      <c r="F4739" s="10" t="n">
        <f aca="false">C4739*D4739</f>
        <v>0</v>
      </c>
    </row>
    <row r="4740" customFormat="false" ht="15" hidden="false" customHeight="false" outlineLevel="0" collapsed="false">
      <c r="A4740" s="0" t="s">
        <v>9300</v>
      </c>
      <c r="B4740" s="8" t="s">
        <v>9301</v>
      </c>
      <c r="C4740" s="9" t="n">
        <v>91986.99</v>
      </c>
      <c r="E4740" s="6" t="s">
        <v>1548</v>
      </c>
      <c r="F4740" s="10" t="n">
        <f aca="false">C4740*D4740</f>
        <v>0</v>
      </c>
    </row>
    <row r="4741" customFormat="false" ht="15" hidden="false" customHeight="false" outlineLevel="0" collapsed="false">
      <c r="A4741" s="0" t="s">
        <v>9302</v>
      </c>
      <c r="B4741" s="8" t="s">
        <v>9303</v>
      </c>
      <c r="C4741" s="9" t="n">
        <v>51777.99</v>
      </c>
      <c r="E4741" s="6" t="s">
        <v>1548</v>
      </c>
      <c r="F4741" s="10" t="n">
        <f aca="false">C4741*D4741</f>
        <v>0</v>
      </c>
    </row>
    <row r="4742" customFormat="false" ht="15" hidden="false" customHeight="false" outlineLevel="0" collapsed="false">
      <c r="A4742" s="0" t="s">
        <v>9304</v>
      </c>
      <c r="B4742" s="8" t="s">
        <v>9305</v>
      </c>
      <c r="C4742" s="9" t="n">
        <v>77672.99</v>
      </c>
      <c r="E4742" s="6" t="s">
        <v>1548</v>
      </c>
      <c r="F4742" s="10" t="n">
        <f aca="false">C4742*D4742</f>
        <v>0</v>
      </c>
    </row>
    <row r="4743" customFormat="false" ht="15" hidden="false" customHeight="false" outlineLevel="0" collapsed="false">
      <c r="A4743" s="0" t="s">
        <v>9306</v>
      </c>
      <c r="B4743" s="8" t="s">
        <v>9307</v>
      </c>
      <c r="C4743" s="9" t="n">
        <v>93196.99</v>
      </c>
      <c r="E4743" s="6" t="s">
        <v>1548</v>
      </c>
      <c r="F4743" s="10" t="n">
        <f aca="false">C4743*D4743</f>
        <v>0</v>
      </c>
    </row>
    <row r="4744" customFormat="false" ht="15" hidden="false" customHeight="false" outlineLevel="0" collapsed="false">
      <c r="A4744" s="0" t="s">
        <v>9308</v>
      </c>
      <c r="B4744" s="8" t="s">
        <v>9309</v>
      </c>
      <c r="C4744" s="9" t="n">
        <v>52449.99</v>
      </c>
      <c r="E4744" s="6" t="s">
        <v>1548</v>
      </c>
      <c r="F4744" s="10" t="n">
        <f aca="false">C4744*D4744</f>
        <v>0</v>
      </c>
    </row>
    <row r="4745" customFormat="false" ht="15" hidden="false" customHeight="false" outlineLevel="0" collapsed="false">
      <c r="A4745" s="0" t="s">
        <v>9310</v>
      </c>
      <c r="B4745" s="8" t="s">
        <v>9311</v>
      </c>
      <c r="C4745" s="9" t="n">
        <v>78681.99</v>
      </c>
      <c r="E4745" s="6" t="s">
        <v>1548</v>
      </c>
      <c r="F4745" s="10" t="n">
        <f aca="false">C4745*D4745</f>
        <v>0</v>
      </c>
    </row>
    <row r="4746" customFormat="false" ht="15" hidden="false" customHeight="false" outlineLevel="0" collapsed="false">
      <c r="A4746" s="0" t="s">
        <v>9312</v>
      </c>
      <c r="B4746" s="8" t="s">
        <v>9313</v>
      </c>
      <c r="C4746" s="9" t="n">
        <v>94406.99</v>
      </c>
      <c r="E4746" s="6" t="s">
        <v>1548</v>
      </c>
      <c r="F4746" s="10" t="n">
        <f aca="false">C4746*D4746</f>
        <v>0</v>
      </c>
    </row>
    <row r="4747" customFormat="false" ht="15" hidden="false" customHeight="false" outlineLevel="0" collapsed="false">
      <c r="A4747" s="0" t="s">
        <v>9314</v>
      </c>
      <c r="B4747" s="8" t="s">
        <v>9315</v>
      </c>
      <c r="C4747" s="9" t="n">
        <v>53122.99</v>
      </c>
      <c r="E4747" s="6" t="s">
        <v>1548</v>
      </c>
      <c r="F4747" s="10" t="n">
        <f aca="false">C4747*D4747</f>
        <v>0</v>
      </c>
    </row>
    <row r="4748" customFormat="false" ht="15" hidden="false" customHeight="false" outlineLevel="0" collapsed="false">
      <c r="A4748" s="0" t="s">
        <v>9316</v>
      </c>
      <c r="B4748" s="8" t="s">
        <v>9317</v>
      </c>
      <c r="C4748" s="9" t="n">
        <v>79689.99</v>
      </c>
      <c r="E4748" s="6" t="s">
        <v>1548</v>
      </c>
      <c r="F4748" s="10" t="n">
        <f aca="false">C4748*D4748</f>
        <v>0</v>
      </c>
    </row>
    <row r="4749" customFormat="false" ht="15" hidden="false" customHeight="false" outlineLevel="0" collapsed="false">
      <c r="A4749" s="0" t="s">
        <v>9318</v>
      </c>
      <c r="B4749" s="8" t="s">
        <v>9319</v>
      </c>
      <c r="C4749" s="9" t="n">
        <v>95617.99</v>
      </c>
      <c r="E4749" s="6" t="s">
        <v>1548</v>
      </c>
      <c r="F4749" s="10" t="n">
        <f aca="false">C4749*D4749</f>
        <v>0</v>
      </c>
    </row>
    <row r="4750" customFormat="false" ht="15" hidden="false" customHeight="false" outlineLevel="0" collapsed="false">
      <c r="A4750" s="0" t="s">
        <v>9320</v>
      </c>
      <c r="B4750" s="8" t="s">
        <v>9321</v>
      </c>
      <c r="C4750" s="9" t="n">
        <v>6724.99</v>
      </c>
      <c r="E4750" s="6" t="s">
        <v>1548</v>
      </c>
      <c r="F4750" s="10" t="n">
        <f aca="false">C4750*D4750</f>
        <v>0</v>
      </c>
    </row>
    <row r="4751" customFormat="false" ht="15" hidden="false" customHeight="false" outlineLevel="0" collapsed="false">
      <c r="A4751" s="0" t="s">
        <v>9322</v>
      </c>
      <c r="B4751" s="8" t="s">
        <v>9323</v>
      </c>
      <c r="C4751" s="9" t="n">
        <v>10088.99</v>
      </c>
      <c r="E4751" s="6" t="s">
        <v>1548</v>
      </c>
      <c r="F4751" s="10" t="n">
        <f aca="false">C4751*D4751</f>
        <v>0</v>
      </c>
    </row>
    <row r="4752" customFormat="false" ht="15" hidden="false" customHeight="false" outlineLevel="0" collapsed="false">
      <c r="A4752" s="0" t="s">
        <v>9324</v>
      </c>
      <c r="B4752" s="8" t="s">
        <v>9325</v>
      </c>
      <c r="C4752" s="9" t="n">
        <v>12104.99</v>
      </c>
      <c r="E4752" s="6" t="s">
        <v>1548</v>
      </c>
      <c r="F4752" s="10" t="n">
        <f aca="false">C4752*D4752</f>
        <v>0</v>
      </c>
    </row>
    <row r="4753" customFormat="false" ht="15" hidden="false" customHeight="false" outlineLevel="0" collapsed="false">
      <c r="A4753" s="0" t="s">
        <v>9326</v>
      </c>
      <c r="B4753" s="8" t="s">
        <v>9327</v>
      </c>
      <c r="C4753" s="9" t="n">
        <v>53794.99</v>
      </c>
      <c r="E4753" s="6" t="s">
        <v>1548</v>
      </c>
      <c r="F4753" s="10" t="n">
        <f aca="false">C4753*D4753</f>
        <v>0</v>
      </c>
    </row>
    <row r="4754" customFormat="false" ht="15" hidden="false" customHeight="false" outlineLevel="0" collapsed="false">
      <c r="A4754" s="0" t="s">
        <v>9328</v>
      </c>
      <c r="B4754" s="8" t="s">
        <v>9329</v>
      </c>
      <c r="C4754" s="9" t="n">
        <v>80698.99</v>
      </c>
      <c r="E4754" s="6" t="s">
        <v>1548</v>
      </c>
      <c r="F4754" s="10" t="n">
        <f aca="false">C4754*D4754</f>
        <v>0</v>
      </c>
    </row>
    <row r="4755" customFormat="false" ht="15" hidden="false" customHeight="false" outlineLevel="0" collapsed="false">
      <c r="A4755" s="0" t="s">
        <v>9330</v>
      </c>
      <c r="B4755" s="8" t="s">
        <v>9331</v>
      </c>
      <c r="C4755" s="9" t="n">
        <v>96827.99</v>
      </c>
      <c r="E4755" s="6" t="s">
        <v>1548</v>
      </c>
      <c r="F4755" s="10" t="n">
        <f aca="false">C4755*D4755</f>
        <v>0</v>
      </c>
    </row>
    <row r="4756" customFormat="false" ht="15" hidden="false" customHeight="false" outlineLevel="0" collapsed="false">
      <c r="A4756" s="0" t="s">
        <v>9332</v>
      </c>
      <c r="B4756" s="8" t="s">
        <v>9333</v>
      </c>
      <c r="C4756" s="9" t="n">
        <v>54466.99</v>
      </c>
      <c r="E4756" s="6" t="s">
        <v>1548</v>
      </c>
      <c r="F4756" s="10" t="n">
        <f aca="false">C4756*D4756</f>
        <v>0</v>
      </c>
    </row>
    <row r="4757" customFormat="false" ht="15" hidden="false" customHeight="false" outlineLevel="0" collapsed="false">
      <c r="A4757" s="0" t="s">
        <v>9334</v>
      </c>
      <c r="B4757" s="8" t="s">
        <v>9335</v>
      </c>
      <c r="C4757" s="9" t="n">
        <v>81707.99</v>
      </c>
      <c r="E4757" s="6" t="s">
        <v>1548</v>
      </c>
      <c r="F4757" s="10" t="n">
        <f aca="false">C4757*D4757</f>
        <v>0</v>
      </c>
    </row>
    <row r="4758" customFormat="false" ht="15" hidden="false" customHeight="false" outlineLevel="0" collapsed="false">
      <c r="A4758" s="0" t="s">
        <v>9336</v>
      </c>
      <c r="B4758" s="8" t="s">
        <v>9337</v>
      </c>
      <c r="C4758" s="9" t="n">
        <v>98037.99</v>
      </c>
      <c r="E4758" s="6" t="s">
        <v>1548</v>
      </c>
      <c r="F4758" s="10" t="n">
        <f aca="false">C4758*D4758</f>
        <v>0</v>
      </c>
    </row>
    <row r="4759" customFormat="false" ht="15" hidden="false" customHeight="false" outlineLevel="0" collapsed="false">
      <c r="A4759" s="0" t="s">
        <v>9338</v>
      </c>
      <c r="B4759" s="8" t="s">
        <v>9339</v>
      </c>
      <c r="C4759" s="9" t="n">
        <v>55139.99</v>
      </c>
      <c r="E4759" s="6" t="s">
        <v>1548</v>
      </c>
      <c r="F4759" s="10" t="n">
        <f aca="false">C4759*D4759</f>
        <v>0</v>
      </c>
    </row>
    <row r="4760" customFormat="false" ht="15" hidden="false" customHeight="false" outlineLevel="0" collapsed="false">
      <c r="A4760" s="0" t="s">
        <v>9340</v>
      </c>
      <c r="B4760" s="8" t="s">
        <v>9341</v>
      </c>
      <c r="C4760" s="9" t="n">
        <v>82716.99</v>
      </c>
      <c r="E4760" s="6" t="s">
        <v>1548</v>
      </c>
      <c r="F4760" s="10" t="n">
        <f aca="false">C4760*D4760</f>
        <v>0</v>
      </c>
    </row>
    <row r="4761" customFormat="false" ht="15" hidden="false" customHeight="false" outlineLevel="0" collapsed="false">
      <c r="A4761" s="0" t="s">
        <v>9342</v>
      </c>
      <c r="B4761" s="8" t="s">
        <v>9343</v>
      </c>
      <c r="C4761" s="9" t="n">
        <v>99248.99</v>
      </c>
      <c r="E4761" s="6" t="s">
        <v>1548</v>
      </c>
      <c r="F4761" s="10" t="n">
        <f aca="false">C4761*D4761</f>
        <v>0</v>
      </c>
    </row>
    <row r="4762" customFormat="false" ht="15" hidden="false" customHeight="false" outlineLevel="0" collapsed="false">
      <c r="A4762" s="0" t="s">
        <v>9344</v>
      </c>
      <c r="B4762" s="8" t="s">
        <v>9345</v>
      </c>
      <c r="C4762" s="9" t="n">
        <v>55811.99</v>
      </c>
      <c r="E4762" s="6" t="s">
        <v>1548</v>
      </c>
      <c r="F4762" s="10" t="n">
        <f aca="false">C4762*D4762</f>
        <v>0</v>
      </c>
    </row>
    <row r="4763" customFormat="false" ht="15" hidden="false" customHeight="false" outlineLevel="0" collapsed="false">
      <c r="A4763" s="0" t="s">
        <v>9346</v>
      </c>
      <c r="B4763" s="8" t="s">
        <v>9347</v>
      </c>
      <c r="C4763" s="9" t="n">
        <v>83724.99</v>
      </c>
      <c r="E4763" s="6" t="s">
        <v>1548</v>
      </c>
      <c r="F4763" s="10" t="n">
        <f aca="false">C4763*D4763</f>
        <v>0</v>
      </c>
    </row>
    <row r="4764" customFormat="false" ht="15" hidden="false" customHeight="false" outlineLevel="0" collapsed="false">
      <c r="A4764" s="0" t="s">
        <v>9348</v>
      </c>
      <c r="B4764" s="8" t="s">
        <v>9349</v>
      </c>
      <c r="C4764" s="9" t="n">
        <v>100458.99</v>
      </c>
      <c r="E4764" s="6" t="s">
        <v>1548</v>
      </c>
      <c r="F4764" s="10" t="n">
        <f aca="false">C4764*D4764</f>
        <v>0</v>
      </c>
    </row>
    <row r="4765" customFormat="false" ht="15" hidden="false" customHeight="false" outlineLevel="0" collapsed="false">
      <c r="A4765" s="0" t="s">
        <v>9350</v>
      </c>
      <c r="B4765" s="8" t="s">
        <v>9351</v>
      </c>
      <c r="C4765" s="9" t="n">
        <v>56484.99</v>
      </c>
      <c r="E4765" s="6" t="s">
        <v>1548</v>
      </c>
      <c r="F4765" s="10" t="n">
        <f aca="false">C4765*D4765</f>
        <v>0</v>
      </c>
    </row>
    <row r="4766" customFormat="false" ht="15" hidden="false" customHeight="false" outlineLevel="0" collapsed="false">
      <c r="A4766" s="0" t="s">
        <v>9352</v>
      </c>
      <c r="B4766" s="8" t="s">
        <v>9353</v>
      </c>
      <c r="C4766" s="9" t="n">
        <v>84733.99</v>
      </c>
      <c r="E4766" s="6" t="s">
        <v>1548</v>
      </c>
      <c r="F4766" s="10" t="n">
        <f aca="false">C4766*D4766</f>
        <v>0</v>
      </c>
    </row>
    <row r="4767" customFormat="false" ht="15" hidden="false" customHeight="false" outlineLevel="0" collapsed="false">
      <c r="A4767" s="0" t="s">
        <v>9354</v>
      </c>
      <c r="B4767" s="8" t="s">
        <v>9355</v>
      </c>
      <c r="C4767" s="9" t="n">
        <v>101668.99</v>
      </c>
      <c r="E4767" s="6" t="s">
        <v>1548</v>
      </c>
      <c r="F4767" s="10" t="n">
        <f aca="false">C4767*D4767</f>
        <v>0</v>
      </c>
    </row>
    <row r="4768" customFormat="false" ht="15" hidden="false" customHeight="false" outlineLevel="0" collapsed="false">
      <c r="A4768" s="0" t="s">
        <v>9356</v>
      </c>
      <c r="B4768" s="8" t="s">
        <v>9357</v>
      </c>
      <c r="C4768" s="9" t="n">
        <v>57156.99</v>
      </c>
      <c r="E4768" s="6" t="s">
        <v>1548</v>
      </c>
      <c r="F4768" s="10" t="n">
        <f aca="false">C4768*D4768</f>
        <v>0</v>
      </c>
    </row>
    <row r="4769" customFormat="false" ht="15" hidden="false" customHeight="false" outlineLevel="0" collapsed="false">
      <c r="A4769" s="0" t="s">
        <v>9358</v>
      </c>
      <c r="B4769" s="8" t="s">
        <v>9359</v>
      </c>
      <c r="C4769" s="9" t="n">
        <v>85742.99</v>
      </c>
      <c r="E4769" s="6" t="s">
        <v>1548</v>
      </c>
      <c r="F4769" s="10" t="n">
        <f aca="false">C4769*D4769</f>
        <v>0</v>
      </c>
    </row>
    <row r="4770" customFormat="false" ht="15" hidden="false" customHeight="false" outlineLevel="0" collapsed="false">
      <c r="A4770" s="0" t="s">
        <v>9360</v>
      </c>
      <c r="B4770" s="8" t="s">
        <v>9361</v>
      </c>
      <c r="C4770" s="9" t="n">
        <v>102879.99</v>
      </c>
      <c r="E4770" s="6" t="s">
        <v>1548</v>
      </c>
      <c r="F4770" s="10" t="n">
        <f aca="false">C4770*D4770</f>
        <v>0</v>
      </c>
    </row>
    <row r="4771" customFormat="false" ht="15" hidden="false" customHeight="false" outlineLevel="0" collapsed="false">
      <c r="A4771" s="0" t="s">
        <v>9362</v>
      </c>
      <c r="B4771" s="8" t="s">
        <v>9363</v>
      </c>
      <c r="C4771" s="9" t="n">
        <v>57829.99</v>
      </c>
      <c r="E4771" s="6" t="s">
        <v>1548</v>
      </c>
      <c r="F4771" s="10" t="n">
        <f aca="false">C4771*D4771</f>
        <v>0</v>
      </c>
    </row>
    <row r="4772" customFormat="false" ht="15" hidden="false" customHeight="false" outlineLevel="0" collapsed="false">
      <c r="A4772" s="0" t="s">
        <v>9364</v>
      </c>
      <c r="B4772" s="8" t="s">
        <v>9365</v>
      </c>
      <c r="C4772" s="9" t="n">
        <v>86750.99</v>
      </c>
      <c r="E4772" s="6" t="s">
        <v>1548</v>
      </c>
      <c r="F4772" s="10" t="n">
        <f aca="false">C4772*D4772</f>
        <v>0</v>
      </c>
    </row>
    <row r="4773" customFormat="false" ht="15" hidden="false" customHeight="false" outlineLevel="0" collapsed="false">
      <c r="A4773" s="0" t="s">
        <v>9366</v>
      </c>
      <c r="B4773" s="8" t="s">
        <v>9367</v>
      </c>
      <c r="C4773" s="9" t="n">
        <v>104089.99</v>
      </c>
      <c r="E4773" s="6" t="s">
        <v>1548</v>
      </c>
      <c r="F4773" s="10" t="n">
        <f aca="false">C4773*D4773</f>
        <v>0</v>
      </c>
    </row>
    <row r="4774" customFormat="false" ht="15" hidden="false" customHeight="false" outlineLevel="0" collapsed="false">
      <c r="A4774" s="0" t="s">
        <v>9368</v>
      </c>
      <c r="B4774" s="8" t="s">
        <v>9369</v>
      </c>
      <c r="C4774" s="9" t="n">
        <v>58501.99</v>
      </c>
      <c r="E4774" s="6" t="s">
        <v>1548</v>
      </c>
      <c r="F4774" s="10" t="n">
        <f aca="false">C4774*D4774</f>
        <v>0</v>
      </c>
    </row>
    <row r="4775" customFormat="false" ht="15" hidden="false" customHeight="false" outlineLevel="0" collapsed="false">
      <c r="A4775" s="0" t="s">
        <v>9370</v>
      </c>
      <c r="B4775" s="8" t="s">
        <v>9371</v>
      </c>
      <c r="C4775" s="9" t="n">
        <v>87759.99</v>
      </c>
      <c r="E4775" s="6" t="s">
        <v>1548</v>
      </c>
      <c r="F4775" s="10" t="n">
        <f aca="false">C4775*D4775</f>
        <v>0</v>
      </c>
    </row>
    <row r="4776" customFormat="false" ht="15" hidden="false" customHeight="false" outlineLevel="0" collapsed="false">
      <c r="A4776" s="0" t="s">
        <v>9372</v>
      </c>
      <c r="B4776" s="8" t="s">
        <v>9373</v>
      </c>
      <c r="C4776" s="9" t="n">
        <v>105299.99</v>
      </c>
      <c r="E4776" s="6" t="s">
        <v>1548</v>
      </c>
      <c r="F4776" s="10" t="n">
        <f aca="false">C4776*D4776</f>
        <v>0</v>
      </c>
    </row>
    <row r="4777" customFormat="false" ht="15" hidden="false" customHeight="false" outlineLevel="0" collapsed="false">
      <c r="A4777" s="0" t="s">
        <v>9374</v>
      </c>
      <c r="B4777" s="8" t="s">
        <v>9375</v>
      </c>
      <c r="C4777" s="9" t="n">
        <v>59173.99</v>
      </c>
      <c r="E4777" s="6" t="s">
        <v>1548</v>
      </c>
      <c r="F4777" s="10" t="n">
        <f aca="false">C4777*D4777</f>
        <v>0</v>
      </c>
    </row>
    <row r="4778" customFormat="false" ht="15" hidden="false" customHeight="false" outlineLevel="0" collapsed="false">
      <c r="A4778" s="0" t="s">
        <v>9376</v>
      </c>
      <c r="B4778" s="8" t="s">
        <v>9377</v>
      </c>
      <c r="C4778" s="9" t="n">
        <v>88768.99</v>
      </c>
      <c r="E4778" s="6" t="s">
        <v>1548</v>
      </c>
      <c r="F4778" s="10" t="n">
        <f aca="false">C4778*D4778</f>
        <v>0</v>
      </c>
    </row>
    <row r="4779" customFormat="false" ht="15" hidden="false" customHeight="false" outlineLevel="0" collapsed="false">
      <c r="A4779" s="0" t="s">
        <v>9378</v>
      </c>
      <c r="B4779" s="8" t="s">
        <v>9379</v>
      </c>
      <c r="C4779" s="9" t="n">
        <v>106510.99</v>
      </c>
      <c r="E4779" s="6" t="s">
        <v>1548</v>
      </c>
      <c r="F4779" s="10" t="n">
        <f aca="false">C4779*D4779</f>
        <v>0</v>
      </c>
    </row>
    <row r="4780" customFormat="false" ht="15" hidden="false" customHeight="false" outlineLevel="0" collapsed="false">
      <c r="A4780" s="0" t="s">
        <v>9380</v>
      </c>
      <c r="B4780" s="8" t="s">
        <v>9381</v>
      </c>
      <c r="C4780" s="9" t="n">
        <v>59846.99</v>
      </c>
      <c r="E4780" s="6" t="s">
        <v>1548</v>
      </c>
      <c r="F4780" s="10" t="n">
        <f aca="false">C4780*D4780</f>
        <v>0</v>
      </c>
    </row>
    <row r="4781" customFormat="false" ht="15" hidden="false" customHeight="false" outlineLevel="0" collapsed="false">
      <c r="A4781" s="0" t="s">
        <v>9382</v>
      </c>
      <c r="B4781" s="8" t="s">
        <v>9383</v>
      </c>
      <c r="C4781" s="9" t="n">
        <v>89777.99</v>
      </c>
      <c r="E4781" s="6" t="s">
        <v>1548</v>
      </c>
      <c r="F4781" s="10" t="n">
        <f aca="false">C4781*D4781</f>
        <v>0</v>
      </c>
    </row>
    <row r="4782" customFormat="false" ht="15" hidden="false" customHeight="false" outlineLevel="0" collapsed="false">
      <c r="A4782" s="0" t="s">
        <v>9384</v>
      </c>
      <c r="B4782" s="8" t="s">
        <v>9385</v>
      </c>
      <c r="C4782" s="9" t="n">
        <v>107720.99</v>
      </c>
      <c r="E4782" s="6" t="s">
        <v>1548</v>
      </c>
      <c r="F4782" s="10" t="n">
        <f aca="false">C4782*D4782</f>
        <v>0</v>
      </c>
    </row>
    <row r="4783" customFormat="false" ht="15" hidden="false" customHeight="false" outlineLevel="0" collapsed="false">
      <c r="A4783" s="0" t="s">
        <v>9386</v>
      </c>
      <c r="B4783" s="8" t="s">
        <v>9387</v>
      </c>
      <c r="C4783" s="9" t="n">
        <v>7565.99</v>
      </c>
      <c r="E4783" s="6" t="s">
        <v>1548</v>
      </c>
      <c r="F4783" s="10" t="n">
        <f aca="false">C4783*D4783</f>
        <v>0</v>
      </c>
    </row>
    <row r="4784" customFormat="false" ht="15" hidden="false" customHeight="false" outlineLevel="0" collapsed="false">
      <c r="A4784" s="0" t="s">
        <v>9388</v>
      </c>
      <c r="B4784" s="8" t="s">
        <v>9389</v>
      </c>
      <c r="C4784" s="9" t="n">
        <v>11349.99</v>
      </c>
      <c r="E4784" s="6" t="s">
        <v>1548</v>
      </c>
      <c r="F4784" s="10" t="n">
        <f aca="false">C4784*D4784</f>
        <v>0</v>
      </c>
    </row>
    <row r="4785" customFormat="false" ht="15" hidden="false" customHeight="false" outlineLevel="0" collapsed="false">
      <c r="A4785" s="0" t="s">
        <v>9390</v>
      </c>
      <c r="B4785" s="8" t="s">
        <v>9391</v>
      </c>
      <c r="C4785" s="9" t="n">
        <v>13617.99</v>
      </c>
      <c r="E4785" s="6" t="s">
        <v>1548</v>
      </c>
      <c r="F4785" s="10" t="n">
        <f aca="false">C4785*D4785</f>
        <v>0</v>
      </c>
    </row>
    <row r="4786" customFormat="false" ht="15" hidden="false" customHeight="false" outlineLevel="0" collapsed="false">
      <c r="A4786" s="0" t="s">
        <v>9392</v>
      </c>
      <c r="B4786" s="8" t="s">
        <v>9393</v>
      </c>
      <c r="C4786" s="9" t="n">
        <v>60518.99</v>
      </c>
      <c r="E4786" s="6" t="s">
        <v>1548</v>
      </c>
      <c r="F4786" s="10" t="n">
        <f aca="false">C4786*D4786</f>
        <v>0</v>
      </c>
    </row>
    <row r="4787" customFormat="false" ht="15" hidden="false" customHeight="false" outlineLevel="0" collapsed="false">
      <c r="A4787" s="0" t="s">
        <v>9394</v>
      </c>
      <c r="B4787" s="8" t="s">
        <v>9395</v>
      </c>
      <c r="C4787" s="9" t="n">
        <v>90785.99</v>
      </c>
      <c r="E4787" s="6" t="s">
        <v>1548</v>
      </c>
      <c r="F4787" s="10" t="n">
        <f aca="false">C4787*D4787</f>
        <v>0</v>
      </c>
    </row>
    <row r="4788" customFormat="false" ht="15" hidden="false" customHeight="false" outlineLevel="0" collapsed="false">
      <c r="A4788" s="0" t="s">
        <v>9396</v>
      </c>
      <c r="B4788" s="8" t="s">
        <v>9397</v>
      </c>
      <c r="C4788" s="9" t="n">
        <v>108930.99</v>
      </c>
      <c r="E4788" s="6" t="s">
        <v>1548</v>
      </c>
      <c r="F4788" s="10" t="n">
        <f aca="false">C4788*D4788</f>
        <v>0</v>
      </c>
    </row>
    <row r="4789" customFormat="false" ht="15" hidden="false" customHeight="false" outlineLevel="0" collapsed="false">
      <c r="A4789" s="0" t="s">
        <v>9398</v>
      </c>
      <c r="B4789" s="8" t="s">
        <v>9399</v>
      </c>
      <c r="C4789" s="9" t="n">
        <v>61191.99</v>
      </c>
      <c r="E4789" s="6" t="s">
        <v>1548</v>
      </c>
      <c r="F4789" s="10" t="n">
        <f aca="false">C4789*D4789</f>
        <v>0</v>
      </c>
    </row>
    <row r="4790" customFormat="false" ht="15" hidden="false" customHeight="false" outlineLevel="0" collapsed="false">
      <c r="A4790" s="0" t="s">
        <v>9400</v>
      </c>
      <c r="B4790" s="8" t="s">
        <v>9401</v>
      </c>
      <c r="C4790" s="9" t="n">
        <v>91794.99</v>
      </c>
      <c r="E4790" s="6" t="s">
        <v>1548</v>
      </c>
      <c r="F4790" s="10" t="n">
        <f aca="false">C4790*D4790</f>
        <v>0</v>
      </c>
    </row>
    <row r="4791" customFormat="false" ht="15" hidden="false" customHeight="false" outlineLevel="0" collapsed="false">
      <c r="A4791" s="0" t="s">
        <v>9402</v>
      </c>
      <c r="B4791" s="8" t="s">
        <v>9403</v>
      </c>
      <c r="C4791" s="9" t="n">
        <v>110141.99</v>
      </c>
      <c r="E4791" s="6" t="s">
        <v>1548</v>
      </c>
      <c r="F4791" s="10" t="n">
        <f aca="false">C4791*D4791</f>
        <v>0</v>
      </c>
    </row>
    <row r="4792" customFormat="false" ht="15" hidden="false" customHeight="false" outlineLevel="0" collapsed="false">
      <c r="A4792" s="0" t="s">
        <v>9404</v>
      </c>
      <c r="B4792" s="8" t="s">
        <v>9405</v>
      </c>
      <c r="C4792" s="9" t="n">
        <v>61863.99</v>
      </c>
      <c r="E4792" s="6" t="s">
        <v>1548</v>
      </c>
      <c r="F4792" s="10" t="n">
        <f aca="false">C4792*D4792</f>
        <v>0</v>
      </c>
    </row>
    <row r="4793" customFormat="false" ht="15" hidden="false" customHeight="false" outlineLevel="0" collapsed="false">
      <c r="A4793" s="0" t="s">
        <v>9406</v>
      </c>
      <c r="B4793" s="8" t="s">
        <v>9407</v>
      </c>
      <c r="C4793" s="9" t="n">
        <v>92803.99</v>
      </c>
      <c r="E4793" s="6" t="s">
        <v>1548</v>
      </c>
      <c r="F4793" s="10" t="n">
        <f aca="false">C4793*D4793</f>
        <v>0</v>
      </c>
    </row>
    <row r="4794" customFormat="false" ht="15" hidden="false" customHeight="false" outlineLevel="0" collapsed="false">
      <c r="A4794" s="0" t="s">
        <v>9408</v>
      </c>
      <c r="B4794" s="8" t="s">
        <v>9409</v>
      </c>
      <c r="C4794" s="9" t="n">
        <v>111351.99</v>
      </c>
      <c r="E4794" s="6" t="s">
        <v>1548</v>
      </c>
      <c r="F4794" s="10" t="n">
        <f aca="false">C4794*D4794</f>
        <v>0</v>
      </c>
    </row>
    <row r="4795" customFormat="false" ht="15" hidden="false" customHeight="false" outlineLevel="0" collapsed="false">
      <c r="A4795" s="0" t="s">
        <v>9410</v>
      </c>
      <c r="B4795" s="8" t="s">
        <v>9411</v>
      </c>
      <c r="C4795" s="9" t="n">
        <v>62536.99</v>
      </c>
      <c r="E4795" s="6" t="s">
        <v>1548</v>
      </c>
      <c r="F4795" s="10" t="n">
        <f aca="false">C4795*D4795</f>
        <v>0</v>
      </c>
    </row>
    <row r="4796" customFormat="false" ht="15" hidden="false" customHeight="false" outlineLevel="0" collapsed="false">
      <c r="A4796" s="0" t="s">
        <v>9412</v>
      </c>
      <c r="B4796" s="8" t="s">
        <v>9413</v>
      </c>
      <c r="C4796" s="9" t="n">
        <v>93812.99</v>
      </c>
      <c r="E4796" s="6" t="s">
        <v>1548</v>
      </c>
      <c r="F4796" s="10" t="n">
        <f aca="false">C4796*D4796</f>
        <v>0</v>
      </c>
    </row>
    <row r="4797" customFormat="false" ht="15" hidden="false" customHeight="false" outlineLevel="0" collapsed="false">
      <c r="A4797" s="0" t="s">
        <v>9414</v>
      </c>
      <c r="B4797" s="8" t="s">
        <v>9415</v>
      </c>
      <c r="C4797" s="9" t="n">
        <v>112561.99</v>
      </c>
      <c r="E4797" s="6" t="s">
        <v>1548</v>
      </c>
      <c r="F4797" s="10" t="n">
        <f aca="false">C4797*D4797</f>
        <v>0</v>
      </c>
    </row>
    <row r="4798" customFormat="false" ht="15" hidden="false" customHeight="false" outlineLevel="0" collapsed="false">
      <c r="A4798" s="0" t="s">
        <v>9416</v>
      </c>
      <c r="B4798" s="8" t="s">
        <v>9417</v>
      </c>
      <c r="C4798" s="9" t="n">
        <v>63208.99</v>
      </c>
      <c r="E4798" s="6" t="s">
        <v>1548</v>
      </c>
      <c r="F4798" s="10" t="n">
        <f aca="false">C4798*D4798</f>
        <v>0</v>
      </c>
    </row>
    <row r="4799" customFormat="false" ht="15" hidden="false" customHeight="false" outlineLevel="0" collapsed="false">
      <c r="A4799" s="0" t="s">
        <v>9418</v>
      </c>
      <c r="B4799" s="8" t="s">
        <v>9419</v>
      </c>
      <c r="C4799" s="9" t="n">
        <v>94820.99</v>
      </c>
      <c r="E4799" s="6" t="s">
        <v>1548</v>
      </c>
      <c r="F4799" s="10" t="n">
        <f aca="false">C4799*D4799</f>
        <v>0</v>
      </c>
    </row>
    <row r="4800" customFormat="false" ht="15" hidden="false" customHeight="false" outlineLevel="0" collapsed="false">
      <c r="A4800" s="0" t="s">
        <v>9420</v>
      </c>
      <c r="B4800" s="8" t="s">
        <v>9421</v>
      </c>
      <c r="C4800" s="9" t="n">
        <v>113772.99</v>
      </c>
      <c r="E4800" s="6" t="s">
        <v>1548</v>
      </c>
      <c r="F4800" s="10" t="n">
        <f aca="false">C4800*D4800</f>
        <v>0</v>
      </c>
    </row>
    <row r="4801" customFormat="false" ht="15" hidden="false" customHeight="false" outlineLevel="0" collapsed="false">
      <c r="A4801" s="0" t="s">
        <v>9422</v>
      </c>
      <c r="B4801" s="8" t="s">
        <v>9423</v>
      </c>
      <c r="C4801" s="9" t="n">
        <v>63881.99</v>
      </c>
      <c r="E4801" s="6" t="s">
        <v>1548</v>
      </c>
      <c r="F4801" s="10" t="n">
        <f aca="false">C4801*D4801</f>
        <v>0</v>
      </c>
    </row>
    <row r="4802" customFormat="false" ht="15" hidden="false" customHeight="false" outlineLevel="0" collapsed="false">
      <c r="A4802" s="0" t="s">
        <v>9424</v>
      </c>
      <c r="B4802" s="8" t="s">
        <v>9425</v>
      </c>
      <c r="C4802" s="9" t="n">
        <v>95829.99</v>
      </c>
      <c r="E4802" s="6" t="s">
        <v>1548</v>
      </c>
      <c r="F4802" s="10" t="n">
        <f aca="false">C4802*D4802</f>
        <v>0</v>
      </c>
    </row>
    <row r="4803" customFormat="false" ht="15" hidden="false" customHeight="false" outlineLevel="0" collapsed="false">
      <c r="A4803" s="0" t="s">
        <v>9426</v>
      </c>
      <c r="B4803" s="8" t="s">
        <v>9427</v>
      </c>
      <c r="C4803" s="9" t="n">
        <v>114982.99</v>
      </c>
      <c r="E4803" s="6" t="s">
        <v>1548</v>
      </c>
      <c r="F4803" s="10" t="n">
        <f aca="false">C4803*D4803</f>
        <v>0</v>
      </c>
    </row>
    <row r="4804" customFormat="false" ht="15" hidden="false" customHeight="false" outlineLevel="0" collapsed="false">
      <c r="A4804" s="0" t="s">
        <v>9428</v>
      </c>
      <c r="B4804" s="8" t="s">
        <v>9429</v>
      </c>
      <c r="C4804" s="9" t="n">
        <v>64553.99</v>
      </c>
      <c r="E4804" s="6" t="s">
        <v>1548</v>
      </c>
      <c r="F4804" s="10" t="n">
        <f aca="false">C4804*D4804</f>
        <v>0</v>
      </c>
    </row>
    <row r="4805" customFormat="false" ht="15" hidden="false" customHeight="false" outlineLevel="0" collapsed="false">
      <c r="A4805" s="0" t="s">
        <v>9430</v>
      </c>
      <c r="B4805" s="8" t="s">
        <v>9431</v>
      </c>
      <c r="C4805" s="9" t="n">
        <v>96838.99</v>
      </c>
      <c r="E4805" s="6" t="s">
        <v>1548</v>
      </c>
      <c r="F4805" s="10" t="n">
        <f aca="false">C4805*D4805</f>
        <v>0</v>
      </c>
    </row>
    <row r="4806" customFormat="false" ht="15" hidden="false" customHeight="false" outlineLevel="0" collapsed="false">
      <c r="A4806" s="0" t="s">
        <v>9432</v>
      </c>
      <c r="B4806" s="8" t="s">
        <v>9433</v>
      </c>
      <c r="C4806" s="9" t="n">
        <v>116192.99</v>
      </c>
      <c r="E4806" s="6" t="s">
        <v>1548</v>
      </c>
      <c r="F4806" s="10" t="n">
        <f aca="false">C4806*D4806</f>
        <v>0</v>
      </c>
    </row>
    <row r="4807" customFormat="false" ht="15" hidden="false" customHeight="false" outlineLevel="0" collapsed="false">
      <c r="A4807" s="0" t="s">
        <v>9434</v>
      </c>
      <c r="B4807" s="8" t="s">
        <v>9435</v>
      </c>
      <c r="C4807" s="9" t="n">
        <v>65225.99</v>
      </c>
      <c r="E4807" s="6" t="s">
        <v>1548</v>
      </c>
      <c r="F4807" s="10" t="n">
        <f aca="false">C4807*D4807</f>
        <v>0</v>
      </c>
    </row>
    <row r="4808" customFormat="false" ht="15" hidden="false" customHeight="false" outlineLevel="0" collapsed="false">
      <c r="A4808" s="0" t="s">
        <v>9436</v>
      </c>
      <c r="B4808" s="8" t="s">
        <v>9437</v>
      </c>
      <c r="C4808" s="9" t="n">
        <v>97846.99</v>
      </c>
      <c r="E4808" s="6" t="s">
        <v>1548</v>
      </c>
      <c r="F4808" s="10" t="n">
        <f aca="false">C4808*D4808</f>
        <v>0</v>
      </c>
    </row>
    <row r="4809" customFormat="false" ht="15" hidden="false" customHeight="false" outlineLevel="0" collapsed="false">
      <c r="A4809" s="0" t="s">
        <v>9438</v>
      </c>
      <c r="B4809" s="8" t="s">
        <v>9439</v>
      </c>
      <c r="C4809" s="9" t="n">
        <v>117403.99</v>
      </c>
      <c r="E4809" s="6" t="s">
        <v>1548</v>
      </c>
      <c r="F4809" s="10" t="n">
        <f aca="false">C4809*D4809</f>
        <v>0</v>
      </c>
    </row>
    <row r="4810" customFormat="false" ht="15" hidden="false" customHeight="false" outlineLevel="0" collapsed="false">
      <c r="A4810" s="0" t="s">
        <v>9440</v>
      </c>
      <c r="B4810" s="8" t="s">
        <v>9441</v>
      </c>
      <c r="C4810" s="9" t="n">
        <v>65898.99</v>
      </c>
      <c r="E4810" s="6" t="s">
        <v>1548</v>
      </c>
      <c r="F4810" s="10" t="n">
        <f aca="false">C4810*D4810</f>
        <v>0</v>
      </c>
    </row>
    <row r="4811" customFormat="false" ht="15" hidden="false" customHeight="false" outlineLevel="0" collapsed="false">
      <c r="A4811" s="0" t="s">
        <v>9442</v>
      </c>
      <c r="B4811" s="8" t="s">
        <v>9443</v>
      </c>
      <c r="C4811" s="9" t="n">
        <v>98855.99</v>
      </c>
      <c r="E4811" s="6" t="s">
        <v>1548</v>
      </c>
      <c r="F4811" s="10" t="n">
        <f aca="false">C4811*D4811</f>
        <v>0</v>
      </c>
    </row>
    <row r="4812" customFormat="false" ht="15" hidden="false" customHeight="false" outlineLevel="0" collapsed="false">
      <c r="A4812" s="0" t="s">
        <v>9444</v>
      </c>
      <c r="B4812" s="8" t="s">
        <v>9445</v>
      </c>
      <c r="C4812" s="9" t="n">
        <v>118613.99</v>
      </c>
      <c r="E4812" s="6" t="s">
        <v>1548</v>
      </c>
      <c r="F4812" s="10" t="n">
        <f aca="false">C4812*D4812</f>
        <v>0</v>
      </c>
    </row>
    <row r="4813" customFormat="false" ht="15" hidden="false" customHeight="false" outlineLevel="0" collapsed="false">
      <c r="A4813" s="0" t="s">
        <v>9446</v>
      </c>
      <c r="B4813" s="8" t="s">
        <v>9447</v>
      </c>
      <c r="C4813" s="9" t="n">
        <v>66570.99</v>
      </c>
      <c r="E4813" s="6" t="s">
        <v>1548</v>
      </c>
      <c r="F4813" s="10" t="n">
        <f aca="false">C4813*D4813</f>
        <v>0</v>
      </c>
    </row>
    <row r="4814" customFormat="false" ht="15" hidden="false" customHeight="false" outlineLevel="0" collapsed="false">
      <c r="A4814" s="0" t="s">
        <v>9448</v>
      </c>
      <c r="B4814" s="8" t="s">
        <v>9449</v>
      </c>
      <c r="C4814" s="9" t="n">
        <v>99864.99</v>
      </c>
      <c r="E4814" s="6" t="s">
        <v>1548</v>
      </c>
      <c r="F4814" s="10" t="n">
        <f aca="false">C4814*D4814</f>
        <v>0</v>
      </c>
    </row>
    <row r="4815" customFormat="false" ht="15" hidden="false" customHeight="false" outlineLevel="0" collapsed="false">
      <c r="A4815" s="0" t="s">
        <v>9450</v>
      </c>
      <c r="B4815" s="8" t="s">
        <v>9451</v>
      </c>
      <c r="C4815" s="9" t="n">
        <v>119824.99</v>
      </c>
      <c r="E4815" s="6" t="s">
        <v>1548</v>
      </c>
      <c r="F4815" s="10" t="n">
        <f aca="false">C4815*D4815</f>
        <v>0</v>
      </c>
    </row>
    <row r="4816" customFormat="false" ht="18.75" hidden="false" customHeight="false" outlineLevel="0" collapsed="false">
      <c r="B4816" s="4" t="s">
        <v>9452</v>
      </c>
      <c r="C4816" s="5"/>
      <c r="E4816" s="6" t="s">
        <v>9452</v>
      </c>
    </row>
    <row r="4817" customFormat="false" ht="18.75" hidden="false" customHeight="false" outlineLevel="0" collapsed="false">
      <c r="B4817" s="4" t="s">
        <v>9453</v>
      </c>
      <c r="C4817" s="5"/>
      <c r="E4817" s="6" t="s">
        <v>9453</v>
      </c>
    </row>
    <row r="4818" customFormat="false" ht="18.75" hidden="false" customHeight="false" outlineLevel="0" collapsed="false">
      <c r="B4818" s="4" t="s">
        <v>9454</v>
      </c>
      <c r="C4818" s="5"/>
      <c r="E4818" s="6" t="s">
        <v>9454</v>
      </c>
    </row>
    <row r="4819" customFormat="false" ht="18.75" hidden="false" customHeight="false" outlineLevel="0" collapsed="false">
      <c r="B4819" s="4" t="s">
        <v>9455</v>
      </c>
      <c r="C4819" s="5"/>
      <c r="E4819" s="6" t="s">
        <v>9455</v>
      </c>
    </row>
    <row r="4820" customFormat="false" ht="15" hidden="false" customHeight="false" outlineLevel="0" collapsed="false">
      <c r="B4820" s="7" t="s">
        <v>9456</v>
      </c>
      <c r="C4820" s="5"/>
      <c r="E4820" s="6" t="s">
        <v>9455</v>
      </c>
    </row>
    <row r="4821" customFormat="false" ht="15" hidden="false" customHeight="false" outlineLevel="0" collapsed="false">
      <c r="A4821" s="0" t="s">
        <v>9457</v>
      </c>
      <c r="B4821" s="8" t="s">
        <v>9458</v>
      </c>
      <c r="C4821" s="11" t="n">
        <v>47.992</v>
      </c>
      <c r="E4821" s="6" t="s">
        <v>9455</v>
      </c>
      <c r="F4821" s="10" t="n">
        <f aca="false">C4821*D4821</f>
        <v>0</v>
      </c>
    </row>
    <row r="4822" customFormat="false" ht="15" hidden="false" customHeight="false" outlineLevel="0" collapsed="false">
      <c r="A4822" s="0" t="s">
        <v>9459</v>
      </c>
      <c r="B4822" s="8" t="s">
        <v>9460</v>
      </c>
      <c r="C4822" s="11" t="n">
        <v>43.1928</v>
      </c>
      <c r="E4822" s="6" t="s">
        <v>9455</v>
      </c>
      <c r="F4822" s="10" t="n">
        <f aca="false">C4822*D4822</f>
        <v>0</v>
      </c>
    </row>
    <row r="4823" customFormat="false" ht="15" hidden="false" customHeight="false" outlineLevel="0" collapsed="false">
      <c r="A4823" s="0" t="s">
        <v>9461</v>
      </c>
      <c r="B4823" s="8" t="s">
        <v>9462</v>
      </c>
      <c r="C4823" s="11" t="n">
        <v>38.87352</v>
      </c>
      <c r="E4823" s="6" t="s">
        <v>9455</v>
      </c>
      <c r="F4823" s="10" t="n">
        <f aca="false">C4823*D4823</f>
        <v>0</v>
      </c>
    </row>
    <row r="4824" customFormat="false" ht="15" hidden="false" customHeight="false" outlineLevel="0" collapsed="false">
      <c r="A4824" s="0" t="s">
        <v>9463</v>
      </c>
      <c r="B4824" s="8" t="s">
        <v>9464</v>
      </c>
      <c r="C4824" s="11" t="n">
        <v>34.986168</v>
      </c>
      <c r="E4824" s="6" t="s">
        <v>9455</v>
      </c>
      <c r="F4824" s="10" t="n">
        <f aca="false">C4824*D4824</f>
        <v>0</v>
      </c>
    </row>
    <row r="4825" customFormat="false" ht="15" hidden="false" customHeight="false" outlineLevel="0" collapsed="false">
      <c r="A4825" s="0" t="s">
        <v>9465</v>
      </c>
      <c r="B4825" s="8" t="s">
        <v>9466</v>
      </c>
      <c r="C4825" s="11" t="n">
        <v>19.1968</v>
      </c>
      <c r="E4825" s="6" t="s">
        <v>9455</v>
      </c>
      <c r="F4825" s="10" t="n">
        <f aca="false">C4825*D4825</f>
        <v>0</v>
      </c>
    </row>
    <row r="4826" customFormat="false" ht="15" hidden="false" customHeight="false" outlineLevel="0" collapsed="false">
      <c r="A4826" s="0" t="s">
        <v>9467</v>
      </c>
      <c r="B4826" s="8" t="s">
        <v>9468</v>
      </c>
      <c r="C4826" s="11" t="n">
        <v>17.27712</v>
      </c>
      <c r="E4826" s="6" t="s">
        <v>9455</v>
      </c>
      <c r="F4826" s="10" t="n">
        <f aca="false">C4826*D4826</f>
        <v>0</v>
      </c>
    </row>
    <row r="4827" customFormat="false" ht="15" hidden="false" customHeight="false" outlineLevel="0" collapsed="false">
      <c r="A4827" s="0" t="s">
        <v>9469</v>
      </c>
      <c r="B4827" s="8" t="s">
        <v>9470</v>
      </c>
      <c r="C4827" s="11" t="n">
        <v>15.549408</v>
      </c>
      <c r="E4827" s="6" t="s">
        <v>9455</v>
      </c>
      <c r="F4827" s="10" t="n">
        <f aca="false">C4827*D4827</f>
        <v>0</v>
      </c>
    </row>
    <row r="4828" customFormat="false" ht="15" hidden="false" customHeight="false" outlineLevel="0" collapsed="false">
      <c r="A4828" s="0" t="s">
        <v>9471</v>
      </c>
      <c r="B4828" s="8" t="s">
        <v>9472</v>
      </c>
      <c r="C4828" s="11" t="n">
        <v>13.9944672</v>
      </c>
      <c r="E4828" s="6" t="s">
        <v>9455</v>
      </c>
      <c r="F4828" s="10" t="n">
        <f aca="false">C4828*D4828</f>
        <v>0</v>
      </c>
    </row>
    <row r="4829" customFormat="false" ht="15" hidden="false" customHeight="false" outlineLevel="0" collapsed="false">
      <c r="B4829" s="7" t="s">
        <v>9473</v>
      </c>
      <c r="C4829" s="5"/>
      <c r="E4829" s="6" t="s">
        <v>9455</v>
      </c>
    </row>
    <row r="4830" customFormat="false" ht="15" hidden="false" customHeight="false" outlineLevel="0" collapsed="false">
      <c r="A4830" s="0" t="s">
        <v>9474</v>
      </c>
      <c r="B4830" s="8" t="s">
        <v>9475</v>
      </c>
      <c r="C4830" s="11" t="n">
        <v>23.996</v>
      </c>
      <c r="E4830" s="6" t="s">
        <v>9455</v>
      </c>
      <c r="F4830" s="10" t="n">
        <f aca="false">C4830*D4830</f>
        <v>0</v>
      </c>
    </row>
    <row r="4831" customFormat="false" ht="15" hidden="false" customHeight="false" outlineLevel="0" collapsed="false">
      <c r="A4831" s="0" t="s">
        <v>9476</v>
      </c>
      <c r="B4831" s="8" t="s">
        <v>9477</v>
      </c>
      <c r="C4831" s="11" t="n">
        <v>21.5964</v>
      </c>
      <c r="E4831" s="6" t="s">
        <v>9455</v>
      </c>
      <c r="F4831" s="10" t="n">
        <f aca="false">C4831*D4831</f>
        <v>0</v>
      </c>
    </row>
    <row r="4832" customFormat="false" ht="15" hidden="false" customHeight="false" outlineLevel="0" collapsed="false">
      <c r="A4832" s="0" t="s">
        <v>9478</v>
      </c>
      <c r="B4832" s="8" t="s">
        <v>9479</v>
      </c>
      <c r="C4832" s="11" t="n">
        <v>19.43676</v>
      </c>
      <c r="E4832" s="6" t="s">
        <v>9455</v>
      </c>
      <c r="F4832" s="10" t="n">
        <f aca="false">C4832*D4832</f>
        <v>0</v>
      </c>
    </row>
    <row r="4833" customFormat="false" ht="15" hidden="false" customHeight="false" outlineLevel="0" collapsed="false">
      <c r="A4833" s="0" t="s">
        <v>9480</v>
      </c>
      <c r="B4833" s="8" t="s">
        <v>9481</v>
      </c>
      <c r="C4833" s="11" t="n">
        <v>17.493084</v>
      </c>
      <c r="E4833" s="6" t="s">
        <v>9455</v>
      </c>
      <c r="F4833" s="10" t="n">
        <f aca="false">C4833*D4833</f>
        <v>0</v>
      </c>
    </row>
    <row r="4834" customFormat="false" ht="15" hidden="false" customHeight="false" outlineLevel="0" collapsed="false">
      <c r="B4834" s="7" t="s">
        <v>9482</v>
      </c>
      <c r="C4834" s="5"/>
      <c r="E4834" s="6" t="s">
        <v>9455</v>
      </c>
    </row>
    <row r="4835" customFormat="false" ht="15" hidden="false" customHeight="false" outlineLevel="0" collapsed="false">
      <c r="A4835" s="0" t="s">
        <v>9483</v>
      </c>
      <c r="B4835" s="8" t="s">
        <v>9484</v>
      </c>
      <c r="C4835" s="11" t="n">
        <v>79.992</v>
      </c>
      <c r="E4835" s="6" t="s">
        <v>9455</v>
      </c>
      <c r="F4835" s="10" t="n">
        <f aca="false">C4835*D4835</f>
        <v>0</v>
      </c>
    </row>
    <row r="4836" customFormat="false" ht="15" hidden="false" customHeight="false" outlineLevel="0" collapsed="false">
      <c r="A4836" s="0" t="s">
        <v>9485</v>
      </c>
      <c r="B4836" s="8" t="s">
        <v>9486</v>
      </c>
      <c r="C4836" s="11" t="n">
        <v>71.9928</v>
      </c>
      <c r="E4836" s="6" t="s">
        <v>9455</v>
      </c>
      <c r="F4836" s="10" t="n">
        <f aca="false">C4836*D4836</f>
        <v>0</v>
      </c>
    </row>
    <row r="4837" customFormat="false" ht="15" hidden="false" customHeight="false" outlineLevel="0" collapsed="false">
      <c r="A4837" s="0" t="s">
        <v>9487</v>
      </c>
      <c r="B4837" s="8" t="s">
        <v>9488</v>
      </c>
      <c r="C4837" s="11" t="n">
        <v>64.79352</v>
      </c>
      <c r="E4837" s="6" t="s">
        <v>9455</v>
      </c>
      <c r="F4837" s="10" t="n">
        <f aca="false">C4837*D4837</f>
        <v>0</v>
      </c>
    </row>
    <row r="4838" customFormat="false" ht="15" hidden="false" customHeight="false" outlineLevel="0" collapsed="false">
      <c r="A4838" s="0" t="s">
        <v>9489</v>
      </c>
      <c r="B4838" s="8" t="s">
        <v>9490</v>
      </c>
      <c r="C4838" s="11" t="n">
        <v>58.314168</v>
      </c>
      <c r="E4838" s="6" t="s">
        <v>9455</v>
      </c>
      <c r="F4838" s="10" t="n">
        <f aca="false">C4838*D4838</f>
        <v>0</v>
      </c>
    </row>
    <row r="4839" customFormat="false" ht="15" hidden="false" customHeight="false" outlineLevel="0" collapsed="false">
      <c r="A4839" s="0" t="s">
        <v>9491</v>
      </c>
      <c r="B4839" s="8" t="s">
        <v>9492</v>
      </c>
      <c r="C4839" s="11" t="n">
        <v>31.9968</v>
      </c>
      <c r="E4839" s="6" t="s">
        <v>9455</v>
      </c>
      <c r="F4839" s="10" t="n">
        <f aca="false">C4839*D4839</f>
        <v>0</v>
      </c>
    </row>
    <row r="4840" customFormat="false" ht="15" hidden="false" customHeight="false" outlineLevel="0" collapsed="false">
      <c r="A4840" s="0" t="s">
        <v>9493</v>
      </c>
      <c r="B4840" s="8" t="s">
        <v>9494</v>
      </c>
      <c r="C4840" s="11" t="n">
        <v>28.79712</v>
      </c>
      <c r="E4840" s="6" t="s">
        <v>9455</v>
      </c>
      <c r="F4840" s="10" t="n">
        <f aca="false">C4840*D4840</f>
        <v>0</v>
      </c>
    </row>
    <row r="4841" customFormat="false" ht="15" hidden="false" customHeight="false" outlineLevel="0" collapsed="false">
      <c r="A4841" s="0" t="s">
        <v>9495</v>
      </c>
      <c r="B4841" s="8" t="s">
        <v>9496</v>
      </c>
      <c r="C4841" s="11" t="n">
        <v>25.917408</v>
      </c>
      <c r="E4841" s="6" t="s">
        <v>9455</v>
      </c>
      <c r="F4841" s="10" t="n">
        <f aca="false">C4841*D4841</f>
        <v>0</v>
      </c>
    </row>
    <row r="4842" customFormat="false" ht="15" hidden="false" customHeight="false" outlineLevel="0" collapsed="false">
      <c r="A4842" s="0" t="s">
        <v>9497</v>
      </c>
      <c r="B4842" s="8" t="s">
        <v>9498</v>
      </c>
      <c r="C4842" s="11" t="n">
        <v>23.3256672</v>
      </c>
      <c r="E4842" s="6" t="s">
        <v>9455</v>
      </c>
      <c r="F4842" s="10" t="n">
        <f aca="false">C4842*D4842</f>
        <v>0</v>
      </c>
    </row>
    <row r="4843" customFormat="false" ht="15" hidden="false" customHeight="false" outlineLevel="0" collapsed="false">
      <c r="B4843" s="7" t="s">
        <v>9499</v>
      </c>
      <c r="C4843" s="5"/>
      <c r="E4843" s="6" t="s">
        <v>9455</v>
      </c>
    </row>
    <row r="4844" customFormat="false" ht="15" hidden="false" customHeight="false" outlineLevel="0" collapsed="false">
      <c r="A4844" s="0" t="s">
        <v>9500</v>
      </c>
      <c r="B4844" s="8" t="s">
        <v>9501</v>
      </c>
      <c r="C4844" s="11" t="n">
        <v>55.992</v>
      </c>
      <c r="E4844" s="6" t="s">
        <v>9455</v>
      </c>
      <c r="F4844" s="10" t="n">
        <f aca="false">C4844*D4844</f>
        <v>0</v>
      </c>
    </row>
    <row r="4845" customFormat="false" ht="15" hidden="false" customHeight="false" outlineLevel="0" collapsed="false">
      <c r="A4845" s="0" t="s">
        <v>9502</v>
      </c>
      <c r="B4845" s="8" t="s">
        <v>9503</v>
      </c>
      <c r="C4845" s="11" t="n">
        <v>50.3928</v>
      </c>
      <c r="E4845" s="6" t="s">
        <v>9455</v>
      </c>
      <c r="F4845" s="10" t="n">
        <f aca="false">C4845*D4845</f>
        <v>0</v>
      </c>
    </row>
    <row r="4846" customFormat="false" ht="15" hidden="false" customHeight="false" outlineLevel="0" collapsed="false">
      <c r="A4846" s="0" t="s">
        <v>9504</v>
      </c>
      <c r="B4846" s="8" t="s">
        <v>9505</v>
      </c>
      <c r="C4846" s="11" t="n">
        <v>45.35352</v>
      </c>
      <c r="E4846" s="6" t="s">
        <v>9455</v>
      </c>
      <c r="F4846" s="10" t="n">
        <f aca="false">C4846*D4846</f>
        <v>0</v>
      </c>
    </row>
    <row r="4847" customFormat="false" ht="15" hidden="false" customHeight="false" outlineLevel="0" collapsed="false">
      <c r="A4847" s="0" t="s">
        <v>9506</v>
      </c>
      <c r="B4847" s="8" t="s">
        <v>9507</v>
      </c>
      <c r="C4847" s="11" t="n">
        <v>40.818168</v>
      </c>
      <c r="E4847" s="6" t="s">
        <v>9455</v>
      </c>
      <c r="F4847" s="10" t="n">
        <f aca="false">C4847*D4847</f>
        <v>0</v>
      </c>
    </row>
    <row r="4848" customFormat="false" ht="15" hidden="false" customHeight="false" outlineLevel="0" collapsed="false">
      <c r="A4848" s="0" t="s">
        <v>9508</v>
      </c>
      <c r="B4848" s="8" t="s">
        <v>9509</v>
      </c>
      <c r="C4848" s="11" t="n">
        <v>22.3968</v>
      </c>
      <c r="E4848" s="6" t="s">
        <v>9455</v>
      </c>
      <c r="F4848" s="10" t="n">
        <f aca="false">C4848*D4848</f>
        <v>0</v>
      </c>
    </row>
    <row r="4849" customFormat="false" ht="15" hidden="false" customHeight="false" outlineLevel="0" collapsed="false">
      <c r="A4849" s="0" t="s">
        <v>9510</v>
      </c>
      <c r="B4849" s="8" t="s">
        <v>9511</v>
      </c>
      <c r="C4849" s="11" t="n">
        <v>20.15712</v>
      </c>
      <c r="E4849" s="6" t="s">
        <v>9455</v>
      </c>
      <c r="F4849" s="10" t="n">
        <f aca="false">C4849*D4849</f>
        <v>0</v>
      </c>
    </row>
    <row r="4850" customFormat="false" ht="15" hidden="false" customHeight="false" outlineLevel="0" collapsed="false">
      <c r="A4850" s="0" t="s">
        <v>9512</v>
      </c>
      <c r="B4850" s="8" t="s">
        <v>9513</v>
      </c>
      <c r="C4850" s="11" t="n">
        <v>18.141408</v>
      </c>
      <c r="E4850" s="6" t="s">
        <v>9455</v>
      </c>
      <c r="F4850" s="10" t="n">
        <f aca="false">C4850*D4850</f>
        <v>0</v>
      </c>
    </row>
    <row r="4851" customFormat="false" ht="15" hidden="false" customHeight="false" outlineLevel="0" collapsed="false">
      <c r="A4851" s="0" t="s">
        <v>9514</v>
      </c>
      <c r="B4851" s="8" t="s">
        <v>9515</v>
      </c>
      <c r="C4851" s="11" t="n">
        <v>16.3272672</v>
      </c>
      <c r="E4851" s="6" t="s">
        <v>9455</v>
      </c>
      <c r="F4851" s="10" t="n">
        <f aca="false">C4851*D4851</f>
        <v>0</v>
      </c>
    </row>
    <row r="4852" customFormat="false" ht="15" hidden="false" customHeight="false" outlineLevel="0" collapsed="false">
      <c r="B4852" s="7" t="s">
        <v>9516</v>
      </c>
      <c r="C4852" s="5"/>
      <c r="E4852" s="6" t="s">
        <v>9455</v>
      </c>
    </row>
    <row r="4853" customFormat="false" ht="15" hidden="false" customHeight="false" outlineLevel="0" collapsed="false">
      <c r="A4853" s="0" t="s">
        <v>9517</v>
      </c>
      <c r="B4853" s="8" t="s">
        <v>9518</v>
      </c>
      <c r="C4853" s="11" t="n">
        <v>27.996</v>
      </c>
      <c r="E4853" s="6" t="s">
        <v>9455</v>
      </c>
      <c r="F4853" s="10" t="n">
        <f aca="false">C4853*D4853</f>
        <v>0</v>
      </c>
    </row>
    <row r="4854" customFormat="false" ht="15" hidden="false" customHeight="false" outlineLevel="0" collapsed="false">
      <c r="A4854" s="0" t="s">
        <v>9519</v>
      </c>
      <c r="B4854" s="8" t="s">
        <v>9520</v>
      </c>
      <c r="C4854" s="11" t="n">
        <v>25.1964</v>
      </c>
      <c r="E4854" s="6" t="s">
        <v>9455</v>
      </c>
      <c r="F4854" s="10" t="n">
        <f aca="false">C4854*D4854</f>
        <v>0</v>
      </c>
    </row>
    <row r="4855" customFormat="false" ht="15" hidden="false" customHeight="false" outlineLevel="0" collapsed="false">
      <c r="A4855" s="0" t="s">
        <v>9521</v>
      </c>
      <c r="B4855" s="8" t="s">
        <v>9522</v>
      </c>
      <c r="C4855" s="11" t="n">
        <v>22.67676</v>
      </c>
      <c r="E4855" s="6" t="s">
        <v>9455</v>
      </c>
      <c r="F4855" s="10" t="n">
        <f aca="false">C4855*D4855</f>
        <v>0</v>
      </c>
    </row>
    <row r="4856" customFormat="false" ht="15" hidden="false" customHeight="false" outlineLevel="0" collapsed="false">
      <c r="A4856" s="0" t="s">
        <v>9523</v>
      </c>
      <c r="B4856" s="8" t="s">
        <v>9524</v>
      </c>
      <c r="C4856" s="11" t="n">
        <v>20.409084</v>
      </c>
      <c r="E4856" s="6" t="s">
        <v>9455</v>
      </c>
      <c r="F4856" s="10" t="n">
        <f aca="false">C4856*D4856</f>
        <v>0</v>
      </c>
    </row>
    <row r="4857" customFormat="false" ht="15" hidden="false" customHeight="false" outlineLevel="0" collapsed="false">
      <c r="B4857" s="7" t="s">
        <v>9525</v>
      </c>
      <c r="C4857" s="5"/>
      <c r="E4857" s="6" t="s">
        <v>9455</v>
      </c>
    </row>
    <row r="4858" customFormat="false" ht="15" hidden="false" customHeight="false" outlineLevel="0" collapsed="false">
      <c r="A4858" s="0" t="s">
        <v>9526</v>
      </c>
      <c r="B4858" s="8" t="s">
        <v>9527</v>
      </c>
      <c r="C4858" s="11" t="n">
        <v>79.992</v>
      </c>
      <c r="E4858" s="6" t="s">
        <v>9455</v>
      </c>
      <c r="F4858" s="10" t="n">
        <f aca="false">C4858*D4858</f>
        <v>0</v>
      </c>
    </row>
    <row r="4859" customFormat="false" ht="15" hidden="false" customHeight="false" outlineLevel="0" collapsed="false">
      <c r="A4859" s="0" t="s">
        <v>9528</v>
      </c>
      <c r="B4859" s="8" t="s">
        <v>9529</v>
      </c>
      <c r="C4859" s="11" t="n">
        <v>71.9928</v>
      </c>
      <c r="E4859" s="6" t="s">
        <v>9455</v>
      </c>
      <c r="F4859" s="10" t="n">
        <f aca="false">C4859*D4859</f>
        <v>0</v>
      </c>
    </row>
    <row r="4860" customFormat="false" ht="15" hidden="false" customHeight="false" outlineLevel="0" collapsed="false">
      <c r="A4860" s="0" t="s">
        <v>9530</v>
      </c>
      <c r="B4860" s="8" t="s">
        <v>9531</v>
      </c>
      <c r="C4860" s="11" t="n">
        <v>64.79352</v>
      </c>
      <c r="E4860" s="6" t="s">
        <v>9455</v>
      </c>
      <c r="F4860" s="10" t="n">
        <f aca="false">C4860*D4860</f>
        <v>0</v>
      </c>
    </row>
    <row r="4861" customFormat="false" ht="15" hidden="false" customHeight="false" outlineLevel="0" collapsed="false">
      <c r="A4861" s="0" t="s">
        <v>9532</v>
      </c>
      <c r="B4861" s="8" t="s">
        <v>9533</v>
      </c>
      <c r="C4861" s="11" t="n">
        <v>58.314168</v>
      </c>
      <c r="E4861" s="6" t="s">
        <v>9455</v>
      </c>
      <c r="F4861" s="10" t="n">
        <f aca="false">C4861*D4861</f>
        <v>0</v>
      </c>
    </row>
    <row r="4862" customFormat="false" ht="15" hidden="false" customHeight="false" outlineLevel="0" collapsed="false">
      <c r="A4862" s="0" t="s">
        <v>9534</v>
      </c>
      <c r="B4862" s="8" t="s">
        <v>9535</v>
      </c>
      <c r="C4862" s="11" t="n">
        <v>31.9968</v>
      </c>
      <c r="E4862" s="6" t="s">
        <v>9455</v>
      </c>
      <c r="F4862" s="10" t="n">
        <f aca="false">C4862*D4862</f>
        <v>0</v>
      </c>
    </row>
    <row r="4863" customFormat="false" ht="15" hidden="false" customHeight="false" outlineLevel="0" collapsed="false">
      <c r="A4863" s="0" t="s">
        <v>9536</v>
      </c>
      <c r="B4863" s="8" t="s">
        <v>9537</v>
      </c>
      <c r="C4863" s="11" t="n">
        <v>28.79712</v>
      </c>
      <c r="E4863" s="6" t="s">
        <v>9455</v>
      </c>
      <c r="F4863" s="10" t="n">
        <f aca="false">C4863*D4863</f>
        <v>0</v>
      </c>
    </row>
    <row r="4864" customFormat="false" ht="15" hidden="false" customHeight="false" outlineLevel="0" collapsed="false">
      <c r="A4864" s="0" t="s">
        <v>9538</v>
      </c>
      <c r="B4864" s="8" t="s">
        <v>9539</v>
      </c>
      <c r="C4864" s="11" t="n">
        <v>25.917408</v>
      </c>
      <c r="E4864" s="6" t="s">
        <v>9455</v>
      </c>
      <c r="F4864" s="10" t="n">
        <f aca="false">C4864*D4864</f>
        <v>0</v>
      </c>
    </row>
    <row r="4865" customFormat="false" ht="15" hidden="false" customHeight="false" outlineLevel="0" collapsed="false">
      <c r="A4865" s="0" t="s">
        <v>9540</v>
      </c>
      <c r="B4865" s="8" t="s">
        <v>9541</v>
      </c>
      <c r="C4865" s="11" t="n">
        <v>23.3256672</v>
      </c>
      <c r="E4865" s="6" t="s">
        <v>9455</v>
      </c>
      <c r="F4865" s="10" t="n">
        <f aca="false">C4865*D4865</f>
        <v>0</v>
      </c>
    </row>
    <row r="4866" customFormat="false" ht="15" hidden="false" customHeight="false" outlineLevel="0" collapsed="false">
      <c r="B4866" s="7" t="s">
        <v>9542</v>
      </c>
      <c r="C4866" s="5"/>
      <c r="E4866" s="6" t="s">
        <v>9455</v>
      </c>
    </row>
    <row r="4867" customFormat="false" ht="15" hidden="false" customHeight="false" outlineLevel="0" collapsed="false">
      <c r="A4867" s="0" t="s">
        <v>9543</v>
      </c>
      <c r="B4867" s="8" t="s">
        <v>9544</v>
      </c>
      <c r="C4867" s="11" t="n">
        <v>39.996</v>
      </c>
      <c r="E4867" s="6" t="s">
        <v>9455</v>
      </c>
      <c r="F4867" s="10" t="n">
        <f aca="false">C4867*D4867</f>
        <v>0</v>
      </c>
    </row>
    <row r="4868" customFormat="false" ht="15" hidden="false" customHeight="false" outlineLevel="0" collapsed="false">
      <c r="A4868" s="0" t="s">
        <v>9545</v>
      </c>
      <c r="B4868" s="8" t="s">
        <v>9546</v>
      </c>
      <c r="C4868" s="11" t="n">
        <v>35.9964</v>
      </c>
      <c r="E4868" s="6" t="s">
        <v>9455</v>
      </c>
      <c r="F4868" s="10" t="n">
        <f aca="false">C4868*D4868</f>
        <v>0</v>
      </c>
    </row>
    <row r="4869" customFormat="false" ht="15" hidden="false" customHeight="false" outlineLevel="0" collapsed="false">
      <c r="A4869" s="0" t="s">
        <v>9547</v>
      </c>
      <c r="B4869" s="8" t="s">
        <v>9548</v>
      </c>
      <c r="C4869" s="11" t="n">
        <v>32.39676</v>
      </c>
      <c r="E4869" s="6" t="s">
        <v>9455</v>
      </c>
      <c r="F4869" s="10" t="n">
        <f aca="false">C4869*D4869</f>
        <v>0</v>
      </c>
    </row>
    <row r="4870" customFormat="false" ht="15" hidden="false" customHeight="false" outlineLevel="0" collapsed="false">
      <c r="A4870" s="0" t="s">
        <v>9549</v>
      </c>
      <c r="B4870" s="8" t="s">
        <v>9550</v>
      </c>
      <c r="C4870" s="11" t="n">
        <v>29.157084</v>
      </c>
      <c r="E4870" s="6" t="s">
        <v>9455</v>
      </c>
      <c r="F4870" s="10" t="n">
        <f aca="false">C4870*D4870</f>
        <v>0</v>
      </c>
    </row>
    <row r="4871" customFormat="false" ht="15" hidden="false" customHeight="false" outlineLevel="0" collapsed="false">
      <c r="B4871" s="7" t="s">
        <v>9551</v>
      </c>
      <c r="C4871" s="5"/>
      <c r="E4871" s="6" t="s">
        <v>9455</v>
      </c>
    </row>
    <row r="4872" customFormat="false" ht="15" hidden="false" customHeight="false" outlineLevel="0" collapsed="false">
      <c r="A4872" s="0" t="s">
        <v>9552</v>
      </c>
      <c r="B4872" s="8" t="s">
        <v>9553</v>
      </c>
      <c r="C4872" s="11" t="n">
        <v>103.992</v>
      </c>
      <c r="E4872" s="6" t="s">
        <v>9455</v>
      </c>
      <c r="F4872" s="10" t="n">
        <f aca="false">C4872*D4872</f>
        <v>0</v>
      </c>
    </row>
    <row r="4873" customFormat="false" ht="15" hidden="false" customHeight="false" outlineLevel="0" collapsed="false">
      <c r="A4873" s="0" t="s">
        <v>9554</v>
      </c>
      <c r="B4873" s="8" t="s">
        <v>9555</v>
      </c>
      <c r="C4873" s="11" t="n">
        <v>93.5928</v>
      </c>
      <c r="E4873" s="6" t="s">
        <v>9455</v>
      </c>
      <c r="F4873" s="10" t="n">
        <f aca="false">C4873*D4873</f>
        <v>0</v>
      </c>
    </row>
    <row r="4874" customFormat="false" ht="15" hidden="false" customHeight="false" outlineLevel="0" collapsed="false">
      <c r="A4874" s="0" t="s">
        <v>9556</v>
      </c>
      <c r="B4874" s="8" t="s">
        <v>9557</v>
      </c>
      <c r="C4874" s="11" t="n">
        <v>84.23352</v>
      </c>
      <c r="E4874" s="6" t="s">
        <v>9455</v>
      </c>
      <c r="F4874" s="10" t="n">
        <f aca="false">C4874*D4874</f>
        <v>0</v>
      </c>
    </row>
    <row r="4875" customFormat="false" ht="15" hidden="false" customHeight="false" outlineLevel="0" collapsed="false">
      <c r="A4875" s="0" t="s">
        <v>9558</v>
      </c>
      <c r="B4875" s="8" t="s">
        <v>9559</v>
      </c>
      <c r="C4875" s="11" t="n">
        <v>75.810168</v>
      </c>
      <c r="E4875" s="6" t="s">
        <v>9455</v>
      </c>
      <c r="F4875" s="10" t="n">
        <f aca="false">C4875*D4875</f>
        <v>0</v>
      </c>
    </row>
    <row r="4876" customFormat="false" ht="15" hidden="false" customHeight="false" outlineLevel="0" collapsed="false">
      <c r="A4876" s="0" t="s">
        <v>9560</v>
      </c>
      <c r="B4876" s="8" t="s">
        <v>9561</v>
      </c>
      <c r="C4876" s="11" t="n">
        <v>41.5968</v>
      </c>
      <c r="E4876" s="6" t="s">
        <v>9455</v>
      </c>
      <c r="F4876" s="10" t="n">
        <f aca="false">C4876*D4876</f>
        <v>0</v>
      </c>
    </row>
    <row r="4877" customFormat="false" ht="15" hidden="false" customHeight="false" outlineLevel="0" collapsed="false">
      <c r="A4877" s="0" t="s">
        <v>9562</v>
      </c>
      <c r="B4877" s="8" t="s">
        <v>9563</v>
      </c>
      <c r="C4877" s="11" t="n">
        <v>37.43712</v>
      </c>
      <c r="E4877" s="6" t="s">
        <v>9455</v>
      </c>
      <c r="F4877" s="10" t="n">
        <f aca="false">C4877*D4877</f>
        <v>0</v>
      </c>
    </row>
    <row r="4878" customFormat="false" ht="15" hidden="false" customHeight="false" outlineLevel="0" collapsed="false">
      <c r="A4878" s="0" t="s">
        <v>9564</v>
      </c>
      <c r="B4878" s="8" t="s">
        <v>9565</v>
      </c>
      <c r="C4878" s="11" t="n">
        <v>33.693408</v>
      </c>
      <c r="E4878" s="6" t="s">
        <v>9455</v>
      </c>
      <c r="F4878" s="10" t="n">
        <f aca="false">C4878*D4878</f>
        <v>0</v>
      </c>
    </row>
    <row r="4879" customFormat="false" ht="15" hidden="false" customHeight="false" outlineLevel="0" collapsed="false">
      <c r="A4879" s="0" t="s">
        <v>9566</v>
      </c>
      <c r="B4879" s="8" t="s">
        <v>9567</v>
      </c>
      <c r="C4879" s="11" t="n">
        <v>30.3240672</v>
      </c>
      <c r="E4879" s="6" t="s">
        <v>9455</v>
      </c>
      <c r="F4879" s="10" t="n">
        <f aca="false">C4879*D4879</f>
        <v>0</v>
      </c>
    </row>
    <row r="4880" customFormat="false" ht="15" hidden="false" customHeight="false" outlineLevel="0" collapsed="false">
      <c r="B4880" s="7" t="s">
        <v>9568</v>
      </c>
      <c r="C4880" s="5"/>
      <c r="E4880" s="6" t="s">
        <v>9455</v>
      </c>
    </row>
    <row r="4881" customFormat="false" ht="15" hidden="false" customHeight="false" outlineLevel="0" collapsed="false">
      <c r="A4881" s="0" t="s">
        <v>9569</v>
      </c>
      <c r="B4881" s="8" t="s">
        <v>9570</v>
      </c>
      <c r="C4881" s="11" t="n">
        <v>51.996</v>
      </c>
      <c r="E4881" s="6" t="s">
        <v>9455</v>
      </c>
      <c r="F4881" s="10" t="n">
        <f aca="false">C4881*D4881</f>
        <v>0</v>
      </c>
    </row>
    <row r="4882" customFormat="false" ht="15" hidden="false" customHeight="false" outlineLevel="0" collapsed="false">
      <c r="A4882" s="0" t="s">
        <v>9571</v>
      </c>
      <c r="B4882" s="8" t="s">
        <v>9572</v>
      </c>
      <c r="C4882" s="11" t="n">
        <v>46.7964</v>
      </c>
      <c r="E4882" s="6" t="s">
        <v>9455</v>
      </c>
      <c r="F4882" s="10" t="n">
        <f aca="false">C4882*D4882</f>
        <v>0</v>
      </c>
    </row>
    <row r="4883" customFormat="false" ht="15" hidden="false" customHeight="false" outlineLevel="0" collapsed="false">
      <c r="A4883" s="0" t="s">
        <v>9573</v>
      </c>
      <c r="B4883" s="8" t="s">
        <v>9574</v>
      </c>
      <c r="C4883" s="11" t="n">
        <v>42.11676</v>
      </c>
      <c r="E4883" s="6" t="s">
        <v>9455</v>
      </c>
      <c r="F4883" s="10" t="n">
        <f aca="false">C4883*D4883</f>
        <v>0</v>
      </c>
    </row>
    <row r="4884" customFormat="false" ht="15" hidden="false" customHeight="false" outlineLevel="0" collapsed="false">
      <c r="A4884" s="0" t="s">
        <v>9575</v>
      </c>
      <c r="B4884" s="8" t="s">
        <v>9576</v>
      </c>
      <c r="C4884" s="11" t="n">
        <v>37.905084</v>
      </c>
      <c r="E4884" s="6" t="s">
        <v>9455</v>
      </c>
      <c r="F4884" s="10" t="n">
        <f aca="false">C4884*D4884</f>
        <v>0</v>
      </c>
    </row>
    <row r="4885" customFormat="false" ht="15" hidden="false" customHeight="false" outlineLevel="0" collapsed="false">
      <c r="B4885" s="7" t="s">
        <v>9577</v>
      </c>
      <c r="C4885" s="5"/>
      <c r="E4885" s="6" t="s">
        <v>9455</v>
      </c>
    </row>
    <row r="4886" customFormat="false" ht="15" hidden="false" customHeight="false" outlineLevel="0" collapsed="false">
      <c r="A4886" s="0" t="s">
        <v>9578</v>
      </c>
      <c r="B4886" s="8" t="s">
        <v>9579</v>
      </c>
      <c r="C4886" s="11" t="n">
        <v>199.992</v>
      </c>
      <c r="E4886" s="6" t="s">
        <v>9455</v>
      </c>
      <c r="F4886" s="10" t="n">
        <f aca="false">C4886*D4886</f>
        <v>0</v>
      </c>
    </row>
    <row r="4887" customFormat="false" ht="15" hidden="false" customHeight="false" outlineLevel="0" collapsed="false">
      <c r="A4887" s="0" t="s">
        <v>9580</v>
      </c>
      <c r="B4887" s="8" t="s">
        <v>9581</v>
      </c>
      <c r="C4887" s="11" t="n">
        <v>179.9928</v>
      </c>
      <c r="E4887" s="6" t="s">
        <v>9455</v>
      </c>
      <c r="F4887" s="10" t="n">
        <f aca="false">C4887*D4887</f>
        <v>0</v>
      </c>
    </row>
    <row r="4888" customFormat="false" ht="15" hidden="false" customHeight="false" outlineLevel="0" collapsed="false">
      <c r="A4888" s="0" t="s">
        <v>9582</v>
      </c>
      <c r="B4888" s="8" t="s">
        <v>9583</v>
      </c>
      <c r="C4888" s="11" t="n">
        <v>161.99352</v>
      </c>
      <c r="E4888" s="6" t="s">
        <v>9455</v>
      </c>
      <c r="F4888" s="10" t="n">
        <f aca="false">C4888*D4888</f>
        <v>0</v>
      </c>
    </row>
    <row r="4889" customFormat="false" ht="15" hidden="false" customHeight="false" outlineLevel="0" collapsed="false">
      <c r="A4889" s="0" t="s">
        <v>9584</v>
      </c>
      <c r="B4889" s="8" t="s">
        <v>9585</v>
      </c>
      <c r="C4889" s="11" t="n">
        <v>145.794168</v>
      </c>
      <c r="E4889" s="6" t="s">
        <v>9455</v>
      </c>
      <c r="F4889" s="10" t="n">
        <f aca="false">C4889*D4889</f>
        <v>0</v>
      </c>
    </row>
    <row r="4890" customFormat="false" ht="15" hidden="false" customHeight="false" outlineLevel="0" collapsed="false">
      <c r="A4890" s="0" t="s">
        <v>9586</v>
      </c>
      <c r="B4890" s="8" t="s">
        <v>9587</v>
      </c>
      <c r="C4890" s="11" t="n">
        <v>79.9968</v>
      </c>
      <c r="E4890" s="6" t="s">
        <v>9455</v>
      </c>
      <c r="F4890" s="10" t="n">
        <f aca="false">C4890*D4890</f>
        <v>0</v>
      </c>
    </row>
    <row r="4891" customFormat="false" ht="15" hidden="false" customHeight="false" outlineLevel="0" collapsed="false">
      <c r="A4891" s="0" t="s">
        <v>9588</v>
      </c>
      <c r="B4891" s="8" t="s">
        <v>9589</v>
      </c>
      <c r="C4891" s="11" t="n">
        <v>71.99712</v>
      </c>
      <c r="E4891" s="6" t="s">
        <v>9455</v>
      </c>
      <c r="F4891" s="10" t="n">
        <f aca="false">C4891*D4891</f>
        <v>0</v>
      </c>
    </row>
    <row r="4892" customFormat="false" ht="15" hidden="false" customHeight="false" outlineLevel="0" collapsed="false">
      <c r="A4892" s="0" t="s">
        <v>9590</v>
      </c>
      <c r="B4892" s="8" t="s">
        <v>9591</v>
      </c>
      <c r="C4892" s="11" t="n">
        <v>64.797408</v>
      </c>
      <c r="E4892" s="6" t="s">
        <v>9455</v>
      </c>
      <c r="F4892" s="10" t="n">
        <f aca="false">C4892*D4892</f>
        <v>0</v>
      </c>
    </row>
    <row r="4893" customFormat="false" ht="15" hidden="false" customHeight="false" outlineLevel="0" collapsed="false">
      <c r="A4893" s="0" t="s">
        <v>9592</v>
      </c>
      <c r="B4893" s="8" t="s">
        <v>9593</v>
      </c>
      <c r="C4893" s="11" t="n">
        <v>58.3176672</v>
      </c>
      <c r="E4893" s="6" t="s">
        <v>9455</v>
      </c>
      <c r="F4893" s="10" t="n">
        <f aca="false">C4893*D4893</f>
        <v>0</v>
      </c>
    </row>
    <row r="4894" customFormat="false" ht="15" hidden="false" customHeight="false" outlineLevel="0" collapsed="false">
      <c r="B4894" s="7" t="s">
        <v>9594</v>
      </c>
      <c r="C4894" s="5"/>
      <c r="E4894" s="6" t="s">
        <v>9455</v>
      </c>
    </row>
    <row r="4895" customFormat="false" ht="15" hidden="false" customHeight="false" outlineLevel="0" collapsed="false">
      <c r="A4895" s="0" t="s">
        <v>9595</v>
      </c>
      <c r="B4895" s="8" t="s">
        <v>9596</v>
      </c>
      <c r="C4895" s="11" t="n">
        <v>99.996</v>
      </c>
      <c r="E4895" s="6" t="s">
        <v>9455</v>
      </c>
      <c r="F4895" s="10" t="n">
        <f aca="false">C4895*D4895</f>
        <v>0</v>
      </c>
    </row>
    <row r="4896" customFormat="false" ht="15" hidden="false" customHeight="false" outlineLevel="0" collapsed="false">
      <c r="A4896" s="0" t="s">
        <v>9597</v>
      </c>
      <c r="B4896" s="8" t="s">
        <v>9598</v>
      </c>
      <c r="C4896" s="11" t="n">
        <v>89.9964</v>
      </c>
      <c r="E4896" s="6" t="s">
        <v>9455</v>
      </c>
      <c r="F4896" s="10" t="n">
        <f aca="false">C4896*D4896</f>
        <v>0</v>
      </c>
    </row>
    <row r="4897" customFormat="false" ht="15" hidden="false" customHeight="false" outlineLevel="0" collapsed="false">
      <c r="A4897" s="0" t="s">
        <v>9599</v>
      </c>
      <c r="B4897" s="8" t="s">
        <v>9600</v>
      </c>
      <c r="C4897" s="11" t="n">
        <v>80.99676</v>
      </c>
      <c r="E4897" s="6" t="s">
        <v>9455</v>
      </c>
      <c r="F4897" s="10" t="n">
        <f aca="false">C4897*D4897</f>
        <v>0</v>
      </c>
    </row>
    <row r="4898" customFormat="false" ht="15" hidden="false" customHeight="false" outlineLevel="0" collapsed="false">
      <c r="A4898" s="0" t="s">
        <v>9601</v>
      </c>
      <c r="B4898" s="8" t="s">
        <v>9602</v>
      </c>
      <c r="C4898" s="11" t="n">
        <v>72.897084</v>
      </c>
      <c r="E4898" s="6" t="s">
        <v>9455</v>
      </c>
      <c r="F4898" s="10" t="n">
        <f aca="false">C4898*D4898</f>
        <v>0</v>
      </c>
    </row>
    <row r="4899" customFormat="false" ht="15" hidden="false" customHeight="false" outlineLevel="0" collapsed="false">
      <c r="B4899" s="7" t="s">
        <v>9603</v>
      </c>
      <c r="C4899" s="5"/>
      <c r="E4899" s="6" t="s">
        <v>9455</v>
      </c>
    </row>
    <row r="4900" customFormat="false" ht="15" hidden="false" customHeight="false" outlineLevel="0" collapsed="false">
      <c r="A4900" s="0" t="s">
        <v>9604</v>
      </c>
      <c r="B4900" s="8" t="s">
        <v>9605</v>
      </c>
      <c r="C4900" s="11" t="n">
        <v>239.992</v>
      </c>
      <c r="E4900" s="6" t="s">
        <v>9455</v>
      </c>
      <c r="F4900" s="10" t="n">
        <f aca="false">C4900*D4900</f>
        <v>0</v>
      </c>
    </row>
    <row r="4901" customFormat="false" ht="15" hidden="false" customHeight="false" outlineLevel="0" collapsed="false">
      <c r="A4901" s="0" t="s">
        <v>9606</v>
      </c>
      <c r="B4901" s="8" t="s">
        <v>9607</v>
      </c>
      <c r="C4901" s="11" t="n">
        <v>215.9928</v>
      </c>
      <c r="E4901" s="6" t="s">
        <v>9455</v>
      </c>
      <c r="F4901" s="10" t="n">
        <f aca="false">C4901*D4901</f>
        <v>0</v>
      </c>
    </row>
    <row r="4902" customFormat="false" ht="15" hidden="false" customHeight="false" outlineLevel="0" collapsed="false">
      <c r="A4902" s="0" t="s">
        <v>9608</v>
      </c>
      <c r="B4902" s="8" t="s">
        <v>9609</v>
      </c>
      <c r="C4902" s="11" t="n">
        <v>194.39352</v>
      </c>
      <c r="E4902" s="6" t="s">
        <v>9455</v>
      </c>
      <c r="F4902" s="10" t="n">
        <f aca="false">C4902*D4902</f>
        <v>0</v>
      </c>
    </row>
    <row r="4903" customFormat="false" ht="15" hidden="false" customHeight="false" outlineLevel="0" collapsed="false">
      <c r="A4903" s="0" t="s">
        <v>9610</v>
      </c>
      <c r="B4903" s="8" t="s">
        <v>9611</v>
      </c>
      <c r="C4903" s="11" t="n">
        <v>174.954168</v>
      </c>
      <c r="E4903" s="6" t="s">
        <v>9455</v>
      </c>
      <c r="F4903" s="10" t="n">
        <f aca="false">C4903*D4903</f>
        <v>0</v>
      </c>
    </row>
    <row r="4904" customFormat="false" ht="15" hidden="false" customHeight="false" outlineLevel="0" collapsed="false">
      <c r="A4904" s="0" t="s">
        <v>9612</v>
      </c>
      <c r="B4904" s="8" t="s">
        <v>9613</v>
      </c>
      <c r="C4904" s="11" t="n">
        <v>95.9968</v>
      </c>
      <c r="E4904" s="6" t="s">
        <v>9455</v>
      </c>
      <c r="F4904" s="10" t="n">
        <f aca="false">C4904*D4904</f>
        <v>0</v>
      </c>
    </row>
    <row r="4905" customFormat="false" ht="15" hidden="false" customHeight="false" outlineLevel="0" collapsed="false">
      <c r="A4905" s="0" t="s">
        <v>9614</v>
      </c>
      <c r="B4905" s="8" t="s">
        <v>9615</v>
      </c>
      <c r="C4905" s="11" t="n">
        <v>86.39712</v>
      </c>
      <c r="E4905" s="6" t="s">
        <v>9455</v>
      </c>
      <c r="F4905" s="10" t="n">
        <f aca="false">C4905*D4905</f>
        <v>0</v>
      </c>
    </row>
    <row r="4906" customFormat="false" ht="15" hidden="false" customHeight="false" outlineLevel="0" collapsed="false">
      <c r="A4906" s="0" t="s">
        <v>9616</v>
      </c>
      <c r="B4906" s="8" t="s">
        <v>9617</v>
      </c>
      <c r="C4906" s="11" t="n">
        <v>77.757408</v>
      </c>
      <c r="E4906" s="6" t="s">
        <v>9455</v>
      </c>
      <c r="F4906" s="10" t="n">
        <f aca="false">C4906*D4906</f>
        <v>0</v>
      </c>
    </row>
    <row r="4907" customFormat="false" ht="15" hidden="false" customHeight="false" outlineLevel="0" collapsed="false">
      <c r="A4907" s="0" t="s">
        <v>9618</v>
      </c>
      <c r="B4907" s="8" t="s">
        <v>9619</v>
      </c>
      <c r="C4907" s="11" t="n">
        <v>69.9816672</v>
      </c>
      <c r="E4907" s="6" t="s">
        <v>9455</v>
      </c>
      <c r="F4907" s="10" t="n">
        <f aca="false">C4907*D4907</f>
        <v>0</v>
      </c>
    </row>
    <row r="4908" customFormat="false" ht="15" hidden="false" customHeight="false" outlineLevel="0" collapsed="false">
      <c r="B4908" s="7" t="s">
        <v>9620</v>
      </c>
      <c r="C4908" s="5"/>
      <c r="E4908" s="6" t="s">
        <v>9455</v>
      </c>
    </row>
    <row r="4909" customFormat="false" ht="15" hidden="false" customHeight="false" outlineLevel="0" collapsed="false">
      <c r="A4909" s="0" t="s">
        <v>9621</v>
      </c>
      <c r="B4909" s="8" t="s">
        <v>9622</v>
      </c>
      <c r="C4909" s="11" t="n">
        <v>55.992</v>
      </c>
      <c r="E4909" s="6" t="s">
        <v>9455</v>
      </c>
      <c r="F4909" s="10" t="n">
        <f aca="false">C4909*D4909</f>
        <v>0</v>
      </c>
    </row>
    <row r="4910" customFormat="false" ht="15" hidden="false" customHeight="false" outlineLevel="0" collapsed="false">
      <c r="A4910" s="0" t="s">
        <v>9623</v>
      </c>
      <c r="B4910" s="8" t="s">
        <v>9624</v>
      </c>
      <c r="C4910" s="11" t="n">
        <v>50.3928</v>
      </c>
      <c r="E4910" s="6" t="s">
        <v>9455</v>
      </c>
      <c r="F4910" s="10" t="n">
        <f aca="false">C4910*D4910</f>
        <v>0</v>
      </c>
    </row>
    <row r="4911" customFormat="false" ht="15" hidden="false" customHeight="false" outlineLevel="0" collapsed="false">
      <c r="A4911" s="0" t="s">
        <v>9625</v>
      </c>
      <c r="B4911" s="8" t="s">
        <v>9626</v>
      </c>
      <c r="C4911" s="11" t="n">
        <v>45.35352</v>
      </c>
      <c r="E4911" s="6" t="s">
        <v>9455</v>
      </c>
      <c r="F4911" s="10" t="n">
        <f aca="false">C4911*D4911</f>
        <v>0</v>
      </c>
    </row>
    <row r="4912" customFormat="false" ht="15" hidden="false" customHeight="false" outlineLevel="0" collapsed="false">
      <c r="A4912" s="0" t="s">
        <v>9627</v>
      </c>
      <c r="B4912" s="8" t="s">
        <v>9628</v>
      </c>
      <c r="C4912" s="11" t="n">
        <v>40.818168</v>
      </c>
      <c r="E4912" s="6" t="s">
        <v>9455</v>
      </c>
      <c r="F4912" s="10" t="n">
        <f aca="false">C4912*D4912</f>
        <v>0</v>
      </c>
    </row>
    <row r="4913" customFormat="false" ht="15" hidden="false" customHeight="false" outlineLevel="0" collapsed="false">
      <c r="A4913" s="0" t="s">
        <v>9629</v>
      </c>
      <c r="B4913" s="8" t="s">
        <v>9630</v>
      </c>
      <c r="C4913" s="11" t="n">
        <v>22.3968</v>
      </c>
      <c r="E4913" s="6" t="s">
        <v>9455</v>
      </c>
      <c r="F4913" s="10" t="n">
        <f aca="false">C4913*D4913</f>
        <v>0</v>
      </c>
    </row>
    <row r="4914" customFormat="false" ht="15" hidden="false" customHeight="false" outlineLevel="0" collapsed="false">
      <c r="A4914" s="0" t="s">
        <v>9631</v>
      </c>
      <c r="B4914" s="8" t="s">
        <v>9632</v>
      </c>
      <c r="C4914" s="11" t="n">
        <v>20.15712</v>
      </c>
      <c r="E4914" s="6" t="s">
        <v>9455</v>
      </c>
      <c r="F4914" s="10" t="n">
        <f aca="false">C4914*D4914</f>
        <v>0</v>
      </c>
    </row>
    <row r="4915" customFormat="false" ht="15" hidden="false" customHeight="false" outlineLevel="0" collapsed="false">
      <c r="A4915" s="0" t="s">
        <v>9633</v>
      </c>
      <c r="B4915" s="8" t="s">
        <v>9634</v>
      </c>
      <c r="C4915" s="11" t="n">
        <v>18.141408</v>
      </c>
      <c r="E4915" s="6" t="s">
        <v>9455</v>
      </c>
      <c r="F4915" s="10" t="n">
        <f aca="false">C4915*D4915</f>
        <v>0</v>
      </c>
    </row>
    <row r="4916" customFormat="false" ht="15" hidden="false" customHeight="false" outlineLevel="0" collapsed="false">
      <c r="A4916" s="0" t="s">
        <v>9635</v>
      </c>
      <c r="B4916" s="8" t="s">
        <v>9636</v>
      </c>
      <c r="C4916" s="11" t="n">
        <v>16.3272672</v>
      </c>
      <c r="E4916" s="6" t="s">
        <v>9455</v>
      </c>
      <c r="F4916" s="10" t="n">
        <f aca="false">C4916*D4916</f>
        <v>0</v>
      </c>
    </row>
    <row r="4917" customFormat="false" ht="15" hidden="false" customHeight="false" outlineLevel="0" collapsed="false">
      <c r="B4917" s="7" t="s">
        <v>9637</v>
      </c>
      <c r="C4917" s="5"/>
      <c r="E4917" s="6" t="s">
        <v>9455</v>
      </c>
    </row>
    <row r="4918" customFormat="false" ht="15" hidden="false" customHeight="false" outlineLevel="0" collapsed="false">
      <c r="A4918" s="0" t="s">
        <v>9638</v>
      </c>
      <c r="B4918" s="8" t="s">
        <v>9639</v>
      </c>
      <c r="C4918" s="11" t="n">
        <v>103.96</v>
      </c>
      <c r="E4918" s="6" t="s">
        <v>9455</v>
      </c>
      <c r="F4918" s="10" t="n">
        <f aca="false">C4918*D4918</f>
        <v>0</v>
      </c>
    </row>
    <row r="4919" customFormat="false" ht="15" hidden="false" customHeight="false" outlineLevel="0" collapsed="false">
      <c r="A4919" s="0" t="s">
        <v>9640</v>
      </c>
      <c r="B4919" s="8" t="s">
        <v>9641</v>
      </c>
      <c r="C4919" s="11" t="n">
        <v>93.564</v>
      </c>
      <c r="E4919" s="6" t="s">
        <v>9455</v>
      </c>
      <c r="F4919" s="10" t="n">
        <f aca="false">C4919*D4919</f>
        <v>0</v>
      </c>
    </row>
    <row r="4920" customFormat="false" ht="15" hidden="false" customHeight="false" outlineLevel="0" collapsed="false">
      <c r="A4920" s="0" t="s">
        <v>9642</v>
      </c>
      <c r="B4920" s="8" t="s">
        <v>9643</v>
      </c>
      <c r="C4920" s="11" t="n">
        <v>84.2076</v>
      </c>
      <c r="E4920" s="6" t="s">
        <v>9455</v>
      </c>
      <c r="F4920" s="10" t="n">
        <f aca="false">C4920*D4920</f>
        <v>0</v>
      </c>
    </row>
    <row r="4921" customFormat="false" ht="15" hidden="false" customHeight="false" outlineLevel="0" collapsed="false">
      <c r="A4921" s="0" t="s">
        <v>9644</v>
      </c>
      <c r="B4921" s="8" t="s">
        <v>9645</v>
      </c>
      <c r="C4921" s="11" t="n">
        <v>75.78684</v>
      </c>
      <c r="E4921" s="6" t="s">
        <v>9455</v>
      </c>
      <c r="F4921" s="10" t="n">
        <f aca="false">C4921*D4921</f>
        <v>0</v>
      </c>
    </row>
    <row r="4922" customFormat="false" ht="15" hidden="false" customHeight="false" outlineLevel="0" collapsed="false">
      <c r="A4922" s="0" t="s">
        <v>9646</v>
      </c>
      <c r="B4922" s="8" t="s">
        <v>9647</v>
      </c>
      <c r="C4922" s="11" t="n">
        <v>41.584</v>
      </c>
      <c r="E4922" s="6" t="s">
        <v>9455</v>
      </c>
      <c r="F4922" s="10" t="n">
        <f aca="false">C4922*D4922</f>
        <v>0</v>
      </c>
    </row>
    <row r="4923" customFormat="false" ht="15" hidden="false" customHeight="false" outlineLevel="0" collapsed="false">
      <c r="A4923" s="0" t="s">
        <v>9648</v>
      </c>
      <c r="B4923" s="8" t="s">
        <v>9649</v>
      </c>
      <c r="C4923" s="11" t="n">
        <v>37.4256</v>
      </c>
      <c r="E4923" s="6" t="s">
        <v>9455</v>
      </c>
      <c r="F4923" s="10" t="n">
        <f aca="false">C4923*D4923</f>
        <v>0</v>
      </c>
    </row>
    <row r="4924" customFormat="false" ht="15" hidden="false" customHeight="false" outlineLevel="0" collapsed="false">
      <c r="A4924" s="0" t="s">
        <v>9650</v>
      </c>
      <c r="B4924" s="8" t="s">
        <v>9651</v>
      </c>
      <c r="C4924" s="11" t="n">
        <v>33.68304</v>
      </c>
      <c r="E4924" s="6" t="s">
        <v>9455</v>
      </c>
      <c r="F4924" s="10" t="n">
        <f aca="false">C4924*D4924</f>
        <v>0</v>
      </c>
    </row>
    <row r="4925" customFormat="false" ht="15" hidden="false" customHeight="false" outlineLevel="0" collapsed="false">
      <c r="A4925" s="0" t="s">
        <v>9652</v>
      </c>
      <c r="B4925" s="8" t="s">
        <v>9653</v>
      </c>
      <c r="C4925" s="11" t="n">
        <v>30.314736</v>
      </c>
      <c r="E4925" s="6" t="s">
        <v>9455</v>
      </c>
      <c r="F4925" s="10" t="n">
        <f aca="false">C4925*D4925</f>
        <v>0</v>
      </c>
    </row>
    <row r="4926" customFormat="false" ht="15" hidden="false" customHeight="false" outlineLevel="0" collapsed="false">
      <c r="B4926" s="7" t="s">
        <v>9654</v>
      </c>
      <c r="C4926" s="5"/>
      <c r="E4926" s="6" t="s">
        <v>9455</v>
      </c>
    </row>
    <row r="4927" customFormat="false" ht="15" hidden="false" customHeight="false" outlineLevel="0" collapsed="false">
      <c r="A4927" s="0" t="s">
        <v>9655</v>
      </c>
      <c r="B4927" s="8" t="s">
        <v>9656</v>
      </c>
      <c r="C4927" s="11" t="n">
        <v>31.96</v>
      </c>
      <c r="E4927" s="6" t="s">
        <v>9455</v>
      </c>
      <c r="F4927" s="10" t="n">
        <f aca="false">C4927*D4927</f>
        <v>0</v>
      </c>
    </row>
    <row r="4928" customFormat="false" ht="15" hidden="false" customHeight="false" outlineLevel="0" collapsed="false">
      <c r="A4928" s="0" t="s">
        <v>9657</v>
      </c>
      <c r="B4928" s="8" t="s">
        <v>9658</v>
      </c>
      <c r="C4928" s="11" t="n">
        <v>28.764</v>
      </c>
      <c r="E4928" s="6" t="s">
        <v>9455</v>
      </c>
      <c r="F4928" s="10" t="n">
        <f aca="false">C4928*D4928</f>
        <v>0</v>
      </c>
    </row>
    <row r="4929" customFormat="false" ht="15" hidden="false" customHeight="false" outlineLevel="0" collapsed="false">
      <c r="A4929" s="0" t="s">
        <v>9659</v>
      </c>
      <c r="B4929" s="8" t="s">
        <v>9660</v>
      </c>
      <c r="C4929" s="11" t="n">
        <v>25.8876</v>
      </c>
      <c r="E4929" s="6" t="s">
        <v>9455</v>
      </c>
      <c r="F4929" s="10" t="n">
        <f aca="false">C4929*D4929</f>
        <v>0</v>
      </c>
    </row>
    <row r="4930" customFormat="false" ht="15" hidden="false" customHeight="false" outlineLevel="0" collapsed="false">
      <c r="A4930" s="0" t="s">
        <v>9661</v>
      </c>
      <c r="B4930" s="8" t="s">
        <v>9662</v>
      </c>
      <c r="C4930" s="11" t="n">
        <v>23.29884</v>
      </c>
      <c r="E4930" s="6" t="s">
        <v>9455</v>
      </c>
      <c r="F4930" s="10" t="n">
        <f aca="false">C4930*D4930</f>
        <v>0</v>
      </c>
    </row>
    <row r="4931" customFormat="false" ht="15" hidden="false" customHeight="false" outlineLevel="0" collapsed="false">
      <c r="A4931" s="0" t="s">
        <v>9663</v>
      </c>
      <c r="B4931" s="8" t="s">
        <v>9664</v>
      </c>
      <c r="C4931" s="11" t="n">
        <v>12.784</v>
      </c>
      <c r="E4931" s="6" t="s">
        <v>9455</v>
      </c>
      <c r="F4931" s="10" t="n">
        <f aca="false">C4931*D4931</f>
        <v>0</v>
      </c>
    </row>
    <row r="4932" customFormat="false" ht="15" hidden="false" customHeight="false" outlineLevel="0" collapsed="false">
      <c r="A4932" s="0" t="s">
        <v>9665</v>
      </c>
      <c r="B4932" s="8" t="s">
        <v>9666</v>
      </c>
      <c r="C4932" s="11" t="n">
        <v>11.5056</v>
      </c>
      <c r="E4932" s="6" t="s">
        <v>9455</v>
      </c>
      <c r="F4932" s="10" t="n">
        <f aca="false">C4932*D4932</f>
        <v>0</v>
      </c>
    </row>
    <row r="4933" customFormat="false" ht="15" hidden="false" customHeight="false" outlineLevel="0" collapsed="false">
      <c r="A4933" s="0" t="s">
        <v>9667</v>
      </c>
      <c r="B4933" s="8" t="s">
        <v>9668</v>
      </c>
      <c r="C4933" s="11" t="n">
        <v>10.35504</v>
      </c>
      <c r="E4933" s="6" t="s">
        <v>9455</v>
      </c>
      <c r="F4933" s="10" t="n">
        <f aca="false">C4933*D4933</f>
        <v>0</v>
      </c>
    </row>
    <row r="4934" customFormat="false" ht="15" hidden="false" customHeight="false" outlineLevel="0" collapsed="false">
      <c r="A4934" s="0" t="s">
        <v>9669</v>
      </c>
      <c r="B4934" s="8" t="s">
        <v>9670</v>
      </c>
      <c r="C4934" s="11" t="n">
        <v>9.319536</v>
      </c>
      <c r="E4934" s="6" t="s">
        <v>9455</v>
      </c>
      <c r="F4934" s="10" t="n">
        <f aca="false">C4934*D4934</f>
        <v>0</v>
      </c>
    </row>
    <row r="4935" customFormat="false" ht="15" hidden="false" customHeight="false" outlineLevel="0" collapsed="false">
      <c r="B4935" s="7" t="s">
        <v>9671</v>
      </c>
      <c r="C4935" s="5"/>
      <c r="E4935" s="6" t="s">
        <v>9455</v>
      </c>
    </row>
    <row r="4936" customFormat="false" ht="15" hidden="false" customHeight="false" outlineLevel="0" collapsed="false">
      <c r="A4936" s="0" t="s">
        <v>9672</v>
      </c>
      <c r="B4936" s="8" t="s">
        <v>9673</v>
      </c>
      <c r="C4936" s="11" t="n">
        <v>79.992</v>
      </c>
      <c r="E4936" s="6" t="s">
        <v>9455</v>
      </c>
      <c r="F4936" s="10" t="n">
        <f aca="false">C4936*D4936</f>
        <v>0</v>
      </c>
    </row>
    <row r="4937" customFormat="false" ht="15" hidden="false" customHeight="false" outlineLevel="0" collapsed="false">
      <c r="A4937" s="0" t="s">
        <v>9674</v>
      </c>
      <c r="B4937" s="8" t="s">
        <v>9675</v>
      </c>
      <c r="C4937" s="11" t="n">
        <v>71.9928</v>
      </c>
      <c r="E4937" s="6" t="s">
        <v>9455</v>
      </c>
      <c r="F4937" s="10" t="n">
        <f aca="false">C4937*D4937</f>
        <v>0</v>
      </c>
    </row>
    <row r="4938" customFormat="false" ht="15" hidden="false" customHeight="false" outlineLevel="0" collapsed="false">
      <c r="A4938" s="0" t="s">
        <v>9676</v>
      </c>
      <c r="B4938" s="8" t="s">
        <v>9677</v>
      </c>
      <c r="C4938" s="11" t="n">
        <v>64.79352</v>
      </c>
      <c r="E4938" s="6" t="s">
        <v>9455</v>
      </c>
      <c r="F4938" s="10" t="n">
        <f aca="false">C4938*D4938</f>
        <v>0</v>
      </c>
    </row>
    <row r="4939" customFormat="false" ht="15" hidden="false" customHeight="false" outlineLevel="0" collapsed="false">
      <c r="A4939" s="0" t="s">
        <v>9678</v>
      </c>
      <c r="B4939" s="8" t="s">
        <v>9679</v>
      </c>
      <c r="C4939" s="11" t="n">
        <v>58.314168</v>
      </c>
      <c r="E4939" s="6" t="s">
        <v>9455</v>
      </c>
      <c r="F4939" s="10" t="n">
        <f aca="false">C4939*D4939</f>
        <v>0</v>
      </c>
    </row>
    <row r="4940" customFormat="false" ht="15" hidden="false" customHeight="false" outlineLevel="0" collapsed="false">
      <c r="A4940" s="0" t="s">
        <v>9680</v>
      </c>
      <c r="B4940" s="8" t="s">
        <v>9681</v>
      </c>
      <c r="C4940" s="11" t="n">
        <v>31.9968</v>
      </c>
      <c r="E4940" s="6" t="s">
        <v>9455</v>
      </c>
      <c r="F4940" s="10" t="n">
        <f aca="false">C4940*D4940</f>
        <v>0</v>
      </c>
    </row>
    <row r="4941" customFormat="false" ht="15" hidden="false" customHeight="false" outlineLevel="0" collapsed="false">
      <c r="A4941" s="0" t="s">
        <v>9682</v>
      </c>
      <c r="B4941" s="8" t="s">
        <v>9683</v>
      </c>
      <c r="C4941" s="11" t="n">
        <v>28.79712</v>
      </c>
      <c r="E4941" s="6" t="s">
        <v>9455</v>
      </c>
      <c r="F4941" s="10" t="n">
        <f aca="false">C4941*D4941</f>
        <v>0</v>
      </c>
    </row>
    <row r="4942" customFormat="false" ht="15" hidden="false" customHeight="false" outlineLevel="0" collapsed="false">
      <c r="A4942" s="0" t="s">
        <v>9684</v>
      </c>
      <c r="B4942" s="8" t="s">
        <v>9685</v>
      </c>
      <c r="C4942" s="11" t="n">
        <v>25.917408</v>
      </c>
      <c r="E4942" s="6" t="s">
        <v>9455</v>
      </c>
      <c r="F4942" s="10" t="n">
        <f aca="false">C4942*D4942</f>
        <v>0</v>
      </c>
    </row>
    <row r="4943" customFormat="false" ht="15" hidden="false" customHeight="false" outlineLevel="0" collapsed="false">
      <c r="A4943" s="0" t="s">
        <v>9686</v>
      </c>
      <c r="B4943" s="8" t="s">
        <v>9687</v>
      </c>
      <c r="C4943" s="11" t="n">
        <v>23.3256672</v>
      </c>
      <c r="E4943" s="6" t="s">
        <v>9455</v>
      </c>
      <c r="F4943" s="10" t="n">
        <f aca="false">C4943*D4943</f>
        <v>0</v>
      </c>
    </row>
    <row r="4944" customFormat="false" ht="15" hidden="false" customHeight="false" outlineLevel="0" collapsed="false">
      <c r="B4944" s="7" t="s">
        <v>9688</v>
      </c>
      <c r="C4944" s="5"/>
      <c r="E4944" s="6" t="s">
        <v>9455</v>
      </c>
    </row>
    <row r="4945" customFormat="false" ht="15" hidden="false" customHeight="false" outlineLevel="0" collapsed="false">
      <c r="A4945" s="0" t="s">
        <v>9689</v>
      </c>
      <c r="B4945" s="8" t="s">
        <v>9690</v>
      </c>
      <c r="C4945" s="11" t="n">
        <v>39.992</v>
      </c>
      <c r="E4945" s="6" t="s">
        <v>9455</v>
      </c>
      <c r="F4945" s="10" t="n">
        <f aca="false">C4945*D4945</f>
        <v>0</v>
      </c>
    </row>
    <row r="4946" customFormat="false" ht="15" hidden="false" customHeight="false" outlineLevel="0" collapsed="false">
      <c r="A4946" s="0" t="s">
        <v>9691</v>
      </c>
      <c r="B4946" s="8" t="s">
        <v>9692</v>
      </c>
      <c r="C4946" s="11" t="n">
        <v>35.9928</v>
      </c>
      <c r="E4946" s="6" t="s">
        <v>9455</v>
      </c>
      <c r="F4946" s="10" t="n">
        <f aca="false">C4946*D4946</f>
        <v>0</v>
      </c>
    </row>
    <row r="4947" customFormat="false" ht="15" hidden="false" customHeight="false" outlineLevel="0" collapsed="false">
      <c r="A4947" s="0" t="s">
        <v>9693</v>
      </c>
      <c r="B4947" s="8" t="s">
        <v>9694</v>
      </c>
      <c r="C4947" s="11" t="n">
        <v>32.39352</v>
      </c>
      <c r="E4947" s="6" t="s">
        <v>9455</v>
      </c>
      <c r="F4947" s="10" t="n">
        <f aca="false">C4947*D4947</f>
        <v>0</v>
      </c>
    </row>
    <row r="4948" customFormat="false" ht="15" hidden="false" customHeight="false" outlineLevel="0" collapsed="false">
      <c r="A4948" s="0" t="s">
        <v>9695</v>
      </c>
      <c r="B4948" s="8" t="s">
        <v>9696</v>
      </c>
      <c r="C4948" s="11" t="n">
        <v>29.154168</v>
      </c>
      <c r="E4948" s="6" t="s">
        <v>9455</v>
      </c>
      <c r="F4948" s="10" t="n">
        <f aca="false">C4948*D4948</f>
        <v>0</v>
      </c>
    </row>
    <row r="4949" customFormat="false" ht="15" hidden="false" customHeight="false" outlineLevel="0" collapsed="false">
      <c r="A4949" s="0" t="s">
        <v>9697</v>
      </c>
      <c r="B4949" s="8" t="s">
        <v>9698</v>
      </c>
      <c r="C4949" s="11" t="n">
        <v>15.9968</v>
      </c>
      <c r="E4949" s="6" t="s">
        <v>9455</v>
      </c>
      <c r="F4949" s="10" t="n">
        <f aca="false">C4949*D4949</f>
        <v>0</v>
      </c>
    </row>
    <row r="4950" customFormat="false" ht="15" hidden="false" customHeight="false" outlineLevel="0" collapsed="false">
      <c r="A4950" s="0" t="s">
        <v>9699</v>
      </c>
      <c r="B4950" s="8" t="s">
        <v>9700</v>
      </c>
      <c r="C4950" s="11" t="n">
        <v>14.39712</v>
      </c>
      <c r="E4950" s="6" t="s">
        <v>9455</v>
      </c>
      <c r="F4950" s="10" t="n">
        <f aca="false">C4950*D4950</f>
        <v>0</v>
      </c>
    </row>
    <row r="4951" customFormat="false" ht="15" hidden="false" customHeight="false" outlineLevel="0" collapsed="false">
      <c r="A4951" s="0" t="s">
        <v>9701</v>
      </c>
      <c r="B4951" s="8" t="s">
        <v>9702</v>
      </c>
      <c r="C4951" s="11" t="n">
        <v>12.957408</v>
      </c>
      <c r="E4951" s="6" t="s">
        <v>9455</v>
      </c>
      <c r="F4951" s="10" t="n">
        <f aca="false">C4951*D4951</f>
        <v>0</v>
      </c>
    </row>
    <row r="4952" customFormat="false" ht="15" hidden="false" customHeight="false" outlineLevel="0" collapsed="false">
      <c r="A4952" s="0" t="s">
        <v>9703</v>
      </c>
      <c r="B4952" s="8" t="s">
        <v>9704</v>
      </c>
      <c r="C4952" s="11" t="n">
        <v>11.6616672</v>
      </c>
      <c r="E4952" s="6" t="s">
        <v>9455</v>
      </c>
      <c r="F4952" s="10" t="n">
        <f aca="false">C4952*D4952</f>
        <v>0</v>
      </c>
    </row>
    <row r="4953" customFormat="false" ht="15" hidden="false" customHeight="false" outlineLevel="0" collapsed="false">
      <c r="B4953" s="7" t="s">
        <v>9705</v>
      </c>
      <c r="C4953" s="5"/>
      <c r="E4953" s="6" t="s">
        <v>9455</v>
      </c>
    </row>
    <row r="4954" customFormat="false" ht="15" hidden="false" customHeight="false" outlineLevel="0" collapsed="false">
      <c r="A4954" s="0" t="s">
        <v>9706</v>
      </c>
      <c r="B4954" s="8" t="s">
        <v>9707</v>
      </c>
      <c r="C4954" s="11" t="n">
        <v>55.992</v>
      </c>
      <c r="E4954" s="6" t="s">
        <v>9455</v>
      </c>
      <c r="F4954" s="10" t="n">
        <f aca="false">C4954*D4954</f>
        <v>0</v>
      </c>
    </row>
    <row r="4955" customFormat="false" ht="15" hidden="false" customHeight="false" outlineLevel="0" collapsed="false">
      <c r="A4955" s="0" t="s">
        <v>9708</v>
      </c>
      <c r="B4955" s="8" t="s">
        <v>9709</v>
      </c>
      <c r="C4955" s="11" t="n">
        <v>50.3928</v>
      </c>
      <c r="E4955" s="6" t="s">
        <v>9455</v>
      </c>
      <c r="F4955" s="10" t="n">
        <f aca="false">C4955*D4955</f>
        <v>0</v>
      </c>
    </row>
    <row r="4956" customFormat="false" ht="15" hidden="false" customHeight="false" outlineLevel="0" collapsed="false">
      <c r="A4956" s="0" t="s">
        <v>9710</v>
      </c>
      <c r="B4956" s="8" t="s">
        <v>9711</v>
      </c>
      <c r="C4956" s="11" t="n">
        <v>45.35352</v>
      </c>
      <c r="E4956" s="6" t="s">
        <v>9455</v>
      </c>
      <c r="F4956" s="10" t="n">
        <f aca="false">C4956*D4956</f>
        <v>0</v>
      </c>
    </row>
    <row r="4957" customFormat="false" ht="15" hidden="false" customHeight="false" outlineLevel="0" collapsed="false">
      <c r="A4957" s="0" t="s">
        <v>9712</v>
      </c>
      <c r="B4957" s="8" t="s">
        <v>9713</v>
      </c>
      <c r="C4957" s="11" t="n">
        <v>40.818168</v>
      </c>
      <c r="E4957" s="6" t="s">
        <v>9455</v>
      </c>
      <c r="F4957" s="10" t="n">
        <f aca="false">C4957*D4957</f>
        <v>0</v>
      </c>
    </row>
    <row r="4958" customFormat="false" ht="15" hidden="false" customHeight="false" outlineLevel="0" collapsed="false">
      <c r="B4958" s="7" t="s">
        <v>9714</v>
      </c>
      <c r="C4958" s="5"/>
      <c r="E4958" s="6" t="s">
        <v>9455</v>
      </c>
    </row>
    <row r="4959" customFormat="false" ht="15" hidden="false" customHeight="false" outlineLevel="0" collapsed="false">
      <c r="A4959" s="0" t="s">
        <v>9715</v>
      </c>
      <c r="B4959" s="8" t="s">
        <v>9716</v>
      </c>
      <c r="C4959" s="11" t="n">
        <v>103.992</v>
      </c>
      <c r="E4959" s="6" t="s">
        <v>9455</v>
      </c>
      <c r="F4959" s="10" t="n">
        <f aca="false">C4959*D4959</f>
        <v>0</v>
      </c>
    </row>
    <row r="4960" customFormat="false" ht="15" hidden="false" customHeight="false" outlineLevel="0" collapsed="false">
      <c r="A4960" s="0" t="s">
        <v>9717</v>
      </c>
      <c r="B4960" s="8" t="s">
        <v>9718</v>
      </c>
      <c r="C4960" s="11" t="n">
        <v>93.5928</v>
      </c>
      <c r="E4960" s="6" t="s">
        <v>9455</v>
      </c>
      <c r="F4960" s="10" t="n">
        <f aca="false">C4960*D4960</f>
        <v>0</v>
      </c>
    </row>
    <row r="4961" customFormat="false" ht="15" hidden="false" customHeight="false" outlineLevel="0" collapsed="false">
      <c r="A4961" s="0" t="s">
        <v>9719</v>
      </c>
      <c r="B4961" s="8" t="s">
        <v>9720</v>
      </c>
      <c r="C4961" s="11" t="n">
        <v>84.23352</v>
      </c>
      <c r="E4961" s="6" t="s">
        <v>9455</v>
      </c>
      <c r="F4961" s="10" t="n">
        <f aca="false">C4961*D4961</f>
        <v>0</v>
      </c>
    </row>
    <row r="4962" customFormat="false" ht="15" hidden="false" customHeight="false" outlineLevel="0" collapsed="false">
      <c r="A4962" s="0" t="s">
        <v>9721</v>
      </c>
      <c r="B4962" s="8" t="s">
        <v>9722</v>
      </c>
      <c r="C4962" s="11" t="n">
        <v>75.810168</v>
      </c>
      <c r="E4962" s="6" t="s">
        <v>9455</v>
      </c>
      <c r="F4962" s="10" t="n">
        <f aca="false">C4962*D4962</f>
        <v>0</v>
      </c>
    </row>
    <row r="4963" customFormat="false" ht="15" hidden="false" customHeight="false" outlineLevel="0" collapsed="false">
      <c r="B4963" s="7" t="s">
        <v>9723</v>
      </c>
      <c r="C4963" s="5"/>
      <c r="E4963" s="6" t="s">
        <v>9455</v>
      </c>
    </row>
    <row r="4964" customFormat="false" ht="15" hidden="false" customHeight="false" outlineLevel="0" collapsed="false">
      <c r="A4964" s="0" t="s">
        <v>9724</v>
      </c>
      <c r="B4964" s="8" t="s">
        <v>9725</v>
      </c>
      <c r="C4964" s="11" t="n">
        <v>43.992</v>
      </c>
      <c r="E4964" s="6" t="s">
        <v>9455</v>
      </c>
      <c r="F4964" s="10" t="n">
        <f aca="false">C4964*D4964</f>
        <v>0</v>
      </c>
    </row>
    <row r="4965" customFormat="false" ht="15" hidden="false" customHeight="false" outlineLevel="0" collapsed="false">
      <c r="A4965" s="0" t="s">
        <v>9726</v>
      </c>
      <c r="B4965" s="8" t="s">
        <v>9727</v>
      </c>
      <c r="C4965" s="11" t="n">
        <v>39.5928</v>
      </c>
      <c r="E4965" s="6" t="s">
        <v>9455</v>
      </c>
      <c r="F4965" s="10" t="n">
        <f aca="false">C4965*D4965</f>
        <v>0</v>
      </c>
    </row>
    <row r="4966" customFormat="false" ht="15" hidden="false" customHeight="false" outlineLevel="0" collapsed="false">
      <c r="A4966" s="0" t="s">
        <v>9728</v>
      </c>
      <c r="B4966" s="8" t="s">
        <v>9729</v>
      </c>
      <c r="C4966" s="11" t="n">
        <v>35.63352</v>
      </c>
      <c r="E4966" s="6" t="s">
        <v>9455</v>
      </c>
      <c r="F4966" s="10" t="n">
        <f aca="false">C4966*D4966</f>
        <v>0</v>
      </c>
    </row>
    <row r="4967" customFormat="false" ht="15" hidden="false" customHeight="false" outlineLevel="0" collapsed="false">
      <c r="A4967" s="0" t="s">
        <v>9730</v>
      </c>
      <c r="B4967" s="8" t="s">
        <v>9731</v>
      </c>
      <c r="C4967" s="11" t="n">
        <v>32.070168</v>
      </c>
      <c r="E4967" s="6" t="s">
        <v>9455</v>
      </c>
      <c r="F4967" s="10" t="n">
        <f aca="false">C4967*D4967</f>
        <v>0</v>
      </c>
    </row>
    <row r="4968" customFormat="false" ht="15" hidden="false" customHeight="false" outlineLevel="0" collapsed="false">
      <c r="B4968" s="7" t="s">
        <v>9732</v>
      </c>
      <c r="C4968" s="5"/>
      <c r="E4968" s="6" t="s">
        <v>9455</v>
      </c>
    </row>
    <row r="4969" customFormat="false" ht="15" hidden="false" customHeight="false" outlineLevel="0" collapsed="false">
      <c r="A4969" s="0" t="s">
        <v>9733</v>
      </c>
      <c r="B4969" s="8" t="s">
        <v>9734</v>
      </c>
      <c r="C4969" s="11" t="n">
        <v>38.3936</v>
      </c>
      <c r="E4969" s="6" t="s">
        <v>9455</v>
      </c>
      <c r="F4969" s="10" t="n">
        <f aca="false">C4969*D4969</f>
        <v>0</v>
      </c>
    </row>
    <row r="4970" customFormat="false" ht="15" hidden="false" customHeight="false" outlineLevel="0" collapsed="false">
      <c r="A4970" s="0" t="s">
        <v>9735</v>
      </c>
      <c r="B4970" s="8" t="s">
        <v>9736</v>
      </c>
      <c r="C4970" s="11" t="n">
        <v>34.55424</v>
      </c>
      <c r="E4970" s="6" t="s">
        <v>9455</v>
      </c>
      <c r="F4970" s="10" t="n">
        <f aca="false">C4970*D4970</f>
        <v>0</v>
      </c>
    </row>
    <row r="4971" customFormat="false" ht="15" hidden="false" customHeight="false" outlineLevel="0" collapsed="false">
      <c r="A4971" s="0" t="s">
        <v>9737</v>
      </c>
      <c r="B4971" s="8" t="s">
        <v>9738</v>
      </c>
      <c r="C4971" s="11" t="n">
        <v>31.098816</v>
      </c>
      <c r="E4971" s="6" t="s">
        <v>9455</v>
      </c>
      <c r="F4971" s="10" t="n">
        <f aca="false">C4971*D4971</f>
        <v>0</v>
      </c>
    </row>
    <row r="4972" customFormat="false" ht="15" hidden="false" customHeight="false" outlineLevel="0" collapsed="false">
      <c r="A4972" s="0" t="s">
        <v>9739</v>
      </c>
      <c r="B4972" s="8" t="s">
        <v>9740</v>
      </c>
      <c r="C4972" s="11" t="n">
        <v>27.9889344</v>
      </c>
      <c r="E4972" s="6" t="s">
        <v>9455</v>
      </c>
      <c r="F4972" s="10" t="n">
        <f aca="false">C4972*D4972</f>
        <v>0</v>
      </c>
    </row>
    <row r="4973" customFormat="false" ht="15" hidden="false" customHeight="false" outlineLevel="0" collapsed="false">
      <c r="A4973" s="0" t="s">
        <v>9741</v>
      </c>
      <c r="B4973" s="8" t="s">
        <v>9742</v>
      </c>
      <c r="C4973" s="11" t="n">
        <v>15.35744</v>
      </c>
      <c r="E4973" s="6" t="s">
        <v>9455</v>
      </c>
      <c r="F4973" s="10" t="n">
        <f aca="false">C4973*D4973</f>
        <v>0</v>
      </c>
    </row>
    <row r="4974" customFormat="false" ht="15" hidden="false" customHeight="false" outlineLevel="0" collapsed="false">
      <c r="A4974" s="0" t="s">
        <v>9743</v>
      </c>
      <c r="B4974" s="8" t="s">
        <v>9744</v>
      </c>
      <c r="C4974" s="11" t="n">
        <v>13.821696</v>
      </c>
      <c r="E4974" s="6" t="s">
        <v>9455</v>
      </c>
      <c r="F4974" s="10" t="n">
        <f aca="false">C4974*D4974</f>
        <v>0</v>
      </c>
    </row>
    <row r="4975" customFormat="false" ht="15" hidden="false" customHeight="false" outlineLevel="0" collapsed="false">
      <c r="A4975" s="0" t="s">
        <v>9745</v>
      </c>
      <c r="B4975" s="8" t="s">
        <v>9746</v>
      </c>
      <c r="C4975" s="11" t="n">
        <v>12.4395264</v>
      </c>
      <c r="E4975" s="6" t="s">
        <v>9455</v>
      </c>
      <c r="F4975" s="10" t="n">
        <f aca="false">C4975*D4975</f>
        <v>0</v>
      </c>
    </row>
    <row r="4976" customFormat="false" ht="15" hidden="false" customHeight="false" outlineLevel="0" collapsed="false">
      <c r="A4976" s="0" t="s">
        <v>9747</v>
      </c>
      <c r="B4976" s="8" t="s">
        <v>9748</v>
      </c>
      <c r="C4976" s="11" t="n">
        <v>11.19557376</v>
      </c>
      <c r="E4976" s="6" t="s">
        <v>9455</v>
      </c>
      <c r="F4976" s="10" t="n">
        <f aca="false">C4976*D4976</f>
        <v>0</v>
      </c>
    </row>
    <row r="4977" customFormat="false" ht="15" hidden="false" customHeight="false" outlineLevel="0" collapsed="false">
      <c r="B4977" s="7" t="s">
        <v>9749</v>
      </c>
      <c r="C4977" s="5"/>
      <c r="E4977" s="6" t="s">
        <v>9455</v>
      </c>
    </row>
    <row r="4978" customFormat="false" ht="15" hidden="false" customHeight="false" outlineLevel="0" collapsed="false">
      <c r="A4978" s="0" t="s">
        <v>9750</v>
      </c>
      <c r="B4978" s="8" t="s">
        <v>9751</v>
      </c>
      <c r="C4978" s="11" t="n">
        <v>19.1968</v>
      </c>
      <c r="E4978" s="6" t="s">
        <v>9455</v>
      </c>
      <c r="F4978" s="10" t="n">
        <f aca="false">C4978*D4978</f>
        <v>0</v>
      </c>
    </row>
    <row r="4979" customFormat="false" ht="15" hidden="false" customHeight="false" outlineLevel="0" collapsed="false">
      <c r="A4979" s="0" t="s">
        <v>9752</v>
      </c>
      <c r="B4979" s="8" t="s">
        <v>9753</v>
      </c>
      <c r="C4979" s="11" t="n">
        <v>17.27712</v>
      </c>
      <c r="E4979" s="6" t="s">
        <v>9455</v>
      </c>
      <c r="F4979" s="10" t="n">
        <f aca="false">C4979*D4979</f>
        <v>0</v>
      </c>
    </row>
    <row r="4980" customFormat="false" ht="15" hidden="false" customHeight="false" outlineLevel="0" collapsed="false">
      <c r="A4980" s="0" t="s">
        <v>9754</v>
      </c>
      <c r="B4980" s="8" t="s">
        <v>9755</v>
      </c>
      <c r="C4980" s="11" t="n">
        <v>15.549408</v>
      </c>
      <c r="E4980" s="6" t="s">
        <v>9455</v>
      </c>
      <c r="F4980" s="10" t="n">
        <f aca="false">C4980*D4980</f>
        <v>0</v>
      </c>
    </row>
    <row r="4981" customFormat="false" ht="15" hidden="false" customHeight="false" outlineLevel="0" collapsed="false">
      <c r="A4981" s="0" t="s">
        <v>9756</v>
      </c>
      <c r="B4981" s="8" t="s">
        <v>9757</v>
      </c>
      <c r="C4981" s="11" t="n">
        <v>13.9944672</v>
      </c>
      <c r="E4981" s="6" t="s">
        <v>9455</v>
      </c>
      <c r="F4981" s="10" t="n">
        <f aca="false">C4981*D4981</f>
        <v>0</v>
      </c>
    </row>
    <row r="4982" customFormat="false" ht="15" hidden="false" customHeight="false" outlineLevel="0" collapsed="false">
      <c r="B4982" s="7" t="s">
        <v>9758</v>
      </c>
      <c r="C4982" s="5"/>
      <c r="E4982" s="6" t="s">
        <v>9455</v>
      </c>
    </row>
    <row r="4983" customFormat="false" ht="15" hidden="false" customHeight="false" outlineLevel="0" collapsed="false">
      <c r="A4983" s="0" t="s">
        <v>9759</v>
      </c>
      <c r="B4983" s="8" t="s">
        <v>9760</v>
      </c>
      <c r="C4983" s="11" t="n">
        <v>63.9936</v>
      </c>
      <c r="E4983" s="6" t="s">
        <v>9455</v>
      </c>
      <c r="F4983" s="10" t="n">
        <f aca="false">C4983*D4983</f>
        <v>0</v>
      </c>
    </row>
    <row r="4984" customFormat="false" ht="15" hidden="false" customHeight="false" outlineLevel="0" collapsed="false">
      <c r="A4984" s="0" t="s">
        <v>9761</v>
      </c>
      <c r="B4984" s="8" t="s">
        <v>9762</v>
      </c>
      <c r="C4984" s="11" t="n">
        <v>57.59424</v>
      </c>
      <c r="E4984" s="6" t="s">
        <v>9455</v>
      </c>
      <c r="F4984" s="10" t="n">
        <f aca="false">C4984*D4984</f>
        <v>0</v>
      </c>
    </row>
    <row r="4985" customFormat="false" ht="15" hidden="false" customHeight="false" outlineLevel="0" collapsed="false">
      <c r="A4985" s="0" t="s">
        <v>9763</v>
      </c>
      <c r="B4985" s="8" t="s">
        <v>9764</v>
      </c>
      <c r="C4985" s="11" t="n">
        <v>51.834816</v>
      </c>
      <c r="E4985" s="6" t="s">
        <v>9455</v>
      </c>
      <c r="F4985" s="10" t="n">
        <f aca="false">C4985*D4985</f>
        <v>0</v>
      </c>
    </row>
    <row r="4986" customFormat="false" ht="15" hidden="false" customHeight="false" outlineLevel="0" collapsed="false">
      <c r="A4986" s="0" t="s">
        <v>9765</v>
      </c>
      <c r="B4986" s="8" t="s">
        <v>9766</v>
      </c>
      <c r="C4986" s="11" t="n">
        <v>46.6513344</v>
      </c>
      <c r="E4986" s="6" t="s">
        <v>9455</v>
      </c>
      <c r="F4986" s="10" t="n">
        <f aca="false">C4986*D4986</f>
        <v>0</v>
      </c>
    </row>
    <row r="4987" customFormat="false" ht="15" hidden="false" customHeight="false" outlineLevel="0" collapsed="false">
      <c r="A4987" s="0" t="s">
        <v>9767</v>
      </c>
      <c r="B4987" s="8" t="s">
        <v>9768</v>
      </c>
      <c r="C4987" s="11" t="n">
        <v>25.59744</v>
      </c>
      <c r="E4987" s="6" t="s">
        <v>9455</v>
      </c>
      <c r="F4987" s="10" t="n">
        <f aca="false">C4987*D4987</f>
        <v>0</v>
      </c>
    </row>
    <row r="4988" customFormat="false" ht="15" hidden="false" customHeight="false" outlineLevel="0" collapsed="false">
      <c r="A4988" s="0" t="s">
        <v>9769</v>
      </c>
      <c r="B4988" s="8" t="s">
        <v>9770</v>
      </c>
      <c r="C4988" s="11" t="n">
        <v>23.037696</v>
      </c>
      <c r="E4988" s="6" t="s">
        <v>9455</v>
      </c>
      <c r="F4988" s="10" t="n">
        <f aca="false">C4988*D4988</f>
        <v>0</v>
      </c>
    </row>
    <row r="4989" customFormat="false" ht="15" hidden="false" customHeight="false" outlineLevel="0" collapsed="false">
      <c r="A4989" s="0" t="s">
        <v>9771</v>
      </c>
      <c r="B4989" s="8" t="s">
        <v>9772</v>
      </c>
      <c r="C4989" s="11" t="n">
        <v>20.7339264</v>
      </c>
      <c r="E4989" s="6" t="s">
        <v>9455</v>
      </c>
      <c r="F4989" s="10" t="n">
        <f aca="false">C4989*D4989</f>
        <v>0</v>
      </c>
    </row>
    <row r="4990" customFormat="false" ht="15" hidden="false" customHeight="false" outlineLevel="0" collapsed="false">
      <c r="A4990" s="0" t="s">
        <v>9773</v>
      </c>
      <c r="B4990" s="8" t="s">
        <v>9774</v>
      </c>
      <c r="C4990" s="11" t="n">
        <v>18.66053376</v>
      </c>
      <c r="E4990" s="6" t="s">
        <v>9455</v>
      </c>
      <c r="F4990" s="10" t="n">
        <f aca="false">C4990*D4990</f>
        <v>0</v>
      </c>
    </row>
    <row r="4991" customFormat="false" ht="15" hidden="false" customHeight="false" outlineLevel="0" collapsed="false">
      <c r="B4991" s="7" t="s">
        <v>9775</v>
      </c>
      <c r="C4991" s="5"/>
      <c r="E4991" s="6" t="s">
        <v>9455</v>
      </c>
    </row>
    <row r="4992" customFormat="false" ht="15" hidden="false" customHeight="false" outlineLevel="0" collapsed="false">
      <c r="A4992" s="0" t="s">
        <v>9776</v>
      </c>
      <c r="B4992" s="8" t="s">
        <v>9777</v>
      </c>
      <c r="C4992" s="11" t="n">
        <v>44.7936</v>
      </c>
      <c r="E4992" s="6" t="s">
        <v>9455</v>
      </c>
      <c r="F4992" s="10" t="n">
        <f aca="false">C4992*D4992</f>
        <v>0</v>
      </c>
    </row>
    <row r="4993" customFormat="false" ht="15" hidden="false" customHeight="false" outlineLevel="0" collapsed="false">
      <c r="A4993" s="0" t="s">
        <v>9778</v>
      </c>
      <c r="B4993" s="8" t="s">
        <v>9779</v>
      </c>
      <c r="C4993" s="11" t="n">
        <v>40.31424</v>
      </c>
      <c r="E4993" s="6" t="s">
        <v>9455</v>
      </c>
      <c r="F4993" s="10" t="n">
        <f aca="false">C4993*D4993</f>
        <v>0</v>
      </c>
    </row>
    <row r="4994" customFormat="false" ht="15" hidden="false" customHeight="false" outlineLevel="0" collapsed="false">
      <c r="A4994" s="0" t="s">
        <v>9780</v>
      </c>
      <c r="B4994" s="8" t="s">
        <v>9781</v>
      </c>
      <c r="C4994" s="11" t="n">
        <v>36.282816</v>
      </c>
      <c r="E4994" s="6" t="s">
        <v>9455</v>
      </c>
      <c r="F4994" s="10" t="n">
        <f aca="false">C4994*D4994</f>
        <v>0</v>
      </c>
    </row>
    <row r="4995" customFormat="false" ht="15" hidden="false" customHeight="false" outlineLevel="0" collapsed="false">
      <c r="A4995" s="0" t="s">
        <v>9782</v>
      </c>
      <c r="B4995" s="8" t="s">
        <v>9783</v>
      </c>
      <c r="C4995" s="11" t="n">
        <v>32.6545344</v>
      </c>
      <c r="E4995" s="6" t="s">
        <v>9455</v>
      </c>
      <c r="F4995" s="10" t="n">
        <f aca="false">C4995*D4995</f>
        <v>0</v>
      </c>
    </row>
    <row r="4996" customFormat="false" ht="15" hidden="false" customHeight="false" outlineLevel="0" collapsed="false">
      <c r="A4996" s="0" t="s">
        <v>9784</v>
      </c>
      <c r="B4996" s="8" t="s">
        <v>9785</v>
      </c>
      <c r="C4996" s="11" t="n">
        <v>17.91744</v>
      </c>
      <c r="E4996" s="6" t="s">
        <v>9455</v>
      </c>
      <c r="F4996" s="10" t="n">
        <f aca="false">C4996*D4996</f>
        <v>0</v>
      </c>
    </row>
    <row r="4997" customFormat="false" ht="15" hidden="false" customHeight="false" outlineLevel="0" collapsed="false">
      <c r="A4997" s="0" t="s">
        <v>9786</v>
      </c>
      <c r="B4997" s="8" t="s">
        <v>9787</v>
      </c>
      <c r="C4997" s="11" t="n">
        <v>16.125696</v>
      </c>
      <c r="E4997" s="6" t="s">
        <v>9455</v>
      </c>
      <c r="F4997" s="10" t="n">
        <f aca="false">C4997*D4997</f>
        <v>0</v>
      </c>
    </row>
    <row r="4998" customFormat="false" ht="15" hidden="false" customHeight="false" outlineLevel="0" collapsed="false">
      <c r="A4998" s="0" t="s">
        <v>9788</v>
      </c>
      <c r="B4998" s="8" t="s">
        <v>9789</v>
      </c>
      <c r="C4998" s="11" t="n">
        <v>14.5131264</v>
      </c>
      <c r="E4998" s="6" t="s">
        <v>9455</v>
      </c>
      <c r="F4998" s="10" t="n">
        <f aca="false">C4998*D4998</f>
        <v>0</v>
      </c>
    </row>
    <row r="4999" customFormat="false" ht="15" hidden="false" customHeight="false" outlineLevel="0" collapsed="false">
      <c r="A4999" s="0" t="s">
        <v>9790</v>
      </c>
      <c r="B4999" s="8" t="s">
        <v>9791</v>
      </c>
      <c r="C4999" s="11" t="n">
        <v>13.06181376</v>
      </c>
      <c r="E4999" s="6" t="s">
        <v>9455</v>
      </c>
      <c r="F4999" s="10" t="n">
        <f aca="false">C4999*D4999</f>
        <v>0</v>
      </c>
    </row>
    <row r="5000" customFormat="false" ht="15" hidden="false" customHeight="false" outlineLevel="0" collapsed="false">
      <c r="B5000" s="7" t="s">
        <v>9792</v>
      </c>
      <c r="C5000" s="5"/>
      <c r="E5000" s="6" t="s">
        <v>9455</v>
      </c>
    </row>
    <row r="5001" customFormat="false" ht="15" hidden="false" customHeight="false" outlineLevel="0" collapsed="false">
      <c r="A5001" s="0" t="s">
        <v>9793</v>
      </c>
      <c r="B5001" s="8" t="s">
        <v>9794</v>
      </c>
      <c r="C5001" s="11" t="n">
        <v>22.3968</v>
      </c>
      <c r="E5001" s="6" t="s">
        <v>9455</v>
      </c>
      <c r="F5001" s="10" t="n">
        <f aca="false">C5001*D5001</f>
        <v>0</v>
      </c>
    </row>
    <row r="5002" customFormat="false" ht="15" hidden="false" customHeight="false" outlineLevel="0" collapsed="false">
      <c r="A5002" s="0" t="s">
        <v>9795</v>
      </c>
      <c r="B5002" s="8" t="s">
        <v>9796</v>
      </c>
      <c r="C5002" s="11" t="n">
        <v>20.15712</v>
      </c>
      <c r="E5002" s="6" t="s">
        <v>9455</v>
      </c>
      <c r="F5002" s="10" t="n">
        <f aca="false">C5002*D5002</f>
        <v>0</v>
      </c>
    </row>
    <row r="5003" customFormat="false" ht="15" hidden="false" customHeight="false" outlineLevel="0" collapsed="false">
      <c r="A5003" s="0" t="s">
        <v>9797</v>
      </c>
      <c r="B5003" s="8" t="s">
        <v>9798</v>
      </c>
      <c r="C5003" s="11" t="n">
        <v>18.141408</v>
      </c>
      <c r="E5003" s="6" t="s">
        <v>9455</v>
      </c>
      <c r="F5003" s="10" t="n">
        <f aca="false">C5003*D5003</f>
        <v>0</v>
      </c>
    </row>
    <row r="5004" customFormat="false" ht="15" hidden="false" customHeight="false" outlineLevel="0" collapsed="false">
      <c r="A5004" s="0" t="s">
        <v>9799</v>
      </c>
      <c r="B5004" s="8" t="s">
        <v>9800</v>
      </c>
      <c r="C5004" s="11" t="n">
        <v>16.3272672</v>
      </c>
      <c r="E5004" s="6" t="s">
        <v>9455</v>
      </c>
      <c r="F5004" s="10" t="n">
        <f aca="false">C5004*D5004</f>
        <v>0</v>
      </c>
    </row>
    <row r="5005" customFormat="false" ht="15" hidden="false" customHeight="false" outlineLevel="0" collapsed="false">
      <c r="B5005" s="7" t="s">
        <v>9801</v>
      </c>
      <c r="C5005" s="5"/>
      <c r="E5005" s="6" t="s">
        <v>9455</v>
      </c>
    </row>
    <row r="5006" customFormat="false" ht="15" hidden="false" customHeight="false" outlineLevel="0" collapsed="false">
      <c r="A5006" s="0" t="s">
        <v>9802</v>
      </c>
      <c r="B5006" s="8" t="s">
        <v>9803</v>
      </c>
      <c r="C5006" s="11" t="n">
        <v>63.9936</v>
      </c>
      <c r="E5006" s="6" t="s">
        <v>9455</v>
      </c>
      <c r="F5006" s="10" t="n">
        <f aca="false">C5006*D5006</f>
        <v>0</v>
      </c>
    </row>
    <row r="5007" customFormat="false" ht="15" hidden="false" customHeight="false" outlineLevel="0" collapsed="false">
      <c r="A5007" s="0" t="s">
        <v>9804</v>
      </c>
      <c r="B5007" s="8" t="s">
        <v>9805</v>
      </c>
      <c r="C5007" s="11" t="n">
        <v>57.59424</v>
      </c>
      <c r="E5007" s="6" t="s">
        <v>9455</v>
      </c>
      <c r="F5007" s="10" t="n">
        <f aca="false">C5007*D5007</f>
        <v>0</v>
      </c>
    </row>
    <row r="5008" customFormat="false" ht="15" hidden="false" customHeight="false" outlineLevel="0" collapsed="false">
      <c r="A5008" s="0" t="s">
        <v>9806</v>
      </c>
      <c r="B5008" s="8" t="s">
        <v>9807</v>
      </c>
      <c r="C5008" s="11" t="n">
        <v>51.834816</v>
      </c>
      <c r="E5008" s="6" t="s">
        <v>9455</v>
      </c>
      <c r="F5008" s="10" t="n">
        <f aca="false">C5008*D5008</f>
        <v>0</v>
      </c>
    </row>
    <row r="5009" customFormat="false" ht="15" hidden="false" customHeight="false" outlineLevel="0" collapsed="false">
      <c r="A5009" s="0" t="s">
        <v>9808</v>
      </c>
      <c r="B5009" s="8" t="s">
        <v>9809</v>
      </c>
      <c r="C5009" s="11" t="n">
        <v>46.6513344</v>
      </c>
      <c r="E5009" s="6" t="s">
        <v>9455</v>
      </c>
      <c r="F5009" s="10" t="n">
        <f aca="false">C5009*D5009</f>
        <v>0</v>
      </c>
    </row>
    <row r="5010" customFormat="false" ht="15" hidden="false" customHeight="false" outlineLevel="0" collapsed="false">
      <c r="A5010" s="0" t="s">
        <v>9810</v>
      </c>
      <c r="B5010" s="8" t="s">
        <v>9811</v>
      </c>
      <c r="C5010" s="11" t="n">
        <v>25.59744</v>
      </c>
      <c r="E5010" s="6" t="s">
        <v>9455</v>
      </c>
      <c r="F5010" s="10" t="n">
        <f aca="false">C5010*D5010</f>
        <v>0</v>
      </c>
    </row>
    <row r="5011" customFormat="false" ht="15" hidden="false" customHeight="false" outlineLevel="0" collapsed="false">
      <c r="A5011" s="0" t="s">
        <v>9812</v>
      </c>
      <c r="B5011" s="8" t="s">
        <v>9813</v>
      </c>
      <c r="C5011" s="11" t="n">
        <v>23.037696</v>
      </c>
      <c r="E5011" s="6" t="s">
        <v>9455</v>
      </c>
      <c r="F5011" s="10" t="n">
        <f aca="false">C5011*D5011</f>
        <v>0</v>
      </c>
    </row>
    <row r="5012" customFormat="false" ht="15" hidden="false" customHeight="false" outlineLevel="0" collapsed="false">
      <c r="A5012" s="0" t="s">
        <v>9814</v>
      </c>
      <c r="B5012" s="8" t="s">
        <v>9815</v>
      </c>
      <c r="C5012" s="11" t="n">
        <v>20.7339264</v>
      </c>
      <c r="E5012" s="6" t="s">
        <v>9455</v>
      </c>
      <c r="F5012" s="10" t="n">
        <f aca="false">C5012*D5012</f>
        <v>0</v>
      </c>
    </row>
    <row r="5013" customFormat="false" ht="15" hidden="false" customHeight="false" outlineLevel="0" collapsed="false">
      <c r="A5013" s="0" t="s">
        <v>9816</v>
      </c>
      <c r="B5013" s="8" t="s">
        <v>9817</v>
      </c>
      <c r="C5013" s="11" t="n">
        <v>18.66053376</v>
      </c>
      <c r="E5013" s="6" t="s">
        <v>9455</v>
      </c>
      <c r="F5013" s="10" t="n">
        <f aca="false">C5013*D5013</f>
        <v>0</v>
      </c>
    </row>
    <row r="5014" customFormat="false" ht="15" hidden="false" customHeight="false" outlineLevel="0" collapsed="false">
      <c r="B5014" s="7" t="s">
        <v>9818</v>
      </c>
      <c r="C5014" s="5"/>
      <c r="E5014" s="6" t="s">
        <v>9455</v>
      </c>
    </row>
    <row r="5015" customFormat="false" ht="15" hidden="false" customHeight="false" outlineLevel="0" collapsed="false">
      <c r="A5015" s="0" t="s">
        <v>9819</v>
      </c>
      <c r="B5015" s="8" t="s">
        <v>9820</v>
      </c>
      <c r="C5015" s="11" t="n">
        <v>31.9968</v>
      </c>
      <c r="E5015" s="6" t="s">
        <v>9455</v>
      </c>
      <c r="F5015" s="10" t="n">
        <f aca="false">C5015*D5015</f>
        <v>0</v>
      </c>
    </row>
    <row r="5016" customFormat="false" ht="15" hidden="false" customHeight="false" outlineLevel="0" collapsed="false">
      <c r="A5016" s="0" t="s">
        <v>9821</v>
      </c>
      <c r="B5016" s="8" t="s">
        <v>9822</v>
      </c>
      <c r="C5016" s="11" t="n">
        <v>28.79712</v>
      </c>
      <c r="E5016" s="6" t="s">
        <v>9455</v>
      </c>
      <c r="F5016" s="10" t="n">
        <f aca="false">C5016*D5016</f>
        <v>0</v>
      </c>
    </row>
    <row r="5017" customFormat="false" ht="15" hidden="false" customHeight="false" outlineLevel="0" collapsed="false">
      <c r="A5017" s="0" t="s">
        <v>9823</v>
      </c>
      <c r="B5017" s="8" t="s">
        <v>9824</v>
      </c>
      <c r="C5017" s="11" t="n">
        <v>25.917408</v>
      </c>
      <c r="E5017" s="6" t="s">
        <v>9455</v>
      </c>
      <c r="F5017" s="10" t="n">
        <f aca="false">C5017*D5017</f>
        <v>0</v>
      </c>
    </row>
    <row r="5018" customFormat="false" ht="15" hidden="false" customHeight="false" outlineLevel="0" collapsed="false">
      <c r="A5018" s="0" t="s">
        <v>9825</v>
      </c>
      <c r="B5018" s="8" t="s">
        <v>9826</v>
      </c>
      <c r="C5018" s="11" t="n">
        <v>23.3256672</v>
      </c>
      <c r="E5018" s="6" t="s">
        <v>9455</v>
      </c>
      <c r="F5018" s="10" t="n">
        <f aca="false">C5018*D5018</f>
        <v>0</v>
      </c>
    </row>
    <row r="5019" customFormat="false" ht="15" hidden="false" customHeight="false" outlineLevel="0" collapsed="false">
      <c r="B5019" s="7" t="s">
        <v>9827</v>
      </c>
      <c r="C5019" s="5"/>
      <c r="E5019" s="6" t="s">
        <v>9455</v>
      </c>
    </row>
    <row r="5020" customFormat="false" ht="15" hidden="false" customHeight="false" outlineLevel="0" collapsed="false">
      <c r="A5020" s="0" t="s">
        <v>9828</v>
      </c>
      <c r="B5020" s="8" t="s">
        <v>9829</v>
      </c>
      <c r="C5020" s="11" t="n">
        <v>83.1936</v>
      </c>
      <c r="E5020" s="6" t="s">
        <v>9455</v>
      </c>
      <c r="F5020" s="10" t="n">
        <f aca="false">C5020*D5020</f>
        <v>0</v>
      </c>
    </row>
    <row r="5021" customFormat="false" ht="15" hidden="false" customHeight="false" outlineLevel="0" collapsed="false">
      <c r="A5021" s="0" t="s">
        <v>9830</v>
      </c>
      <c r="B5021" s="8" t="s">
        <v>9831</v>
      </c>
      <c r="C5021" s="11" t="n">
        <v>74.87424</v>
      </c>
      <c r="E5021" s="6" t="s">
        <v>9455</v>
      </c>
      <c r="F5021" s="10" t="n">
        <f aca="false">C5021*D5021</f>
        <v>0</v>
      </c>
    </row>
    <row r="5022" customFormat="false" ht="15" hidden="false" customHeight="false" outlineLevel="0" collapsed="false">
      <c r="A5022" s="0" t="s">
        <v>9832</v>
      </c>
      <c r="B5022" s="8" t="s">
        <v>9833</v>
      </c>
      <c r="C5022" s="11" t="n">
        <v>67.386816</v>
      </c>
      <c r="E5022" s="6" t="s">
        <v>9455</v>
      </c>
      <c r="F5022" s="10" t="n">
        <f aca="false">C5022*D5022</f>
        <v>0</v>
      </c>
    </row>
    <row r="5023" customFormat="false" ht="15" hidden="false" customHeight="false" outlineLevel="0" collapsed="false">
      <c r="A5023" s="0" t="s">
        <v>9834</v>
      </c>
      <c r="B5023" s="8" t="s">
        <v>9835</v>
      </c>
      <c r="C5023" s="11" t="n">
        <v>60.6481344</v>
      </c>
      <c r="E5023" s="6" t="s">
        <v>9455</v>
      </c>
      <c r="F5023" s="10" t="n">
        <f aca="false">C5023*D5023</f>
        <v>0</v>
      </c>
    </row>
    <row r="5024" customFormat="false" ht="15" hidden="false" customHeight="false" outlineLevel="0" collapsed="false">
      <c r="A5024" s="0" t="s">
        <v>9836</v>
      </c>
      <c r="B5024" s="8" t="s">
        <v>9837</v>
      </c>
      <c r="C5024" s="11" t="n">
        <v>33.27744</v>
      </c>
      <c r="E5024" s="6" t="s">
        <v>9455</v>
      </c>
      <c r="F5024" s="10" t="n">
        <f aca="false">C5024*D5024</f>
        <v>0</v>
      </c>
    </row>
    <row r="5025" customFormat="false" ht="15" hidden="false" customHeight="false" outlineLevel="0" collapsed="false">
      <c r="A5025" s="0" t="s">
        <v>9838</v>
      </c>
      <c r="B5025" s="8" t="s">
        <v>9839</v>
      </c>
      <c r="C5025" s="11" t="n">
        <v>29.949696</v>
      </c>
      <c r="E5025" s="6" t="s">
        <v>9455</v>
      </c>
      <c r="F5025" s="10" t="n">
        <f aca="false">C5025*D5025</f>
        <v>0</v>
      </c>
    </row>
    <row r="5026" customFormat="false" ht="15" hidden="false" customHeight="false" outlineLevel="0" collapsed="false">
      <c r="A5026" s="0" t="s">
        <v>9840</v>
      </c>
      <c r="B5026" s="8" t="s">
        <v>9841</v>
      </c>
      <c r="C5026" s="11" t="n">
        <v>26.9547264</v>
      </c>
      <c r="E5026" s="6" t="s">
        <v>9455</v>
      </c>
      <c r="F5026" s="10" t="n">
        <f aca="false">C5026*D5026</f>
        <v>0</v>
      </c>
    </row>
    <row r="5027" customFormat="false" ht="15" hidden="false" customHeight="false" outlineLevel="0" collapsed="false">
      <c r="A5027" s="0" t="s">
        <v>9842</v>
      </c>
      <c r="B5027" s="8" t="s">
        <v>9843</v>
      </c>
      <c r="C5027" s="11" t="n">
        <v>24.25925376</v>
      </c>
      <c r="E5027" s="6" t="s">
        <v>9455</v>
      </c>
      <c r="F5027" s="10" t="n">
        <f aca="false">C5027*D5027</f>
        <v>0</v>
      </c>
    </row>
    <row r="5028" customFormat="false" ht="15" hidden="false" customHeight="false" outlineLevel="0" collapsed="false">
      <c r="B5028" s="7" t="s">
        <v>9844</v>
      </c>
      <c r="C5028" s="5"/>
      <c r="E5028" s="6" t="s">
        <v>9455</v>
      </c>
    </row>
    <row r="5029" customFormat="false" ht="15" hidden="false" customHeight="false" outlineLevel="0" collapsed="false">
      <c r="A5029" s="0" t="s">
        <v>9845</v>
      </c>
      <c r="B5029" s="8" t="s">
        <v>9846</v>
      </c>
      <c r="C5029" s="11" t="n">
        <v>41.5968</v>
      </c>
      <c r="E5029" s="6" t="s">
        <v>9455</v>
      </c>
      <c r="F5029" s="10" t="n">
        <f aca="false">C5029*D5029</f>
        <v>0</v>
      </c>
    </row>
    <row r="5030" customFormat="false" ht="15" hidden="false" customHeight="false" outlineLevel="0" collapsed="false">
      <c r="A5030" s="0" t="s">
        <v>9847</v>
      </c>
      <c r="B5030" s="8" t="s">
        <v>9848</v>
      </c>
      <c r="C5030" s="11" t="n">
        <v>37.43712</v>
      </c>
      <c r="E5030" s="6" t="s">
        <v>9455</v>
      </c>
      <c r="F5030" s="10" t="n">
        <f aca="false">C5030*D5030</f>
        <v>0</v>
      </c>
    </row>
    <row r="5031" customFormat="false" ht="15" hidden="false" customHeight="false" outlineLevel="0" collapsed="false">
      <c r="A5031" s="0" t="s">
        <v>9849</v>
      </c>
      <c r="B5031" s="8" t="s">
        <v>9850</v>
      </c>
      <c r="C5031" s="11" t="n">
        <v>33.693408</v>
      </c>
      <c r="E5031" s="6" t="s">
        <v>9455</v>
      </c>
      <c r="F5031" s="10" t="n">
        <f aca="false">C5031*D5031</f>
        <v>0</v>
      </c>
    </row>
    <row r="5032" customFormat="false" ht="15" hidden="false" customHeight="false" outlineLevel="0" collapsed="false">
      <c r="A5032" s="0" t="s">
        <v>9851</v>
      </c>
      <c r="B5032" s="8" t="s">
        <v>9852</v>
      </c>
      <c r="C5032" s="11" t="n">
        <v>30.3240672</v>
      </c>
      <c r="E5032" s="6" t="s">
        <v>9455</v>
      </c>
      <c r="F5032" s="10" t="n">
        <f aca="false">C5032*D5032</f>
        <v>0</v>
      </c>
    </row>
    <row r="5033" customFormat="false" ht="15" hidden="false" customHeight="false" outlineLevel="0" collapsed="false">
      <c r="B5033" s="7" t="s">
        <v>9853</v>
      </c>
      <c r="C5033" s="5"/>
      <c r="E5033" s="6" t="s">
        <v>9455</v>
      </c>
    </row>
    <row r="5034" customFormat="false" ht="15" hidden="false" customHeight="false" outlineLevel="0" collapsed="false">
      <c r="A5034" s="0" t="s">
        <v>9854</v>
      </c>
      <c r="B5034" s="8" t="s">
        <v>9855</v>
      </c>
      <c r="C5034" s="11" t="n">
        <v>159.9936</v>
      </c>
      <c r="E5034" s="6" t="s">
        <v>9455</v>
      </c>
      <c r="F5034" s="10" t="n">
        <f aca="false">C5034*D5034</f>
        <v>0</v>
      </c>
    </row>
    <row r="5035" customFormat="false" ht="15" hidden="false" customHeight="false" outlineLevel="0" collapsed="false">
      <c r="A5035" s="0" t="s">
        <v>9856</v>
      </c>
      <c r="B5035" s="8" t="s">
        <v>9857</v>
      </c>
      <c r="C5035" s="11" t="n">
        <v>143.99424</v>
      </c>
      <c r="E5035" s="6" t="s">
        <v>9455</v>
      </c>
      <c r="F5035" s="10" t="n">
        <f aca="false">C5035*D5035</f>
        <v>0</v>
      </c>
    </row>
    <row r="5036" customFormat="false" ht="15" hidden="false" customHeight="false" outlineLevel="0" collapsed="false">
      <c r="A5036" s="0" t="s">
        <v>9858</v>
      </c>
      <c r="B5036" s="8" t="s">
        <v>9859</v>
      </c>
      <c r="C5036" s="11" t="n">
        <v>129.594816</v>
      </c>
      <c r="E5036" s="6" t="s">
        <v>9455</v>
      </c>
      <c r="F5036" s="10" t="n">
        <f aca="false">C5036*D5036</f>
        <v>0</v>
      </c>
    </row>
    <row r="5037" customFormat="false" ht="15" hidden="false" customHeight="false" outlineLevel="0" collapsed="false">
      <c r="A5037" s="0" t="s">
        <v>9860</v>
      </c>
      <c r="B5037" s="8" t="s">
        <v>9861</v>
      </c>
      <c r="C5037" s="11" t="n">
        <v>116.6353344</v>
      </c>
      <c r="E5037" s="6" t="s">
        <v>9455</v>
      </c>
      <c r="F5037" s="10" t="n">
        <f aca="false">C5037*D5037</f>
        <v>0</v>
      </c>
    </row>
    <row r="5038" customFormat="false" ht="15" hidden="false" customHeight="false" outlineLevel="0" collapsed="false">
      <c r="A5038" s="0" t="s">
        <v>9862</v>
      </c>
      <c r="B5038" s="8" t="s">
        <v>9863</v>
      </c>
      <c r="C5038" s="11" t="n">
        <v>63.99744</v>
      </c>
      <c r="E5038" s="6" t="s">
        <v>9455</v>
      </c>
      <c r="F5038" s="10" t="n">
        <f aca="false">C5038*D5038</f>
        <v>0</v>
      </c>
    </row>
    <row r="5039" customFormat="false" ht="15" hidden="false" customHeight="false" outlineLevel="0" collapsed="false">
      <c r="A5039" s="0" t="s">
        <v>9864</v>
      </c>
      <c r="B5039" s="8" t="s">
        <v>9865</v>
      </c>
      <c r="C5039" s="11" t="n">
        <v>57.597696</v>
      </c>
      <c r="E5039" s="6" t="s">
        <v>9455</v>
      </c>
      <c r="F5039" s="10" t="n">
        <f aca="false">C5039*D5039</f>
        <v>0</v>
      </c>
    </row>
    <row r="5040" customFormat="false" ht="15" hidden="false" customHeight="false" outlineLevel="0" collapsed="false">
      <c r="A5040" s="0" t="s">
        <v>9866</v>
      </c>
      <c r="B5040" s="8" t="s">
        <v>9867</v>
      </c>
      <c r="C5040" s="11" t="n">
        <v>51.8379264</v>
      </c>
      <c r="E5040" s="6" t="s">
        <v>9455</v>
      </c>
      <c r="F5040" s="10" t="n">
        <f aca="false">C5040*D5040</f>
        <v>0</v>
      </c>
    </row>
    <row r="5041" customFormat="false" ht="15" hidden="false" customHeight="false" outlineLevel="0" collapsed="false">
      <c r="A5041" s="0" t="s">
        <v>9868</v>
      </c>
      <c r="B5041" s="8" t="s">
        <v>9869</v>
      </c>
      <c r="C5041" s="11" t="n">
        <v>46.65413376</v>
      </c>
      <c r="E5041" s="6" t="s">
        <v>9455</v>
      </c>
      <c r="F5041" s="10" t="n">
        <f aca="false">C5041*D5041</f>
        <v>0</v>
      </c>
    </row>
    <row r="5042" customFormat="false" ht="15" hidden="false" customHeight="false" outlineLevel="0" collapsed="false">
      <c r="B5042" s="7" t="s">
        <v>9870</v>
      </c>
      <c r="C5042" s="5"/>
      <c r="E5042" s="6" t="s">
        <v>9455</v>
      </c>
    </row>
    <row r="5043" customFormat="false" ht="15" hidden="false" customHeight="false" outlineLevel="0" collapsed="false">
      <c r="A5043" s="0" t="s">
        <v>9871</v>
      </c>
      <c r="B5043" s="8" t="s">
        <v>9872</v>
      </c>
      <c r="C5043" s="11" t="n">
        <v>79.9968</v>
      </c>
      <c r="E5043" s="6" t="s">
        <v>9455</v>
      </c>
      <c r="F5043" s="10" t="n">
        <f aca="false">C5043*D5043</f>
        <v>0</v>
      </c>
    </row>
    <row r="5044" customFormat="false" ht="15" hidden="false" customHeight="false" outlineLevel="0" collapsed="false">
      <c r="A5044" s="0" t="s">
        <v>9873</v>
      </c>
      <c r="B5044" s="8" t="s">
        <v>9874</v>
      </c>
      <c r="C5044" s="11" t="n">
        <v>71.99712</v>
      </c>
      <c r="E5044" s="6" t="s">
        <v>9455</v>
      </c>
      <c r="F5044" s="10" t="n">
        <f aca="false">C5044*D5044</f>
        <v>0</v>
      </c>
    </row>
    <row r="5045" customFormat="false" ht="15" hidden="false" customHeight="false" outlineLevel="0" collapsed="false">
      <c r="A5045" s="0" t="s">
        <v>9875</v>
      </c>
      <c r="B5045" s="8" t="s">
        <v>9876</v>
      </c>
      <c r="C5045" s="11" t="n">
        <v>64.797408</v>
      </c>
      <c r="E5045" s="6" t="s">
        <v>9455</v>
      </c>
      <c r="F5045" s="10" t="n">
        <f aca="false">C5045*D5045</f>
        <v>0</v>
      </c>
    </row>
    <row r="5046" customFormat="false" ht="15" hidden="false" customHeight="false" outlineLevel="0" collapsed="false">
      <c r="A5046" s="0" t="s">
        <v>9877</v>
      </c>
      <c r="B5046" s="8" t="s">
        <v>9878</v>
      </c>
      <c r="C5046" s="11" t="n">
        <v>58.3176672</v>
      </c>
      <c r="E5046" s="6" t="s">
        <v>9455</v>
      </c>
      <c r="F5046" s="10" t="n">
        <f aca="false">C5046*D5046</f>
        <v>0</v>
      </c>
    </row>
    <row r="5047" customFormat="false" ht="15" hidden="false" customHeight="false" outlineLevel="0" collapsed="false">
      <c r="B5047" s="7" t="s">
        <v>9879</v>
      </c>
      <c r="C5047" s="5"/>
      <c r="E5047" s="6" t="s">
        <v>9455</v>
      </c>
    </row>
    <row r="5048" customFormat="false" ht="15" hidden="false" customHeight="false" outlineLevel="0" collapsed="false">
      <c r="A5048" s="0" t="s">
        <v>9880</v>
      </c>
      <c r="B5048" s="8" t="s">
        <v>9881</v>
      </c>
      <c r="C5048" s="11" t="n">
        <v>191.9936</v>
      </c>
      <c r="E5048" s="6" t="s">
        <v>9455</v>
      </c>
      <c r="F5048" s="10" t="n">
        <f aca="false">C5048*D5048</f>
        <v>0</v>
      </c>
    </row>
    <row r="5049" customFormat="false" ht="15" hidden="false" customHeight="false" outlineLevel="0" collapsed="false">
      <c r="A5049" s="0" t="s">
        <v>9882</v>
      </c>
      <c r="B5049" s="8" t="s">
        <v>9883</v>
      </c>
      <c r="C5049" s="11" t="n">
        <v>172.79424</v>
      </c>
      <c r="E5049" s="6" t="s">
        <v>9455</v>
      </c>
      <c r="F5049" s="10" t="n">
        <f aca="false">C5049*D5049</f>
        <v>0</v>
      </c>
    </row>
    <row r="5050" customFormat="false" ht="15" hidden="false" customHeight="false" outlineLevel="0" collapsed="false">
      <c r="A5050" s="0" t="s">
        <v>9884</v>
      </c>
      <c r="B5050" s="8" t="s">
        <v>9885</v>
      </c>
      <c r="C5050" s="11" t="n">
        <v>155.514816</v>
      </c>
      <c r="E5050" s="6" t="s">
        <v>9455</v>
      </c>
      <c r="F5050" s="10" t="n">
        <f aca="false">C5050*D5050</f>
        <v>0</v>
      </c>
    </row>
    <row r="5051" customFormat="false" ht="15" hidden="false" customHeight="false" outlineLevel="0" collapsed="false">
      <c r="A5051" s="0" t="s">
        <v>9886</v>
      </c>
      <c r="B5051" s="8" t="s">
        <v>9887</v>
      </c>
      <c r="C5051" s="11" t="n">
        <v>139.9633344</v>
      </c>
      <c r="E5051" s="6" t="s">
        <v>9455</v>
      </c>
      <c r="F5051" s="10" t="n">
        <f aca="false">C5051*D5051</f>
        <v>0</v>
      </c>
    </row>
    <row r="5052" customFormat="false" ht="15" hidden="false" customHeight="false" outlineLevel="0" collapsed="false">
      <c r="A5052" s="0" t="s">
        <v>9888</v>
      </c>
      <c r="B5052" s="8" t="s">
        <v>9889</v>
      </c>
      <c r="C5052" s="11" t="n">
        <v>76.79744</v>
      </c>
      <c r="E5052" s="6" t="s">
        <v>9455</v>
      </c>
      <c r="F5052" s="10" t="n">
        <f aca="false">C5052*D5052</f>
        <v>0</v>
      </c>
    </row>
    <row r="5053" customFormat="false" ht="15" hidden="false" customHeight="false" outlineLevel="0" collapsed="false">
      <c r="A5053" s="0" t="s">
        <v>9890</v>
      </c>
      <c r="B5053" s="8" t="s">
        <v>9891</v>
      </c>
      <c r="C5053" s="11" t="n">
        <v>69.117696</v>
      </c>
      <c r="E5053" s="6" t="s">
        <v>9455</v>
      </c>
      <c r="F5053" s="10" t="n">
        <f aca="false">C5053*D5053</f>
        <v>0</v>
      </c>
    </row>
    <row r="5054" customFormat="false" ht="15" hidden="false" customHeight="false" outlineLevel="0" collapsed="false">
      <c r="A5054" s="0" t="s">
        <v>9892</v>
      </c>
      <c r="B5054" s="8" t="s">
        <v>9893</v>
      </c>
      <c r="C5054" s="11" t="n">
        <v>62.2059264</v>
      </c>
      <c r="E5054" s="6" t="s">
        <v>9455</v>
      </c>
      <c r="F5054" s="10" t="n">
        <f aca="false">C5054*D5054</f>
        <v>0</v>
      </c>
    </row>
    <row r="5055" customFormat="false" ht="15" hidden="false" customHeight="false" outlineLevel="0" collapsed="false">
      <c r="A5055" s="0" t="s">
        <v>9894</v>
      </c>
      <c r="B5055" s="8" t="s">
        <v>9895</v>
      </c>
      <c r="C5055" s="11" t="n">
        <v>55.98533376</v>
      </c>
      <c r="E5055" s="6" t="s">
        <v>9455</v>
      </c>
      <c r="F5055" s="10" t="n">
        <f aca="false">C5055*D5055</f>
        <v>0</v>
      </c>
    </row>
    <row r="5056" customFormat="false" ht="15" hidden="false" customHeight="false" outlineLevel="0" collapsed="false">
      <c r="B5056" s="7" t="s">
        <v>9896</v>
      </c>
      <c r="C5056" s="5"/>
      <c r="E5056" s="6" t="s">
        <v>9455</v>
      </c>
    </row>
    <row r="5057" customFormat="false" ht="15" hidden="false" customHeight="false" outlineLevel="0" collapsed="false">
      <c r="A5057" s="0" t="s">
        <v>9897</v>
      </c>
      <c r="B5057" s="8" t="s">
        <v>9898</v>
      </c>
      <c r="C5057" s="11" t="n">
        <v>44.7936</v>
      </c>
      <c r="E5057" s="6" t="s">
        <v>9455</v>
      </c>
      <c r="F5057" s="10" t="n">
        <f aca="false">C5057*D5057</f>
        <v>0</v>
      </c>
    </row>
    <row r="5058" customFormat="false" ht="15" hidden="false" customHeight="false" outlineLevel="0" collapsed="false">
      <c r="A5058" s="0" t="s">
        <v>9899</v>
      </c>
      <c r="B5058" s="8" t="s">
        <v>9900</v>
      </c>
      <c r="C5058" s="11" t="n">
        <v>40.31424</v>
      </c>
      <c r="E5058" s="6" t="s">
        <v>9455</v>
      </c>
      <c r="F5058" s="10" t="n">
        <f aca="false">C5058*D5058</f>
        <v>0</v>
      </c>
    </row>
    <row r="5059" customFormat="false" ht="15" hidden="false" customHeight="false" outlineLevel="0" collapsed="false">
      <c r="A5059" s="0" t="s">
        <v>9901</v>
      </c>
      <c r="B5059" s="8" t="s">
        <v>9902</v>
      </c>
      <c r="C5059" s="11" t="n">
        <v>36.282816</v>
      </c>
      <c r="E5059" s="6" t="s">
        <v>9455</v>
      </c>
      <c r="F5059" s="10" t="n">
        <f aca="false">C5059*D5059</f>
        <v>0</v>
      </c>
    </row>
    <row r="5060" customFormat="false" ht="15" hidden="false" customHeight="false" outlineLevel="0" collapsed="false">
      <c r="A5060" s="0" t="s">
        <v>9903</v>
      </c>
      <c r="B5060" s="8" t="s">
        <v>9904</v>
      </c>
      <c r="C5060" s="11" t="n">
        <v>32.6545344</v>
      </c>
      <c r="E5060" s="6" t="s">
        <v>9455</v>
      </c>
      <c r="F5060" s="10" t="n">
        <f aca="false">C5060*D5060</f>
        <v>0</v>
      </c>
    </row>
    <row r="5061" customFormat="false" ht="15" hidden="false" customHeight="false" outlineLevel="0" collapsed="false">
      <c r="A5061" s="0" t="s">
        <v>9905</v>
      </c>
      <c r="B5061" s="8" t="s">
        <v>9906</v>
      </c>
      <c r="C5061" s="11" t="n">
        <v>17.91744</v>
      </c>
      <c r="E5061" s="6" t="s">
        <v>9455</v>
      </c>
      <c r="F5061" s="10" t="n">
        <f aca="false">C5061*D5061</f>
        <v>0</v>
      </c>
    </row>
    <row r="5062" customFormat="false" ht="15" hidden="false" customHeight="false" outlineLevel="0" collapsed="false">
      <c r="A5062" s="0" t="s">
        <v>9907</v>
      </c>
      <c r="B5062" s="8" t="s">
        <v>9908</v>
      </c>
      <c r="C5062" s="11" t="n">
        <v>16.125696</v>
      </c>
      <c r="E5062" s="6" t="s">
        <v>9455</v>
      </c>
      <c r="F5062" s="10" t="n">
        <f aca="false">C5062*D5062</f>
        <v>0</v>
      </c>
    </row>
    <row r="5063" customFormat="false" ht="15" hidden="false" customHeight="false" outlineLevel="0" collapsed="false">
      <c r="A5063" s="0" t="s">
        <v>9909</v>
      </c>
      <c r="B5063" s="8" t="s">
        <v>9910</v>
      </c>
      <c r="C5063" s="11" t="n">
        <v>14.5131264</v>
      </c>
      <c r="E5063" s="6" t="s">
        <v>9455</v>
      </c>
      <c r="F5063" s="10" t="n">
        <f aca="false">C5063*D5063</f>
        <v>0</v>
      </c>
    </row>
    <row r="5064" customFormat="false" ht="15" hidden="false" customHeight="false" outlineLevel="0" collapsed="false">
      <c r="A5064" s="0" t="s">
        <v>9911</v>
      </c>
      <c r="B5064" s="8" t="s">
        <v>9912</v>
      </c>
      <c r="C5064" s="11" t="n">
        <v>13.06181376</v>
      </c>
      <c r="E5064" s="6" t="s">
        <v>9455</v>
      </c>
      <c r="F5064" s="10" t="n">
        <f aca="false">C5064*D5064</f>
        <v>0</v>
      </c>
    </row>
    <row r="5065" customFormat="false" ht="15" hidden="false" customHeight="false" outlineLevel="0" collapsed="false">
      <c r="B5065" s="7" t="s">
        <v>9913</v>
      </c>
      <c r="C5065" s="5"/>
      <c r="E5065" s="6" t="s">
        <v>9455</v>
      </c>
    </row>
    <row r="5066" customFormat="false" ht="15" hidden="false" customHeight="false" outlineLevel="0" collapsed="false">
      <c r="A5066" s="0" t="s">
        <v>9914</v>
      </c>
      <c r="B5066" s="8" t="s">
        <v>9915</v>
      </c>
      <c r="C5066" s="11" t="n">
        <v>83.168</v>
      </c>
      <c r="E5066" s="6" t="s">
        <v>9455</v>
      </c>
      <c r="F5066" s="10" t="n">
        <f aca="false">C5066*D5066</f>
        <v>0</v>
      </c>
    </row>
    <row r="5067" customFormat="false" ht="15" hidden="false" customHeight="false" outlineLevel="0" collapsed="false">
      <c r="A5067" s="0" t="s">
        <v>9916</v>
      </c>
      <c r="B5067" s="8" t="s">
        <v>9917</v>
      </c>
      <c r="C5067" s="11" t="n">
        <v>74.8512</v>
      </c>
      <c r="E5067" s="6" t="s">
        <v>9455</v>
      </c>
      <c r="F5067" s="10" t="n">
        <f aca="false">C5067*D5067</f>
        <v>0</v>
      </c>
    </row>
    <row r="5068" customFormat="false" ht="15" hidden="false" customHeight="false" outlineLevel="0" collapsed="false">
      <c r="A5068" s="0" t="s">
        <v>9918</v>
      </c>
      <c r="B5068" s="8" t="s">
        <v>9919</v>
      </c>
      <c r="C5068" s="11" t="n">
        <v>67.36608</v>
      </c>
      <c r="E5068" s="6" t="s">
        <v>9455</v>
      </c>
      <c r="F5068" s="10" t="n">
        <f aca="false">C5068*D5068</f>
        <v>0</v>
      </c>
    </row>
    <row r="5069" customFormat="false" ht="15" hidden="false" customHeight="false" outlineLevel="0" collapsed="false">
      <c r="A5069" s="0" t="s">
        <v>9920</v>
      </c>
      <c r="B5069" s="8" t="s">
        <v>9921</v>
      </c>
      <c r="C5069" s="11" t="n">
        <v>60.629472</v>
      </c>
      <c r="E5069" s="6" t="s">
        <v>9455</v>
      </c>
      <c r="F5069" s="10" t="n">
        <f aca="false">C5069*D5069</f>
        <v>0</v>
      </c>
    </row>
    <row r="5070" customFormat="false" ht="15" hidden="false" customHeight="false" outlineLevel="0" collapsed="false">
      <c r="A5070" s="0" t="s">
        <v>9922</v>
      </c>
      <c r="B5070" s="8" t="s">
        <v>9923</v>
      </c>
      <c r="C5070" s="11" t="n">
        <v>33.2672</v>
      </c>
      <c r="E5070" s="6" t="s">
        <v>9455</v>
      </c>
      <c r="F5070" s="10" t="n">
        <f aca="false">C5070*D5070</f>
        <v>0</v>
      </c>
    </row>
    <row r="5071" customFormat="false" ht="15" hidden="false" customHeight="false" outlineLevel="0" collapsed="false">
      <c r="A5071" s="0" t="s">
        <v>9924</v>
      </c>
      <c r="B5071" s="8" t="s">
        <v>9925</v>
      </c>
      <c r="C5071" s="11" t="n">
        <v>29.94048</v>
      </c>
      <c r="E5071" s="6" t="s">
        <v>9455</v>
      </c>
      <c r="F5071" s="10" t="n">
        <f aca="false">C5071*D5071</f>
        <v>0</v>
      </c>
    </row>
    <row r="5072" customFormat="false" ht="15" hidden="false" customHeight="false" outlineLevel="0" collapsed="false">
      <c r="A5072" s="0" t="s">
        <v>9926</v>
      </c>
      <c r="B5072" s="8" t="s">
        <v>9927</v>
      </c>
      <c r="C5072" s="11" t="n">
        <v>26.946432</v>
      </c>
      <c r="E5072" s="6" t="s">
        <v>9455</v>
      </c>
      <c r="F5072" s="10" t="n">
        <f aca="false">C5072*D5072</f>
        <v>0</v>
      </c>
    </row>
    <row r="5073" customFormat="false" ht="15" hidden="false" customHeight="false" outlineLevel="0" collapsed="false">
      <c r="A5073" s="0" t="s">
        <v>9928</v>
      </c>
      <c r="B5073" s="8" t="s">
        <v>9929</v>
      </c>
      <c r="C5073" s="11" t="n">
        <v>24.2517888</v>
      </c>
      <c r="E5073" s="6" t="s">
        <v>9455</v>
      </c>
      <c r="F5073" s="10" t="n">
        <f aca="false">C5073*D5073</f>
        <v>0</v>
      </c>
    </row>
    <row r="5074" customFormat="false" ht="15" hidden="false" customHeight="false" outlineLevel="0" collapsed="false">
      <c r="B5074" s="7" t="s">
        <v>9930</v>
      </c>
      <c r="C5074" s="5"/>
      <c r="E5074" s="6" t="s">
        <v>9455</v>
      </c>
    </row>
    <row r="5075" customFormat="false" ht="15" hidden="false" customHeight="false" outlineLevel="0" collapsed="false">
      <c r="A5075" s="0" t="s">
        <v>9931</v>
      </c>
      <c r="B5075" s="8" t="s">
        <v>9932</v>
      </c>
      <c r="C5075" s="11" t="n">
        <v>63.9936</v>
      </c>
      <c r="E5075" s="6" t="s">
        <v>9455</v>
      </c>
      <c r="F5075" s="10" t="n">
        <f aca="false">C5075*D5075</f>
        <v>0</v>
      </c>
    </row>
    <row r="5076" customFormat="false" ht="15" hidden="false" customHeight="false" outlineLevel="0" collapsed="false">
      <c r="A5076" s="0" t="s">
        <v>9933</v>
      </c>
      <c r="B5076" s="8" t="s">
        <v>9934</v>
      </c>
      <c r="C5076" s="11" t="n">
        <v>57.59424</v>
      </c>
      <c r="E5076" s="6" t="s">
        <v>9455</v>
      </c>
      <c r="F5076" s="10" t="n">
        <f aca="false">C5076*D5076</f>
        <v>0</v>
      </c>
    </row>
    <row r="5077" customFormat="false" ht="15" hidden="false" customHeight="false" outlineLevel="0" collapsed="false">
      <c r="A5077" s="0" t="s">
        <v>9935</v>
      </c>
      <c r="B5077" s="8" t="s">
        <v>9936</v>
      </c>
      <c r="C5077" s="11" t="n">
        <v>51.834816</v>
      </c>
      <c r="E5077" s="6" t="s">
        <v>9455</v>
      </c>
      <c r="F5077" s="10" t="n">
        <f aca="false">C5077*D5077</f>
        <v>0</v>
      </c>
    </row>
    <row r="5078" customFormat="false" ht="15" hidden="false" customHeight="false" outlineLevel="0" collapsed="false">
      <c r="A5078" s="0" t="s">
        <v>9937</v>
      </c>
      <c r="B5078" s="8" t="s">
        <v>9938</v>
      </c>
      <c r="C5078" s="11" t="n">
        <v>46.6513344</v>
      </c>
      <c r="E5078" s="6" t="s">
        <v>9455</v>
      </c>
      <c r="F5078" s="10" t="n">
        <f aca="false">C5078*D5078</f>
        <v>0</v>
      </c>
    </row>
    <row r="5079" customFormat="false" ht="15" hidden="false" customHeight="false" outlineLevel="0" collapsed="false">
      <c r="A5079" s="0" t="s">
        <v>9939</v>
      </c>
      <c r="B5079" s="8" t="s">
        <v>9940</v>
      </c>
      <c r="C5079" s="11" t="n">
        <v>25.59744</v>
      </c>
      <c r="E5079" s="6" t="s">
        <v>9455</v>
      </c>
      <c r="F5079" s="10" t="n">
        <f aca="false">C5079*D5079</f>
        <v>0</v>
      </c>
    </row>
    <row r="5080" customFormat="false" ht="15" hidden="false" customHeight="false" outlineLevel="0" collapsed="false">
      <c r="A5080" s="0" t="s">
        <v>9941</v>
      </c>
      <c r="B5080" s="8" t="s">
        <v>9942</v>
      </c>
      <c r="C5080" s="11" t="n">
        <v>23.037696</v>
      </c>
      <c r="E5080" s="6" t="s">
        <v>9455</v>
      </c>
      <c r="F5080" s="10" t="n">
        <f aca="false">C5080*D5080</f>
        <v>0</v>
      </c>
    </row>
    <row r="5081" customFormat="false" ht="15" hidden="false" customHeight="false" outlineLevel="0" collapsed="false">
      <c r="A5081" s="0" t="s">
        <v>9943</v>
      </c>
      <c r="B5081" s="8" t="s">
        <v>9944</v>
      </c>
      <c r="C5081" s="11" t="n">
        <v>20.7339264</v>
      </c>
      <c r="E5081" s="6" t="s">
        <v>9455</v>
      </c>
      <c r="F5081" s="10" t="n">
        <f aca="false">C5081*D5081</f>
        <v>0</v>
      </c>
    </row>
    <row r="5082" customFormat="false" ht="15" hidden="false" customHeight="false" outlineLevel="0" collapsed="false">
      <c r="A5082" s="0" t="s">
        <v>9945</v>
      </c>
      <c r="B5082" s="8" t="s">
        <v>9946</v>
      </c>
      <c r="C5082" s="11" t="n">
        <v>18.66053376</v>
      </c>
      <c r="E5082" s="6" t="s">
        <v>9455</v>
      </c>
      <c r="F5082" s="10" t="n">
        <f aca="false">C5082*D5082</f>
        <v>0</v>
      </c>
    </row>
    <row r="5083" customFormat="false" ht="15" hidden="false" customHeight="false" outlineLevel="0" collapsed="false">
      <c r="B5083" s="7" t="s">
        <v>9947</v>
      </c>
      <c r="C5083" s="5"/>
      <c r="E5083" s="6" t="s">
        <v>9455</v>
      </c>
    </row>
    <row r="5084" customFormat="false" ht="15" hidden="false" customHeight="false" outlineLevel="0" collapsed="false">
      <c r="A5084" s="0" t="s">
        <v>9948</v>
      </c>
      <c r="B5084" s="8" t="s">
        <v>9949</v>
      </c>
      <c r="C5084" s="11" t="n">
        <v>25.568</v>
      </c>
      <c r="E5084" s="6" t="s">
        <v>9455</v>
      </c>
      <c r="F5084" s="10" t="n">
        <f aca="false">C5084*D5084</f>
        <v>0</v>
      </c>
    </row>
    <row r="5085" customFormat="false" ht="15" hidden="false" customHeight="false" outlineLevel="0" collapsed="false">
      <c r="A5085" s="0" t="s">
        <v>9950</v>
      </c>
      <c r="B5085" s="8" t="s">
        <v>9951</v>
      </c>
      <c r="C5085" s="11" t="n">
        <v>23.0112</v>
      </c>
      <c r="E5085" s="6" t="s">
        <v>9455</v>
      </c>
      <c r="F5085" s="10" t="n">
        <f aca="false">C5085*D5085</f>
        <v>0</v>
      </c>
    </row>
    <row r="5086" customFormat="false" ht="15" hidden="false" customHeight="false" outlineLevel="0" collapsed="false">
      <c r="A5086" s="0" t="s">
        <v>9952</v>
      </c>
      <c r="B5086" s="8" t="s">
        <v>9953</v>
      </c>
      <c r="C5086" s="11" t="n">
        <v>20.71008</v>
      </c>
      <c r="E5086" s="6" t="s">
        <v>9455</v>
      </c>
      <c r="F5086" s="10" t="n">
        <f aca="false">C5086*D5086</f>
        <v>0</v>
      </c>
    </row>
    <row r="5087" customFormat="false" ht="15" hidden="false" customHeight="false" outlineLevel="0" collapsed="false">
      <c r="A5087" s="0" t="s">
        <v>9954</v>
      </c>
      <c r="B5087" s="8" t="s">
        <v>9955</v>
      </c>
      <c r="C5087" s="11" t="n">
        <v>18.639072</v>
      </c>
      <c r="E5087" s="6" t="s">
        <v>9455</v>
      </c>
      <c r="F5087" s="10" t="n">
        <f aca="false">C5087*D5087</f>
        <v>0</v>
      </c>
    </row>
    <row r="5088" customFormat="false" ht="15" hidden="false" customHeight="false" outlineLevel="0" collapsed="false">
      <c r="A5088" s="0" t="s">
        <v>9956</v>
      </c>
      <c r="B5088" s="8" t="s">
        <v>9957</v>
      </c>
      <c r="C5088" s="11" t="n">
        <v>10.2272</v>
      </c>
      <c r="E5088" s="6" t="s">
        <v>9455</v>
      </c>
      <c r="F5088" s="10" t="n">
        <f aca="false">C5088*D5088</f>
        <v>0</v>
      </c>
    </row>
    <row r="5089" customFormat="false" ht="15" hidden="false" customHeight="false" outlineLevel="0" collapsed="false">
      <c r="A5089" s="0" t="s">
        <v>9958</v>
      </c>
      <c r="B5089" s="8" t="s">
        <v>9959</v>
      </c>
      <c r="C5089" s="11" t="n">
        <v>9.20448</v>
      </c>
      <c r="E5089" s="6" t="s">
        <v>9455</v>
      </c>
      <c r="F5089" s="10" t="n">
        <f aca="false">C5089*D5089</f>
        <v>0</v>
      </c>
    </row>
    <row r="5090" customFormat="false" ht="15" hidden="false" customHeight="false" outlineLevel="0" collapsed="false">
      <c r="A5090" s="0" t="s">
        <v>9960</v>
      </c>
      <c r="B5090" s="8" t="s">
        <v>9961</v>
      </c>
      <c r="C5090" s="11" t="n">
        <v>8.284032</v>
      </c>
      <c r="E5090" s="6" t="s">
        <v>9455</v>
      </c>
      <c r="F5090" s="10" t="n">
        <f aca="false">C5090*D5090</f>
        <v>0</v>
      </c>
    </row>
    <row r="5091" customFormat="false" ht="15" hidden="false" customHeight="false" outlineLevel="0" collapsed="false">
      <c r="A5091" s="0" t="s">
        <v>9962</v>
      </c>
      <c r="B5091" s="8" t="s">
        <v>9963</v>
      </c>
      <c r="C5091" s="11" t="n">
        <v>7.4556288</v>
      </c>
      <c r="E5091" s="6" t="s">
        <v>9455</v>
      </c>
      <c r="F5091" s="10" t="n">
        <f aca="false">C5091*D5091</f>
        <v>0</v>
      </c>
    </row>
    <row r="5092" customFormat="false" ht="15" hidden="false" customHeight="false" outlineLevel="0" collapsed="false">
      <c r="B5092" s="7" t="s">
        <v>9964</v>
      </c>
      <c r="C5092" s="5"/>
      <c r="E5092" s="6" t="s">
        <v>9455</v>
      </c>
    </row>
    <row r="5093" customFormat="false" ht="15" hidden="false" customHeight="false" outlineLevel="0" collapsed="false">
      <c r="A5093" s="0" t="s">
        <v>9965</v>
      </c>
      <c r="B5093" s="8" t="s">
        <v>9966</v>
      </c>
      <c r="C5093" s="11" t="n">
        <v>31.9936</v>
      </c>
      <c r="E5093" s="6" t="s">
        <v>9455</v>
      </c>
      <c r="F5093" s="10" t="n">
        <f aca="false">C5093*D5093</f>
        <v>0</v>
      </c>
    </row>
    <row r="5094" customFormat="false" ht="15" hidden="false" customHeight="false" outlineLevel="0" collapsed="false">
      <c r="A5094" s="0" t="s">
        <v>9967</v>
      </c>
      <c r="B5094" s="8" t="s">
        <v>9968</v>
      </c>
      <c r="C5094" s="11" t="n">
        <v>28.79424</v>
      </c>
      <c r="E5094" s="6" t="s">
        <v>9455</v>
      </c>
      <c r="F5094" s="10" t="n">
        <f aca="false">C5094*D5094</f>
        <v>0</v>
      </c>
    </row>
    <row r="5095" customFormat="false" ht="15" hidden="false" customHeight="false" outlineLevel="0" collapsed="false">
      <c r="A5095" s="0" t="s">
        <v>9969</v>
      </c>
      <c r="B5095" s="8" t="s">
        <v>9970</v>
      </c>
      <c r="C5095" s="11" t="n">
        <v>25.914816</v>
      </c>
      <c r="E5095" s="6" t="s">
        <v>9455</v>
      </c>
      <c r="F5095" s="10" t="n">
        <f aca="false">C5095*D5095</f>
        <v>0</v>
      </c>
    </row>
    <row r="5096" customFormat="false" ht="15" hidden="false" customHeight="false" outlineLevel="0" collapsed="false">
      <c r="A5096" s="0" t="s">
        <v>9971</v>
      </c>
      <c r="B5096" s="8" t="s">
        <v>9972</v>
      </c>
      <c r="C5096" s="11" t="n">
        <v>23.3233344</v>
      </c>
      <c r="E5096" s="6" t="s">
        <v>9455</v>
      </c>
      <c r="F5096" s="10" t="n">
        <f aca="false">C5096*D5096</f>
        <v>0</v>
      </c>
    </row>
    <row r="5097" customFormat="false" ht="15" hidden="false" customHeight="false" outlineLevel="0" collapsed="false">
      <c r="A5097" s="0" t="s">
        <v>9973</v>
      </c>
      <c r="B5097" s="8" t="s">
        <v>9974</v>
      </c>
      <c r="C5097" s="11" t="n">
        <v>12.79744</v>
      </c>
      <c r="E5097" s="6" t="s">
        <v>9455</v>
      </c>
      <c r="F5097" s="10" t="n">
        <f aca="false">C5097*D5097</f>
        <v>0</v>
      </c>
    </row>
    <row r="5098" customFormat="false" ht="15" hidden="false" customHeight="false" outlineLevel="0" collapsed="false">
      <c r="A5098" s="0" t="s">
        <v>9975</v>
      </c>
      <c r="B5098" s="8" t="s">
        <v>9976</v>
      </c>
      <c r="C5098" s="11" t="n">
        <v>11.517696</v>
      </c>
      <c r="E5098" s="6" t="s">
        <v>9455</v>
      </c>
      <c r="F5098" s="10" t="n">
        <f aca="false">C5098*D5098</f>
        <v>0</v>
      </c>
    </row>
    <row r="5099" customFormat="false" ht="15" hidden="false" customHeight="false" outlineLevel="0" collapsed="false">
      <c r="A5099" s="0" t="s">
        <v>9977</v>
      </c>
      <c r="B5099" s="8" t="s">
        <v>9978</v>
      </c>
      <c r="C5099" s="11" t="n">
        <v>10.3659264</v>
      </c>
      <c r="E5099" s="6" t="s">
        <v>9455</v>
      </c>
      <c r="F5099" s="10" t="n">
        <f aca="false">C5099*D5099</f>
        <v>0</v>
      </c>
    </row>
    <row r="5100" customFormat="false" ht="15" hidden="false" customHeight="false" outlineLevel="0" collapsed="false">
      <c r="A5100" s="0" t="s">
        <v>9979</v>
      </c>
      <c r="B5100" s="8" t="s">
        <v>9980</v>
      </c>
      <c r="C5100" s="11" t="n">
        <v>9.32933376</v>
      </c>
      <c r="E5100" s="6" t="s">
        <v>9455</v>
      </c>
      <c r="F5100" s="10" t="n">
        <f aca="false">C5100*D5100</f>
        <v>0</v>
      </c>
    </row>
    <row r="5101" customFormat="false" ht="15" hidden="false" customHeight="false" outlineLevel="0" collapsed="false">
      <c r="B5101" s="7" t="s">
        <v>9981</v>
      </c>
      <c r="C5101" s="5"/>
      <c r="E5101" s="6" t="s">
        <v>9455</v>
      </c>
    </row>
    <row r="5102" customFormat="false" ht="15" hidden="false" customHeight="false" outlineLevel="0" collapsed="false">
      <c r="A5102" s="0" t="s">
        <v>9982</v>
      </c>
      <c r="B5102" s="8" t="s">
        <v>9983</v>
      </c>
      <c r="C5102" s="11" t="n">
        <v>44.7936</v>
      </c>
      <c r="E5102" s="6" t="s">
        <v>9455</v>
      </c>
      <c r="F5102" s="10" t="n">
        <f aca="false">C5102*D5102</f>
        <v>0</v>
      </c>
    </row>
    <row r="5103" customFormat="false" ht="15" hidden="false" customHeight="false" outlineLevel="0" collapsed="false">
      <c r="A5103" s="0" t="s">
        <v>9984</v>
      </c>
      <c r="B5103" s="8" t="s">
        <v>9985</v>
      </c>
      <c r="C5103" s="11" t="n">
        <v>40.31424</v>
      </c>
      <c r="E5103" s="6" t="s">
        <v>9455</v>
      </c>
      <c r="F5103" s="10" t="n">
        <f aca="false">C5103*D5103</f>
        <v>0</v>
      </c>
    </row>
    <row r="5104" customFormat="false" ht="15" hidden="false" customHeight="false" outlineLevel="0" collapsed="false">
      <c r="A5104" s="0" t="s">
        <v>9986</v>
      </c>
      <c r="B5104" s="8" t="s">
        <v>9987</v>
      </c>
      <c r="C5104" s="11" t="n">
        <v>36.282816</v>
      </c>
      <c r="E5104" s="6" t="s">
        <v>9455</v>
      </c>
      <c r="F5104" s="10" t="n">
        <f aca="false">C5104*D5104</f>
        <v>0</v>
      </c>
    </row>
    <row r="5105" customFormat="false" ht="15" hidden="false" customHeight="false" outlineLevel="0" collapsed="false">
      <c r="A5105" s="0" t="s">
        <v>9988</v>
      </c>
      <c r="B5105" s="8" t="s">
        <v>9989</v>
      </c>
      <c r="C5105" s="11" t="n">
        <v>32.6545344</v>
      </c>
      <c r="E5105" s="6" t="s">
        <v>9455</v>
      </c>
      <c r="F5105" s="10" t="n">
        <f aca="false">C5105*D5105</f>
        <v>0</v>
      </c>
    </row>
    <row r="5106" customFormat="false" ht="15" hidden="false" customHeight="false" outlineLevel="0" collapsed="false">
      <c r="B5106" s="7" t="s">
        <v>9990</v>
      </c>
      <c r="C5106" s="5"/>
      <c r="E5106" s="6" t="s">
        <v>9455</v>
      </c>
    </row>
    <row r="5107" customFormat="false" ht="15" hidden="false" customHeight="false" outlineLevel="0" collapsed="false">
      <c r="A5107" s="0" t="s">
        <v>9991</v>
      </c>
      <c r="B5107" s="8" t="s">
        <v>9992</v>
      </c>
      <c r="C5107" s="11" t="n">
        <v>83.1936</v>
      </c>
      <c r="E5107" s="6" t="s">
        <v>9455</v>
      </c>
      <c r="F5107" s="10" t="n">
        <f aca="false">C5107*D5107</f>
        <v>0</v>
      </c>
    </row>
    <row r="5108" customFormat="false" ht="15" hidden="false" customHeight="false" outlineLevel="0" collapsed="false">
      <c r="A5108" s="0" t="s">
        <v>9993</v>
      </c>
      <c r="B5108" s="8" t="s">
        <v>9994</v>
      </c>
      <c r="C5108" s="11" t="n">
        <v>74.87424</v>
      </c>
      <c r="E5108" s="6" t="s">
        <v>9455</v>
      </c>
      <c r="F5108" s="10" t="n">
        <f aca="false">C5108*D5108</f>
        <v>0</v>
      </c>
    </row>
    <row r="5109" customFormat="false" ht="15" hidden="false" customHeight="false" outlineLevel="0" collapsed="false">
      <c r="A5109" s="0" t="s">
        <v>9995</v>
      </c>
      <c r="B5109" s="8" t="s">
        <v>9996</v>
      </c>
      <c r="C5109" s="11" t="n">
        <v>67.386816</v>
      </c>
      <c r="E5109" s="6" t="s">
        <v>9455</v>
      </c>
      <c r="F5109" s="10" t="n">
        <f aca="false">C5109*D5109</f>
        <v>0</v>
      </c>
    </row>
    <row r="5110" customFormat="false" ht="15" hidden="false" customHeight="false" outlineLevel="0" collapsed="false">
      <c r="A5110" s="0" t="s">
        <v>9997</v>
      </c>
      <c r="B5110" s="8" t="s">
        <v>9998</v>
      </c>
      <c r="C5110" s="11" t="n">
        <v>60.6481344</v>
      </c>
      <c r="E5110" s="6" t="s">
        <v>9455</v>
      </c>
      <c r="F5110" s="10" t="n">
        <f aca="false">C5110*D5110</f>
        <v>0</v>
      </c>
    </row>
    <row r="5111" customFormat="false" ht="15" hidden="false" customHeight="false" outlineLevel="0" collapsed="false">
      <c r="B5111" s="7" t="s">
        <v>9999</v>
      </c>
      <c r="C5111" s="5"/>
      <c r="E5111" s="6" t="s">
        <v>9455</v>
      </c>
    </row>
    <row r="5112" customFormat="false" ht="15" hidden="false" customHeight="false" outlineLevel="0" collapsed="false">
      <c r="A5112" s="0" t="s">
        <v>10000</v>
      </c>
      <c r="B5112" s="8" t="s">
        <v>10001</v>
      </c>
      <c r="C5112" s="11" t="n">
        <v>35.1936</v>
      </c>
      <c r="E5112" s="6" t="s">
        <v>9455</v>
      </c>
      <c r="F5112" s="10" t="n">
        <f aca="false">C5112*D5112</f>
        <v>0</v>
      </c>
    </row>
    <row r="5113" customFormat="false" ht="15" hidden="false" customHeight="false" outlineLevel="0" collapsed="false">
      <c r="A5113" s="0" t="s">
        <v>10002</v>
      </c>
      <c r="B5113" s="8" t="s">
        <v>10003</v>
      </c>
      <c r="C5113" s="11" t="n">
        <v>31.67424</v>
      </c>
      <c r="E5113" s="6" t="s">
        <v>9455</v>
      </c>
      <c r="F5113" s="10" t="n">
        <f aca="false">C5113*D5113</f>
        <v>0</v>
      </c>
    </row>
    <row r="5114" customFormat="false" ht="15" hidden="false" customHeight="false" outlineLevel="0" collapsed="false">
      <c r="A5114" s="0" t="s">
        <v>10004</v>
      </c>
      <c r="B5114" s="8" t="s">
        <v>10005</v>
      </c>
      <c r="C5114" s="11" t="n">
        <v>28.506816</v>
      </c>
      <c r="E5114" s="6" t="s">
        <v>9455</v>
      </c>
      <c r="F5114" s="10" t="n">
        <f aca="false">C5114*D5114</f>
        <v>0</v>
      </c>
    </row>
    <row r="5115" customFormat="false" ht="15" hidden="false" customHeight="false" outlineLevel="0" collapsed="false">
      <c r="A5115" s="0" t="s">
        <v>10006</v>
      </c>
      <c r="B5115" s="8" t="s">
        <v>10007</v>
      </c>
      <c r="C5115" s="11" t="n">
        <v>25.6561344</v>
      </c>
      <c r="E5115" s="6" t="s">
        <v>9455</v>
      </c>
      <c r="F5115" s="10" t="n">
        <f aca="false">C5115*D5115</f>
        <v>0</v>
      </c>
    </row>
    <row r="5116" customFormat="false" ht="18.75" hidden="false" customHeight="false" outlineLevel="0" collapsed="false">
      <c r="B5116" s="4" t="s">
        <v>10008</v>
      </c>
      <c r="C5116" s="5"/>
      <c r="E5116" s="6" t="s">
        <v>10008</v>
      </c>
    </row>
    <row r="5117" customFormat="false" ht="18.75" hidden="false" customHeight="false" outlineLevel="0" collapsed="false">
      <c r="B5117" s="4" t="s">
        <v>10009</v>
      </c>
      <c r="C5117" s="5"/>
      <c r="E5117" s="6" t="s">
        <v>10009</v>
      </c>
    </row>
    <row r="5118" customFormat="false" ht="18.75" hidden="false" customHeight="false" outlineLevel="0" collapsed="false">
      <c r="B5118" s="4" t="s">
        <v>10010</v>
      </c>
      <c r="C5118" s="5"/>
      <c r="E5118" s="6" t="s">
        <v>10010</v>
      </c>
    </row>
    <row r="5119" customFormat="false" ht="15" hidden="false" customHeight="false" outlineLevel="0" collapsed="false">
      <c r="B5119" s="7" t="s">
        <v>10011</v>
      </c>
      <c r="C5119" s="5"/>
      <c r="E5119" s="6" t="s">
        <v>10010</v>
      </c>
    </row>
    <row r="5120" customFormat="false" ht="15" hidden="false" customHeight="false" outlineLevel="0" collapsed="false">
      <c r="A5120" s="0" t="s">
        <v>10012</v>
      </c>
      <c r="B5120" s="8" t="s">
        <v>10013</v>
      </c>
      <c r="C5120" s="9" t="n">
        <v>790</v>
      </c>
      <c r="E5120" s="6" t="s">
        <v>10010</v>
      </c>
      <c r="F5120" s="10" t="n">
        <f aca="false">C5120*D5120</f>
        <v>0</v>
      </c>
    </row>
    <row r="5121" customFormat="false" ht="15" hidden="false" customHeight="false" outlineLevel="0" collapsed="false">
      <c r="A5121" s="0" t="s">
        <v>10014</v>
      </c>
      <c r="B5121" s="8" t="s">
        <v>10015</v>
      </c>
      <c r="C5121" s="9" t="n">
        <v>654</v>
      </c>
      <c r="E5121" s="6" t="s">
        <v>10010</v>
      </c>
      <c r="F5121" s="10" t="n">
        <f aca="false">C5121*D5121</f>
        <v>0</v>
      </c>
    </row>
    <row r="5122" customFormat="false" ht="15" hidden="false" customHeight="false" outlineLevel="0" collapsed="false">
      <c r="A5122" s="0" t="s">
        <v>10016</v>
      </c>
      <c r="B5122" s="8" t="s">
        <v>10017</v>
      </c>
      <c r="C5122" s="9" t="n">
        <v>654</v>
      </c>
      <c r="E5122" s="6" t="s">
        <v>10010</v>
      </c>
      <c r="F5122" s="10" t="n">
        <f aca="false">C5122*D5122</f>
        <v>0</v>
      </c>
    </row>
    <row r="5123" customFormat="false" ht="15" hidden="false" customHeight="false" outlineLevel="0" collapsed="false">
      <c r="A5123" s="0" t="s">
        <v>10018</v>
      </c>
      <c r="B5123" s="8" t="s">
        <v>10019</v>
      </c>
      <c r="C5123" s="9" t="n">
        <v>2725</v>
      </c>
      <c r="E5123" s="6" t="s">
        <v>10010</v>
      </c>
      <c r="F5123" s="10" t="n">
        <f aca="false">C5123*D5123</f>
        <v>0</v>
      </c>
    </row>
    <row r="5124" customFormat="false" ht="15" hidden="false" customHeight="false" outlineLevel="0" collapsed="false">
      <c r="B5124" s="7" t="s">
        <v>10020</v>
      </c>
      <c r="C5124" s="5"/>
      <c r="E5124" s="6" t="s">
        <v>10010</v>
      </c>
    </row>
    <row r="5125" customFormat="false" ht="15" hidden="false" customHeight="false" outlineLevel="0" collapsed="false">
      <c r="B5125" s="7" t="s">
        <v>10021</v>
      </c>
      <c r="C5125" s="5"/>
      <c r="E5125" s="6" t="s">
        <v>10010</v>
      </c>
    </row>
    <row r="5126" customFormat="false" ht="15" hidden="false" customHeight="false" outlineLevel="0" collapsed="false">
      <c r="A5126" s="0" t="s">
        <v>10022</v>
      </c>
      <c r="B5126" s="8" t="s">
        <v>10023</v>
      </c>
      <c r="C5126" s="9" t="n">
        <v>990</v>
      </c>
      <c r="E5126" s="6" t="s">
        <v>10010</v>
      </c>
      <c r="F5126" s="10" t="n">
        <f aca="false">C5126*D5126</f>
        <v>0</v>
      </c>
    </row>
    <row r="5127" customFormat="false" ht="15" hidden="false" customHeight="false" outlineLevel="0" collapsed="false">
      <c r="A5127" s="0" t="s">
        <v>10024</v>
      </c>
      <c r="B5127" s="8" t="s">
        <v>10025</v>
      </c>
      <c r="C5127" s="9" t="n">
        <v>1490</v>
      </c>
      <c r="E5127" s="6" t="s">
        <v>10010</v>
      </c>
      <c r="F5127" s="10" t="n">
        <f aca="false">C5127*D5127</f>
        <v>0</v>
      </c>
    </row>
    <row r="5128" customFormat="false" ht="15" hidden="false" customHeight="false" outlineLevel="0" collapsed="false">
      <c r="A5128" s="0" t="s">
        <v>10026</v>
      </c>
      <c r="B5128" s="8" t="s">
        <v>10027</v>
      </c>
      <c r="C5128" s="9" t="n">
        <v>1990</v>
      </c>
      <c r="E5128" s="6" t="s">
        <v>10010</v>
      </c>
      <c r="F5128" s="10" t="n">
        <f aca="false">C5128*D5128</f>
        <v>0</v>
      </c>
    </row>
    <row r="5129" customFormat="false" ht="15" hidden="false" customHeight="false" outlineLevel="0" collapsed="false">
      <c r="A5129" s="0" t="s">
        <v>10028</v>
      </c>
      <c r="B5129" s="8" t="s">
        <v>10029</v>
      </c>
      <c r="C5129" s="9" t="n">
        <v>1190</v>
      </c>
      <c r="E5129" s="6" t="s">
        <v>10010</v>
      </c>
      <c r="F5129" s="10" t="n">
        <f aca="false">C5129*D5129</f>
        <v>0</v>
      </c>
    </row>
    <row r="5130" customFormat="false" ht="15" hidden="false" customHeight="false" outlineLevel="0" collapsed="false">
      <c r="A5130" s="0" t="s">
        <v>10030</v>
      </c>
      <c r="B5130" s="8" t="s">
        <v>10031</v>
      </c>
      <c r="C5130" s="9" t="n">
        <v>990</v>
      </c>
      <c r="E5130" s="6" t="s">
        <v>10010</v>
      </c>
      <c r="F5130" s="10" t="n">
        <f aca="false">C5130*D5130</f>
        <v>0</v>
      </c>
    </row>
    <row r="5131" customFormat="false" ht="15" hidden="false" customHeight="false" outlineLevel="0" collapsed="false">
      <c r="A5131" s="0" t="s">
        <v>10032</v>
      </c>
      <c r="B5131" s="8" t="s">
        <v>10033</v>
      </c>
      <c r="C5131" s="9" t="n">
        <v>1490</v>
      </c>
      <c r="E5131" s="6" t="s">
        <v>10010</v>
      </c>
      <c r="F5131" s="10" t="n">
        <f aca="false">C5131*D5131</f>
        <v>0</v>
      </c>
    </row>
    <row r="5132" customFormat="false" ht="15" hidden="false" customHeight="false" outlineLevel="0" collapsed="false">
      <c r="A5132" s="0" t="s">
        <v>10034</v>
      </c>
      <c r="B5132" s="8" t="s">
        <v>10035</v>
      </c>
      <c r="C5132" s="9" t="n">
        <v>1190</v>
      </c>
      <c r="E5132" s="6" t="s">
        <v>10010</v>
      </c>
      <c r="F5132" s="10" t="n">
        <f aca="false">C5132*D5132</f>
        <v>0</v>
      </c>
    </row>
    <row r="5133" customFormat="false" ht="15" hidden="false" customHeight="false" outlineLevel="0" collapsed="false">
      <c r="B5133" s="7" t="s">
        <v>10036</v>
      </c>
      <c r="C5133" s="5"/>
      <c r="E5133" s="6" t="s">
        <v>10010</v>
      </c>
    </row>
    <row r="5134" customFormat="false" ht="15" hidden="false" customHeight="false" outlineLevel="0" collapsed="false">
      <c r="A5134" s="0" t="s">
        <v>10037</v>
      </c>
      <c r="B5134" s="8" t="s">
        <v>10038</v>
      </c>
      <c r="C5134" s="9" t="n">
        <v>1990</v>
      </c>
      <c r="E5134" s="6" t="s">
        <v>10010</v>
      </c>
      <c r="F5134" s="10" t="n">
        <f aca="false">C5134*D5134</f>
        <v>0</v>
      </c>
    </row>
    <row r="5135" customFormat="false" ht="15" hidden="false" customHeight="false" outlineLevel="0" collapsed="false">
      <c r="A5135" s="0" t="s">
        <v>10039</v>
      </c>
      <c r="B5135" s="8" t="s">
        <v>10040</v>
      </c>
      <c r="C5135" s="9" t="n">
        <v>2790</v>
      </c>
      <c r="E5135" s="6" t="s">
        <v>10010</v>
      </c>
      <c r="F5135" s="10" t="n">
        <f aca="false">C5135*D5135</f>
        <v>0</v>
      </c>
    </row>
    <row r="5136" customFormat="false" ht="15" hidden="false" customHeight="false" outlineLevel="0" collapsed="false">
      <c r="A5136" s="0" t="s">
        <v>10041</v>
      </c>
      <c r="B5136" s="8" t="s">
        <v>10042</v>
      </c>
      <c r="C5136" s="9" t="n">
        <v>1490</v>
      </c>
      <c r="E5136" s="6" t="s">
        <v>10010</v>
      </c>
      <c r="F5136" s="10" t="n">
        <f aca="false">C5136*D5136</f>
        <v>0</v>
      </c>
    </row>
    <row r="5137" customFormat="false" ht="15" hidden="false" customHeight="false" outlineLevel="0" collapsed="false">
      <c r="A5137" s="0" t="s">
        <v>10043</v>
      </c>
      <c r="B5137" s="8" t="s">
        <v>10044</v>
      </c>
      <c r="C5137" s="9" t="n">
        <v>2490</v>
      </c>
      <c r="E5137" s="6" t="s">
        <v>10010</v>
      </c>
      <c r="F5137" s="10" t="n">
        <f aca="false">C5137*D5137</f>
        <v>0</v>
      </c>
    </row>
    <row r="5138" customFormat="false" ht="15" hidden="false" customHeight="false" outlineLevel="0" collapsed="false">
      <c r="A5138" s="0" t="s">
        <v>10045</v>
      </c>
      <c r="B5138" s="8" t="s">
        <v>10046</v>
      </c>
      <c r="C5138" s="9" t="n">
        <v>1990</v>
      </c>
      <c r="E5138" s="6" t="s">
        <v>10010</v>
      </c>
      <c r="F5138" s="10" t="n">
        <f aca="false">C5138*D5138</f>
        <v>0</v>
      </c>
    </row>
    <row r="5139" customFormat="false" ht="15" hidden="false" customHeight="false" outlineLevel="0" collapsed="false">
      <c r="A5139" s="0" t="s">
        <v>10047</v>
      </c>
      <c r="B5139" s="8" t="s">
        <v>10048</v>
      </c>
      <c r="C5139" s="9" t="n">
        <v>1490</v>
      </c>
      <c r="E5139" s="6" t="s">
        <v>10010</v>
      </c>
      <c r="F5139" s="10" t="n">
        <f aca="false">C5139*D5139</f>
        <v>0</v>
      </c>
    </row>
    <row r="5140" customFormat="false" ht="15" hidden="false" customHeight="false" outlineLevel="0" collapsed="false">
      <c r="B5140" s="7" t="s">
        <v>10049</v>
      </c>
      <c r="C5140" s="5"/>
      <c r="E5140" s="6" t="s">
        <v>10010</v>
      </c>
    </row>
    <row r="5141" customFormat="false" ht="15" hidden="false" customHeight="false" outlineLevel="0" collapsed="false">
      <c r="A5141" s="0" t="s">
        <v>10050</v>
      </c>
      <c r="B5141" s="8" t="s">
        <v>10051</v>
      </c>
      <c r="C5141" s="9" t="n">
        <v>690</v>
      </c>
      <c r="E5141" s="6" t="s">
        <v>10010</v>
      </c>
      <c r="F5141" s="10" t="n">
        <f aca="false">C5141*D5141</f>
        <v>0</v>
      </c>
    </row>
    <row r="5142" customFormat="false" ht="15" hidden="false" customHeight="false" outlineLevel="0" collapsed="false">
      <c r="A5142" s="0" t="s">
        <v>10052</v>
      </c>
      <c r="B5142" s="8" t="s">
        <v>10053</v>
      </c>
      <c r="C5142" s="9" t="n">
        <v>690</v>
      </c>
      <c r="E5142" s="6" t="s">
        <v>10010</v>
      </c>
      <c r="F5142" s="10" t="n">
        <f aca="false">C5142*D5142</f>
        <v>0</v>
      </c>
    </row>
    <row r="5143" customFormat="false" ht="15" hidden="false" customHeight="false" outlineLevel="0" collapsed="false">
      <c r="B5143" s="7" t="s">
        <v>10054</v>
      </c>
      <c r="C5143" s="5"/>
      <c r="E5143" s="6" t="s">
        <v>10010</v>
      </c>
    </row>
    <row r="5144" customFormat="false" ht="15" hidden="false" customHeight="false" outlineLevel="0" collapsed="false">
      <c r="A5144" s="0" t="s">
        <v>10055</v>
      </c>
      <c r="B5144" s="8" t="s">
        <v>10056</v>
      </c>
      <c r="C5144" s="9" t="n">
        <v>999</v>
      </c>
      <c r="E5144" s="6" t="s">
        <v>10010</v>
      </c>
      <c r="F5144" s="10" t="n">
        <f aca="false">C5144*D5144</f>
        <v>0</v>
      </c>
    </row>
    <row r="5145" customFormat="false" ht="15" hidden="false" customHeight="false" outlineLevel="0" collapsed="false">
      <c r="B5145" s="7" t="s">
        <v>10057</v>
      </c>
      <c r="C5145" s="5"/>
      <c r="E5145" s="6" t="s">
        <v>10010</v>
      </c>
    </row>
    <row r="5146" customFormat="false" ht="15" hidden="false" customHeight="false" outlineLevel="0" collapsed="false">
      <c r="A5146" s="0" t="s">
        <v>10058</v>
      </c>
      <c r="B5146" s="8" t="s">
        <v>10059</v>
      </c>
      <c r="C5146" s="9" t="n">
        <v>790</v>
      </c>
      <c r="E5146" s="6" t="s">
        <v>10010</v>
      </c>
      <c r="F5146" s="10" t="n">
        <f aca="false">C5146*D5146</f>
        <v>0</v>
      </c>
    </row>
    <row r="5147" customFormat="false" ht="15" hidden="false" customHeight="false" outlineLevel="0" collapsed="false">
      <c r="B5147" s="7" t="s">
        <v>10060</v>
      </c>
      <c r="C5147" s="5"/>
      <c r="E5147" s="6" t="s">
        <v>10010</v>
      </c>
    </row>
    <row r="5148" customFormat="false" ht="15" hidden="false" customHeight="false" outlineLevel="0" collapsed="false">
      <c r="A5148" s="0" t="s">
        <v>10061</v>
      </c>
      <c r="B5148" s="8" t="s">
        <v>10062</v>
      </c>
      <c r="C5148" s="9" t="n">
        <v>1490</v>
      </c>
      <c r="E5148" s="6" t="s">
        <v>10010</v>
      </c>
      <c r="F5148" s="10" t="n">
        <f aca="false">C5148*D5148</f>
        <v>0</v>
      </c>
    </row>
    <row r="5149" customFormat="false" ht="15" hidden="false" customHeight="false" outlineLevel="0" collapsed="false">
      <c r="A5149" s="0" t="s">
        <v>10063</v>
      </c>
      <c r="B5149" s="8" t="s">
        <v>10064</v>
      </c>
      <c r="C5149" s="9" t="n">
        <v>1490</v>
      </c>
      <c r="E5149" s="6" t="s">
        <v>10010</v>
      </c>
      <c r="F5149" s="10" t="n">
        <f aca="false">C5149*D5149</f>
        <v>0</v>
      </c>
    </row>
    <row r="5150" customFormat="false" ht="15" hidden="false" customHeight="false" outlineLevel="0" collapsed="false">
      <c r="A5150" s="0" t="s">
        <v>10065</v>
      </c>
      <c r="B5150" s="8" t="s">
        <v>10066</v>
      </c>
      <c r="C5150" s="9" t="n">
        <v>1990</v>
      </c>
      <c r="E5150" s="6" t="s">
        <v>10010</v>
      </c>
      <c r="F5150" s="10" t="n">
        <f aca="false">C5150*D5150</f>
        <v>0</v>
      </c>
    </row>
    <row r="5151" customFormat="false" ht="15" hidden="false" customHeight="false" outlineLevel="0" collapsed="false">
      <c r="A5151" s="0" t="s">
        <v>10067</v>
      </c>
      <c r="B5151" s="8" t="s">
        <v>10068</v>
      </c>
      <c r="C5151" s="9" t="n">
        <v>2790</v>
      </c>
      <c r="E5151" s="6" t="s">
        <v>10010</v>
      </c>
      <c r="F5151" s="10" t="n">
        <f aca="false">C5151*D5151</f>
        <v>0</v>
      </c>
    </row>
    <row r="5152" customFormat="false" ht="15" hidden="false" customHeight="false" outlineLevel="0" collapsed="false">
      <c r="A5152" s="0" t="s">
        <v>10069</v>
      </c>
      <c r="B5152" s="8" t="s">
        <v>10070</v>
      </c>
      <c r="C5152" s="9" t="n">
        <v>1490</v>
      </c>
      <c r="E5152" s="6" t="s">
        <v>10010</v>
      </c>
      <c r="F5152" s="10" t="n">
        <f aca="false">C5152*D5152</f>
        <v>0</v>
      </c>
    </row>
    <row r="5153" customFormat="false" ht="15" hidden="false" customHeight="false" outlineLevel="0" collapsed="false">
      <c r="A5153" s="0" t="s">
        <v>10071</v>
      </c>
      <c r="B5153" s="8" t="s">
        <v>10072</v>
      </c>
      <c r="C5153" s="9" t="n">
        <v>1990</v>
      </c>
      <c r="E5153" s="6" t="s">
        <v>10010</v>
      </c>
      <c r="F5153" s="10" t="n">
        <f aca="false">C5153*D5153</f>
        <v>0</v>
      </c>
    </row>
    <row r="5154" customFormat="false" ht="15" hidden="false" customHeight="false" outlineLevel="0" collapsed="false">
      <c r="A5154" s="0" t="s">
        <v>10073</v>
      </c>
      <c r="B5154" s="8" t="s">
        <v>10074</v>
      </c>
      <c r="C5154" s="9" t="n">
        <v>1990</v>
      </c>
      <c r="E5154" s="6" t="s">
        <v>10010</v>
      </c>
      <c r="F5154" s="10" t="n">
        <f aca="false">C5154*D5154</f>
        <v>0</v>
      </c>
    </row>
    <row r="5155" customFormat="false" ht="15" hidden="false" customHeight="false" outlineLevel="0" collapsed="false">
      <c r="A5155" s="0" t="s">
        <v>10075</v>
      </c>
      <c r="B5155" s="8" t="s">
        <v>10076</v>
      </c>
      <c r="C5155" s="9" t="n">
        <v>1490</v>
      </c>
      <c r="E5155" s="6" t="s">
        <v>10010</v>
      </c>
      <c r="F5155" s="10" t="n">
        <f aca="false">C5155*D5155</f>
        <v>0</v>
      </c>
    </row>
    <row r="5156" customFormat="false" ht="15" hidden="false" customHeight="false" outlineLevel="0" collapsed="false">
      <c r="A5156" s="0" t="s">
        <v>10077</v>
      </c>
      <c r="B5156" s="8" t="s">
        <v>10078</v>
      </c>
      <c r="C5156" s="9" t="n">
        <v>1990</v>
      </c>
      <c r="E5156" s="6" t="s">
        <v>10010</v>
      </c>
      <c r="F5156" s="10" t="n">
        <f aca="false">C5156*D5156</f>
        <v>0</v>
      </c>
    </row>
    <row r="5157" customFormat="false" ht="15" hidden="false" customHeight="false" outlineLevel="0" collapsed="false">
      <c r="A5157" s="0" t="s">
        <v>10079</v>
      </c>
      <c r="B5157" s="8" t="s">
        <v>10080</v>
      </c>
      <c r="C5157" s="9" t="n">
        <v>1990</v>
      </c>
      <c r="E5157" s="6" t="s">
        <v>10010</v>
      </c>
      <c r="F5157" s="10" t="n">
        <f aca="false">C5157*D5157</f>
        <v>0</v>
      </c>
    </row>
    <row r="5158" customFormat="false" ht="15" hidden="false" customHeight="false" outlineLevel="0" collapsed="false">
      <c r="A5158" s="0" t="s">
        <v>10081</v>
      </c>
      <c r="B5158" s="8" t="s">
        <v>10082</v>
      </c>
      <c r="C5158" s="9" t="n">
        <v>2790</v>
      </c>
      <c r="E5158" s="6" t="s">
        <v>10010</v>
      </c>
      <c r="F5158" s="10" t="n">
        <f aca="false">C5158*D5158</f>
        <v>0</v>
      </c>
    </row>
    <row r="5159" customFormat="false" ht="15" hidden="false" customHeight="false" outlineLevel="0" collapsed="false">
      <c r="A5159" s="0" t="s">
        <v>10083</v>
      </c>
      <c r="B5159" s="8" t="s">
        <v>10084</v>
      </c>
      <c r="C5159" s="9" t="n">
        <v>1490</v>
      </c>
      <c r="E5159" s="6" t="s">
        <v>10010</v>
      </c>
      <c r="F5159" s="10" t="n">
        <f aca="false">C5159*D5159</f>
        <v>0</v>
      </c>
    </row>
    <row r="5160" customFormat="false" ht="15" hidden="false" customHeight="false" outlineLevel="0" collapsed="false">
      <c r="A5160" s="0" t="s">
        <v>10085</v>
      </c>
      <c r="B5160" s="8" t="s">
        <v>10086</v>
      </c>
      <c r="C5160" s="9" t="n">
        <v>2490</v>
      </c>
      <c r="E5160" s="6" t="s">
        <v>10010</v>
      </c>
      <c r="F5160" s="10" t="n">
        <f aca="false">C5160*D5160</f>
        <v>0</v>
      </c>
    </row>
    <row r="5161" customFormat="false" ht="15" hidden="false" customHeight="false" outlineLevel="0" collapsed="false">
      <c r="A5161" s="0" t="s">
        <v>10087</v>
      </c>
      <c r="B5161" s="8" t="s">
        <v>10088</v>
      </c>
      <c r="C5161" s="9" t="n">
        <v>1990</v>
      </c>
      <c r="E5161" s="6" t="s">
        <v>10010</v>
      </c>
      <c r="F5161" s="10" t="n">
        <f aca="false">C5161*D5161</f>
        <v>0</v>
      </c>
    </row>
    <row r="5162" customFormat="false" ht="15" hidden="false" customHeight="false" outlineLevel="0" collapsed="false">
      <c r="A5162" s="0" t="s">
        <v>10089</v>
      </c>
      <c r="B5162" s="8" t="s">
        <v>10090</v>
      </c>
      <c r="C5162" s="9" t="n">
        <v>1490</v>
      </c>
      <c r="E5162" s="6" t="s">
        <v>10010</v>
      </c>
      <c r="F5162" s="10" t="n">
        <f aca="false">C5162*D5162</f>
        <v>0</v>
      </c>
    </row>
    <row r="5163" customFormat="false" ht="15" hidden="false" customHeight="false" outlineLevel="0" collapsed="false">
      <c r="A5163" s="0" t="s">
        <v>10091</v>
      </c>
      <c r="B5163" s="8" t="s">
        <v>10092</v>
      </c>
      <c r="C5163" s="9" t="n">
        <v>990</v>
      </c>
      <c r="E5163" s="6" t="s">
        <v>10010</v>
      </c>
      <c r="F5163" s="10" t="n">
        <f aca="false">C5163*D5163</f>
        <v>0</v>
      </c>
    </row>
    <row r="5164" customFormat="false" ht="15" hidden="false" customHeight="false" outlineLevel="0" collapsed="false">
      <c r="A5164" s="0" t="s">
        <v>10093</v>
      </c>
      <c r="B5164" s="8" t="s">
        <v>10094</v>
      </c>
      <c r="C5164" s="9" t="n">
        <v>2550</v>
      </c>
      <c r="E5164" s="6" t="s">
        <v>10010</v>
      </c>
      <c r="F5164" s="10" t="n">
        <f aca="false">C5164*D5164</f>
        <v>0</v>
      </c>
    </row>
    <row r="5165" customFormat="false" ht="15" hidden="false" customHeight="false" outlineLevel="0" collapsed="false">
      <c r="B5165" s="7" t="s">
        <v>10095</v>
      </c>
      <c r="C5165" s="5"/>
      <c r="E5165" s="6" t="s">
        <v>10010</v>
      </c>
    </row>
    <row r="5166" customFormat="false" ht="15" hidden="false" customHeight="false" outlineLevel="0" collapsed="false">
      <c r="A5166" s="0" t="s">
        <v>10096</v>
      </c>
      <c r="B5166" s="8" t="s">
        <v>10097</v>
      </c>
      <c r="C5166" s="9" t="n">
        <v>990</v>
      </c>
      <c r="E5166" s="6" t="s">
        <v>10010</v>
      </c>
      <c r="F5166" s="10" t="n">
        <f aca="false">C5166*D5166</f>
        <v>0</v>
      </c>
    </row>
    <row r="5167" customFormat="false" ht="15" hidden="false" customHeight="false" outlineLevel="0" collapsed="false">
      <c r="A5167" s="0" t="s">
        <v>10098</v>
      </c>
      <c r="B5167" s="8" t="s">
        <v>10099</v>
      </c>
      <c r="C5167" s="9" t="n">
        <v>1490</v>
      </c>
      <c r="E5167" s="6" t="s">
        <v>10010</v>
      </c>
      <c r="F5167" s="10" t="n">
        <f aca="false">C5167*D5167</f>
        <v>0</v>
      </c>
    </row>
    <row r="5168" customFormat="false" ht="15" hidden="false" customHeight="false" outlineLevel="0" collapsed="false">
      <c r="A5168" s="0" t="s">
        <v>10100</v>
      </c>
      <c r="B5168" s="8" t="s">
        <v>10101</v>
      </c>
      <c r="C5168" s="9" t="n">
        <v>1990</v>
      </c>
      <c r="E5168" s="6" t="s">
        <v>10010</v>
      </c>
      <c r="F5168" s="10" t="n">
        <f aca="false">C5168*D5168</f>
        <v>0</v>
      </c>
    </row>
    <row r="5169" customFormat="false" ht="15" hidden="false" customHeight="false" outlineLevel="0" collapsed="false">
      <c r="A5169" s="0" t="s">
        <v>10102</v>
      </c>
      <c r="B5169" s="8" t="s">
        <v>10103</v>
      </c>
      <c r="C5169" s="9" t="n">
        <v>990</v>
      </c>
      <c r="E5169" s="6" t="s">
        <v>10010</v>
      </c>
      <c r="F5169" s="10" t="n">
        <f aca="false">C5169*D5169</f>
        <v>0</v>
      </c>
    </row>
    <row r="5170" customFormat="false" ht="15" hidden="false" customHeight="false" outlineLevel="0" collapsed="false">
      <c r="A5170" s="0" t="s">
        <v>10104</v>
      </c>
      <c r="B5170" s="8" t="s">
        <v>10105</v>
      </c>
      <c r="C5170" s="9" t="n">
        <v>1190</v>
      </c>
      <c r="E5170" s="6" t="s">
        <v>10010</v>
      </c>
      <c r="F5170" s="10" t="n">
        <f aca="false">C5170*D5170</f>
        <v>0</v>
      </c>
    </row>
    <row r="5171" customFormat="false" ht="15" hidden="false" customHeight="false" outlineLevel="0" collapsed="false">
      <c r="A5171" s="0" t="s">
        <v>10106</v>
      </c>
      <c r="B5171" s="8" t="s">
        <v>10107</v>
      </c>
      <c r="C5171" s="9" t="n">
        <v>1690</v>
      </c>
      <c r="E5171" s="6" t="s">
        <v>10010</v>
      </c>
      <c r="F5171" s="10" t="n">
        <f aca="false">C5171*D5171</f>
        <v>0</v>
      </c>
    </row>
    <row r="5172" customFormat="false" ht="15" hidden="false" customHeight="false" outlineLevel="0" collapsed="false">
      <c r="B5172" s="7" t="s">
        <v>10036</v>
      </c>
      <c r="C5172" s="5"/>
      <c r="E5172" s="6" t="s">
        <v>10010</v>
      </c>
    </row>
    <row r="5173" customFormat="false" ht="15" hidden="false" customHeight="false" outlineLevel="0" collapsed="false">
      <c r="A5173" s="0" t="s">
        <v>10108</v>
      </c>
      <c r="B5173" s="8" t="s">
        <v>10109</v>
      </c>
      <c r="C5173" s="9" t="n">
        <v>1990</v>
      </c>
      <c r="E5173" s="6" t="s">
        <v>10010</v>
      </c>
      <c r="F5173" s="10" t="n">
        <f aca="false">C5173*D5173</f>
        <v>0</v>
      </c>
    </row>
    <row r="5174" customFormat="false" ht="15" hidden="false" customHeight="false" outlineLevel="0" collapsed="false">
      <c r="A5174" s="0" t="s">
        <v>10110</v>
      </c>
      <c r="B5174" s="8" t="s">
        <v>10111</v>
      </c>
      <c r="C5174" s="9" t="n">
        <v>2790</v>
      </c>
      <c r="E5174" s="6" t="s">
        <v>10010</v>
      </c>
      <c r="F5174" s="10" t="n">
        <f aca="false">C5174*D5174</f>
        <v>0</v>
      </c>
    </row>
    <row r="5175" customFormat="false" ht="15" hidden="false" customHeight="false" outlineLevel="0" collapsed="false">
      <c r="A5175" s="0" t="s">
        <v>10112</v>
      </c>
      <c r="B5175" s="8" t="s">
        <v>10113</v>
      </c>
      <c r="C5175" s="9" t="n">
        <v>2490</v>
      </c>
      <c r="E5175" s="6" t="s">
        <v>10010</v>
      </c>
      <c r="F5175" s="10" t="n">
        <f aca="false">C5175*D5175</f>
        <v>0</v>
      </c>
    </row>
    <row r="5176" customFormat="false" ht="15" hidden="false" customHeight="false" outlineLevel="0" collapsed="false">
      <c r="A5176" s="0" t="s">
        <v>10114</v>
      </c>
      <c r="B5176" s="8" t="s">
        <v>10115</v>
      </c>
      <c r="C5176" s="9" t="n">
        <v>1490</v>
      </c>
      <c r="E5176" s="6" t="s">
        <v>10010</v>
      </c>
      <c r="F5176" s="10" t="n">
        <f aca="false">C5176*D5176</f>
        <v>0</v>
      </c>
    </row>
    <row r="5177" customFormat="false" ht="15" hidden="false" customHeight="false" outlineLevel="0" collapsed="false">
      <c r="A5177" s="0" t="s">
        <v>10116</v>
      </c>
      <c r="B5177" s="8" t="s">
        <v>10117</v>
      </c>
      <c r="C5177" s="9" t="n">
        <v>2290</v>
      </c>
      <c r="E5177" s="6" t="s">
        <v>10010</v>
      </c>
      <c r="F5177" s="10" t="n">
        <f aca="false">C5177*D5177</f>
        <v>0</v>
      </c>
    </row>
    <row r="5178" customFormat="false" ht="15" hidden="false" customHeight="false" outlineLevel="0" collapsed="false">
      <c r="A5178" s="0" t="s">
        <v>10118</v>
      </c>
      <c r="B5178" s="8" t="s">
        <v>10119</v>
      </c>
      <c r="C5178" s="9" t="n">
        <v>2490</v>
      </c>
      <c r="E5178" s="6" t="s">
        <v>10010</v>
      </c>
      <c r="F5178" s="10" t="n">
        <f aca="false">C5178*D5178</f>
        <v>0</v>
      </c>
    </row>
    <row r="5179" customFormat="false" ht="15" hidden="false" customHeight="false" outlineLevel="0" collapsed="false">
      <c r="B5179" s="7" t="s">
        <v>10049</v>
      </c>
      <c r="C5179" s="5"/>
      <c r="E5179" s="6" t="s">
        <v>10010</v>
      </c>
    </row>
    <row r="5180" customFormat="false" ht="15" hidden="false" customHeight="false" outlineLevel="0" collapsed="false">
      <c r="A5180" s="0" t="s">
        <v>10120</v>
      </c>
      <c r="B5180" s="8" t="s">
        <v>10121</v>
      </c>
      <c r="C5180" s="9" t="n">
        <v>690</v>
      </c>
      <c r="E5180" s="6" t="s">
        <v>10010</v>
      </c>
      <c r="F5180" s="10" t="n">
        <f aca="false">C5180*D5180</f>
        <v>0</v>
      </c>
    </row>
    <row r="5181" customFormat="false" ht="15" hidden="false" customHeight="false" outlineLevel="0" collapsed="false">
      <c r="A5181" s="0" t="s">
        <v>10122</v>
      </c>
      <c r="B5181" s="8" t="s">
        <v>10123</v>
      </c>
      <c r="C5181" s="9" t="n">
        <v>990</v>
      </c>
      <c r="E5181" s="6" t="s">
        <v>10010</v>
      </c>
      <c r="F5181" s="10" t="n">
        <f aca="false">C5181*D5181</f>
        <v>0</v>
      </c>
    </row>
    <row r="5182" customFormat="false" ht="15" hidden="false" customHeight="false" outlineLevel="0" collapsed="false">
      <c r="A5182" s="0" t="s">
        <v>10124</v>
      </c>
      <c r="B5182" s="8" t="s">
        <v>10125</v>
      </c>
      <c r="C5182" s="9" t="n">
        <v>690</v>
      </c>
      <c r="E5182" s="6" t="s">
        <v>10010</v>
      </c>
      <c r="F5182" s="10" t="n">
        <f aca="false">C5182*D5182</f>
        <v>0</v>
      </c>
    </row>
    <row r="5183" customFormat="false" ht="15" hidden="false" customHeight="false" outlineLevel="0" collapsed="false">
      <c r="A5183" s="0" t="s">
        <v>10126</v>
      </c>
      <c r="B5183" s="8" t="s">
        <v>10127</v>
      </c>
      <c r="C5183" s="9" t="n">
        <v>990</v>
      </c>
      <c r="E5183" s="6" t="s">
        <v>10010</v>
      </c>
      <c r="F5183" s="10" t="n">
        <f aca="false">C5183*D5183</f>
        <v>0</v>
      </c>
    </row>
    <row r="5184" customFormat="false" ht="15" hidden="false" customHeight="false" outlineLevel="0" collapsed="false">
      <c r="B5184" s="7" t="s">
        <v>10054</v>
      </c>
      <c r="C5184" s="5"/>
      <c r="E5184" s="6" t="s">
        <v>10010</v>
      </c>
    </row>
    <row r="5185" customFormat="false" ht="15" hidden="false" customHeight="false" outlineLevel="0" collapsed="false">
      <c r="A5185" s="0" t="s">
        <v>10128</v>
      </c>
      <c r="B5185" s="8" t="s">
        <v>10129</v>
      </c>
      <c r="C5185" s="9" t="n">
        <v>999</v>
      </c>
      <c r="E5185" s="6" t="s">
        <v>10010</v>
      </c>
      <c r="F5185" s="10" t="n">
        <f aca="false">C5185*D5185</f>
        <v>0</v>
      </c>
    </row>
    <row r="5186" customFormat="false" ht="15" hidden="false" customHeight="false" outlineLevel="0" collapsed="false">
      <c r="A5186" s="0" t="s">
        <v>10130</v>
      </c>
      <c r="B5186" s="8" t="s">
        <v>10131</v>
      </c>
      <c r="C5186" s="9" t="n">
        <v>1499</v>
      </c>
      <c r="E5186" s="6" t="s">
        <v>10010</v>
      </c>
      <c r="F5186" s="10" t="n">
        <f aca="false">C5186*D5186</f>
        <v>0</v>
      </c>
    </row>
    <row r="5187" customFormat="false" ht="15" hidden="false" customHeight="false" outlineLevel="0" collapsed="false">
      <c r="A5187" s="0" t="s">
        <v>10132</v>
      </c>
      <c r="B5187" s="8" t="s">
        <v>10133</v>
      </c>
      <c r="C5187" s="9" t="n">
        <v>699</v>
      </c>
      <c r="E5187" s="6" t="s">
        <v>10010</v>
      </c>
      <c r="F5187" s="10" t="n">
        <f aca="false">C5187*D5187</f>
        <v>0</v>
      </c>
    </row>
    <row r="5188" customFormat="false" ht="15" hidden="false" customHeight="false" outlineLevel="0" collapsed="false">
      <c r="B5188" s="7" t="s">
        <v>10057</v>
      </c>
      <c r="C5188" s="5"/>
      <c r="E5188" s="6" t="s">
        <v>10010</v>
      </c>
    </row>
    <row r="5189" customFormat="false" ht="15" hidden="false" customHeight="false" outlineLevel="0" collapsed="false">
      <c r="A5189" s="0" t="s">
        <v>10134</v>
      </c>
      <c r="B5189" s="8" t="s">
        <v>10135</v>
      </c>
      <c r="C5189" s="9" t="n">
        <v>790</v>
      </c>
      <c r="E5189" s="6" t="s">
        <v>10010</v>
      </c>
      <c r="F5189" s="10" t="n">
        <f aca="false">C5189*D5189</f>
        <v>0</v>
      </c>
    </row>
    <row r="5190" customFormat="false" ht="15" hidden="false" customHeight="false" outlineLevel="0" collapsed="false">
      <c r="B5190" s="7" t="s">
        <v>10136</v>
      </c>
      <c r="C5190" s="5"/>
      <c r="E5190" s="6" t="s">
        <v>10010</v>
      </c>
    </row>
    <row r="5191" customFormat="false" ht="15" hidden="false" customHeight="false" outlineLevel="0" collapsed="false">
      <c r="A5191" s="0" t="s">
        <v>10137</v>
      </c>
      <c r="B5191" s="8" t="s">
        <v>10138</v>
      </c>
      <c r="C5191" s="9" t="n">
        <v>1990</v>
      </c>
      <c r="E5191" s="6" t="s">
        <v>10010</v>
      </c>
      <c r="F5191" s="10" t="n">
        <f aca="false">C5191*D5191</f>
        <v>0</v>
      </c>
    </row>
    <row r="5192" customFormat="false" ht="15" hidden="false" customHeight="false" outlineLevel="0" collapsed="false">
      <c r="A5192" s="0" t="s">
        <v>10139</v>
      </c>
      <c r="B5192" s="8" t="s">
        <v>10140</v>
      </c>
      <c r="C5192" s="9" t="n">
        <v>1990</v>
      </c>
      <c r="E5192" s="6" t="s">
        <v>10010</v>
      </c>
      <c r="F5192" s="10" t="n">
        <f aca="false">C5192*D5192</f>
        <v>0</v>
      </c>
    </row>
    <row r="5193" customFormat="false" ht="15" hidden="false" customHeight="false" outlineLevel="0" collapsed="false">
      <c r="B5193" s="7" t="s">
        <v>10141</v>
      </c>
      <c r="C5193" s="5"/>
      <c r="E5193" s="6" t="s">
        <v>10010</v>
      </c>
    </row>
    <row r="5194" customFormat="false" ht="15" hidden="false" customHeight="false" outlineLevel="0" collapsed="false">
      <c r="A5194" s="0" t="s">
        <v>10142</v>
      </c>
      <c r="B5194" s="8" t="s">
        <v>10143</v>
      </c>
      <c r="C5194" s="9" t="n">
        <v>1490</v>
      </c>
      <c r="E5194" s="6" t="s">
        <v>10010</v>
      </c>
      <c r="F5194" s="10" t="n">
        <f aca="false">C5194*D5194</f>
        <v>0</v>
      </c>
    </row>
    <row r="5195" customFormat="false" ht="15" hidden="false" customHeight="false" outlineLevel="0" collapsed="false">
      <c r="A5195" s="0" t="s">
        <v>10144</v>
      </c>
      <c r="B5195" s="8" t="s">
        <v>10145</v>
      </c>
      <c r="C5195" s="9" t="n">
        <v>1490</v>
      </c>
      <c r="E5195" s="6" t="s">
        <v>10010</v>
      </c>
      <c r="F5195" s="10" t="n">
        <f aca="false">C5195*D5195</f>
        <v>0</v>
      </c>
    </row>
    <row r="5196" customFormat="false" ht="15" hidden="false" customHeight="false" outlineLevel="0" collapsed="false">
      <c r="B5196" s="7" t="s">
        <v>10146</v>
      </c>
      <c r="C5196" s="5"/>
      <c r="E5196" s="6" t="s">
        <v>10010</v>
      </c>
    </row>
    <row r="5197" customFormat="false" ht="15" hidden="false" customHeight="false" outlineLevel="0" collapsed="false">
      <c r="A5197" s="0" t="s">
        <v>10147</v>
      </c>
      <c r="B5197" s="8" t="s">
        <v>10148</v>
      </c>
      <c r="C5197" s="9" t="n">
        <v>1490</v>
      </c>
      <c r="E5197" s="6" t="s">
        <v>10010</v>
      </c>
      <c r="F5197" s="10" t="n">
        <f aca="false">C5197*D5197</f>
        <v>0</v>
      </c>
    </row>
    <row r="5198" customFormat="false" ht="15" hidden="false" customHeight="false" outlineLevel="0" collapsed="false">
      <c r="A5198" s="0" t="s">
        <v>10149</v>
      </c>
      <c r="B5198" s="8" t="s">
        <v>10150</v>
      </c>
      <c r="C5198" s="9" t="n">
        <v>1190</v>
      </c>
      <c r="E5198" s="6" t="s">
        <v>10010</v>
      </c>
      <c r="F5198" s="10" t="n">
        <f aca="false">C5198*D5198</f>
        <v>0</v>
      </c>
    </row>
    <row r="5199" customFormat="false" ht="15" hidden="false" customHeight="false" outlineLevel="0" collapsed="false">
      <c r="B5199" s="7" t="s">
        <v>10151</v>
      </c>
      <c r="C5199" s="5"/>
      <c r="E5199" s="6" t="s">
        <v>10010</v>
      </c>
    </row>
    <row r="5200" customFormat="false" ht="15" hidden="false" customHeight="false" outlineLevel="0" collapsed="false">
      <c r="A5200" s="0" t="s">
        <v>10152</v>
      </c>
      <c r="B5200" s="8" t="s">
        <v>10153</v>
      </c>
      <c r="C5200" s="9" t="n">
        <v>6714</v>
      </c>
      <c r="E5200" s="6" t="s">
        <v>10010</v>
      </c>
      <c r="F5200" s="10" t="n">
        <f aca="false">C5200*D5200</f>
        <v>0</v>
      </c>
    </row>
    <row r="5201" customFormat="false" ht="15" hidden="false" customHeight="false" outlineLevel="0" collapsed="false">
      <c r="A5201" s="0" t="s">
        <v>10154</v>
      </c>
      <c r="B5201" s="8" t="s">
        <v>10155</v>
      </c>
      <c r="C5201" s="9" t="n">
        <v>12208</v>
      </c>
      <c r="E5201" s="6" t="s">
        <v>10010</v>
      </c>
      <c r="F5201" s="10" t="n">
        <f aca="false">C5201*D5201</f>
        <v>0</v>
      </c>
    </row>
    <row r="5202" customFormat="false" ht="15" hidden="false" customHeight="false" outlineLevel="0" collapsed="false">
      <c r="A5202" s="0" t="s">
        <v>10156</v>
      </c>
      <c r="B5202" s="8" t="s">
        <v>10157</v>
      </c>
      <c r="C5202" s="9" t="n">
        <v>6714</v>
      </c>
      <c r="E5202" s="6" t="s">
        <v>10010</v>
      </c>
      <c r="F5202" s="10" t="n">
        <f aca="false">C5202*D5202</f>
        <v>0</v>
      </c>
    </row>
    <row r="5203" customFormat="false" ht="15" hidden="false" customHeight="false" outlineLevel="0" collapsed="false">
      <c r="A5203" s="0" t="s">
        <v>10158</v>
      </c>
      <c r="B5203" s="8" t="s">
        <v>10159</v>
      </c>
      <c r="C5203" s="9" t="n">
        <v>12208</v>
      </c>
      <c r="E5203" s="6" t="s">
        <v>10010</v>
      </c>
      <c r="F5203" s="10" t="n">
        <f aca="false">C5203*D5203</f>
        <v>0</v>
      </c>
    </row>
    <row r="5204" customFormat="false" ht="15" hidden="false" customHeight="false" outlineLevel="0" collapsed="false">
      <c r="A5204" s="0" t="s">
        <v>10160</v>
      </c>
      <c r="B5204" s="8" t="s">
        <v>10161</v>
      </c>
      <c r="C5204" s="9" t="n">
        <v>4395</v>
      </c>
      <c r="E5204" s="6" t="s">
        <v>10010</v>
      </c>
      <c r="F5204" s="10" t="n">
        <f aca="false">C5204*D5204</f>
        <v>0</v>
      </c>
    </row>
    <row r="5205" customFormat="false" ht="15" hidden="false" customHeight="false" outlineLevel="0" collapsed="false">
      <c r="A5205" s="0" t="s">
        <v>10162</v>
      </c>
      <c r="B5205" s="8" t="s">
        <v>10163</v>
      </c>
      <c r="C5205" s="9" t="n">
        <v>6714</v>
      </c>
      <c r="E5205" s="6" t="s">
        <v>10010</v>
      </c>
      <c r="F5205" s="10" t="n">
        <f aca="false">C5205*D5205</f>
        <v>0</v>
      </c>
    </row>
    <row r="5206" customFormat="false" ht="15" hidden="false" customHeight="false" outlineLevel="0" collapsed="false">
      <c r="A5206" s="0" t="s">
        <v>10164</v>
      </c>
      <c r="B5206" s="8" t="s">
        <v>10165</v>
      </c>
      <c r="C5206" s="9" t="n">
        <v>12208</v>
      </c>
      <c r="E5206" s="6" t="s">
        <v>10010</v>
      </c>
      <c r="F5206" s="10" t="n">
        <f aca="false">C5206*D5206</f>
        <v>0</v>
      </c>
    </row>
    <row r="5207" customFormat="false" ht="15" hidden="false" customHeight="false" outlineLevel="0" collapsed="false">
      <c r="A5207" s="0" t="s">
        <v>10166</v>
      </c>
      <c r="B5207" s="8" t="s">
        <v>10167</v>
      </c>
      <c r="C5207" s="9" t="n">
        <v>16481</v>
      </c>
      <c r="E5207" s="6" t="s">
        <v>10010</v>
      </c>
      <c r="F5207" s="10" t="n">
        <f aca="false">C5207*D5207</f>
        <v>0</v>
      </c>
    </row>
    <row r="5208" customFormat="false" ht="15" hidden="false" customHeight="false" outlineLevel="0" collapsed="false">
      <c r="A5208" s="0" t="s">
        <v>10168</v>
      </c>
      <c r="B5208" s="8" t="s">
        <v>10169</v>
      </c>
      <c r="C5208" s="9" t="n">
        <v>19533</v>
      </c>
      <c r="E5208" s="6" t="s">
        <v>10010</v>
      </c>
      <c r="F5208" s="10" t="n">
        <f aca="false">C5208*D5208</f>
        <v>0</v>
      </c>
    </row>
    <row r="5209" customFormat="false" ht="15" hidden="false" customHeight="false" outlineLevel="0" collapsed="false">
      <c r="A5209" s="0" t="s">
        <v>10170</v>
      </c>
      <c r="B5209" s="8" t="s">
        <v>10171</v>
      </c>
      <c r="C5209" s="9" t="n">
        <v>4395</v>
      </c>
      <c r="E5209" s="6" t="s">
        <v>10010</v>
      </c>
      <c r="F5209" s="10" t="n">
        <f aca="false">C5209*D5209</f>
        <v>0</v>
      </c>
    </row>
    <row r="5210" customFormat="false" ht="15" hidden="false" customHeight="false" outlineLevel="0" collapsed="false">
      <c r="A5210" s="0" t="s">
        <v>10172</v>
      </c>
      <c r="B5210" s="8" t="s">
        <v>10173</v>
      </c>
      <c r="C5210" s="9" t="n">
        <v>6714</v>
      </c>
      <c r="E5210" s="6" t="s">
        <v>10010</v>
      </c>
      <c r="F5210" s="10" t="n">
        <f aca="false">C5210*D5210</f>
        <v>0</v>
      </c>
    </row>
    <row r="5211" customFormat="false" ht="15" hidden="false" customHeight="false" outlineLevel="0" collapsed="false">
      <c r="A5211" s="0" t="s">
        <v>10174</v>
      </c>
      <c r="B5211" s="8" t="s">
        <v>10175</v>
      </c>
      <c r="C5211" s="9" t="n">
        <v>12208</v>
      </c>
      <c r="E5211" s="6" t="s">
        <v>10010</v>
      </c>
      <c r="F5211" s="10" t="n">
        <f aca="false">C5211*D5211</f>
        <v>0</v>
      </c>
    </row>
    <row r="5212" customFormat="false" ht="15" hidden="false" customHeight="false" outlineLevel="0" collapsed="false">
      <c r="A5212" s="0" t="s">
        <v>10176</v>
      </c>
      <c r="B5212" s="8" t="s">
        <v>10177</v>
      </c>
      <c r="C5212" s="9" t="n">
        <v>16481</v>
      </c>
      <c r="E5212" s="6" t="s">
        <v>10010</v>
      </c>
      <c r="F5212" s="10" t="n">
        <f aca="false">C5212*D5212</f>
        <v>0</v>
      </c>
    </row>
    <row r="5213" customFormat="false" ht="15" hidden="false" customHeight="false" outlineLevel="0" collapsed="false">
      <c r="A5213" s="0" t="s">
        <v>10178</v>
      </c>
      <c r="B5213" s="8" t="s">
        <v>10179</v>
      </c>
      <c r="C5213" s="9" t="n">
        <v>19533</v>
      </c>
      <c r="E5213" s="6" t="s">
        <v>10010</v>
      </c>
      <c r="F5213" s="10" t="n">
        <f aca="false">C5213*D5213</f>
        <v>0</v>
      </c>
    </row>
    <row r="5214" customFormat="false" ht="15" hidden="false" customHeight="false" outlineLevel="0" collapsed="false">
      <c r="B5214" s="7" t="s">
        <v>10180</v>
      </c>
      <c r="C5214" s="5"/>
      <c r="E5214" s="6" t="s">
        <v>10010</v>
      </c>
    </row>
    <row r="5215" customFormat="false" ht="15" hidden="false" customHeight="false" outlineLevel="0" collapsed="false">
      <c r="A5215" s="0" t="s">
        <v>10181</v>
      </c>
      <c r="B5215" s="8" t="s">
        <v>10182</v>
      </c>
      <c r="C5215" s="9" t="n">
        <v>1990</v>
      </c>
      <c r="E5215" s="6" t="s">
        <v>10010</v>
      </c>
      <c r="F5215" s="10" t="n">
        <f aca="false">C5215*D5215</f>
        <v>0</v>
      </c>
    </row>
    <row r="5216" customFormat="false" ht="15" hidden="false" customHeight="false" outlineLevel="0" collapsed="false">
      <c r="A5216" s="0" t="s">
        <v>10183</v>
      </c>
      <c r="B5216" s="8" t="s">
        <v>10184</v>
      </c>
      <c r="C5216" s="9" t="n">
        <v>2490</v>
      </c>
      <c r="E5216" s="6" t="s">
        <v>10010</v>
      </c>
      <c r="F5216" s="10" t="n">
        <f aca="false">C5216*D5216</f>
        <v>0</v>
      </c>
    </row>
    <row r="5217" customFormat="false" ht="15" hidden="false" customHeight="false" outlineLevel="0" collapsed="false">
      <c r="B5217" s="7" t="s">
        <v>10185</v>
      </c>
      <c r="C5217" s="5"/>
      <c r="E5217" s="6" t="s">
        <v>10010</v>
      </c>
    </row>
    <row r="5218" customFormat="false" ht="15" hidden="false" customHeight="false" outlineLevel="0" collapsed="false">
      <c r="A5218" s="0" t="s">
        <v>10186</v>
      </c>
      <c r="B5218" s="8" t="s">
        <v>10187</v>
      </c>
      <c r="C5218" s="9" t="n">
        <v>3990</v>
      </c>
      <c r="E5218" s="6" t="s">
        <v>10010</v>
      </c>
      <c r="F5218" s="10" t="n">
        <f aca="false">C5218*D5218</f>
        <v>0</v>
      </c>
    </row>
    <row r="5219" customFormat="false" ht="15" hidden="false" customHeight="false" outlineLevel="0" collapsed="false">
      <c r="A5219" s="0" t="s">
        <v>10188</v>
      </c>
      <c r="B5219" s="8" t="s">
        <v>10189</v>
      </c>
      <c r="C5219" s="9" t="n">
        <v>5990</v>
      </c>
      <c r="E5219" s="6" t="s">
        <v>10010</v>
      </c>
      <c r="F5219" s="10" t="n">
        <f aca="false">C5219*D5219</f>
        <v>0</v>
      </c>
    </row>
    <row r="5220" customFormat="false" ht="15" hidden="false" customHeight="false" outlineLevel="0" collapsed="false">
      <c r="A5220" s="0" t="s">
        <v>10190</v>
      </c>
      <c r="B5220" s="8" t="s">
        <v>10191</v>
      </c>
      <c r="C5220" s="9" t="n">
        <v>10490</v>
      </c>
      <c r="E5220" s="6" t="s">
        <v>10010</v>
      </c>
      <c r="F5220" s="10" t="n">
        <f aca="false">C5220*D5220</f>
        <v>0</v>
      </c>
    </row>
    <row r="5221" customFormat="false" ht="15" hidden="false" customHeight="false" outlineLevel="0" collapsed="false">
      <c r="A5221" s="0" t="s">
        <v>10192</v>
      </c>
      <c r="B5221" s="8" t="s">
        <v>10193</v>
      </c>
      <c r="C5221" s="9" t="n">
        <v>14490</v>
      </c>
      <c r="E5221" s="6" t="s">
        <v>10010</v>
      </c>
      <c r="F5221" s="10" t="n">
        <f aca="false">C5221*D5221</f>
        <v>0</v>
      </c>
    </row>
    <row r="5222" customFormat="false" ht="15" hidden="false" customHeight="false" outlineLevel="0" collapsed="false">
      <c r="A5222" s="0" t="s">
        <v>10194</v>
      </c>
      <c r="B5222" s="8" t="s">
        <v>10195</v>
      </c>
      <c r="C5222" s="9" t="n">
        <v>18490</v>
      </c>
      <c r="E5222" s="6" t="s">
        <v>10010</v>
      </c>
      <c r="F5222" s="10" t="n">
        <f aca="false">C5222*D5222</f>
        <v>0</v>
      </c>
    </row>
    <row r="5223" customFormat="false" ht="15" hidden="false" customHeight="false" outlineLevel="0" collapsed="false">
      <c r="B5223" s="7" t="s">
        <v>10196</v>
      </c>
      <c r="C5223" s="5"/>
      <c r="E5223" s="6" t="s">
        <v>10010</v>
      </c>
    </row>
    <row r="5224" customFormat="false" ht="15" hidden="false" customHeight="false" outlineLevel="0" collapsed="false">
      <c r="A5224" s="0" t="s">
        <v>10197</v>
      </c>
      <c r="B5224" s="8" t="s">
        <v>10198</v>
      </c>
      <c r="C5224" s="9" t="n">
        <v>13507</v>
      </c>
      <c r="E5224" s="6" t="s">
        <v>10010</v>
      </c>
      <c r="F5224" s="10" t="n">
        <f aca="false">C5224*D5224</f>
        <v>0</v>
      </c>
    </row>
    <row r="5225" customFormat="false" ht="15" hidden="false" customHeight="false" outlineLevel="0" collapsed="false">
      <c r="A5225" s="0" t="s">
        <v>10199</v>
      </c>
      <c r="B5225" s="8" t="s">
        <v>10200</v>
      </c>
      <c r="C5225" s="9" t="n">
        <v>14998</v>
      </c>
      <c r="E5225" s="6" t="s">
        <v>10010</v>
      </c>
      <c r="F5225" s="10" t="n">
        <f aca="false">C5225*D5225</f>
        <v>0</v>
      </c>
    </row>
    <row r="5226" customFormat="false" ht="15" hidden="false" customHeight="false" outlineLevel="0" collapsed="false">
      <c r="A5226" s="0" t="s">
        <v>10201</v>
      </c>
      <c r="B5226" s="8" t="s">
        <v>10202</v>
      </c>
      <c r="C5226" s="9" t="n">
        <v>16440</v>
      </c>
      <c r="E5226" s="6" t="s">
        <v>10010</v>
      </c>
      <c r="F5226" s="10" t="n">
        <f aca="false">C5226*D5226</f>
        <v>0</v>
      </c>
    </row>
    <row r="5227" customFormat="false" ht="15" hidden="false" customHeight="false" outlineLevel="0" collapsed="false">
      <c r="A5227" s="0" t="s">
        <v>10203</v>
      </c>
      <c r="B5227" s="8" t="s">
        <v>10204</v>
      </c>
      <c r="C5227" s="9" t="n">
        <v>17834</v>
      </c>
      <c r="E5227" s="6" t="s">
        <v>10010</v>
      </c>
      <c r="F5227" s="10" t="n">
        <f aca="false">C5227*D5227</f>
        <v>0</v>
      </c>
    </row>
    <row r="5228" customFormat="false" ht="15" hidden="false" customHeight="false" outlineLevel="0" collapsed="false">
      <c r="A5228" s="0" t="s">
        <v>10205</v>
      </c>
      <c r="B5228" s="8" t="s">
        <v>10206</v>
      </c>
      <c r="C5228" s="9" t="n">
        <v>19180</v>
      </c>
      <c r="E5228" s="6" t="s">
        <v>10010</v>
      </c>
      <c r="F5228" s="10" t="n">
        <f aca="false">C5228*D5228</f>
        <v>0</v>
      </c>
    </row>
    <row r="5229" customFormat="false" ht="15" hidden="false" customHeight="false" outlineLevel="0" collapsed="false">
      <c r="A5229" s="0" t="s">
        <v>10207</v>
      </c>
      <c r="B5229" s="8" t="s">
        <v>10208</v>
      </c>
      <c r="C5229" s="9" t="n">
        <v>21007</v>
      </c>
      <c r="E5229" s="6" t="s">
        <v>10010</v>
      </c>
      <c r="F5229" s="10" t="n">
        <f aca="false">C5229*D5229</f>
        <v>0</v>
      </c>
    </row>
    <row r="5230" customFormat="false" ht="15" hidden="false" customHeight="false" outlineLevel="0" collapsed="false">
      <c r="A5230" s="0" t="s">
        <v>10209</v>
      </c>
      <c r="B5230" s="8" t="s">
        <v>10210</v>
      </c>
      <c r="C5230" s="9" t="n">
        <v>22772</v>
      </c>
      <c r="E5230" s="6" t="s">
        <v>10010</v>
      </c>
      <c r="F5230" s="10" t="n">
        <f aca="false">C5230*D5230</f>
        <v>0</v>
      </c>
    </row>
    <row r="5231" customFormat="false" ht="15" hidden="false" customHeight="false" outlineLevel="0" collapsed="false">
      <c r="A5231" s="0" t="s">
        <v>10211</v>
      </c>
      <c r="B5231" s="8" t="s">
        <v>10212</v>
      </c>
      <c r="C5231" s="9" t="n">
        <v>24478</v>
      </c>
      <c r="E5231" s="6" t="s">
        <v>10010</v>
      </c>
      <c r="F5231" s="10" t="n">
        <f aca="false">C5231*D5231</f>
        <v>0</v>
      </c>
    </row>
    <row r="5232" customFormat="false" ht="15" hidden="false" customHeight="false" outlineLevel="0" collapsed="false">
      <c r="A5232" s="0" t="s">
        <v>10213</v>
      </c>
      <c r="B5232" s="8" t="s">
        <v>10214</v>
      </c>
      <c r="C5232" s="9" t="n">
        <v>26122</v>
      </c>
      <c r="E5232" s="6" t="s">
        <v>10010</v>
      </c>
      <c r="F5232" s="10" t="n">
        <f aca="false">C5232*D5232</f>
        <v>0</v>
      </c>
    </row>
    <row r="5233" customFormat="false" ht="15" hidden="false" customHeight="false" outlineLevel="0" collapsed="false">
      <c r="A5233" s="0" t="s">
        <v>10215</v>
      </c>
      <c r="B5233" s="8" t="s">
        <v>10216</v>
      </c>
      <c r="C5233" s="9" t="n">
        <v>27704</v>
      </c>
      <c r="E5233" s="6" t="s">
        <v>10010</v>
      </c>
      <c r="F5233" s="10" t="n">
        <f aca="false">C5233*D5233</f>
        <v>0</v>
      </c>
    </row>
    <row r="5234" customFormat="false" ht="15" hidden="false" customHeight="false" outlineLevel="0" collapsed="false">
      <c r="A5234" s="0" t="s">
        <v>10217</v>
      </c>
      <c r="B5234" s="8" t="s">
        <v>10218</v>
      </c>
      <c r="C5234" s="9" t="n">
        <v>29227</v>
      </c>
      <c r="E5234" s="6" t="s">
        <v>10010</v>
      </c>
      <c r="F5234" s="10" t="n">
        <f aca="false">C5234*D5234</f>
        <v>0</v>
      </c>
    </row>
    <row r="5235" customFormat="false" ht="15" hidden="false" customHeight="false" outlineLevel="0" collapsed="false">
      <c r="A5235" s="0" t="s">
        <v>10219</v>
      </c>
      <c r="B5235" s="8" t="s">
        <v>10220</v>
      </c>
      <c r="C5235" s="9" t="n">
        <v>30688</v>
      </c>
      <c r="E5235" s="6" t="s">
        <v>10010</v>
      </c>
      <c r="F5235" s="10" t="n">
        <f aca="false">C5235*D5235</f>
        <v>0</v>
      </c>
    </row>
    <row r="5236" customFormat="false" ht="15" hidden="false" customHeight="false" outlineLevel="0" collapsed="false">
      <c r="A5236" s="0" t="s">
        <v>10221</v>
      </c>
      <c r="B5236" s="8" t="s">
        <v>10222</v>
      </c>
      <c r="C5236" s="9" t="n">
        <v>32088</v>
      </c>
      <c r="E5236" s="6" t="s">
        <v>10010</v>
      </c>
      <c r="F5236" s="10" t="n">
        <f aca="false">C5236*D5236</f>
        <v>0</v>
      </c>
    </row>
    <row r="5237" customFormat="false" ht="15" hidden="false" customHeight="false" outlineLevel="0" collapsed="false">
      <c r="A5237" s="0" t="s">
        <v>10223</v>
      </c>
      <c r="B5237" s="8" t="s">
        <v>10224</v>
      </c>
      <c r="C5237" s="9" t="n">
        <v>33428</v>
      </c>
      <c r="E5237" s="6" t="s">
        <v>10010</v>
      </c>
      <c r="F5237" s="10" t="n">
        <f aca="false">C5237*D5237</f>
        <v>0</v>
      </c>
    </row>
    <row r="5238" customFormat="false" ht="15" hidden="false" customHeight="false" outlineLevel="0" collapsed="false">
      <c r="A5238" s="0" t="s">
        <v>10225</v>
      </c>
      <c r="B5238" s="8" t="s">
        <v>10226</v>
      </c>
      <c r="C5238" s="9" t="n">
        <v>34707</v>
      </c>
      <c r="E5238" s="6" t="s">
        <v>10010</v>
      </c>
      <c r="F5238" s="10" t="n">
        <f aca="false">C5238*D5238</f>
        <v>0</v>
      </c>
    </row>
    <row r="5239" customFormat="false" ht="15" hidden="false" customHeight="false" outlineLevel="0" collapsed="false">
      <c r="A5239" s="0" t="s">
        <v>10227</v>
      </c>
      <c r="B5239" s="8" t="s">
        <v>10228</v>
      </c>
      <c r="C5239" s="9" t="n">
        <v>36498</v>
      </c>
      <c r="E5239" s="6" t="s">
        <v>10010</v>
      </c>
      <c r="F5239" s="10" t="n">
        <f aca="false">C5239*D5239</f>
        <v>0</v>
      </c>
    </row>
    <row r="5240" customFormat="false" ht="15" hidden="false" customHeight="false" outlineLevel="0" collapsed="false">
      <c r="A5240" s="0" t="s">
        <v>10229</v>
      </c>
      <c r="B5240" s="8" t="s">
        <v>10230</v>
      </c>
      <c r="C5240" s="9" t="n">
        <v>38077</v>
      </c>
      <c r="E5240" s="6" t="s">
        <v>10010</v>
      </c>
      <c r="F5240" s="10" t="n">
        <f aca="false">C5240*D5240</f>
        <v>0</v>
      </c>
    </row>
    <row r="5241" customFormat="false" ht="15" hidden="false" customHeight="false" outlineLevel="0" collapsed="false">
      <c r="A5241" s="0" t="s">
        <v>10231</v>
      </c>
      <c r="B5241" s="8" t="s">
        <v>10232</v>
      </c>
      <c r="C5241" s="9" t="n">
        <v>39633</v>
      </c>
      <c r="E5241" s="6" t="s">
        <v>10010</v>
      </c>
      <c r="F5241" s="10" t="n">
        <f aca="false">C5241*D5241</f>
        <v>0</v>
      </c>
    </row>
    <row r="5242" customFormat="false" ht="15" hidden="false" customHeight="false" outlineLevel="0" collapsed="false">
      <c r="A5242" s="0" t="s">
        <v>10233</v>
      </c>
      <c r="B5242" s="8" t="s">
        <v>10234</v>
      </c>
      <c r="C5242" s="9" t="n">
        <v>41165</v>
      </c>
      <c r="E5242" s="6" t="s">
        <v>10010</v>
      </c>
      <c r="F5242" s="10" t="n">
        <f aca="false">C5242*D5242</f>
        <v>0</v>
      </c>
    </row>
    <row r="5243" customFormat="false" ht="15" hidden="false" customHeight="false" outlineLevel="0" collapsed="false">
      <c r="A5243" s="0" t="s">
        <v>10235</v>
      </c>
      <c r="B5243" s="8" t="s">
        <v>10236</v>
      </c>
      <c r="C5243" s="9" t="n">
        <v>42675</v>
      </c>
      <c r="E5243" s="6" t="s">
        <v>10010</v>
      </c>
      <c r="F5243" s="10" t="n">
        <f aca="false">C5243*D5243</f>
        <v>0</v>
      </c>
    </row>
    <row r="5244" customFormat="false" ht="15" hidden="false" customHeight="false" outlineLevel="0" collapsed="false">
      <c r="A5244" s="0" t="s">
        <v>10237</v>
      </c>
      <c r="B5244" s="8" t="s">
        <v>10238</v>
      </c>
      <c r="C5244" s="9" t="n">
        <v>44161</v>
      </c>
      <c r="E5244" s="6" t="s">
        <v>10010</v>
      </c>
      <c r="F5244" s="10" t="n">
        <f aca="false">C5244*D5244</f>
        <v>0</v>
      </c>
    </row>
    <row r="5245" customFormat="false" ht="15" hidden="false" customHeight="false" outlineLevel="0" collapsed="false">
      <c r="A5245" s="0" t="s">
        <v>10239</v>
      </c>
      <c r="B5245" s="8" t="s">
        <v>10240</v>
      </c>
      <c r="C5245" s="9" t="n">
        <v>46492</v>
      </c>
      <c r="E5245" s="6" t="s">
        <v>10010</v>
      </c>
      <c r="F5245" s="10" t="n">
        <f aca="false">C5245*D5245</f>
        <v>0</v>
      </c>
    </row>
    <row r="5246" customFormat="false" ht="15" hidden="false" customHeight="false" outlineLevel="0" collapsed="false">
      <c r="A5246" s="0" t="s">
        <v>10241</v>
      </c>
      <c r="B5246" s="8" t="s">
        <v>10242</v>
      </c>
      <c r="C5246" s="9" t="n">
        <v>47958</v>
      </c>
      <c r="E5246" s="6" t="s">
        <v>10010</v>
      </c>
      <c r="F5246" s="10" t="n">
        <f aca="false">C5246*D5246</f>
        <v>0</v>
      </c>
    </row>
    <row r="5247" customFormat="false" ht="15" hidden="false" customHeight="false" outlineLevel="0" collapsed="false">
      <c r="A5247" s="0" t="s">
        <v>10243</v>
      </c>
      <c r="B5247" s="8" t="s">
        <v>10244</v>
      </c>
      <c r="C5247" s="9" t="n">
        <v>49401</v>
      </c>
      <c r="E5247" s="6" t="s">
        <v>10010</v>
      </c>
      <c r="F5247" s="10" t="n">
        <f aca="false">C5247*D5247</f>
        <v>0</v>
      </c>
    </row>
    <row r="5248" customFormat="false" ht="15" hidden="false" customHeight="false" outlineLevel="0" collapsed="false">
      <c r="A5248" s="0" t="s">
        <v>10245</v>
      </c>
      <c r="B5248" s="8" t="s">
        <v>10246</v>
      </c>
      <c r="C5248" s="9" t="n">
        <v>50819</v>
      </c>
      <c r="E5248" s="6" t="s">
        <v>10010</v>
      </c>
      <c r="F5248" s="10" t="n">
        <f aca="false">C5248*D5248</f>
        <v>0</v>
      </c>
    </row>
    <row r="5249" customFormat="false" ht="15" hidden="false" customHeight="false" outlineLevel="0" collapsed="false">
      <c r="A5249" s="0" t="s">
        <v>10247</v>
      </c>
      <c r="B5249" s="8" t="s">
        <v>10248</v>
      </c>
      <c r="C5249" s="9" t="n">
        <v>52214</v>
      </c>
      <c r="E5249" s="6" t="s">
        <v>10010</v>
      </c>
      <c r="F5249" s="10" t="n">
        <f aca="false">C5249*D5249</f>
        <v>0</v>
      </c>
    </row>
    <row r="5250" customFormat="false" ht="15" hidden="false" customHeight="false" outlineLevel="0" collapsed="false">
      <c r="A5250" s="0" t="s">
        <v>10249</v>
      </c>
      <c r="B5250" s="8" t="s">
        <v>10250</v>
      </c>
      <c r="C5250" s="9" t="n">
        <v>53585</v>
      </c>
      <c r="E5250" s="6" t="s">
        <v>10010</v>
      </c>
      <c r="F5250" s="10" t="n">
        <f aca="false">C5250*D5250</f>
        <v>0</v>
      </c>
    </row>
    <row r="5251" customFormat="false" ht="15" hidden="false" customHeight="false" outlineLevel="0" collapsed="false">
      <c r="A5251" s="0" t="s">
        <v>10251</v>
      </c>
      <c r="B5251" s="8" t="s">
        <v>10252</v>
      </c>
      <c r="C5251" s="9" t="n">
        <v>54932</v>
      </c>
      <c r="E5251" s="6" t="s">
        <v>10010</v>
      </c>
      <c r="F5251" s="10" t="n">
        <f aca="false">C5251*D5251</f>
        <v>0</v>
      </c>
    </row>
    <row r="5252" customFormat="false" ht="15" hidden="false" customHeight="false" outlineLevel="0" collapsed="false">
      <c r="A5252" s="0" t="s">
        <v>10253</v>
      </c>
      <c r="B5252" s="8" t="s">
        <v>10254</v>
      </c>
      <c r="C5252" s="9" t="n">
        <v>56255</v>
      </c>
      <c r="E5252" s="6" t="s">
        <v>10010</v>
      </c>
      <c r="F5252" s="10" t="n">
        <f aca="false">C5252*D5252</f>
        <v>0</v>
      </c>
    </row>
    <row r="5253" customFormat="false" ht="15" hidden="false" customHeight="false" outlineLevel="0" collapsed="false">
      <c r="A5253" s="0" t="s">
        <v>10255</v>
      </c>
      <c r="B5253" s="8" t="s">
        <v>10256</v>
      </c>
      <c r="C5253" s="9" t="n">
        <v>57554</v>
      </c>
      <c r="E5253" s="6" t="s">
        <v>10010</v>
      </c>
      <c r="F5253" s="10" t="n">
        <f aca="false">C5253*D5253</f>
        <v>0</v>
      </c>
    </row>
    <row r="5254" customFormat="false" ht="15" hidden="false" customHeight="false" outlineLevel="0" collapsed="false">
      <c r="A5254" s="0" t="s">
        <v>10257</v>
      </c>
      <c r="B5254" s="8" t="s">
        <v>10258</v>
      </c>
      <c r="C5254" s="9" t="n">
        <v>58830</v>
      </c>
      <c r="E5254" s="6" t="s">
        <v>10010</v>
      </c>
      <c r="F5254" s="10" t="n">
        <f aca="false">C5254*D5254</f>
        <v>0</v>
      </c>
    </row>
    <row r="5255" customFormat="false" ht="15" hidden="false" customHeight="false" outlineLevel="0" collapsed="false">
      <c r="A5255" s="0" t="s">
        <v>10259</v>
      </c>
      <c r="B5255" s="8" t="s">
        <v>10260</v>
      </c>
      <c r="C5255" s="9" t="n">
        <v>60082</v>
      </c>
      <c r="E5255" s="6" t="s">
        <v>10010</v>
      </c>
      <c r="F5255" s="10" t="n">
        <f aca="false">C5255*D5255</f>
        <v>0</v>
      </c>
    </row>
    <row r="5256" customFormat="false" ht="15" hidden="false" customHeight="false" outlineLevel="0" collapsed="false">
      <c r="A5256" s="0" t="s">
        <v>10261</v>
      </c>
      <c r="B5256" s="8" t="s">
        <v>10262</v>
      </c>
      <c r="C5256" s="9" t="n">
        <v>61310</v>
      </c>
      <c r="E5256" s="6" t="s">
        <v>10010</v>
      </c>
      <c r="F5256" s="10" t="n">
        <f aca="false">C5256*D5256</f>
        <v>0</v>
      </c>
    </row>
    <row r="5257" customFormat="false" ht="15" hidden="false" customHeight="false" outlineLevel="0" collapsed="false">
      <c r="A5257" s="0" t="s">
        <v>10263</v>
      </c>
      <c r="B5257" s="8" t="s">
        <v>10264</v>
      </c>
      <c r="C5257" s="9" t="n">
        <v>62514</v>
      </c>
      <c r="E5257" s="6" t="s">
        <v>10010</v>
      </c>
      <c r="F5257" s="10" t="n">
        <f aca="false">C5257*D5257</f>
        <v>0</v>
      </c>
    </row>
    <row r="5258" customFormat="false" ht="15" hidden="false" customHeight="false" outlineLevel="0" collapsed="false">
      <c r="A5258" s="0" t="s">
        <v>10265</v>
      </c>
      <c r="B5258" s="8" t="s">
        <v>10266</v>
      </c>
      <c r="C5258" s="9" t="n">
        <v>63694</v>
      </c>
      <c r="E5258" s="6" t="s">
        <v>10010</v>
      </c>
      <c r="F5258" s="10" t="n">
        <f aca="false">C5258*D5258</f>
        <v>0</v>
      </c>
    </row>
    <row r="5259" customFormat="false" ht="15" hidden="false" customHeight="false" outlineLevel="0" collapsed="false">
      <c r="A5259" s="0" t="s">
        <v>10267</v>
      </c>
      <c r="B5259" s="8" t="s">
        <v>10268</v>
      </c>
      <c r="C5259" s="9" t="n">
        <v>64851</v>
      </c>
      <c r="E5259" s="6" t="s">
        <v>10010</v>
      </c>
      <c r="F5259" s="10" t="n">
        <f aca="false">C5259*D5259</f>
        <v>0</v>
      </c>
    </row>
    <row r="5260" customFormat="false" ht="15" hidden="false" customHeight="false" outlineLevel="0" collapsed="false">
      <c r="A5260" s="0" t="s">
        <v>10269</v>
      </c>
      <c r="B5260" s="8" t="s">
        <v>10270</v>
      </c>
      <c r="C5260" s="9" t="n">
        <v>65983</v>
      </c>
      <c r="E5260" s="6" t="s">
        <v>10010</v>
      </c>
      <c r="F5260" s="10" t="n">
        <f aca="false">C5260*D5260</f>
        <v>0</v>
      </c>
    </row>
    <row r="5261" customFormat="false" ht="15" hidden="false" customHeight="false" outlineLevel="0" collapsed="false">
      <c r="A5261" s="0" t="s">
        <v>10271</v>
      </c>
      <c r="B5261" s="8" t="s">
        <v>10272</v>
      </c>
      <c r="C5261" s="9" t="n">
        <v>67092</v>
      </c>
      <c r="E5261" s="6" t="s">
        <v>10010</v>
      </c>
      <c r="F5261" s="10" t="n">
        <f aca="false">C5261*D5261</f>
        <v>0</v>
      </c>
    </row>
    <row r="5262" customFormat="false" ht="15" hidden="false" customHeight="false" outlineLevel="0" collapsed="false">
      <c r="A5262" s="0" t="s">
        <v>10273</v>
      </c>
      <c r="B5262" s="8" t="s">
        <v>10274</v>
      </c>
      <c r="C5262" s="9" t="n">
        <v>68177</v>
      </c>
      <c r="E5262" s="6" t="s">
        <v>10010</v>
      </c>
      <c r="F5262" s="10" t="n">
        <f aca="false">C5262*D5262</f>
        <v>0</v>
      </c>
    </row>
    <row r="5263" customFormat="false" ht="15" hidden="false" customHeight="false" outlineLevel="0" collapsed="false">
      <c r="A5263" s="0" t="s">
        <v>10275</v>
      </c>
      <c r="B5263" s="8" t="s">
        <v>10276</v>
      </c>
      <c r="C5263" s="9" t="n">
        <v>69238</v>
      </c>
      <c r="E5263" s="6" t="s">
        <v>10010</v>
      </c>
      <c r="F5263" s="10" t="n">
        <f aca="false">C5263*D5263</f>
        <v>0</v>
      </c>
    </row>
    <row r="5264" customFormat="false" ht="15" hidden="false" customHeight="false" outlineLevel="0" collapsed="false">
      <c r="A5264" s="0" t="s">
        <v>10277</v>
      </c>
      <c r="B5264" s="8" t="s">
        <v>10278</v>
      </c>
      <c r="C5264" s="9" t="n">
        <v>70274</v>
      </c>
      <c r="E5264" s="6" t="s">
        <v>10010</v>
      </c>
      <c r="F5264" s="10" t="n">
        <f aca="false">C5264*D5264</f>
        <v>0</v>
      </c>
    </row>
    <row r="5265" customFormat="false" ht="15" hidden="false" customHeight="false" outlineLevel="0" collapsed="false">
      <c r="A5265" s="0" t="s">
        <v>10279</v>
      </c>
      <c r="B5265" s="8" t="s">
        <v>10280</v>
      </c>
      <c r="C5265" s="9" t="n">
        <v>71289</v>
      </c>
      <c r="E5265" s="6" t="s">
        <v>10010</v>
      </c>
      <c r="F5265" s="10" t="n">
        <f aca="false">C5265*D5265</f>
        <v>0</v>
      </c>
    </row>
    <row r="5266" customFormat="false" ht="15" hidden="false" customHeight="false" outlineLevel="0" collapsed="false">
      <c r="A5266" s="0" t="s">
        <v>10281</v>
      </c>
      <c r="B5266" s="8" t="s">
        <v>10282</v>
      </c>
      <c r="C5266" s="9" t="n">
        <v>72277</v>
      </c>
      <c r="E5266" s="6" t="s">
        <v>10010</v>
      </c>
      <c r="F5266" s="10" t="n">
        <f aca="false">C5266*D5266</f>
        <v>0</v>
      </c>
    </row>
    <row r="5267" customFormat="false" ht="15" hidden="false" customHeight="false" outlineLevel="0" collapsed="false">
      <c r="A5267" s="0" t="s">
        <v>10283</v>
      </c>
      <c r="B5267" s="8" t="s">
        <v>10284</v>
      </c>
      <c r="C5267" s="9" t="n">
        <v>73244</v>
      </c>
      <c r="E5267" s="6" t="s">
        <v>10010</v>
      </c>
      <c r="F5267" s="10" t="n">
        <f aca="false">C5267*D5267</f>
        <v>0</v>
      </c>
    </row>
    <row r="5268" customFormat="false" ht="15" hidden="false" customHeight="false" outlineLevel="0" collapsed="false">
      <c r="A5268" s="0" t="s">
        <v>10285</v>
      </c>
      <c r="B5268" s="8" t="s">
        <v>10286</v>
      </c>
      <c r="C5268" s="9" t="n">
        <v>74185</v>
      </c>
      <c r="E5268" s="6" t="s">
        <v>10010</v>
      </c>
      <c r="F5268" s="10" t="n">
        <f aca="false">C5268*D5268</f>
        <v>0</v>
      </c>
    </row>
    <row r="5269" customFormat="false" ht="15" hidden="false" customHeight="false" outlineLevel="0" collapsed="false">
      <c r="A5269" s="0" t="s">
        <v>10287</v>
      </c>
      <c r="B5269" s="8" t="s">
        <v>10288</v>
      </c>
      <c r="C5269" s="9" t="n">
        <v>75103</v>
      </c>
      <c r="E5269" s="6" t="s">
        <v>10010</v>
      </c>
      <c r="F5269" s="10" t="n">
        <f aca="false">C5269*D5269</f>
        <v>0</v>
      </c>
    </row>
    <row r="5270" customFormat="false" ht="15" hidden="false" customHeight="false" outlineLevel="0" collapsed="false">
      <c r="A5270" s="0" t="s">
        <v>10289</v>
      </c>
      <c r="B5270" s="8" t="s">
        <v>10290</v>
      </c>
      <c r="C5270" s="9" t="n">
        <v>76472</v>
      </c>
      <c r="E5270" s="6" t="s">
        <v>10010</v>
      </c>
      <c r="F5270" s="10" t="n">
        <f aca="false">C5270*D5270</f>
        <v>0</v>
      </c>
    </row>
    <row r="5271" customFormat="false" ht="15" hidden="false" customHeight="false" outlineLevel="0" collapsed="false">
      <c r="A5271" s="0" t="s">
        <v>10291</v>
      </c>
      <c r="B5271" s="8" t="s">
        <v>10292</v>
      </c>
      <c r="C5271" s="9" t="n">
        <v>77836</v>
      </c>
      <c r="E5271" s="6" t="s">
        <v>10010</v>
      </c>
      <c r="F5271" s="10" t="n">
        <f aca="false">C5271*D5271</f>
        <v>0</v>
      </c>
    </row>
    <row r="5272" customFormat="false" ht="15" hidden="false" customHeight="false" outlineLevel="0" collapsed="false">
      <c r="A5272" s="0" t="s">
        <v>10293</v>
      </c>
      <c r="B5272" s="8" t="s">
        <v>10294</v>
      </c>
      <c r="C5272" s="9" t="n">
        <v>79195</v>
      </c>
      <c r="E5272" s="6" t="s">
        <v>10010</v>
      </c>
      <c r="F5272" s="10" t="n">
        <f aca="false">C5272*D5272</f>
        <v>0</v>
      </c>
    </row>
    <row r="5273" customFormat="false" ht="15" hidden="false" customHeight="false" outlineLevel="0" collapsed="false">
      <c r="A5273" s="0" t="s">
        <v>10295</v>
      </c>
      <c r="B5273" s="8" t="s">
        <v>10296</v>
      </c>
      <c r="C5273" s="9" t="n">
        <v>80549</v>
      </c>
      <c r="E5273" s="6" t="s">
        <v>10010</v>
      </c>
      <c r="F5273" s="10" t="n">
        <f aca="false">C5273*D5273</f>
        <v>0</v>
      </c>
    </row>
    <row r="5274" customFormat="false" ht="15" hidden="false" customHeight="false" outlineLevel="0" collapsed="false">
      <c r="A5274" s="0" t="s">
        <v>10297</v>
      </c>
      <c r="B5274" s="8" t="s">
        <v>10298</v>
      </c>
      <c r="C5274" s="9" t="n">
        <v>81897</v>
      </c>
      <c r="E5274" s="6" t="s">
        <v>10010</v>
      </c>
      <c r="F5274" s="10" t="n">
        <f aca="false">C5274*D5274</f>
        <v>0</v>
      </c>
    </row>
    <row r="5275" customFormat="false" ht="15" hidden="false" customHeight="false" outlineLevel="0" collapsed="false">
      <c r="A5275" s="0" t="s">
        <v>10299</v>
      </c>
      <c r="B5275" s="8" t="s">
        <v>10300</v>
      </c>
      <c r="C5275" s="9" t="n">
        <v>83240</v>
      </c>
      <c r="E5275" s="6" t="s">
        <v>10010</v>
      </c>
      <c r="F5275" s="10" t="n">
        <f aca="false">C5275*D5275</f>
        <v>0</v>
      </c>
    </row>
    <row r="5276" customFormat="false" ht="15" hidden="false" customHeight="false" outlineLevel="0" collapsed="false">
      <c r="A5276" s="0" t="s">
        <v>10301</v>
      </c>
      <c r="B5276" s="8" t="s">
        <v>10302</v>
      </c>
      <c r="C5276" s="9" t="n">
        <v>84577</v>
      </c>
      <c r="E5276" s="6" t="s">
        <v>10010</v>
      </c>
      <c r="F5276" s="10" t="n">
        <f aca="false">C5276*D5276</f>
        <v>0</v>
      </c>
    </row>
    <row r="5277" customFormat="false" ht="15" hidden="false" customHeight="false" outlineLevel="0" collapsed="false">
      <c r="A5277" s="0" t="s">
        <v>10303</v>
      </c>
      <c r="B5277" s="8" t="s">
        <v>10304</v>
      </c>
      <c r="C5277" s="9" t="n">
        <v>85909</v>
      </c>
      <c r="E5277" s="6" t="s">
        <v>10010</v>
      </c>
      <c r="F5277" s="10" t="n">
        <f aca="false">C5277*D5277</f>
        <v>0</v>
      </c>
    </row>
    <row r="5278" customFormat="false" ht="15" hidden="false" customHeight="false" outlineLevel="0" collapsed="false">
      <c r="A5278" s="0" t="s">
        <v>10305</v>
      </c>
      <c r="B5278" s="8" t="s">
        <v>10306</v>
      </c>
      <c r="C5278" s="9" t="n">
        <v>87237</v>
      </c>
      <c r="E5278" s="6" t="s">
        <v>10010</v>
      </c>
      <c r="F5278" s="10" t="n">
        <f aca="false">C5278*D5278</f>
        <v>0</v>
      </c>
    </row>
    <row r="5279" customFormat="false" ht="15" hidden="false" customHeight="false" outlineLevel="0" collapsed="false">
      <c r="A5279" s="0" t="s">
        <v>10307</v>
      </c>
      <c r="B5279" s="8" t="s">
        <v>10308</v>
      </c>
      <c r="C5279" s="9" t="n">
        <v>88559</v>
      </c>
      <c r="E5279" s="6" t="s">
        <v>10010</v>
      </c>
      <c r="F5279" s="10" t="n">
        <f aca="false">C5279*D5279</f>
        <v>0</v>
      </c>
    </row>
    <row r="5280" customFormat="false" ht="15" hidden="false" customHeight="false" outlineLevel="0" collapsed="false">
      <c r="A5280" s="0" t="s">
        <v>10309</v>
      </c>
      <c r="B5280" s="8" t="s">
        <v>10310</v>
      </c>
      <c r="C5280" s="9" t="n">
        <v>89876</v>
      </c>
      <c r="E5280" s="6" t="s">
        <v>10010</v>
      </c>
      <c r="F5280" s="10" t="n">
        <f aca="false">C5280*D5280</f>
        <v>0</v>
      </c>
    </row>
    <row r="5281" customFormat="false" ht="15" hidden="false" customHeight="false" outlineLevel="0" collapsed="false">
      <c r="A5281" s="0" t="s">
        <v>10311</v>
      </c>
      <c r="B5281" s="8" t="s">
        <v>10312</v>
      </c>
      <c r="C5281" s="9" t="n">
        <v>91188</v>
      </c>
      <c r="E5281" s="6" t="s">
        <v>10010</v>
      </c>
      <c r="F5281" s="10" t="n">
        <f aca="false">C5281*D5281</f>
        <v>0</v>
      </c>
    </row>
    <row r="5282" customFormat="false" ht="15" hidden="false" customHeight="false" outlineLevel="0" collapsed="false">
      <c r="A5282" s="0" t="s">
        <v>10313</v>
      </c>
      <c r="B5282" s="8" t="s">
        <v>10314</v>
      </c>
      <c r="C5282" s="9" t="n">
        <v>92494</v>
      </c>
      <c r="E5282" s="6" t="s">
        <v>10010</v>
      </c>
      <c r="F5282" s="10" t="n">
        <f aca="false">C5282*D5282</f>
        <v>0</v>
      </c>
    </row>
    <row r="5283" customFormat="false" ht="15" hidden="false" customHeight="false" outlineLevel="0" collapsed="false">
      <c r="A5283" s="0" t="s">
        <v>10315</v>
      </c>
      <c r="B5283" s="8" t="s">
        <v>10316</v>
      </c>
      <c r="C5283" s="9" t="n">
        <v>93795</v>
      </c>
      <c r="E5283" s="6" t="s">
        <v>10010</v>
      </c>
      <c r="F5283" s="10" t="n">
        <f aca="false">C5283*D5283</f>
        <v>0</v>
      </c>
    </row>
    <row r="5284" customFormat="false" ht="15" hidden="false" customHeight="false" outlineLevel="0" collapsed="false">
      <c r="A5284" s="0" t="s">
        <v>10317</v>
      </c>
      <c r="B5284" s="8" t="s">
        <v>10318</v>
      </c>
      <c r="C5284" s="9" t="n">
        <v>95091</v>
      </c>
      <c r="E5284" s="6" t="s">
        <v>10010</v>
      </c>
      <c r="F5284" s="10" t="n">
        <f aca="false">C5284*D5284</f>
        <v>0</v>
      </c>
    </row>
    <row r="5285" customFormat="false" ht="15" hidden="false" customHeight="false" outlineLevel="0" collapsed="false">
      <c r="A5285" s="0" t="s">
        <v>10319</v>
      </c>
      <c r="B5285" s="8" t="s">
        <v>10320</v>
      </c>
      <c r="C5285" s="9" t="n">
        <v>96381</v>
      </c>
      <c r="E5285" s="6" t="s">
        <v>10010</v>
      </c>
      <c r="F5285" s="10" t="n">
        <f aca="false">C5285*D5285</f>
        <v>0</v>
      </c>
    </row>
    <row r="5286" customFormat="false" ht="15" hidden="false" customHeight="false" outlineLevel="0" collapsed="false">
      <c r="A5286" s="0" t="s">
        <v>10321</v>
      </c>
      <c r="B5286" s="8" t="s">
        <v>10322</v>
      </c>
      <c r="C5286" s="9" t="n">
        <v>97667</v>
      </c>
      <c r="E5286" s="6" t="s">
        <v>10010</v>
      </c>
      <c r="F5286" s="10" t="n">
        <f aca="false">C5286*D5286</f>
        <v>0</v>
      </c>
    </row>
    <row r="5287" customFormat="false" ht="15" hidden="false" customHeight="false" outlineLevel="0" collapsed="false">
      <c r="A5287" s="0" t="s">
        <v>10323</v>
      </c>
      <c r="B5287" s="8" t="s">
        <v>10324</v>
      </c>
      <c r="C5287" s="9" t="n">
        <v>98947</v>
      </c>
      <c r="E5287" s="6" t="s">
        <v>10010</v>
      </c>
      <c r="F5287" s="10" t="n">
        <f aca="false">C5287*D5287</f>
        <v>0</v>
      </c>
    </row>
    <row r="5288" customFormat="false" ht="15" hidden="false" customHeight="false" outlineLevel="0" collapsed="false">
      <c r="A5288" s="0" t="s">
        <v>10325</v>
      </c>
      <c r="B5288" s="8" t="s">
        <v>10326</v>
      </c>
      <c r="C5288" s="9" t="n">
        <v>100223</v>
      </c>
      <c r="E5288" s="6" t="s">
        <v>10010</v>
      </c>
      <c r="F5288" s="10" t="n">
        <f aca="false">C5288*D5288</f>
        <v>0</v>
      </c>
    </row>
    <row r="5289" customFormat="false" ht="15" hidden="false" customHeight="false" outlineLevel="0" collapsed="false">
      <c r="A5289" s="0" t="s">
        <v>10327</v>
      </c>
      <c r="B5289" s="8" t="s">
        <v>10328</v>
      </c>
      <c r="C5289" s="9" t="n">
        <v>101493</v>
      </c>
      <c r="E5289" s="6" t="s">
        <v>10010</v>
      </c>
      <c r="F5289" s="10" t="n">
        <f aca="false">C5289*D5289</f>
        <v>0</v>
      </c>
    </row>
    <row r="5290" customFormat="false" ht="15" hidden="false" customHeight="false" outlineLevel="0" collapsed="false">
      <c r="A5290" s="0" t="s">
        <v>10329</v>
      </c>
      <c r="B5290" s="8" t="s">
        <v>10330</v>
      </c>
      <c r="C5290" s="9" t="n">
        <v>104678</v>
      </c>
      <c r="E5290" s="6" t="s">
        <v>10010</v>
      </c>
      <c r="F5290" s="10" t="n">
        <f aca="false">C5290*D5290</f>
        <v>0</v>
      </c>
    </row>
    <row r="5291" customFormat="false" ht="15" hidden="false" customHeight="false" outlineLevel="0" collapsed="false">
      <c r="A5291" s="0" t="s">
        <v>10331</v>
      </c>
      <c r="B5291" s="8" t="s">
        <v>10332</v>
      </c>
      <c r="C5291" s="9" t="n">
        <v>105961</v>
      </c>
      <c r="E5291" s="6" t="s">
        <v>10010</v>
      </c>
      <c r="F5291" s="10" t="n">
        <f aca="false">C5291*D5291</f>
        <v>0</v>
      </c>
    </row>
    <row r="5292" customFormat="false" ht="15" hidden="false" customHeight="false" outlineLevel="0" collapsed="false">
      <c r="A5292" s="0" t="s">
        <v>10333</v>
      </c>
      <c r="B5292" s="8" t="s">
        <v>10334</v>
      </c>
      <c r="C5292" s="9" t="n">
        <v>107239</v>
      </c>
      <c r="E5292" s="6" t="s">
        <v>10010</v>
      </c>
      <c r="F5292" s="10" t="n">
        <f aca="false">C5292*D5292</f>
        <v>0</v>
      </c>
    </row>
    <row r="5293" customFormat="false" ht="15" hidden="false" customHeight="false" outlineLevel="0" collapsed="false">
      <c r="A5293" s="0" t="s">
        <v>10335</v>
      </c>
      <c r="B5293" s="8" t="s">
        <v>10336</v>
      </c>
      <c r="C5293" s="9" t="n">
        <v>108511</v>
      </c>
      <c r="E5293" s="6" t="s">
        <v>10010</v>
      </c>
      <c r="F5293" s="10" t="n">
        <f aca="false">C5293*D5293</f>
        <v>0</v>
      </c>
    </row>
    <row r="5294" customFormat="false" ht="15" hidden="false" customHeight="false" outlineLevel="0" collapsed="false">
      <c r="A5294" s="0" t="s">
        <v>10337</v>
      </c>
      <c r="B5294" s="8" t="s">
        <v>10338</v>
      </c>
      <c r="C5294" s="9" t="n">
        <v>109778</v>
      </c>
      <c r="E5294" s="6" t="s">
        <v>10010</v>
      </c>
      <c r="F5294" s="10" t="n">
        <f aca="false">C5294*D5294</f>
        <v>0</v>
      </c>
    </row>
    <row r="5295" customFormat="false" ht="15" hidden="false" customHeight="false" outlineLevel="0" collapsed="false">
      <c r="A5295" s="0" t="s">
        <v>10339</v>
      </c>
      <c r="B5295" s="8" t="s">
        <v>10340</v>
      </c>
      <c r="C5295" s="9" t="n">
        <v>111039</v>
      </c>
      <c r="E5295" s="6" t="s">
        <v>10010</v>
      </c>
      <c r="F5295" s="10" t="n">
        <f aca="false">C5295*D5295</f>
        <v>0</v>
      </c>
    </row>
    <row r="5296" customFormat="false" ht="15" hidden="false" customHeight="false" outlineLevel="0" collapsed="false">
      <c r="A5296" s="0" t="s">
        <v>10341</v>
      </c>
      <c r="B5296" s="8" t="s">
        <v>10342</v>
      </c>
      <c r="C5296" s="9" t="n">
        <v>112296</v>
      </c>
      <c r="E5296" s="6" t="s">
        <v>10010</v>
      </c>
      <c r="F5296" s="10" t="n">
        <f aca="false">C5296*D5296</f>
        <v>0</v>
      </c>
    </row>
    <row r="5297" customFormat="false" ht="15" hidden="false" customHeight="false" outlineLevel="0" collapsed="false">
      <c r="A5297" s="0" t="s">
        <v>10343</v>
      </c>
      <c r="B5297" s="8" t="s">
        <v>10344</v>
      </c>
      <c r="C5297" s="9" t="n">
        <v>113547</v>
      </c>
      <c r="E5297" s="6" t="s">
        <v>10010</v>
      </c>
      <c r="F5297" s="10" t="n">
        <f aca="false">C5297*D5297</f>
        <v>0</v>
      </c>
    </row>
    <row r="5298" customFormat="false" ht="15" hidden="false" customHeight="false" outlineLevel="0" collapsed="false">
      <c r="A5298" s="0" t="s">
        <v>10345</v>
      </c>
      <c r="B5298" s="8" t="s">
        <v>10346</v>
      </c>
      <c r="C5298" s="9" t="n">
        <v>114793</v>
      </c>
      <c r="E5298" s="6" t="s">
        <v>10010</v>
      </c>
      <c r="F5298" s="10" t="n">
        <f aca="false">C5298*D5298</f>
        <v>0</v>
      </c>
    </row>
    <row r="5299" customFormat="false" ht="15" hidden="false" customHeight="false" outlineLevel="0" collapsed="false">
      <c r="A5299" s="0" t="s">
        <v>10347</v>
      </c>
      <c r="B5299" s="8" t="s">
        <v>10348</v>
      </c>
      <c r="C5299" s="9" t="n">
        <v>116034</v>
      </c>
      <c r="E5299" s="6" t="s">
        <v>10010</v>
      </c>
      <c r="F5299" s="10" t="n">
        <f aca="false">C5299*D5299</f>
        <v>0</v>
      </c>
    </row>
    <row r="5300" customFormat="false" ht="15" hidden="false" customHeight="false" outlineLevel="0" collapsed="false">
      <c r="A5300" s="0" t="s">
        <v>10349</v>
      </c>
      <c r="B5300" s="8" t="s">
        <v>10350</v>
      </c>
      <c r="C5300" s="9" t="n">
        <v>117269</v>
      </c>
      <c r="E5300" s="6" t="s">
        <v>10010</v>
      </c>
      <c r="F5300" s="10" t="n">
        <f aca="false">C5300*D5300</f>
        <v>0</v>
      </c>
    </row>
    <row r="5301" customFormat="false" ht="15" hidden="false" customHeight="false" outlineLevel="0" collapsed="false">
      <c r="A5301" s="0" t="s">
        <v>10351</v>
      </c>
      <c r="B5301" s="8" t="s">
        <v>10352</v>
      </c>
      <c r="C5301" s="9" t="n">
        <v>118498</v>
      </c>
      <c r="E5301" s="6" t="s">
        <v>10010</v>
      </c>
      <c r="F5301" s="10" t="n">
        <f aca="false">C5301*D5301</f>
        <v>0</v>
      </c>
    </row>
    <row r="5302" customFormat="false" ht="15" hidden="false" customHeight="false" outlineLevel="0" collapsed="false">
      <c r="A5302" s="0" t="s">
        <v>10353</v>
      </c>
      <c r="B5302" s="8" t="s">
        <v>10354</v>
      </c>
      <c r="C5302" s="9" t="n">
        <v>119723</v>
      </c>
      <c r="E5302" s="6" t="s">
        <v>10010</v>
      </c>
      <c r="F5302" s="10" t="n">
        <f aca="false">C5302*D5302</f>
        <v>0</v>
      </c>
    </row>
    <row r="5303" customFormat="false" ht="15" hidden="false" customHeight="false" outlineLevel="0" collapsed="false">
      <c r="A5303" s="0" t="s">
        <v>10355</v>
      </c>
      <c r="B5303" s="8" t="s">
        <v>10356</v>
      </c>
      <c r="C5303" s="9" t="n">
        <v>120942</v>
      </c>
      <c r="E5303" s="6" t="s">
        <v>10010</v>
      </c>
      <c r="F5303" s="10" t="n">
        <f aca="false">C5303*D5303</f>
        <v>0</v>
      </c>
    </row>
    <row r="5304" customFormat="false" ht="15" hidden="false" customHeight="false" outlineLevel="0" collapsed="false">
      <c r="A5304" s="0" t="s">
        <v>10357</v>
      </c>
      <c r="B5304" s="8" t="s">
        <v>10358</v>
      </c>
      <c r="C5304" s="9" t="n">
        <v>122156</v>
      </c>
      <c r="E5304" s="6" t="s">
        <v>10010</v>
      </c>
      <c r="F5304" s="10" t="n">
        <f aca="false">C5304*D5304</f>
        <v>0</v>
      </c>
    </row>
    <row r="5305" customFormat="false" ht="15" hidden="false" customHeight="false" outlineLevel="0" collapsed="false">
      <c r="A5305" s="0" t="s">
        <v>10359</v>
      </c>
      <c r="B5305" s="8" t="s">
        <v>10360</v>
      </c>
      <c r="C5305" s="9" t="n">
        <v>123365</v>
      </c>
      <c r="E5305" s="6" t="s">
        <v>10010</v>
      </c>
      <c r="F5305" s="10" t="n">
        <f aca="false">C5305*D5305</f>
        <v>0</v>
      </c>
    </row>
    <row r="5306" customFormat="false" ht="15" hidden="false" customHeight="false" outlineLevel="0" collapsed="false">
      <c r="A5306" s="0" t="s">
        <v>10361</v>
      </c>
      <c r="B5306" s="8" t="s">
        <v>10362</v>
      </c>
      <c r="C5306" s="9" t="n">
        <v>124568</v>
      </c>
      <c r="E5306" s="6" t="s">
        <v>10010</v>
      </c>
      <c r="F5306" s="10" t="n">
        <f aca="false">C5306*D5306</f>
        <v>0</v>
      </c>
    </row>
    <row r="5307" customFormat="false" ht="15" hidden="false" customHeight="false" outlineLevel="0" collapsed="false">
      <c r="A5307" s="0" t="s">
        <v>10363</v>
      </c>
      <c r="B5307" s="8" t="s">
        <v>10364</v>
      </c>
      <c r="C5307" s="9" t="n">
        <v>125766</v>
      </c>
      <c r="E5307" s="6" t="s">
        <v>10010</v>
      </c>
      <c r="F5307" s="10" t="n">
        <f aca="false">C5307*D5307</f>
        <v>0</v>
      </c>
    </row>
    <row r="5308" customFormat="false" ht="15" hidden="false" customHeight="false" outlineLevel="0" collapsed="false">
      <c r="A5308" s="0" t="s">
        <v>10365</v>
      </c>
      <c r="B5308" s="8" t="s">
        <v>10366</v>
      </c>
      <c r="C5308" s="9" t="n">
        <v>126959</v>
      </c>
      <c r="E5308" s="6" t="s">
        <v>10010</v>
      </c>
      <c r="F5308" s="10" t="n">
        <f aca="false">C5308*D5308</f>
        <v>0</v>
      </c>
    </row>
    <row r="5309" customFormat="false" ht="15" hidden="false" customHeight="false" outlineLevel="0" collapsed="false">
      <c r="A5309" s="0" t="s">
        <v>10367</v>
      </c>
      <c r="B5309" s="8" t="s">
        <v>10368</v>
      </c>
      <c r="C5309" s="9" t="n">
        <v>128146</v>
      </c>
      <c r="E5309" s="6" t="s">
        <v>10010</v>
      </c>
      <c r="F5309" s="10" t="n">
        <f aca="false">C5309*D5309</f>
        <v>0</v>
      </c>
    </row>
    <row r="5310" customFormat="false" ht="15" hidden="false" customHeight="false" outlineLevel="0" collapsed="false">
      <c r="A5310" s="0" t="s">
        <v>10369</v>
      </c>
      <c r="B5310" s="8" t="s">
        <v>10370</v>
      </c>
      <c r="C5310" s="9" t="n">
        <v>129329</v>
      </c>
      <c r="E5310" s="6" t="s">
        <v>10010</v>
      </c>
      <c r="F5310" s="10" t="n">
        <f aca="false">C5310*D5310</f>
        <v>0</v>
      </c>
    </row>
    <row r="5311" customFormat="false" ht="15" hidden="false" customHeight="false" outlineLevel="0" collapsed="false">
      <c r="A5311" s="0" t="s">
        <v>10371</v>
      </c>
      <c r="B5311" s="8" t="s">
        <v>10372</v>
      </c>
      <c r="C5311" s="9" t="n">
        <v>130505</v>
      </c>
      <c r="E5311" s="6" t="s">
        <v>10010</v>
      </c>
      <c r="F5311" s="10" t="n">
        <f aca="false">C5311*D5311</f>
        <v>0</v>
      </c>
    </row>
    <row r="5312" customFormat="false" ht="15" hidden="false" customHeight="false" outlineLevel="0" collapsed="false">
      <c r="A5312" s="0" t="s">
        <v>10373</v>
      </c>
      <c r="B5312" s="8" t="s">
        <v>10374</v>
      </c>
      <c r="C5312" s="9" t="n">
        <v>131676</v>
      </c>
      <c r="E5312" s="6" t="s">
        <v>10010</v>
      </c>
      <c r="F5312" s="10" t="n">
        <f aca="false">C5312*D5312</f>
        <v>0</v>
      </c>
    </row>
    <row r="5313" customFormat="false" ht="15" hidden="false" customHeight="false" outlineLevel="0" collapsed="false">
      <c r="A5313" s="0" t="s">
        <v>10375</v>
      </c>
      <c r="B5313" s="8" t="s">
        <v>10376</v>
      </c>
      <c r="C5313" s="9" t="n">
        <v>132843</v>
      </c>
      <c r="E5313" s="6" t="s">
        <v>10010</v>
      </c>
      <c r="F5313" s="10" t="n">
        <f aca="false">C5313*D5313</f>
        <v>0</v>
      </c>
    </row>
    <row r="5314" customFormat="false" ht="15" hidden="false" customHeight="false" outlineLevel="0" collapsed="false">
      <c r="A5314" s="0" t="s">
        <v>10377</v>
      </c>
      <c r="B5314" s="8" t="s">
        <v>10378</v>
      </c>
      <c r="C5314" s="9" t="n">
        <v>134004</v>
      </c>
      <c r="E5314" s="6" t="s">
        <v>10010</v>
      </c>
      <c r="F5314" s="10" t="n">
        <f aca="false">C5314*D5314</f>
        <v>0</v>
      </c>
    </row>
    <row r="5315" customFormat="false" ht="15" hidden="false" customHeight="false" outlineLevel="0" collapsed="false">
      <c r="A5315" s="0" t="s">
        <v>10379</v>
      </c>
      <c r="B5315" s="8" t="s">
        <v>10380</v>
      </c>
      <c r="C5315" s="9" t="n">
        <v>135159</v>
      </c>
      <c r="E5315" s="6" t="s">
        <v>10010</v>
      </c>
      <c r="F5315" s="10" t="n">
        <f aca="false">C5315*D5315</f>
        <v>0</v>
      </c>
    </row>
    <row r="5316" customFormat="false" ht="15" hidden="false" customHeight="false" outlineLevel="0" collapsed="false">
      <c r="A5316" s="0" t="s">
        <v>10381</v>
      </c>
      <c r="B5316" s="8" t="s">
        <v>10382</v>
      </c>
      <c r="C5316" s="9" t="n">
        <v>136309</v>
      </c>
      <c r="E5316" s="6" t="s">
        <v>10010</v>
      </c>
      <c r="F5316" s="10" t="n">
        <f aca="false">C5316*D5316</f>
        <v>0</v>
      </c>
    </row>
    <row r="5317" customFormat="false" ht="15" hidden="false" customHeight="false" outlineLevel="0" collapsed="false">
      <c r="A5317" s="0" t="s">
        <v>10383</v>
      </c>
      <c r="B5317" s="8" t="s">
        <v>10384</v>
      </c>
      <c r="C5317" s="9" t="n">
        <v>137453</v>
      </c>
      <c r="E5317" s="6" t="s">
        <v>10010</v>
      </c>
      <c r="F5317" s="10" t="n">
        <f aca="false">C5317*D5317</f>
        <v>0</v>
      </c>
    </row>
    <row r="5318" customFormat="false" ht="15" hidden="false" customHeight="false" outlineLevel="0" collapsed="false">
      <c r="A5318" s="0" t="s">
        <v>10385</v>
      </c>
      <c r="B5318" s="8" t="s">
        <v>10386</v>
      </c>
      <c r="C5318" s="9" t="n">
        <v>138592</v>
      </c>
      <c r="E5318" s="6" t="s">
        <v>10010</v>
      </c>
      <c r="F5318" s="10" t="n">
        <f aca="false">C5318*D5318</f>
        <v>0</v>
      </c>
    </row>
    <row r="5319" customFormat="false" ht="15" hidden="false" customHeight="false" outlineLevel="0" collapsed="false">
      <c r="A5319" s="0" t="s">
        <v>10387</v>
      </c>
      <c r="B5319" s="8" t="s">
        <v>10388</v>
      </c>
      <c r="C5319" s="9" t="n">
        <v>139727</v>
      </c>
      <c r="E5319" s="6" t="s">
        <v>10010</v>
      </c>
      <c r="F5319" s="10" t="n">
        <f aca="false">C5319*D5319</f>
        <v>0</v>
      </c>
    </row>
    <row r="5320" customFormat="false" ht="15" hidden="false" customHeight="false" outlineLevel="0" collapsed="false">
      <c r="A5320" s="0" t="s">
        <v>10389</v>
      </c>
      <c r="B5320" s="8" t="s">
        <v>10390</v>
      </c>
      <c r="C5320" s="9" t="n">
        <v>140903</v>
      </c>
      <c r="E5320" s="6" t="s">
        <v>10010</v>
      </c>
      <c r="F5320" s="10" t="n">
        <f aca="false">C5320*D5320</f>
        <v>0</v>
      </c>
    </row>
    <row r="5321" customFormat="false" ht="15" hidden="false" customHeight="false" outlineLevel="0" collapsed="false">
      <c r="A5321" s="0" t="s">
        <v>10391</v>
      </c>
      <c r="B5321" s="8" t="s">
        <v>10392</v>
      </c>
      <c r="C5321" s="9" t="n">
        <v>142074</v>
      </c>
      <c r="E5321" s="6" t="s">
        <v>10010</v>
      </c>
      <c r="F5321" s="10" t="n">
        <f aca="false">C5321*D5321</f>
        <v>0</v>
      </c>
    </row>
    <row r="5322" customFormat="false" ht="15" hidden="false" customHeight="false" outlineLevel="0" collapsed="false">
      <c r="A5322" s="0" t="s">
        <v>10393</v>
      </c>
      <c r="B5322" s="8" t="s">
        <v>10394</v>
      </c>
      <c r="C5322" s="9" t="n">
        <v>143241</v>
      </c>
      <c r="E5322" s="6" t="s">
        <v>10010</v>
      </c>
      <c r="F5322" s="10" t="n">
        <f aca="false">C5322*D5322</f>
        <v>0</v>
      </c>
    </row>
    <row r="5323" customFormat="false" ht="15" hidden="false" customHeight="false" outlineLevel="0" collapsed="false">
      <c r="A5323" s="0" t="s">
        <v>10395</v>
      </c>
      <c r="B5323" s="8" t="s">
        <v>10396</v>
      </c>
      <c r="C5323" s="9" t="n">
        <v>144404</v>
      </c>
      <c r="E5323" s="6" t="s">
        <v>10010</v>
      </c>
      <c r="F5323" s="10" t="n">
        <f aca="false">C5323*D5323</f>
        <v>0</v>
      </c>
    </row>
    <row r="5324" customFormat="false" ht="15" hidden="false" customHeight="false" outlineLevel="0" collapsed="false">
      <c r="A5324" s="0" t="s">
        <v>10397</v>
      </c>
      <c r="B5324" s="8" t="s">
        <v>10398</v>
      </c>
      <c r="C5324" s="9" t="n">
        <v>145562</v>
      </c>
      <c r="E5324" s="6" t="s">
        <v>10010</v>
      </c>
      <c r="F5324" s="10" t="n">
        <f aca="false">C5324*D5324</f>
        <v>0</v>
      </c>
    </row>
    <row r="5325" customFormat="false" ht="15" hidden="false" customHeight="false" outlineLevel="0" collapsed="false">
      <c r="A5325" s="0" t="s">
        <v>10399</v>
      </c>
      <c r="B5325" s="8" t="s">
        <v>10400</v>
      </c>
      <c r="C5325" s="9" t="n">
        <v>146716</v>
      </c>
      <c r="E5325" s="6" t="s">
        <v>10010</v>
      </c>
      <c r="F5325" s="10" t="n">
        <f aca="false">C5325*D5325</f>
        <v>0</v>
      </c>
    </row>
    <row r="5326" customFormat="false" ht="15" hidden="false" customHeight="false" outlineLevel="0" collapsed="false">
      <c r="A5326" s="0" t="s">
        <v>10401</v>
      </c>
      <c r="B5326" s="8" t="s">
        <v>10402</v>
      </c>
      <c r="C5326" s="9" t="n">
        <v>147865</v>
      </c>
      <c r="E5326" s="6" t="s">
        <v>10010</v>
      </c>
      <c r="F5326" s="10" t="n">
        <f aca="false">C5326*D5326</f>
        <v>0</v>
      </c>
    </row>
    <row r="5327" customFormat="false" ht="15" hidden="false" customHeight="false" outlineLevel="0" collapsed="false">
      <c r="A5327" s="0" t="s">
        <v>10403</v>
      </c>
      <c r="B5327" s="8" t="s">
        <v>10404</v>
      </c>
      <c r="C5327" s="9" t="n">
        <v>149011</v>
      </c>
      <c r="E5327" s="6" t="s">
        <v>10010</v>
      </c>
      <c r="F5327" s="10" t="n">
        <f aca="false">C5327*D5327</f>
        <v>0</v>
      </c>
    </row>
    <row r="5328" customFormat="false" ht="15" hidden="false" customHeight="false" outlineLevel="0" collapsed="false">
      <c r="A5328" s="0" t="s">
        <v>10405</v>
      </c>
      <c r="B5328" s="8" t="s">
        <v>10406</v>
      </c>
      <c r="C5328" s="9" t="n">
        <v>150151</v>
      </c>
      <c r="E5328" s="6" t="s">
        <v>10010</v>
      </c>
      <c r="F5328" s="10" t="n">
        <f aca="false">C5328*D5328</f>
        <v>0</v>
      </c>
    </row>
    <row r="5329" customFormat="false" ht="15" hidden="false" customHeight="false" outlineLevel="0" collapsed="false">
      <c r="A5329" s="0" t="s">
        <v>10407</v>
      </c>
      <c r="B5329" s="8" t="s">
        <v>10408</v>
      </c>
      <c r="C5329" s="9" t="n">
        <v>151288</v>
      </c>
      <c r="E5329" s="6" t="s">
        <v>10010</v>
      </c>
      <c r="F5329" s="10" t="n">
        <f aca="false">C5329*D5329</f>
        <v>0</v>
      </c>
    </row>
    <row r="5330" customFormat="false" ht="15" hidden="false" customHeight="false" outlineLevel="0" collapsed="false">
      <c r="A5330" s="0" t="s">
        <v>10409</v>
      </c>
      <c r="B5330" s="8" t="s">
        <v>10410</v>
      </c>
      <c r="C5330" s="9" t="n">
        <v>152419</v>
      </c>
      <c r="E5330" s="6" t="s">
        <v>10010</v>
      </c>
      <c r="F5330" s="10" t="n">
        <f aca="false">C5330*D5330</f>
        <v>0</v>
      </c>
    </row>
    <row r="5331" customFormat="false" ht="15" hidden="false" customHeight="false" outlineLevel="0" collapsed="false">
      <c r="A5331" s="0" t="s">
        <v>10411</v>
      </c>
      <c r="B5331" s="8" t="s">
        <v>10412</v>
      </c>
      <c r="C5331" s="9" t="n">
        <v>153547</v>
      </c>
      <c r="E5331" s="6" t="s">
        <v>10010</v>
      </c>
      <c r="F5331" s="10" t="n">
        <f aca="false">C5331*D5331</f>
        <v>0</v>
      </c>
    </row>
    <row r="5332" customFormat="false" ht="15" hidden="false" customHeight="false" outlineLevel="0" collapsed="false">
      <c r="A5332" s="0" t="s">
        <v>10413</v>
      </c>
      <c r="B5332" s="8" t="s">
        <v>10414</v>
      </c>
      <c r="C5332" s="9" t="n">
        <v>154670</v>
      </c>
      <c r="E5332" s="6" t="s">
        <v>10010</v>
      </c>
      <c r="F5332" s="10" t="n">
        <f aca="false">C5332*D5332</f>
        <v>0</v>
      </c>
    </row>
    <row r="5333" customFormat="false" ht="15" hidden="false" customHeight="false" outlineLevel="0" collapsed="false">
      <c r="A5333" s="0" t="s">
        <v>10415</v>
      </c>
      <c r="B5333" s="8" t="s">
        <v>10416</v>
      </c>
      <c r="C5333" s="9" t="n">
        <v>155788</v>
      </c>
      <c r="E5333" s="6" t="s">
        <v>10010</v>
      </c>
      <c r="F5333" s="10" t="n">
        <f aca="false">C5333*D5333</f>
        <v>0</v>
      </c>
    </row>
    <row r="5334" customFormat="false" ht="15" hidden="false" customHeight="false" outlineLevel="0" collapsed="false">
      <c r="A5334" s="0" t="s">
        <v>10417</v>
      </c>
      <c r="B5334" s="8" t="s">
        <v>10418</v>
      </c>
      <c r="C5334" s="9" t="n">
        <v>156903</v>
      </c>
      <c r="E5334" s="6" t="s">
        <v>10010</v>
      </c>
      <c r="F5334" s="10" t="n">
        <f aca="false">C5334*D5334</f>
        <v>0</v>
      </c>
    </row>
    <row r="5335" customFormat="false" ht="15" hidden="false" customHeight="false" outlineLevel="0" collapsed="false">
      <c r="A5335" s="0" t="s">
        <v>10419</v>
      </c>
      <c r="B5335" s="8" t="s">
        <v>10420</v>
      </c>
      <c r="C5335" s="9" t="n">
        <v>158013</v>
      </c>
      <c r="E5335" s="6" t="s">
        <v>10010</v>
      </c>
      <c r="F5335" s="10" t="n">
        <f aca="false">C5335*D5335</f>
        <v>0</v>
      </c>
    </row>
    <row r="5336" customFormat="false" ht="15" hidden="false" customHeight="false" outlineLevel="0" collapsed="false">
      <c r="A5336" s="0" t="s">
        <v>10421</v>
      </c>
      <c r="B5336" s="8" t="s">
        <v>10422</v>
      </c>
      <c r="C5336" s="9" t="n">
        <v>159118</v>
      </c>
      <c r="E5336" s="6" t="s">
        <v>10010</v>
      </c>
      <c r="F5336" s="10" t="n">
        <f aca="false">C5336*D5336</f>
        <v>0</v>
      </c>
    </row>
    <row r="5337" customFormat="false" ht="15" hidden="false" customHeight="false" outlineLevel="0" collapsed="false">
      <c r="A5337" s="0" t="s">
        <v>10423</v>
      </c>
      <c r="B5337" s="8" t="s">
        <v>10424</v>
      </c>
      <c r="C5337" s="9" t="n">
        <v>160219</v>
      </c>
      <c r="E5337" s="6" t="s">
        <v>10010</v>
      </c>
      <c r="F5337" s="10" t="n">
        <f aca="false">C5337*D5337</f>
        <v>0</v>
      </c>
    </row>
    <row r="5338" customFormat="false" ht="15" hidden="false" customHeight="false" outlineLevel="0" collapsed="false">
      <c r="A5338" s="0" t="s">
        <v>10425</v>
      </c>
      <c r="B5338" s="8" t="s">
        <v>10426</v>
      </c>
      <c r="C5338" s="9" t="n">
        <v>161317</v>
      </c>
      <c r="E5338" s="6" t="s">
        <v>10010</v>
      </c>
      <c r="F5338" s="10" t="n">
        <f aca="false">C5338*D5338</f>
        <v>0</v>
      </c>
    </row>
    <row r="5339" customFormat="false" ht="15" hidden="false" customHeight="false" outlineLevel="0" collapsed="false">
      <c r="A5339" s="0" t="s">
        <v>10427</v>
      </c>
      <c r="B5339" s="8" t="s">
        <v>10428</v>
      </c>
      <c r="C5339" s="9" t="n">
        <v>162409</v>
      </c>
      <c r="E5339" s="6" t="s">
        <v>10010</v>
      </c>
      <c r="F5339" s="10" t="n">
        <f aca="false">C5339*D5339</f>
        <v>0</v>
      </c>
    </row>
    <row r="5340" customFormat="false" ht="15" hidden="false" customHeight="false" outlineLevel="0" collapsed="false">
      <c r="A5340" s="0" t="s">
        <v>10429</v>
      </c>
      <c r="B5340" s="8" t="s">
        <v>10430</v>
      </c>
      <c r="C5340" s="9" t="n">
        <v>163497</v>
      </c>
      <c r="E5340" s="6" t="s">
        <v>10010</v>
      </c>
      <c r="F5340" s="10" t="n">
        <f aca="false">C5340*D5340</f>
        <v>0</v>
      </c>
    </row>
    <row r="5341" customFormat="false" ht="15" hidden="false" customHeight="false" outlineLevel="0" collapsed="false">
      <c r="A5341" s="0" t="s">
        <v>10431</v>
      </c>
      <c r="B5341" s="8" t="s">
        <v>10432</v>
      </c>
      <c r="C5341" s="9" t="n">
        <v>164580</v>
      </c>
      <c r="E5341" s="6" t="s">
        <v>10010</v>
      </c>
      <c r="F5341" s="10" t="n">
        <f aca="false">C5341*D5341</f>
        <v>0</v>
      </c>
    </row>
    <row r="5342" customFormat="false" ht="15" hidden="false" customHeight="false" outlineLevel="0" collapsed="false">
      <c r="A5342" s="0" t="s">
        <v>10433</v>
      </c>
      <c r="B5342" s="8" t="s">
        <v>10434</v>
      </c>
      <c r="C5342" s="9" t="n">
        <v>165659</v>
      </c>
      <c r="E5342" s="6" t="s">
        <v>10010</v>
      </c>
      <c r="F5342" s="10" t="n">
        <f aca="false">C5342*D5342</f>
        <v>0</v>
      </c>
    </row>
    <row r="5343" customFormat="false" ht="15" hidden="false" customHeight="false" outlineLevel="0" collapsed="false">
      <c r="A5343" s="0" t="s">
        <v>10435</v>
      </c>
      <c r="B5343" s="8" t="s">
        <v>10436</v>
      </c>
      <c r="C5343" s="9" t="n">
        <v>166735</v>
      </c>
      <c r="E5343" s="6" t="s">
        <v>10010</v>
      </c>
      <c r="F5343" s="10" t="n">
        <f aca="false">C5343*D5343</f>
        <v>0</v>
      </c>
    </row>
    <row r="5344" customFormat="false" ht="15" hidden="false" customHeight="false" outlineLevel="0" collapsed="false">
      <c r="A5344" s="0" t="s">
        <v>10437</v>
      </c>
      <c r="B5344" s="8" t="s">
        <v>10438</v>
      </c>
      <c r="C5344" s="9" t="n">
        <v>167806</v>
      </c>
      <c r="E5344" s="6" t="s">
        <v>10010</v>
      </c>
      <c r="F5344" s="10" t="n">
        <f aca="false">C5344*D5344</f>
        <v>0</v>
      </c>
    </row>
    <row r="5345" customFormat="false" ht="15" hidden="false" customHeight="false" outlineLevel="0" collapsed="false">
      <c r="A5345" s="0" t="s">
        <v>10439</v>
      </c>
      <c r="B5345" s="8" t="s">
        <v>10440</v>
      </c>
      <c r="C5345" s="9" t="n">
        <v>168872</v>
      </c>
      <c r="E5345" s="6" t="s">
        <v>10010</v>
      </c>
      <c r="F5345" s="10" t="n">
        <f aca="false">C5345*D5345</f>
        <v>0</v>
      </c>
    </row>
    <row r="5346" customFormat="false" ht="15" hidden="false" customHeight="false" outlineLevel="0" collapsed="false">
      <c r="A5346" s="0" t="s">
        <v>10441</v>
      </c>
      <c r="B5346" s="8" t="s">
        <v>10442</v>
      </c>
      <c r="C5346" s="9" t="n">
        <v>169933</v>
      </c>
      <c r="E5346" s="6" t="s">
        <v>10010</v>
      </c>
      <c r="F5346" s="10" t="n">
        <f aca="false">C5346*D5346</f>
        <v>0</v>
      </c>
    </row>
    <row r="5347" customFormat="false" ht="15" hidden="false" customHeight="false" outlineLevel="0" collapsed="false">
      <c r="A5347" s="0" t="s">
        <v>10443</v>
      </c>
      <c r="B5347" s="8" t="s">
        <v>10444</v>
      </c>
      <c r="C5347" s="9" t="n">
        <v>170990</v>
      </c>
      <c r="E5347" s="6" t="s">
        <v>10010</v>
      </c>
      <c r="F5347" s="10" t="n">
        <f aca="false">C5347*D5347</f>
        <v>0</v>
      </c>
    </row>
    <row r="5348" customFormat="false" ht="15" hidden="false" customHeight="false" outlineLevel="0" collapsed="false">
      <c r="A5348" s="0" t="s">
        <v>10445</v>
      </c>
      <c r="B5348" s="8" t="s">
        <v>10446</v>
      </c>
      <c r="C5348" s="9" t="n">
        <v>172043</v>
      </c>
      <c r="E5348" s="6" t="s">
        <v>10010</v>
      </c>
      <c r="F5348" s="10" t="n">
        <f aca="false">C5348*D5348</f>
        <v>0</v>
      </c>
    </row>
    <row r="5349" customFormat="false" ht="15" hidden="false" customHeight="false" outlineLevel="0" collapsed="false">
      <c r="A5349" s="0" t="s">
        <v>10447</v>
      </c>
      <c r="B5349" s="8" t="s">
        <v>10448</v>
      </c>
      <c r="C5349" s="9" t="n">
        <v>173092</v>
      </c>
      <c r="E5349" s="6" t="s">
        <v>10010</v>
      </c>
      <c r="F5349" s="10" t="n">
        <f aca="false">C5349*D5349</f>
        <v>0</v>
      </c>
    </row>
    <row r="5350" customFormat="false" ht="15" hidden="false" customHeight="false" outlineLevel="0" collapsed="false">
      <c r="A5350" s="0" t="s">
        <v>10449</v>
      </c>
      <c r="B5350" s="8" t="s">
        <v>10450</v>
      </c>
      <c r="C5350" s="9" t="n">
        <v>174136</v>
      </c>
      <c r="E5350" s="6" t="s">
        <v>10010</v>
      </c>
      <c r="F5350" s="10" t="n">
        <f aca="false">C5350*D5350</f>
        <v>0</v>
      </c>
    </row>
    <row r="5351" customFormat="false" ht="15" hidden="false" customHeight="false" outlineLevel="0" collapsed="false">
      <c r="A5351" s="0" t="s">
        <v>10451</v>
      </c>
      <c r="B5351" s="8" t="s">
        <v>10452</v>
      </c>
      <c r="C5351" s="9" t="n">
        <v>175176</v>
      </c>
      <c r="E5351" s="6" t="s">
        <v>10010</v>
      </c>
      <c r="F5351" s="10" t="n">
        <f aca="false">C5351*D5351</f>
        <v>0</v>
      </c>
    </row>
    <row r="5352" customFormat="false" ht="15" hidden="false" customHeight="false" outlineLevel="0" collapsed="false">
      <c r="A5352" s="0" t="s">
        <v>10453</v>
      </c>
      <c r="B5352" s="8" t="s">
        <v>10454</v>
      </c>
      <c r="C5352" s="9" t="n">
        <v>176212</v>
      </c>
      <c r="E5352" s="6" t="s">
        <v>10010</v>
      </c>
      <c r="F5352" s="10" t="n">
        <f aca="false">C5352*D5352</f>
        <v>0</v>
      </c>
    </row>
    <row r="5353" customFormat="false" ht="15" hidden="false" customHeight="false" outlineLevel="0" collapsed="false">
      <c r="A5353" s="0" t="s">
        <v>10455</v>
      </c>
      <c r="B5353" s="8" t="s">
        <v>10456</v>
      </c>
      <c r="C5353" s="9" t="n">
        <v>177242</v>
      </c>
      <c r="E5353" s="6" t="s">
        <v>10010</v>
      </c>
      <c r="F5353" s="10" t="n">
        <f aca="false">C5353*D5353</f>
        <v>0</v>
      </c>
    </row>
    <row r="5354" customFormat="false" ht="15" hidden="false" customHeight="false" outlineLevel="0" collapsed="false">
      <c r="A5354" s="0" t="s">
        <v>10457</v>
      </c>
      <c r="B5354" s="8" t="s">
        <v>10458</v>
      </c>
      <c r="C5354" s="9" t="n">
        <v>178268</v>
      </c>
      <c r="E5354" s="6" t="s">
        <v>10010</v>
      </c>
      <c r="F5354" s="10" t="n">
        <f aca="false">C5354*D5354</f>
        <v>0</v>
      </c>
    </row>
    <row r="5355" customFormat="false" ht="15" hidden="false" customHeight="false" outlineLevel="0" collapsed="false">
      <c r="A5355" s="0" t="s">
        <v>10459</v>
      </c>
      <c r="B5355" s="8" t="s">
        <v>10460</v>
      </c>
      <c r="C5355" s="9" t="n">
        <v>179291</v>
      </c>
      <c r="E5355" s="6" t="s">
        <v>10010</v>
      </c>
      <c r="F5355" s="10" t="n">
        <f aca="false">C5355*D5355</f>
        <v>0</v>
      </c>
    </row>
    <row r="5356" customFormat="false" ht="15" hidden="false" customHeight="false" outlineLevel="0" collapsed="false">
      <c r="A5356" s="0" t="s">
        <v>10461</v>
      </c>
      <c r="B5356" s="8" t="s">
        <v>10462</v>
      </c>
      <c r="C5356" s="9" t="n">
        <v>180309</v>
      </c>
      <c r="E5356" s="6" t="s">
        <v>10010</v>
      </c>
      <c r="F5356" s="10" t="n">
        <f aca="false">C5356*D5356</f>
        <v>0</v>
      </c>
    </row>
    <row r="5357" customFormat="false" ht="15" hidden="false" customHeight="false" outlineLevel="0" collapsed="false">
      <c r="A5357" s="0" t="s">
        <v>10463</v>
      </c>
      <c r="B5357" s="8" t="s">
        <v>10464</v>
      </c>
      <c r="C5357" s="9" t="n">
        <v>181323</v>
      </c>
      <c r="E5357" s="6" t="s">
        <v>10010</v>
      </c>
      <c r="F5357" s="10" t="n">
        <f aca="false">C5357*D5357</f>
        <v>0</v>
      </c>
    </row>
    <row r="5358" customFormat="false" ht="15" hidden="false" customHeight="false" outlineLevel="0" collapsed="false">
      <c r="A5358" s="0" t="s">
        <v>10465</v>
      </c>
      <c r="B5358" s="8" t="s">
        <v>10466</v>
      </c>
      <c r="C5358" s="9" t="n">
        <v>182331</v>
      </c>
      <c r="E5358" s="6" t="s">
        <v>10010</v>
      </c>
      <c r="F5358" s="10" t="n">
        <f aca="false">C5358*D5358</f>
        <v>0</v>
      </c>
    </row>
    <row r="5359" customFormat="false" ht="15" hidden="false" customHeight="false" outlineLevel="0" collapsed="false">
      <c r="A5359" s="0" t="s">
        <v>10467</v>
      </c>
      <c r="B5359" s="8" t="s">
        <v>10468</v>
      </c>
      <c r="C5359" s="9" t="n">
        <v>183336</v>
      </c>
      <c r="E5359" s="6" t="s">
        <v>10010</v>
      </c>
      <c r="F5359" s="10" t="n">
        <f aca="false">C5359*D5359</f>
        <v>0</v>
      </c>
    </row>
    <row r="5360" customFormat="false" ht="15" hidden="false" customHeight="false" outlineLevel="0" collapsed="false">
      <c r="A5360" s="0" t="s">
        <v>10469</v>
      </c>
      <c r="B5360" s="8" t="s">
        <v>10470</v>
      </c>
      <c r="C5360" s="9" t="n">
        <v>184336</v>
      </c>
      <c r="E5360" s="6" t="s">
        <v>10010</v>
      </c>
      <c r="F5360" s="10" t="n">
        <f aca="false">C5360*D5360</f>
        <v>0</v>
      </c>
    </row>
    <row r="5361" customFormat="false" ht="15" hidden="false" customHeight="false" outlineLevel="0" collapsed="false">
      <c r="A5361" s="0" t="s">
        <v>10471</v>
      </c>
      <c r="B5361" s="8" t="s">
        <v>10472</v>
      </c>
      <c r="C5361" s="9" t="n">
        <v>185333</v>
      </c>
      <c r="E5361" s="6" t="s">
        <v>10010</v>
      </c>
      <c r="F5361" s="10" t="n">
        <f aca="false">C5361*D5361</f>
        <v>0</v>
      </c>
    </row>
    <row r="5362" customFormat="false" ht="15" hidden="false" customHeight="false" outlineLevel="0" collapsed="false">
      <c r="A5362" s="0" t="s">
        <v>10473</v>
      </c>
      <c r="B5362" s="8" t="s">
        <v>10474</v>
      </c>
      <c r="C5362" s="9" t="n">
        <v>186324</v>
      </c>
      <c r="E5362" s="6" t="s">
        <v>10010</v>
      </c>
      <c r="F5362" s="10" t="n">
        <f aca="false">C5362*D5362</f>
        <v>0</v>
      </c>
    </row>
    <row r="5363" customFormat="false" ht="15" hidden="false" customHeight="false" outlineLevel="0" collapsed="false">
      <c r="A5363" s="0" t="s">
        <v>10475</v>
      </c>
      <c r="B5363" s="8" t="s">
        <v>10476</v>
      </c>
      <c r="C5363" s="9" t="n">
        <v>187311</v>
      </c>
      <c r="E5363" s="6" t="s">
        <v>10010</v>
      </c>
      <c r="F5363" s="10" t="n">
        <f aca="false">C5363*D5363</f>
        <v>0</v>
      </c>
    </row>
    <row r="5364" customFormat="false" ht="15" hidden="false" customHeight="false" outlineLevel="0" collapsed="false">
      <c r="A5364" s="0" t="s">
        <v>10477</v>
      </c>
      <c r="B5364" s="8" t="s">
        <v>10478</v>
      </c>
      <c r="C5364" s="9" t="n">
        <v>188293</v>
      </c>
      <c r="E5364" s="6" t="s">
        <v>10010</v>
      </c>
      <c r="F5364" s="10" t="n">
        <f aca="false">C5364*D5364</f>
        <v>0</v>
      </c>
    </row>
    <row r="5365" customFormat="false" ht="15" hidden="false" customHeight="false" outlineLevel="0" collapsed="false">
      <c r="A5365" s="0" t="s">
        <v>10479</v>
      </c>
      <c r="B5365" s="8" t="s">
        <v>10480</v>
      </c>
      <c r="C5365" s="9" t="n">
        <v>189272</v>
      </c>
      <c r="E5365" s="6" t="s">
        <v>10010</v>
      </c>
      <c r="F5365" s="10" t="n">
        <f aca="false">C5365*D5365</f>
        <v>0</v>
      </c>
    </row>
    <row r="5366" customFormat="false" ht="15" hidden="false" customHeight="false" outlineLevel="0" collapsed="false">
      <c r="A5366" s="0" t="s">
        <v>10481</v>
      </c>
      <c r="B5366" s="8" t="s">
        <v>10482</v>
      </c>
      <c r="C5366" s="9" t="n">
        <v>190246</v>
      </c>
      <c r="E5366" s="6" t="s">
        <v>10010</v>
      </c>
      <c r="F5366" s="10" t="n">
        <f aca="false">C5366*D5366</f>
        <v>0</v>
      </c>
    </row>
    <row r="5367" customFormat="false" ht="15" hidden="false" customHeight="false" outlineLevel="0" collapsed="false">
      <c r="A5367" s="0" t="s">
        <v>10483</v>
      </c>
      <c r="B5367" s="8" t="s">
        <v>10484</v>
      </c>
      <c r="C5367" s="9" t="n">
        <v>191215</v>
      </c>
      <c r="E5367" s="6" t="s">
        <v>10010</v>
      </c>
      <c r="F5367" s="10" t="n">
        <f aca="false">C5367*D5367</f>
        <v>0</v>
      </c>
    </row>
    <row r="5368" customFormat="false" ht="15" hidden="false" customHeight="false" outlineLevel="0" collapsed="false">
      <c r="A5368" s="0" t="s">
        <v>10485</v>
      </c>
      <c r="B5368" s="8" t="s">
        <v>10486</v>
      </c>
      <c r="C5368" s="9" t="n">
        <v>192181</v>
      </c>
      <c r="E5368" s="6" t="s">
        <v>10010</v>
      </c>
      <c r="F5368" s="10" t="n">
        <f aca="false">C5368*D5368</f>
        <v>0</v>
      </c>
    </row>
    <row r="5369" customFormat="false" ht="15" hidden="false" customHeight="false" outlineLevel="0" collapsed="false">
      <c r="A5369" s="0" t="s">
        <v>10487</v>
      </c>
      <c r="B5369" s="8" t="s">
        <v>10488</v>
      </c>
      <c r="C5369" s="9" t="n">
        <v>193141</v>
      </c>
      <c r="E5369" s="6" t="s">
        <v>10010</v>
      </c>
      <c r="F5369" s="10" t="n">
        <f aca="false">C5369*D5369</f>
        <v>0</v>
      </c>
    </row>
    <row r="5370" customFormat="false" ht="15" hidden="false" customHeight="false" outlineLevel="0" collapsed="false">
      <c r="A5370" s="0" t="s">
        <v>10489</v>
      </c>
      <c r="B5370" s="8" t="s">
        <v>10490</v>
      </c>
      <c r="C5370" s="9" t="n">
        <v>197660</v>
      </c>
      <c r="E5370" s="6" t="s">
        <v>10010</v>
      </c>
      <c r="F5370" s="10" t="n">
        <f aca="false">C5370*D5370</f>
        <v>0</v>
      </c>
    </row>
    <row r="5371" customFormat="false" ht="15" hidden="false" customHeight="false" outlineLevel="0" collapsed="false">
      <c r="A5371" s="0" t="s">
        <v>10491</v>
      </c>
      <c r="B5371" s="8" t="s">
        <v>10492</v>
      </c>
      <c r="C5371" s="9" t="n">
        <v>198629</v>
      </c>
      <c r="E5371" s="6" t="s">
        <v>10010</v>
      </c>
      <c r="F5371" s="10" t="n">
        <f aca="false">C5371*D5371</f>
        <v>0</v>
      </c>
    </row>
    <row r="5372" customFormat="false" ht="15" hidden="false" customHeight="false" outlineLevel="0" collapsed="false">
      <c r="A5372" s="0" t="s">
        <v>10493</v>
      </c>
      <c r="B5372" s="8" t="s">
        <v>10494</v>
      </c>
      <c r="C5372" s="9" t="n">
        <v>199594</v>
      </c>
      <c r="E5372" s="6" t="s">
        <v>10010</v>
      </c>
      <c r="F5372" s="10" t="n">
        <f aca="false">C5372*D5372</f>
        <v>0</v>
      </c>
    </row>
    <row r="5373" customFormat="false" ht="15" hidden="false" customHeight="false" outlineLevel="0" collapsed="false">
      <c r="A5373" s="0" t="s">
        <v>10495</v>
      </c>
      <c r="B5373" s="8" t="s">
        <v>10496</v>
      </c>
      <c r="C5373" s="9" t="n">
        <v>200555</v>
      </c>
      <c r="E5373" s="6" t="s">
        <v>10010</v>
      </c>
      <c r="F5373" s="10" t="n">
        <f aca="false">C5373*D5373</f>
        <v>0</v>
      </c>
    </row>
    <row r="5374" customFormat="false" ht="15" hidden="false" customHeight="false" outlineLevel="0" collapsed="false">
      <c r="A5374" s="0" t="s">
        <v>10497</v>
      </c>
      <c r="B5374" s="8" t="s">
        <v>10498</v>
      </c>
      <c r="C5374" s="9" t="n">
        <v>201511</v>
      </c>
      <c r="E5374" s="6" t="s">
        <v>10010</v>
      </c>
      <c r="F5374" s="10" t="n">
        <f aca="false">C5374*D5374</f>
        <v>0</v>
      </c>
    </row>
    <row r="5375" customFormat="false" ht="15" hidden="false" customHeight="false" outlineLevel="0" collapsed="false">
      <c r="A5375" s="0" t="s">
        <v>10499</v>
      </c>
      <c r="B5375" s="8" t="s">
        <v>10500</v>
      </c>
      <c r="C5375" s="9" t="n">
        <v>202463</v>
      </c>
      <c r="E5375" s="6" t="s">
        <v>10010</v>
      </c>
      <c r="F5375" s="10" t="n">
        <f aca="false">C5375*D5375</f>
        <v>0</v>
      </c>
    </row>
    <row r="5376" customFormat="false" ht="15" hidden="false" customHeight="false" outlineLevel="0" collapsed="false">
      <c r="A5376" s="0" t="s">
        <v>10501</v>
      </c>
      <c r="B5376" s="8" t="s">
        <v>10502</v>
      </c>
      <c r="C5376" s="9" t="n">
        <v>203410</v>
      </c>
      <c r="E5376" s="6" t="s">
        <v>10010</v>
      </c>
      <c r="F5376" s="10" t="n">
        <f aca="false">C5376*D5376</f>
        <v>0</v>
      </c>
    </row>
    <row r="5377" customFormat="false" ht="15" hidden="false" customHeight="false" outlineLevel="0" collapsed="false">
      <c r="A5377" s="0" t="s">
        <v>10503</v>
      </c>
      <c r="B5377" s="8" t="s">
        <v>10504</v>
      </c>
      <c r="C5377" s="9" t="n">
        <v>204352</v>
      </c>
      <c r="E5377" s="6" t="s">
        <v>10010</v>
      </c>
      <c r="F5377" s="10" t="n">
        <f aca="false">C5377*D5377</f>
        <v>0</v>
      </c>
    </row>
    <row r="5378" customFormat="false" ht="15" hidden="false" customHeight="false" outlineLevel="0" collapsed="false">
      <c r="A5378" s="0" t="s">
        <v>10505</v>
      </c>
      <c r="B5378" s="8" t="s">
        <v>10506</v>
      </c>
      <c r="C5378" s="9" t="n">
        <v>205290</v>
      </c>
      <c r="E5378" s="6" t="s">
        <v>10010</v>
      </c>
      <c r="F5378" s="10" t="n">
        <f aca="false">C5378*D5378</f>
        <v>0</v>
      </c>
    </row>
    <row r="5379" customFormat="false" ht="15" hidden="false" customHeight="false" outlineLevel="0" collapsed="false">
      <c r="A5379" s="0" t="s">
        <v>10507</v>
      </c>
      <c r="B5379" s="8" t="s">
        <v>10508</v>
      </c>
      <c r="C5379" s="9" t="n">
        <v>206225</v>
      </c>
      <c r="E5379" s="6" t="s">
        <v>10010</v>
      </c>
      <c r="F5379" s="10" t="n">
        <f aca="false">C5379*D5379</f>
        <v>0</v>
      </c>
    </row>
    <row r="5380" customFormat="false" ht="15" hidden="false" customHeight="false" outlineLevel="0" collapsed="false">
      <c r="A5380" s="0" t="s">
        <v>10509</v>
      </c>
      <c r="B5380" s="8" t="s">
        <v>10510</v>
      </c>
      <c r="C5380" s="9" t="n">
        <v>207154</v>
      </c>
      <c r="E5380" s="6" t="s">
        <v>10010</v>
      </c>
      <c r="F5380" s="10" t="n">
        <f aca="false">C5380*D5380</f>
        <v>0</v>
      </c>
    </row>
    <row r="5381" customFormat="false" ht="15" hidden="false" customHeight="false" outlineLevel="0" collapsed="false">
      <c r="A5381" s="0" t="s">
        <v>10511</v>
      </c>
      <c r="B5381" s="8" t="s">
        <v>10512</v>
      </c>
      <c r="C5381" s="9" t="n">
        <v>208078</v>
      </c>
      <c r="E5381" s="6" t="s">
        <v>10010</v>
      </c>
      <c r="F5381" s="10" t="n">
        <f aca="false">C5381*D5381</f>
        <v>0</v>
      </c>
    </row>
    <row r="5382" customFormat="false" ht="15" hidden="false" customHeight="false" outlineLevel="0" collapsed="false">
      <c r="A5382" s="0" t="s">
        <v>10513</v>
      </c>
      <c r="B5382" s="8" t="s">
        <v>10514</v>
      </c>
      <c r="C5382" s="9" t="n">
        <v>208999</v>
      </c>
      <c r="E5382" s="6" t="s">
        <v>10010</v>
      </c>
      <c r="F5382" s="10" t="n">
        <f aca="false">C5382*D5382</f>
        <v>0</v>
      </c>
    </row>
    <row r="5383" customFormat="false" ht="15" hidden="false" customHeight="false" outlineLevel="0" collapsed="false">
      <c r="A5383" s="0" t="s">
        <v>10515</v>
      </c>
      <c r="B5383" s="8" t="s">
        <v>10516</v>
      </c>
      <c r="C5383" s="9" t="n">
        <v>209914</v>
      </c>
      <c r="E5383" s="6" t="s">
        <v>10010</v>
      </c>
      <c r="F5383" s="10" t="n">
        <f aca="false">C5383*D5383</f>
        <v>0</v>
      </c>
    </row>
    <row r="5384" customFormat="false" ht="15" hidden="false" customHeight="false" outlineLevel="0" collapsed="false">
      <c r="A5384" s="0" t="s">
        <v>10517</v>
      </c>
      <c r="B5384" s="8" t="s">
        <v>10518</v>
      </c>
      <c r="C5384" s="9" t="n">
        <v>210827</v>
      </c>
      <c r="E5384" s="6" t="s">
        <v>10010</v>
      </c>
      <c r="F5384" s="10" t="n">
        <f aca="false">C5384*D5384</f>
        <v>0</v>
      </c>
    </row>
    <row r="5385" customFormat="false" ht="15" hidden="false" customHeight="false" outlineLevel="0" collapsed="false">
      <c r="A5385" s="0" t="s">
        <v>10519</v>
      </c>
      <c r="B5385" s="8" t="s">
        <v>10520</v>
      </c>
      <c r="C5385" s="9" t="n">
        <v>211734</v>
      </c>
      <c r="E5385" s="6" t="s">
        <v>10010</v>
      </c>
      <c r="F5385" s="10" t="n">
        <f aca="false">C5385*D5385</f>
        <v>0</v>
      </c>
    </row>
    <row r="5386" customFormat="false" ht="15" hidden="false" customHeight="false" outlineLevel="0" collapsed="false">
      <c r="A5386" s="0" t="s">
        <v>10521</v>
      </c>
      <c r="B5386" s="8" t="s">
        <v>10522</v>
      </c>
      <c r="C5386" s="9" t="n">
        <v>212636</v>
      </c>
      <c r="E5386" s="6" t="s">
        <v>10010</v>
      </c>
      <c r="F5386" s="10" t="n">
        <f aca="false">C5386*D5386</f>
        <v>0</v>
      </c>
    </row>
    <row r="5387" customFormat="false" ht="15" hidden="false" customHeight="false" outlineLevel="0" collapsed="false">
      <c r="A5387" s="0" t="s">
        <v>10523</v>
      </c>
      <c r="B5387" s="8" t="s">
        <v>10524</v>
      </c>
      <c r="C5387" s="9" t="n">
        <v>213534</v>
      </c>
      <c r="E5387" s="6" t="s">
        <v>10010</v>
      </c>
      <c r="F5387" s="10" t="n">
        <f aca="false">C5387*D5387</f>
        <v>0</v>
      </c>
    </row>
    <row r="5388" customFormat="false" ht="15" hidden="false" customHeight="false" outlineLevel="0" collapsed="false">
      <c r="A5388" s="0" t="s">
        <v>10525</v>
      </c>
      <c r="B5388" s="8" t="s">
        <v>10526</v>
      </c>
      <c r="C5388" s="9" t="n">
        <v>214428</v>
      </c>
      <c r="E5388" s="6" t="s">
        <v>10010</v>
      </c>
      <c r="F5388" s="10" t="n">
        <f aca="false">C5388*D5388</f>
        <v>0</v>
      </c>
    </row>
    <row r="5389" customFormat="false" ht="15" hidden="false" customHeight="false" outlineLevel="0" collapsed="false">
      <c r="A5389" s="0" t="s">
        <v>10527</v>
      </c>
      <c r="B5389" s="8" t="s">
        <v>10528</v>
      </c>
      <c r="C5389" s="9" t="n">
        <v>215317</v>
      </c>
      <c r="E5389" s="6" t="s">
        <v>10010</v>
      </c>
      <c r="F5389" s="10" t="n">
        <f aca="false">C5389*D5389</f>
        <v>0</v>
      </c>
    </row>
    <row r="5390" customFormat="false" ht="15" hidden="false" customHeight="false" outlineLevel="0" collapsed="false">
      <c r="A5390" s="0" t="s">
        <v>10529</v>
      </c>
      <c r="B5390" s="8" t="s">
        <v>10530</v>
      </c>
      <c r="C5390" s="9" t="n">
        <v>216201</v>
      </c>
      <c r="E5390" s="6" t="s">
        <v>10010</v>
      </c>
      <c r="F5390" s="10" t="n">
        <f aca="false">C5390*D5390</f>
        <v>0</v>
      </c>
    </row>
    <row r="5391" customFormat="false" ht="15" hidden="false" customHeight="false" outlineLevel="0" collapsed="false">
      <c r="A5391" s="0" t="s">
        <v>10531</v>
      </c>
      <c r="B5391" s="8" t="s">
        <v>10532</v>
      </c>
      <c r="C5391" s="9" t="n">
        <v>217082</v>
      </c>
      <c r="E5391" s="6" t="s">
        <v>10010</v>
      </c>
      <c r="F5391" s="10" t="n">
        <f aca="false">C5391*D5391</f>
        <v>0</v>
      </c>
    </row>
    <row r="5392" customFormat="false" ht="15" hidden="false" customHeight="false" outlineLevel="0" collapsed="false">
      <c r="A5392" s="0" t="s">
        <v>10533</v>
      </c>
      <c r="B5392" s="8" t="s">
        <v>10534</v>
      </c>
      <c r="C5392" s="9" t="n">
        <v>217957</v>
      </c>
      <c r="E5392" s="6" t="s">
        <v>10010</v>
      </c>
      <c r="F5392" s="10" t="n">
        <f aca="false">C5392*D5392</f>
        <v>0</v>
      </c>
    </row>
    <row r="5393" customFormat="false" ht="15" hidden="false" customHeight="false" outlineLevel="0" collapsed="false">
      <c r="A5393" s="0" t="s">
        <v>10535</v>
      </c>
      <c r="B5393" s="8" t="s">
        <v>10536</v>
      </c>
      <c r="C5393" s="9" t="n">
        <v>218829</v>
      </c>
      <c r="E5393" s="6" t="s">
        <v>10010</v>
      </c>
      <c r="F5393" s="10" t="n">
        <f aca="false">C5393*D5393</f>
        <v>0</v>
      </c>
    </row>
    <row r="5394" customFormat="false" ht="15" hidden="false" customHeight="false" outlineLevel="0" collapsed="false">
      <c r="A5394" s="0" t="s">
        <v>10537</v>
      </c>
      <c r="B5394" s="8" t="s">
        <v>10538</v>
      </c>
      <c r="C5394" s="9" t="n">
        <v>219695</v>
      </c>
      <c r="E5394" s="6" t="s">
        <v>10010</v>
      </c>
      <c r="F5394" s="10" t="n">
        <f aca="false">C5394*D5394</f>
        <v>0</v>
      </c>
    </row>
    <row r="5395" customFormat="false" ht="15" hidden="false" customHeight="false" outlineLevel="0" collapsed="false">
      <c r="A5395" s="0" t="s">
        <v>10539</v>
      </c>
      <c r="B5395" s="8" t="s">
        <v>10540</v>
      </c>
      <c r="C5395" s="9" t="n">
        <v>220557</v>
      </c>
      <c r="E5395" s="6" t="s">
        <v>10010</v>
      </c>
      <c r="F5395" s="10" t="n">
        <f aca="false">C5395*D5395</f>
        <v>0</v>
      </c>
    </row>
    <row r="5396" customFormat="false" ht="15" hidden="false" customHeight="false" outlineLevel="0" collapsed="false">
      <c r="A5396" s="0" t="s">
        <v>10541</v>
      </c>
      <c r="B5396" s="8" t="s">
        <v>10542</v>
      </c>
      <c r="C5396" s="9" t="n">
        <v>221415</v>
      </c>
      <c r="E5396" s="6" t="s">
        <v>10010</v>
      </c>
      <c r="F5396" s="10" t="n">
        <f aca="false">C5396*D5396</f>
        <v>0</v>
      </c>
    </row>
    <row r="5397" customFormat="false" ht="15" hidden="false" customHeight="false" outlineLevel="0" collapsed="false">
      <c r="A5397" s="0" t="s">
        <v>10543</v>
      </c>
      <c r="B5397" s="8" t="s">
        <v>10544</v>
      </c>
      <c r="C5397" s="9" t="n">
        <v>222269</v>
      </c>
      <c r="E5397" s="6" t="s">
        <v>10010</v>
      </c>
      <c r="F5397" s="10" t="n">
        <f aca="false">C5397*D5397</f>
        <v>0</v>
      </c>
    </row>
    <row r="5398" customFormat="false" ht="15" hidden="false" customHeight="false" outlineLevel="0" collapsed="false">
      <c r="A5398" s="0" t="s">
        <v>10545</v>
      </c>
      <c r="B5398" s="8" t="s">
        <v>10546</v>
      </c>
      <c r="C5398" s="9" t="n">
        <v>223118</v>
      </c>
      <c r="E5398" s="6" t="s">
        <v>10010</v>
      </c>
      <c r="F5398" s="10" t="n">
        <f aca="false">C5398*D5398</f>
        <v>0</v>
      </c>
    </row>
    <row r="5399" customFormat="false" ht="15" hidden="false" customHeight="false" outlineLevel="0" collapsed="false">
      <c r="A5399" s="0" t="s">
        <v>10547</v>
      </c>
      <c r="B5399" s="8" t="s">
        <v>10548</v>
      </c>
      <c r="C5399" s="9" t="n">
        <v>223961</v>
      </c>
      <c r="E5399" s="6" t="s">
        <v>10010</v>
      </c>
      <c r="F5399" s="10" t="n">
        <f aca="false">C5399*D5399</f>
        <v>0</v>
      </c>
    </row>
    <row r="5400" customFormat="false" ht="15" hidden="false" customHeight="false" outlineLevel="0" collapsed="false">
      <c r="A5400" s="0" t="s">
        <v>10549</v>
      </c>
      <c r="B5400" s="8" t="s">
        <v>10550</v>
      </c>
      <c r="C5400" s="9" t="n">
        <v>224802</v>
      </c>
      <c r="E5400" s="6" t="s">
        <v>10010</v>
      </c>
      <c r="F5400" s="10" t="n">
        <f aca="false">C5400*D5400</f>
        <v>0</v>
      </c>
    </row>
    <row r="5401" customFormat="false" ht="15" hidden="false" customHeight="false" outlineLevel="0" collapsed="false">
      <c r="A5401" s="0" t="s">
        <v>10551</v>
      </c>
      <c r="B5401" s="8" t="s">
        <v>10552</v>
      </c>
      <c r="C5401" s="9" t="n">
        <v>225637</v>
      </c>
      <c r="E5401" s="6" t="s">
        <v>10010</v>
      </c>
      <c r="F5401" s="10" t="n">
        <f aca="false">C5401*D5401</f>
        <v>0</v>
      </c>
    </row>
    <row r="5402" customFormat="false" ht="15" hidden="false" customHeight="false" outlineLevel="0" collapsed="false">
      <c r="A5402" s="0" t="s">
        <v>10553</v>
      </c>
      <c r="B5402" s="8" t="s">
        <v>10554</v>
      </c>
      <c r="C5402" s="9" t="n">
        <v>226469</v>
      </c>
      <c r="E5402" s="6" t="s">
        <v>10010</v>
      </c>
      <c r="F5402" s="10" t="n">
        <f aca="false">C5402*D5402</f>
        <v>0</v>
      </c>
    </row>
    <row r="5403" customFormat="false" ht="15" hidden="false" customHeight="false" outlineLevel="0" collapsed="false">
      <c r="A5403" s="0" t="s">
        <v>10555</v>
      </c>
      <c r="B5403" s="8" t="s">
        <v>10556</v>
      </c>
      <c r="C5403" s="9" t="n">
        <v>227295</v>
      </c>
      <c r="E5403" s="6" t="s">
        <v>10010</v>
      </c>
      <c r="F5403" s="10" t="n">
        <f aca="false">C5403*D5403</f>
        <v>0</v>
      </c>
    </row>
    <row r="5404" customFormat="false" ht="15" hidden="false" customHeight="false" outlineLevel="0" collapsed="false">
      <c r="A5404" s="0" t="s">
        <v>10557</v>
      </c>
      <c r="B5404" s="8" t="s">
        <v>10558</v>
      </c>
      <c r="C5404" s="9" t="n">
        <v>228117</v>
      </c>
      <c r="E5404" s="6" t="s">
        <v>10010</v>
      </c>
      <c r="F5404" s="10" t="n">
        <f aca="false">C5404*D5404</f>
        <v>0</v>
      </c>
    </row>
    <row r="5405" customFormat="false" ht="15" hidden="false" customHeight="false" outlineLevel="0" collapsed="false">
      <c r="A5405" s="0" t="s">
        <v>10559</v>
      </c>
      <c r="B5405" s="8" t="s">
        <v>10560</v>
      </c>
      <c r="C5405" s="9" t="n">
        <v>228935</v>
      </c>
      <c r="E5405" s="6" t="s">
        <v>10010</v>
      </c>
      <c r="F5405" s="10" t="n">
        <f aca="false">C5405*D5405</f>
        <v>0</v>
      </c>
    </row>
    <row r="5406" customFormat="false" ht="15" hidden="false" customHeight="false" outlineLevel="0" collapsed="false">
      <c r="A5406" s="0" t="s">
        <v>10561</v>
      </c>
      <c r="B5406" s="8" t="s">
        <v>10562</v>
      </c>
      <c r="C5406" s="9" t="n">
        <v>229748</v>
      </c>
      <c r="E5406" s="6" t="s">
        <v>10010</v>
      </c>
      <c r="F5406" s="10" t="n">
        <f aca="false">C5406*D5406</f>
        <v>0</v>
      </c>
    </row>
    <row r="5407" customFormat="false" ht="15" hidden="false" customHeight="false" outlineLevel="0" collapsed="false">
      <c r="A5407" s="0" t="s">
        <v>10563</v>
      </c>
      <c r="B5407" s="8" t="s">
        <v>10564</v>
      </c>
      <c r="C5407" s="9" t="n">
        <v>230557</v>
      </c>
      <c r="E5407" s="6" t="s">
        <v>10010</v>
      </c>
      <c r="F5407" s="10" t="n">
        <f aca="false">C5407*D5407</f>
        <v>0</v>
      </c>
    </row>
    <row r="5408" customFormat="false" ht="15" hidden="false" customHeight="false" outlineLevel="0" collapsed="false">
      <c r="A5408" s="0" t="s">
        <v>10565</v>
      </c>
      <c r="B5408" s="8" t="s">
        <v>10566</v>
      </c>
      <c r="C5408" s="9" t="n">
        <v>231361</v>
      </c>
      <c r="E5408" s="6" t="s">
        <v>10010</v>
      </c>
      <c r="F5408" s="10" t="n">
        <f aca="false">C5408*D5408</f>
        <v>0</v>
      </c>
    </row>
    <row r="5409" customFormat="false" ht="15" hidden="false" customHeight="false" outlineLevel="0" collapsed="false">
      <c r="A5409" s="0" t="s">
        <v>10567</v>
      </c>
      <c r="B5409" s="8" t="s">
        <v>10568</v>
      </c>
      <c r="C5409" s="9" t="n">
        <v>232161</v>
      </c>
      <c r="E5409" s="6" t="s">
        <v>10010</v>
      </c>
      <c r="F5409" s="10" t="n">
        <f aca="false">C5409*D5409</f>
        <v>0</v>
      </c>
    </row>
    <row r="5410" customFormat="false" ht="15" hidden="false" customHeight="false" outlineLevel="0" collapsed="false">
      <c r="A5410" s="0" t="s">
        <v>10569</v>
      </c>
      <c r="B5410" s="8" t="s">
        <v>10570</v>
      </c>
      <c r="C5410" s="9" t="n">
        <v>232956</v>
      </c>
      <c r="E5410" s="6" t="s">
        <v>10010</v>
      </c>
      <c r="F5410" s="10" t="n">
        <f aca="false">C5410*D5410</f>
        <v>0</v>
      </c>
    </row>
    <row r="5411" customFormat="false" ht="15" hidden="false" customHeight="false" outlineLevel="0" collapsed="false">
      <c r="A5411" s="0" t="s">
        <v>10571</v>
      </c>
      <c r="B5411" s="8" t="s">
        <v>10572</v>
      </c>
      <c r="C5411" s="9" t="n">
        <v>233747</v>
      </c>
      <c r="E5411" s="6" t="s">
        <v>10010</v>
      </c>
      <c r="F5411" s="10" t="n">
        <f aca="false">C5411*D5411</f>
        <v>0</v>
      </c>
    </row>
    <row r="5412" customFormat="false" ht="15" hidden="false" customHeight="false" outlineLevel="0" collapsed="false">
      <c r="A5412" s="0" t="s">
        <v>10573</v>
      </c>
      <c r="B5412" s="8" t="s">
        <v>10574</v>
      </c>
      <c r="C5412" s="9" t="n">
        <v>234533</v>
      </c>
      <c r="E5412" s="6" t="s">
        <v>10010</v>
      </c>
      <c r="F5412" s="10" t="n">
        <f aca="false">C5412*D5412</f>
        <v>0</v>
      </c>
    </row>
    <row r="5413" customFormat="false" ht="15" hidden="false" customHeight="false" outlineLevel="0" collapsed="false">
      <c r="A5413" s="0" t="s">
        <v>10575</v>
      </c>
      <c r="B5413" s="8" t="s">
        <v>10576</v>
      </c>
      <c r="C5413" s="9" t="n">
        <v>235316</v>
      </c>
      <c r="E5413" s="6" t="s">
        <v>10010</v>
      </c>
      <c r="F5413" s="10" t="n">
        <f aca="false">C5413*D5413</f>
        <v>0</v>
      </c>
    </row>
    <row r="5414" customFormat="false" ht="15" hidden="false" customHeight="false" outlineLevel="0" collapsed="false">
      <c r="A5414" s="0" t="s">
        <v>10577</v>
      </c>
      <c r="B5414" s="8" t="s">
        <v>10578</v>
      </c>
      <c r="C5414" s="9" t="n">
        <v>236093</v>
      </c>
      <c r="E5414" s="6" t="s">
        <v>10010</v>
      </c>
      <c r="F5414" s="10" t="n">
        <f aca="false">C5414*D5414</f>
        <v>0</v>
      </c>
    </row>
    <row r="5415" customFormat="false" ht="15" hidden="false" customHeight="false" outlineLevel="0" collapsed="false">
      <c r="A5415" s="0" t="s">
        <v>10579</v>
      </c>
      <c r="B5415" s="8" t="s">
        <v>10580</v>
      </c>
      <c r="C5415" s="9" t="n">
        <v>236865</v>
      </c>
      <c r="E5415" s="6" t="s">
        <v>10010</v>
      </c>
      <c r="F5415" s="10" t="n">
        <f aca="false">C5415*D5415</f>
        <v>0</v>
      </c>
    </row>
    <row r="5416" customFormat="false" ht="15" hidden="false" customHeight="false" outlineLevel="0" collapsed="false">
      <c r="A5416" s="0" t="s">
        <v>10581</v>
      </c>
      <c r="B5416" s="8" t="s">
        <v>10582</v>
      </c>
      <c r="C5416" s="9" t="n">
        <v>237634</v>
      </c>
      <c r="E5416" s="6" t="s">
        <v>10010</v>
      </c>
      <c r="F5416" s="10" t="n">
        <f aca="false">C5416*D5416</f>
        <v>0</v>
      </c>
    </row>
    <row r="5417" customFormat="false" ht="15" hidden="false" customHeight="false" outlineLevel="0" collapsed="false">
      <c r="A5417" s="0" t="s">
        <v>10583</v>
      </c>
      <c r="B5417" s="8" t="s">
        <v>10584</v>
      </c>
      <c r="C5417" s="9" t="n">
        <v>238398</v>
      </c>
      <c r="E5417" s="6" t="s">
        <v>10010</v>
      </c>
      <c r="F5417" s="10" t="n">
        <f aca="false">C5417*D5417</f>
        <v>0</v>
      </c>
    </row>
    <row r="5418" customFormat="false" ht="15" hidden="false" customHeight="false" outlineLevel="0" collapsed="false">
      <c r="A5418" s="0" t="s">
        <v>10585</v>
      </c>
      <c r="B5418" s="8" t="s">
        <v>10586</v>
      </c>
      <c r="C5418" s="9" t="n">
        <v>239157</v>
      </c>
      <c r="E5418" s="6" t="s">
        <v>10010</v>
      </c>
      <c r="F5418" s="10" t="n">
        <f aca="false">C5418*D5418</f>
        <v>0</v>
      </c>
    </row>
    <row r="5419" customFormat="false" ht="15" hidden="false" customHeight="false" outlineLevel="0" collapsed="false">
      <c r="A5419" s="0" t="s">
        <v>10587</v>
      </c>
      <c r="B5419" s="8" t="s">
        <v>10588</v>
      </c>
      <c r="C5419" s="9" t="n">
        <v>239913</v>
      </c>
      <c r="E5419" s="6" t="s">
        <v>10010</v>
      </c>
      <c r="F5419" s="10" t="n">
        <f aca="false">C5419*D5419</f>
        <v>0</v>
      </c>
    </row>
    <row r="5420" customFormat="false" ht="15" hidden="false" customHeight="false" outlineLevel="0" collapsed="false">
      <c r="B5420" s="7" t="s">
        <v>10589</v>
      </c>
      <c r="C5420" s="5"/>
      <c r="E5420" s="6" t="s">
        <v>10010</v>
      </c>
    </row>
    <row r="5421" customFormat="false" ht="15" hidden="false" customHeight="false" outlineLevel="0" collapsed="false">
      <c r="A5421" s="0" t="s">
        <v>10590</v>
      </c>
      <c r="B5421" s="8" t="s">
        <v>10591</v>
      </c>
      <c r="C5421" s="9" t="n">
        <v>8104</v>
      </c>
      <c r="E5421" s="6" t="s">
        <v>10010</v>
      </c>
      <c r="F5421" s="10" t="n">
        <f aca="false">C5421*D5421</f>
        <v>0</v>
      </c>
    </row>
    <row r="5422" customFormat="false" ht="15" hidden="false" customHeight="false" outlineLevel="0" collapsed="false">
      <c r="A5422" s="0" t="s">
        <v>10592</v>
      </c>
      <c r="B5422" s="8" t="s">
        <v>10593</v>
      </c>
      <c r="C5422" s="9" t="n">
        <v>8999</v>
      </c>
      <c r="E5422" s="6" t="s">
        <v>10010</v>
      </c>
      <c r="F5422" s="10" t="n">
        <f aca="false">C5422*D5422</f>
        <v>0</v>
      </c>
    </row>
    <row r="5423" customFormat="false" ht="15" hidden="false" customHeight="false" outlineLevel="0" collapsed="false">
      <c r="A5423" s="0" t="s">
        <v>10594</v>
      </c>
      <c r="B5423" s="8" t="s">
        <v>10595</v>
      </c>
      <c r="C5423" s="9" t="n">
        <v>9864</v>
      </c>
      <c r="E5423" s="6" t="s">
        <v>10010</v>
      </c>
      <c r="F5423" s="10" t="n">
        <f aca="false">C5423*D5423</f>
        <v>0</v>
      </c>
    </row>
    <row r="5424" customFormat="false" ht="15" hidden="false" customHeight="false" outlineLevel="0" collapsed="false">
      <c r="A5424" s="0" t="s">
        <v>10596</v>
      </c>
      <c r="B5424" s="8" t="s">
        <v>10597</v>
      </c>
      <c r="C5424" s="9" t="n">
        <v>10700</v>
      </c>
      <c r="E5424" s="6" t="s">
        <v>10010</v>
      </c>
      <c r="F5424" s="10" t="n">
        <f aca="false">C5424*D5424</f>
        <v>0</v>
      </c>
    </row>
    <row r="5425" customFormat="false" ht="15" hidden="false" customHeight="false" outlineLevel="0" collapsed="false">
      <c r="A5425" s="0" t="s">
        <v>10598</v>
      </c>
      <c r="B5425" s="8" t="s">
        <v>10599</v>
      </c>
      <c r="C5425" s="9" t="n">
        <v>11508</v>
      </c>
      <c r="E5425" s="6" t="s">
        <v>10010</v>
      </c>
      <c r="F5425" s="10" t="n">
        <f aca="false">C5425*D5425</f>
        <v>0</v>
      </c>
    </row>
    <row r="5426" customFormat="false" ht="15" hidden="false" customHeight="false" outlineLevel="0" collapsed="false">
      <c r="A5426" s="0" t="s">
        <v>10600</v>
      </c>
      <c r="B5426" s="8" t="s">
        <v>10601</v>
      </c>
      <c r="C5426" s="9" t="n">
        <v>12604</v>
      </c>
      <c r="E5426" s="6" t="s">
        <v>10010</v>
      </c>
      <c r="F5426" s="10" t="n">
        <f aca="false">C5426*D5426</f>
        <v>0</v>
      </c>
    </row>
    <row r="5427" customFormat="false" ht="15" hidden="false" customHeight="false" outlineLevel="0" collapsed="false">
      <c r="A5427" s="0" t="s">
        <v>10602</v>
      </c>
      <c r="B5427" s="8" t="s">
        <v>10603</v>
      </c>
      <c r="C5427" s="9" t="n">
        <v>13663</v>
      </c>
      <c r="E5427" s="6" t="s">
        <v>10010</v>
      </c>
      <c r="F5427" s="10" t="n">
        <f aca="false">C5427*D5427</f>
        <v>0</v>
      </c>
    </row>
    <row r="5428" customFormat="false" ht="15" hidden="false" customHeight="false" outlineLevel="0" collapsed="false">
      <c r="A5428" s="0" t="s">
        <v>10604</v>
      </c>
      <c r="B5428" s="8" t="s">
        <v>10605</v>
      </c>
      <c r="C5428" s="9" t="n">
        <v>14687</v>
      </c>
      <c r="E5428" s="6" t="s">
        <v>10010</v>
      </c>
      <c r="F5428" s="10" t="n">
        <f aca="false">C5428*D5428</f>
        <v>0</v>
      </c>
    </row>
    <row r="5429" customFormat="false" ht="15" hidden="false" customHeight="false" outlineLevel="0" collapsed="false">
      <c r="A5429" s="0" t="s">
        <v>10606</v>
      </c>
      <c r="B5429" s="8" t="s">
        <v>10607</v>
      </c>
      <c r="C5429" s="9" t="n">
        <v>15673</v>
      </c>
      <c r="E5429" s="6" t="s">
        <v>10010</v>
      </c>
      <c r="F5429" s="10" t="n">
        <f aca="false">C5429*D5429</f>
        <v>0</v>
      </c>
    </row>
    <row r="5430" customFormat="false" ht="15" hidden="false" customHeight="false" outlineLevel="0" collapsed="false">
      <c r="A5430" s="0" t="s">
        <v>10608</v>
      </c>
      <c r="B5430" s="8" t="s">
        <v>10609</v>
      </c>
      <c r="C5430" s="9" t="n">
        <v>16622</v>
      </c>
      <c r="E5430" s="6" t="s">
        <v>10010</v>
      </c>
      <c r="F5430" s="10" t="n">
        <f aca="false">C5430*D5430</f>
        <v>0</v>
      </c>
    </row>
    <row r="5431" customFormat="false" ht="15" hidden="false" customHeight="false" outlineLevel="0" collapsed="false">
      <c r="A5431" s="0" t="s">
        <v>10610</v>
      </c>
      <c r="B5431" s="8" t="s">
        <v>10611</v>
      </c>
      <c r="C5431" s="9" t="n">
        <v>17536</v>
      </c>
      <c r="E5431" s="6" t="s">
        <v>10010</v>
      </c>
      <c r="F5431" s="10" t="n">
        <f aca="false">C5431*D5431</f>
        <v>0</v>
      </c>
    </row>
    <row r="5432" customFormat="false" ht="15" hidden="false" customHeight="false" outlineLevel="0" collapsed="false">
      <c r="A5432" s="0" t="s">
        <v>10612</v>
      </c>
      <c r="B5432" s="8" t="s">
        <v>10613</v>
      </c>
      <c r="C5432" s="9" t="n">
        <v>18413</v>
      </c>
      <c r="E5432" s="6" t="s">
        <v>10010</v>
      </c>
      <c r="F5432" s="10" t="n">
        <f aca="false">C5432*D5432</f>
        <v>0</v>
      </c>
    </row>
    <row r="5433" customFormat="false" ht="15" hidden="false" customHeight="false" outlineLevel="0" collapsed="false">
      <c r="A5433" s="0" t="s">
        <v>10614</v>
      </c>
      <c r="B5433" s="8" t="s">
        <v>10615</v>
      </c>
      <c r="C5433" s="9" t="n">
        <v>19253</v>
      </c>
      <c r="E5433" s="6" t="s">
        <v>10010</v>
      </c>
      <c r="F5433" s="10" t="n">
        <f aca="false">C5433*D5433</f>
        <v>0</v>
      </c>
    </row>
    <row r="5434" customFormat="false" ht="15" hidden="false" customHeight="false" outlineLevel="0" collapsed="false">
      <c r="A5434" s="0" t="s">
        <v>10616</v>
      </c>
      <c r="B5434" s="8" t="s">
        <v>10617</v>
      </c>
      <c r="C5434" s="9" t="n">
        <v>20057</v>
      </c>
      <c r="E5434" s="6" t="s">
        <v>10010</v>
      </c>
      <c r="F5434" s="10" t="n">
        <f aca="false">C5434*D5434</f>
        <v>0</v>
      </c>
    </row>
    <row r="5435" customFormat="false" ht="15" hidden="false" customHeight="false" outlineLevel="0" collapsed="false">
      <c r="A5435" s="0" t="s">
        <v>10618</v>
      </c>
      <c r="B5435" s="8" t="s">
        <v>10619</v>
      </c>
      <c r="C5435" s="9" t="n">
        <v>20824</v>
      </c>
      <c r="E5435" s="6" t="s">
        <v>10010</v>
      </c>
      <c r="F5435" s="10" t="n">
        <f aca="false">C5435*D5435</f>
        <v>0</v>
      </c>
    </row>
    <row r="5436" customFormat="false" ht="15" hidden="false" customHeight="false" outlineLevel="0" collapsed="false">
      <c r="A5436" s="0" t="s">
        <v>10620</v>
      </c>
      <c r="B5436" s="8" t="s">
        <v>10621</v>
      </c>
      <c r="C5436" s="9" t="n">
        <v>21899</v>
      </c>
      <c r="E5436" s="6" t="s">
        <v>10010</v>
      </c>
      <c r="F5436" s="10" t="n">
        <f aca="false">C5436*D5436</f>
        <v>0</v>
      </c>
    </row>
    <row r="5437" customFormat="false" ht="15" hidden="false" customHeight="false" outlineLevel="0" collapsed="false">
      <c r="A5437" s="0" t="s">
        <v>10622</v>
      </c>
      <c r="B5437" s="8" t="s">
        <v>10623</v>
      </c>
      <c r="C5437" s="9" t="n">
        <v>22846</v>
      </c>
      <c r="E5437" s="6" t="s">
        <v>10010</v>
      </c>
      <c r="F5437" s="10" t="n">
        <f aca="false">C5437*D5437</f>
        <v>0</v>
      </c>
    </row>
    <row r="5438" customFormat="false" ht="15" hidden="false" customHeight="false" outlineLevel="0" collapsed="false">
      <c r="A5438" s="0" t="s">
        <v>10624</v>
      </c>
      <c r="B5438" s="8" t="s">
        <v>10625</v>
      </c>
      <c r="C5438" s="9" t="n">
        <v>23780</v>
      </c>
      <c r="E5438" s="6" t="s">
        <v>10010</v>
      </c>
      <c r="F5438" s="10" t="n">
        <f aca="false">C5438*D5438</f>
        <v>0</v>
      </c>
    </row>
    <row r="5439" customFormat="false" ht="15" hidden="false" customHeight="false" outlineLevel="0" collapsed="false">
      <c r="A5439" s="0" t="s">
        <v>10626</v>
      </c>
      <c r="B5439" s="8" t="s">
        <v>10627</v>
      </c>
      <c r="C5439" s="9" t="n">
        <v>24699</v>
      </c>
      <c r="E5439" s="6" t="s">
        <v>10010</v>
      </c>
      <c r="F5439" s="10" t="n">
        <f aca="false">C5439*D5439</f>
        <v>0</v>
      </c>
    </row>
    <row r="5440" customFormat="false" ht="15" hidden="false" customHeight="false" outlineLevel="0" collapsed="false">
      <c r="A5440" s="0" t="s">
        <v>10628</v>
      </c>
      <c r="B5440" s="8" t="s">
        <v>10629</v>
      </c>
      <c r="C5440" s="9" t="n">
        <v>25605</v>
      </c>
      <c r="E5440" s="6" t="s">
        <v>10010</v>
      </c>
      <c r="F5440" s="10" t="n">
        <f aca="false">C5440*D5440</f>
        <v>0</v>
      </c>
    </row>
    <row r="5441" customFormat="false" ht="15" hidden="false" customHeight="false" outlineLevel="0" collapsed="false">
      <c r="A5441" s="0" t="s">
        <v>10630</v>
      </c>
      <c r="B5441" s="8" t="s">
        <v>10631</v>
      </c>
      <c r="C5441" s="9" t="n">
        <v>26497</v>
      </c>
      <c r="E5441" s="6" t="s">
        <v>10010</v>
      </c>
      <c r="F5441" s="10" t="n">
        <f aca="false">C5441*D5441</f>
        <v>0</v>
      </c>
    </row>
    <row r="5442" customFormat="false" ht="15" hidden="false" customHeight="false" outlineLevel="0" collapsed="false">
      <c r="A5442" s="0" t="s">
        <v>10632</v>
      </c>
      <c r="B5442" s="8" t="s">
        <v>10633</v>
      </c>
      <c r="C5442" s="9" t="n">
        <v>27895</v>
      </c>
      <c r="E5442" s="6" t="s">
        <v>10010</v>
      </c>
      <c r="F5442" s="10" t="n">
        <f aca="false">C5442*D5442</f>
        <v>0</v>
      </c>
    </row>
    <row r="5443" customFormat="false" ht="15" hidden="false" customHeight="false" outlineLevel="0" collapsed="false">
      <c r="A5443" s="0" t="s">
        <v>10634</v>
      </c>
      <c r="B5443" s="8" t="s">
        <v>10635</v>
      </c>
      <c r="C5443" s="9" t="n">
        <v>28775</v>
      </c>
      <c r="E5443" s="6" t="s">
        <v>10010</v>
      </c>
      <c r="F5443" s="10" t="n">
        <f aca="false">C5443*D5443</f>
        <v>0</v>
      </c>
    </row>
    <row r="5444" customFormat="false" ht="15" hidden="false" customHeight="false" outlineLevel="0" collapsed="false">
      <c r="A5444" s="0" t="s">
        <v>10636</v>
      </c>
      <c r="B5444" s="8" t="s">
        <v>10637</v>
      </c>
      <c r="C5444" s="9" t="n">
        <v>29641</v>
      </c>
      <c r="E5444" s="6" t="s">
        <v>10010</v>
      </c>
      <c r="F5444" s="10" t="n">
        <f aca="false">C5444*D5444</f>
        <v>0</v>
      </c>
    </row>
    <row r="5445" customFormat="false" ht="15" hidden="false" customHeight="false" outlineLevel="0" collapsed="false">
      <c r="A5445" s="0" t="s">
        <v>10638</v>
      </c>
      <c r="B5445" s="8" t="s">
        <v>10639</v>
      </c>
      <c r="C5445" s="9" t="n">
        <v>30491</v>
      </c>
      <c r="E5445" s="6" t="s">
        <v>10010</v>
      </c>
      <c r="F5445" s="10" t="n">
        <f aca="false">C5445*D5445</f>
        <v>0</v>
      </c>
    </row>
    <row r="5446" customFormat="false" ht="15" hidden="false" customHeight="false" outlineLevel="0" collapsed="false">
      <c r="A5446" s="0" t="s">
        <v>10640</v>
      </c>
      <c r="B5446" s="8" t="s">
        <v>10641</v>
      </c>
      <c r="C5446" s="9" t="n">
        <v>31328</v>
      </c>
      <c r="E5446" s="6" t="s">
        <v>10010</v>
      </c>
      <c r="F5446" s="10" t="n">
        <f aca="false">C5446*D5446</f>
        <v>0</v>
      </c>
    </row>
    <row r="5447" customFormat="false" ht="15" hidden="false" customHeight="false" outlineLevel="0" collapsed="false">
      <c r="A5447" s="0" t="s">
        <v>10642</v>
      </c>
      <c r="B5447" s="8" t="s">
        <v>10643</v>
      </c>
      <c r="C5447" s="9" t="n">
        <v>32151</v>
      </c>
      <c r="E5447" s="6" t="s">
        <v>10010</v>
      </c>
      <c r="F5447" s="10" t="n">
        <f aca="false">C5447*D5447</f>
        <v>0</v>
      </c>
    </row>
    <row r="5448" customFormat="false" ht="15" hidden="false" customHeight="false" outlineLevel="0" collapsed="false">
      <c r="A5448" s="0" t="s">
        <v>10644</v>
      </c>
      <c r="B5448" s="8" t="s">
        <v>10645</v>
      </c>
      <c r="C5448" s="9" t="n">
        <v>32959</v>
      </c>
      <c r="E5448" s="6" t="s">
        <v>10010</v>
      </c>
      <c r="F5448" s="10" t="n">
        <f aca="false">C5448*D5448</f>
        <v>0</v>
      </c>
    </row>
    <row r="5449" customFormat="false" ht="15" hidden="false" customHeight="false" outlineLevel="0" collapsed="false">
      <c r="A5449" s="0" t="s">
        <v>10646</v>
      </c>
      <c r="B5449" s="8" t="s">
        <v>10647</v>
      </c>
      <c r="C5449" s="9" t="n">
        <v>33753</v>
      </c>
      <c r="E5449" s="6" t="s">
        <v>10010</v>
      </c>
      <c r="F5449" s="10" t="n">
        <f aca="false">C5449*D5449</f>
        <v>0</v>
      </c>
    </row>
    <row r="5450" customFormat="false" ht="15" hidden="false" customHeight="false" outlineLevel="0" collapsed="false">
      <c r="A5450" s="0" t="s">
        <v>10648</v>
      </c>
      <c r="B5450" s="8" t="s">
        <v>10649</v>
      </c>
      <c r="C5450" s="9" t="n">
        <v>34532</v>
      </c>
      <c r="E5450" s="6" t="s">
        <v>10010</v>
      </c>
      <c r="F5450" s="10" t="n">
        <f aca="false">C5450*D5450</f>
        <v>0</v>
      </c>
    </row>
    <row r="5451" customFormat="false" ht="15" hidden="false" customHeight="false" outlineLevel="0" collapsed="false">
      <c r="A5451" s="0" t="s">
        <v>10650</v>
      </c>
      <c r="B5451" s="8" t="s">
        <v>10651</v>
      </c>
      <c r="C5451" s="9" t="n">
        <v>35298</v>
      </c>
      <c r="E5451" s="6" t="s">
        <v>10010</v>
      </c>
      <c r="F5451" s="10" t="n">
        <f aca="false">C5451*D5451</f>
        <v>0</v>
      </c>
    </row>
    <row r="5452" customFormat="false" ht="15" hidden="false" customHeight="false" outlineLevel="0" collapsed="false">
      <c r="A5452" s="0" t="s">
        <v>10652</v>
      </c>
      <c r="B5452" s="8" t="s">
        <v>10653</v>
      </c>
      <c r="C5452" s="9" t="n">
        <v>36049</v>
      </c>
      <c r="E5452" s="6" t="s">
        <v>10010</v>
      </c>
      <c r="F5452" s="10" t="n">
        <f aca="false">C5452*D5452</f>
        <v>0</v>
      </c>
    </row>
    <row r="5453" customFormat="false" ht="15" hidden="false" customHeight="false" outlineLevel="0" collapsed="false">
      <c r="A5453" s="0" t="s">
        <v>10654</v>
      </c>
      <c r="B5453" s="8" t="s">
        <v>10655</v>
      </c>
      <c r="C5453" s="9" t="n">
        <v>36786</v>
      </c>
      <c r="E5453" s="6" t="s">
        <v>10010</v>
      </c>
      <c r="F5453" s="10" t="n">
        <f aca="false">C5453*D5453</f>
        <v>0</v>
      </c>
    </row>
    <row r="5454" customFormat="false" ht="15" hidden="false" customHeight="false" outlineLevel="0" collapsed="false">
      <c r="A5454" s="0" t="s">
        <v>10656</v>
      </c>
      <c r="B5454" s="8" t="s">
        <v>10657</v>
      </c>
      <c r="C5454" s="9" t="n">
        <v>37508</v>
      </c>
      <c r="E5454" s="6" t="s">
        <v>10010</v>
      </c>
      <c r="F5454" s="10" t="n">
        <f aca="false">C5454*D5454</f>
        <v>0</v>
      </c>
    </row>
    <row r="5455" customFormat="false" ht="15" hidden="false" customHeight="false" outlineLevel="0" collapsed="false">
      <c r="A5455" s="0" t="s">
        <v>10658</v>
      </c>
      <c r="B5455" s="8" t="s">
        <v>10659</v>
      </c>
      <c r="C5455" s="9" t="n">
        <v>38216</v>
      </c>
      <c r="E5455" s="6" t="s">
        <v>10010</v>
      </c>
      <c r="F5455" s="10" t="n">
        <f aca="false">C5455*D5455</f>
        <v>0</v>
      </c>
    </row>
    <row r="5456" customFormat="false" ht="15" hidden="false" customHeight="false" outlineLevel="0" collapsed="false">
      <c r="A5456" s="0" t="s">
        <v>10660</v>
      </c>
      <c r="B5456" s="8" t="s">
        <v>10661</v>
      </c>
      <c r="C5456" s="9" t="n">
        <v>38911</v>
      </c>
      <c r="E5456" s="6" t="s">
        <v>10010</v>
      </c>
      <c r="F5456" s="10" t="n">
        <f aca="false">C5456*D5456</f>
        <v>0</v>
      </c>
    </row>
    <row r="5457" customFormat="false" ht="15" hidden="false" customHeight="false" outlineLevel="0" collapsed="false">
      <c r="A5457" s="0" t="s">
        <v>10662</v>
      </c>
      <c r="B5457" s="8" t="s">
        <v>10663</v>
      </c>
      <c r="C5457" s="9" t="n">
        <v>39590</v>
      </c>
      <c r="E5457" s="6" t="s">
        <v>10010</v>
      </c>
      <c r="F5457" s="10" t="n">
        <f aca="false">C5457*D5457</f>
        <v>0</v>
      </c>
    </row>
    <row r="5458" customFormat="false" ht="15" hidden="false" customHeight="false" outlineLevel="0" collapsed="false">
      <c r="A5458" s="0" t="s">
        <v>10664</v>
      </c>
      <c r="B5458" s="8" t="s">
        <v>10665</v>
      </c>
      <c r="C5458" s="9" t="n">
        <v>40255</v>
      </c>
      <c r="E5458" s="6" t="s">
        <v>10010</v>
      </c>
      <c r="F5458" s="10" t="n">
        <f aca="false">C5458*D5458</f>
        <v>0</v>
      </c>
    </row>
    <row r="5459" customFormat="false" ht="15" hidden="false" customHeight="false" outlineLevel="0" collapsed="false">
      <c r="A5459" s="0" t="s">
        <v>10666</v>
      </c>
      <c r="B5459" s="8" t="s">
        <v>10667</v>
      </c>
      <c r="C5459" s="9" t="n">
        <v>40906</v>
      </c>
      <c r="E5459" s="6" t="s">
        <v>10010</v>
      </c>
      <c r="F5459" s="10" t="n">
        <f aca="false">C5459*D5459</f>
        <v>0</v>
      </c>
    </row>
    <row r="5460" customFormat="false" ht="15" hidden="false" customHeight="false" outlineLevel="0" collapsed="false">
      <c r="A5460" s="0" t="s">
        <v>10668</v>
      </c>
      <c r="B5460" s="8" t="s">
        <v>10669</v>
      </c>
      <c r="C5460" s="9" t="n">
        <v>41543</v>
      </c>
      <c r="E5460" s="6" t="s">
        <v>10010</v>
      </c>
      <c r="F5460" s="10" t="n">
        <f aca="false">C5460*D5460</f>
        <v>0</v>
      </c>
    </row>
    <row r="5461" customFormat="false" ht="15" hidden="false" customHeight="false" outlineLevel="0" collapsed="false">
      <c r="A5461" s="0" t="s">
        <v>10670</v>
      </c>
      <c r="B5461" s="8" t="s">
        <v>10671</v>
      </c>
      <c r="C5461" s="9" t="n">
        <v>42164</v>
      </c>
      <c r="E5461" s="6" t="s">
        <v>10010</v>
      </c>
      <c r="F5461" s="10" t="n">
        <f aca="false">C5461*D5461</f>
        <v>0</v>
      </c>
    </row>
    <row r="5462" customFormat="false" ht="15" hidden="false" customHeight="false" outlineLevel="0" collapsed="false">
      <c r="A5462" s="0" t="s">
        <v>10672</v>
      </c>
      <c r="B5462" s="8" t="s">
        <v>10673</v>
      </c>
      <c r="C5462" s="9" t="n">
        <v>42773</v>
      </c>
      <c r="E5462" s="6" t="s">
        <v>10010</v>
      </c>
      <c r="F5462" s="10" t="n">
        <f aca="false">C5462*D5462</f>
        <v>0</v>
      </c>
    </row>
    <row r="5463" customFormat="false" ht="15" hidden="false" customHeight="false" outlineLevel="0" collapsed="false">
      <c r="A5463" s="0" t="s">
        <v>10674</v>
      </c>
      <c r="B5463" s="8" t="s">
        <v>10675</v>
      </c>
      <c r="C5463" s="9" t="n">
        <v>43366</v>
      </c>
      <c r="E5463" s="6" t="s">
        <v>10010</v>
      </c>
      <c r="F5463" s="10" t="n">
        <f aca="false">C5463*D5463</f>
        <v>0</v>
      </c>
    </row>
    <row r="5464" customFormat="false" ht="15" hidden="false" customHeight="false" outlineLevel="0" collapsed="false">
      <c r="A5464" s="0" t="s">
        <v>10676</v>
      </c>
      <c r="B5464" s="8" t="s">
        <v>10677</v>
      </c>
      <c r="C5464" s="9" t="n">
        <v>43946</v>
      </c>
      <c r="E5464" s="6" t="s">
        <v>10010</v>
      </c>
      <c r="F5464" s="10" t="n">
        <f aca="false">C5464*D5464</f>
        <v>0</v>
      </c>
    </row>
    <row r="5465" customFormat="false" ht="15" hidden="false" customHeight="false" outlineLevel="0" collapsed="false">
      <c r="A5465" s="0" t="s">
        <v>10678</v>
      </c>
      <c r="B5465" s="8" t="s">
        <v>10679</v>
      </c>
      <c r="C5465" s="9" t="n">
        <v>44511</v>
      </c>
      <c r="E5465" s="6" t="s">
        <v>10010</v>
      </c>
      <c r="F5465" s="10" t="n">
        <f aca="false">C5465*D5465</f>
        <v>0</v>
      </c>
    </row>
    <row r="5466" customFormat="false" ht="15" hidden="false" customHeight="false" outlineLevel="0" collapsed="false">
      <c r="A5466" s="0" t="s">
        <v>10680</v>
      </c>
      <c r="B5466" s="8" t="s">
        <v>10681</v>
      </c>
      <c r="C5466" s="9" t="n">
        <v>45062</v>
      </c>
      <c r="E5466" s="6" t="s">
        <v>10010</v>
      </c>
      <c r="F5466" s="10" t="n">
        <f aca="false">C5466*D5466</f>
        <v>0</v>
      </c>
    </row>
    <row r="5467" customFormat="false" ht="15" hidden="false" customHeight="false" outlineLevel="0" collapsed="false">
      <c r="A5467" s="0" t="s">
        <v>10682</v>
      </c>
      <c r="B5467" s="8" t="s">
        <v>10683</v>
      </c>
      <c r="C5467" s="9" t="n">
        <v>45883</v>
      </c>
      <c r="E5467" s="6" t="s">
        <v>10010</v>
      </c>
      <c r="F5467" s="10" t="n">
        <f aca="false">C5467*D5467</f>
        <v>0</v>
      </c>
    </row>
    <row r="5468" customFormat="false" ht="15" hidden="false" customHeight="false" outlineLevel="0" collapsed="false">
      <c r="A5468" s="0" t="s">
        <v>10684</v>
      </c>
      <c r="B5468" s="8" t="s">
        <v>10685</v>
      </c>
      <c r="C5468" s="9" t="n">
        <v>46702</v>
      </c>
      <c r="E5468" s="6" t="s">
        <v>10010</v>
      </c>
      <c r="F5468" s="10" t="n">
        <f aca="false">C5468*D5468</f>
        <v>0</v>
      </c>
    </row>
    <row r="5469" customFormat="false" ht="15" hidden="false" customHeight="false" outlineLevel="0" collapsed="false">
      <c r="A5469" s="0" t="s">
        <v>10686</v>
      </c>
      <c r="B5469" s="8" t="s">
        <v>10687</v>
      </c>
      <c r="C5469" s="9" t="n">
        <v>47517</v>
      </c>
      <c r="E5469" s="6" t="s">
        <v>10010</v>
      </c>
      <c r="F5469" s="10" t="n">
        <f aca="false">C5469*D5469</f>
        <v>0</v>
      </c>
    </row>
    <row r="5470" customFormat="false" ht="15" hidden="false" customHeight="false" outlineLevel="0" collapsed="false">
      <c r="A5470" s="0" t="s">
        <v>10688</v>
      </c>
      <c r="B5470" s="8" t="s">
        <v>10689</v>
      </c>
      <c r="C5470" s="9" t="n">
        <v>48329</v>
      </c>
      <c r="E5470" s="6" t="s">
        <v>10010</v>
      </c>
      <c r="F5470" s="10" t="n">
        <f aca="false">C5470*D5470</f>
        <v>0</v>
      </c>
    </row>
    <row r="5471" customFormat="false" ht="15" hidden="false" customHeight="false" outlineLevel="0" collapsed="false">
      <c r="A5471" s="0" t="s">
        <v>10690</v>
      </c>
      <c r="B5471" s="8" t="s">
        <v>10691</v>
      </c>
      <c r="C5471" s="9" t="n">
        <v>49138</v>
      </c>
      <c r="E5471" s="6" t="s">
        <v>10010</v>
      </c>
      <c r="F5471" s="10" t="n">
        <f aca="false">C5471*D5471</f>
        <v>0</v>
      </c>
    </row>
    <row r="5472" customFormat="false" ht="15" hidden="false" customHeight="false" outlineLevel="0" collapsed="false">
      <c r="A5472" s="0" t="s">
        <v>10692</v>
      </c>
      <c r="B5472" s="8" t="s">
        <v>10693</v>
      </c>
      <c r="C5472" s="9" t="n">
        <v>49944</v>
      </c>
      <c r="E5472" s="6" t="s">
        <v>10010</v>
      </c>
      <c r="F5472" s="10" t="n">
        <f aca="false">C5472*D5472</f>
        <v>0</v>
      </c>
    </row>
    <row r="5473" customFormat="false" ht="15" hidden="false" customHeight="false" outlineLevel="0" collapsed="false">
      <c r="A5473" s="0" t="s">
        <v>10694</v>
      </c>
      <c r="B5473" s="8" t="s">
        <v>10695</v>
      </c>
      <c r="C5473" s="9" t="n">
        <v>50746</v>
      </c>
      <c r="E5473" s="6" t="s">
        <v>10010</v>
      </c>
      <c r="F5473" s="10" t="n">
        <f aca="false">C5473*D5473</f>
        <v>0</v>
      </c>
    </row>
    <row r="5474" customFormat="false" ht="15" hidden="false" customHeight="false" outlineLevel="0" collapsed="false">
      <c r="A5474" s="0" t="s">
        <v>10696</v>
      </c>
      <c r="B5474" s="8" t="s">
        <v>10697</v>
      </c>
      <c r="C5474" s="9" t="n">
        <v>51545</v>
      </c>
      <c r="E5474" s="6" t="s">
        <v>10010</v>
      </c>
      <c r="F5474" s="10" t="n">
        <f aca="false">C5474*D5474</f>
        <v>0</v>
      </c>
    </row>
    <row r="5475" customFormat="false" ht="15" hidden="false" customHeight="false" outlineLevel="0" collapsed="false">
      <c r="A5475" s="0" t="s">
        <v>10698</v>
      </c>
      <c r="B5475" s="8" t="s">
        <v>10699</v>
      </c>
      <c r="C5475" s="9" t="n">
        <v>52342</v>
      </c>
      <c r="E5475" s="6" t="s">
        <v>10010</v>
      </c>
      <c r="F5475" s="10" t="n">
        <f aca="false">C5475*D5475</f>
        <v>0</v>
      </c>
    </row>
    <row r="5476" customFormat="false" ht="15" hidden="false" customHeight="false" outlineLevel="0" collapsed="false">
      <c r="A5476" s="0" t="s">
        <v>10700</v>
      </c>
      <c r="B5476" s="8" t="s">
        <v>10701</v>
      </c>
      <c r="C5476" s="9" t="n">
        <v>53135</v>
      </c>
      <c r="E5476" s="6" t="s">
        <v>10010</v>
      </c>
      <c r="F5476" s="10" t="n">
        <f aca="false">C5476*D5476</f>
        <v>0</v>
      </c>
    </row>
    <row r="5477" customFormat="false" ht="15" hidden="false" customHeight="false" outlineLevel="0" collapsed="false">
      <c r="A5477" s="0" t="s">
        <v>10702</v>
      </c>
      <c r="B5477" s="8" t="s">
        <v>10703</v>
      </c>
      <c r="C5477" s="9" t="n">
        <v>53926</v>
      </c>
      <c r="E5477" s="6" t="s">
        <v>10010</v>
      </c>
      <c r="F5477" s="10" t="n">
        <f aca="false">C5477*D5477</f>
        <v>0</v>
      </c>
    </row>
    <row r="5478" customFormat="false" ht="15" hidden="false" customHeight="false" outlineLevel="0" collapsed="false">
      <c r="A5478" s="0" t="s">
        <v>10704</v>
      </c>
      <c r="B5478" s="8" t="s">
        <v>10705</v>
      </c>
      <c r="C5478" s="9" t="n">
        <v>54713</v>
      </c>
      <c r="E5478" s="6" t="s">
        <v>10010</v>
      </c>
      <c r="F5478" s="10" t="n">
        <f aca="false">C5478*D5478</f>
        <v>0</v>
      </c>
    </row>
    <row r="5479" customFormat="false" ht="15" hidden="false" customHeight="false" outlineLevel="0" collapsed="false">
      <c r="A5479" s="0" t="s">
        <v>10706</v>
      </c>
      <c r="B5479" s="8" t="s">
        <v>10707</v>
      </c>
      <c r="C5479" s="9" t="n">
        <v>55496</v>
      </c>
      <c r="E5479" s="6" t="s">
        <v>10010</v>
      </c>
      <c r="F5479" s="10" t="n">
        <f aca="false">C5479*D5479</f>
        <v>0</v>
      </c>
    </row>
    <row r="5480" customFormat="false" ht="15" hidden="false" customHeight="false" outlineLevel="0" collapsed="false">
      <c r="A5480" s="0" t="s">
        <v>10708</v>
      </c>
      <c r="B5480" s="8" t="s">
        <v>10709</v>
      </c>
      <c r="C5480" s="9" t="n">
        <v>56277</v>
      </c>
      <c r="E5480" s="6" t="s">
        <v>10010</v>
      </c>
      <c r="F5480" s="10" t="n">
        <f aca="false">C5480*D5480</f>
        <v>0</v>
      </c>
    </row>
    <row r="5481" customFormat="false" ht="15" hidden="false" customHeight="false" outlineLevel="0" collapsed="false">
      <c r="A5481" s="0" t="s">
        <v>10710</v>
      </c>
      <c r="B5481" s="8" t="s">
        <v>10711</v>
      </c>
      <c r="C5481" s="9" t="n">
        <v>57055</v>
      </c>
      <c r="E5481" s="6" t="s">
        <v>10010</v>
      </c>
      <c r="F5481" s="10" t="n">
        <f aca="false">C5481*D5481</f>
        <v>0</v>
      </c>
    </row>
    <row r="5482" customFormat="false" ht="15" hidden="false" customHeight="false" outlineLevel="0" collapsed="false">
      <c r="A5482" s="0" t="s">
        <v>10712</v>
      </c>
      <c r="B5482" s="8" t="s">
        <v>10713</v>
      </c>
      <c r="C5482" s="9" t="n">
        <v>57829</v>
      </c>
      <c r="E5482" s="6" t="s">
        <v>10010</v>
      </c>
      <c r="F5482" s="10" t="n">
        <f aca="false">C5482*D5482</f>
        <v>0</v>
      </c>
    </row>
    <row r="5483" customFormat="false" ht="15" hidden="false" customHeight="false" outlineLevel="0" collapsed="false">
      <c r="A5483" s="0" t="s">
        <v>10714</v>
      </c>
      <c r="B5483" s="8" t="s">
        <v>10715</v>
      </c>
      <c r="C5483" s="9" t="n">
        <v>58600</v>
      </c>
      <c r="E5483" s="6" t="s">
        <v>10010</v>
      </c>
      <c r="F5483" s="10" t="n">
        <f aca="false">C5483*D5483</f>
        <v>0</v>
      </c>
    </row>
    <row r="5484" customFormat="false" ht="15" hidden="false" customHeight="false" outlineLevel="0" collapsed="false">
      <c r="A5484" s="0" t="s">
        <v>10716</v>
      </c>
      <c r="B5484" s="8" t="s">
        <v>10717</v>
      </c>
      <c r="C5484" s="9" t="n">
        <v>59368</v>
      </c>
      <c r="E5484" s="6" t="s">
        <v>10010</v>
      </c>
      <c r="F5484" s="10" t="n">
        <f aca="false">C5484*D5484</f>
        <v>0</v>
      </c>
    </row>
    <row r="5485" customFormat="false" ht="15" hidden="false" customHeight="false" outlineLevel="0" collapsed="false">
      <c r="A5485" s="0" t="s">
        <v>10718</v>
      </c>
      <c r="B5485" s="8" t="s">
        <v>10719</v>
      </c>
      <c r="C5485" s="9" t="n">
        <v>60134</v>
      </c>
      <c r="E5485" s="6" t="s">
        <v>10010</v>
      </c>
      <c r="F5485" s="10" t="n">
        <f aca="false">C5485*D5485</f>
        <v>0</v>
      </c>
    </row>
    <row r="5486" customFormat="false" ht="15" hidden="false" customHeight="false" outlineLevel="0" collapsed="false">
      <c r="A5486" s="0" t="s">
        <v>10720</v>
      </c>
      <c r="B5486" s="8" t="s">
        <v>10721</v>
      </c>
      <c r="C5486" s="9" t="n">
        <v>60896</v>
      </c>
      <c r="E5486" s="6" t="s">
        <v>10010</v>
      </c>
      <c r="F5486" s="10" t="n">
        <f aca="false">C5486*D5486</f>
        <v>0</v>
      </c>
    </row>
    <row r="5487" customFormat="false" ht="15" hidden="false" customHeight="false" outlineLevel="0" collapsed="false">
      <c r="A5487" s="0" t="s">
        <v>10722</v>
      </c>
      <c r="B5487" s="8" t="s">
        <v>10723</v>
      </c>
      <c r="C5487" s="9" t="n">
        <v>62807</v>
      </c>
      <c r="E5487" s="6" t="s">
        <v>10010</v>
      </c>
      <c r="F5487" s="10" t="n">
        <f aca="false">C5487*D5487</f>
        <v>0</v>
      </c>
    </row>
    <row r="5488" customFormat="false" ht="15" hidden="false" customHeight="false" outlineLevel="0" collapsed="false">
      <c r="A5488" s="0" t="s">
        <v>10724</v>
      </c>
      <c r="B5488" s="8" t="s">
        <v>10725</v>
      </c>
      <c r="C5488" s="9" t="n">
        <v>63577</v>
      </c>
      <c r="E5488" s="6" t="s">
        <v>10010</v>
      </c>
      <c r="F5488" s="10" t="n">
        <f aca="false">C5488*D5488</f>
        <v>0</v>
      </c>
    </row>
    <row r="5489" customFormat="false" ht="15" hidden="false" customHeight="false" outlineLevel="0" collapsed="false">
      <c r="A5489" s="0" t="s">
        <v>10726</v>
      </c>
      <c r="B5489" s="8" t="s">
        <v>10727</v>
      </c>
      <c r="C5489" s="9" t="n">
        <v>64343</v>
      </c>
      <c r="E5489" s="6" t="s">
        <v>10010</v>
      </c>
      <c r="F5489" s="10" t="n">
        <f aca="false">C5489*D5489</f>
        <v>0</v>
      </c>
    </row>
    <row r="5490" customFormat="false" ht="15" hidden="false" customHeight="false" outlineLevel="0" collapsed="false">
      <c r="A5490" s="0" t="s">
        <v>10728</v>
      </c>
      <c r="B5490" s="8" t="s">
        <v>10729</v>
      </c>
      <c r="C5490" s="9" t="n">
        <v>65107</v>
      </c>
      <c r="E5490" s="6" t="s">
        <v>10010</v>
      </c>
      <c r="F5490" s="10" t="n">
        <f aca="false">C5490*D5490</f>
        <v>0</v>
      </c>
    </row>
    <row r="5491" customFormat="false" ht="15" hidden="false" customHeight="false" outlineLevel="0" collapsed="false">
      <c r="A5491" s="0" t="s">
        <v>10730</v>
      </c>
      <c r="B5491" s="8" t="s">
        <v>10731</v>
      </c>
      <c r="C5491" s="9" t="n">
        <v>65867</v>
      </c>
      <c r="E5491" s="6" t="s">
        <v>10010</v>
      </c>
      <c r="F5491" s="10" t="n">
        <f aca="false">C5491*D5491</f>
        <v>0</v>
      </c>
    </row>
    <row r="5492" customFormat="false" ht="15" hidden="false" customHeight="false" outlineLevel="0" collapsed="false">
      <c r="A5492" s="0" t="s">
        <v>10732</v>
      </c>
      <c r="B5492" s="8" t="s">
        <v>10733</v>
      </c>
      <c r="C5492" s="9" t="n">
        <v>66623</v>
      </c>
      <c r="E5492" s="6" t="s">
        <v>10010</v>
      </c>
      <c r="F5492" s="10" t="n">
        <f aca="false">C5492*D5492</f>
        <v>0</v>
      </c>
    </row>
    <row r="5493" customFormat="false" ht="15" hidden="false" customHeight="false" outlineLevel="0" collapsed="false">
      <c r="A5493" s="0" t="s">
        <v>10734</v>
      </c>
      <c r="B5493" s="8" t="s">
        <v>10735</v>
      </c>
      <c r="C5493" s="9" t="n">
        <v>67378</v>
      </c>
      <c r="E5493" s="6" t="s">
        <v>10010</v>
      </c>
      <c r="F5493" s="10" t="n">
        <f aca="false">C5493*D5493</f>
        <v>0</v>
      </c>
    </row>
    <row r="5494" customFormat="false" ht="15" hidden="false" customHeight="false" outlineLevel="0" collapsed="false">
      <c r="A5494" s="0" t="s">
        <v>10736</v>
      </c>
      <c r="B5494" s="8" t="s">
        <v>10737</v>
      </c>
      <c r="C5494" s="9" t="n">
        <v>68128</v>
      </c>
      <c r="E5494" s="6" t="s">
        <v>10010</v>
      </c>
      <c r="F5494" s="10" t="n">
        <f aca="false">C5494*D5494</f>
        <v>0</v>
      </c>
    </row>
    <row r="5495" customFormat="false" ht="15" hidden="false" customHeight="false" outlineLevel="0" collapsed="false">
      <c r="A5495" s="0" t="s">
        <v>10738</v>
      </c>
      <c r="B5495" s="8" t="s">
        <v>10739</v>
      </c>
      <c r="C5495" s="9" t="n">
        <v>68876</v>
      </c>
      <c r="E5495" s="6" t="s">
        <v>10010</v>
      </c>
      <c r="F5495" s="10" t="n">
        <f aca="false">C5495*D5495</f>
        <v>0</v>
      </c>
    </row>
    <row r="5496" customFormat="false" ht="15" hidden="false" customHeight="false" outlineLevel="0" collapsed="false">
      <c r="A5496" s="0" t="s">
        <v>10740</v>
      </c>
      <c r="B5496" s="8" t="s">
        <v>10741</v>
      </c>
      <c r="C5496" s="9" t="n">
        <v>69620</v>
      </c>
      <c r="E5496" s="6" t="s">
        <v>10010</v>
      </c>
      <c r="F5496" s="10" t="n">
        <f aca="false">C5496*D5496</f>
        <v>0</v>
      </c>
    </row>
    <row r="5497" customFormat="false" ht="15" hidden="false" customHeight="false" outlineLevel="0" collapsed="false">
      <c r="A5497" s="0" t="s">
        <v>10742</v>
      </c>
      <c r="B5497" s="8" t="s">
        <v>10743</v>
      </c>
      <c r="C5497" s="9" t="n">
        <v>70361</v>
      </c>
      <c r="E5497" s="6" t="s">
        <v>10010</v>
      </c>
      <c r="F5497" s="10" t="n">
        <f aca="false">C5497*D5497</f>
        <v>0</v>
      </c>
    </row>
    <row r="5498" customFormat="false" ht="15" hidden="false" customHeight="false" outlineLevel="0" collapsed="false">
      <c r="A5498" s="0" t="s">
        <v>10744</v>
      </c>
      <c r="B5498" s="8" t="s">
        <v>10745</v>
      </c>
      <c r="C5498" s="9" t="n">
        <v>71099</v>
      </c>
      <c r="E5498" s="6" t="s">
        <v>10010</v>
      </c>
      <c r="F5498" s="10" t="n">
        <f aca="false">C5498*D5498</f>
        <v>0</v>
      </c>
    </row>
    <row r="5499" customFormat="false" ht="15" hidden="false" customHeight="false" outlineLevel="0" collapsed="false">
      <c r="A5499" s="0" t="s">
        <v>10746</v>
      </c>
      <c r="B5499" s="8" t="s">
        <v>10747</v>
      </c>
      <c r="C5499" s="9" t="n">
        <v>71834</v>
      </c>
      <c r="E5499" s="6" t="s">
        <v>10010</v>
      </c>
      <c r="F5499" s="10" t="n">
        <f aca="false">C5499*D5499</f>
        <v>0</v>
      </c>
    </row>
    <row r="5500" customFormat="false" ht="15" hidden="false" customHeight="false" outlineLevel="0" collapsed="false">
      <c r="A5500" s="0" t="s">
        <v>10748</v>
      </c>
      <c r="B5500" s="8" t="s">
        <v>10749</v>
      </c>
      <c r="C5500" s="9" t="n">
        <v>72565</v>
      </c>
      <c r="E5500" s="6" t="s">
        <v>10010</v>
      </c>
      <c r="F5500" s="10" t="n">
        <f aca="false">C5500*D5500</f>
        <v>0</v>
      </c>
    </row>
    <row r="5501" customFormat="false" ht="15" hidden="false" customHeight="false" outlineLevel="0" collapsed="false">
      <c r="A5501" s="0" t="s">
        <v>10750</v>
      </c>
      <c r="B5501" s="8" t="s">
        <v>10751</v>
      </c>
      <c r="C5501" s="9" t="n">
        <v>73294</v>
      </c>
      <c r="E5501" s="6" t="s">
        <v>10010</v>
      </c>
      <c r="F5501" s="10" t="n">
        <f aca="false">C5501*D5501</f>
        <v>0</v>
      </c>
    </row>
    <row r="5502" customFormat="false" ht="15" hidden="false" customHeight="false" outlineLevel="0" collapsed="false">
      <c r="A5502" s="0" t="s">
        <v>10752</v>
      </c>
      <c r="B5502" s="8" t="s">
        <v>10753</v>
      </c>
      <c r="C5502" s="9" t="n">
        <v>74019</v>
      </c>
      <c r="E5502" s="6" t="s">
        <v>10010</v>
      </c>
      <c r="F5502" s="10" t="n">
        <f aca="false">C5502*D5502</f>
        <v>0</v>
      </c>
    </row>
    <row r="5503" customFormat="false" ht="15" hidden="false" customHeight="false" outlineLevel="0" collapsed="false">
      <c r="A5503" s="0" t="s">
        <v>10754</v>
      </c>
      <c r="B5503" s="8" t="s">
        <v>10755</v>
      </c>
      <c r="C5503" s="9" t="n">
        <v>74741</v>
      </c>
      <c r="E5503" s="6" t="s">
        <v>10010</v>
      </c>
      <c r="F5503" s="10" t="n">
        <f aca="false">C5503*D5503</f>
        <v>0</v>
      </c>
    </row>
    <row r="5504" customFormat="false" ht="15" hidden="false" customHeight="false" outlineLevel="0" collapsed="false">
      <c r="A5504" s="0" t="s">
        <v>10756</v>
      </c>
      <c r="B5504" s="8" t="s">
        <v>10757</v>
      </c>
      <c r="C5504" s="9" t="n">
        <v>75460</v>
      </c>
      <c r="E5504" s="6" t="s">
        <v>10010</v>
      </c>
      <c r="F5504" s="10" t="n">
        <f aca="false">C5504*D5504</f>
        <v>0</v>
      </c>
    </row>
    <row r="5505" customFormat="false" ht="15" hidden="false" customHeight="false" outlineLevel="0" collapsed="false">
      <c r="A5505" s="0" t="s">
        <v>10758</v>
      </c>
      <c r="B5505" s="8" t="s">
        <v>10759</v>
      </c>
      <c r="C5505" s="9" t="n">
        <v>76175</v>
      </c>
      <c r="E5505" s="6" t="s">
        <v>10010</v>
      </c>
      <c r="F5505" s="10" t="n">
        <f aca="false">C5505*D5505</f>
        <v>0</v>
      </c>
    </row>
    <row r="5506" customFormat="false" ht="15" hidden="false" customHeight="false" outlineLevel="0" collapsed="false">
      <c r="A5506" s="0" t="s">
        <v>10760</v>
      </c>
      <c r="B5506" s="8" t="s">
        <v>10761</v>
      </c>
      <c r="C5506" s="9" t="n">
        <v>76888</v>
      </c>
      <c r="E5506" s="6" t="s">
        <v>10010</v>
      </c>
      <c r="F5506" s="10" t="n">
        <f aca="false">C5506*D5506</f>
        <v>0</v>
      </c>
    </row>
    <row r="5507" customFormat="false" ht="15" hidden="false" customHeight="false" outlineLevel="0" collapsed="false">
      <c r="A5507" s="0" t="s">
        <v>10762</v>
      </c>
      <c r="B5507" s="8" t="s">
        <v>10763</v>
      </c>
      <c r="C5507" s="9" t="n">
        <v>77597</v>
      </c>
      <c r="E5507" s="6" t="s">
        <v>10010</v>
      </c>
      <c r="F5507" s="10" t="n">
        <f aca="false">C5507*D5507</f>
        <v>0</v>
      </c>
    </row>
    <row r="5508" customFormat="false" ht="15" hidden="false" customHeight="false" outlineLevel="0" collapsed="false">
      <c r="A5508" s="0" t="s">
        <v>10764</v>
      </c>
      <c r="B5508" s="8" t="s">
        <v>10765</v>
      </c>
      <c r="C5508" s="9" t="n">
        <v>78303</v>
      </c>
      <c r="E5508" s="6" t="s">
        <v>10010</v>
      </c>
      <c r="F5508" s="10" t="n">
        <f aca="false">C5508*D5508</f>
        <v>0</v>
      </c>
    </row>
    <row r="5509" customFormat="false" ht="15" hidden="false" customHeight="false" outlineLevel="0" collapsed="false">
      <c r="A5509" s="0" t="s">
        <v>10766</v>
      </c>
      <c r="B5509" s="8" t="s">
        <v>10767</v>
      </c>
      <c r="C5509" s="9" t="n">
        <v>79006</v>
      </c>
      <c r="E5509" s="6" t="s">
        <v>10010</v>
      </c>
      <c r="F5509" s="10" t="n">
        <f aca="false">C5509*D5509</f>
        <v>0</v>
      </c>
    </row>
    <row r="5510" customFormat="false" ht="15" hidden="false" customHeight="false" outlineLevel="0" collapsed="false">
      <c r="A5510" s="0" t="s">
        <v>10768</v>
      </c>
      <c r="B5510" s="8" t="s">
        <v>10769</v>
      </c>
      <c r="C5510" s="9" t="n">
        <v>79706</v>
      </c>
      <c r="E5510" s="6" t="s">
        <v>10010</v>
      </c>
      <c r="F5510" s="10" t="n">
        <f aca="false">C5510*D5510</f>
        <v>0</v>
      </c>
    </row>
    <row r="5511" customFormat="false" ht="15" hidden="false" customHeight="false" outlineLevel="0" collapsed="false">
      <c r="A5511" s="0" t="s">
        <v>10770</v>
      </c>
      <c r="B5511" s="8" t="s">
        <v>10771</v>
      </c>
      <c r="C5511" s="9" t="n">
        <v>80402</v>
      </c>
      <c r="E5511" s="6" t="s">
        <v>10010</v>
      </c>
      <c r="F5511" s="10" t="n">
        <f aca="false">C5511*D5511</f>
        <v>0</v>
      </c>
    </row>
    <row r="5512" customFormat="false" ht="15" hidden="false" customHeight="false" outlineLevel="0" collapsed="false">
      <c r="A5512" s="0" t="s">
        <v>10772</v>
      </c>
      <c r="B5512" s="8" t="s">
        <v>10773</v>
      </c>
      <c r="C5512" s="9" t="n">
        <v>81095</v>
      </c>
      <c r="E5512" s="6" t="s">
        <v>10010</v>
      </c>
      <c r="F5512" s="10" t="n">
        <f aca="false">C5512*D5512</f>
        <v>0</v>
      </c>
    </row>
    <row r="5513" customFormat="false" ht="15" hidden="false" customHeight="false" outlineLevel="0" collapsed="false">
      <c r="A5513" s="0" t="s">
        <v>10774</v>
      </c>
      <c r="B5513" s="8" t="s">
        <v>10775</v>
      </c>
      <c r="C5513" s="9" t="n">
        <v>81785</v>
      </c>
      <c r="E5513" s="6" t="s">
        <v>10010</v>
      </c>
      <c r="F5513" s="10" t="n">
        <f aca="false">C5513*D5513</f>
        <v>0</v>
      </c>
    </row>
    <row r="5514" customFormat="false" ht="15" hidden="false" customHeight="false" outlineLevel="0" collapsed="false">
      <c r="A5514" s="0" t="s">
        <v>10776</v>
      </c>
      <c r="B5514" s="8" t="s">
        <v>10777</v>
      </c>
      <c r="C5514" s="9" t="n">
        <v>82472</v>
      </c>
      <c r="E5514" s="6" t="s">
        <v>10010</v>
      </c>
      <c r="F5514" s="10" t="n">
        <f aca="false">C5514*D5514</f>
        <v>0</v>
      </c>
    </row>
    <row r="5515" customFormat="false" ht="15" hidden="false" customHeight="false" outlineLevel="0" collapsed="false">
      <c r="A5515" s="0" t="s">
        <v>10778</v>
      </c>
      <c r="B5515" s="8" t="s">
        <v>10779</v>
      </c>
      <c r="C5515" s="9" t="n">
        <v>83155</v>
      </c>
      <c r="E5515" s="6" t="s">
        <v>10010</v>
      </c>
      <c r="F5515" s="10" t="n">
        <f aca="false">C5515*D5515</f>
        <v>0</v>
      </c>
    </row>
    <row r="5516" customFormat="false" ht="15" hidden="false" customHeight="false" outlineLevel="0" collapsed="false">
      <c r="A5516" s="0" t="s">
        <v>10780</v>
      </c>
      <c r="B5516" s="8" t="s">
        <v>10781</v>
      </c>
      <c r="C5516" s="9" t="n">
        <v>83836</v>
      </c>
      <c r="E5516" s="6" t="s">
        <v>10010</v>
      </c>
      <c r="F5516" s="10" t="n">
        <f aca="false">C5516*D5516</f>
        <v>0</v>
      </c>
    </row>
    <row r="5517" customFormat="false" ht="15" hidden="false" customHeight="false" outlineLevel="0" collapsed="false">
      <c r="A5517" s="0" t="s">
        <v>10782</v>
      </c>
      <c r="B5517" s="8" t="s">
        <v>10783</v>
      </c>
      <c r="C5517" s="9" t="n">
        <v>84542</v>
      </c>
      <c r="E5517" s="6" t="s">
        <v>10010</v>
      </c>
      <c r="F5517" s="10" t="n">
        <f aca="false">C5517*D5517</f>
        <v>0</v>
      </c>
    </row>
    <row r="5518" customFormat="false" ht="15" hidden="false" customHeight="false" outlineLevel="0" collapsed="false">
      <c r="A5518" s="0" t="s">
        <v>10784</v>
      </c>
      <c r="B5518" s="8" t="s">
        <v>10785</v>
      </c>
      <c r="C5518" s="9" t="n">
        <v>85244</v>
      </c>
      <c r="E5518" s="6" t="s">
        <v>10010</v>
      </c>
      <c r="F5518" s="10" t="n">
        <f aca="false">C5518*D5518</f>
        <v>0</v>
      </c>
    </row>
    <row r="5519" customFormat="false" ht="15" hidden="false" customHeight="false" outlineLevel="0" collapsed="false">
      <c r="A5519" s="0" t="s">
        <v>10786</v>
      </c>
      <c r="B5519" s="8" t="s">
        <v>10787</v>
      </c>
      <c r="C5519" s="9" t="n">
        <v>85945</v>
      </c>
      <c r="E5519" s="6" t="s">
        <v>10010</v>
      </c>
      <c r="F5519" s="10" t="n">
        <f aca="false">C5519*D5519</f>
        <v>0</v>
      </c>
    </row>
    <row r="5520" customFormat="false" ht="15" hidden="false" customHeight="false" outlineLevel="0" collapsed="false">
      <c r="A5520" s="0" t="s">
        <v>10788</v>
      </c>
      <c r="B5520" s="8" t="s">
        <v>10789</v>
      </c>
      <c r="C5520" s="9" t="n">
        <v>86642</v>
      </c>
      <c r="E5520" s="6" t="s">
        <v>10010</v>
      </c>
      <c r="F5520" s="10" t="n">
        <f aca="false">C5520*D5520</f>
        <v>0</v>
      </c>
    </row>
    <row r="5521" customFormat="false" ht="15" hidden="false" customHeight="false" outlineLevel="0" collapsed="false">
      <c r="A5521" s="0" t="s">
        <v>10790</v>
      </c>
      <c r="B5521" s="8" t="s">
        <v>10791</v>
      </c>
      <c r="C5521" s="9" t="n">
        <v>87337</v>
      </c>
      <c r="E5521" s="6" t="s">
        <v>10010</v>
      </c>
      <c r="F5521" s="10" t="n">
        <f aca="false">C5521*D5521</f>
        <v>0</v>
      </c>
    </row>
    <row r="5522" customFormat="false" ht="15" hidden="false" customHeight="false" outlineLevel="0" collapsed="false">
      <c r="A5522" s="0" t="s">
        <v>10792</v>
      </c>
      <c r="B5522" s="8" t="s">
        <v>10793</v>
      </c>
      <c r="C5522" s="9" t="n">
        <v>88030</v>
      </c>
      <c r="E5522" s="6" t="s">
        <v>10010</v>
      </c>
      <c r="F5522" s="10" t="n">
        <f aca="false">C5522*D5522</f>
        <v>0</v>
      </c>
    </row>
    <row r="5523" customFormat="false" ht="15" hidden="false" customHeight="false" outlineLevel="0" collapsed="false">
      <c r="A5523" s="0" t="s">
        <v>10794</v>
      </c>
      <c r="B5523" s="8" t="s">
        <v>10795</v>
      </c>
      <c r="C5523" s="9" t="n">
        <v>88719</v>
      </c>
      <c r="E5523" s="6" t="s">
        <v>10010</v>
      </c>
      <c r="F5523" s="10" t="n">
        <f aca="false">C5523*D5523</f>
        <v>0</v>
      </c>
    </row>
    <row r="5524" customFormat="false" ht="15" hidden="false" customHeight="false" outlineLevel="0" collapsed="false">
      <c r="A5524" s="0" t="s">
        <v>10796</v>
      </c>
      <c r="B5524" s="8" t="s">
        <v>10797</v>
      </c>
      <c r="C5524" s="9" t="n">
        <v>89407</v>
      </c>
      <c r="E5524" s="6" t="s">
        <v>10010</v>
      </c>
      <c r="F5524" s="10" t="n">
        <f aca="false">C5524*D5524</f>
        <v>0</v>
      </c>
    </row>
    <row r="5525" customFormat="false" ht="15" hidden="false" customHeight="false" outlineLevel="0" collapsed="false">
      <c r="A5525" s="0" t="s">
        <v>10798</v>
      </c>
      <c r="B5525" s="8" t="s">
        <v>10799</v>
      </c>
      <c r="C5525" s="9" t="n">
        <v>90091</v>
      </c>
      <c r="E5525" s="6" t="s">
        <v>10010</v>
      </c>
      <c r="F5525" s="10" t="n">
        <f aca="false">C5525*D5525</f>
        <v>0</v>
      </c>
    </row>
    <row r="5526" customFormat="false" ht="15" hidden="false" customHeight="false" outlineLevel="0" collapsed="false">
      <c r="A5526" s="0" t="s">
        <v>10800</v>
      </c>
      <c r="B5526" s="8" t="s">
        <v>10801</v>
      </c>
      <c r="C5526" s="9" t="n">
        <v>90773</v>
      </c>
      <c r="E5526" s="6" t="s">
        <v>10010</v>
      </c>
      <c r="F5526" s="10" t="n">
        <f aca="false">C5526*D5526</f>
        <v>0</v>
      </c>
    </row>
    <row r="5527" customFormat="false" ht="15" hidden="false" customHeight="false" outlineLevel="0" collapsed="false">
      <c r="A5527" s="0" t="s">
        <v>10802</v>
      </c>
      <c r="B5527" s="8" t="s">
        <v>10803</v>
      </c>
      <c r="C5527" s="9" t="n">
        <v>91451</v>
      </c>
      <c r="E5527" s="6" t="s">
        <v>10010</v>
      </c>
      <c r="F5527" s="10" t="n">
        <f aca="false">C5527*D5527</f>
        <v>0</v>
      </c>
    </row>
    <row r="5528" customFormat="false" ht="15" hidden="false" customHeight="false" outlineLevel="0" collapsed="false">
      <c r="A5528" s="0" t="s">
        <v>10804</v>
      </c>
      <c r="B5528" s="8" t="s">
        <v>10805</v>
      </c>
      <c r="C5528" s="9" t="n">
        <v>92128</v>
      </c>
      <c r="E5528" s="6" t="s">
        <v>10010</v>
      </c>
      <c r="F5528" s="10" t="n">
        <f aca="false">C5528*D5528</f>
        <v>0</v>
      </c>
    </row>
    <row r="5529" customFormat="false" ht="15" hidden="false" customHeight="false" outlineLevel="0" collapsed="false">
      <c r="A5529" s="0" t="s">
        <v>10806</v>
      </c>
      <c r="B5529" s="8" t="s">
        <v>10807</v>
      </c>
      <c r="C5529" s="9" t="n">
        <v>92802</v>
      </c>
      <c r="E5529" s="6" t="s">
        <v>10010</v>
      </c>
      <c r="F5529" s="10" t="n">
        <f aca="false">C5529*D5529</f>
        <v>0</v>
      </c>
    </row>
    <row r="5530" customFormat="false" ht="15" hidden="false" customHeight="false" outlineLevel="0" collapsed="false">
      <c r="A5530" s="0" t="s">
        <v>10808</v>
      </c>
      <c r="B5530" s="8" t="s">
        <v>10809</v>
      </c>
      <c r="C5530" s="9" t="n">
        <v>93473</v>
      </c>
      <c r="E5530" s="6" t="s">
        <v>10010</v>
      </c>
      <c r="F5530" s="10" t="n">
        <f aca="false">C5530*D5530</f>
        <v>0</v>
      </c>
    </row>
    <row r="5531" customFormat="false" ht="15" hidden="false" customHeight="false" outlineLevel="0" collapsed="false">
      <c r="A5531" s="0" t="s">
        <v>10810</v>
      </c>
      <c r="B5531" s="8" t="s">
        <v>10811</v>
      </c>
      <c r="C5531" s="9" t="n">
        <v>94142</v>
      </c>
      <c r="E5531" s="6" t="s">
        <v>10010</v>
      </c>
      <c r="F5531" s="10" t="n">
        <f aca="false">C5531*D5531</f>
        <v>0</v>
      </c>
    </row>
    <row r="5532" customFormat="false" ht="15" hidden="false" customHeight="false" outlineLevel="0" collapsed="false">
      <c r="A5532" s="0" t="s">
        <v>10812</v>
      </c>
      <c r="B5532" s="8" t="s">
        <v>10813</v>
      </c>
      <c r="C5532" s="9" t="n">
        <v>94808</v>
      </c>
      <c r="E5532" s="6" t="s">
        <v>10010</v>
      </c>
      <c r="F5532" s="10" t="n">
        <f aca="false">C5532*D5532</f>
        <v>0</v>
      </c>
    </row>
    <row r="5533" customFormat="false" ht="15" hidden="false" customHeight="false" outlineLevel="0" collapsed="false">
      <c r="A5533" s="0" t="s">
        <v>10814</v>
      </c>
      <c r="B5533" s="8" t="s">
        <v>10815</v>
      </c>
      <c r="C5533" s="9" t="n">
        <v>95471</v>
      </c>
      <c r="E5533" s="6" t="s">
        <v>10010</v>
      </c>
      <c r="F5533" s="10" t="n">
        <f aca="false">C5533*D5533</f>
        <v>0</v>
      </c>
    </row>
    <row r="5534" customFormat="false" ht="15" hidden="false" customHeight="false" outlineLevel="0" collapsed="false">
      <c r="A5534" s="0" t="s">
        <v>10816</v>
      </c>
      <c r="B5534" s="8" t="s">
        <v>10817</v>
      </c>
      <c r="C5534" s="9" t="n">
        <v>96131</v>
      </c>
      <c r="E5534" s="6" t="s">
        <v>10010</v>
      </c>
      <c r="F5534" s="10" t="n">
        <f aca="false">C5534*D5534</f>
        <v>0</v>
      </c>
    </row>
    <row r="5535" customFormat="false" ht="15" hidden="false" customHeight="false" outlineLevel="0" collapsed="false">
      <c r="A5535" s="0" t="s">
        <v>10818</v>
      </c>
      <c r="B5535" s="8" t="s">
        <v>10819</v>
      </c>
      <c r="C5535" s="9" t="n">
        <v>96790</v>
      </c>
      <c r="E5535" s="6" t="s">
        <v>10010</v>
      </c>
      <c r="F5535" s="10" t="n">
        <f aca="false">C5535*D5535</f>
        <v>0</v>
      </c>
    </row>
    <row r="5536" customFormat="false" ht="15" hidden="false" customHeight="false" outlineLevel="0" collapsed="false">
      <c r="A5536" s="0" t="s">
        <v>10820</v>
      </c>
      <c r="B5536" s="8" t="s">
        <v>10821</v>
      </c>
      <c r="C5536" s="9" t="n">
        <v>97445</v>
      </c>
      <c r="E5536" s="6" t="s">
        <v>10010</v>
      </c>
      <c r="F5536" s="10" t="n">
        <f aca="false">C5536*D5536</f>
        <v>0</v>
      </c>
    </row>
    <row r="5537" customFormat="false" ht="15" hidden="false" customHeight="false" outlineLevel="0" collapsed="false">
      <c r="A5537" s="0" t="s">
        <v>10822</v>
      </c>
      <c r="B5537" s="8" t="s">
        <v>10823</v>
      </c>
      <c r="C5537" s="9" t="n">
        <v>98098</v>
      </c>
      <c r="E5537" s="6" t="s">
        <v>10010</v>
      </c>
      <c r="F5537" s="10" t="n">
        <f aca="false">C5537*D5537</f>
        <v>0</v>
      </c>
    </row>
    <row r="5538" customFormat="false" ht="15" hidden="false" customHeight="false" outlineLevel="0" collapsed="false">
      <c r="A5538" s="0" t="s">
        <v>10824</v>
      </c>
      <c r="B5538" s="8" t="s">
        <v>10825</v>
      </c>
      <c r="C5538" s="9" t="n">
        <v>98748</v>
      </c>
      <c r="E5538" s="6" t="s">
        <v>10010</v>
      </c>
      <c r="F5538" s="10" t="n">
        <f aca="false">C5538*D5538</f>
        <v>0</v>
      </c>
    </row>
    <row r="5539" customFormat="false" ht="15" hidden="false" customHeight="false" outlineLevel="0" collapsed="false">
      <c r="A5539" s="0" t="s">
        <v>10826</v>
      </c>
      <c r="B5539" s="8" t="s">
        <v>10827</v>
      </c>
      <c r="C5539" s="9" t="n">
        <v>99395</v>
      </c>
      <c r="E5539" s="6" t="s">
        <v>10010</v>
      </c>
      <c r="F5539" s="10" t="n">
        <f aca="false">C5539*D5539</f>
        <v>0</v>
      </c>
    </row>
    <row r="5540" customFormat="false" ht="15" hidden="false" customHeight="false" outlineLevel="0" collapsed="false">
      <c r="A5540" s="0" t="s">
        <v>10828</v>
      </c>
      <c r="B5540" s="8" t="s">
        <v>10829</v>
      </c>
      <c r="C5540" s="9" t="n">
        <v>100041</v>
      </c>
      <c r="E5540" s="6" t="s">
        <v>10010</v>
      </c>
      <c r="F5540" s="10" t="n">
        <f aca="false">C5540*D5540</f>
        <v>0</v>
      </c>
    </row>
    <row r="5541" customFormat="false" ht="15" hidden="false" customHeight="false" outlineLevel="0" collapsed="false">
      <c r="A5541" s="0" t="s">
        <v>10830</v>
      </c>
      <c r="B5541" s="8" t="s">
        <v>10831</v>
      </c>
      <c r="C5541" s="9" t="n">
        <v>100684</v>
      </c>
      <c r="E5541" s="6" t="s">
        <v>10010</v>
      </c>
      <c r="F5541" s="10" t="n">
        <f aca="false">C5541*D5541</f>
        <v>0</v>
      </c>
    </row>
    <row r="5542" customFormat="false" ht="15" hidden="false" customHeight="false" outlineLevel="0" collapsed="false">
      <c r="A5542" s="0" t="s">
        <v>10832</v>
      </c>
      <c r="B5542" s="8" t="s">
        <v>10833</v>
      </c>
      <c r="C5542" s="9" t="n">
        <v>101323</v>
      </c>
      <c r="E5542" s="6" t="s">
        <v>10010</v>
      </c>
      <c r="F5542" s="10" t="n">
        <f aca="false">C5542*D5542</f>
        <v>0</v>
      </c>
    </row>
    <row r="5543" customFormat="false" ht="15" hidden="false" customHeight="false" outlineLevel="0" collapsed="false">
      <c r="A5543" s="0" t="s">
        <v>10834</v>
      </c>
      <c r="B5543" s="8" t="s">
        <v>10835</v>
      </c>
      <c r="C5543" s="9" t="n">
        <v>101960</v>
      </c>
      <c r="E5543" s="6" t="s">
        <v>10010</v>
      </c>
      <c r="F5543" s="10" t="n">
        <f aca="false">C5543*D5543</f>
        <v>0</v>
      </c>
    </row>
    <row r="5544" customFormat="false" ht="15" hidden="false" customHeight="false" outlineLevel="0" collapsed="false">
      <c r="A5544" s="0" t="s">
        <v>10836</v>
      </c>
      <c r="B5544" s="8" t="s">
        <v>10837</v>
      </c>
      <c r="C5544" s="9" t="n">
        <v>102594</v>
      </c>
      <c r="E5544" s="6" t="s">
        <v>10010</v>
      </c>
      <c r="F5544" s="10" t="n">
        <f aca="false">C5544*D5544</f>
        <v>0</v>
      </c>
    </row>
    <row r="5545" customFormat="false" ht="15" hidden="false" customHeight="false" outlineLevel="0" collapsed="false">
      <c r="A5545" s="0" t="s">
        <v>10838</v>
      </c>
      <c r="B5545" s="8" t="s">
        <v>10839</v>
      </c>
      <c r="C5545" s="9" t="n">
        <v>103226</v>
      </c>
      <c r="E5545" s="6" t="s">
        <v>10010</v>
      </c>
      <c r="F5545" s="10" t="n">
        <f aca="false">C5545*D5545</f>
        <v>0</v>
      </c>
    </row>
    <row r="5546" customFormat="false" ht="15" hidden="false" customHeight="false" outlineLevel="0" collapsed="false">
      <c r="A5546" s="0" t="s">
        <v>10840</v>
      </c>
      <c r="B5546" s="8" t="s">
        <v>10841</v>
      </c>
      <c r="C5546" s="9" t="n">
        <v>103855</v>
      </c>
      <c r="E5546" s="6" t="s">
        <v>10010</v>
      </c>
      <c r="F5546" s="10" t="n">
        <f aca="false">C5546*D5546</f>
        <v>0</v>
      </c>
    </row>
    <row r="5547" customFormat="false" ht="15" hidden="false" customHeight="false" outlineLevel="0" collapsed="false">
      <c r="A5547" s="0" t="s">
        <v>10842</v>
      </c>
      <c r="B5547" s="8" t="s">
        <v>10843</v>
      </c>
      <c r="C5547" s="9" t="n">
        <v>104482</v>
      </c>
      <c r="E5547" s="6" t="s">
        <v>10010</v>
      </c>
      <c r="F5547" s="10" t="n">
        <f aca="false">C5547*D5547</f>
        <v>0</v>
      </c>
    </row>
    <row r="5548" customFormat="false" ht="15" hidden="false" customHeight="false" outlineLevel="0" collapsed="false">
      <c r="A5548" s="0" t="s">
        <v>10844</v>
      </c>
      <c r="B5548" s="8" t="s">
        <v>10845</v>
      </c>
      <c r="C5548" s="9" t="n">
        <v>105106</v>
      </c>
      <c r="E5548" s="6" t="s">
        <v>10010</v>
      </c>
      <c r="F5548" s="10" t="n">
        <f aca="false">C5548*D5548</f>
        <v>0</v>
      </c>
    </row>
    <row r="5549" customFormat="false" ht="15" hidden="false" customHeight="false" outlineLevel="0" collapsed="false">
      <c r="A5549" s="0" t="s">
        <v>10846</v>
      </c>
      <c r="B5549" s="8" t="s">
        <v>10847</v>
      </c>
      <c r="C5549" s="9" t="n">
        <v>105727</v>
      </c>
      <c r="E5549" s="6" t="s">
        <v>10010</v>
      </c>
      <c r="F5549" s="10" t="n">
        <f aca="false">C5549*D5549</f>
        <v>0</v>
      </c>
    </row>
    <row r="5550" customFormat="false" ht="15" hidden="false" customHeight="false" outlineLevel="0" collapsed="false">
      <c r="A5550" s="0" t="s">
        <v>10848</v>
      </c>
      <c r="B5550" s="8" t="s">
        <v>10849</v>
      </c>
      <c r="C5550" s="9" t="n">
        <v>106345</v>
      </c>
      <c r="E5550" s="6" t="s">
        <v>10010</v>
      </c>
      <c r="F5550" s="10" t="n">
        <f aca="false">C5550*D5550</f>
        <v>0</v>
      </c>
    </row>
    <row r="5551" customFormat="false" ht="15" hidden="false" customHeight="false" outlineLevel="0" collapsed="false">
      <c r="A5551" s="0" t="s">
        <v>10850</v>
      </c>
      <c r="B5551" s="8" t="s">
        <v>10851</v>
      </c>
      <c r="C5551" s="9" t="n">
        <v>106961</v>
      </c>
      <c r="E5551" s="6" t="s">
        <v>10010</v>
      </c>
      <c r="F5551" s="10" t="n">
        <f aca="false">C5551*D5551</f>
        <v>0</v>
      </c>
    </row>
    <row r="5552" customFormat="false" ht="15" hidden="false" customHeight="false" outlineLevel="0" collapsed="false">
      <c r="A5552" s="0" t="s">
        <v>10852</v>
      </c>
      <c r="B5552" s="8" t="s">
        <v>10853</v>
      </c>
      <c r="C5552" s="9" t="n">
        <v>107575</v>
      </c>
      <c r="E5552" s="6" t="s">
        <v>10010</v>
      </c>
      <c r="F5552" s="10" t="n">
        <f aca="false">C5552*D5552</f>
        <v>0</v>
      </c>
    </row>
    <row r="5553" customFormat="false" ht="15" hidden="false" customHeight="false" outlineLevel="0" collapsed="false">
      <c r="A5553" s="0" t="s">
        <v>10854</v>
      </c>
      <c r="B5553" s="8" t="s">
        <v>10855</v>
      </c>
      <c r="C5553" s="9" t="n">
        <v>108185</v>
      </c>
      <c r="E5553" s="6" t="s">
        <v>10010</v>
      </c>
      <c r="F5553" s="10" t="n">
        <f aca="false">C5553*D5553</f>
        <v>0</v>
      </c>
    </row>
    <row r="5554" customFormat="false" ht="15" hidden="false" customHeight="false" outlineLevel="0" collapsed="false">
      <c r="A5554" s="0" t="s">
        <v>10856</v>
      </c>
      <c r="B5554" s="8" t="s">
        <v>10857</v>
      </c>
      <c r="C5554" s="9" t="n">
        <v>108794</v>
      </c>
      <c r="E5554" s="6" t="s">
        <v>10010</v>
      </c>
      <c r="F5554" s="10" t="n">
        <f aca="false">C5554*D5554</f>
        <v>0</v>
      </c>
    </row>
    <row r="5555" customFormat="false" ht="15" hidden="false" customHeight="false" outlineLevel="0" collapsed="false">
      <c r="A5555" s="0" t="s">
        <v>10858</v>
      </c>
      <c r="B5555" s="8" t="s">
        <v>10859</v>
      </c>
      <c r="C5555" s="9" t="n">
        <v>109399</v>
      </c>
      <c r="E5555" s="6" t="s">
        <v>10010</v>
      </c>
      <c r="F5555" s="10" t="n">
        <f aca="false">C5555*D5555</f>
        <v>0</v>
      </c>
    </row>
    <row r="5556" customFormat="false" ht="15" hidden="false" customHeight="false" outlineLevel="0" collapsed="false">
      <c r="A5556" s="0" t="s">
        <v>10860</v>
      </c>
      <c r="B5556" s="8" t="s">
        <v>10861</v>
      </c>
      <c r="C5556" s="9" t="n">
        <v>110002</v>
      </c>
      <c r="E5556" s="6" t="s">
        <v>10010</v>
      </c>
      <c r="F5556" s="10" t="n">
        <f aca="false">C5556*D5556</f>
        <v>0</v>
      </c>
    </row>
    <row r="5557" customFormat="false" ht="15" hidden="false" customHeight="false" outlineLevel="0" collapsed="false">
      <c r="A5557" s="0" t="s">
        <v>10862</v>
      </c>
      <c r="B5557" s="8" t="s">
        <v>10863</v>
      </c>
      <c r="C5557" s="9" t="n">
        <v>110602</v>
      </c>
      <c r="E5557" s="6" t="s">
        <v>10010</v>
      </c>
      <c r="F5557" s="10" t="n">
        <f aca="false">C5557*D5557</f>
        <v>0</v>
      </c>
    </row>
    <row r="5558" customFormat="false" ht="15" hidden="false" customHeight="false" outlineLevel="0" collapsed="false">
      <c r="A5558" s="0" t="s">
        <v>10864</v>
      </c>
      <c r="B5558" s="8" t="s">
        <v>10865</v>
      </c>
      <c r="C5558" s="9" t="n">
        <v>111200</v>
      </c>
      <c r="E5558" s="6" t="s">
        <v>10010</v>
      </c>
      <c r="F5558" s="10" t="n">
        <f aca="false">C5558*D5558</f>
        <v>0</v>
      </c>
    </row>
    <row r="5559" customFormat="false" ht="15" hidden="false" customHeight="false" outlineLevel="0" collapsed="false">
      <c r="A5559" s="0" t="s">
        <v>10866</v>
      </c>
      <c r="B5559" s="8" t="s">
        <v>10867</v>
      </c>
      <c r="C5559" s="9" t="n">
        <v>111794</v>
      </c>
      <c r="E5559" s="6" t="s">
        <v>10010</v>
      </c>
      <c r="F5559" s="10" t="n">
        <f aca="false">C5559*D5559</f>
        <v>0</v>
      </c>
    </row>
    <row r="5560" customFormat="false" ht="15" hidden="false" customHeight="false" outlineLevel="0" collapsed="false">
      <c r="A5560" s="0" t="s">
        <v>10868</v>
      </c>
      <c r="B5560" s="8" t="s">
        <v>10869</v>
      </c>
      <c r="C5560" s="9" t="n">
        <v>112387</v>
      </c>
      <c r="E5560" s="6" t="s">
        <v>10010</v>
      </c>
      <c r="F5560" s="10" t="n">
        <f aca="false">C5560*D5560</f>
        <v>0</v>
      </c>
    </row>
    <row r="5561" customFormat="false" ht="15" hidden="false" customHeight="false" outlineLevel="0" collapsed="false">
      <c r="A5561" s="0" t="s">
        <v>10870</v>
      </c>
      <c r="B5561" s="8" t="s">
        <v>10871</v>
      </c>
      <c r="C5561" s="9" t="n">
        <v>112976</v>
      </c>
      <c r="E5561" s="6" t="s">
        <v>10010</v>
      </c>
      <c r="F5561" s="10" t="n">
        <f aca="false">C5561*D5561</f>
        <v>0</v>
      </c>
    </row>
    <row r="5562" customFormat="false" ht="15" hidden="false" customHeight="false" outlineLevel="0" collapsed="false">
      <c r="A5562" s="0" t="s">
        <v>10872</v>
      </c>
      <c r="B5562" s="8" t="s">
        <v>10873</v>
      </c>
      <c r="C5562" s="9" t="n">
        <v>113563</v>
      </c>
      <c r="E5562" s="6" t="s">
        <v>10010</v>
      </c>
      <c r="F5562" s="10" t="n">
        <f aca="false">C5562*D5562</f>
        <v>0</v>
      </c>
    </row>
    <row r="5563" customFormat="false" ht="15" hidden="false" customHeight="false" outlineLevel="0" collapsed="false">
      <c r="A5563" s="0" t="s">
        <v>10874</v>
      </c>
      <c r="B5563" s="8" t="s">
        <v>10875</v>
      </c>
      <c r="C5563" s="9" t="n">
        <v>114148</v>
      </c>
      <c r="E5563" s="6" t="s">
        <v>10010</v>
      </c>
      <c r="F5563" s="10" t="n">
        <f aca="false">C5563*D5563</f>
        <v>0</v>
      </c>
    </row>
    <row r="5564" customFormat="false" ht="15" hidden="false" customHeight="false" outlineLevel="0" collapsed="false">
      <c r="A5564" s="0" t="s">
        <v>10876</v>
      </c>
      <c r="B5564" s="8" t="s">
        <v>10877</v>
      </c>
      <c r="C5564" s="9" t="n">
        <v>114729</v>
      </c>
      <c r="E5564" s="6" t="s">
        <v>10010</v>
      </c>
      <c r="F5564" s="10" t="n">
        <f aca="false">C5564*D5564</f>
        <v>0</v>
      </c>
    </row>
    <row r="5565" customFormat="false" ht="15" hidden="false" customHeight="false" outlineLevel="0" collapsed="false">
      <c r="A5565" s="0" t="s">
        <v>10878</v>
      </c>
      <c r="B5565" s="8" t="s">
        <v>10879</v>
      </c>
      <c r="C5565" s="9" t="n">
        <v>115309</v>
      </c>
      <c r="E5565" s="6" t="s">
        <v>10010</v>
      </c>
      <c r="F5565" s="10" t="n">
        <f aca="false">C5565*D5565</f>
        <v>0</v>
      </c>
    </row>
    <row r="5566" customFormat="false" ht="15" hidden="false" customHeight="false" outlineLevel="0" collapsed="false">
      <c r="A5566" s="0" t="s">
        <v>10880</v>
      </c>
      <c r="B5566" s="8" t="s">
        <v>10881</v>
      </c>
      <c r="C5566" s="9" t="n">
        <v>115885</v>
      </c>
      <c r="E5566" s="6" t="s">
        <v>10010</v>
      </c>
      <c r="F5566" s="10" t="n">
        <f aca="false">C5566*D5566</f>
        <v>0</v>
      </c>
    </row>
    <row r="5567" customFormat="false" ht="15" hidden="false" customHeight="false" outlineLevel="0" collapsed="false">
      <c r="A5567" s="0" t="s">
        <v>10882</v>
      </c>
      <c r="B5567" s="8" t="s">
        <v>10883</v>
      </c>
      <c r="C5567" s="9" t="n">
        <v>118596</v>
      </c>
      <c r="E5567" s="6" t="s">
        <v>10010</v>
      </c>
      <c r="F5567" s="10" t="n">
        <f aca="false">C5567*D5567</f>
        <v>0</v>
      </c>
    </row>
    <row r="5568" customFormat="false" ht="15" hidden="false" customHeight="false" outlineLevel="0" collapsed="false">
      <c r="A5568" s="0" t="s">
        <v>10884</v>
      </c>
      <c r="B5568" s="8" t="s">
        <v>10885</v>
      </c>
      <c r="C5568" s="9" t="n">
        <v>119177</v>
      </c>
      <c r="E5568" s="6" t="s">
        <v>10010</v>
      </c>
      <c r="F5568" s="10" t="n">
        <f aca="false">C5568*D5568</f>
        <v>0</v>
      </c>
    </row>
    <row r="5569" customFormat="false" ht="15" hidden="false" customHeight="false" outlineLevel="0" collapsed="false">
      <c r="A5569" s="0" t="s">
        <v>10886</v>
      </c>
      <c r="B5569" s="8" t="s">
        <v>10887</v>
      </c>
      <c r="C5569" s="9" t="n">
        <v>119756</v>
      </c>
      <c r="E5569" s="6" t="s">
        <v>10010</v>
      </c>
      <c r="F5569" s="10" t="n">
        <f aca="false">C5569*D5569</f>
        <v>0</v>
      </c>
    </row>
    <row r="5570" customFormat="false" ht="15" hidden="false" customHeight="false" outlineLevel="0" collapsed="false">
      <c r="A5570" s="0" t="s">
        <v>10888</v>
      </c>
      <c r="B5570" s="8" t="s">
        <v>10889</v>
      </c>
      <c r="C5570" s="9" t="n">
        <v>120333</v>
      </c>
      <c r="E5570" s="6" t="s">
        <v>10010</v>
      </c>
      <c r="F5570" s="10" t="n">
        <f aca="false">C5570*D5570</f>
        <v>0</v>
      </c>
    </row>
    <row r="5571" customFormat="false" ht="15" hidden="false" customHeight="false" outlineLevel="0" collapsed="false">
      <c r="A5571" s="0" t="s">
        <v>10890</v>
      </c>
      <c r="B5571" s="8" t="s">
        <v>10891</v>
      </c>
      <c r="C5571" s="9" t="n">
        <v>120907</v>
      </c>
      <c r="E5571" s="6" t="s">
        <v>10010</v>
      </c>
      <c r="F5571" s="10" t="n">
        <f aca="false">C5571*D5571</f>
        <v>0</v>
      </c>
    </row>
    <row r="5572" customFormat="false" ht="15" hidden="false" customHeight="false" outlineLevel="0" collapsed="false">
      <c r="A5572" s="0" t="s">
        <v>10892</v>
      </c>
      <c r="B5572" s="8" t="s">
        <v>10893</v>
      </c>
      <c r="C5572" s="9" t="n">
        <v>121478</v>
      </c>
      <c r="E5572" s="6" t="s">
        <v>10010</v>
      </c>
      <c r="F5572" s="10" t="n">
        <f aca="false">C5572*D5572</f>
        <v>0</v>
      </c>
    </row>
    <row r="5573" customFormat="false" ht="15" hidden="false" customHeight="false" outlineLevel="0" collapsed="false">
      <c r="A5573" s="0" t="s">
        <v>10894</v>
      </c>
      <c r="B5573" s="8" t="s">
        <v>10895</v>
      </c>
      <c r="C5573" s="9" t="n">
        <v>122046</v>
      </c>
      <c r="E5573" s="6" t="s">
        <v>10010</v>
      </c>
      <c r="F5573" s="10" t="n">
        <f aca="false">C5573*D5573</f>
        <v>0</v>
      </c>
    </row>
    <row r="5574" customFormat="false" ht="15" hidden="false" customHeight="false" outlineLevel="0" collapsed="false">
      <c r="A5574" s="0" t="s">
        <v>10896</v>
      </c>
      <c r="B5574" s="8" t="s">
        <v>10897</v>
      </c>
      <c r="C5574" s="9" t="n">
        <v>122611</v>
      </c>
      <c r="E5574" s="6" t="s">
        <v>10010</v>
      </c>
      <c r="F5574" s="10" t="n">
        <f aca="false">C5574*D5574</f>
        <v>0</v>
      </c>
    </row>
    <row r="5575" customFormat="false" ht="15" hidden="false" customHeight="false" outlineLevel="0" collapsed="false">
      <c r="A5575" s="0" t="s">
        <v>10898</v>
      </c>
      <c r="B5575" s="8" t="s">
        <v>10899</v>
      </c>
      <c r="C5575" s="9" t="n">
        <v>123174</v>
      </c>
      <c r="E5575" s="6" t="s">
        <v>10010</v>
      </c>
      <c r="F5575" s="10" t="n">
        <f aca="false">C5575*D5575</f>
        <v>0</v>
      </c>
    </row>
    <row r="5576" customFormat="false" ht="15" hidden="false" customHeight="false" outlineLevel="0" collapsed="false">
      <c r="A5576" s="0" t="s">
        <v>10900</v>
      </c>
      <c r="B5576" s="8" t="s">
        <v>10901</v>
      </c>
      <c r="C5576" s="9" t="n">
        <v>123735</v>
      </c>
      <c r="E5576" s="6" t="s">
        <v>10010</v>
      </c>
      <c r="F5576" s="10" t="n">
        <f aca="false">C5576*D5576</f>
        <v>0</v>
      </c>
    </row>
    <row r="5577" customFormat="false" ht="15" hidden="false" customHeight="false" outlineLevel="0" collapsed="false">
      <c r="A5577" s="0" t="s">
        <v>10902</v>
      </c>
      <c r="B5577" s="8" t="s">
        <v>10903</v>
      </c>
      <c r="C5577" s="9" t="n">
        <v>124292</v>
      </c>
      <c r="E5577" s="6" t="s">
        <v>10010</v>
      </c>
      <c r="F5577" s="10" t="n">
        <f aca="false">C5577*D5577</f>
        <v>0</v>
      </c>
    </row>
    <row r="5578" customFormat="false" ht="15" hidden="false" customHeight="false" outlineLevel="0" collapsed="false">
      <c r="A5578" s="0" t="s">
        <v>10904</v>
      </c>
      <c r="B5578" s="8" t="s">
        <v>10905</v>
      </c>
      <c r="C5578" s="9" t="n">
        <v>124847</v>
      </c>
      <c r="E5578" s="6" t="s">
        <v>10010</v>
      </c>
      <c r="F5578" s="10" t="n">
        <f aca="false">C5578*D5578</f>
        <v>0</v>
      </c>
    </row>
    <row r="5579" customFormat="false" ht="15" hidden="false" customHeight="false" outlineLevel="0" collapsed="false">
      <c r="A5579" s="0" t="s">
        <v>10906</v>
      </c>
      <c r="B5579" s="8" t="s">
        <v>10907</v>
      </c>
      <c r="C5579" s="9" t="n">
        <v>125399</v>
      </c>
      <c r="E5579" s="6" t="s">
        <v>10010</v>
      </c>
      <c r="F5579" s="10" t="n">
        <f aca="false">C5579*D5579</f>
        <v>0</v>
      </c>
    </row>
    <row r="5580" customFormat="false" ht="15" hidden="false" customHeight="false" outlineLevel="0" collapsed="false">
      <c r="A5580" s="0" t="s">
        <v>10908</v>
      </c>
      <c r="B5580" s="8" t="s">
        <v>10909</v>
      </c>
      <c r="C5580" s="9" t="n">
        <v>125948</v>
      </c>
      <c r="E5580" s="6" t="s">
        <v>10010</v>
      </c>
      <c r="F5580" s="10" t="n">
        <f aca="false">C5580*D5580</f>
        <v>0</v>
      </c>
    </row>
    <row r="5581" customFormat="false" ht="15" hidden="false" customHeight="false" outlineLevel="0" collapsed="false">
      <c r="A5581" s="0" t="s">
        <v>10910</v>
      </c>
      <c r="B5581" s="8" t="s">
        <v>10911</v>
      </c>
      <c r="C5581" s="9" t="n">
        <v>126496</v>
      </c>
      <c r="E5581" s="6" t="s">
        <v>10010</v>
      </c>
      <c r="F5581" s="10" t="n">
        <f aca="false">C5581*D5581</f>
        <v>0</v>
      </c>
    </row>
    <row r="5582" customFormat="false" ht="15" hidden="false" customHeight="false" outlineLevel="0" collapsed="false">
      <c r="A5582" s="0" t="s">
        <v>10912</v>
      </c>
      <c r="B5582" s="8" t="s">
        <v>10913</v>
      </c>
      <c r="C5582" s="9" t="n">
        <v>127040</v>
      </c>
      <c r="E5582" s="6" t="s">
        <v>10010</v>
      </c>
      <c r="F5582" s="10" t="n">
        <f aca="false">C5582*D5582</f>
        <v>0</v>
      </c>
    </row>
    <row r="5583" customFormat="false" ht="15" hidden="false" customHeight="false" outlineLevel="0" collapsed="false">
      <c r="A5583" s="0" t="s">
        <v>10914</v>
      </c>
      <c r="B5583" s="8" t="s">
        <v>10915</v>
      </c>
      <c r="C5583" s="9" t="n">
        <v>127582</v>
      </c>
      <c r="E5583" s="6" t="s">
        <v>10010</v>
      </c>
      <c r="F5583" s="10" t="n">
        <f aca="false">C5583*D5583</f>
        <v>0</v>
      </c>
    </row>
    <row r="5584" customFormat="false" ht="15" hidden="false" customHeight="false" outlineLevel="0" collapsed="false">
      <c r="A5584" s="0" t="s">
        <v>10916</v>
      </c>
      <c r="B5584" s="8" t="s">
        <v>10917</v>
      </c>
      <c r="C5584" s="9" t="n">
        <v>128120</v>
      </c>
      <c r="E5584" s="6" t="s">
        <v>10010</v>
      </c>
      <c r="F5584" s="10" t="n">
        <f aca="false">C5584*D5584</f>
        <v>0</v>
      </c>
    </row>
    <row r="5585" customFormat="false" ht="15" hidden="false" customHeight="false" outlineLevel="0" collapsed="false">
      <c r="A5585" s="0" t="s">
        <v>10918</v>
      </c>
      <c r="B5585" s="8" t="s">
        <v>10919</v>
      </c>
      <c r="C5585" s="9" t="n">
        <v>128657</v>
      </c>
      <c r="E5585" s="6" t="s">
        <v>10010</v>
      </c>
      <c r="F5585" s="10" t="n">
        <f aca="false">C5585*D5585</f>
        <v>0</v>
      </c>
    </row>
    <row r="5586" customFormat="false" ht="15" hidden="false" customHeight="false" outlineLevel="0" collapsed="false">
      <c r="A5586" s="0" t="s">
        <v>10920</v>
      </c>
      <c r="B5586" s="8" t="s">
        <v>10921</v>
      </c>
      <c r="C5586" s="9" t="n">
        <v>129190</v>
      </c>
      <c r="E5586" s="6" t="s">
        <v>10010</v>
      </c>
      <c r="F5586" s="10" t="n">
        <f aca="false">C5586*D5586</f>
        <v>0</v>
      </c>
    </row>
    <row r="5587" customFormat="false" ht="15" hidden="false" customHeight="false" outlineLevel="0" collapsed="false">
      <c r="A5587" s="0" t="s">
        <v>10922</v>
      </c>
      <c r="B5587" s="8" t="s">
        <v>10923</v>
      </c>
      <c r="C5587" s="9" t="n">
        <v>129721</v>
      </c>
      <c r="E5587" s="6" t="s">
        <v>10010</v>
      </c>
      <c r="F5587" s="10" t="n">
        <f aca="false">C5587*D5587</f>
        <v>0</v>
      </c>
    </row>
    <row r="5588" customFormat="false" ht="15" hidden="false" customHeight="false" outlineLevel="0" collapsed="false">
      <c r="A5588" s="0" t="s">
        <v>10924</v>
      </c>
      <c r="B5588" s="8" t="s">
        <v>10925</v>
      </c>
      <c r="C5588" s="9" t="n">
        <v>130249</v>
      </c>
      <c r="E5588" s="6" t="s">
        <v>10010</v>
      </c>
      <c r="F5588" s="10" t="n">
        <f aca="false">C5588*D5588</f>
        <v>0</v>
      </c>
    </row>
    <row r="5589" customFormat="false" ht="15" hidden="false" customHeight="false" outlineLevel="0" collapsed="false">
      <c r="A5589" s="0" t="s">
        <v>10926</v>
      </c>
      <c r="B5589" s="8" t="s">
        <v>10927</v>
      </c>
      <c r="C5589" s="9" t="n">
        <v>130774</v>
      </c>
      <c r="E5589" s="6" t="s">
        <v>10010</v>
      </c>
      <c r="F5589" s="10" t="n">
        <f aca="false">C5589*D5589</f>
        <v>0</v>
      </c>
    </row>
    <row r="5590" customFormat="false" ht="15" hidden="false" customHeight="false" outlineLevel="0" collapsed="false">
      <c r="A5590" s="0" t="s">
        <v>10928</v>
      </c>
      <c r="B5590" s="8" t="s">
        <v>10929</v>
      </c>
      <c r="C5590" s="9" t="n">
        <v>131297</v>
      </c>
      <c r="E5590" s="6" t="s">
        <v>10010</v>
      </c>
      <c r="F5590" s="10" t="n">
        <f aca="false">C5590*D5590</f>
        <v>0</v>
      </c>
    </row>
    <row r="5591" customFormat="false" ht="15" hidden="false" customHeight="false" outlineLevel="0" collapsed="false">
      <c r="A5591" s="0" t="s">
        <v>10930</v>
      </c>
      <c r="B5591" s="8" t="s">
        <v>10931</v>
      </c>
      <c r="C5591" s="9" t="n">
        <v>131817</v>
      </c>
      <c r="E5591" s="6" t="s">
        <v>10010</v>
      </c>
      <c r="F5591" s="10" t="n">
        <f aca="false">C5591*D5591</f>
        <v>0</v>
      </c>
    </row>
    <row r="5592" customFormat="false" ht="15" hidden="false" customHeight="false" outlineLevel="0" collapsed="false">
      <c r="A5592" s="0" t="s">
        <v>10932</v>
      </c>
      <c r="B5592" s="8" t="s">
        <v>10933</v>
      </c>
      <c r="C5592" s="9" t="n">
        <v>132334</v>
      </c>
      <c r="E5592" s="6" t="s">
        <v>10010</v>
      </c>
      <c r="F5592" s="10" t="n">
        <f aca="false">C5592*D5592</f>
        <v>0</v>
      </c>
    </row>
    <row r="5593" customFormat="false" ht="15" hidden="false" customHeight="false" outlineLevel="0" collapsed="false">
      <c r="A5593" s="0" t="s">
        <v>10934</v>
      </c>
      <c r="B5593" s="8" t="s">
        <v>10935</v>
      </c>
      <c r="C5593" s="9" t="n">
        <v>132849</v>
      </c>
      <c r="E5593" s="6" t="s">
        <v>10010</v>
      </c>
      <c r="F5593" s="10" t="n">
        <f aca="false">C5593*D5593</f>
        <v>0</v>
      </c>
    </row>
    <row r="5594" customFormat="false" ht="15" hidden="false" customHeight="false" outlineLevel="0" collapsed="false">
      <c r="A5594" s="0" t="s">
        <v>10936</v>
      </c>
      <c r="B5594" s="8" t="s">
        <v>10937</v>
      </c>
      <c r="C5594" s="9" t="n">
        <v>133361</v>
      </c>
      <c r="E5594" s="6" t="s">
        <v>10010</v>
      </c>
      <c r="F5594" s="10" t="n">
        <f aca="false">C5594*D5594</f>
        <v>0</v>
      </c>
    </row>
    <row r="5595" customFormat="false" ht="15" hidden="false" customHeight="false" outlineLevel="0" collapsed="false">
      <c r="A5595" s="0" t="s">
        <v>10938</v>
      </c>
      <c r="B5595" s="8" t="s">
        <v>10939</v>
      </c>
      <c r="C5595" s="9" t="n">
        <v>133871</v>
      </c>
      <c r="E5595" s="6" t="s">
        <v>10010</v>
      </c>
      <c r="F5595" s="10" t="n">
        <f aca="false">C5595*D5595</f>
        <v>0</v>
      </c>
    </row>
    <row r="5596" customFormat="false" ht="15" hidden="false" customHeight="false" outlineLevel="0" collapsed="false">
      <c r="A5596" s="0" t="s">
        <v>10940</v>
      </c>
      <c r="B5596" s="8" t="s">
        <v>10941</v>
      </c>
      <c r="C5596" s="9" t="n">
        <v>134377</v>
      </c>
      <c r="E5596" s="6" t="s">
        <v>10010</v>
      </c>
      <c r="F5596" s="10" t="n">
        <f aca="false">C5596*D5596</f>
        <v>0</v>
      </c>
    </row>
    <row r="5597" customFormat="false" ht="15" hidden="false" customHeight="false" outlineLevel="0" collapsed="false">
      <c r="A5597" s="0" t="s">
        <v>10942</v>
      </c>
      <c r="B5597" s="8" t="s">
        <v>10943</v>
      </c>
      <c r="C5597" s="9" t="n">
        <v>134881</v>
      </c>
      <c r="E5597" s="6" t="s">
        <v>10010</v>
      </c>
      <c r="F5597" s="10" t="n">
        <f aca="false">C5597*D5597</f>
        <v>0</v>
      </c>
    </row>
    <row r="5598" customFormat="false" ht="15" hidden="false" customHeight="false" outlineLevel="0" collapsed="false">
      <c r="A5598" s="0" t="s">
        <v>10944</v>
      </c>
      <c r="B5598" s="8" t="s">
        <v>10945</v>
      </c>
      <c r="C5598" s="9" t="n">
        <v>135382</v>
      </c>
      <c r="E5598" s="6" t="s">
        <v>10010</v>
      </c>
      <c r="F5598" s="10" t="n">
        <f aca="false">C5598*D5598</f>
        <v>0</v>
      </c>
    </row>
    <row r="5599" customFormat="false" ht="15" hidden="false" customHeight="false" outlineLevel="0" collapsed="false">
      <c r="A5599" s="0" t="s">
        <v>10946</v>
      </c>
      <c r="B5599" s="8" t="s">
        <v>10947</v>
      </c>
      <c r="C5599" s="9" t="n">
        <v>135881</v>
      </c>
      <c r="E5599" s="6" t="s">
        <v>10010</v>
      </c>
      <c r="F5599" s="10" t="n">
        <f aca="false">C5599*D5599</f>
        <v>0</v>
      </c>
    </row>
    <row r="5600" customFormat="false" ht="15" hidden="false" customHeight="false" outlineLevel="0" collapsed="false">
      <c r="A5600" s="0" t="s">
        <v>10948</v>
      </c>
      <c r="B5600" s="8" t="s">
        <v>10949</v>
      </c>
      <c r="C5600" s="9" t="n">
        <v>136377</v>
      </c>
      <c r="E5600" s="6" t="s">
        <v>10010</v>
      </c>
      <c r="F5600" s="10" t="n">
        <f aca="false">C5600*D5600</f>
        <v>0</v>
      </c>
    </row>
    <row r="5601" customFormat="false" ht="15" hidden="false" customHeight="false" outlineLevel="0" collapsed="false">
      <c r="A5601" s="0" t="s">
        <v>10950</v>
      </c>
      <c r="B5601" s="8" t="s">
        <v>10951</v>
      </c>
      <c r="C5601" s="9" t="n">
        <v>136870</v>
      </c>
      <c r="E5601" s="6" t="s">
        <v>10010</v>
      </c>
      <c r="F5601" s="10" t="n">
        <f aca="false">C5601*D5601</f>
        <v>0</v>
      </c>
    </row>
    <row r="5602" customFormat="false" ht="15" hidden="false" customHeight="false" outlineLevel="0" collapsed="false">
      <c r="A5602" s="0" t="s">
        <v>10952</v>
      </c>
      <c r="B5602" s="8" t="s">
        <v>10953</v>
      </c>
      <c r="C5602" s="9" t="n">
        <v>137361</v>
      </c>
      <c r="E5602" s="6" t="s">
        <v>10010</v>
      </c>
      <c r="F5602" s="10" t="n">
        <f aca="false">C5602*D5602</f>
        <v>0</v>
      </c>
    </row>
    <row r="5603" customFormat="false" ht="15" hidden="false" customHeight="false" outlineLevel="0" collapsed="false">
      <c r="A5603" s="0" t="s">
        <v>10954</v>
      </c>
      <c r="B5603" s="8" t="s">
        <v>10955</v>
      </c>
      <c r="C5603" s="9" t="n">
        <v>137849</v>
      </c>
      <c r="E5603" s="6" t="s">
        <v>10010</v>
      </c>
      <c r="F5603" s="10" t="n">
        <f aca="false">C5603*D5603</f>
        <v>0</v>
      </c>
    </row>
    <row r="5604" customFormat="false" ht="15" hidden="false" customHeight="false" outlineLevel="0" collapsed="false">
      <c r="A5604" s="0" t="s">
        <v>10956</v>
      </c>
      <c r="B5604" s="8" t="s">
        <v>10957</v>
      </c>
      <c r="C5604" s="9" t="n">
        <v>138334</v>
      </c>
      <c r="E5604" s="6" t="s">
        <v>10010</v>
      </c>
      <c r="F5604" s="10" t="n">
        <f aca="false">C5604*D5604</f>
        <v>0</v>
      </c>
    </row>
    <row r="5605" customFormat="false" ht="15" hidden="false" customHeight="false" outlineLevel="0" collapsed="false">
      <c r="A5605" s="0" t="s">
        <v>10958</v>
      </c>
      <c r="B5605" s="8" t="s">
        <v>10959</v>
      </c>
      <c r="C5605" s="9" t="n">
        <v>138817</v>
      </c>
      <c r="E5605" s="6" t="s">
        <v>10010</v>
      </c>
      <c r="F5605" s="10" t="n">
        <f aca="false">C5605*D5605</f>
        <v>0</v>
      </c>
    </row>
    <row r="5606" customFormat="false" ht="15" hidden="false" customHeight="false" outlineLevel="0" collapsed="false">
      <c r="A5606" s="0" t="s">
        <v>10960</v>
      </c>
      <c r="B5606" s="8" t="s">
        <v>10961</v>
      </c>
      <c r="C5606" s="9" t="n">
        <v>139297</v>
      </c>
      <c r="E5606" s="6" t="s">
        <v>10010</v>
      </c>
      <c r="F5606" s="10" t="n">
        <f aca="false">C5606*D5606</f>
        <v>0</v>
      </c>
    </row>
    <row r="5607" customFormat="false" ht="15" hidden="false" customHeight="false" outlineLevel="0" collapsed="false">
      <c r="A5607" s="0" t="s">
        <v>10962</v>
      </c>
      <c r="B5607" s="8" t="s">
        <v>10963</v>
      </c>
      <c r="C5607" s="9" t="n">
        <v>139774</v>
      </c>
      <c r="E5607" s="6" t="s">
        <v>10010</v>
      </c>
      <c r="F5607" s="10" t="n">
        <f aca="false">C5607*D5607</f>
        <v>0</v>
      </c>
    </row>
    <row r="5608" customFormat="false" ht="15" hidden="false" customHeight="false" outlineLevel="0" collapsed="false">
      <c r="A5608" s="0" t="s">
        <v>10964</v>
      </c>
      <c r="B5608" s="8" t="s">
        <v>10965</v>
      </c>
      <c r="C5608" s="9" t="n">
        <v>140248</v>
      </c>
      <c r="E5608" s="6" t="s">
        <v>10010</v>
      </c>
      <c r="F5608" s="10" t="n">
        <f aca="false">C5608*D5608</f>
        <v>0</v>
      </c>
    </row>
    <row r="5609" customFormat="false" ht="15" hidden="false" customHeight="false" outlineLevel="0" collapsed="false">
      <c r="A5609" s="0" t="s">
        <v>10966</v>
      </c>
      <c r="B5609" s="8" t="s">
        <v>10967</v>
      </c>
      <c r="C5609" s="9" t="n">
        <v>140720</v>
      </c>
      <c r="E5609" s="6" t="s">
        <v>10010</v>
      </c>
      <c r="F5609" s="10" t="n">
        <f aca="false">C5609*D5609</f>
        <v>0</v>
      </c>
    </row>
    <row r="5610" customFormat="false" ht="15" hidden="false" customHeight="false" outlineLevel="0" collapsed="false">
      <c r="A5610" s="0" t="s">
        <v>10968</v>
      </c>
      <c r="B5610" s="8" t="s">
        <v>10969</v>
      </c>
      <c r="C5610" s="9" t="n">
        <v>141190</v>
      </c>
      <c r="E5610" s="6" t="s">
        <v>10010</v>
      </c>
      <c r="F5610" s="10" t="n">
        <f aca="false">C5610*D5610</f>
        <v>0</v>
      </c>
    </row>
    <row r="5611" customFormat="false" ht="15" hidden="false" customHeight="false" outlineLevel="0" collapsed="false">
      <c r="A5611" s="0" t="s">
        <v>10970</v>
      </c>
      <c r="B5611" s="8" t="s">
        <v>10971</v>
      </c>
      <c r="C5611" s="9" t="n">
        <v>141656</v>
      </c>
      <c r="E5611" s="6" t="s">
        <v>10010</v>
      </c>
      <c r="F5611" s="10" t="n">
        <f aca="false">C5611*D5611</f>
        <v>0</v>
      </c>
    </row>
    <row r="5612" customFormat="false" ht="15" hidden="false" customHeight="false" outlineLevel="0" collapsed="false">
      <c r="A5612" s="0" t="s">
        <v>10972</v>
      </c>
      <c r="B5612" s="8" t="s">
        <v>10973</v>
      </c>
      <c r="C5612" s="9" t="n">
        <v>142119</v>
      </c>
      <c r="E5612" s="6" t="s">
        <v>10010</v>
      </c>
      <c r="F5612" s="10" t="n">
        <f aca="false">C5612*D5612</f>
        <v>0</v>
      </c>
    </row>
    <row r="5613" customFormat="false" ht="15" hidden="false" customHeight="false" outlineLevel="0" collapsed="false">
      <c r="A5613" s="0" t="s">
        <v>10974</v>
      </c>
      <c r="B5613" s="8" t="s">
        <v>10975</v>
      </c>
      <c r="C5613" s="9" t="n">
        <v>142580</v>
      </c>
      <c r="E5613" s="6" t="s">
        <v>10010</v>
      </c>
      <c r="F5613" s="10" t="n">
        <f aca="false">C5613*D5613</f>
        <v>0</v>
      </c>
    </row>
    <row r="5614" customFormat="false" ht="15" hidden="false" customHeight="false" outlineLevel="0" collapsed="false">
      <c r="A5614" s="0" t="s">
        <v>10976</v>
      </c>
      <c r="B5614" s="8" t="s">
        <v>10977</v>
      </c>
      <c r="C5614" s="9" t="n">
        <v>143039</v>
      </c>
      <c r="E5614" s="6" t="s">
        <v>10010</v>
      </c>
      <c r="F5614" s="10" t="n">
        <f aca="false">C5614*D5614</f>
        <v>0</v>
      </c>
    </row>
    <row r="5615" customFormat="false" ht="15" hidden="false" customHeight="false" outlineLevel="0" collapsed="false">
      <c r="A5615" s="0" t="s">
        <v>10978</v>
      </c>
      <c r="B5615" s="8" t="s">
        <v>10979</v>
      </c>
      <c r="C5615" s="9" t="n">
        <v>143494</v>
      </c>
      <c r="E5615" s="6" t="s">
        <v>10010</v>
      </c>
      <c r="F5615" s="10" t="n">
        <f aca="false">C5615*D5615</f>
        <v>0</v>
      </c>
    </row>
    <row r="5616" customFormat="false" ht="15" hidden="false" customHeight="false" outlineLevel="0" collapsed="false">
      <c r="A5616" s="0" t="s">
        <v>10980</v>
      </c>
      <c r="B5616" s="8" t="s">
        <v>10981</v>
      </c>
      <c r="C5616" s="9" t="n">
        <v>143948</v>
      </c>
      <c r="E5616" s="6" t="s">
        <v>10010</v>
      </c>
      <c r="F5616" s="10" t="n">
        <f aca="false">C5616*D5616</f>
        <v>0</v>
      </c>
    </row>
    <row r="5617" customFormat="false" ht="15" hidden="false" customHeight="false" outlineLevel="0" collapsed="false">
      <c r="B5617" s="7" t="s">
        <v>10982</v>
      </c>
      <c r="C5617" s="5"/>
      <c r="E5617" s="6" t="s">
        <v>10010</v>
      </c>
    </row>
    <row r="5618" customFormat="false" ht="15" hidden="false" customHeight="false" outlineLevel="0" collapsed="false">
      <c r="A5618" s="0" t="s">
        <v>10983</v>
      </c>
      <c r="B5618" s="8" t="s">
        <v>10984</v>
      </c>
      <c r="C5618" s="9" t="n">
        <v>14250</v>
      </c>
      <c r="E5618" s="6" t="s">
        <v>10010</v>
      </c>
      <c r="F5618" s="10" t="n">
        <f aca="false">C5618*D5618</f>
        <v>0</v>
      </c>
    </row>
    <row r="5619" customFormat="false" ht="15" hidden="false" customHeight="false" outlineLevel="0" collapsed="false">
      <c r="A5619" s="0" t="s">
        <v>10985</v>
      </c>
      <c r="B5619" s="8" t="s">
        <v>10986</v>
      </c>
      <c r="C5619" s="9" t="n">
        <v>16200</v>
      </c>
      <c r="E5619" s="6" t="s">
        <v>10010</v>
      </c>
      <c r="F5619" s="10" t="n">
        <f aca="false">C5619*D5619</f>
        <v>0</v>
      </c>
    </row>
    <row r="5620" customFormat="false" ht="15" hidden="false" customHeight="false" outlineLevel="0" collapsed="false">
      <c r="A5620" s="0" t="s">
        <v>10987</v>
      </c>
      <c r="B5620" s="8" t="s">
        <v>10988</v>
      </c>
      <c r="C5620" s="9" t="n">
        <v>18900</v>
      </c>
      <c r="E5620" s="6" t="s">
        <v>10010</v>
      </c>
      <c r="F5620" s="10" t="n">
        <f aca="false">C5620*D5620</f>
        <v>0</v>
      </c>
    </row>
    <row r="5621" customFormat="false" ht="15" hidden="false" customHeight="false" outlineLevel="0" collapsed="false">
      <c r="A5621" s="0" t="s">
        <v>10989</v>
      </c>
      <c r="B5621" s="8" t="s">
        <v>10990</v>
      </c>
      <c r="C5621" s="9" t="n">
        <v>21600</v>
      </c>
      <c r="E5621" s="6" t="s">
        <v>10010</v>
      </c>
      <c r="F5621" s="10" t="n">
        <f aca="false">C5621*D5621</f>
        <v>0</v>
      </c>
    </row>
    <row r="5622" customFormat="false" ht="15" hidden="false" customHeight="false" outlineLevel="0" collapsed="false">
      <c r="A5622" s="0" t="s">
        <v>10991</v>
      </c>
      <c r="B5622" s="8" t="s">
        <v>10992</v>
      </c>
      <c r="C5622" s="9" t="n">
        <v>24300</v>
      </c>
      <c r="E5622" s="6" t="s">
        <v>10010</v>
      </c>
      <c r="F5622" s="10" t="n">
        <f aca="false">C5622*D5622</f>
        <v>0</v>
      </c>
    </row>
    <row r="5623" customFormat="false" ht="15" hidden="false" customHeight="false" outlineLevel="0" collapsed="false">
      <c r="A5623" s="0" t="s">
        <v>10993</v>
      </c>
      <c r="B5623" s="8" t="s">
        <v>10994</v>
      </c>
      <c r="C5623" s="9" t="n">
        <v>27000</v>
      </c>
      <c r="E5623" s="6" t="s">
        <v>10010</v>
      </c>
      <c r="F5623" s="10" t="n">
        <f aca="false">C5623*D5623</f>
        <v>0</v>
      </c>
    </row>
    <row r="5624" customFormat="false" ht="15" hidden="false" customHeight="false" outlineLevel="0" collapsed="false">
      <c r="A5624" s="0" t="s">
        <v>10995</v>
      </c>
      <c r="B5624" s="8" t="s">
        <v>10996</v>
      </c>
      <c r="C5624" s="9" t="n">
        <v>29007</v>
      </c>
      <c r="E5624" s="6" t="s">
        <v>10010</v>
      </c>
      <c r="F5624" s="10" t="n">
        <f aca="false">C5624*D5624</f>
        <v>0</v>
      </c>
    </row>
    <row r="5625" customFormat="false" ht="15" hidden="false" customHeight="false" outlineLevel="0" collapsed="false">
      <c r="A5625" s="0" t="s">
        <v>10997</v>
      </c>
      <c r="B5625" s="8" t="s">
        <v>10998</v>
      </c>
      <c r="C5625" s="9" t="n">
        <v>30888</v>
      </c>
      <c r="E5625" s="6" t="s">
        <v>10010</v>
      </c>
      <c r="F5625" s="10" t="n">
        <f aca="false">C5625*D5625</f>
        <v>0</v>
      </c>
    </row>
    <row r="5626" customFormat="false" ht="15" hidden="false" customHeight="false" outlineLevel="0" collapsed="false">
      <c r="A5626" s="0" t="s">
        <v>10999</v>
      </c>
      <c r="B5626" s="8" t="s">
        <v>11000</v>
      </c>
      <c r="C5626" s="9" t="n">
        <v>32643</v>
      </c>
      <c r="E5626" s="6" t="s">
        <v>10010</v>
      </c>
      <c r="F5626" s="10" t="n">
        <f aca="false">C5626*D5626</f>
        <v>0</v>
      </c>
    </row>
    <row r="5627" customFormat="false" ht="15" hidden="false" customHeight="false" outlineLevel="0" collapsed="false">
      <c r="A5627" s="0" t="s">
        <v>11001</v>
      </c>
      <c r="B5627" s="8" t="s">
        <v>11002</v>
      </c>
      <c r="C5627" s="9" t="n">
        <v>34272</v>
      </c>
      <c r="E5627" s="6" t="s">
        <v>10010</v>
      </c>
      <c r="F5627" s="10" t="n">
        <f aca="false">C5627*D5627</f>
        <v>0</v>
      </c>
    </row>
    <row r="5628" customFormat="false" ht="15" hidden="false" customHeight="false" outlineLevel="0" collapsed="false">
      <c r="A5628" s="0" t="s">
        <v>11003</v>
      </c>
      <c r="B5628" s="8" t="s">
        <v>11004</v>
      </c>
      <c r="C5628" s="9" t="n">
        <v>35775</v>
      </c>
      <c r="E5628" s="6" t="s">
        <v>10010</v>
      </c>
      <c r="F5628" s="10" t="n">
        <f aca="false">C5628*D5628</f>
        <v>0</v>
      </c>
    </row>
    <row r="5629" customFormat="false" ht="15" hidden="false" customHeight="false" outlineLevel="0" collapsed="false">
      <c r="A5629" s="0" t="s">
        <v>11005</v>
      </c>
      <c r="B5629" s="8" t="s">
        <v>11006</v>
      </c>
      <c r="C5629" s="9" t="n">
        <v>37152</v>
      </c>
      <c r="E5629" s="6" t="s">
        <v>10010</v>
      </c>
      <c r="F5629" s="10" t="n">
        <f aca="false">C5629*D5629</f>
        <v>0</v>
      </c>
    </row>
    <row r="5630" customFormat="false" ht="15" hidden="false" customHeight="false" outlineLevel="0" collapsed="false">
      <c r="A5630" s="0" t="s">
        <v>11007</v>
      </c>
      <c r="B5630" s="8" t="s">
        <v>11008</v>
      </c>
      <c r="C5630" s="9" t="n">
        <v>38403</v>
      </c>
      <c r="E5630" s="6" t="s">
        <v>10010</v>
      </c>
      <c r="F5630" s="10" t="n">
        <f aca="false">C5630*D5630</f>
        <v>0</v>
      </c>
    </row>
    <row r="5631" customFormat="false" ht="15" hidden="false" customHeight="false" outlineLevel="0" collapsed="false">
      <c r="A5631" s="0" t="s">
        <v>11009</v>
      </c>
      <c r="B5631" s="8" t="s">
        <v>11010</v>
      </c>
      <c r="C5631" s="9" t="n">
        <v>39528</v>
      </c>
      <c r="E5631" s="6" t="s">
        <v>10010</v>
      </c>
      <c r="F5631" s="10" t="n">
        <f aca="false">C5631*D5631</f>
        <v>0</v>
      </c>
    </row>
    <row r="5632" customFormat="false" ht="15" hidden="false" customHeight="false" outlineLevel="0" collapsed="false">
      <c r="A5632" s="0" t="s">
        <v>11011</v>
      </c>
      <c r="B5632" s="8" t="s">
        <v>11012</v>
      </c>
      <c r="C5632" s="9" t="n">
        <v>40527</v>
      </c>
      <c r="E5632" s="6" t="s">
        <v>10010</v>
      </c>
      <c r="F5632" s="10" t="n">
        <f aca="false">C5632*D5632</f>
        <v>0</v>
      </c>
    </row>
    <row r="5633" customFormat="false" ht="15" hidden="false" customHeight="false" outlineLevel="0" collapsed="false">
      <c r="A5633" s="0" t="s">
        <v>11013</v>
      </c>
      <c r="B5633" s="8" t="s">
        <v>11014</v>
      </c>
      <c r="C5633" s="9" t="n">
        <v>42420</v>
      </c>
      <c r="E5633" s="6" t="s">
        <v>10010</v>
      </c>
      <c r="F5633" s="10" t="n">
        <f aca="false">C5633*D5633</f>
        <v>0</v>
      </c>
    </row>
    <row r="5634" customFormat="false" ht="15" hidden="false" customHeight="false" outlineLevel="0" collapsed="false">
      <c r="A5634" s="0" t="s">
        <v>11015</v>
      </c>
      <c r="B5634" s="8" t="s">
        <v>11016</v>
      </c>
      <c r="C5634" s="9" t="n">
        <v>44373</v>
      </c>
      <c r="E5634" s="6" t="s">
        <v>10010</v>
      </c>
      <c r="F5634" s="10" t="n">
        <f aca="false">C5634*D5634</f>
        <v>0</v>
      </c>
    </row>
    <row r="5635" customFormat="false" ht="15" hidden="false" customHeight="false" outlineLevel="0" collapsed="false">
      <c r="A5635" s="0" t="s">
        <v>11017</v>
      </c>
      <c r="B5635" s="8" t="s">
        <v>11018</v>
      </c>
      <c r="C5635" s="9" t="n">
        <v>46310</v>
      </c>
      <c r="E5635" s="6" t="s">
        <v>10010</v>
      </c>
      <c r="F5635" s="10" t="n">
        <f aca="false">C5635*D5635</f>
        <v>0</v>
      </c>
    </row>
    <row r="5636" customFormat="false" ht="15" hidden="false" customHeight="false" outlineLevel="0" collapsed="false">
      <c r="A5636" s="0" t="s">
        <v>11019</v>
      </c>
      <c r="B5636" s="8" t="s">
        <v>11020</v>
      </c>
      <c r="C5636" s="9" t="n">
        <v>48231</v>
      </c>
      <c r="E5636" s="6" t="s">
        <v>10010</v>
      </c>
      <c r="F5636" s="10" t="n">
        <f aca="false">C5636*D5636</f>
        <v>0</v>
      </c>
    </row>
    <row r="5637" customFormat="false" ht="15" hidden="false" customHeight="false" outlineLevel="0" collapsed="false">
      <c r="A5637" s="0" t="s">
        <v>11021</v>
      </c>
      <c r="B5637" s="8" t="s">
        <v>11022</v>
      </c>
      <c r="C5637" s="9" t="n">
        <v>50136</v>
      </c>
      <c r="E5637" s="6" t="s">
        <v>10010</v>
      </c>
      <c r="F5637" s="10" t="n">
        <f aca="false">C5637*D5637</f>
        <v>0</v>
      </c>
    </row>
    <row r="5638" customFormat="false" ht="15" hidden="false" customHeight="false" outlineLevel="0" collapsed="false">
      <c r="A5638" s="0" t="s">
        <v>11023</v>
      </c>
      <c r="B5638" s="8" t="s">
        <v>11024</v>
      </c>
      <c r="C5638" s="9" t="n">
        <v>52025</v>
      </c>
      <c r="E5638" s="6" t="s">
        <v>10010</v>
      </c>
      <c r="F5638" s="10" t="n">
        <f aca="false">C5638*D5638</f>
        <v>0</v>
      </c>
    </row>
    <row r="5639" customFormat="false" ht="15" hidden="false" customHeight="false" outlineLevel="0" collapsed="false">
      <c r="A5639" s="0" t="s">
        <v>11025</v>
      </c>
      <c r="B5639" s="8" t="s">
        <v>11026</v>
      </c>
      <c r="C5639" s="9" t="n">
        <v>54976</v>
      </c>
      <c r="E5639" s="6" t="s">
        <v>10010</v>
      </c>
      <c r="F5639" s="10" t="n">
        <f aca="false">C5639*D5639</f>
        <v>0</v>
      </c>
    </row>
    <row r="5640" customFormat="false" ht="15" hidden="false" customHeight="false" outlineLevel="0" collapsed="false">
      <c r="A5640" s="0" t="s">
        <v>11027</v>
      </c>
      <c r="B5640" s="8" t="s">
        <v>11028</v>
      </c>
      <c r="C5640" s="9" t="n">
        <v>56870</v>
      </c>
      <c r="E5640" s="6" t="s">
        <v>10010</v>
      </c>
      <c r="F5640" s="10" t="n">
        <f aca="false">C5640*D5640</f>
        <v>0</v>
      </c>
    </row>
    <row r="5641" customFormat="false" ht="15" hidden="false" customHeight="false" outlineLevel="0" collapsed="false">
      <c r="A5641" s="0" t="s">
        <v>11029</v>
      </c>
      <c r="B5641" s="8" t="s">
        <v>11030</v>
      </c>
      <c r="C5641" s="9" t="n">
        <v>58748</v>
      </c>
      <c r="E5641" s="6" t="s">
        <v>10010</v>
      </c>
      <c r="F5641" s="10" t="n">
        <f aca="false">C5641*D5641</f>
        <v>0</v>
      </c>
    </row>
    <row r="5642" customFormat="false" ht="15" hidden="false" customHeight="false" outlineLevel="0" collapsed="false">
      <c r="A5642" s="0" t="s">
        <v>11031</v>
      </c>
      <c r="B5642" s="8" t="s">
        <v>11032</v>
      </c>
      <c r="C5642" s="9" t="n">
        <v>60609</v>
      </c>
      <c r="E5642" s="6" t="s">
        <v>10010</v>
      </c>
      <c r="F5642" s="10" t="n">
        <f aca="false">C5642*D5642</f>
        <v>0</v>
      </c>
    </row>
    <row r="5643" customFormat="false" ht="15" hidden="false" customHeight="false" outlineLevel="0" collapsed="false">
      <c r="A5643" s="0" t="s">
        <v>11033</v>
      </c>
      <c r="B5643" s="8" t="s">
        <v>11034</v>
      </c>
      <c r="C5643" s="9" t="n">
        <v>62455</v>
      </c>
      <c r="E5643" s="6" t="s">
        <v>10010</v>
      </c>
      <c r="F5643" s="10" t="n">
        <f aca="false">C5643*D5643</f>
        <v>0</v>
      </c>
    </row>
    <row r="5644" customFormat="false" ht="15" hidden="false" customHeight="false" outlineLevel="0" collapsed="false">
      <c r="A5644" s="0" t="s">
        <v>11035</v>
      </c>
      <c r="B5644" s="8" t="s">
        <v>11036</v>
      </c>
      <c r="C5644" s="9" t="n">
        <v>64283</v>
      </c>
      <c r="E5644" s="6" t="s">
        <v>10010</v>
      </c>
      <c r="F5644" s="10" t="n">
        <f aca="false">C5644*D5644</f>
        <v>0</v>
      </c>
    </row>
    <row r="5645" customFormat="false" ht="15" hidden="false" customHeight="false" outlineLevel="0" collapsed="false">
      <c r="A5645" s="0" t="s">
        <v>11037</v>
      </c>
      <c r="B5645" s="8" t="s">
        <v>11038</v>
      </c>
      <c r="C5645" s="9" t="n">
        <v>66096</v>
      </c>
      <c r="E5645" s="6" t="s">
        <v>10010</v>
      </c>
      <c r="F5645" s="10" t="n">
        <f aca="false">C5645*D5645</f>
        <v>0</v>
      </c>
    </row>
    <row r="5646" customFormat="false" ht="15" hidden="false" customHeight="false" outlineLevel="0" collapsed="false">
      <c r="A5646" s="0" t="s">
        <v>11039</v>
      </c>
      <c r="B5646" s="8" t="s">
        <v>11040</v>
      </c>
      <c r="C5646" s="9" t="n">
        <v>67892</v>
      </c>
      <c r="E5646" s="6" t="s">
        <v>10010</v>
      </c>
      <c r="F5646" s="10" t="n">
        <f aca="false">C5646*D5646</f>
        <v>0</v>
      </c>
    </row>
    <row r="5647" customFormat="false" ht="15" hidden="false" customHeight="false" outlineLevel="0" collapsed="false">
      <c r="A5647" s="0" t="s">
        <v>11041</v>
      </c>
      <c r="B5647" s="8" t="s">
        <v>11042</v>
      </c>
      <c r="C5647" s="9" t="n">
        <v>69672</v>
      </c>
      <c r="E5647" s="6" t="s">
        <v>10010</v>
      </c>
      <c r="F5647" s="10" t="n">
        <f aca="false">C5647*D5647</f>
        <v>0</v>
      </c>
    </row>
    <row r="5648" customFormat="false" ht="15" hidden="false" customHeight="false" outlineLevel="0" collapsed="false">
      <c r="A5648" s="0" t="s">
        <v>11043</v>
      </c>
      <c r="B5648" s="8" t="s">
        <v>11044</v>
      </c>
      <c r="C5648" s="9" t="n">
        <v>71436</v>
      </c>
      <c r="E5648" s="6" t="s">
        <v>10010</v>
      </c>
      <c r="F5648" s="10" t="n">
        <f aca="false">C5648*D5648</f>
        <v>0</v>
      </c>
    </row>
    <row r="5649" customFormat="false" ht="15" hidden="false" customHeight="false" outlineLevel="0" collapsed="false">
      <c r="A5649" s="0" t="s">
        <v>11045</v>
      </c>
      <c r="B5649" s="8" t="s">
        <v>11046</v>
      </c>
      <c r="C5649" s="9" t="n">
        <v>73183</v>
      </c>
      <c r="E5649" s="6" t="s">
        <v>10010</v>
      </c>
      <c r="F5649" s="10" t="n">
        <f aca="false">C5649*D5649</f>
        <v>0</v>
      </c>
    </row>
    <row r="5650" customFormat="false" ht="15" hidden="false" customHeight="false" outlineLevel="0" collapsed="false">
      <c r="A5650" s="0" t="s">
        <v>11047</v>
      </c>
      <c r="B5650" s="8" t="s">
        <v>11048</v>
      </c>
      <c r="C5650" s="9" t="n">
        <v>74914</v>
      </c>
      <c r="E5650" s="6" t="s">
        <v>10010</v>
      </c>
      <c r="F5650" s="10" t="n">
        <f aca="false">C5650*D5650</f>
        <v>0</v>
      </c>
    </row>
    <row r="5651" customFormat="false" ht="15" hidden="false" customHeight="false" outlineLevel="0" collapsed="false">
      <c r="A5651" s="0" t="s">
        <v>11049</v>
      </c>
      <c r="B5651" s="8" t="s">
        <v>11050</v>
      </c>
      <c r="C5651" s="9" t="n">
        <v>76629</v>
      </c>
      <c r="E5651" s="6" t="s">
        <v>10010</v>
      </c>
      <c r="F5651" s="10" t="n">
        <f aca="false">C5651*D5651</f>
        <v>0</v>
      </c>
    </row>
    <row r="5652" customFormat="false" ht="15" hidden="false" customHeight="false" outlineLevel="0" collapsed="false">
      <c r="A5652" s="0" t="s">
        <v>11051</v>
      </c>
      <c r="B5652" s="8" t="s">
        <v>11052</v>
      </c>
      <c r="C5652" s="9" t="n">
        <v>78327</v>
      </c>
      <c r="E5652" s="6" t="s">
        <v>10010</v>
      </c>
      <c r="F5652" s="10" t="n">
        <f aca="false">C5652*D5652</f>
        <v>0</v>
      </c>
    </row>
    <row r="5653" customFormat="false" ht="15" hidden="false" customHeight="false" outlineLevel="0" collapsed="false">
      <c r="A5653" s="0" t="s">
        <v>11053</v>
      </c>
      <c r="B5653" s="8" t="s">
        <v>11054</v>
      </c>
      <c r="C5653" s="9" t="n">
        <v>80009</v>
      </c>
      <c r="E5653" s="6" t="s">
        <v>10010</v>
      </c>
      <c r="F5653" s="10" t="n">
        <f aca="false">C5653*D5653</f>
        <v>0</v>
      </c>
    </row>
    <row r="5654" customFormat="false" ht="15" hidden="false" customHeight="false" outlineLevel="0" collapsed="false">
      <c r="A5654" s="0" t="s">
        <v>11055</v>
      </c>
      <c r="B5654" s="8" t="s">
        <v>11056</v>
      </c>
      <c r="C5654" s="9" t="n">
        <v>81674</v>
      </c>
      <c r="E5654" s="6" t="s">
        <v>10010</v>
      </c>
      <c r="F5654" s="10" t="n">
        <f aca="false">C5654*D5654</f>
        <v>0</v>
      </c>
    </row>
    <row r="5655" customFormat="false" ht="15" hidden="false" customHeight="false" outlineLevel="0" collapsed="false">
      <c r="A5655" s="0" t="s">
        <v>11057</v>
      </c>
      <c r="B5655" s="8" t="s">
        <v>11058</v>
      </c>
      <c r="C5655" s="9" t="n">
        <v>83324</v>
      </c>
      <c r="E5655" s="6" t="s">
        <v>10010</v>
      </c>
      <c r="F5655" s="10" t="n">
        <f aca="false">C5655*D5655</f>
        <v>0</v>
      </c>
    </row>
    <row r="5656" customFormat="false" ht="15" hidden="false" customHeight="false" outlineLevel="0" collapsed="false">
      <c r="A5656" s="0" t="s">
        <v>11059</v>
      </c>
      <c r="B5656" s="8" t="s">
        <v>11060</v>
      </c>
      <c r="C5656" s="9" t="n">
        <v>84957</v>
      </c>
      <c r="E5656" s="6" t="s">
        <v>10010</v>
      </c>
      <c r="F5656" s="10" t="n">
        <f aca="false">C5656*D5656</f>
        <v>0</v>
      </c>
    </row>
    <row r="5657" customFormat="false" ht="15" hidden="false" customHeight="false" outlineLevel="0" collapsed="false">
      <c r="A5657" s="0" t="s">
        <v>11061</v>
      </c>
      <c r="B5657" s="8" t="s">
        <v>11062</v>
      </c>
      <c r="C5657" s="9" t="n">
        <v>86574</v>
      </c>
      <c r="E5657" s="6" t="s">
        <v>10010</v>
      </c>
      <c r="F5657" s="10" t="n">
        <f aca="false">C5657*D5657</f>
        <v>0</v>
      </c>
    </row>
    <row r="5658" customFormat="false" ht="15" hidden="false" customHeight="false" outlineLevel="0" collapsed="false">
      <c r="A5658" s="0" t="s">
        <v>11063</v>
      </c>
      <c r="B5658" s="8" t="s">
        <v>11064</v>
      </c>
      <c r="C5658" s="9" t="n">
        <v>88174</v>
      </c>
      <c r="E5658" s="6" t="s">
        <v>10010</v>
      </c>
      <c r="F5658" s="10" t="n">
        <f aca="false">C5658*D5658</f>
        <v>0</v>
      </c>
    </row>
    <row r="5659" customFormat="false" ht="15" hidden="false" customHeight="false" outlineLevel="0" collapsed="false">
      <c r="A5659" s="0" t="s">
        <v>11065</v>
      </c>
      <c r="B5659" s="8" t="s">
        <v>11066</v>
      </c>
      <c r="C5659" s="9" t="n">
        <v>89758</v>
      </c>
      <c r="E5659" s="6" t="s">
        <v>10010</v>
      </c>
      <c r="F5659" s="10" t="n">
        <f aca="false">C5659*D5659</f>
        <v>0</v>
      </c>
    </row>
    <row r="5660" customFormat="false" ht="15" hidden="false" customHeight="false" outlineLevel="0" collapsed="false">
      <c r="A5660" s="0" t="s">
        <v>11067</v>
      </c>
      <c r="B5660" s="8" t="s">
        <v>11068</v>
      </c>
      <c r="C5660" s="9" t="n">
        <v>91326</v>
      </c>
      <c r="E5660" s="6" t="s">
        <v>10010</v>
      </c>
      <c r="F5660" s="10" t="n">
        <f aca="false">C5660*D5660</f>
        <v>0</v>
      </c>
    </row>
    <row r="5661" customFormat="false" ht="15" hidden="false" customHeight="false" outlineLevel="0" collapsed="false">
      <c r="A5661" s="0" t="s">
        <v>11069</v>
      </c>
      <c r="B5661" s="8" t="s">
        <v>11070</v>
      </c>
      <c r="C5661" s="9" t="n">
        <v>92877</v>
      </c>
      <c r="E5661" s="6" t="s">
        <v>10010</v>
      </c>
      <c r="F5661" s="10" t="n">
        <f aca="false">C5661*D5661</f>
        <v>0</v>
      </c>
    </row>
    <row r="5662" customFormat="false" ht="15" hidden="false" customHeight="false" outlineLevel="0" collapsed="false">
      <c r="A5662" s="0" t="s">
        <v>11071</v>
      </c>
      <c r="B5662" s="8" t="s">
        <v>11072</v>
      </c>
      <c r="C5662" s="9" t="n">
        <v>94412</v>
      </c>
      <c r="E5662" s="6" t="s">
        <v>10010</v>
      </c>
      <c r="F5662" s="10" t="n">
        <f aca="false">C5662*D5662</f>
        <v>0</v>
      </c>
    </row>
    <row r="5663" customFormat="false" ht="15" hidden="false" customHeight="false" outlineLevel="0" collapsed="false">
      <c r="A5663" s="0" t="s">
        <v>11073</v>
      </c>
      <c r="B5663" s="8" t="s">
        <v>11074</v>
      </c>
      <c r="C5663" s="9" t="n">
        <v>96645</v>
      </c>
      <c r="E5663" s="6" t="s">
        <v>10010</v>
      </c>
      <c r="F5663" s="10" t="n">
        <f aca="false">C5663*D5663</f>
        <v>0</v>
      </c>
    </row>
    <row r="5664" customFormat="false" ht="15" hidden="false" customHeight="false" outlineLevel="0" collapsed="false">
      <c r="A5664" s="0" t="s">
        <v>11075</v>
      </c>
      <c r="B5664" s="8" t="s">
        <v>11076</v>
      </c>
      <c r="C5664" s="9" t="n">
        <v>98407</v>
      </c>
      <c r="E5664" s="6" t="s">
        <v>10010</v>
      </c>
      <c r="F5664" s="10" t="n">
        <f aca="false">C5664*D5664</f>
        <v>0</v>
      </c>
    </row>
    <row r="5665" customFormat="false" ht="15" hidden="false" customHeight="false" outlineLevel="0" collapsed="false">
      <c r="A5665" s="0" t="s">
        <v>11077</v>
      </c>
      <c r="B5665" s="8" t="s">
        <v>11078</v>
      </c>
      <c r="C5665" s="9" t="n">
        <v>100161</v>
      </c>
      <c r="E5665" s="6" t="s">
        <v>10010</v>
      </c>
      <c r="F5665" s="10" t="n">
        <f aca="false">C5665*D5665</f>
        <v>0</v>
      </c>
    </row>
    <row r="5666" customFormat="false" ht="15" hidden="false" customHeight="false" outlineLevel="0" collapsed="false">
      <c r="A5666" s="0" t="s">
        <v>11079</v>
      </c>
      <c r="B5666" s="8" t="s">
        <v>11080</v>
      </c>
      <c r="C5666" s="9" t="n">
        <v>101908</v>
      </c>
      <c r="E5666" s="6" t="s">
        <v>10010</v>
      </c>
      <c r="F5666" s="10" t="n">
        <f aca="false">C5666*D5666</f>
        <v>0</v>
      </c>
    </row>
    <row r="5667" customFormat="false" ht="15" hidden="false" customHeight="false" outlineLevel="0" collapsed="false">
      <c r="A5667" s="0" t="s">
        <v>11081</v>
      </c>
      <c r="B5667" s="8" t="s">
        <v>11082</v>
      </c>
      <c r="C5667" s="9" t="n">
        <v>103649</v>
      </c>
      <c r="E5667" s="6" t="s">
        <v>10010</v>
      </c>
      <c r="F5667" s="10" t="n">
        <f aca="false">C5667*D5667</f>
        <v>0</v>
      </c>
    </row>
    <row r="5668" customFormat="false" ht="15" hidden="false" customHeight="false" outlineLevel="0" collapsed="false">
      <c r="A5668" s="0" t="s">
        <v>11083</v>
      </c>
      <c r="B5668" s="8" t="s">
        <v>11084</v>
      </c>
      <c r="C5668" s="9" t="n">
        <v>105384</v>
      </c>
      <c r="E5668" s="6" t="s">
        <v>10010</v>
      </c>
      <c r="F5668" s="10" t="n">
        <f aca="false">C5668*D5668</f>
        <v>0</v>
      </c>
    </row>
    <row r="5669" customFormat="false" ht="15" hidden="false" customHeight="false" outlineLevel="0" collapsed="false">
      <c r="A5669" s="0" t="s">
        <v>11085</v>
      </c>
      <c r="B5669" s="8" t="s">
        <v>11086</v>
      </c>
      <c r="C5669" s="9" t="n">
        <v>107111</v>
      </c>
      <c r="E5669" s="6" t="s">
        <v>10010</v>
      </c>
      <c r="F5669" s="10" t="n">
        <f aca="false">C5669*D5669</f>
        <v>0</v>
      </c>
    </row>
    <row r="5670" customFormat="false" ht="15" hidden="false" customHeight="false" outlineLevel="0" collapsed="false">
      <c r="A5670" s="0" t="s">
        <v>11087</v>
      </c>
      <c r="B5670" s="8" t="s">
        <v>11088</v>
      </c>
      <c r="C5670" s="9" t="n">
        <v>108832</v>
      </c>
      <c r="E5670" s="6" t="s">
        <v>10010</v>
      </c>
      <c r="F5670" s="10" t="n">
        <f aca="false">C5670*D5670</f>
        <v>0</v>
      </c>
    </row>
    <row r="5671" customFormat="false" ht="15" hidden="false" customHeight="false" outlineLevel="0" collapsed="false">
      <c r="A5671" s="0" t="s">
        <v>11089</v>
      </c>
      <c r="B5671" s="8" t="s">
        <v>11090</v>
      </c>
      <c r="C5671" s="9" t="n">
        <v>110547</v>
      </c>
      <c r="E5671" s="6" t="s">
        <v>10010</v>
      </c>
      <c r="F5671" s="10" t="n">
        <f aca="false">C5671*D5671</f>
        <v>0</v>
      </c>
    </row>
    <row r="5672" customFormat="false" ht="15" hidden="false" customHeight="false" outlineLevel="0" collapsed="false">
      <c r="A5672" s="0" t="s">
        <v>11091</v>
      </c>
      <c r="B5672" s="8" t="s">
        <v>11092</v>
      </c>
      <c r="C5672" s="9" t="n">
        <v>112254</v>
      </c>
      <c r="E5672" s="6" t="s">
        <v>10010</v>
      </c>
      <c r="F5672" s="10" t="n">
        <f aca="false">C5672*D5672</f>
        <v>0</v>
      </c>
    </row>
    <row r="5673" customFormat="false" ht="15" hidden="false" customHeight="false" outlineLevel="0" collapsed="false">
      <c r="A5673" s="0" t="s">
        <v>11093</v>
      </c>
      <c r="B5673" s="8" t="s">
        <v>11094</v>
      </c>
      <c r="C5673" s="9" t="n">
        <v>113954</v>
      </c>
      <c r="E5673" s="6" t="s">
        <v>10010</v>
      </c>
      <c r="F5673" s="10" t="n">
        <f aca="false">C5673*D5673</f>
        <v>0</v>
      </c>
    </row>
    <row r="5674" customFormat="false" ht="15" hidden="false" customHeight="false" outlineLevel="0" collapsed="false">
      <c r="A5674" s="0" t="s">
        <v>11095</v>
      </c>
      <c r="B5674" s="8" t="s">
        <v>11096</v>
      </c>
      <c r="C5674" s="9" t="n">
        <v>115649</v>
      </c>
      <c r="E5674" s="6" t="s">
        <v>10010</v>
      </c>
      <c r="F5674" s="10" t="n">
        <f aca="false">C5674*D5674</f>
        <v>0</v>
      </c>
    </row>
    <row r="5675" customFormat="false" ht="15" hidden="false" customHeight="false" outlineLevel="0" collapsed="false">
      <c r="A5675" s="0" t="s">
        <v>11097</v>
      </c>
      <c r="B5675" s="8" t="s">
        <v>11098</v>
      </c>
      <c r="C5675" s="9" t="n">
        <v>117336</v>
      </c>
      <c r="E5675" s="6" t="s">
        <v>10010</v>
      </c>
      <c r="F5675" s="10" t="n">
        <f aca="false">C5675*D5675</f>
        <v>0</v>
      </c>
    </row>
    <row r="5676" customFormat="false" ht="15" hidden="false" customHeight="false" outlineLevel="0" collapsed="false">
      <c r="A5676" s="0" t="s">
        <v>11099</v>
      </c>
      <c r="B5676" s="8" t="s">
        <v>11100</v>
      </c>
      <c r="C5676" s="9" t="n">
        <v>119016</v>
      </c>
      <c r="E5676" s="6" t="s">
        <v>10010</v>
      </c>
      <c r="F5676" s="10" t="n">
        <f aca="false">C5676*D5676</f>
        <v>0</v>
      </c>
    </row>
    <row r="5677" customFormat="false" ht="15" hidden="false" customHeight="false" outlineLevel="0" collapsed="false">
      <c r="A5677" s="0" t="s">
        <v>11101</v>
      </c>
      <c r="B5677" s="8" t="s">
        <v>11102</v>
      </c>
      <c r="C5677" s="9" t="n">
        <v>120689</v>
      </c>
      <c r="E5677" s="6" t="s">
        <v>10010</v>
      </c>
      <c r="F5677" s="10" t="n">
        <f aca="false">C5677*D5677</f>
        <v>0</v>
      </c>
    </row>
    <row r="5678" customFormat="false" ht="15" hidden="false" customHeight="false" outlineLevel="0" collapsed="false">
      <c r="A5678" s="0" t="s">
        <v>11103</v>
      </c>
      <c r="B5678" s="8" t="s">
        <v>11104</v>
      </c>
      <c r="C5678" s="9" t="n">
        <v>122357</v>
      </c>
      <c r="E5678" s="6" t="s">
        <v>10010</v>
      </c>
      <c r="F5678" s="10" t="n">
        <f aca="false">C5678*D5678</f>
        <v>0</v>
      </c>
    </row>
    <row r="5679" customFormat="false" ht="15" hidden="false" customHeight="false" outlineLevel="0" collapsed="false">
      <c r="A5679" s="0" t="s">
        <v>11105</v>
      </c>
      <c r="B5679" s="8" t="s">
        <v>11106</v>
      </c>
      <c r="C5679" s="9" t="n">
        <v>124017</v>
      </c>
      <c r="E5679" s="6" t="s">
        <v>10010</v>
      </c>
      <c r="F5679" s="10" t="n">
        <f aca="false">C5679*D5679</f>
        <v>0</v>
      </c>
    </row>
    <row r="5680" customFormat="false" ht="15" hidden="false" customHeight="false" outlineLevel="0" collapsed="false">
      <c r="A5680" s="0" t="s">
        <v>11107</v>
      </c>
      <c r="B5680" s="8" t="s">
        <v>11108</v>
      </c>
      <c r="C5680" s="9" t="n">
        <v>125670</v>
      </c>
      <c r="E5680" s="6" t="s">
        <v>10010</v>
      </c>
      <c r="F5680" s="10" t="n">
        <f aca="false">C5680*D5680</f>
        <v>0</v>
      </c>
    </row>
    <row r="5681" customFormat="false" ht="15" hidden="false" customHeight="false" outlineLevel="0" collapsed="false">
      <c r="A5681" s="0" t="s">
        <v>11109</v>
      </c>
      <c r="B5681" s="8" t="s">
        <v>11110</v>
      </c>
      <c r="C5681" s="9" t="n">
        <v>127317</v>
      </c>
      <c r="E5681" s="6" t="s">
        <v>10010</v>
      </c>
      <c r="F5681" s="10" t="n">
        <f aca="false">C5681*D5681</f>
        <v>0</v>
      </c>
    </row>
    <row r="5682" customFormat="false" ht="15" hidden="false" customHeight="false" outlineLevel="0" collapsed="false">
      <c r="A5682" s="0" t="s">
        <v>11111</v>
      </c>
      <c r="B5682" s="8" t="s">
        <v>11112</v>
      </c>
      <c r="C5682" s="9" t="n">
        <v>128958</v>
      </c>
      <c r="E5682" s="6" t="s">
        <v>10010</v>
      </c>
      <c r="F5682" s="10" t="n">
        <f aca="false">C5682*D5682</f>
        <v>0</v>
      </c>
    </row>
    <row r="5683" customFormat="false" ht="15" hidden="false" customHeight="false" outlineLevel="0" collapsed="false">
      <c r="A5683" s="0" t="s">
        <v>11113</v>
      </c>
      <c r="B5683" s="8" t="s">
        <v>11114</v>
      </c>
      <c r="C5683" s="9" t="n">
        <v>130591</v>
      </c>
      <c r="E5683" s="6" t="s">
        <v>10010</v>
      </c>
      <c r="F5683" s="10" t="n">
        <f aca="false">C5683*D5683</f>
        <v>0</v>
      </c>
    </row>
    <row r="5684" customFormat="false" ht="15" hidden="false" customHeight="false" outlineLevel="0" collapsed="false">
      <c r="A5684" s="0" t="s">
        <v>11115</v>
      </c>
      <c r="B5684" s="8" t="s">
        <v>11116</v>
      </c>
      <c r="C5684" s="9" t="n">
        <v>134810</v>
      </c>
      <c r="E5684" s="6" t="s">
        <v>10010</v>
      </c>
      <c r="F5684" s="10" t="n">
        <f aca="false">C5684*D5684</f>
        <v>0</v>
      </c>
    </row>
    <row r="5685" customFormat="false" ht="15" hidden="false" customHeight="false" outlineLevel="0" collapsed="false">
      <c r="A5685" s="0" t="s">
        <v>11117</v>
      </c>
      <c r="B5685" s="8" t="s">
        <v>11118</v>
      </c>
      <c r="C5685" s="9" t="n">
        <v>136462</v>
      </c>
      <c r="E5685" s="6" t="s">
        <v>10010</v>
      </c>
      <c r="F5685" s="10" t="n">
        <f aca="false">C5685*D5685</f>
        <v>0</v>
      </c>
    </row>
    <row r="5686" customFormat="false" ht="15" hidden="false" customHeight="false" outlineLevel="0" collapsed="false">
      <c r="A5686" s="0" t="s">
        <v>11119</v>
      </c>
      <c r="B5686" s="8" t="s">
        <v>11120</v>
      </c>
      <c r="C5686" s="9" t="n">
        <v>138106</v>
      </c>
      <c r="E5686" s="6" t="s">
        <v>10010</v>
      </c>
      <c r="F5686" s="10" t="n">
        <f aca="false">C5686*D5686</f>
        <v>0</v>
      </c>
    </row>
    <row r="5687" customFormat="false" ht="15" hidden="false" customHeight="false" outlineLevel="0" collapsed="false">
      <c r="A5687" s="0" t="s">
        <v>11121</v>
      </c>
      <c r="B5687" s="8" t="s">
        <v>11122</v>
      </c>
      <c r="C5687" s="9" t="n">
        <v>139744</v>
      </c>
      <c r="E5687" s="6" t="s">
        <v>10010</v>
      </c>
      <c r="F5687" s="10" t="n">
        <f aca="false">C5687*D5687</f>
        <v>0</v>
      </c>
    </row>
    <row r="5688" customFormat="false" ht="15" hidden="false" customHeight="false" outlineLevel="0" collapsed="false">
      <c r="A5688" s="0" t="s">
        <v>11123</v>
      </c>
      <c r="B5688" s="8" t="s">
        <v>11124</v>
      </c>
      <c r="C5688" s="9" t="n">
        <v>141376</v>
      </c>
      <c r="E5688" s="6" t="s">
        <v>10010</v>
      </c>
      <c r="F5688" s="10" t="n">
        <f aca="false">C5688*D5688</f>
        <v>0</v>
      </c>
    </row>
    <row r="5689" customFormat="false" ht="15" hidden="false" customHeight="false" outlineLevel="0" collapsed="false">
      <c r="A5689" s="0" t="s">
        <v>11125</v>
      </c>
      <c r="B5689" s="8" t="s">
        <v>11126</v>
      </c>
      <c r="C5689" s="9" t="n">
        <v>142999</v>
      </c>
      <c r="E5689" s="6" t="s">
        <v>10010</v>
      </c>
      <c r="F5689" s="10" t="n">
        <f aca="false">C5689*D5689</f>
        <v>0</v>
      </c>
    </row>
    <row r="5690" customFormat="false" ht="15" hidden="false" customHeight="false" outlineLevel="0" collapsed="false">
      <c r="A5690" s="0" t="s">
        <v>11127</v>
      </c>
      <c r="B5690" s="8" t="s">
        <v>11128</v>
      </c>
      <c r="C5690" s="9" t="n">
        <v>144616</v>
      </c>
      <c r="E5690" s="6" t="s">
        <v>10010</v>
      </c>
      <c r="F5690" s="10" t="n">
        <f aca="false">C5690*D5690</f>
        <v>0</v>
      </c>
    </row>
    <row r="5691" customFormat="false" ht="15" hidden="false" customHeight="false" outlineLevel="0" collapsed="false">
      <c r="A5691" s="0" t="s">
        <v>11129</v>
      </c>
      <c r="B5691" s="8" t="s">
        <v>11130</v>
      </c>
      <c r="C5691" s="9" t="n">
        <v>146227</v>
      </c>
      <c r="E5691" s="6" t="s">
        <v>10010</v>
      </c>
      <c r="F5691" s="10" t="n">
        <f aca="false">C5691*D5691</f>
        <v>0</v>
      </c>
    </row>
    <row r="5692" customFormat="false" ht="15" hidden="false" customHeight="false" outlineLevel="0" collapsed="false">
      <c r="A5692" s="0" t="s">
        <v>11131</v>
      </c>
      <c r="B5692" s="8" t="s">
        <v>11132</v>
      </c>
      <c r="C5692" s="9" t="n">
        <v>147831</v>
      </c>
      <c r="E5692" s="6" t="s">
        <v>10010</v>
      </c>
      <c r="F5692" s="10" t="n">
        <f aca="false">C5692*D5692</f>
        <v>0</v>
      </c>
    </row>
    <row r="5693" customFormat="false" ht="15" hidden="false" customHeight="false" outlineLevel="0" collapsed="false">
      <c r="A5693" s="0" t="s">
        <v>11133</v>
      </c>
      <c r="B5693" s="8" t="s">
        <v>11134</v>
      </c>
      <c r="C5693" s="9" t="n">
        <v>149427</v>
      </c>
      <c r="E5693" s="6" t="s">
        <v>10010</v>
      </c>
      <c r="F5693" s="10" t="n">
        <f aca="false">C5693*D5693</f>
        <v>0</v>
      </c>
    </row>
    <row r="5694" customFormat="false" ht="15" hidden="false" customHeight="false" outlineLevel="0" collapsed="false">
      <c r="A5694" s="0" t="s">
        <v>11135</v>
      </c>
      <c r="B5694" s="8" t="s">
        <v>11136</v>
      </c>
      <c r="C5694" s="9" t="n">
        <v>151017</v>
      </c>
      <c r="E5694" s="6" t="s">
        <v>10010</v>
      </c>
      <c r="F5694" s="10" t="n">
        <f aca="false">C5694*D5694</f>
        <v>0</v>
      </c>
    </row>
    <row r="5695" customFormat="false" ht="15" hidden="false" customHeight="false" outlineLevel="0" collapsed="false">
      <c r="A5695" s="0" t="s">
        <v>11137</v>
      </c>
      <c r="B5695" s="8" t="s">
        <v>11138</v>
      </c>
      <c r="C5695" s="9" t="n">
        <v>152600</v>
      </c>
      <c r="E5695" s="6" t="s">
        <v>10010</v>
      </c>
      <c r="F5695" s="10" t="n">
        <f aca="false">C5695*D5695</f>
        <v>0</v>
      </c>
    </row>
    <row r="5696" customFormat="false" ht="15" hidden="false" customHeight="false" outlineLevel="0" collapsed="false">
      <c r="A5696" s="0" t="s">
        <v>11139</v>
      </c>
      <c r="B5696" s="8" t="s">
        <v>11140</v>
      </c>
      <c r="C5696" s="9" t="n">
        <v>154176</v>
      </c>
      <c r="E5696" s="6" t="s">
        <v>10010</v>
      </c>
      <c r="F5696" s="10" t="n">
        <f aca="false">C5696*D5696</f>
        <v>0</v>
      </c>
    </row>
    <row r="5697" customFormat="false" ht="15" hidden="false" customHeight="false" outlineLevel="0" collapsed="false">
      <c r="A5697" s="0" t="s">
        <v>11141</v>
      </c>
      <c r="B5697" s="8" t="s">
        <v>11142</v>
      </c>
      <c r="C5697" s="9" t="n">
        <v>155745</v>
      </c>
      <c r="E5697" s="6" t="s">
        <v>10010</v>
      </c>
      <c r="F5697" s="10" t="n">
        <f aca="false">C5697*D5697</f>
        <v>0</v>
      </c>
    </row>
    <row r="5698" customFormat="false" ht="15" hidden="false" customHeight="false" outlineLevel="0" collapsed="false">
      <c r="A5698" s="0" t="s">
        <v>11143</v>
      </c>
      <c r="B5698" s="8" t="s">
        <v>11144</v>
      </c>
      <c r="C5698" s="9" t="n">
        <v>157308</v>
      </c>
      <c r="E5698" s="6" t="s">
        <v>10010</v>
      </c>
      <c r="F5698" s="10" t="n">
        <f aca="false">C5698*D5698</f>
        <v>0</v>
      </c>
    </row>
    <row r="5699" customFormat="false" ht="15" hidden="false" customHeight="false" outlineLevel="0" collapsed="false">
      <c r="A5699" s="0" t="s">
        <v>11145</v>
      </c>
      <c r="B5699" s="8" t="s">
        <v>11146</v>
      </c>
      <c r="C5699" s="9" t="n">
        <v>158863</v>
      </c>
      <c r="E5699" s="6" t="s">
        <v>10010</v>
      </c>
      <c r="F5699" s="10" t="n">
        <f aca="false">C5699*D5699</f>
        <v>0</v>
      </c>
    </row>
    <row r="5700" customFormat="false" ht="15" hidden="false" customHeight="false" outlineLevel="0" collapsed="false">
      <c r="A5700" s="0" t="s">
        <v>11147</v>
      </c>
      <c r="B5700" s="8" t="s">
        <v>11148</v>
      </c>
      <c r="C5700" s="9" t="n">
        <v>160412</v>
      </c>
      <c r="E5700" s="6" t="s">
        <v>10010</v>
      </c>
      <c r="F5700" s="10" t="n">
        <f aca="false">C5700*D5700</f>
        <v>0</v>
      </c>
    </row>
    <row r="5701" customFormat="false" ht="15" hidden="false" customHeight="false" outlineLevel="0" collapsed="false">
      <c r="A5701" s="0" t="s">
        <v>11149</v>
      </c>
      <c r="B5701" s="8" t="s">
        <v>11150</v>
      </c>
      <c r="C5701" s="9" t="n">
        <v>161954</v>
      </c>
      <c r="E5701" s="6" t="s">
        <v>10010</v>
      </c>
      <c r="F5701" s="10" t="n">
        <f aca="false">C5701*D5701</f>
        <v>0</v>
      </c>
    </row>
    <row r="5702" customFormat="false" ht="15" hidden="false" customHeight="false" outlineLevel="0" collapsed="false">
      <c r="A5702" s="0" t="s">
        <v>11151</v>
      </c>
      <c r="B5702" s="8" t="s">
        <v>11152</v>
      </c>
      <c r="C5702" s="9" t="n">
        <v>163489</v>
      </c>
      <c r="E5702" s="6" t="s">
        <v>10010</v>
      </c>
      <c r="F5702" s="10" t="n">
        <f aca="false">C5702*D5702</f>
        <v>0</v>
      </c>
    </row>
    <row r="5703" customFormat="false" ht="15" hidden="false" customHeight="false" outlineLevel="0" collapsed="false">
      <c r="A5703" s="0" t="s">
        <v>11153</v>
      </c>
      <c r="B5703" s="8" t="s">
        <v>11154</v>
      </c>
      <c r="C5703" s="9" t="n">
        <v>165017</v>
      </c>
      <c r="E5703" s="6" t="s">
        <v>10010</v>
      </c>
      <c r="F5703" s="10" t="n">
        <f aca="false">C5703*D5703</f>
        <v>0</v>
      </c>
    </row>
    <row r="5704" customFormat="false" ht="15" hidden="false" customHeight="false" outlineLevel="0" collapsed="false">
      <c r="A5704" s="0" t="s">
        <v>11155</v>
      </c>
      <c r="B5704" s="8" t="s">
        <v>11156</v>
      </c>
      <c r="C5704" s="9" t="n">
        <v>166538</v>
      </c>
      <c r="E5704" s="6" t="s">
        <v>10010</v>
      </c>
      <c r="F5704" s="10" t="n">
        <f aca="false">C5704*D5704</f>
        <v>0</v>
      </c>
    </row>
    <row r="5705" customFormat="false" ht="15" hidden="false" customHeight="false" outlineLevel="0" collapsed="false">
      <c r="A5705" s="0" t="s">
        <v>11157</v>
      </c>
      <c r="B5705" s="8" t="s">
        <v>11158</v>
      </c>
      <c r="C5705" s="9" t="n">
        <v>168053</v>
      </c>
      <c r="E5705" s="6" t="s">
        <v>10010</v>
      </c>
      <c r="F5705" s="10" t="n">
        <f aca="false">C5705*D5705</f>
        <v>0</v>
      </c>
    </row>
    <row r="5706" customFormat="false" ht="15" hidden="false" customHeight="false" outlineLevel="0" collapsed="false">
      <c r="A5706" s="0" t="s">
        <v>11159</v>
      </c>
      <c r="B5706" s="8" t="s">
        <v>11160</v>
      </c>
      <c r="C5706" s="9" t="n">
        <v>169560</v>
      </c>
      <c r="E5706" s="6" t="s">
        <v>10010</v>
      </c>
      <c r="F5706" s="10" t="n">
        <f aca="false">C5706*D5706</f>
        <v>0</v>
      </c>
    </row>
    <row r="5707" customFormat="false" ht="15" hidden="false" customHeight="false" outlineLevel="0" collapsed="false">
      <c r="A5707" s="0" t="s">
        <v>11161</v>
      </c>
      <c r="B5707" s="8" t="s">
        <v>11162</v>
      </c>
      <c r="C5707" s="9" t="n">
        <v>171060</v>
      </c>
      <c r="E5707" s="6" t="s">
        <v>10010</v>
      </c>
      <c r="F5707" s="10" t="n">
        <f aca="false">C5707*D5707</f>
        <v>0</v>
      </c>
    </row>
    <row r="5708" customFormat="false" ht="15" hidden="false" customHeight="false" outlineLevel="0" collapsed="false">
      <c r="A5708" s="0" t="s">
        <v>11163</v>
      </c>
      <c r="B5708" s="8" t="s">
        <v>11164</v>
      </c>
      <c r="C5708" s="9" t="n">
        <v>172555</v>
      </c>
      <c r="E5708" s="6" t="s">
        <v>10010</v>
      </c>
      <c r="F5708" s="10" t="n">
        <f aca="false">C5708*D5708</f>
        <v>0</v>
      </c>
    </row>
    <row r="5709" customFormat="false" ht="15" hidden="false" customHeight="false" outlineLevel="0" collapsed="false">
      <c r="A5709" s="0" t="s">
        <v>11165</v>
      </c>
      <c r="B5709" s="8" t="s">
        <v>11166</v>
      </c>
      <c r="C5709" s="9" t="n">
        <v>174041</v>
      </c>
      <c r="E5709" s="6" t="s">
        <v>10010</v>
      </c>
      <c r="F5709" s="10" t="n">
        <f aca="false">C5709*D5709</f>
        <v>0</v>
      </c>
    </row>
    <row r="5710" customFormat="false" ht="15" hidden="false" customHeight="false" outlineLevel="0" collapsed="false">
      <c r="A5710" s="0" t="s">
        <v>11167</v>
      </c>
      <c r="B5710" s="8" t="s">
        <v>11168</v>
      </c>
      <c r="C5710" s="9" t="n">
        <v>175521</v>
      </c>
      <c r="E5710" s="6" t="s">
        <v>10010</v>
      </c>
      <c r="F5710" s="10" t="n">
        <f aca="false">C5710*D5710</f>
        <v>0</v>
      </c>
    </row>
    <row r="5711" customFormat="false" ht="15" hidden="false" customHeight="false" outlineLevel="0" collapsed="false">
      <c r="A5711" s="0" t="s">
        <v>11169</v>
      </c>
      <c r="B5711" s="8" t="s">
        <v>11170</v>
      </c>
      <c r="C5711" s="9" t="n">
        <v>176994</v>
      </c>
      <c r="E5711" s="6" t="s">
        <v>10010</v>
      </c>
      <c r="F5711" s="10" t="n">
        <f aca="false">C5711*D5711</f>
        <v>0</v>
      </c>
    </row>
    <row r="5712" customFormat="false" ht="15" hidden="false" customHeight="false" outlineLevel="0" collapsed="false">
      <c r="A5712" s="0" t="s">
        <v>11171</v>
      </c>
      <c r="B5712" s="8" t="s">
        <v>11172</v>
      </c>
      <c r="C5712" s="9" t="n">
        <v>178461</v>
      </c>
      <c r="E5712" s="6" t="s">
        <v>10010</v>
      </c>
      <c r="F5712" s="10" t="n">
        <f aca="false">C5712*D5712</f>
        <v>0</v>
      </c>
    </row>
    <row r="5713" customFormat="false" ht="15" hidden="false" customHeight="false" outlineLevel="0" collapsed="false">
      <c r="A5713" s="0" t="s">
        <v>11173</v>
      </c>
      <c r="B5713" s="8" t="s">
        <v>11174</v>
      </c>
      <c r="C5713" s="9" t="n">
        <v>180024</v>
      </c>
      <c r="E5713" s="6" t="s">
        <v>10010</v>
      </c>
      <c r="F5713" s="10" t="n">
        <f aca="false">C5713*D5713</f>
        <v>0</v>
      </c>
    </row>
    <row r="5714" customFormat="false" ht="15" hidden="false" customHeight="false" outlineLevel="0" collapsed="false">
      <c r="A5714" s="0" t="s">
        <v>11175</v>
      </c>
      <c r="B5714" s="8" t="s">
        <v>11176</v>
      </c>
      <c r="C5714" s="9" t="n">
        <v>181448</v>
      </c>
      <c r="E5714" s="6" t="s">
        <v>10010</v>
      </c>
      <c r="F5714" s="10" t="n">
        <f aca="false">C5714*D5714</f>
        <v>0</v>
      </c>
    </row>
    <row r="5715" customFormat="false" ht="15" hidden="false" customHeight="false" outlineLevel="0" collapsed="false">
      <c r="A5715" s="0" t="s">
        <v>11177</v>
      </c>
      <c r="B5715" s="8" t="s">
        <v>11178</v>
      </c>
      <c r="C5715" s="9" t="n">
        <v>182865</v>
      </c>
      <c r="E5715" s="6" t="s">
        <v>10010</v>
      </c>
      <c r="F5715" s="10" t="n">
        <f aca="false">C5715*D5715</f>
        <v>0</v>
      </c>
    </row>
    <row r="5716" customFormat="false" ht="15" hidden="false" customHeight="false" outlineLevel="0" collapsed="false">
      <c r="A5716" s="0" t="s">
        <v>11179</v>
      </c>
      <c r="B5716" s="8" t="s">
        <v>11180</v>
      </c>
      <c r="C5716" s="9" t="n">
        <v>184274</v>
      </c>
      <c r="E5716" s="6" t="s">
        <v>10010</v>
      </c>
      <c r="F5716" s="10" t="n">
        <f aca="false">C5716*D5716</f>
        <v>0</v>
      </c>
    </row>
    <row r="5717" customFormat="false" ht="15" hidden="false" customHeight="false" outlineLevel="0" collapsed="false">
      <c r="A5717" s="0" t="s">
        <v>11181</v>
      </c>
      <c r="B5717" s="8" t="s">
        <v>11182</v>
      </c>
      <c r="C5717" s="9" t="n">
        <v>185676</v>
      </c>
      <c r="E5717" s="6" t="s">
        <v>10010</v>
      </c>
      <c r="F5717" s="10" t="n">
        <f aca="false">C5717*D5717</f>
        <v>0</v>
      </c>
    </row>
    <row r="5718" customFormat="false" ht="15" hidden="false" customHeight="false" outlineLevel="0" collapsed="false">
      <c r="A5718" s="0" t="s">
        <v>11183</v>
      </c>
      <c r="B5718" s="8" t="s">
        <v>11184</v>
      </c>
      <c r="C5718" s="9" t="n">
        <v>187071</v>
      </c>
      <c r="E5718" s="6" t="s">
        <v>10010</v>
      </c>
      <c r="F5718" s="10" t="n">
        <f aca="false">C5718*D5718</f>
        <v>0</v>
      </c>
    </row>
    <row r="5719" customFormat="false" ht="15" hidden="false" customHeight="false" outlineLevel="0" collapsed="false">
      <c r="A5719" s="0" t="s">
        <v>11185</v>
      </c>
      <c r="B5719" s="8" t="s">
        <v>11186</v>
      </c>
      <c r="C5719" s="9" t="n">
        <v>188457</v>
      </c>
      <c r="E5719" s="6" t="s">
        <v>10010</v>
      </c>
      <c r="F5719" s="10" t="n">
        <f aca="false">C5719*D5719</f>
        <v>0</v>
      </c>
    </row>
    <row r="5720" customFormat="false" ht="15" hidden="false" customHeight="false" outlineLevel="0" collapsed="false">
      <c r="A5720" s="0" t="s">
        <v>11187</v>
      </c>
      <c r="B5720" s="8" t="s">
        <v>11188</v>
      </c>
      <c r="C5720" s="9" t="n">
        <v>189837</v>
      </c>
      <c r="E5720" s="6" t="s">
        <v>10010</v>
      </c>
      <c r="F5720" s="10" t="n">
        <f aca="false">C5720*D5720</f>
        <v>0</v>
      </c>
    </row>
    <row r="5721" customFormat="false" ht="15" hidden="false" customHeight="false" outlineLevel="0" collapsed="false">
      <c r="A5721" s="0" t="s">
        <v>11189</v>
      </c>
      <c r="B5721" s="8" t="s">
        <v>11190</v>
      </c>
      <c r="C5721" s="9" t="n">
        <v>191209</v>
      </c>
      <c r="E5721" s="6" t="s">
        <v>10010</v>
      </c>
      <c r="F5721" s="10" t="n">
        <f aca="false">C5721*D5721</f>
        <v>0</v>
      </c>
    </row>
    <row r="5722" customFormat="false" ht="15" hidden="false" customHeight="false" outlineLevel="0" collapsed="false">
      <c r="A5722" s="0" t="s">
        <v>11191</v>
      </c>
      <c r="B5722" s="8" t="s">
        <v>11192</v>
      </c>
      <c r="C5722" s="9" t="n">
        <v>192574</v>
      </c>
      <c r="E5722" s="6" t="s">
        <v>10010</v>
      </c>
      <c r="F5722" s="10" t="n">
        <f aca="false">C5722*D5722</f>
        <v>0</v>
      </c>
    </row>
    <row r="5723" customFormat="false" ht="15" hidden="false" customHeight="false" outlineLevel="0" collapsed="false">
      <c r="A5723" s="0" t="s">
        <v>11193</v>
      </c>
      <c r="B5723" s="8" t="s">
        <v>11194</v>
      </c>
      <c r="C5723" s="9" t="n">
        <v>193931</v>
      </c>
      <c r="E5723" s="6" t="s">
        <v>10010</v>
      </c>
      <c r="F5723" s="10" t="n">
        <f aca="false">C5723*D5723</f>
        <v>0</v>
      </c>
    </row>
    <row r="5724" customFormat="false" ht="15" hidden="false" customHeight="false" outlineLevel="0" collapsed="false">
      <c r="A5724" s="0" t="s">
        <v>11195</v>
      </c>
      <c r="B5724" s="8" t="s">
        <v>11196</v>
      </c>
      <c r="C5724" s="9" t="n">
        <v>195281</v>
      </c>
      <c r="E5724" s="6" t="s">
        <v>10010</v>
      </c>
      <c r="F5724" s="10" t="n">
        <f aca="false">C5724*D5724</f>
        <v>0</v>
      </c>
    </row>
    <row r="5725" customFormat="false" ht="15" hidden="false" customHeight="false" outlineLevel="0" collapsed="false">
      <c r="A5725" s="0" t="s">
        <v>11197</v>
      </c>
      <c r="B5725" s="8" t="s">
        <v>11198</v>
      </c>
      <c r="C5725" s="9" t="n">
        <v>196622</v>
      </c>
      <c r="E5725" s="6" t="s">
        <v>10010</v>
      </c>
      <c r="F5725" s="10" t="n">
        <f aca="false">C5725*D5725</f>
        <v>0</v>
      </c>
    </row>
    <row r="5726" customFormat="false" ht="15" hidden="false" customHeight="false" outlineLevel="0" collapsed="false">
      <c r="A5726" s="0" t="s">
        <v>11199</v>
      </c>
      <c r="B5726" s="8" t="s">
        <v>11200</v>
      </c>
      <c r="C5726" s="9" t="n">
        <v>197958</v>
      </c>
      <c r="E5726" s="6" t="s">
        <v>10010</v>
      </c>
      <c r="F5726" s="10" t="n">
        <f aca="false">C5726*D5726</f>
        <v>0</v>
      </c>
    </row>
    <row r="5727" customFormat="false" ht="15" hidden="false" customHeight="false" outlineLevel="0" collapsed="false">
      <c r="A5727" s="0" t="s">
        <v>11201</v>
      </c>
      <c r="B5727" s="8" t="s">
        <v>11202</v>
      </c>
      <c r="C5727" s="9" t="n">
        <v>199285</v>
      </c>
      <c r="E5727" s="6" t="s">
        <v>10010</v>
      </c>
      <c r="F5727" s="10" t="n">
        <f aca="false">C5727*D5727</f>
        <v>0</v>
      </c>
    </row>
    <row r="5728" customFormat="false" ht="15" hidden="false" customHeight="false" outlineLevel="0" collapsed="false">
      <c r="A5728" s="0" t="s">
        <v>11203</v>
      </c>
      <c r="B5728" s="8" t="s">
        <v>11204</v>
      </c>
      <c r="C5728" s="9" t="n">
        <v>200606</v>
      </c>
      <c r="E5728" s="6" t="s">
        <v>10010</v>
      </c>
      <c r="F5728" s="10" t="n">
        <f aca="false">C5728*D5728</f>
        <v>0</v>
      </c>
    </row>
    <row r="5729" customFormat="false" ht="15" hidden="false" customHeight="false" outlineLevel="0" collapsed="false">
      <c r="A5729" s="0" t="s">
        <v>11205</v>
      </c>
      <c r="B5729" s="8" t="s">
        <v>11206</v>
      </c>
      <c r="C5729" s="9" t="n">
        <v>201918</v>
      </c>
      <c r="E5729" s="6" t="s">
        <v>10010</v>
      </c>
      <c r="F5729" s="10" t="n">
        <f aca="false">C5729*D5729</f>
        <v>0</v>
      </c>
    </row>
    <row r="5730" customFormat="false" ht="15" hidden="false" customHeight="false" outlineLevel="0" collapsed="false">
      <c r="A5730" s="0" t="s">
        <v>11207</v>
      </c>
      <c r="B5730" s="8" t="s">
        <v>11208</v>
      </c>
      <c r="C5730" s="9" t="n">
        <v>203222</v>
      </c>
      <c r="E5730" s="6" t="s">
        <v>10010</v>
      </c>
      <c r="F5730" s="10" t="n">
        <f aca="false">C5730*D5730</f>
        <v>0</v>
      </c>
    </row>
    <row r="5731" customFormat="false" ht="15" hidden="false" customHeight="false" outlineLevel="0" collapsed="false">
      <c r="A5731" s="0" t="s">
        <v>11209</v>
      </c>
      <c r="B5731" s="8" t="s">
        <v>11210</v>
      </c>
      <c r="C5731" s="9" t="n">
        <v>204520</v>
      </c>
      <c r="E5731" s="6" t="s">
        <v>10010</v>
      </c>
      <c r="F5731" s="10" t="n">
        <f aca="false">C5731*D5731</f>
        <v>0</v>
      </c>
    </row>
    <row r="5732" customFormat="false" ht="15" hidden="false" customHeight="false" outlineLevel="0" collapsed="false">
      <c r="A5732" s="0" t="s">
        <v>11211</v>
      </c>
      <c r="B5732" s="8" t="s">
        <v>11212</v>
      </c>
      <c r="C5732" s="9" t="n">
        <v>205811</v>
      </c>
      <c r="E5732" s="6" t="s">
        <v>10010</v>
      </c>
      <c r="F5732" s="10" t="n">
        <f aca="false">C5732*D5732</f>
        <v>0</v>
      </c>
    </row>
    <row r="5733" customFormat="false" ht="15" hidden="false" customHeight="false" outlineLevel="0" collapsed="false">
      <c r="A5733" s="0" t="s">
        <v>11213</v>
      </c>
      <c r="B5733" s="8" t="s">
        <v>11214</v>
      </c>
      <c r="C5733" s="9" t="n">
        <v>207093</v>
      </c>
      <c r="E5733" s="6" t="s">
        <v>10010</v>
      </c>
      <c r="F5733" s="10" t="n">
        <f aca="false">C5733*D5733</f>
        <v>0</v>
      </c>
    </row>
    <row r="5734" customFormat="false" ht="15" hidden="false" customHeight="false" outlineLevel="0" collapsed="false">
      <c r="A5734" s="0" t="s">
        <v>11215</v>
      </c>
      <c r="B5734" s="8" t="s">
        <v>11216</v>
      </c>
      <c r="C5734" s="9" t="n">
        <v>208368</v>
      </c>
      <c r="E5734" s="6" t="s">
        <v>10010</v>
      </c>
      <c r="F5734" s="10" t="n">
        <f aca="false">C5734*D5734</f>
        <v>0</v>
      </c>
    </row>
    <row r="5735" customFormat="false" ht="15" hidden="false" customHeight="false" outlineLevel="0" collapsed="false">
      <c r="A5735" s="0" t="s">
        <v>11217</v>
      </c>
      <c r="B5735" s="8" t="s">
        <v>11218</v>
      </c>
      <c r="C5735" s="9" t="n">
        <v>209636</v>
      </c>
      <c r="E5735" s="6" t="s">
        <v>10010</v>
      </c>
      <c r="F5735" s="10" t="n">
        <f aca="false">C5735*D5735</f>
        <v>0</v>
      </c>
    </row>
    <row r="5736" customFormat="false" ht="15" hidden="false" customHeight="false" outlineLevel="0" collapsed="false">
      <c r="A5736" s="0" t="s">
        <v>11219</v>
      </c>
      <c r="B5736" s="8" t="s">
        <v>11220</v>
      </c>
      <c r="C5736" s="9" t="n">
        <v>210896</v>
      </c>
      <c r="E5736" s="6" t="s">
        <v>10010</v>
      </c>
      <c r="F5736" s="10" t="n">
        <f aca="false">C5736*D5736</f>
        <v>0</v>
      </c>
    </row>
    <row r="5737" customFormat="false" ht="15" hidden="false" customHeight="false" outlineLevel="0" collapsed="false">
      <c r="A5737" s="0" t="s">
        <v>11221</v>
      </c>
      <c r="B5737" s="8" t="s">
        <v>11222</v>
      </c>
      <c r="C5737" s="9" t="n">
        <v>212150</v>
      </c>
      <c r="E5737" s="6" t="s">
        <v>10010</v>
      </c>
      <c r="F5737" s="10" t="n">
        <f aca="false">C5737*D5737</f>
        <v>0</v>
      </c>
    </row>
    <row r="5738" customFormat="false" ht="15" hidden="false" customHeight="false" outlineLevel="0" collapsed="false">
      <c r="A5738" s="0" t="s">
        <v>11223</v>
      </c>
      <c r="B5738" s="8" t="s">
        <v>11224</v>
      </c>
      <c r="C5738" s="9" t="n">
        <v>213396</v>
      </c>
      <c r="E5738" s="6" t="s">
        <v>10010</v>
      </c>
      <c r="F5738" s="10" t="n">
        <f aca="false">C5738*D5738</f>
        <v>0</v>
      </c>
    </row>
    <row r="5739" customFormat="false" ht="15" hidden="false" customHeight="false" outlineLevel="0" collapsed="false">
      <c r="A5739" s="0" t="s">
        <v>11225</v>
      </c>
      <c r="B5739" s="8" t="s">
        <v>11226</v>
      </c>
      <c r="C5739" s="9" t="n">
        <v>214633</v>
      </c>
      <c r="E5739" s="6" t="s">
        <v>10010</v>
      </c>
      <c r="F5739" s="10" t="n">
        <f aca="false">C5739*D5739</f>
        <v>0</v>
      </c>
    </row>
    <row r="5740" customFormat="false" ht="15" hidden="false" customHeight="false" outlineLevel="0" collapsed="false">
      <c r="A5740" s="0" t="s">
        <v>11227</v>
      </c>
      <c r="B5740" s="8" t="s">
        <v>11228</v>
      </c>
      <c r="C5740" s="9" t="n">
        <v>215863</v>
      </c>
      <c r="E5740" s="6" t="s">
        <v>10010</v>
      </c>
      <c r="F5740" s="10" t="n">
        <f aca="false">C5740*D5740</f>
        <v>0</v>
      </c>
    </row>
    <row r="5741" customFormat="false" ht="15" hidden="false" customHeight="false" outlineLevel="0" collapsed="false">
      <c r="A5741" s="0" t="s">
        <v>11229</v>
      </c>
      <c r="B5741" s="8" t="s">
        <v>11230</v>
      </c>
      <c r="C5741" s="9" t="n">
        <v>217086</v>
      </c>
      <c r="E5741" s="6" t="s">
        <v>10010</v>
      </c>
      <c r="F5741" s="10" t="n">
        <f aca="false">C5741*D5741</f>
        <v>0</v>
      </c>
    </row>
    <row r="5742" customFormat="false" ht="15" hidden="false" customHeight="false" outlineLevel="0" collapsed="false">
      <c r="A5742" s="0" t="s">
        <v>11231</v>
      </c>
      <c r="B5742" s="8" t="s">
        <v>11232</v>
      </c>
      <c r="C5742" s="9" t="n">
        <v>218302</v>
      </c>
      <c r="E5742" s="6" t="s">
        <v>10010</v>
      </c>
      <c r="F5742" s="10" t="n">
        <f aca="false">C5742*D5742</f>
        <v>0</v>
      </c>
    </row>
    <row r="5743" customFormat="false" ht="15" hidden="false" customHeight="false" outlineLevel="0" collapsed="false">
      <c r="A5743" s="0" t="s">
        <v>11233</v>
      </c>
      <c r="B5743" s="8" t="s">
        <v>11234</v>
      </c>
      <c r="C5743" s="9" t="n">
        <v>219511</v>
      </c>
      <c r="E5743" s="6" t="s">
        <v>10010</v>
      </c>
      <c r="F5743" s="10" t="n">
        <f aca="false">C5743*D5743</f>
        <v>0</v>
      </c>
    </row>
    <row r="5744" customFormat="false" ht="15" hidden="false" customHeight="false" outlineLevel="0" collapsed="false">
      <c r="A5744" s="0" t="s">
        <v>11235</v>
      </c>
      <c r="B5744" s="8" t="s">
        <v>11236</v>
      </c>
      <c r="C5744" s="9" t="n">
        <v>220712</v>
      </c>
      <c r="E5744" s="6" t="s">
        <v>10010</v>
      </c>
      <c r="F5744" s="10" t="n">
        <f aca="false">C5744*D5744</f>
        <v>0</v>
      </c>
    </row>
    <row r="5745" customFormat="false" ht="15" hidden="false" customHeight="false" outlineLevel="0" collapsed="false">
      <c r="A5745" s="0" t="s">
        <v>11237</v>
      </c>
      <c r="B5745" s="8" t="s">
        <v>11238</v>
      </c>
      <c r="C5745" s="9" t="n">
        <v>221905</v>
      </c>
      <c r="E5745" s="6" t="s">
        <v>10010</v>
      </c>
      <c r="F5745" s="10" t="n">
        <f aca="false">C5745*D5745</f>
        <v>0</v>
      </c>
    </row>
    <row r="5746" customFormat="false" ht="15" hidden="false" customHeight="false" outlineLevel="0" collapsed="false">
      <c r="A5746" s="0" t="s">
        <v>11239</v>
      </c>
      <c r="B5746" s="8" t="s">
        <v>11240</v>
      </c>
      <c r="C5746" s="9" t="n">
        <v>223090</v>
      </c>
      <c r="E5746" s="6" t="s">
        <v>10010</v>
      </c>
      <c r="F5746" s="10" t="n">
        <f aca="false">C5746*D5746</f>
        <v>0</v>
      </c>
    </row>
    <row r="5747" customFormat="false" ht="15" hidden="false" customHeight="false" outlineLevel="0" collapsed="false">
      <c r="A5747" s="0" t="s">
        <v>11241</v>
      </c>
      <c r="B5747" s="8" t="s">
        <v>11242</v>
      </c>
      <c r="C5747" s="9" t="n">
        <v>224270</v>
      </c>
      <c r="E5747" s="6" t="s">
        <v>10010</v>
      </c>
      <c r="F5747" s="10" t="n">
        <f aca="false">C5747*D5747</f>
        <v>0</v>
      </c>
    </row>
    <row r="5748" customFormat="false" ht="15" hidden="false" customHeight="false" outlineLevel="0" collapsed="false">
      <c r="A5748" s="0" t="s">
        <v>11243</v>
      </c>
      <c r="B5748" s="8" t="s">
        <v>11244</v>
      </c>
      <c r="C5748" s="9" t="n">
        <v>225441</v>
      </c>
      <c r="E5748" s="6" t="s">
        <v>10010</v>
      </c>
      <c r="F5748" s="10" t="n">
        <f aca="false">C5748*D5748</f>
        <v>0</v>
      </c>
    </row>
    <row r="5749" customFormat="false" ht="15" hidden="false" customHeight="false" outlineLevel="0" collapsed="false">
      <c r="A5749" s="0" t="s">
        <v>11245</v>
      </c>
      <c r="B5749" s="8" t="s">
        <v>11246</v>
      </c>
      <c r="C5749" s="9" t="n">
        <v>226604</v>
      </c>
      <c r="E5749" s="6" t="s">
        <v>10010</v>
      </c>
      <c r="F5749" s="10" t="n">
        <f aca="false">C5749*D5749</f>
        <v>0</v>
      </c>
    </row>
    <row r="5750" customFormat="false" ht="15" hidden="false" customHeight="false" outlineLevel="0" collapsed="false">
      <c r="A5750" s="0" t="s">
        <v>11247</v>
      </c>
      <c r="B5750" s="8" t="s">
        <v>11248</v>
      </c>
      <c r="C5750" s="9" t="n">
        <v>227760</v>
      </c>
      <c r="E5750" s="6" t="s">
        <v>10010</v>
      </c>
      <c r="F5750" s="10" t="n">
        <f aca="false">C5750*D5750</f>
        <v>0</v>
      </c>
    </row>
    <row r="5751" customFormat="false" ht="15" hidden="false" customHeight="false" outlineLevel="0" collapsed="false">
      <c r="A5751" s="0" t="s">
        <v>11249</v>
      </c>
      <c r="B5751" s="8" t="s">
        <v>11250</v>
      </c>
      <c r="C5751" s="9" t="n">
        <v>228908</v>
      </c>
      <c r="E5751" s="6" t="s">
        <v>10010</v>
      </c>
      <c r="F5751" s="10" t="n">
        <f aca="false">C5751*D5751</f>
        <v>0</v>
      </c>
    </row>
    <row r="5752" customFormat="false" ht="15" hidden="false" customHeight="false" outlineLevel="0" collapsed="false">
      <c r="A5752" s="0" t="s">
        <v>11251</v>
      </c>
      <c r="B5752" s="8" t="s">
        <v>11252</v>
      </c>
      <c r="C5752" s="9" t="n">
        <v>230050</v>
      </c>
      <c r="E5752" s="6" t="s">
        <v>10010</v>
      </c>
      <c r="F5752" s="10" t="n">
        <f aca="false">C5752*D5752</f>
        <v>0</v>
      </c>
    </row>
    <row r="5753" customFormat="false" ht="15" hidden="false" customHeight="false" outlineLevel="0" collapsed="false">
      <c r="A5753" s="0" t="s">
        <v>11253</v>
      </c>
      <c r="B5753" s="8" t="s">
        <v>11254</v>
      </c>
      <c r="C5753" s="9" t="n">
        <v>231184</v>
      </c>
      <c r="E5753" s="6" t="s">
        <v>10010</v>
      </c>
      <c r="F5753" s="10" t="n">
        <f aca="false">C5753*D5753</f>
        <v>0</v>
      </c>
    </row>
    <row r="5754" customFormat="false" ht="15" hidden="false" customHeight="false" outlineLevel="0" collapsed="false">
      <c r="A5754" s="0" t="s">
        <v>11255</v>
      </c>
      <c r="B5754" s="8" t="s">
        <v>11256</v>
      </c>
      <c r="C5754" s="9" t="n">
        <v>232310</v>
      </c>
      <c r="E5754" s="6" t="s">
        <v>10010</v>
      </c>
      <c r="F5754" s="10" t="n">
        <f aca="false">C5754*D5754</f>
        <v>0</v>
      </c>
    </row>
    <row r="5755" customFormat="false" ht="15" hidden="false" customHeight="false" outlineLevel="0" collapsed="false">
      <c r="A5755" s="0" t="s">
        <v>11257</v>
      </c>
      <c r="B5755" s="8" t="s">
        <v>11258</v>
      </c>
      <c r="C5755" s="9" t="n">
        <v>233429</v>
      </c>
      <c r="E5755" s="6" t="s">
        <v>10010</v>
      </c>
      <c r="F5755" s="10" t="n">
        <f aca="false">C5755*D5755</f>
        <v>0</v>
      </c>
    </row>
    <row r="5756" customFormat="false" ht="15" hidden="false" customHeight="false" outlineLevel="0" collapsed="false">
      <c r="A5756" s="0" t="s">
        <v>11259</v>
      </c>
      <c r="B5756" s="8" t="s">
        <v>11260</v>
      </c>
      <c r="C5756" s="9" t="n">
        <v>234541</v>
      </c>
      <c r="E5756" s="6" t="s">
        <v>10010</v>
      </c>
      <c r="F5756" s="10" t="n">
        <f aca="false">C5756*D5756</f>
        <v>0</v>
      </c>
    </row>
    <row r="5757" customFormat="false" ht="15" hidden="false" customHeight="false" outlineLevel="0" collapsed="false">
      <c r="A5757" s="0" t="s">
        <v>11261</v>
      </c>
      <c r="B5757" s="8" t="s">
        <v>11262</v>
      </c>
      <c r="C5757" s="9" t="n">
        <v>235644</v>
      </c>
      <c r="E5757" s="6" t="s">
        <v>10010</v>
      </c>
      <c r="F5757" s="10" t="n">
        <f aca="false">C5757*D5757</f>
        <v>0</v>
      </c>
    </row>
    <row r="5758" customFormat="false" ht="15" hidden="false" customHeight="false" outlineLevel="0" collapsed="false">
      <c r="A5758" s="0" t="s">
        <v>11263</v>
      </c>
      <c r="B5758" s="8" t="s">
        <v>11264</v>
      </c>
      <c r="C5758" s="9" t="n">
        <v>236741</v>
      </c>
      <c r="E5758" s="6" t="s">
        <v>10010</v>
      </c>
      <c r="F5758" s="10" t="n">
        <f aca="false">C5758*D5758</f>
        <v>0</v>
      </c>
    </row>
    <row r="5759" customFormat="false" ht="15" hidden="false" customHeight="false" outlineLevel="0" collapsed="false">
      <c r="A5759" s="0" t="s">
        <v>11265</v>
      </c>
      <c r="B5759" s="8" t="s">
        <v>11266</v>
      </c>
      <c r="C5759" s="9" t="n">
        <v>237830</v>
      </c>
      <c r="E5759" s="6" t="s">
        <v>10010</v>
      </c>
      <c r="F5759" s="10" t="n">
        <f aca="false">C5759*D5759</f>
        <v>0</v>
      </c>
    </row>
    <row r="5760" customFormat="false" ht="15" hidden="false" customHeight="false" outlineLevel="0" collapsed="false">
      <c r="A5760" s="0" t="s">
        <v>11267</v>
      </c>
      <c r="B5760" s="8" t="s">
        <v>11268</v>
      </c>
      <c r="C5760" s="9" t="n">
        <v>238912</v>
      </c>
      <c r="E5760" s="6" t="s">
        <v>10010</v>
      </c>
      <c r="F5760" s="10" t="n">
        <f aca="false">C5760*D5760</f>
        <v>0</v>
      </c>
    </row>
    <row r="5761" customFormat="false" ht="15" hidden="false" customHeight="false" outlineLevel="0" collapsed="false">
      <c r="A5761" s="0" t="s">
        <v>11269</v>
      </c>
      <c r="B5761" s="8" t="s">
        <v>11270</v>
      </c>
      <c r="C5761" s="9" t="n">
        <v>239986</v>
      </c>
      <c r="E5761" s="6" t="s">
        <v>10010</v>
      </c>
      <c r="F5761" s="10" t="n">
        <f aca="false">C5761*D5761</f>
        <v>0</v>
      </c>
    </row>
    <row r="5762" customFormat="false" ht="15" hidden="false" customHeight="false" outlineLevel="0" collapsed="false">
      <c r="A5762" s="0" t="s">
        <v>11271</v>
      </c>
      <c r="B5762" s="8" t="s">
        <v>11272</v>
      </c>
      <c r="C5762" s="9" t="n">
        <v>241052</v>
      </c>
      <c r="E5762" s="6" t="s">
        <v>10010</v>
      </c>
      <c r="F5762" s="10" t="n">
        <f aca="false">C5762*D5762</f>
        <v>0</v>
      </c>
    </row>
    <row r="5763" customFormat="false" ht="15" hidden="false" customHeight="false" outlineLevel="0" collapsed="false">
      <c r="A5763" s="0" t="s">
        <v>11273</v>
      </c>
      <c r="B5763" s="8" t="s">
        <v>11274</v>
      </c>
      <c r="C5763" s="9" t="n">
        <v>242112</v>
      </c>
      <c r="E5763" s="6" t="s">
        <v>10010</v>
      </c>
      <c r="F5763" s="10" t="n">
        <f aca="false">C5763*D5763</f>
        <v>0</v>
      </c>
    </row>
    <row r="5764" customFormat="false" ht="15" hidden="false" customHeight="false" outlineLevel="0" collapsed="false">
      <c r="A5764" s="0" t="s">
        <v>11275</v>
      </c>
      <c r="B5764" s="8" t="s">
        <v>11276</v>
      </c>
      <c r="C5764" s="9" t="n">
        <v>248115</v>
      </c>
      <c r="E5764" s="6" t="s">
        <v>10010</v>
      </c>
      <c r="F5764" s="10" t="n">
        <f aca="false">C5764*D5764</f>
        <v>0</v>
      </c>
    </row>
    <row r="5765" customFormat="false" ht="15" hidden="false" customHeight="false" outlineLevel="0" collapsed="false">
      <c r="A5765" s="0" t="s">
        <v>11277</v>
      </c>
      <c r="B5765" s="8" t="s">
        <v>11278</v>
      </c>
      <c r="C5765" s="9" t="n">
        <v>249459</v>
      </c>
      <c r="E5765" s="6" t="s">
        <v>10010</v>
      </c>
      <c r="F5765" s="10" t="n">
        <f aca="false">C5765*D5765</f>
        <v>0</v>
      </c>
    </row>
    <row r="5766" customFormat="false" ht="15" hidden="false" customHeight="false" outlineLevel="0" collapsed="false">
      <c r="A5766" s="0" t="s">
        <v>11279</v>
      </c>
      <c r="B5766" s="8" t="s">
        <v>11280</v>
      </c>
      <c r="C5766" s="9" t="n">
        <v>250798</v>
      </c>
      <c r="E5766" s="6" t="s">
        <v>10010</v>
      </c>
      <c r="F5766" s="10" t="n">
        <f aca="false">C5766*D5766</f>
        <v>0</v>
      </c>
    </row>
    <row r="5767" customFormat="false" ht="15" hidden="false" customHeight="false" outlineLevel="0" collapsed="false">
      <c r="A5767" s="0" t="s">
        <v>11281</v>
      </c>
      <c r="B5767" s="8" t="s">
        <v>11282</v>
      </c>
      <c r="C5767" s="9" t="n">
        <v>252134</v>
      </c>
      <c r="E5767" s="6" t="s">
        <v>10010</v>
      </c>
      <c r="F5767" s="10" t="n">
        <f aca="false">C5767*D5767</f>
        <v>0</v>
      </c>
    </row>
    <row r="5768" customFormat="false" ht="15" hidden="false" customHeight="false" outlineLevel="0" collapsed="false">
      <c r="A5768" s="0" t="s">
        <v>11283</v>
      </c>
      <c r="B5768" s="8" t="s">
        <v>11284</v>
      </c>
      <c r="C5768" s="9" t="n">
        <v>253466</v>
      </c>
      <c r="E5768" s="6" t="s">
        <v>10010</v>
      </c>
      <c r="F5768" s="10" t="n">
        <f aca="false">C5768*D5768</f>
        <v>0</v>
      </c>
    </row>
    <row r="5769" customFormat="false" ht="15" hidden="false" customHeight="false" outlineLevel="0" collapsed="false">
      <c r="A5769" s="0" t="s">
        <v>11285</v>
      </c>
      <c r="B5769" s="8" t="s">
        <v>11286</v>
      </c>
      <c r="C5769" s="9" t="n">
        <v>254793</v>
      </c>
      <c r="E5769" s="6" t="s">
        <v>10010</v>
      </c>
      <c r="F5769" s="10" t="n">
        <f aca="false">C5769*D5769</f>
        <v>0</v>
      </c>
    </row>
    <row r="5770" customFormat="false" ht="15" hidden="false" customHeight="false" outlineLevel="0" collapsed="false">
      <c r="A5770" s="0" t="s">
        <v>11287</v>
      </c>
      <c r="B5770" s="8" t="s">
        <v>11288</v>
      </c>
      <c r="C5770" s="9" t="n">
        <v>256117</v>
      </c>
      <c r="E5770" s="6" t="s">
        <v>10010</v>
      </c>
      <c r="F5770" s="10" t="n">
        <f aca="false">C5770*D5770</f>
        <v>0</v>
      </c>
    </row>
    <row r="5771" customFormat="false" ht="15" hidden="false" customHeight="false" outlineLevel="0" collapsed="false">
      <c r="A5771" s="0" t="s">
        <v>11289</v>
      </c>
      <c r="B5771" s="8" t="s">
        <v>11290</v>
      </c>
      <c r="C5771" s="9" t="n">
        <v>257437</v>
      </c>
      <c r="E5771" s="6" t="s">
        <v>10010</v>
      </c>
      <c r="F5771" s="10" t="n">
        <f aca="false">C5771*D5771</f>
        <v>0</v>
      </c>
    </row>
    <row r="5772" customFormat="false" ht="15" hidden="false" customHeight="false" outlineLevel="0" collapsed="false">
      <c r="A5772" s="0" t="s">
        <v>11291</v>
      </c>
      <c r="B5772" s="8" t="s">
        <v>11292</v>
      </c>
      <c r="C5772" s="9" t="n">
        <v>258752</v>
      </c>
      <c r="E5772" s="6" t="s">
        <v>10010</v>
      </c>
      <c r="F5772" s="10" t="n">
        <f aca="false">C5772*D5772</f>
        <v>0</v>
      </c>
    </row>
    <row r="5773" customFormat="false" ht="15" hidden="false" customHeight="false" outlineLevel="0" collapsed="false">
      <c r="A5773" s="0" t="s">
        <v>11293</v>
      </c>
      <c r="B5773" s="8" t="s">
        <v>11294</v>
      </c>
      <c r="C5773" s="9" t="n">
        <v>260065</v>
      </c>
      <c r="E5773" s="6" t="s">
        <v>10010</v>
      </c>
      <c r="F5773" s="10" t="n">
        <f aca="false">C5773*D5773</f>
        <v>0</v>
      </c>
    </row>
    <row r="5774" customFormat="false" ht="15" hidden="false" customHeight="false" outlineLevel="0" collapsed="false">
      <c r="A5774" s="0" t="s">
        <v>11295</v>
      </c>
      <c r="B5774" s="8" t="s">
        <v>11296</v>
      </c>
      <c r="C5774" s="9" t="n">
        <v>261373</v>
      </c>
      <c r="E5774" s="6" t="s">
        <v>10010</v>
      </c>
      <c r="F5774" s="10" t="n">
        <f aca="false">C5774*D5774</f>
        <v>0</v>
      </c>
    </row>
    <row r="5775" customFormat="false" ht="15" hidden="false" customHeight="false" outlineLevel="0" collapsed="false">
      <c r="A5775" s="0" t="s">
        <v>11297</v>
      </c>
      <c r="B5775" s="8" t="s">
        <v>11298</v>
      </c>
      <c r="C5775" s="9" t="n">
        <v>262676</v>
      </c>
      <c r="E5775" s="6" t="s">
        <v>10010</v>
      </c>
      <c r="F5775" s="10" t="n">
        <f aca="false">C5775*D5775</f>
        <v>0</v>
      </c>
    </row>
    <row r="5776" customFormat="false" ht="15" hidden="false" customHeight="false" outlineLevel="0" collapsed="false">
      <c r="A5776" s="0" t="s">
        <v>11299</v>
      </c>
      <c r="B5776" s="8" t="s">
        <v>11300</v>
      </c>
      <c r="C5776" s="9" t="n">
        <v>263977</v>
      </c>
      <c r="E5776" s="6" t="s">
        <v>10010</v>
      </c>
      <c r="F5776" s="10" t="n">
        <f aca="false">C5776*D5776</f>
        <v>0</v>
      </c>
    </row>
    <row r="5777" customFormat="false" ht="15" hidden="false" customHeight="false" outlineLevel="0" collapsed="false">
      <c r="A5777" s="0" t="s">
        <v>11301</v>
      </c>
      <c r="B5777" s="8" t="s">
        <v>11302</v>
      </c>
      <c r="C5777" s="9" t="n">
        <v>265272</v>
      </c>
      <c r="E5777" s="6" t="s">
        <v>10010</v>
      </c>
      <c r="F5777" s="10" t="n">
        <f aca="false">C5777*D5777</f>
        <v>0</v>
      </c>
    </row>
    <row r="5778" customFormat="false" ht="15" hidden="false" customHeight="false" outlineLevel="0" collapsed="false">
      <c r="A5778" s="0" t="s">
        <v>11303</v>
      </c>
      <c r="B5778" s="8" t="s">
        <v>11304</v>
      </c>
      <c r="C5778" s="9" t="n">
        <v>266566</v>
      </c>
      <c r="E5778" s="6" t="s">
        <v>10010</v>
      </c>
      <c r="F5778" s="10" t="n">
        <f aca="false">C5778*D5778</f>
        <v>0</v>
      </c>
    </row>
    <row r="5779" customFormat="false" ht="15" hidden="false" customHeight="false" outlineLevel="0" collapsed="false">
      <c r="A5779" s="0" t="s">
        <v>11305</v>
      </c>
      <c r="B5779" s="8" t="s">
        <v>11306</v>
      </c>
      <c r="C5779" s="9" t="n">
        <v>267854</v>
      </c>
      <c r="E5779" s="6" t="s">
        <v>10010</v>
      </c>
      <c r="F5779" s="10" t="n">
        <f aca="false">C5779*D5779</f>
        <v>0</v>
      </c>
    </row>
    <row r="5780" customFormat="false" ht="15" hidden="false" customHeight="false" outlineLevel="0" collapsed="false">
      <c r="A5780" s="0" t="s">
        <v>11307</v>
      </c>
      <c r="B5780" s="8" t="s">
        <v>11308</v>
      </c>
      <c r="C5780" s="9" t="n">
        <v>269137</v>
      </c>
      <c r="E5780" s="6" t="s">
        <v>10010</v>
      </c>
      <c r="F5780" s="10" t="n">
        <f aca="false">C5780*D5780</f>
        <v>0</v>
      </c>
    </row>
    <row r="5781" customFormat="false" ht="15" hidden="false" customHeight="false" outlineLevel="0" collapsed="false">
      <c r="A5781" s="0" t="s">
        <v>11309</v>
      </c>
      <c r="B5781" s="8" t="s">
        <v>11310</v>
      </c>
      <c r="C5781" s="9" t="n">
        <v>270418</v>
      </c>
      <c r="E5781" s="6" t="s">
        <v>10010</v>
      </c>
      <c r="F5781" s="10" t="n">
        <f aca="false">C5781*D5781</f>
        <v>0</v>
      </c>
    </row>
    <row r="5782" customFormat="false" ht="15" hidden="false" customHeight="false" outlineLevel="0" collapsed="false">
      <c r="A5782" s="0" t="s">
        <v>11311</v>
      </c>
      <c r="B5782" s="8" t="s">
        <v>11312</v>
      </c>
      <c r="C5782" s="9" t="n">
        <v>271695</v>
      </c>
      <c r="E5782" s="6" t="s">
        <v>10010</v>
      </c>
      <c r="F5782" s="10" t="n">
        <f aca="false">C5782*D5782</f>
        <v>0</v>
      </c>
    </row>
    <row r="5783" customFormat="false" ht="15" hidden="false" customHeight="false" outlineLevel="0" collapsed="false">
      <c r="A5783" s="0" t="s">
        <v>11313</v>
      </c>
      <c r="B5783" s="8" t="s">
        <v>11314</v>
      </c>
      <c r="C5783" s="9" t="n">
        <v>272967</v>
      </c>
      <c r="E5783" s="6" t="s">
        <v>10010</v>
      </c>
      <c r="F5783" s="10" t="n">
        <f aca="false">C5783*D5783</f>
        <v>0</v>
      </c>
    </row>
    <row r="5784" customFormat="false" ht="15" hidden="false" customHeight="false" outlineLevel="0" collapsed="false">
      <c r="A5784" s="0" t="s">
        <v>11315</v>
      </c>
      <c r="B5784" s="8" t="s">
        <v>11316</v>
      </c>
      <c r="C5784" s="9" t="n">
        <v>274236</v>
      </c>
      <c r="E5784" s="6" t="s">
        <v>10010</v>
      </c>
      <c r="F5784" s="10" t="n">
        <f aca="false">C5784*D5784</f>
        <v>0</v>
      </c>
    </row>
    <row r="5785" customFormat="false" ht="15" hidden="false" customHeight="false" outlineLevel="0" collapsed="false">
      <c r="A5785" s="0" t="s">
        <v>11317</v>
      </c>
      <c r="B5785" s="8" t="s">
        <v>11318</v>
      </c>
      <c r="C5785" s="9" t="n">
        <v>275500</v>
      </c>
      <c r="E5785" s="6" t="s">
        <v>10010</v>
      </c>
      <c r="F5785" s="10" t="n">
        <f aca="false">C5785*D5785</f>
        <v>0</v>
      </c>
    </row>
    <row r="5786" customFormat="false" ht="15" hidden="false" customHeight="false" outlineLevel="0" collapsed="false">
      <c r="A5786" s="0" t="s">
        <v>11319</v>
      </c>
      <c r="B5786" s="8" t="s">
        <v>11320</v>
      </c>
      <c r="C5786" s="9" t="n">
        <v>276761</v>
      </c>
      <c r="E5786" s="6" t="s">
        <v>10010</v>
      </c>
      <c r="F5786" s="10" t="n">
        <f aca="false">C5786*D5786</f>
        <v>0</v>
      </c>
    </row>
    <row r="5787" customFormat="false" ht="15" hidden="false" customHeight="false" outlineLevel="0" collapsed="false">
      <c r="A5787" s="0" t="s">
        <v>11321</v>
      </c>
      <c r="B5787" s="8" t="s">
        <v>11322</v>
      </c>
      <c r="C5787" s="9" t="n">
        <v>278018</v>
      </c>
      <c r="E5787" s="6" t="s">
        <v>10010</v>
      </c>
      <c r="F5787" s="10" t="n">
        <f aca="false">C5787*D5787</f>
        <v>0</v>
      </c>
    </row>
    <row r="5788" customFormat="false" ht="15" hidden="false" customHeight="false" outlineLevel="0" collapsed="false">
      <c r="A5788" s="0" t="s">
        <v>11323</v>
      </c>
      <c r="B5788" s="8" t="s">
        <v>11324</v>
      </c>
      <c r="C5788" s="9" t="n">
        <v>279271</v>
      </c>
      <c r="E5788" s="6" t="s">
        <v>10010</v>
      </c>
      <c r="F5788" s="10" t="n">
        <f aca="false">C5788*D5788</f>
        <v>0</v>
      </c>
    </row>
    <row r="5789" customFormat="false" ht="15" hidden="false" customHeight="false" outlineLevel="0" collapsed="false">
      <c r="A5789" s="0" t="s">
        <v>11325</v>
      </c>
      <c r="B5789" s="8" t="s">
        <v>11326</v>
      </c>
      <c r="C5789" s="9" t="n">
        <v>280519</v>
      </c>
      <c r="E5789" s="6" t="s">
        <v>10010</v>
      </c>
      <c r="F5789" s="10" t="n">
        <f aca="false">C5789*D5789</f>
        <v>0</v>
      </c>
    </row>
    <row r="5790" customFormat="false" ht="15" hidden="false" customHeight="false" outlineLevel="0" collapsed="false">
      <c r="A5790" s="0" t="s">
        <v>11327</v>
      </c>
      <c r="B5790" s="8" t="s">
        <v>11328</v>
      </c>
      <c r="C5790" s="9" t="n">
        <v>281764</v>
      </c>
      <c r="E5790" s="6" t="s">
        <v>10010</v>
      </c>
      <c r="F5790" s="10" t="n">
        <f aca="false">C5790*D5790</f>
        <v>0</v>
      </c>
    </row>
    <row r="5791" customFormat="false" ht="15" hidden="false" customHeight="false" outlineLevel="0" collapsed="false">
      <c r="A5791" s="0" t="s">
        <v>11329</v>
      </c>
      <c r="B5791" s="8" t="s">
        <v>11330</v>
      </c>
      <c r="C5791" s="9" t="n">
        <v>283005</v>
      </c>
      <c r="E5791" s="6" t="s">
        <v>10010</v>
      </c>
      <c r="F5791" s="10" t="n">
        <f aca="false">C5791*D5791</f>
        <v>0</v>
      </c>
    </row>
    <row r="5792" customFormat="false" ht="15" hidden="false" customHeight="false" outlineLevel="0" collapsed="false">
      <c r="A5792" s="0" t="s">
        <v>11331</v>
      </c>
      <c r="B5792" s="8" t="s">
        <v>11332</v>
      </c>
      <c r="C5792" s="9" t="n">
        <v>284242</v>
      </c>
      <c r="E5792" s="6" t="s">
        <v>10010</v>
      </c>
      <c r="F5792" s="10" t="n">
        <f aca="false">C5792*D5792</f>
        <v>0</v>
      </c>
    </row>
    <row r="5793" customFormat="false" ht="15" hidden="false" customHeight="false" outlineLevel="0" collapsed="false">
      <c r="A5793" s="0" t="s">
        <v>11333</v>
      </c>
      <c r="B5793" s="8" t="s">
        <v>11334</v>
      </c>
      <c r="C5793" s="9" t="n">
        <v>285475</v>
      </c>
      <c r="E5793" s="6" t="s">
        <v>10010</v>
      </c>
      <c r="F5793" s="10" t="n">
        <f aca="false">C5793*D5793</f>
        <v>0</v>
      </c>
    </row>
    <row r="5794" customFormat="false" ht="15" hidden="false" customHeight="false" outlineLevel="0" collapsed="false">
      <c r="A5794" s="0" t="s">
        <v>11335</v>
      </c>
      <c r="B5794" s="8" t="s">
        <v>11336</v>
      </c>
      <c r="C5794" s="9" t="n">
        <v>286705</v>
      </c>
      <c r="E5794" s="6" t="s">
        <v>10010</v>
      </c>
      <c r="F5794" s="10" t="n">
        <f aca="false">C5794*D5794</f>
        <v>0</v>
      </c>
    </row>
    <row r="5795" customFormat="false" ht="15" hidden="false" customHeight="false" outlineLevel="0" collapsed="false">
      <c r="A5795" s="0" t="s">
        <v>11337</v>
      </c>
      <c r="B5795" s="8" t="s">
        <v>11338</v>
      </c>
      <c r="C5795" s="9" t="n">
        <v>287929</v>
      </c>
      <c r="E5795" s="6" t="s">
        <v>10010</v>
      </c>
      <c r="F5795" s="10" t="n">
        <f aca="false">C5795*D5795</f>
        <v>0</v>
      </c>
    </row>
    <row r="5796" customFormat="false" ht="15" hidden="false" customHeight="false" outlineLevel="0" collapsed="false">
      <c r="A5796" s="0" t="s">
        <v>11339</v>
      </c>
      <c r="B5796" s="8" t="s">
        <v>11340</v>
      </c>
      <c r="C5796" s="9" t="n">
        <v>289150</v>
      </c>
      <c r="E5796" s="6" t="s">
        <v>10010</v>
      </c>
      <c r="F5796" s="10" t="n">
        <f aca="false">C5796*D5796</f>
        <v>0</v>
      </c>
    </row>
    <row r="5797" customFormat="false" ht="15" hidden="false" customHeight="false" outlineLevel="0" collapsed="false">
      <c r="A5797" s="0" t="s">
        <v>11341</v>
      </c>
      <c r="B5797" s="8" t="s">
        <v>11342</v>
      </c>
      <c r="C5797" s="9" t="n">
        <v>290368</v>
      </c>
      <c r="E5797" s="6" t="s">
        <v>10010</v>
      </c>
      <c r="F5797" s="10" t="n">
        <f aca="false">C5797*D5797</f>
        <v>0</v>
      </c>
    </row>
    <row r="5798" customFormat="false" ht="15" hidden="false" customHeight="false" outlineLevel="0" collapsed="false">
      <c r="A5798" s="0" t="s">
        <v>11343</v>
      </c>
      <c r="B5798" s="8" t="s">
        <v>11344</v>
      </c>
      <c r="C5798" s="9" t="n">
        <v>291582</v>
      </c>
      <c r="E5798" s="6" t="s">
        <v>10010</v>
      </c>
      <c r="F5798" s="10" t="n">
        <f aca="false">C5798*D5798</f>
        <v>0</v>
      </c>
    </row>
    <row r="5799" customFormat="false" ht="15" hidden="false" customHeight="false" outlineLevel="0" collapsed="false">
      <c r="A5799" s="0" t="s">
        <v>11345</v>
      </c>
      <c r="B5799" s="8" t="s">
        <v>11346</v>
      </c>
      <c r="C5799" s="9" t="n">
        <v>292790</v>
      </c>
      <c r="E5799" s="6" t="s">
        <v>10010</v>
      </c>
      <c r="F5799" s="10" t="n">
        <f aca="false">C5799*D5799</f>
        <v>0</v>
      </c>
    </row>
    <row r="5800" customFormat="false" ht="15" hidden="false" customHeight="false" outlineLevel="0" collapsed="false">
      <c r="A5800" s="0" t="s">
        <v>11347</v>
      </c>
      <c r="B5800" s="8" t="s">
        <v>11348</v>
      </c>
      <c r="C5800" s="9" t="n">
        <v>293996</v>
      </c>
      <c r="E5800" s="6" t="s">
        <v>10010</v>
      </c>
      <c r="F5800" s="10" t="n">
        <f aca="false">C5800*D5800</f>
        <v>0</v>
      </c>
    </row>
    <row r="5801" customFormat="false" ht="15" hidden="false" customHeight="false" outlineLevel="0" collapsed="false">
      <c r="A5801" s="0" t="s">
        <v>11349</v>
      </c>
      <c r="B5801" s="8" t="s">
        <v>11350</v>
      </c>
      <c r="C5801" s="9" t="n">
        <v>295197</v>
      </c>
      <c r="E5801" s="6" t="s">
        <v>10010</v>
      </c>
      <c r="F5801" s="10" t="n">
        <f aca="false">C5801*D5801</f>
        <v>0</v>
      </c>
    </row>
    <row r="5802" customFormat="false" ht="15" hidden="false" customHeight="false" outlineLevel="0" collapsed="false">
      <c r="A5802" s="0" t="s">
        <v>11351</v>
      </c>
      <c r="B5802" s="8" t="s">
        <v>11352</v>
      </c>
      <c r="C5802" s="9" t="n">
        <v>296395</v>
      </c>
      <c r="E5802" s="6" t="s">
        <v>10010</v>
      </c>
      <c r="F5802" s="10" t="n">
        <f aca="false">C5802*D5802</f>
        <v>0</v>
      </c>
    </row>
    <row r="5803" customFormat="false" ht="15" hidden="false" customHeight="false" outlineLevel="0" collapsed="false">
      <c r="A5803" s="0" t="s">
        <v>11353</v>
      </c>
      <c r="B5803" s="8" t="s">
        <v>11354</v>
      </c>
      <c r="C5803" s="9" t="n">
        <v>297589</v>
      </c>
      <c r="E5803" s="6" t="s">
        <v>10010</v>
      </c>
      <c r="F5803" s="10" t="n">
        <f aca="false">C5803*D5803</f>
        <v>0</v>
      </c>
    </row>
    <row r="5804" customFormat="false" ht="15" hidden="false" customHeight="false" outlineLevel="0" collapsed="false">
      <c r="A5804" s="0" t="s">
        <v>11355</v>
      </c>
      <c r="B5804" s="8" t="s">
        <v>11356</v>
      </c>
      <c r="C5804" s="9" t="n">
        <v>298778</v>
      </c>
      <c r="E5804" s="6" t="s">
        <v>10010</v>
      </c>
      <c r="F5804" s="10" t="n">
        <f aca="false">C5804*D5804</f>
        <v>0</v>
      </c>
    </row>
    <row r="5805" customFormat="false" ht="15" hidden="false" customHeight="false" outlineLevel="0" collapsed="false">
      <c r="A5805" s="0" t="s">
        <v>11357</v>
      </c>
      <c r="B5805" s="8" t="s">
        <v>11358</v>
      </c>
      <c r="C5805" s="9" t="n">
        <v>299964</v>
      </c>
      <c r="E5805" s="6" t="s">
        <v>10010</v>
      </c>
      <c r="F5805" s="10" t="n">
        <f aca="false">C5805*D5805</f>
        <v>0</v>
      </c>
    </row>
    <row r="5806" customFormat="false" ht="15" hidden="false" customHeight="false" outlineLevel="0" collapsed="false">
      <c r="A5806" s="0" t="s">
        <v>11359</v>
      </c>
      <c r="B5806" s="8" t="s">
        <v>11360</v>
      </c>
      <c r="C5806" s="9" t="n">
        <v>301146</v>
      </c>
      <c r="E5806" s="6" t="s">
        <v>10010</v>
      </c>
      <c r="F5806" s="10" t="n">
        <f aca="false">C5806*D5806</f>
        <v>0</v>
      </c>
    </row>
    <row r="5807" customFormat="false" ht="15" hidden="false" customHeight="false" outlineLevel="0" collapsed="false">
      <c r="A5807" s="0" t="s">
        <v>11361</v>
      </c>
      <c r="B5807" s="8" t="s">
        <v>11362</v>
      </c>
      <c r="C5807" s="9" t="n">
        <v>302324</v>
      </c>
      <c r="E5807" s="6" t="s">
        <v>10010</v>
      </c>
      <c r="F5807" s="10" t="n">
        <f aca="false">C5807*D5807</f>
        <v>0</v>
      </c>
    </row>
    <row r="5808" customFormat="false" ht="15" hidden="false" customHeight="false" outlineLevel="0" collapsed="false">
      <c r="A5808" s="0" t="s">
        <v>11363</v>
      </c>
      <c r="B5808" s="8" t="s">
        <v>11364</v>
      </c>
      <c r="C5808" s="9" t="n">
        <v>303498</v>
      </c>
      <c r="E5808" s="6" t="s">
        <v>10010</v>
      </c>
      <c r="F5808" s="10" t="n">
        <f aca="false">C5808*D5808</f>
        <v>0</v>
      </c>
    </row>
    <row r="5809" customFormat="false" ht="15" hidden="false" customHeight="false" outlineLevel="0" collapsed="false">
      <c r="A5809" s="0" t="s">
        <v>11365</v>
      </c>
      <c r="B5809" s="8" t="s">
        <v>11366</v>
      </c>
      <c r="C5809" s="9" t="n">
        <v>304667</v>
      </c>
      <c r="E5809" s="6" t="s">
        <v>10010</v>
      </c>
      <c r="F5809" s="10" t="n">
        <f aca="false">C5809*D5809</f>
        <v>0</v>
      </c>
    </row>
    <row r="5810" customFormat="false" ht="15" hidden="false" customHeight="false" outlineLevel="0" collapsed="false">
      <c r="A5810" s="0" t="s">
        <v>11367</v>
      </c>
      <c r="B5810" s="8" t="s">
        <v>11368</v>
      </c>
      <c r="C5810" s="9" t="n">
        <v>305833</v>
      </c>
      <c r="E5810" s="6" t="s">
        <v>10010</v>
      </c>
      <c r="F5810" s="10" t="n">
        <f aca="false">C5810*D5810</f>
        <v>0</v>
      </c>
    </row>
    <row r="5811" customFormat="false" ht="15" hidden="false" customHeight="false" outlineLevel="0" collapsed="false">
      <c r="A5811" s="0" t="s">
        <v>11369</v>
      </c>
      <c r="B5811" s="8" t="s">
        <v>11370</v>
      </c>
      <c r="C5811" s="9" t="n">
        <v>306996</v>
      </c>
      <c r="E5811" s="6" t="s">
        <v>10010</v>
      </c>
      <c r="F5811" s="10" t="n">
        <f aca="false">C5811*D5811</f>
        <v>0</v>
      </c>
    </row>
    <row r="5812" customFormat="false" ht="15" hidden="false" customHeight="false" outlineLevel="0" collapsed="false">
      <c r="A5812" s="0" t="s">
        <v>11371</v>
      </c>
      <c r="B5812" s="8" t="s">
        <v>11372</v>
      </c>
      <c r="C5812" s="9" t="n">
        <v>308154</v>
      </c>
      <c r="E5812" s="6" t="s">
        <v>10010</v>
      </c>
      <c r="F5812" s="10" t="n">
        <f aca="false">C5812*D5812</f>
        <v>0</v>
      </c>
    </row>
    <row r="5813" customFormat="false" ht="15" hidden="false" customHeight="false" outlineLevel="0" collapsed="false">
      <c r="A5813" s="0" t="s">
        <v>11373</v>
      </c>
      <c r="B5813" s="8" t="s">
        <v>11374</v>
      </c>
      <c r="C5813" s="9" t="n">
        <v>309308</v>
      </c>
      <c r="E5813" s="6" t="s">
        <v>10010</v>
      </c>
      <c r="F5813" s="10" t="n">
        <f aca="false">C5813*D5813</f>
        <v>0</v>
      </c>
    </row>
    <row r="5814" customFormat="false" ht="15" hidden="false" customHeight="false" outlineLevel="0" collapsed="false">
      <c r="B5814" s="7" t="s">
        <v>11375</v>
      </c>
      <c r="C5814" s="5"/>
      <c r="E5814" s="6" t="s">
        <v>10010</v>
      </c>
    </row>
    <row r="5815" customFormat="false" ht="15" hidden="false" customHeight="false" outlineLevel="0" collapsed="false">
      <c r="A5815" s="0" t="s">
        <v>11376</v>
      </c>
      <c r="B5815" s="8" t="s">
        <v>11377</v>
      </c>
      <c r="C5815" s="9" t="n">
        <v>8550</v>
      </c>
      <c r="E5815" s="6" t="s">
        <v>10010</v>
      </c>
      <c r="F5815" s="10" t="n">
        <f aca="false">C5815*D5815</f>
        <v>0</v>
      </c>
    </row>
    <row r="5816" customFormat="false" ht="15" hidden="false" customHeight="false" outlineLevel="0" collapsed="false">
      <c r="A5816" s="0" t="s">
        <v>11378</v>
      </c>
      <c r="B5816" s="8" t="s">
        <v>11379</v>
      </c>
      <c r="C5816" s="9" t="n">
        <v>9720</v>
      </c>
      <c r="E5816" s="6" t="s">
        <v>10010</v>
      </c>
      <c r="F5816" s="10" t="n">
        <f aca="false">C5816*D5816</f>
        <v>0</v>
      </c>
    </row>
    <row r="5817" customFormat="false" ht="15" hidden="false" customHeight="false" outlineLevel="0" collapsed="false">
      <c r="A5817" s="0" t="s">
        <v>11380</v>
      </c>
      <c r="B5817" s="8" t="s">
        <v>11381</v>
      </c>
      <c r="C5817" s="9" t="n">
        <v>11340</v>
      </c>
      <c r="E5817" s="6" t="s">
        <v>10010</v>
      </c>
      <c r="F5817" s="10" t="n">
        <f aca="false">C5817*D5817</f>
        <v>0</v>
      </c>
    </row>
    <row r="5818" customFormat="false" ht="15" hidden="false" customHeight="false" outlineLevel="0" collapsed="false">
      <c r="A5818" s="0" t="s">
        <v>11382</v>
      </c>
      <c r="B5818" s="8" t="s">
        <v>11383</v>
      </c>
      <c r="C5818" s="9" t="n">
        <v>12960</v>
      </c>
      <c r="E5818" s="6" t="s">
        <v>10010</v>
      </c>
      <c r="F5818" s="10" t="n">
        <f aca="false">C5818*D5818</f>
        <v>0</v>
      </c>
    </row>
    <row r="5819" customFormat="false" ht="15" hidden="false" customHeight="false" outlineLevel="0" collapsed="false">
      <c r="A5819" s="0" t="s">
        <v>11384</v>
      </c>
      <c r="B5819" s="8" t="s">
        <v>11385</v>
      </c>
      <c r="C5819" s="9" t="n">
        <v>14580</v>
      </c>
      <c r="E5819" s="6" t="s">
        <v>10010</v>
      </c>
      <c r="F5819" s="10" t="n">
        <f aca="false">C5819*D5819</f>
        <v>0</v>
      </c>
    </row>
    <row r="5820" customFormat="false" ht="15" hidden="false" customHeight="false" outlineLevel="0" collapsed="false">
      <c r="A5820" s="0" t="s">
        <v>11386</v>
      </c>
      <c r="B5820" s="8" t="s">
        <v>11387</v>
      </c>
      <c r="C5820" s="9" t="n">
        <v>16200</v>
      </c>
      <c r="E5820" s="6" t="s">
        <v>10010</v>
      </c>
      <c r="F5820" s="10" t="n">
        <f aca="false">C5820*D5820</f>
        <v>0</v>
      </c>
    </row>
    <row r="5821" customFormat="false" ht="15" hidden="false" customHeight="false" outlineLevel="0" collapsed="false">
      <c r="A5821" s="0" t="s">
        <v>11388</v>
      </c>
      <c r="B5821" s="8" t="s">
        <v>11389</v>
      </c>
      <c r="C5821" s="9" t="n">
        <v>17404</v>
      </c>
      <c r="E5821" s="6" t="s">
        <v>10010</v>
      </c>
      <c r="F5821" s="10" t="n">
        <f aca="false">C5821*D5821</f>
        <v>0</v>
      </c>
    </row>
    <row r="5822" customFormat="false" ht="15" hidden="false" customHeight="false" outlineLevel="0" collapsed="false">
      <c r="A5822" s="0" t="s">
        <v>11390</v>
      </c>
      <c r="B5822" s="8" t="s">
        <v>11391</v>
      </c>
      <c r="C5822" s="9" t="n">
        <v>18533</v>
      </c>
      <c r="E5822" s="6" t="s">
        <v>10010</v>
      </c>
      <c r="F5822" s="10" t="n">
        <f aca="false">C5822*D5822</f>
        <v>0</v>
      </c>
    </row>
    <row r="5823" customFormat="false" ht="15" hidden="false" customHeight="false" outlineLevel="0" collapsed="false">
      <c r="A5823" s="0" t="s">
        <v>11392</v>
      </c>
      <c r="B5823" s="8" t="s">
        <v>11393</v>
      </c>
      <c r="C5823" s="9" t="n">
        <v>19586</v>
      </c>
      <c r="E5823" s="6" t="s">
        <v>10010</v>
      </c>
      <c r="F5823" s="10" t="n">
        <f aca="false">C5823*D5823</f>
        <v>0</v>
      </c>
    </row>
    <row r="5824" customFormat="false" ht="15" hidden="false" customHeight="false" outlineLevel="0" collapsed="false">
      <c r="A5824" s="0" t="s">
        <v>11394</v>
      </c>
      <c r="B5824" s="8" t="s">
        <v>11395</v>
      </c>
      <c r="C5824" s="9" t="n">
        <v>20563</v>
      </c>
      <c r="E5824" s="6" t="s">
        <v>10010</v>
      </c>
      <c r="F5824" s="10" t="n">
        <f aca="false">C5824*D5824</f>
        <v>0</v>
      </c>
    </row>
    <row r="5825" customFormat="false" ht="15" hidden="false" customHeight="false" outlineLevel="0" collapsed="false">
      <c r="A5825" s="0" t="s">
        <v>11396</v>
      </c>
      <c r="B5825" s="8" t="s">
        <v>11397</v>
      </c>
      <c r="C5825" s="9" t="n">
        <v>21465</v>
      </c>
      <c r="E5825" s="6" t="s">
        <v>10010</v>
      </c>
      <c r="F5825" s="10" t="n">
        <f aca="false">C5825*D5825</f>
        <v>0</v>
      </c>
    </row>
    <row r="5826" customFormat="false" ht="15" hidden="false" customHeight="false" outlineLevel="0" collapsed="false">
      <c r="A5826" s="0" t="s">
        <v>11398</v>
      </c>
      <c r="B5826" s="8" t="s">
        <v>11399</v>
      </c>
      <c r="C5826" s="9" t="n">
        <v>22291</v>
      </c>
      <c r="E5826" s="6" t="s">
        <v>10010</v>
      </c>
      <c r="F5826" s="10" t="n">
        <f aca="false">C5826*D5826</f>
        <v>0</v>
      </c>
    </row>
    <row r="5827" customFormat="false" ht="15" hidden="false" customHeight="false" outlineLevel="0" collapsed="false">
      <c r="A5827" s="0" t="s">
        <v>11400</v>
      </c>
      <c r="B5827" s="8" t="s">
        <v>11401</v>
      </c>
      <c r="C5827" s="9" t="n">
        <v>23042</v>
      </c>
      <c r="E5827" s="6" t="s">
        <v>10010</v>
      </c>
      <c r="F5827" s="10" t="n">
        <f aca="false">C5827*D5827</f>
        <v>0</v>
      </c>
    </row>
    <row r="5828" customFormat="false" ht="15" hidden="false" customHeight="false" outlineLevel="0" collapsed="false">
      <c r="A5828" s="0" t="s">
        <v>11402</v>
      </c>
      <c r="B5828" s="8" t="s">
        <v>11403</v>
      </c>
      <c r="C5828" s="9" t="n">
        <v>23717</v>
      </c>
      <c r="E5828" s="6" t="s">
        <v>10010</v>
      </c>
      <c r="F5828" s="10" t="n">
        <f aca="false">C5828*D5828</f>
        <v>0</v>
      </c>
    </row>
    <row r="5829" customFormat="false" ht="15" hidden="false" customHeight="false" outlineLevel="0" collapsed="false">
      <c r="A5829" s="0" t="s">
        <v>11404</v>
      </c>
      <c r="B5829" s="8" t="s">
        <v>11405</v>
      </c>
      <c r="C5829" s="9" t="n">
        <v>24316</v>
      </c>
      <c r="E5829" s="6" t="s">
        <v>10010</v>
      </c>
      <c r="F5829" s="10" t="n">
        <f aca="false">C5829*D5829</f>
        <v>0</v>
      </c>
    </row>
    <row r="5830" customFormat="false" ht="15" hidden="false" customHeight="false" outlineLevel="0" collapsed="false">
      <c r="A5830" s="0" t="s">
        <v>11406</v>
      </c>
      <c r="B5830" s="8" t="s">
        <v>11407</v>
      </c>
      <c r="C5830" s="9" t="n">
        <v>25452</v>
      </c>
      <c r="E5830" s="6" t="s">
        <v>10010</v>
      </c>
      <c r="F5830" s="10" t="n">
        <f aca="false">C5830*D5830</f>
        <v>0</v>
      </c>
    </row>
    <row r="5831" customFormat="false" ht="15" hidden="false" customHeight="false" outlineLevel="0" collapsed="false">
      <c r="A5831" s="0" t="s">
        <v>11408</v>
      </c>
      <c r="B5831" s="8" t="s">
        <v>11409</v>
      </c>
      <c r="C5831" s="9" t="n">
        <v>26624</v>
      </c>
      <c r="E5831" s="6" t="s">
        <v>10010</v>
      </c>
      <c r="F5831" s="10" t="n">
        <f aca="false">C5831*D5831</f>
        <v>0</v>
      </c>
    </row>
    <row r="5832" customFormat="false" ht="15" hidden="false" customHeight="false" outlineLevel="0" collapsed="false">
      <c r="A5832" s="0" t="s">
        <v>11410</v>
      </c>
      <c r="B5832" s="8" t="s">
        <v>11411</v>
      </c>
      <c r="C5832" s="9" t="n">
        <v>27786</v>
      </c>
      <c r="E5832" s="6" t="s">
        <v>10010</v>
      </c>
      <c r="F5832" s="10" t="n">
        <f aca="false">C5832*D5832</f>
        <v>0</v>
      </c>
    </row>
    <row r="5833" customFormat="false" ht="15" hidden="false" customHeight="false" outlineLevel="0" collapsed="false">
      <c r="A5833" s="0" t="s">
        <v>11412</v>
      </c>
      <c r="B5833" s="8" t="s">
        <v>11413</v>
      </c>
      <c r="C5833" s="9" t="n">
        <v>28939</v>
      </c>
      <c r="E5833" s="6" t="s">
        <v>10010</v>
      </c>
      <c r="F5833" s="10" t="n">
        <f aca="false">C5833*D5833</f>
        <v>0</v>
      </c>
    </row>
    <row r="5834" customFormat="false" ht="15" hidden="false" customHeight="false" outlineLevel="0" collapsed="false">
      <c r="A5834" s="0" t="s">
        <v>11414</v>
      </c>
      <c r="B5834" s="8" t="s">
        <v>11415</v>
      </c>
      <c r="C5834" s="9" t="n">
        <v>30082</v>
      </c>
      <c r="E5834" s="6" t="s">
        <v>10010</v>
      </c>
      <c r="F5834" s="10" t="n">
        <f aca="false">C5834*D5834</f>
        <v>0</v>
      </c>
    </row>
    <row r="5835" customFormat="false" ht="15" hidden="false" customHeight="false" outlineLevel="0" collapsed="false">
      <c r="A5835" s="0" t="s">
        <v>11416</v>
      </c>
      <c r="B5835" s="8" t="s">
        <v>11417</v>
      </c>
      <c r="C5835" s="9" t="n">
        <v>31215</v>
      </c>
      <c r="E5835" s="6" t="s">
        <v>10010</v>
      </c>
      <c r="F5835" s="10" t="n">
        <f aca="false">C5835*D5835</f>
        <v>0</v>
      </c>
    </row>
    <row r="5836" customFormat="false" ht="15" hidden="false" customHeight="false" outlineLevel="0" collapsed="false">
      <c r="A5836" s="0" t="s">
        <v>11418</v>
      </c>
      <c r="B5836" s="8" t="s">
        <v>11419</v>
      </c>
      <c r="C5836" s="9" t="n">
        <v>32986</v>
      </c>
      <c r="E5836" s="6" t="s">
        <v>10010</v>
      </c>
      <c r="F5836" s="10" t="n">
        <f aca="false">C5836*D5836</f>
        <v>0</v>
      </c>
    </row>
    <row r="5837" customFormat="false" ht="15" hidden="false" customHeight="false" outlineLevel="0" collapsed="false">
      <c r="A5837" s="0" t="s">
        <v>11420</v>
      </c>
      <c r="B5837" s="8" t="s">
        <v>11421</v>
      </c>
      <c r="C5837" s="9" t="n">
        <v>34122</v>
      </c>
      <c r="E5837" s="6" t="s">
        <v>10010</v>
      </c>
      <c r="F5837" s="10" t="n">
        <f aca="false">C5837*D5837</f>
        <v>0</v>
      </c>
    </row>
    <row r="5838" customFormat="false" ht="15" hidden="false" customHeight="false" outlineLevel="0" collapsed="false">
      <c r="A5838" s="0" t="s">
        <v>11422</v>
      </c>
      <c r="B5838" s="8" t="s">
        <v>11423</v>
      </c>
      <c r="C5838" s="9" t="n">
        <v>35249</v>
      </c>
      <c r="E5838" s="6" t="s">
        <v>10010</v>
      </c>
      <c r="F5838" s="10" t="n">
        <f aca="false">C5838*D5838</f>
        <v>0</v>
      </c>
    </row>
    <row r="5839" customFormat="false" ht="15" hidden="false" customHeight="false" outlineLevel="0" collapsed="false">
      <c r="A5839" s="0" t="s">
        <v>11424</v>
      </c>
      <c r="B5839" s="8" t="s">
        <v>11425</v>
      </c>
      <c r="C5839" s="9" t="n">
        <v>36366</v>
      </c>
      <c r="E5839" s="6" t="s">
        <v>10010</v>
      </c>
      <c r="F5839" s="10" t="n">
        <f aca="false">C5839*D5839</f>
        <v>0</v>
      </c>
    </row>
    <row r="5840" customFormat="false" ht="15" hidden="false" customHeight="false" outlineLevel="0" collapsed="false">
      <c r="A5840" s="0" t="s">
        <v>11426</v>
      </c>
      <c r="B5840" s="8" t="s">
        <v>11427</v>
      </c>
      <c r="C5840" s="9" t="n">
        <v>37473</v>
      </c>
      <c r="E5840" s="6" t="s">
        <v>10010</v>
      </c>
      <c r="F5840" s="10" t="n">
        <f aca="false">C5840*D5840</f>
        <v>0</v>
      </c>
    </row>
    <row r="5841" customFormat="false" ht="15" hidden="false" customHeight="false" outlineLevel="0" collapsed="false">
      <c r="A5841" s="0" t="s">
        <v>11428</v>
      </c>
      <c r="B5841" s="8" t="s">
        <v>11429</v>
      </c>
      <c r="C5841" s="9" t="n">
        <v>38570</v>
      </c>
      <c r="E5841" s="6" t="s">
        <v>10010</v>
      </c>
      <c r="F5841" s="10" t="n">
        <f aca="false">C5841*D5841</f>
        <v>0</v>
      </c>
    </row>
    <row r="5842" customFormat="false" ht="15" hidden="false" customHeight="false" outlineLevel="0" collapsed="false">
      <c r="A5842" s="0" t="s">
        <v>11430</v>
      </c>
      <c r="B5842" s="8" t="s">
        <v>11431</v>
      </c>
      <c r="C5842" s="9" t="n">
        <v>39658</v>
      </c>
      <c r="E5842" s="6" t="s">
        <v>10010</v>
      </c>
      <c r="F5842" s="10" t="n">
        <f aca="false">C5842*D5842</f>
        <v>0</v>
      </c>
    </row>
    <row r="5843" customFormat="false" ht="15" hidden="false" customHeight="false" outlineLevel="0" collapsed="false">
      <c r="A5843" s="0" t="s">
        <v>11432</v>
      </c>
      <c r="B5843" s="8" t="s">
        <v>11433</v>
      </c>
      <c r="C5843" s="9" t="n">
        <v>40735</v>
      </c>
      <c r="E5843" s="6" t="s">
        <v>10010</v>
      </c>
      <c r="F5843" s="10" t="n">
        <f aca="false">C5843*D5843</f>
        <v>0</v>
      </c>
    </row>
    <row r="5844" customFormat="false" ht="15" hidden="false" customHeight="false" outlineLevel="0" collapsed="false">
      <c r="A5844" s="0" t="s">
        <v>11434</v>
      </c>
      <c r="B5844" s="8" t="s">
        <v>11435</v>
      </c>
      <c r="C5844" s="9" t="n">
        <v>41803</v>
      </c>
      <c r="E5844" s="6" t="s">
        <v>10010</v>
      </c>
      <c r="F5844" s="10" t="n">
        <f aca="false">C5844*D5844</f>
        <v>0</v>
      </c>
    </row>
    <row r="5845" customFormat="false" ht="15" hidden="false" customHeight="false" outlineLevel="0" collapsed="false">
      <c r="A5845" s="0" t="s">
        <v>11436</v>
      </c>
      <c r="B5845" s="8" t="s">
        <v>11437</v>
      </c>
      <c r="C5845" s="9" t="n">
        <v>42861</v>
      </c>
      <c r="E5845" s="6" t="s">
        <v>10010</v>
      </c>
      <c r="F5845" s="10" t="n">
        <f aca="false">C5845*D5845</f>
        <v>0</v>
      </c>
    </row>
    <row r="5846" customFormat="false" ht="15" hidden="false" customHeight="false" outlineLevel="0" collapsed="false">
      <c r="A5846" s="0" t="s">
        <v>11438</v>
      </c>
      <c r="B5846" s="8" t="s">
        <v>11439</v>
      </c>
      <c r="C5846" s="9" t="n">
        <v>43910</v>
      </c>
      <c r="E5846" s="6" t="s">
        <v>10010</v>
      </c>
      <c r="F5846" s="10" t="n">
        <f aca="false">C5846*D5846</f>
        <v>0</v>
      </c>
    </row>
    <row r="5847" customFormat="false" ht="15" hidden="false" customHeight="false" outlineLevel="0" collapsed="false">
      <c r="A5847" s="0" t="s">
        <v>11440</v>
      </c>
      <c r="B5847" s="8" t="s">
        <v>11441</v>
      </c>
      <c r="C5847" s="9" t="n">
        <v>44948</v>
      </c>
      <c r="E5847" s="6" t="s">
        <v>10010</v>
      </c>
      <c r="F5847" s="10" t="n">
        <f aca="false">C5847*D5847</f>
        <v>0</v>
      </c>
    </row>
    <row r="5848" customFormat="false" ht="15" hidden="false" customHeight="false" outlineLevel="0" collapsed="false">
      <c r="A5848" s="0" t="s">
        <v>11442</v>
      </c>
      <c r="B5848" s="8" t="s">
        <v>11443</v>
      </c>
      <c r="C5848" s="9" t="n">
        <v>45977</v>
      </c>
      <c r="E5848" s="6" t="s">
        <v>10010</v>
      </c>
      <c r="F5848" s="10" t="n">
        <f aca="false">C5848*D5848</f>
        <v>0</v>
      </c>
    </row>
    <row r="5849" customFormat="false" ht="15" hidden="false" customHeight="false" outlineLevel="0" collapsed="false">
      <c r="A5849" s="0" t="s">
        <v>11444</v>
      </c>
      <c r="B5849" s="8" t="s">
        <v>11445</v>
      </c>
      <c r="C5849" s="9" t="n">
        <v>46996</v>
      </c>
      <c r="E5849" s="6" t="s">
        <v>10010</v>
      </c>
      <c r="F5849" s="10" t="n">
        <f aca="false">C5849*D5849</f>
        <v>0</v>
      </c>
    </row>
    <row r="5850" customFormat="false" ht="15" hidden="false" customHeight="false" outlineLevel="0" collapsed="false">
      <c r="A5850" s="0" t="s">
        <v>11446</v>
      </c>
      <c r="B5850" s="8" t="s">
        <v>11447</v>
      </c>
      <c r="C5850" s="9" t="n">
        <v>48005</v>
      </c>
      <c r="E5850" s="6" t="s">
        <v>10010</v>
      </c>
      <c r="F5850" s="10" t="n">
        <f aca="false">C5850*D5850</f>
        <v>0</v>
      </c>
    </row>
    <row r="5851" customFormat="false" ht="15" hidden="false" customHeight="false" outlineLevel="0" collapsed="false">
      <c r="A5851" s="0" t="s">
        <v>11448</v>
      </c>
      <c r="B5851" s="8" t="s">
        <v>11449</v>
      </c>
      <c r="C5851" s="9" t="n">
        <v>49005</v>
      </c>
      <c r="E5851" s="6" t="s">
        <v>10010</v>
      </c>
      <c r="F5851" s="10" t="n">
        <f aca="false">C5851*D5851</f>
        <v>0</v>
      </c>
    </row>
    <row r="5852" customFormat="false" ht="15" hidden="false" customHeight="false" outlineLevel="0" collapsed="false">
      <c r="A5852" s="0" t="s">
        <v>11450</v>
      </c>
      <c r="B5852" s="8" t="s">
        <v>11451</v>
      </c>
      <c r="C5852" s="9" t="n">
        <v>49994</v>
      </c>
      <c r="E5852" s="6" t="s">
        <v>10010</v>
      </c>
      <c r="F5852" s="10" t="n">
        <f aca="false">C5852*D5852</f>
        <v>0</v>
      </c>
    </row>
    <row r="5853" customFormat="false" ht="15" hidden="false" customHeight="false" outlineLevel="0" collapsed="false">
      <c r="A5853" s="0" t="s">
        <v>11452</v>
      </c>
      <c r="B5853" s="8" t="s">
        <v>11453</v>
      </c>
      <c r="C5853" s="9" t="n">
        <v>50974</v>
      </c>
      <c r="E5853" s="6" t="s">
        <v>10010</v>
      </c>
      <c r="F5853" s="10" t="n">
        <f aca="false">C5853*D5853</f>
        <v>0</v>
      </c>
    </row>
    <row r="5854" customFormat="false" ht="15" hidden="false" customHeight="false" outlineLevel="0" collapsed="false">
      <c r="A5854" s="0" t="s">
        <v>11454</v>
      </c>
      <c r="B5854" s="8" t="s">
        <v>11455</v>
      </c>
      <c r="C5854" s="9" t="n">
        <v>51944</v>
      </c>
      <c r="E5854" s="6" t="s">
        <v>10010</v>
      </c>
      <c r="F5854" s="10" t="n">
        <f aca="false">C5854*D5854</f>
        <v>0</v>
      </c>
    </row>
    <row r="5855" customFormat="false" ht="15" hidden="false" customHeight="false" outlineLevel="0" collapsed="false">
      <c r="A5855" s="0" t="s">
        <v>11456</v>
      </c>
      <c r="B5855" s="8" t="s">
        <v>11457</v>
      </c>
      <c r="C5855" s="9" t="n">
        <v>52904</v>
      </c>
      <c r="E5855" s="6" t="s">
        <v>10010</v>
      </c>
      <c r="F5855" s="10" t="n">
        <f aca="false">C5855*D5855</f>
        <v>0</v>
      </c>
    </row>
    <row r="5856" customFormat="false" ht="15" hidden="false" customHeight="false" outlineLevel="0" collapsed="false">
      <c r="A5856" s="0" t="s">
        <v>11458</v>
      </c>
      <c r="B5856" s="8" t="s">
        <v>11459</v>
      </c>
      <c r="C5856" s="9" t="n">
        <v>53855</v>
      </c>
      <c r="E5856" s="6" t="s">
        <v>10010</v>
      </c>
      <c r="F5856" s="10" t="n">
        <f aca="false">C5856*D5856</f>
        <v>0</v>
      </c>
    </row>
    <row r="5857" customFormat="false" ht="15" hidden="false" customHeight="false" outlineLevel="0" collapsed="false">
      <c r="A5857" s="0" t="s">
        <v>11460</v>
      </c>
      <c r="B5857" s="8" t="s">
        <v>11461</v>
      </c>
      <c r="C5857" s="9" t="n">
        <v>54795</v>
      </c>
      <c r="E5857" s="6" t="s">
        <v>10010</v>
      </c>
      <c r="F5857" s="10" t="n">
        <f aca="false">C5857*D5857</f>
        <v>0</v>
      </c>
    </row>
    <row r="5858" customFormat="false" ht="15" hidden="false" customHeight="false" outlineLevel="0" collapsed="false">
      <c r="A5858" s="0" t="s">
        <v>11462</v>
      </c>
      <c r="B5858" s="8" t="s">
        <v>11463</v>
      </c>
      <c r="C5858" s="9" t="n">
        <v>55726</v>
      </c>
      <c r="E5858" s="6" t="s">
        <v>10010</v>
      </c>
      <c r="F5858" s="10" t="n">
        <f aca="false">C5858*D5858</f>
        <v>0</v>
      </c>
    </row>
    <row r="5859" customFormat="false" ht="15" hidden="false" customHeight="false" outlineLevel="0" collapsed="false">
      <c r="A5859" s="0" t="s">
        <v>11464</v>
      </c>
      <c r="B5859" s="8" t="s">
        <v>11465</v>
      </c>
      <c r="C5859" s="9" t="n">
        <v>56647</v>
      </c>
      <c r="E5859" s="6" t="s">
        <v>10010</v>
      </c>
      <c r="F5859" s="10" t="n">
        <f aca="false">C5859*D5859</f>
        <v>0</v>
      </c>
    </row>
    <row r="5860" customFormat="false" ht="15" hidden="false" customHeight="false" outlineLevel="0" collapsed="false">
      <c r="A5860" s="0" t="s">
        <v>11466</v>
      </c>
      <c r="B5860" s="8" t="s">
        <v>11467</v>
      </c>
      <c r="C5860" s="9" t="n">
        <v>57987</v>
      </c>
      <c r="E5860" s="6" t="s">
        <v>10010</v>
      </c>
      <c r="F5860" s="10" t="n">
        <f aca="false">C5860*D5860</f>
        <v>0</v>
      </c>
    </row>
    <row r="5861" customFormat="false" ht="15" hidden="false" customHeight="false" outlineLevel="0" collapsed="false">
      <c r="A5861" s="0" t="s">
        <v>11468</v>
      </c>
      <c r="B5861" s="8" t="s">
        <v>11469</v>
      </c>
      <c r="C5861" s="9" t="n">
        <v>59044</v>
      </c>
      <c r="E5861" s="6" t="s">
        <v>10010</v>
      </c>
      <c r="F5861" s="10" t="n">
        <f aca="false">C5861*D5861</f>
        <v>0</v>
      </c>
    </row>
    <row r="5862" customFormat="false" ht="15" hidden="false" customHeight="false" outlineLevel="0" collapsed="false">
      <c r="A5862" s="0" t="s">
        <v>11470</v>
      </c>
      <c r="B5862" s="8" t="s">
        <v>11471</v>
      </c>
      <c r="C5862" s="9" t="n">
        <v>60097</v>
      </c>
      <c r="E5862" s="6" t="s">
        <v>10010</v>
      </c>
      <c r="F5862" s="10" t="n">
        <f aca="false">C5862*D5862</f>
        <v>0</v>
      </c>
    </row>
    <row r="5863" customFormat="false" ht="15" hidden="false" customHeight="false" outlineLevel="0" collapsed="false">
      <c r="A5863" s="0" t="s">
        <v>11472</v>
      </c>
      <c r="B5863" s="8" t="s">
        <v>11473</v>
      </c>
      <c r="C5863" s="9" t="n">
        <v>61145</v>
      </c>
      <c r="E5863" s="6" t="s">
        <v>10010</v>
      </c>
      <c r="F5863" s="10" t="n">
        <f aca="false">C5863*D5863</f>
        <v>0</v>
      </c>
    </row>
    <row r="5864" customFormat="false" ht="15" hidden="false" customHeight="false" outlineLevel="0" collapsed="false">
      <c r="A5864" s="0" t="s">
        <v>11474</v>
      </c>
      <c r="B5864" s="8" t="s">
        <v>11475</v>
      </c>
      <c r="C5864" s="9" t="n">
        <v>62190</v>
      </c>
      <c r="E5864" s="6" t="s">
        <v>10010</v>
      </c>
      <c r="F5864" s="10" t="n">
        <f aca="false">C5864*D5864</f>
        <v>0</v>
      </c>
    </row>
    <row r="5865" customFormat="false" ht="15" hidden="false" customHeight="false" outlineLevel="0" collapsed="false">
      <c r="A5865" s="0" t="s">
        <v>11476</v>
      </c>
      <c r="B5865" s="8" t="s">
        <v>11477</v>
      </c>
      <c r="C5865" s="9" t="n">
        <v>63231</v>
      </c>
      <c r="E5865" s="6" t="s">
        <v>10010</v>
      </c>
      <c r="F5865" s="10" t="n">
        <f aca="false">C5865*D5865</f>
        <v>0</v>
      </c>
    </row>
    <row r="5866" customFormat="false" ht="15" hidden="false" customHeight="false" outlineLevel="0" collapsed="false">
      <c r="A5866" s="0" t="s">
        <v>11478</v>
      </c>
      <c r="B5866" s="8" t="s">
        <v>11479</v>
      </c>
      <c r="C5866" s="9" t="n">
        <v>64267</v>
      </c>
      <c r="E5866" s="6" t="s">
        <v>10010</v>
      </c>
      <c r="F5866" s="10" t="n">
        <f aca="false">C5866*D5866</f>
        <v>0</v>
      </c>
    </row>
    <row r="5867" customFormat="false" ht="15" hidden="false" customHeight="false" outlineLevel="0" collapsed="false">
      <c r="A5867" s="0" t="s">
        <v>11480</v>
      </c>
      <c r="B5867" s="8" t="s">
        <v>11481</v>
      </c>
      <c r="C5867" s="9" t="n">
        <v>65299</v>
      </c>
      <c r="E5867" s="6" t="s">
        <v>10010</v>
      </c>
      <c r="F5867" s="10" t="n">
        <f aca="false">C5867*D5867</f>
        <v>0</v>
      </c>
    </row>
    <row r="5868" customFormat="false" ht="15" hidden="false" customHeight="false" outlineLevel="0" collapsed="false">
      <c r="A5868" s="0" t="s">
        <v>11482</v>
      </c>
      <c r="B5868" s="8" t="s">
        <v>11483</v>
      </c>
      <c r="C5868" s="9" t="n">
        <v>66328</v>
      </c>
      <c r="E5868" s="6" t="s">
        <v>10010</v>
      </c>
      <c r="F5868" s="10" t="n">
        <f aca="false">C5868*D5868</f>
        <v>0</v>
      </c>
    </row>
    <row r="5869" customFormat="false" ht="15" hidden="false" customHeight="false" outlineLevel="0" collapsed="false">
      <c r="A5869" s="0" t="s">
        <v>11484</v>
      </c>
      <c r="B5869" s="8" t="s">
        <v>11485</v>
      </c>
      <c r="C5869" s="9" t="n">
        <v>67352</v>
      </c>
      <c r="E5869" s="6" t="s">
        <v>10010</v>
      </c>
      <c r="F5869" s="10" t="n">
        <f aca="false">C5869*D5869</f>
        <v>0</v>
      </c>
    </row>
    <row r="5870" customFormat="false" ht="15" hidden="false" customHeight="false" outlineLevel="0" collapsed="false">
      <c r="A5870" s="0" t="s">
        <v>11486</v>
      </c>
      <c r="B5870" s="8" t="s">
        <v>11487</v>
      </c>
      <c r="C5870" s="9" t="n">
        <v>68373</v>
      </c>
      <c r="E5870" s="6" t="s">
        <v>10010</v>
      </c>
      <c r="F5870" s="10" t="n">
        <f aca="false">C5870*D5870</f>
        <v>0</v>
      </c>
    </row>
    <row r="5871" customFormat="false" ht="15" hidden="false" customHeight="false" outlineLevel="0" collapsed="false">
      <c r="A5871" s="0" t="s">
        <v>11488</v>
      </c>
      <c r="B5871" s="8" t="s">
        <v>11489</v>
      </c>
      <c r="C5871" s="9" t="n">
        <v>69389</v>
      </c>
      <c r="E5871" s="6" t="s">
        <v>10010</v>
      </c>
      <c r="F5871" s="10" t="n">
        <f aca="false">C5871*D5871</f>
        <v>0</v>
      </c>
    </row>
    <row r="5872" customFormat="false" ht="15" hidden="false" customHeight="false" outlineLevel="0" collapsed="false">
      <c r="A5872" s="0" t="s">
        <v>11490</v>
      </c>
      <c r="B5872" s="8" t="s">
        <v>11491</v>
      </c>
      <c r="C5872" s="9" t="n">
        <v>70401</v>
      </c>
      <c r="E5872" s="6" t="s">
        <v>10010</v>
      </c>
      <c r="F5872" s="10" t="n">
        <f aca="false">C5872*D5872</f>
        <v>0</v>
      </c>
    </row>
    <row r="5873" customFormat="false" ht="15" hidden="false" customHeight="false" outlineLevel="0" collapsed="false">
      <c r="A5873" s="0" t="s">
        <v>11492</v>
      </c>
      <c r="B5873" s="8" t="s">
        <v>11493</v>
      </c>
      <c r="C5873" s="9" t="n">
        <v>71409</v>
      </c>
      <c r="E5873" s="6" t="s">
        <v>10010</v>
      </c>
      <c r="F5873" s="10" t="n">
        <f aca="false">C5873*D5873</f>
        <v>0</v>
      </c>
    </row>
    <row r="5874" customFormat="false" ht="15" hidden="false" customHeight="false" outlineLevel="0" collapsed="false">
      <c r="A5874" s="0" t="s">
        <v>11494</v>
      </c>
      <c r="B5874" s="8" t="s">
        <v>11495</v>
      </c>
      <c r="C5874" s="9" t="n">
        <v>72414</v>
      </c>
      <c r="E5874" s="6" t="s">
        <v>10010</v>
      </c>
      <c r="F5874" s="10" t="n">
        <f aca="false">C5874*D5874</f>
        <v>0</v>
      </c>
    </row>
    <row r="5875" customFormat="false" ht="15" hidden="false" customHeight="false" outlineLevel="0" collapsed="false">
      <c r="A5875" s="0" t="s">
        <v>11496</v>
      </c>
      <c r="B5875" s="8" t="s">
        <v>11497</v>
      </c>
      <c r="C5875" s="9" t="n">
        <v>73414</v>
      </c>
      <c r="E5875" s="6" t="s">
        <v>10010</v>
      </c>
      <c r="F5875" s="10" t="n">
        <f aca="false">C5875*D5875</f>
        <v>0</v>
      </c>
    </row>
    <row r="5876" customFormat="false" ht="15" hidden="false" customHeight="false" outlineLevel="0" collapsed="false">
      <c r="A5876" s="0" t="s">
        <v>11498</v>
      </c>
      <c r="B5876" s="8" t="s">
        <v>11499</v>
      </c>
      <c r="C5876" s="9" t="n">
        <v>74410</v>
      </c>
      <c r="E5876" s="6" t="s">
        <v>10010</v>
      </c>
      <c r="F5876" s="10" t="n">
        <f aca="false">C5876*D5876</f>
        <v>0</v>
      </c>
    </row>
    <row r="5877" customFormat="false" ht="15" hidden="false" customHeight="false" outlineLevel="0" collapsed="false">
      <c r="A5877" s="0" t="s">
        <v>11500</v>
      </c>
      <c r="B5877" s="8" t="s">
        <v>11501</v>
      </c>
      <c r="C5877" s="9" t="n">
        <v>75402</v>
      </c>
      <c r="E5877" s="6" t="s">
        <v>10010</v>
      </c>
      <c r="F5877" s="10" t="n">
        <f aca="false">C5877*D5877</f>
        <v>0</v>
      </c>
    </row>
    <row r="5878" customFormat="false" ht="15" hidden="false" customHeight="false" outlineLevel="0" collapsed="false">
      <c r="A5878" s="0" t="s">
        <v>11502</v>
      </c>
      <c r="B5878" s="8" t="s">
        <v>11503</v>
      </c>
      <c r="C5878" s="9" t="n">
        <v>76390</v>
      </c>
      <c r="E5878" s="6" t="s">
        <v>10010</v>
      </c>
      <c r="F5878" s="10" t="n">
        <f aca="false">C5878*D5878</f>
        <v>0</v>
      </c>
    </row>
    <row r="5879" customFormat="false" ht="15" hidden="false" customHeight="false" outlineLevel="0" collapsed="false">
      <c r="A5879" s="0" t="s">
        <v>11504</v>
      </c>
      <c r="B5879" s="8" t="s">
        <v>11505</v>
      </c>
      <c r="C5879" s="9" t="n">
        <v>77375</v>
      </c>
      <c r="E5879" s="6" t="s">
        <v>10010</v>
      </c>
      <c r="F5879" s="10" t="n">
        <f aca="false">C5879*D5879</f>
        <v>0</v>
      </c>
    </row>
    <row r="5880" customFormat="false" ht="15" hidden="false" customHeight="false" outlineLevel="0" collapsed="false">
      <c r="A5880" s="0" t="s">
        <v>11506</v>
      </c>
      <c r="B5880" s="8" t="s">
        <v>11507</v>
      </c>
      <c r="C5880" s="9" t="n">
        <v>78354</v>
      </c>
      <c r="E5880" s="6" t="s">
        <v>10010</v>
      </c>
      <c r="F5880" s="10" t="n">
        <f aca="false">C5880*D5880</f>
        <v>0</v>
      </c>
    </row>
    <row r="5881" customFormat="false" ht="15" hidden="false" customHeight="false" outlineLevel="0" collapsed="false">
      <c r="A5881" s="0" t="s">
        <v>11508</v>
      </c>
      <c r="B5881" s="8" t="s">
        <v>11509</v>
      </c>
      <c r="C5881" s="9" t="n">
        <v>80886</v>
      </c>
      <c r="E5881" s="6" t="s">
        <v>10010</v>
      </c>
      <c r="F5881" s="10" t="n">
        <f aca="false">C5881*D5881</f>
        <v>0</v>
      </c>
    </row>
    <row r="5882" customFormat="false" ht="15" hidden="false" customHeight="false" outlineLevel="0" collapsed="false">
      <c r="A5882" s="0" t="s">
        <v>11510</v>
      </c>
      <c r="B5882" s="8" t="s">
        <v>11511</v>
      </c>
      <c r="C5882" s="9" t="n">
        <v>81877</v>
      </c>
      <c r="E5882" s="6" t="s">
        <v>10010</v>
      </c>
      <c r="F5882" s="10" t="n">
        <f aca="false">C5882*D5882</f>
        <v>0</v>
      </c>
    </row>
    <row r="5883" customFormat="false" ht="15" hidden="false" customHeight="false" outlineLevel="0" collapsed="false">
      <c r="A5883" s="0" t="s">
        <v>11512</v>
      </c>
      <c r="B5883" s="8" t="s">
        <v>11513</v>
      </c>
      <c r="C5883" s="9" t="n">
        <v>82863</v>
      </c>
      <c r="E5883" s="6" t="s">
        <v>10010</v>
      </c>
      <c r="F5883" s="10" t="n">
        <f aca="false">C5883*D5883</f>
        <v>0</v>
      </c>
    </row>
    <row r="5884" customFormat="false" ht="15" hidden="false" customHeight="false" outlineLevel="0" collapsed="false">
      <c r="A5884" s="0" t="s">
        <v>11514</v>
      </c>
      <c r="B5884" s="8" t="s">
        <v>11515</v>
      </c>
      <c r="C5884" s="9" t="n">
        <v>83846</v>
      </c>
      <c r="E5884" s="6" t="s">
        <v>10010</v>
      </c>
      <c r="F5884" s="10" t="n">
        <f aca="false">C5884*D5884</f>
        <v>0</v>
      </c>
    </row>
    <row r="5885" customFormat="false" ht="15" hidden="false" customHeight="false" outlineLevel="0" collapsed="false">
      <c r="A5885" s="0" t="s">
        <v>11516</v>
      </c>
      <c r="B5885" s="8" t="s">
        <v>11517</v>
      </c>
      <c r="C5885" s="9" t="n">
        <v>84825</v>
      </c>
      <c r="E5885" s="6" t="s">
        <v>10010</v>
      </c>
      <c r="F5885" s="10" t="n">
        <f aca="false">C5885*D5885</f>
        <v>0</v>
      </c>
    </row>
    <row r="5886" customFormat="false" ht="15" hidden="false" customHeight="false" outlineLevel="0" collapsed="false">
      <c r="A5886" s="0" t="s">
        <v>11518</v>
      </c>
      <c r="B5886" s="8" t="s">
        <v>11519</v>
      </c>
      <c r="C5886" s="9" t="n">
        <v>85799</v>
      </c>
      <c r="E5886" s="6" t="s">
        <v>10010</v>
      </c>
      <c r="F5886" s="10" t="n">
        <f aca="false">C5886*D5886</f>
        <v>0</v>
      </c>
    </row>
    <row r="5887" customFormat="false" ht="15" hidden="false" customHeight="false" outlineLevel="0" collapsed="false">
      <c r="A5887" s="0" t="s">
        <v>11520</v>
      </c>
      <c r="B5887" s="8" t="s">
        <v>11521</v>
      </c>
      <c r="C5887" s="9" t="n">
        <v>86770</v>
      </c>
      <c r="E5887" s="6" t="s">
        <v>10010</v>
      </c>
      <c r="F5887" s="10" t="n">
        <f aca="false">C5887*D5887</f>
        <v>0</v>
      </c>
    </row>
    <row r="5888" customFormat="false" ht="15" hidden="false" customHeight="false" outlineLevel="0" collapsed="false">
      <c r="A5888" s="0" t="s">
        <v>11522</v>
      </c>
      <c r="B5888" s="8" t="s">
        <v>11523</v>
      </c>
      <c r="C5888" s="9" t="n">
        <v>87736</v>
      </c>
      <c r="E5888" s="6" t="s">
        <v>10010</v>
      </c>
      <c r="F5888" s="10" t="n">
        <f aca="false">C5888*D5888</f>
        <v>0</v>
      </c>
    </row>
    <row r="5889" customFormat="false" ht="15" hidden="false" customHeight="false" outlineLevel="0" collapsed="false">
      <c r="A5889" s="0" t="s">
        <v>11524</v>
      </c>
      <c r="B5889" s="8" t="s">
        <v>11525</v>
      </c>
      <c r="C5889" s="9" t="n">
        <v>88698</v>
      </c>
      <c r="E5889" s="6" t="s">
        <v>10010</v>
      </c>
      <c r="F5889" s="10" t="n">
        <f aca="false">C5889*D5889</f>
        <v>0</v>
      </c>
    </row>
    <row r="5890" customFormat="false" ht="15" hidden="false" customHeight="false" outlineLevel="0" collapsed="false">
      <c r="A5890" s="0" t="s">
        <v>11526</v>
      </c>
      <c r="B5890" s="8" t="s">
        <v>11527</v>
      </c>
      <c r="C5890" s="9" t="n">
        <v>89656</v>
      </c>
      <c r="E5890" s="6" t="s">
        <v>10010</v>
      </c>
      <c r="F5890" s="10" t="n">
        <f aca="false">C5890*D5890</f>
        <v>0</v>
      </c>
    </row>
    <row r="5891" customFormat="false" ht="15" hidden="false" customHeight="false" outlineLevel="0" collapsed="false">
      <c r="A5891" s="0" t="s">
        <v>11528</v>
      </c>
      <c r="B5891" s="8" t="s">
        <v>11529</v>
      </c>
      <c r="C5891" s="9" t="n">
        <v>90610</v>
      </c>
      <c r="E5891" s="6" t="s">
        <v>10010</v>
      </c>
      <c r="F5891" s="10" t="n">
        <f aca="false">C5891*D5891</f>
        <v>0</v>
      </c>
    </row>
    <row r="5892" customFormat="false" ht="15" hidden="false" customHeight="false" outlineLevel="0" collapsed="false">
      <c r="A5892" s="0" t="s">
        <v>11530</v>
      </c>
      <c r="B5892" s="8" t="s">
        <v>11531</v>
      </c>
      <c r="C5892" s="9" t="n">
        <v>91560</v>
      </c>
      <c r="E5892" s="6" t="s">
        <v>10010</v>
      </c>
      <c r="F5892" s="10" t="n">
        <f aca="false">C5892*D5892</f>
        <v>0</v>
      </c>
    </row>
    <row r="5893" customFormat="false" ht="15" hidden="false" customHeight="false" outlineLevel="0" collapsed="false">
      <c r="A5893" s="0" t="s">
        <v>11532</v>
      </c>
      <c r="B5893" s="8" t="s">
        <v>11533</v>
      </c>
      <c r="C5893" s="9" t="n">
        <v>92506</v>
      </c>
      <c r="E5893" s="6" t="s">
        <v>10010</v>
      </c>
      <c r="F5893" s="10" t="n">
        <f aca="false">C5893*D5893</f>
        <v>0</v>
      </c>
    </row>
    <row r="5894" customFormat="false" ht="15" hidden="false" customHeight="false" outlineLevel="0" collapsed="false">
      <c r="A5894" s="0" t="s">
        <v>11534</v>
      </c>
      <c r="B5894" s="8" t="s">
        <v>11535</v>
      </c>
      <c r="C5894" s="9" t="n">
        <v>93447</v>
      </c>
      <c r="E5894" s="6" t="s">
        <v>10010</v>
      </c>
      <c r="F5894" s="10" t="n">
        <f aca="false">C5894*D5894</f>
        <v>0</v>
      </c>
    </row>
    <row r="5895" customFormat="false" ht="15" hidden="false" customHeight="false" outlineLevel="0" collapsed="false">
      <c r="A5895" s="0" t="s">
        <v>11536</v>
      </c>
      <c r="B5895" s="8" t="s">
        <v>11537</v>
      </c>
      <c r="C5895" s="9" t="n">
        <v>94385</v>
      </c>
      <c r="E5895" s="6" t="s">
        <v>10010</v>
      </c>
      <c r="F5895" s="10" t="n">
        <f aca="false">C5895*D5895</f>
        <v>0</v>
      </c>
    </row>
    <row r="5896" customFormat="false" ht="15" hidden="false" customHeight="false" outlineLevel="0" collapsed="false">
      <c r="A5896" s="0" t="s">
        <v>11538</v>
      </c>
      <c r="B5896" s="8" t="s">
        <v>11539</v>
      </c>
      <c r="C5896" s="9" t="n">
        <v>95318</v>
      </c>
      <c r="E5896" s="6" t="s">
        <v>10010</v>
      </c>
      <c r="F5896" s="10" t="n">
        <f aca="false">C5896*D5896</f>
        <v>0</v>
      </c>
    </row>
    <row r="5897" customFormat="false" ht="15" hidden="false" customHeight="false" outlineLevel="0" collapsed="false">
      <c r="A5897" s="0" t="s">
        <v>11540</v>
      </c>
      <c r="B5897" s="8" t="s">
        <v>11541</v>
      </c>
      <c r="C5897" s="9" t="n">
        <v>96247</v>
      </c>
      <c r="E5897" s="6" t="s">
        <v>10010</v>
      </c>
      <c r="F5897" s="10" t="n">
        <f aca="false">C5897*D5897</f>
        <v>0</v>
      </c>
    </row>
    <row r="5898" customFormat="false" ht="15" hidden="false" customHeight="false" outlineLevel="0" collapsed="false">
      <c r="A5898" s="0" t="s">
        <v>11542</v>
      </c>
      <c r="B5898" s="8" t="s">
        <v>11543</v>
      </c>
      <c r="C5898" s="9" t="n">
        <v>97172</v>
      </c>
      <c r="E5898" s="6" t="s">
        <v>10010</v>
      </c>
      <c r="F5898" s="10" t="n">
        <f aca="false">C5898*D5898</f>
        <v>0</v>
      </c>
    </row>
    <row r="5899" customFormat="false" ht="15" hidden="false" customHeight="false" outlineLevel="0" collapsed="false">
      <c r="A5899" s="0" t="s">
        <v>11544</v>
      </c>
      <c r="B5899" s="8" t="s">
        <v>11545</v>
      </c>
      <c r="C5899" s="9" t="n">
        <v>98093</v>
      </c>
      <c r="E5899" s="6" t="s">
        <v>10010</v>
      </c>
      <c r="F5899" s="10" t="n">
        <f aca="false">C5899*D5899</f>
        <v>0</v>
      </c>
    </row>
    <row r="5900" customFormat="false" ht="15" hidden="false" customHeight="false" outlineLevel="0" collapsed="false">
      <c r="A5900" s="0" t="s">
        <v>11546</v>
      </c>
      <c r="B5900" s="8" t="s">
        <v>11547</v>
      </c>
      <c r="C5900" s="9" t="n">
        <v>99010</v>
      </c>
      <c r="E5900" s="6" t="s">
        <v>10010</v>
      </c>
      <c r="F5900" s="10" t="n">
        <f aca="false">C5900*D5900</f>
        <v>0</v>
      </c>
    </row>
    <row r="5901" customFormat="false" ht="15" hidden="false" customHeight="false" outlineLevel="0" collapsed="false">
      <c r="A5901" s="0" t="s">
        <v>11548</v>
      </c>
      <c r="B5901" s="8" t="s">
        <v>11549</v>
      </c>
      <c r="C5901" s="9" t="n">
        <v>99923</v>
      </c>
      <c r="E5901" s="6" t="s">
        <v>10010</v>
      </c>
      <c r="F5901" s="10" t="n">
        <f aca="false">C5901*D5901</f>
        <v>0</v>
      </c>
    </row>
    <row r="5902" customFormat="false" ht="15" hidden="false" customHeight="false" outlineLevel="0" collapsed="false">
      <c r="A5902" s="0" t="s">
        <v>11550</v>
      </c>
      <c r="B5902" s="8" t="s">
        <v>11551</v>
      </c>
      <c r="C5902" s="9" t="n">
        <v>100832</v>
      </c>
      <c r="E5902" s="6" t="s">
        <v>10010</v>
      </c>
      <c r="F5902" s="10" t="n">
        <f aca="false">C5902*D5902</f>
        <v>0</v>
      </c>
    </row>
    <row r="5903" customFormat="false" ht="15" hidden="false" customHeight="false" outlineLevel="0" collapsed="false">
      <c r="A5903" s="0" t="s">
        <v>11552</v>
      </c>
      <c r="B5903" s="8" t="s">
        <v>11553</v>
      </c>
      <c r="C5903" s="9" t="n">
        <v>101736</v>
      </c>
      <c r="E5903" s="6" t="s">
        <v>10010</v>
      </c>
      <c r="F5903" s="10" t="n">
        <f aca="false">C5903*D5903</f>
        <v>0</v>
      </c>
    </row>
    <row r="5904" customFormat="false" ht="15" hidden="false" customHeight="false" outlineLevel="0" collapsed="false">
      <c r="A5904" s="0" t="s">
        <v>11554</v>
      </c>
      <c r="B5904" s="8" t="s">
        <v>11555</v>
      </c>
      <c r="C5904" s="9" t="n">
        <v>102636</v>
      </c>
      <c r="E5904" s="6" t="s">
        <v>10010</v>
      </c>
      <c r="F5904" s="10" t="n">
        <f aca="false">C5904*D5904</f>
        <v>0</v>
      </c>
    </row>
    <row r="5905" customFormat="false" ht="15" hidden="false" customHeight="false" outlineLevel="0" collapsed="false">
      <c r="A5905" s="0" t="s">
        <v>11556</v>
      </c>
      <c r="B5905" s="8" t="s">
        <v>11557</v>
      </c>
      <c r="C5905" s="9" t="n">
        <v>103533</v>
      </c>
      <c r="E5905" s="6" t="s">
        <v>10010</v>
      </c>
      <c r="F5905" s="10" t="n">
        <f aca="false">C5905*D5905</f>
        <v>0</v>
      </c>
    </row>
    <row r="5906" customFormat="false" ht="15" hidden="false" customHeight="false" outlineLevel="0" collapsed="false">
      <c r="A5906" s="0" t="s">
        <v>11558</v>
      </c>
      <c r="B5906" s="8" t="s">
        <v>11559</v>
      </c>
      <c r="C5906" s="9" t="n">
        <v>104425</v>
      </c>
      <c r="E5906" s="6" t="s">
        <v>10010</v>
      </c>
      <c r="F5906" s="10" t="n">
        <f aca="false">C5906*D5906</f>
        <v>0</v>
      </c>
    </row>
    <row r="5907" customFormat="false" ht="15" hidden="false" customHeight="false" outlineLevel="0" collapsed="false">
      <c r="A5907" s="0" t="s">
        <v>11560</v>
      </c>
      <c r="B5907" s="8" t="s">
        <v>11561</v>
      </c>
      <c r="C5907" s="9" t="n">
        <v>105312</v>
      </c>
      <c r="E5907" s="6" t="s">
        <v>10010</v>
      </c>
      <c r="F5907" s="10" t="n">
        <f aca="false">C5907*D5907</f>
        <v>0</v>
      </c>
    </row>
    <row r="5908" customFormat="false" ht="15" hidden="false" customHeight="false" outlineLevel="0" collapsed="false">
      <c r="A5908" s="0" t="s">
        <v>11562</v>
      </c>
      <c r="B5908" s="8" t="s">
        <v>11563</v>
      </c>
      <c r="C5908" s="9" t="n">
        <v>106197</v>
      </c>
      <c r="E5908" s="6" t="s">
        <v>10010</v>
      </c>
      <c r="F5908" s="10" t="n">
        <f aca="false">C5908*D5908</f>
        <v>0</v>
      </c>
    </row>
    <row r="5909" customFormat="false" ht="15" hidden="false" customHeight="false" outlineLevel="0" collapsed="false">
      <c r="A5909" s="0" t="s">
        <v>11564</v>
      </c>
      <c r="B5909" s="8" t="s">
        <v>11565</v>
      </c>
      <c r="C5909" s="9" t="n">
        <v>107077</v>
      </c>
      <c r="E5909" s="6" t="s">
        <v>10010</v>
      </c>
      <c r="F5909" s="10" t="n">
        <f aca="false">C5909*D5909</f>
        <v>0</v>
      </c>
    </row>
    <row r="5910" customFormat="false" ht="15" hidden="false" customHeight="false" outlineLevel="0" collapsed="false">
      <c r="A5910" s="0" t="s">
        <v>11566</v>
      </c>
      <c r="B5910" s="8" t="s">
        <v>11567</v>
      </c>
      <c r="C5910" s="9" t="n">
        <v>108014</v>
      </c>
      <c r="E5910" s="6" t="s">
        <v>10010</v>
      </c>
      <c r="F5910" s="10" t="n">
        <f aca="false">C5910*D5910</f>
        <v>0</v>
      </c>
    </row>
    <row r="5911" customFormat="false" ht="15" hidden="false" customHeight="false" outlineLevel="0" collapsed="false">
      <c r="A5911" s="0" t="s">
        <v>11568</v>
      </c>
      <c r="B5911" s="8" t="s">
        <v>11569</v>
      </c>
      <c r="C5911" s="9" t="n">
        <v>108869</v>
      </c>
      <c r="E5911" s="6" t="s">
        <v>10010</v>
      </c>
      <c r="F5911" s="10" t="n">
        <f aca="false">C5911*D5911</f>
        <v>0</v>
      </c>
    </row>
    <row r="5912" customFormat="false" ht="15" hidden="false" customHeight="false" outlineLevel="0" collapsed="false">
      <c r="A5912" s="0" t="s">
        <v>11570</v>
      </c>
      <c r="B5912" s="8" t="s">
        <v>11571</v>
      </c>
      <c r="C5912" s="9" t="n">
        <v>109719</v>
      </c>
      <c r="E5912" s="6" t="s">
        <v>10010</v>
      </c>
      <c r="F5912" s="10" t="n">
        <f aca="false">C5912*D5912</f>
        <v>0</v>
      </c>
    </row>
    <row r="5913" customFormat="false" ht="15" hidden="false" customHeight="false" outlineLevel="0" collapsed="false">
      <c r="A5913" s="0" t="s">
        <v>11572</v>
      </c>
      <c r="B5913" s="8" t="s">
        <v>11573</v>
      </c>
      <c r="C5913" s="9" t="n">
        <v>110565</v>
      </c>
      <c r="E5913" s="6" t="s">
        <v>10010</v>
      </c>
      <c r="F5913" s="10" t="n">
        <f aca="false">C5913*D5913</f>
        <v>0</v>
      </c>
    </row>
    <row r="5914" customFormat="false" ht="15" hidden="false" customHeight="false" outlineLevel="0" collapsed="false">
      <c r="A5914" s="0" t="s">
        <v>11574</v>
      </c>
      <c r="B5914" s="8" t="s">
        <v>11575</v>
      </c>
      <c r="C5914" s="9" t="n">
        <v>111406</v>
      </c>
      <c r="E5914" s="6" t="s">
        <v>10010</v>
      </c>
      <c r="F5914" s="10" t="n">
        <f aca="false">C5914*D5914</f>
        <v>0</v>
      </c>
    </row>
    <row r="5915" customFormat="false" ht="15" hidden="false" customHeight="false" outlineLevel="0" collapsed="false">
      <c r="A5915" s="0" t="s">
        <v>11576</v>
      </c>
      <c r="B5915" s="8" t="s">
        <v>11577</v>
      </c>
      <c r="C5915" s="9" t="n">
        <v>112243</v>
      </c>
      <c r="E5915" s="6" t="s">
        <v>10010</v>
      </c>
      <c r="F5915" s="10" t="n">
        <f aca="false">C5915*D5915</f>
        <v>0</v>
      </c>
    </row>
    <row r="5916" customFormat="false" ht="15" hidden="false" customHeight="false" outlineLevel="0" collapsed="false">
      <c r="A5916" s="0" t="s">
        <v>11578</v>
      </c>
      <c r="B5916" s="8" t="s">
        <v>11579</v>
      </c>
      <c r="C5916" s="9" t="n">
        <v>113074</v>
      </c>
      <c r="E5916" s="6" t="s">
        <v>10010</v>
      </c>
      <c r="F5916" s="10" t="n">
        <f aca="false">C5916*D5916</f>
        <v>0</v>
      </c>
    </row>
    <row r="5917" customFormat="false" ht="15" hidden="false" customHeight="false" outlineLevel="0" collapsed="false">
      <c r="A5917" s="0" t="s">
        <v>11580</v>
      </c>
      <c r="B5917" s="8" t="s">
        <v>11581</v>
      </c>
      <c r="C5917" s="9" t="n">
        <v>113902</v>
      </c>
      <c r="E5917" s="6" t="s">
        <v>10010</v>
      </c>
      <c r="F5917" s="10" t="n">
        <f aca="false">C5917*D5917</f>
        <v>0</v>
      </c>
    </row>
    <row r="5918" customFormat="false" ht="15" hidden="false" customHeight="false" outlineLevel="0" collapsed="false">
      <c r="A5918" s="0" t="s">
        <v>11582</v>
      </c>
      <c r="B5918" s="8" t="s">
        <v>11583</v>
      </c>
      <c r="C5918" s="9" t="n">
        <v>114726</v>
      </c>
      <c r="E5918" s="6" t="s">
        <v>10010</v>
      </c>
      <c r="F5918" s="10" t="n">
        <f aca="false">C5918*D5918</f>
        <v>0</v>
      </c>
    </row>
    <row r="5919" customFormat="false" ht="15" hidden="false" customHeight="false" outlineLevel="0" collapsed="false">
      <c r="A5919" s="0" t="s">
        <v>11584</v>
      </c>
      <c r="B5919" s="8" t="s">
        <v>11585</v>
      </c>
      <c r="C5919" s="9" t="n">
        <v>115544</v>
      </c>
      <c r="E5919" s="6" t="s">
        <v>10010</v>
      </c>
      <c r="F5919" s="10" t="n">
        <f aca="false">C5919*D5919</f>
        <v>0</v>
      </c>
    </row>
    <row r="5920" customFormat="false" ht="15" hidden="false" customHeight="false" outlineLevel="0" collapsed="false">
      <c r="A5920" s="0" t="s">
        <v>11586</v>
      </c>
      <c r="B5920" s="8" t="s">
        <v>11587</v>
      </c>
      <c r="C5920" s="9" t="n">
        <v>116359</v>
      </c>
      <c r="E5920" s="6" t="s">
        <v>10010</v>
      </c>
      <c r="F5920" s="10" t="n">
        <f aca="false">C5920*D5920</f>
        <v>0</v>
      </c>
    </row>
    <row r="5921" customFormat="false" ht="15" hidden="false" customHeight="false" outlineLevel="0" collapsed="false">
      <c r="A5921" s="0" t="s">
        <v>11588</v>
      </c>
      <c r="B5921" s="8" t="s">
        <v>11589</v>
      </c>
      <c r="C5921" s="9" t="n">
        <v>117168</v>
      </c>
      <c r="E5921" s="6" t="s">
        <v>10010</v>
      </c>
      <c r="F5921" s="10" t="n">
        <f aca="false">C5921*D5921</f>
        <v>0</v>
      </c>
    </row>
    <row r="5922" customFormat="false" ht="15" hidden="false" customHeight="false" outlineLevel="0" collapsed="false">
      <c r="A5922" s="0" t="s">
        <v>11590</v>
      </c>
      <c r="B5922" s="8" t="s">
        <v>11591</v>
      </c>
      <c r="C5922" s="9" t="n">
        <v>117973</v>
      </c>
      <c r="E5922" s="6" t="s">
        <v>10010</v>
      </c>
      <c r="F5922" s="10" t="n">
        <f aca="false">C5922*D5922</f>
        <v>0</v>
      </c>
    </row>
    <row r="5923" customFormat="false" ht="15" hidden="false" customHeight="false" outlineLevel="0" collapsed="false">
      <c r="A5923" s="0" t="s">
        <v>11592</v>
      </c>
      <c r="B5923" s="8" t="s">
        <v>11593</v>
      </c>
      <c r="C5923" s="9" t="n">
        <v>118775</v>
      </c>
      <c r="E5923" s="6" t="s">
        <v>10010</v>
      </c>
      <c r="F5923" s="10" t="n">
        <f aca="false">C5923*D5923</f>
        <v>0</v>
      </c>
    </row>
    <row r="5924" customFormat="false" ht="15" hidden="false" customHeight="false" outlineLevel="0" collapsed="false">
      <c r="A5924" s="0" t="s">
        <v>11594</v>
      </c>
      <c r="B5924" s="8" t="s">
        <v>11595</v>
      </c>
      <c r="C5924" s="9" t="n">
        <v>119571</v>
      </c>
      <c r="E5924" s="6" t="s">
        <v>10010</v>
      </c>
      <c r="F5924" s="10" t="n">
        <f aca="false">C5924*D5924</f>
        <v>0</v>
      </c>
    </row>
    <row r="5925" customFormat="false" ht="15" hidden="false" customHeight="false" outlineLevel="0" collapsed="false">
      <c r="A5925" s="0" t="s">
        <v>11596</v>
      </c>
      <c r="B5925" s="8" t="s">
        <v>11597</v>
      </c>
      <c r="C5925" s="9" t="n">
        <v>120363</v>
      </c>
      <c r="E5925" s="6" t="s">
        <v>10010</v>
      </c>
      <c r="F5925" s="10" t="n">
        <f aca="false">C5925*D5925</f>
        <v>0</v>
      </c>
    </row>
    <row r="5926" customFormat="false" ht="15" hidden="false" customHeight="false" outlineLevel="0" collapsed="false">
      <c r="A5926" s="0" t="s">
        <v>11598</v>
      </c>
      <c r="B5926" s="8" t="s">
        <v>11599</v>
      </c>
      <c r="C5926" s="9" t="n">
        <v>121151</v>
      </c>
      <c r="E5926" s="6" t="s">
        <v>10010</v>
      </c>
      <c r="F5926" s="10" t="n">
        <f aca="false">C5926*D5926</f>
        <v>0</v>
      </c>
    </row>
    <row r="5927" customFormat="false" ht="15" hidden="false" customHeight="false" outlineLevel="0" collapsed="false">
      <c r="A5927" s="0" t="s">
        <v>11600</v>
      </c>
      <c r="B5927" s="8" t="s">
        <v>11601</v>
      </c>
      <c r="C5927" s="9" t="n">
        <v>121933</v>
      </c>
      <c r="E5927" s="6" t="s">
        <v>10010</v>
      </c>
      <c r="F5927" s="10" t="n">
        <f aca="false">C5927*D5927</f>
        <v>0</v>
      </c>
    </row>
    <row r="5928" customFormat="false" ht="15" hidden="false" customHeight="false" outlineLevel="0" collapsed="false">
      <c r="A5928" s="0" t="s">
        <v>11602</v>
      </c>
      <c r="B5928" s="8" t="s">
        <v>11603</v>
      </c>
      <c r="C5928" s="9" t="n">
        <v>122712</v>
      </c>
      <c r="E5928" s="6" t="s">
        <v>10010</v>
      </c>
      <c r="F5928" s="10" t="n">
        <f aca="false">C5928*D5928</f>
        <v>0</v>
      </c>
    </row>
    <row r="5929" customFormat="false" ht="15" hidden="false" customHeight="false" outlineLevel="0" collapsed="false">
      <c r="A5929" s="0" t="s">
        <v>11604</v>
      </c>
      <c r="B5929" s="8" t="s">
        <v>11605</v>
      </c>
      <c r="C5929" s="9" t="n">
        <v>123486</v>
      </c>
      <c r="E5929" s="6" t="s">
        <v>10010</v>
      </c>
      <c r="F5929" s="10" t="n">
        <f aca="false">C5929*D5929</f>
        <v>0</v>
      </c>
    </row>
    <row r="5930" customFormat="false" ht="15" hidden="false" customHeight="false" outlineLevel="0" collapsed="false">
      <c r="A5930" s="0" t="s">
        <v>11606</v>
      </c>
      <c r="B5930" s="8" t="s">
        <v>11607</v>
      </c>
      <c r="C5930" s="9" t="n">
        <v>124256</v>
      </c>
      <c r="E5930" s="6" t="s">
        <v>10010</v>
      </c>
      <c r="F5930" s="10" t="n">
        <f aca="false">C5930*D5930</f>
        <v>0</v>
      </c>
    </row>
    <row r="5931" customFormat="false" ht="15" hidden="false" customHeight="false" outlineLevel="0" collapsed="false">
      <c r="A5931" s="0" t="s">
        <v>11608</v>
      </c>
      <c r="B5931" s="8" t="s">
        <v>11609</v>
      </c>
      <c r="C5931" s="9" t="n">
        <v>125021</v>
      </c>
      <c r="E5931" s="6" t="s">
        <v>10010</v>
      </c>
      <c r="F5931" s="10" t="n">
        <f aca="false">C5931*D5931</f>
        <v>0</v>
      </c>
    </row>
    <row r="5932" customFormat="false" ht="15" hidden="false" customHeight="false" outlineLevel="0" collapsed="false">
      <c r="A5932" s="0" t="s">
        <v>11610</v>
      </c>
      <c r="B5932" s="8" t="s">
        <v>11611</v>
      </c>
      <c r="C5932" s="9" t="n">
        <v>125782</v>
      </c>
      <c r="E5932" s="6" t="s">
        <v>10010</v>
      </c>
      <c r="F5932" s="10" t="n">
        <f aca="false">C5932*D5932</f>
        <v>0</v>
      </c>
    </row>
    <row r="5933" customFormat="false" ht="15" hidden="false" customHeight="false" outlineLevel="0" collapsed="false">
      <c r="A5933" s="0" t="s">
        <v>11612</v>
      </c>
      <c r="B5933" s="8" t="s">
        <v>11613</v>
      </c>
      <c r="C5933" s="9" t="n">
        <v>126538</v>
      </c>
      <c r="E5933" s="6" t="s">
        <v>10010</v>
      </c>
      <c r="F5933" s="10" t="n">
        <f aca="false">C5933*D5933</f>
        <v>0</v>
      </c>
    </row>
    <row r="5934" customFormat="false" ht="15" hidden="false" customHeight="false" outlineLevel="0" collapsed="false">
      <c r="A5934" s="0" t="s">
        <v>11614</v>
      </c>
      <c r="B5934" s="8" t="s">
        <v>11615</v>
      </c>
      <c r="C5934" s="9" t="n">
        <v>127290</v>
      </c>
      <c r="E5934" s="6" t="s">
        <v>10010</v>
      </c>
      <c r="F5934" s="10" t="n">
        <f aca="false">C5934*D5934</f>
        <v>0</v>
      </c>
    </row>
    <row r="5935" customFormat="false" ht="15" hidden="false" customHeight="false" outlineLevel="0" collapsed="false">
      <c r="A5935" s="0" t="s">
        <v>11616</v>
      </c>
      <c r="B5935" s="8" t="s">
        <v>11617</v>
      </c>
      <c r="C5935" s="9" t="n">
        <v>128037</v>
      </c>
      <c r="E5935" s="6" t="s">
        <v>10010</v>
      </c>
      <c r="F5935" s="10" t="n">
        <f aca="false">C5935*D5935</f>
        <v>0</v>
      </c>
    </row>
    <row r="5936" customFormat="false" ht="15" hidden="false" customHeight="false" outlineLevel="0" collapsed="false">
      <c r="A5936" s="0" t="s">
        <v>11618</v>
      </c>
      <c r="B5936" s="8" t="s">
        <v>11619</v>
      </c>
      <c r="C5936" s="9" t="n">
        <v>128780</v>
      </c>
      <c r="E5936" s="6" t="s">
        <v>10010</v>
      </c>
      <c r="F5936" s="10" t="n">
        <f aca="false">C5936*D5936</f>
        <v>0</v>
      </c>
    </row>
    <row r="5937" customFormat="false" ht="15" hidden="false" customHeight="false" outlineLevel="0" collapsed="false">
      <c r="A5937" s="0" t="s">
        <v>11620</v>
      </c>
      <c r="B5937" s="8" t="s">
        <v>11621</v>
      </c>
      <c r="C5937" s="9" t="n">
        <v>129518</v>
      </c>
      <c r="E5937" s="6" t="s">
        <v>10010</v>
      </c>
      <c r="F5937" s="10" t="n">
        <f aca="false">C5937*D5937</f>
        <v>0</v>
      </c>
    </row>
    <row r="5938" customFormat="false" ht="15" hidden="false" customHeight="false" outlineLevel="0" collapsed="false">
      <c r="A5938" s="0" t="s">
        <v>11622</v>
      </c>
      <c r="B5938" s="8" t="s">
        <v>11623</v>
      </c>
      <c r="C5938" s="9" t="n">
        <v>130252</v>
      </c>
      <c r="E5938" s="6" t="s">
        <v>10010</v>
      </c>
      <c r="F5938" s="10" t="n">
        <f aca="false">C5938*D5938</f>
        <v>0</v>
      </c>
    </row>
    <row r="5939" customFormat="false" ht="15" hidden="false" customHeight="false" outlineLevel="0" collapsed="false">
      <c r="A5939" s="0" t="s">
        <v>11624</v>
      </c>
      <c r="B5939" s="8" t="s">
        <v>11625</v>
      </c>
      <c r="C5939" s="9" t="n">
        <v>130981</v>
      </c>
      <c r="E5939" s="6" t="s">
        <v>10010</v>
      </c>
      <c r="F5939" s="10" t="n">
        <f aca="false">C5939*D5939</f>
        <v>0</v>
      </c>
    </row>
    <row r="5940" customFormat="false" ht="15" hidden="false" customHeight="false" outlineLevel="0" collapsed="false">
      <c r="A5940" s="0" t="s">
        <v>11626</v>
      </c>
      <c r="B5940" s="8" t="s">
        <v>11627</v>
      </c>
      <c r="C5940" s="9" t="n">
        <v>131706</v>
      </c>
      <c r="E5940" s="6" t="s">
        <v>10010</v>
      </c>
      <c r="F5940" s="10" t="n">
        <f aca="false">C5940*D5940</f>
        <v>0</v>
      </c>
    </row>
    <row r="5941" customFormat="false" ht="15" hidden="false" customHeight="false" outlineLevel="0" collapsed="false">
      <c r="A5941" s="0" t="s">
        <v>11628</v>
      </c>
      <c r="B5941" s="8" t="s">
        <v>11629</v>
      </c>
      <c r="C5941" s="9" t="n">
        <v>132427</v>
      </c>
      <c r="E5941" s="6" t="s">
        <v>10010</v>
      </c>
      <c r="F5941" s="10" t="n">
        <f aca="false">C5941*D5941</f>
        <v>0</v>
      </c>
    </row>
    <row r="5942" customFormat="false" ht="15" hidden="false" customHeight="false" outlineLevel="0" collapsed="false">
      <c r="A5942" s="0" t="s">
        <v>11630</v>
      </c>
      <c r="B5942" s="8" t="s">
        <v>11631</v>
      </c>
      <c r="C5942" s="9" t="n">
        <v>133143</v>
      </c>
      <c r="E5942" s="6" t="s">
        <v>10010</v>
      </c>
      <c r="F5942" s="10" t="n">
        <f aca="false">C5942*D5942</f>
        <v>0</v>
      </c>
    </row>
    <row r="5943" customFormat="false" ht="15" hidden="false" customHeight="false" outlineLevel="0" collapsed="false">
      <c r="A5943" s="0" t="s">
        <v>11632</v>
      </c>
      <c r="B5943" s="8" t="s">
        <v>11633</v>
      </c>
      <c r="C5943" s="9" t="n">
        <v>133854</v>
      </c>
      <c r="E5943" s="6" t="s">
        <v>10010</v>
      </c>
      <c r="F5943" s="10" t="n">
        <f aca="false">C5943*D5943</f>
        <v>0</v>
      </c>
    </row>
    <row r="5944" customFormat="false" ht="15" hidden="false" customHeight="false" outlineLevel="0" collapsed="false">
      <c r="A5944" s="0" t="s">
        <v>11634</v>
      </c>
      <c r="B5944" s="8" t="s">
        <v>11635</v>
      </c>
      <c r="C5944" s="9" t="n">
        <v>134562</v>
      </c>
      <c r="E5944" s="6" t="s">
        <v>10010</v>
      </c>
      <c r="F5944" s="10" t="n">
        <f aca="false">C5944*D5944</f>
        <v>0</v>
      </c>
    </row>
    <row r="5945" customFormat="false" ht="15" hidden="false" customHeight="false" outlineLevel="0" collapsed="false">
      <c r="A5945" s="0" t="s">
        <v>11636</v>
      </c>
      <c r="B5945" s="8" t="s">
        <v>11637</v>
      </c>
      <c r="C5945" s="9" t="n">
        <v>135264</v>
      </c>
      <c r="E5945" s="6" t="s">
        <v>10010</v>
      </c>
      <c r="F5945" s="10" t="n">
        <f aca="false">C5945*D5945</f>
        <v>0</v>
      </c>
    </row>
    <row r="5946" customFormat="false" ht="15" hidden="false" customHeight="false" outlineLevel="0" collapsed="false">
      <c r="A5946" s="0" t="s">
        <v>11638</v>
      </c>
      <c r="B5946" s="8" t="s">
        <v>11639</v>
      </c>
      <c r="C5946" s="9" t="n">
        <v>135962</v>
      </c>
      <c r="E5946" s="6" t="s">
        <v>10010</v>
      </c>
      <c r="F5946" s="10" t="n">
        <f aca="false">C5946*D5946</f>
        <v>0</v>
      </c>
    </row>
    <row r="5947" customFormat="false" ht="15" hidden="false" customHeight="false" outlineLevel="0" collapsed="false">
      <c r="A5947" s="0" t="s">
        <v>11640</v>
      </c>
      <c r="B5947" s="8" t="s">
        <v>11641</v>
      </c>
      <c r="C5947" s="9" t="n">
        <v>136656</v>
      </c>
      <c r="E5947" s="6" t="s">
        <v>10010</v>
      </c>
      <c r="F5947" s="10" t="n">
        <f aca="false">C5947*D5947</f>
        <v>0</v>
      </c>
    </row>
    <row r="5948" customFormat="false" ht="15" hidden="false" customHeight="false" outlineLevel="0" collapsed="false">
      <c r="A5948" s="0" t="s">
        <v>11642</v>
      </c>
      <c r="B5948" s="8" t="s">
        <v>11643</v>
      </c>
      <c r="C5948" s="9" t="n">
        <v>137345</v>
      </c>
      <c r="E5948" s="6" t="s">
        <v>10010</v>
      </c>
      <c r="F5948" s="10" t="n">
        <f aca="false">C5948*D5948</f>
        <v>0</v>
      </c>
    </row>
    <row r="5949" customFormat="false" ht="15" hidden="false" customHeight="false" outlineLevel="0" collapsed="false">
      <c r="A5949" s="0" t="s">
        <v>11644</v>
      </c>
      <c r="B5949" s="8" t="s">
        <v>11645</v>
      </c>
      <c r="C5949" s="9" t="n">
        <v>138030</v>
      </c>
      <c r="E5949" s="6" t="s">
        <v>10010</v>
      </c>
      <c r="F5949" s="10" t="n">
        <f aca="false">C5949*D5949</f>
        <v>0</v>
      </c>
    </row>
    <row r="5950" customFormat="false" ht="15" hidden="false" customHeight="false" outlineLevel="0" collapsed="false">
      <c r="A5950" s="0" t="s">
        <v>11646</v>
      </c>
      <c r="B5950" s="8" t="s">
        <v>11647</v>
      </c>
      <c r="C5950" s="9" t="n">
        <v>138710</v>
      </c>
      <c r="E5950" s="6" t="s">
        <v>10010</v>
      </c>
      <c r="F5950" s="10" t="n">
        <f aca="false">C5950*D5950</f>
        <v>0</v>
      </c>
    </row>
    <row r="5951" customFormat="false" ht="15" hidden="false" customHeight="false" outlineLevel="0" collapsed="false">
      <c r="A5951" s="0" t="s">
        <v>11648</v>
      </c>
      <c r="B5951" s="8" t="s">
        <v>11649</v>
      </c>
      <c r="C5951" s="9" t="n">
        <v>139386</v>
      </c>
      <c r="E5951" s="6" t="s">
        <v>10010</v>
      </c>
      <c r="F5951" s="10" t="n">
        <f aca="false">C5951*D5951</f>
        <v>0</v>
      </c>
    </row>
    <row r="5952" customFormat="false" ht="15" hidden="false" customHeight="false" outlineLevel="0" collapsed="false">
      <c r="A5952" s="0" t="s">
        <v>11650</v>
      </c>
      <c r="B5952" s="8" t="s">
        <v>11651</v>
      </c>
      <c r="C5952" s="9" t="n">
        <v>140057</v>
      </c>
      <c r="E5952" s="6" t="s">
        <v>10010</v>
      </c>
      <c r="F5952" s="10" t="n">
        <f aca="false">C5952*D5952</f>
        <v>0</v>
      </c>
    </row>
    <row r="5953" customFormat="false" ht="15" hidden="false" customHeight="false" outlineLevel="0" collapsed="false">
      <c r="A5953" s="0" t="s">
        <v>11652</v>
      </c>
      <c r="B5953" s="8" t="s">
        <v>11653</v>
      </c>
      <c r="C5953" s="9" t="n">
        <v>140724</v>
      </c>
      <c r="E5953" s="6" t="s">
        <v>10010</v>
      </c>
      <c r="F5953" s="10" t="n">
        <f aca="false">C5953*D5953</f>
        <v>0</v>
      </c>
    </row>
    <row r="5954" customFormat="false" ht="15" hidden="false" customHeight="false" outlineLevel="0" collapsed="false">
      <c r="A5954" s="0" t="s">
        <v>11654</v>
      </c>
      <c r="B5954" s="8" t="s">
        <v>11655</v>
      </c>
      <c r="C5954" s="9" t="n">
        <v>141387</v>
      </c>
      <c r="E5954" s="6" t="s">
        <v>10010</v>
      </c>
      <c r="F5954" s="10" t="n">
        <f aca="false">C5954*D5954</f>
        <v>0</v>
      </c>
    </row>
    <row r="5955" customFormat="false" ht="15" hidden="false" customHeight="false" outlineLevel="0" collapsed="false">
      <c r="A5955" s="0" t="s">
        <v>11656</v>
      </c>
      <c r="B5955" s="8" t="s">
        <v>11657</v>
      </c>
      <c r="C5955" s="9" t="n">
        <v>142045</v>
      </c>
      <c r="E5955" s="6" t="s">
        <v>10010</v>
      </c>
      <c r="F5955" s="10" t="n">
        <f aca="false">C5955*D5955</f>
        <v>0</v>
      </c>
    </row>
    <row r="5956" customFormat="false" ht="15" hidden="false" customHeight="false" outlineLevel="0" collapsed="false">
      <c r="A5956" s="0" t="s">
        <v>11658</v>
      </c>
      <c r="B5956" s="8" t="s">
        <v>11659</v>
      </c>
      <c r="C5956" s="9" t="n">
        <v>142698</v>
      </c>
      <c r="E5956" s="6" t="s">
        <v>10010</v>
      </c>
      <c r="F5956" s="10" t="n">
        <f aca="false">C5956*D5956</f>
        <v>0</v>
      </c>
    </row>
    <row r="5957" customFormat="false" ht="15" hidden="false" customHeight="false" outlineLevel="0" collapsed="false">
      <c r="A5957" s="0" t="s">
        <v>11660</v>
      </c>
      <c r="B5957" s="8" t="s">
        <v>11661</v>
      </c>
      <c r="C5957" s="9" t="n">
        <v>143347</v>
      </c>
      <c r="E5957" s="6" t="s">
        <v>10010</v>
      </c>
      <c r="F5957" s="10" t="n">
        <f aca="false">C5957*D5957</f>
        <v>0</v>
      </c>
    </row>
    <row r="5958" customFormat="false" ht="15" hidden="false" customHeight="false" outlineLevel="0" collapsed="false">
      <c r="A5958" s="0" t="s">
        <v>11662</v>
      </c>
      <c r="B5958" s="8" t="s">
        <v>11663</v>
      </c>
      <c r="C5958" s="9" t="n">
        <v>143992</v>
      </c>
      <c r="E5958" s="6" t="s">
        <v>10010</v>
      </c>
      <c r="F5958" s="10" t="n">
        <f aca="false">C5958*D5958</f>
        <v>0</v>
      </c>
    </row>
    <row r="5959" customFormat="false" ht="15" hidden="false" customHeight="false" outlineLevel="0" collapsed="false">
      <c r="A5959" s="0" t="s">
        <v>11664</v>
      </c>
      <c r="B5959" s="8" t="s">
        <v>11665</v>
      </c>
      <c r="C5959" s="9" t="n">
        <v>144631</v>
      </c>
      <c r="E5959" s="6" t="s">
        <v>10010</v>
      </c>
      <c r="F5959" s="10" t="n">
        <f aca="false">C5959*D5959</f>
        <v>0</v>
      </c>
    </row>
    <row r="5960" customFormat="false" ht="15" hidden="false" customHeight="false" outlineLevel="0" collapsed="false">
      <c r="A5960" s="0" t="s">
        <v>11666</v>
      </c>
      <c r="B5960" s="8" t="s">
        <v>11667</v>
      </c>
      <c r="C5960" s="9" t="n">
        <v>145267</v>
      </c>
      <c r="E5960" s="6" t="s">
        <v>10010</v>
      </c>
      <c r="F5960" s="10" t="n">
        <f aca="false">C5960*D5960</f>
        <v>0</v>
      </c>
    </row>
    <row r="5961" customFormat="false" ht="15" hidden="false" customHeight="false" outlineLevel="0" collapsed="false">
      <c r="A5961" s="0" t="s">
        <v>11668</v>
      </c>
      <c r="B5961" s="8" t="s">
        <v>11669</v>
      </c>
      <c r="C5961" s="9" t="n">
        <v>148869</v>
      </c>
      <c r="E5961" s="6" t="s">
        <v>10010</v>
      </c>
      <c r="F5961" s="10" t="n">
        <f aca="false">C5961*D5961</f>
        <v>0</v>
      </c>
    </row>
    <row r="5962" customFormat="false" ht="15" hidden="false" customHeight="false" outlineLevel="0" collapsed="false">
      <c r="A5962" s="0" t="s">
        <v>11670</v>
      </c>
      <c r="B5962" s="8" t="s">
        <v>11671</v>
      </c>
      <c r="C5962" s="9" t="n">
        <v>149676</v>
      </c>
      <c r="E5962" s="6" t="s">
        <v>10010</v>
      </c>
      <c r="F5962" s="10" t="n">
        <f aca="false">C5962*D5962</f>
        <v>0</v>
      </c>
    </row>
    <row r="5963" customFormat="false" ht="15" hidden="false" customHeight="false" outlineLevel="0" collapsed="false">
      <c r="A5963" s="0" t="s">
        <v>11672</v>
      </c>
      <c r="B5963" s="8" t="s">
        <v>11673</v>
      </c>
      <c r="C5963" s="9" t="n">
        <v>150479</v>
      </c>
      <c r="E5963" s="6" t="s">
        <v>10010</v>
      </c>
      <c r="F5963" s="10" t="n">
        <f aca="false">C5963*D5963</f>
        <v>0</v>
      </c>
    </row>
    <row r="5964" customFormat="false" ht="15" hidden="false" customHeight="false" outlineLevel="0" collapsed="false">
      <c r="A5964" s="0" t="s">
        <v>11674</v>
      </c>
      <c r="B5964" s="8" t="s">
        <v>11675</v>
      </c>
      <c r="C5964" s="9" t="n">
        <v>151280</v>
      </c>
      <c r="E5964" s="6" t="s">
        <v>10010</v>
      </c>
      <c r="F5964" s="10" t="n">
        <f aca="false">C5964*D5964</f>
        <v>0</v>
      </c>
    </row>
    <row r="5965" customFormat="false" ht="15" hidden="false" customHeight="false" outlineLevel="0" collapsed="false">
      <c r="A5965" s="0" t="s">
        <v>11676</v>
      </c>
      <c r="B5965" s="8" t="s">
        <v>11677</v>
      </c>
      <c r="C5965" s="9" t="n">
        <v>152080</v>
      </c>
      <c r="E5965" s="6" t="s">
        <v>10010</v>
      </c>
      <c r="F5965" s="10" t="n">
        <f aca="false">C5965*D5965</f>
        <v>0</v>
      </c>
    </row>
    <row r="5966" customFormat="false" ht="15" hidden="false" customHeight="false" outlineLevel="0" collapsed="false">
      <c r="A5966" s="0" t="s">
        <v>11678</v>
      </c>
      <c r="B5966" s="8" t="s">
        <v>11679</v>
      </c>
      <c r="C5966" s="9" t="n">
        <v>152876</v>
      </c>
      <c r="E5966" s="6" t="s">
        <v>10010</v>
      </c>
      <c r="F5966" s="10" t="n">
        <f aca="false">C5966*D5966</f>
        <v>0</v>
      </c>
    </row>
    <row r="5967" customFormat="false" ht="15" hidden="false" customHeight="false" outlineLevel="0" collapsed="false">
      <c r="A5967" s="0" t="s">
        <v>11680</v>
      </c>
      <c r="B5967" s="8" t="s">
        <v>11681</v>
      </c>
      <c r="C5967" s="9" t="n">
        <v>153670</v>
      </c>
      <c r="E5967" s="6" t="s">
        <v>10010</v>
      </c>
      <c r="F5967" s="10" t="n">
        <f aca="false">C5967*D5967</f>
        <v>0</v>
      </c>
    </row>
    <row r="5968" customFormat="false" ht="15" hidden="false" customHeight="false" outlineLevel="0" collapsed="false">
      <c r="A5968" s="0" t="s">
        <v>11682</v>
      </c>
      <c r="B5968" s="8" t="s">
        <v>11683</v>
      </c>
      <c r="C5968" s="9" t="n">
        <v>154462</v>
      </c>
      <c r="E5968" s="6" t="s">
        <v>10010</v>
      </c>
      <c r="F5968" s="10" t="n">
        <f aca="false">C5968*D5968</f>
        <v>0</v>
      </c>
    </row>
    <row r="5969" customFormat="false" ht="15" hidden="false" customHeight="false" outlineLevel="0" collapsed="false">
      <c r="A5969" s="0" t="s">
        <v>11684</v>
      </c>
      <c r="B5969" s="8" t="s">
        <v>11685</v>
      </c>
      <c r="C5969" s="9" t="n">
        <v>155251</v>
      </c>
      <c r="E5969" s="6" t="s">
        <v>10010</v>
      </c>
      <c r="F5969" s="10" t="n">
        <f aca="false">C5969*D5969</f>
        <v>0</v>
      </c>
    </row>
    <row r="5970" customFormat="false" ht="15" hidden="false" customHeight="false" outlineLevel="0" collapsed="false">
      <c r="A5970" s="0" t="s">
        <v>11686</v>
      </c>
      <c r="B5970" s="8" t="s">
        <v>11687</v>
      </c>
      <c r="C5970" s="9" t="n">
        <v>156039</v>
      </c>
      <c r="E5970" s="6" t="s">
        <v>10010</v>
      </c>
      <c r="F5970" s="10" t="n">
        <f aca="false">C5970*D5970</f>
        <v>0</v>
      </c>
    </row>
    <row r="5971" customFormat="false" ht="15" hidden="false" customHeight="false" outlineLevel="0" collapsed="false">
      <c r="A5971" s="0" t="s">
        <v>11688</v>
      </c>
      <c r="B5971" s="8" t="s">
        <v>11689</v>
      </c>
      <c r="C5971" s="9" t="n">
        <v>156824</v>
      </c>
      <c r="E5971" s="6" t="s">
        <v>10010</v>
      </c>
      <c r="F5971" s="10" t="n">
        <f aca="false">C5971*D5971</f>
        <v>0</v>
      </c>
    </row>
    <row r="5972" customFormat="false" ht="15" hidden="false" customHeight="false" outlineLevel="0" collapsed="false">
      <c r="A5972" s="0" t="s">
        <v>11690</v>
      </c>
      <c r="B5972" s="8" t="s">
        <v>11691</v>
      </c>
      <c r="C5972" s="9" t="n">
        <v>157606</v>
      </c>
      <c r="E5972" s="6" t="s">
        <v>10010</v>
      </c>
      <c r="F5972" s="10" t="n">
        <f aca="false">C5972*D5972</f>
        <v>0</v>
      </c>
    </row>
    <row r="5973" customFormat="false" ht="15" hidden="false" customHeight="false" outlineLevel="0" collapsed="false">
      <c r="A5973" s="0" t="s">
        <v>11692</v>
      </c>
      <c r="B5973" s="8" t="s">
        <v>11693</v>
      </c>
      <c r="C5973" s="9" t="n">
        <v>158386</v>
      </c>
      <c r="E5973" s="6" t="s">
        <v>10010</v>
      </c>
      <c r="F5973" s="10" t="n">
        <f aca="false">C5973*D5973</f>
        <v>0</v>
      </c>
    </row>
    <row r="5974" customFormat="false" ht="15" hidden="false" customHeight="false" outlineLevel="0" collapsed="false">
      <c r="A5974" s="0" t="s">
        <v>11694</v>
      </c>
      <c r="B5974" s="8" t="s">
        <v>11695</v>
      </c>
      <c r="C5974" s="9" t="n">
        <v>159163</v>
      </c>
      <c r="E5974" s="6" t="s">
        <v>10010</v>
      </c>
      <c r="F5974" s="10" t="n">
        <f aca="false">C5974*D5974</f>
        <v>0</v>
      </c>
    </row>
    <row r="5975" customFormat="false" ht="15" hidden="false" customHeight="false" outlineLevel="0" collapsed="false">
      <c r="A5975" s="0" t="s">
        <v>11696</v>
      </c>
      <c r="B5975" s="8" t="s">
        <v>11697</v>
      </c>
      <c r="C5975" s="9" t="n">
        <v>159939</v>
      </c>
      <c r="E5975" s="6" t="s">
        <v>10010</v>
      </c>
      <c r="F5975" s="10" t="n">
        <f aca="false">C5975*D5975</f>
        <v>0</v>
      </c>
    </row>
    <row r="5976" customFormat="false" ht="15" hidden="false" customHeight="false" outlineLevel="0" collapsed="false">
      <c r="A5976" s="0" t="s">
        <v>11698</v>
      </c>
      <c r="B5976" s="8" t="s">
        <v>11699</v>
      </c>
      <c r="C5976" s="9" t="n">
        <v>160712</v>
      </c>
      <c r="E5976" s="6" t="s">
        <v>10010</v>
      </c>
      <c r="F5976" s="10" t="n">
        <f aca="false">C5976*D5976</f>
        <v>0</v>
      </c>
    </row>
    <row r="5977" customFormat="false" ht="15" hidden="false" customHeight="false" outlineLevel="0" collapsed="false">
      <c r="A5977" s="0" t="s">
        <v>11700</v>
      </c>
      <c r="B5977" s="8" t="s">
        <v>11701</v>
      </c>
      <c r="C5977" s="9" t="n">
        <v>161482</v>
      </c>
      <c r="E5977" s="6" t="s">
        <v>10010</v>
      </c>
      <c r="F5977" s="10" t="n">
        <f aca="false">C5977*D5977</f>
        <v>0</v>
      </c>
    </row>
    <row r="5978" customFormat="false" ht="15" hidden="false" customHeight="false" outlineLevel="0" collapsed="false">
      <c r="A5978" s="0" t="s">
        <v>11702</v>
      </c>
      <c r="B5978" s="8" t="s">
        <v>11703</v>
      </c>
      <c r="C5978" s="9" t="n">
        <v>162251</v>
      </c>
      <c r="E5978" s="6" t="s">
        <v>10010</v>
      </c>
      <c r="F5978" s="10" t="n">
        <f aca="false">C5978*D5978</f>
        <v>0</v>
      </c>
    </row>
    <row r="5979" customFormat="false" ht="15" hidden="false" customHeight="false" outlineLevel="0" collapsed="false">
      <c r="A5979" s="0" t="s">
        <v>11704</v>
      </c>
      <c r="B5979" s="8" t="s">
        <v>11705</v>
      </c>
      <c r="C5979" s="9" t="n">
        <v>163017</v>
      </c>
      <c r="E5979" s="6" t="s">
        <v>10010</v>
      </c>
      <c r="F5979" s="10" t="n">
        <f aca="false">C5979*D5979</f>
        <v>0</v>
      </c>
    </row>
    <row r="5980" customFormat="false" ht="15" hidden="false" customHeight="false" outlineLevel="0" collapsed="false">
      <c r="A5980" s="0" t="s">
        <v>11706</v>
      </c>
      <c r="B5980" s="8" t="s">
        <v>11707</v>
      </c>
      <c r="C5980" s="9" t="n">
        <v>163780</v>
      </c>
      <c r="E5980" s="6" t="s">
        <v>10010</v>
      </c>
      <c r="F5980" s="10" t="n">
        <f aca="false">C5980*D5980</f>
        <v>0</v>
      </c>
    </row>
    <row r="5981" customFormat="false" ht="15" hidden="false" customHeight="false" outlineLevel="0" collapsed="false">
      <c r="A5981" s="0" t="s">
        <v>11708</v>
      </c>
      <c r="B5981" s="8" t="s">
        <v>11709</v>
      </c>
      <c r="C5981" s="9" t="n">
        <v>164541</v>
      </c>
      <c r="E5981" s="6" t="s">
        <v>10010</v>
      </c>
      <c r="F5981" s="10" t="n">
        <f aca="false">C5981*D5981</f>
        <v>0</v>
      </c>
    </row>
    <row r="5982" customFormat="false" ht="15" hidden="false" customHeight="false" outlineLevel="0" collapsed="false">
      <c r="A5982" s="0" t="s">
        <v>11710</v>
      </c>
      <c r="B5982" s="8" t="s">
        <v>11711</v>
      </c>
      <c r="C5982" s="9" t="n">
        <v>165300</v>
      </c>
      <c r="E5982" s="6" t="s">
        <v>10010</v>
      </c>
      <c r="F5982" s="10" t="n">
        <f aca="false">C5982*D5982</f>
        <v>0</v>
      </c>
    </row>
    <row r="5983" customFormat="false" ht="15" hidden="false" customHeight="false" outlineLevel="0" collapsed="false">
      <c r="A5983" s="0" t="s">
        <v>11712</v>
      </c>
      <c r="B5983" s="8" t="s">
        <v>11713</v>
      </c>
      <c r="C5983" s="9" t="n">
        <v>166056</v>
      </c>
      <c r="E5983" s="6" t="s">
        <v>10010</v>
      </c>
      <c r="F5983" s="10" t="n">
        <f aca="false">C5983*D5983</f>
        <v>0</v>
      </c>
    </row>
    <row r="5984" customFormat="false" ht="15" hidden="false" customHeight="false" outlineLevel="0" collapsed="false">
      <c r="A5984" s="0" t="s">
        <v>11714</v>
      </c>
      <c r="B5984" s="8" t="s">
        <v>11715</v>
      </c>
      <c r="C5984" s="9" t="n">
        <v>166811</v>
      </c>
      <c r="E5984" s="6" t="s">
        <v>10010</v>
      </c>
      <c r="F5984" s="10" t="n">
        <f aca="false">C5984*D5984</f>
        <v>0</v>
      </c>
    </row>
    <row r="5985" customFormat="false" ht="15" hidden="false" customHeight="false" outlineLevel="0" collapsed="false">
      <c r="A5985" s="0" t="s">
        <v>11716</v>
      </c>
      <c r="B5985" s="8" t="s">
        <v>11717</v>
      </c>
      <c r="C5985" s="9" t="n">
        <v>167562</v>
      </c>
      <c r="E5985" s="6" t="s">
        <v>10010</v>
      </c>
      <c r="F5985" s="10" t="n">
        <f aca="false">C5985*D5985</f>
        <v>0</v>
      </c>
    </row>
    <row r="5986" customFormat="false" ht="15" hidden="false" customHeight="false" outlineLevel="0" collapsed="false">
      <c r="A5986" s="0" t="s">
        <v>11718</v>
      </c>
      <c r="B5986" s="8" t="s">
        <v>11719</v>
      </c>
      <c r="C5986" s="9" t="n">
        <v>168312</v>
      </c>
      <c r="E5986" s="6" t="s">
        <v>10010</v>
      </c>
      <c r="F5986" s="10" t="n">
        <f aca="false">C5986*D5986</f>
        <v>0</v>
      </c>
    </row>
    <row r="5987" customFormat="false" ht="15" hidden="false" customHeight="false" outlineLevel="0" collapsed="false">
      <c r="A5987" s="0" t="s">
        <v>11720</v>
      </c>
      <c r="B5987" s="8" t="s">
        <v>11721</v>
      </c>
      <c r="C5987" s="9" t="n">
        <v>169058</v>
      </c>
      <c r="E5987" s="6" t="s">
        <v>10010</v>
      </c>
      <c r="F5987" s="10" t="n">
        <f aca="false">C5987*D5987</f>
        <v>0</v>
      </c>
    </row>
    <row r="5988" customFormat="false" ht="15" hidden="false" customHeight="false" outlineLevel="0" collapsed="false">
      <c r="A5988" s="0" t="s">
        <v>11722</v>
      </c>
      <c r="B5988" s="8" t="s">
        <v>11723</v>
      </c>
      <c r="C5988" s="9" t="n">
        <v>169803</v>
      </c>
      <c r="E5988" s="6" t="s">
        <v>10010</v>
      </c>
      <c r="F5988" s="10" t="n">
        <f aca="false">C5988*D5988</f>
        <v>0</v>
      </c>
    </row>
    <row r="5989" customFormat="false" ht="15" hidden="false" customHeight="false" outlineLevel="0" collapsed="false">
      <c r="A5989" s="0" t="s">
        <v>11724</v>
      </c>
      <c r="B5989" s="8" t="s">
        <v>11725</v>
      </c>
      <c r="C5989" s="9" t="n">
        <v>170545</v>
      </c>
      <c r="E5989" s="6" t="s">
        <v>10010</v>
      </c>
      <c r="F5989" s="10" t="n">
        <f aca="false">C5989*D5989</f>
        <v>0</v>
      </c>
    </row>
    <row r="5990" customFormat="false" ht="15" hidden="false" customHeight="false" outlineLevel="0" collapsed="false">
      <c r="A5990" s="0" t="s">
        <v>11726</v>
      </c>
      <c r="B5990" s="8" t="s">
        <v>11727</v>
      </c>
      <c r="C5990" s="9" t="n">
        <v>171285</v>
      </c>
      <c r="E5990" s="6" t="s">
        <v>10010</v>
      </c>
      <c r="F5990" s="10" t="n">
        <f aca="false">C5990*D5990</f>
        <v>0</v>
      </c>
    </row>
    <row r="5991" customFormat="false" ht="15" hidden="false" customHeight="false" outlineLevel="0" collapsed="false">
      <c r="A5991" s="0" t="s">
        <v>11728</v>
      </c>
      <c r="B5991" s="8" t="s">
        <v>11729</v>
      </c>
      <c r="C5991" s="9" t="n">
        <v>172023</v>
      </c>
      <c r="E5991" s="6" t="s">
        <v>10010</v>
      </c>
      <c r="F5991" s="10" t="n">
        <f aca="false">C5991*D5991</f>
        <v>0</v>
      </c>
    </row>
    <row r="5992" customFormat="false" ht="15" hidden="false" customHeight="false" outlineLevel="0" collapsed="false">
      <c r="A5992" s="0" t="s">
        <v>11730</v>
      </c>
      <c r="B5992" s="8" t="s">
        <v>11731</v>
      </c>
      <c r="C5992" s="9" t="n">
        <v>172757</v>
      </c>
      <c r="E5992" s="6" t="s">
        <v>10010</v>
      </c>
      <c r="F5992" s="10" t="n">
        <f aca="false">C5992*D5992</f>
        <v>0</v>
      </c>
    </row>
    <row r="5993" customFormat="false" ht="15" hidden="false" customHeight="false" outlineLevel="0" collapsed="false">
      <c r="A5993" s="0" t="s">
        <v>11732</v>
      </c>
      <c r="B5993" s="8" t="s">
        <v>11733</v>
      </c>
      <c r="C5993" s="9" t="n">
        <v>173490</v>
      </c>
      <c r="E5993" s="6" t="s">
        <v>10010</v>
      </c>
      <c r="F5993" s="10" t="n">
        <f aca="false">C5993*D5993</f>
        <v>0</v>
      </c>
    </row>
    <row r="5994" customFormat="false" ht="15" hidden="false" customHeight="false" outlineLevel="0" collapsed="false">
      <c r="A5994" s="0" t="s">
        <v>11734</v>
      </c>
      <c r="B5994" s="8" t="s">
        <v>11735</v>
      </c>
      <c r="C5994" s="9" t="n">
        <v>174221</v>
      </c>
      <c r="E5994" s="6" t="s">
        <v>10010</v>
      </c>
      <c r="F5994" s="10" t="n">
        <f aca="false">C5994*D5994</f>
        <v>0</v>
      </c>
    </row>
    <row r="5995" customFormat="false" ht="15" hidden="false" customHeight="false" outlineLevel="0" collapsed="false">
      <c r="A5995" s="0" t="s">
        <v>11736</v>
      </c>
      <c r="B5995" s="8" t="s">
        <v>11737</v>
      </c>
      <c r="C5995" s="9" t="n">
        <v>174949</v>
      </c>
      <c r="E5995" s="6" t="s">
        <v>10010</v>
      </c>
      <c r="F5995" s="10" t="n">
        <f aca="false">C5995*D5995</f>
        <v>0</v>
      </c>
    </row>
    <row r="5996" customFormat="false" ht="15" hidden="false" customHeight="false" outlineLevel="0" collapsed="false">
      <c r="A5996" s="0" t="s">
        <v>11738</v>
      </c>
      <c r="B5996" s="8" t="s">
        <v>11739</v>
      </c>
      <c r="C5996" s="9" t="n">
        <v>175674</v>
      </c>
      <c r="E5996" s="6" t="s">
        <v>10010</v>
      </c>
      <c r="F5996" s="10" t="n">
        <f aca="false">C5996*D5996</f>
        <v>0</v>
      </c>
    </row>
    <row r="5997" customFormat="false" ht="15" hidden="false" customHeight="false" outlineLevel="0" collapsed="false">
      <c r="A5997" s="0" t="s">
        <v>11740</v>
      </c>
      <c r="B5997" s="8" t="s">
        <v>11741</v>
      </c>
      <c r="C5997" s="9" t="n">
        <v>176398</v>
      </c>
      <c r="E5997" s="6" t="s">
        <v>10010</v>
      </c>
      <c r="F5997" s="10" t="n">
        <f aca="false">C5997*D5997</f>
        <v>0</v>
      </c>
    </row>
    <row r="5998" customFormat="false" ht="15" hidden="false" customHeight="false" outlineLevel="0" collapsed="false">
      <c r="A5998" s="0" t="s">
        <v>11742</v>
      </c>
      <c r="B5998" s="8" t="s">
        <v>11743</v>
      </c>
      <c r="C5998" s="9" t="n">
        <v>177118</v>
      </c>
      <c r="E5998" s="6" t="s">
        <v>10010</v>
      </c>
      <c r="F5998" s="10" t="n">
        <f aca="false">C5998*D5998</f>
        <v>0</v>
      </c>
    </row>
    <row r="5999" customFormat="false" ht="15" hidden="false" customHeight="false" outlineLevel="0" collapsed="false">
      <c r="A5999" s="0" t="s">
        <v>11744</v>
      </c>
      <c r="B5999" s="8" t="s">
        <v>11745</v>
      </c>
      <c r="C5999" s="9" t="n">
        <v>177837</v>
      </c>
      <c r="E5999" s="6" t="s">
        <v>10010</v>
      </c>
      <c r="F5999" s="10" t="n">
        <f aca="false">C5999*D5999</f>
        <v>0</v>
      </c>
    </row>
    <row r="6000" customFormat="false" ht="15" hidden="false" customHeight="false" outlineLevel="0" collapsed="false">
      <c r="A6000" s="0" t="s">
        <v>11746</v>
      </c>
      <c r="B6000" s="8" t="s">
        <v>11747</v>
      </c>
      <c r="C6000" s="9" t="n">
        <v>178553</v>
      </c>
      <c r="E6000" s="6" t="s">
        <v>10010</v>
      </c>
      <c r="F6000" s="10" t="n">
        <f aca="false">C6000*D6000</f>
        <v>0</v>
      </c>
    </row>
    <row r="6001" customFormat="false" ht="15" hidden="false" customHeight="false" outlineLevel="0" collapsed="false">
      <c r="A6001" s="0" t="s">
        <v>11748</v>
      </c>
      <c r="B6001" s="8" t="s">
        <v>11749</v>
      </c>
      <c r="C6001" s="9" t="n">
        <v>179267</v>
      </c>
      <c r="E6001" s="6" t="s">
        <v>10010</v>
      </c>
      <c r="F6001" s="10" t="n">
        <f aca="false">C6001*D6001</f>
        <v>0</v>
      </c>
    </row>
    <row r="6002" customFormat="false" ht="15" hidden="false" customHeight="false" outlineLevel="0" collapsed="false">
      <c r="A6002" s="0" t="s">
        <v>11750</v>
      </c>
      <c r="B6002" s="8" t="s">
        <v>11751</v>
      </c>
      <c r="C6002" s="9" t="n">
        <v>179978</v>
      </c>
      <c r="E6002" s="6" t="s">
        <v>10010</v>
      </c>
      <c r="F6002" s="10" t="n">
        <f aca="false">C6002*D6002</f>
        <v>0</v>
      </c>
    </row>
    <row r="6003" customFormat="false" ht="15" hidden="false" customHeight="false" outlineLevel="0" collapsed="false">
      <c r="A6003" s="0" t="s">
        <v>11752</v>
      </c>
      <c r="B6003" s="8" t="s">
        <v>11753</v>
      </c>
      <c r="C6003" s="9" t="n">
        <v>180688</v>
      </c>
      <c r="E6003" s="6" t="s">
        <v>10010</v>
      </c>
      <c r="F6003" s="10" t="n">
        <f aca="false">C6003*D6003</f>
        <v>0</v>
      </c>
    </row>
    <row r="6004" customFormat="false" ht="15" hidden="false" customHeight="false" outlineLevel="0" collapsed="false">
      <c r="A6004" s="0" t="s">
        <v>11754</v>
      </c>
      <c r="B6004" s="8" t="s">
        <v>11755</v>
      </c>
      <c r="C6004" s="9" t="n">
        <v>181394</v>
      </c>
      <c r="E6004" s="6" t="s">
        <v>10010</v>
      </c>
      <c r="F6004" s="10" t="n">
        <f aca="false">C6004*D6004</f>
        <v>0</v>
      </c>
    </row>
    <row r="6005" customFormat="false" ht="15" hidden="false" customHeight="false" outlineLevel="0" collapsed="false">
      <c r="A6005" s="0" t="s">
        <v>11756</v>
      </c>
      <c r="B6005" s="8" t="s">
        <v>11757</v>
      </c>
      <c r="C6005" s="9" t="n">
        <v>182099</v>
      </c>
      <c r="E6005" s="6" t="s">
        <v>10010</v>
      </c>
      <c r="F6005" s="10" t="n">
        <f aca="false">C6005*D6005</f>
        <v>0</v>
      </c>
    </row>
    <row r="6006" customFormat="false" ht="15" hidden="false" customHeight="false" outlineLevel="0" collapsed="false">
      <c r="A6006" s="0" t="s">
        <v>11758</v>
      </c>
      <c r="B6006" s="8" t="s">
        <v>11759</v>
      </c>
      <c r="C6006" s="9" t="n">
        <v>182800</v>
      </c>
      <c r="E6006" s="6" t="s">
        <v>10010</v>
      </c>
      <c r="F6006" s="10" t="n">
        <f aca="false">C6006*D6006</f>
        <v>0</v>
      </c>
    </row>
    <row r="6007" customFormat="false" ht="15" hidden="false" customHeight="false" outlineLevel="0" collapsed="false">
      <c r="A6007" s="0" t="s">
        <v>11760</v>
      </c>
      <c r="B6007" s="8" t="s">
        <v>11761</v>
      </c>
      <c r="C6007" s="9" t="n">
        <v>183500</v>
      </c>
      <c r="E6007" s="6" t="s">
        <v>10010</v>
      </c>
      <c r="F6007" s="10" t="n">
        <f aca="false">C6007*D6007</f>
        <v>0</v>
      </c>
    </row>
    <row r="6008" customFormat="false" ht="15" hidden="false" customHeight="false" outlineLevel="0" collapsed="false">
      <c r="A6008" s="0" t="s">
        <v>11762</v>
      </c>
      <c r="B6008" s="8" t="s">
        <v>11763</v>
      </c>
      <c r="C6008" s="9" t="n">
        <v>184198</v>
      </c>
      <c r="E6008" s="6" t="s">
        <v>10010</v>
      </c>
      <c r="F6008" s="10" t="n">
        <f aca="false">C6008*D6008</f>
        <v>0</v>
      </c>
    </row>
    <row r="6009" customFormat="false" ht="15" hidden="false" customHeight="false" outlineLevel="0" collapsed="false">
      <c r="A6009" s="0" t="s">
        <v>11764</v>
      </c>
      <c r="B6009" s="8" t="s">
        <v>11765</v>
      </c>
      <c r="C6009" s="9" t="n">
        <v>184892</v>
      </c>
      <c r="E6009" s="6" t="s">
        <v>10010</v>
      </c>
      <c r="F6009" s="10" t="n">
        <f aca="false">C6009*D6009</f>
        <v>0</v>
      </c>
    </row>
    <row r="6010" customFormat="false" ht="15" hidden="false" customHeight="false" outlineLevel="0" collapsed="false">
      <c r="A6010" s="0" t="s">
        <v>11766</v>
      </c>
      <c r="B6010" s="8" t="s">
        <v>11767</v>
      </c>
      <c r="C6010" s="9" t="n">
        <v>185585</v>
      </c>
      <c r="E6010" s="6" t="s">
        <v>10010</v>
      </c>
      <c r="F6010" s="10" t="n">
        <f aca="false">C6010*D6010</f>
        <v>0</v>
      </c>
    </row>
    <row r="6011" customFormat="false" ht="15" hidden="false" customHeight="false" outlineLevel="0" collapsed="false">
      <c r="B6011" s="7" t="s">
        <v>11768</v>
      </c>
      <c r="C6011" s="5"/>
      <c r="E6011" s="6" t="s">
        <v>10010</v>
      </c>
    </row>
    <row r="6012" customFormat="false" ht="15" hidden="false" customHeight="false" outlineLevel="0" collapsed="false">
      <c r="A6012" s="0" t="s">
        <v>11769</v>
      </c>
      <c r="B6012" s="8" t="s">
        <v>11770</v>
      </c>
      <c r="C6012" s="9" t="n">
        <v>79401</v>
      </c>
      <c r="E6012" s="6" t="s">
        <v>10010</v>
      </c>
      <c r="F6012" s="10" t="n">
        <f aca="false">C6012*D6012</f>
        <v>0</v>
      </c>
    </row>
    <row r="6013" customFormat="false" ht="15" hidden="false" customHeight="false" outlineLevel="0" collapsed="false">
      <c r="A6013" s="0" t="s">
        <v>11771</v>
      </c>
      <c r="B6013" s="8" t="s">
        <v>11772</v>
      </c>
      <c r="C6013" s="9" t="n">
        <v>82300</v>
      </c>
      <c r="E6013" s="6" t="s">
        <v>10010</v>
      </c>
      <c r="F6013" s="10" t="n">
        <f aca="false">C6013*D6013</f>
        <v>0</v>
      </c>
    </row>
    <row r="6014" customFormat="false" ht="15" hidden="false" customHeight="false" outlineLevel="0" collapsed="false">
      <c r="A6014" s="0" t="s">
        <v>11773</v>
      </c>
      <c r="B6014" s="8" t="s">
        <v>11774</v>
      </c>
      <c r="C6014" s="9" t="n">
        <v>85187</v>
      </c>
      <c r="E6014" s="6" t="s">
        <v>10010</v>
      </c>
      <c r="F6014" s="10" t="n">
        <f aca="false">C6014*D6014</f>
        <v>0</v>
      </c>
    </row>
    <row r="6015" customFormat="false" ht="15" hidden="false" customHeight="false" outlineLevel="0" collapsed="false">
      <c r="A6015" s="0" t="s">
        <v>11775</v>
      </c>
      <c r="B6015" s="8" t="s">
        <v>11776</v>
      </c>
      <c r="C6015" s="9" t="n">
        <v>88063</v>
      </c>
      <c r="E6015" s="6" t="s">
        <v>10010</v>
      </c>
      <c r="F6015" s="10" t="n">
        <f aca="false">C6015*D6015</f>
        <v>0</v>
      </c>
    </row>
    <row r="6016" customFormat="false" ht="15" hidden="false" customHeight="false" outlineLevel="0" collapsed="false">
      <c r="A6016" s="0" t="s">
        <v>11777</v>
      </c>
      <c r="B6016" s="8" t="s">
        <v>11778</v>
      </c>
      <c r="C6016" s="9" t="n">
        <v>90927</v>
      </c>
      <c r="E6016" s="6" t="s">
        <v>10010</v>
      </c>
      <c r="F6016" s="10" t="n">
        <f aca="false">C6016*D6016</f>
        <v>0</v>
      </c>
    </row>
    <row r="6017" customFormat="false" ht="15" hidden="false" customHeight="false" outlineLevel="0" collapsed="false">
      <c r="A6017" s="0" t="s">
        <v>11779</v>
      </c>
      <c r="B6017" s="8" t="s">
        <v>11780</v>
      </c>
      <c r="C6017" s="9" t="n">
        <v>93779</v>
      </c>
      <c r="E6017" s="6" t="s">
        <v>10010</v>
      </c>
      <c r="F6017" s="10" t="n">
        <f aca="false">C6017*D6017</f>
        <v>0</v>
      </c>
    </row>
    <row r="6018" customFormat="false" ht="15" hidden="false" customHeight="false" outlineLevel="0" collapsed="false">
      <c r="A6018" s="0" t="s">
        <v>11781</v>
      </c>
      <c r="B6018" s="8" t="s">
        <v>11782</v>
      </c>
      <c r="C6018" s="9" t="n">
        <v>96621</v>
      </c>
      <c r="E6018" s="6" t="s">
        <v>10010</v>
      </c>
      <c r="F6018" s="10" t="n">
        <f aca="false">C6018*D6018</f>
        <v>0</v>
      </c>
    </row>
    <row r="6019" customFormat="false" ht="15" hidden="false" customHeight="false" outlineLevel="0" collapsed="false">
      <c r="A6019" s="0" t="s">
        <v>11783</v>
      </c>
      <c r="B6019" s="8" t="s">
        <v>11784</v>
      </c>
      <c r="C6019" s="9" t="n">
        <v>99450</v>
      </c>
      <c r="E6019" s="6" t="s">
        <v>10010</v>
      </c>
      <c r="F6019" s="10" t="n">
        <f aca="false">C6019*D6019</f>
        <v>0</v>
      </c>
    </row>
    <row r="6020" customFormat="false" ht="15" hidden="false" customHeight="false" outlineLevel="0" collapsed="false">
      <c r="A6020" s="0" t="s">
        <v>11785</v>
      </c>
      <c r="B6020" s="8" t="s">
        <v>11786</v>
      </c>
      <c r="C6020" s="9" t="n">
        <v>102268</v>
      </c>
      <c r="E6020" s="6" t="s">
        <v>10010</v>
      </c>
      <c r="F6020" s="10" t="n">
        <f aca="false">C6020*D6020</f>
        <v>0</v>
      </c>
    </row>
    <row r="6021" customFormat="false" ht="15" hidden="false" customHeight="false" outlineLevel="0" collapsed="false">
      <c r="A6021" s="0" t="s">
        <v>11787</v>
      </c>
      <c r="B6021" s="8" t="s">
        <v>11788</v>
      </c>
      <c r="C6021" s="9" t="n">
        <v>105075</v>
      </c>
      <c r="E6021" s="6" t="s">
        <v>10010</v>
      </c>
      <c r="F6021" s="10" t="n">
        <f aca="false">C6021*D6021</f>
        <v>0</v>
      </c>
    </row>
    <row r="6022" customFormat="false" ht="15" hidden="false" customHeight="false" outlineLevel="0" collapsed="false">
      <c r="A6022" s="0" t="s">
        <v>11789</v>
      </c>
      <c r="B6022" s="8" t="s">
        <v>11790</v>
      </c>
      <c r="C6022" s="9" t="n">
        <v>107870</v>
      </c>
      <c r="E6022" s="6" t="s">
        <v>10010</v>
      </c>
      <c r="F6022" s="10" t="n">
        <f aca="false">C6022*D6022</f>
        <v>0</v>
      </c>
    </row>
    <row r="6023" customFormat="false" ht="15" hidden="false" customHeight="false" outlineLevel="0" collapsed="false">
      <c r="A6023" s="0" t="s">
        <v>11791</v>
      </c>
      <c r="B6023" s="8" t="s">
        <v>11792</v>
      </c>
      <c r="C6023" s="9" t="n">
        <v>110654</v>
      </c>
      <c r="E6023" s="6" t="s">
        <v>10010</v>
      </c>
      <c r="F6023" s="10" t="n">
        <f aca="false">C6023*D6023</f>
        <v>0</v>
      </c>
    </row>
    <row r="6024" customFormat="false" ht="15" hidden="false" customHeight="false" outlineLevel="0" collapsed="false">
      <c r="A6024" s="0" t="s">
        <v>11793</v>
      </c>
      <c r="B6024" s="8" t="s">
        <v>11794</v>
      </c>
      <c r="C6024" s="9" t="n">
        <v>113426</v>
      </c>
      <c r="E6024" s="6" t="s">
        <v>10010</v>
      </c>
      <c r="F6024" s="10" t="n">
        <f aca="false">C6024*D6024</f>
        <v>0</v>
      </c>
    </row>
    <row r="6025" customFormat="false" ht="15" hidden="false" customHeight="false" outlineLevel="0" collapsed="false">
      <c r="A6025" s="0" t="s">
        <v>11795</v>
      </c>
      <c r="B6025" s="8" t="s">
        <v>11796</v>
      </c>
      <c r="C6025" s="9" t="n">
        <v>116186</v>
      </c>
      <c r="E6025" s="6" t="s">
        <v>10010</v>
      </c>
      <c r="F6025" s="10" t="n">
        <f aca="false">C6025*D6025</f>
        <v>0</v>
      </c>
    </row>
    <row r="6026" customFormat="false" ht="15" hidden="false" customHeight="false" outlineLevel="0" collapsed="false">
      <c r="A6026" s="0" t="s">
        <v>11797</v>
      </c>
      <c r="B6026" s="8" t="s">
        <v>11798</v>
      </c>
      <c r="C6026" s="9" t="n">
        <v>118935</v>
      </c>
      <c r="E6026" s="6" t="s">
        <v>10010</v>
      </c>
      <c r="F6026" s="10" t="n">
        <f aca="false">C6026*D6026</f>
        <v>0</v>
      </c>
    </row>
    <row r="6027" customFormat="false" ht="15" hidden="false" customHeight="false" outlineLevel="0" collapsed="false">
      <c r="A6027" s="0" t="s">
        <v>11799</v>
      </c>
      <c r="B6027" s="8" t="s">
        <v>11800</v>
      </c>
      <c r="C6027" s="9" t="n">
        <v>121673</v>
      </c>
      <c r="E6027" s="6" t="s">
        <v>10010</v>
      </c>
      <c r="F6027" s="10" t="n">
        <f aca="false">C6027*D6027</f>
        <v>0</v>
      </c>
    </row>
    <row r="6028" customFormat="false" ht="15" hidden="false" customHeight="false" outlineLevel="0" collapsed="false">
      <c r="A6028" s="0" t="s">
        <v>11801</v>
      </c>
      <c r="B6028" s="8" t="s">
        <v>11802</v>
      </c>
      <c r="C6028" s="9" t="n">
        <v>124399</v>
      </c>
      <c r="E6028" s="6" t="s">
        <v>10010</v>
      </c>
      <c r="F6028" s="10" t="n">
        <f aca="false">C6028*D6028</f>
        <v>0</v>
      </c>
    </row>
    <row r="6029" customFormat="false" ht="15" hidden="false" customHeight="false" outlineLevel="0" collapsed="false">
      <c r="A6029" s="0" t="s">
        <v>11803</v>
      </c>
      <c r="B6029" s="8" t="s">
        <v>11804</v>
      </c>
      <c r="C6029" s="9" t="n">
        <v>127114</v>
      </c>
      <c r="E6029" s="6" t="s">
        <v>10010</v>
      </c>
      <c r="F6029" s="10" t="n">
        <f aca="false">C6029*D6029</f>
        <v>0</v>
      </c>
    </row>
    <row r="6030" customFormat="false" ht="15" hidden="false" customHeight="false" outlineLevel="0" collapsed="false">
      <c r="A6030" s="0" t="s">
        <v>11805</v>
      </c>
      <c r="B6030" s="8" t="s">
        <v>11806</v>
      </c>
      <c r="C6030" s="9" t="n">
        <v>129817</v>
      </c>
      <c r="E6030" s="6" t="s">
        <v>10010</v>
      </c>
      <c r="F6030" s="10" t="n">
        <f aca="false">C6030*D6030</f>
        <v>0</v>
      </c>
    </row>
    <row r="6031" customFormat="false" ht="15" hidden="false" customHeight="false" outlineLevel="0" collapsed="false">
      <c r="A6031" s="0" t="s">
        <v>11807</v>
      </c>
      <c r="B6031" s="8" t="s">
        <v>11808</v>
      </c>
      <c r="C6031" s="9" t="n">
        <v>132508</v>
      </c>
      <c r="E6031" s="6" t="s">
        <v>10010</v>
      </c>
      <c r="F6031" s="10" t="n">
        <f aca="false">C6031*D6031</f>
        <v>0</v>
      </c>
    </row>
    <row r="6032" customFormat="false" ht="15" hidden="false" customHeight="false" outlineLevel="0" collapsed="false">
      <c r="A6032" s="0" t="s">
        <v>11809</v>
      </c>
      <c r="B6032" s="8" t="s">
        <v>11810</v>
      </c>
      <c r="C6032" s="9" t="n">
        <v>135189</v>
      </c>
      <c r="E6032" s="6" t="s">
        <v>10010</v>
      </c>
      <c r="F6032" s="10" t="n">
        <f aca="false">C6032*D6032</f>
        <v>0</v>
      </c>
    </row>
    <row r="6033" customFormat="false" ht="15" hidden="false" customHeight="false" outlineLevel="0" collapsed="false">
      <c r="A6033" s="0" t="s">
        <v>11811</v>
      </c>
      <c r="B6033" s="8" t="s">
        <v>11812</v>
      </c>
      <c r="C6033" s="9" t="n">
        <v>137857</v>
      </c>
      <c r="E6033" s="6" t="s">
        <v>10010</v>
      </c>
      <c r="F6033" s="10" t="n">
        <f aca="false">C6033*D6033</f>
        <v>0</v>
      </c>
    </row>
    <row r="6034" customFormat="false" ht="15" hidden="false" customHeight="false" outlineLevel="0" collapsed="false">
      <c r="A6034" s="0" t="s">
        <v>11813</v>
      </c>
      <c r="B6034" s="8" t="s">
        <v>11814</v>
      </c>
      <c r="C6034" s="9" t="n">
        <v>140514</v>
      </c>
      <c r="E6034" s="6" t="s">
        <v>10010</v>
      </c>
      <c r="F6034" s="10" t="n">
        <f aca="false">C6034*D6034</f>
        <v>0</v>
      </c>
    </row>
    <row r="6035" customFormat="false" ht="15" hidden="false" customHeight="false" outlineLevel="0" collapsed="false">
      <c r="A6035" s="0" t="s">
        <v>11815</v>
      </c>
      <c r="B6035" s="8" t="s">
        <v>11816</v>
      </c>
      <c r="C6035" s="9" t="n">
        <v>143160</v>
      </c>
      <c r="E6035" s="6" t="s">
        <v>10010</v>
      </c>
      <c r="F6035" s="10" t="n">
        <f aca="false">C6035*D6035</f>
        <v>0</v>
      </c>
    </row>
    <row r="6036" customFormat="false" ht="15" hidden="false" customHeight="false" outlineLevel="0" collapsed="false">
      <c r="A6036" s="0" t="s">
        <v>11817</v>
      </c>
      <c r="B6036" s="8" t="s">
        <v>11818</v>
      </c>
      <c r="C6036" s="9" t="n">
        <v>145794</v>
      </c>
      <c r="E6036" s="6" t="s">
        <v>10010</v>
      </c>
      <c r="F6036" s="10" t="n">
        <f aca="false">C6036*D6036</f>
        <v>0</v>
      </c>
    </row>
    <row r="6037" customFormat="false" ht="15" hidden="false" customHeight="false" outlineLevel="0" collapsed="false">
      <c r="A6037" s="0" t="s">
        <v>11819</v>
      </c>
      <c r="B6037" s="8" t="s">
        <v>11820</v>
      </c>
      <c r="C6037" s="9" t="n">
        <v>148417</v>
      </c>
      <c r="E6037" s="6" t="s">
        <v>10010</v>
      </c>
      <c r="F6037" s="10" t="n">
        <f aca="false">C6037*D6037</f>
        <v>0</v>
      </c>
    </row>
    <row r="6038" customFormat="false" ht="15" hidden="false" customHeight="false" outlineLevel="0" collapsed="false">
      <c r="A6038" s="0" t="s">
        <v>11821</v>
      </c>
      <c r="B6038" s="8" t="s">
        <v>11822</v>
      </c>
      <c r="C6038" s="9" t="n">
        <v>151028</v>
      </c>
      <c r="E6038" s="6" t="s">
        <v>10010</v>
      </c>
      <c r="F6038" s="10" t="n">
        <f aca="false">C6038*D6038</f>
        <v>0</v>
      </c>
    </row>
    <row r="6039" customFormat="false" ht="15" hidden="false" customHeight="false" outlineLevel="0" collapsed="false">
      <c r="A6039" s="0" t="s">
        <v>11823</v>
      </c>
      <c r="B6039" s="8" t="s">
        <v>11824</v>
      </c>
      <c r="C6039" s="9" t="n">
        <v>153627</v>
      </c>
      <c r="E6039" s="6" t="s">
        <v>10010</v>
      </c>
      <c r="F6039" s="10" t="n">
        <f aca="false">C6039*D6039</f>
        <v>0</v>
      </c>
    </row>
    <row r="6040" customFormat="false" ht="15" hidden="false" customHeight="false" outlineLevel="0" collapsed="false">
      <c r="A6040" s="0" t="s">
        <v>11825</v>
      </c>
      <c r="B6040" s="8" t="s">
        <v>11826</v>
      </c>
      <c r="C6040" s="9" t="n">
        <v>156215</v>
      </c>
      <c r="E6040" s="6" t="s">
        <v>10010</v>
      </c>
      <c r="F6040" s="10" t="n">
        <f aca="false">C6040*D6040</f>
        <v>0</v>
      </c>
    </row>
    <row r="6041" customFormat="false" ht="15" hidden="false" customHeight="false" outlineLevel="0" collapsed="false">
      <c r="A6041" s="0" t="s">
        <v>11827</v>
      </c>
      <c r="B6041" s="8" t="s">
        <v>11828</v>
      </c>
      <c r="C6041" s="9" t="n">
        <v>158792</v>
      </c>
      <c r="E6041" s="6" t="s">
        <v>10010</v>
      </c>
      <c r="F6041" s="10" t="n">
        <f aca="false">C6041*D6041</f>
        <v>0</v>
      </c>
    </row>
    <row r="6042" customFormat="false" ht="15" hidden="false" customHeight="false" outlineLevel="0" collapsed="false">
      <c r="A6042" s="0" t="s">
        <v>11829</v>
      </c>
      <c r="B6042" s="8" t="s">
        <v>11830</v>
      </c>
      <c r="C6042" s="9" t="n">
        <v>161357</v>
      </c>
      <c r="E6042" s="6" t="s">
        <v>10010</v>
      </c>
      <c r="F6042" s="10" t="n">
        <f aca="false">C6042*D6042</f>
        <v>0</v>
      </c>
    </row>
    <row r="6043" customFormat="false" ht="15" hidden="false" customHeight="false" outlineLevel="0" collapsed="false">
      <c r="A6043" s="0" t="s">
        <v>11831</v>
      </c>
      <c r="B6043" s="8" t="s">
        <v>11832</v>
      </c>
      <c r="C6043" s="9" t="n">
        <v>163911</v>
      </c>
      <c r="E6043" s="6" t="s">
        <v>10010</v>
      </c>
      <c r="F6043" s="10" t="n">
        <f aca="false">C6043*D6043</f>
        <v>0</v>
      </c>
    </row>
    <row r="6044" customFormat="false" ht="15" hidden="false" customHeight="false" outlineLevel="0" collapsed="false">
      <c r="A6044" s="0" t="s">
        <v>11833</v>
      </c>
      <c r="B6044" s="8" t="s">
        <v>11834</v>
      </c>
      <c r="C6044" s="9" t="n">
        <v>166453</v>
      </c>
      <c r="E6044" s="6" t="s">
        <v>10010</v>
      </c>
      <c r="F6044" s="10" t="n">
        <f aca="false">C6044*D6044</f>
        <v>0</v>
      </c>
    </row>
    <row r="6045" customFormat="false" ht="15" hidden="false" customHeight="false" outlineLevel="0" collapsed="false">
      <c r="A6045" s="0" t="s">
        <v>11835</v>
      </c>
      <c r="B6045" s="8" t="s">
        <v>11836</v>
      </c>
      <c r="C6045" s="9" t="n">
        <v>168983</v>
      </c>
      <c r="E6045" s="6" t="s">
        <v>10010</v>
      </c>
      <c r="F6045" s="10" t="n">
        <f aca="false">C6045*D6045</f>
        <v>0</v>
      </c>
    </row>
    <row r="6046" customFormat="false" ht="15" hidden="false" customHeight="false" outlineLevel="0" collapsed="false">
      <c r="A6046" s="0" t="s">
        <v>11837</v>
      </c>
      <c r="B6046" s="8" t="s">
        <v>11838</v>
      </c>
      <c r="C6046" s="9" t="n">
        <v>171502</v>
      </c>
      <c r="E6046" s="6" t="s">
        <v>10010</v>
      </c>
      <c r="F6046" s="10" t="n">
        <f aca="false">C6046*D6046</f>
        <v>0</v>
      </c>
    </row>
    <row r="6047" customFormat="false" ht="15" hidden="false" customHeight="false" outlineLevel="0" collapsed="false">
      <c r="A6047" s="0" t="s">
        <v>11839</v>
      </c>
      <c r="B6047" s="8" t="s">
        <v>11840</v>
      </c>
      <c r="C6047" s="9" t="n">
        <v>174010</v>
      </c>
      <c r="E6047" s="6" t="s">
        <v>10010</v>
      </c>
      <c r="F6047" s="10" t="n">
        <f aca="false">C6047*D6047</f>
        <v>0</v>
      </c>
    </row>
    <row r="6048" customFormat="false" ht="15" hidden="false" customHeight="false" outlineLevel="0" collapsed="false">
      <c r="A6048" s="0" t="s">
        <v>11841</v>
      </c>
      <c r="B6048" s="8" t="s">
        <v>11842</v>
      </c>
      <c r="C6048" s="9" t="n">
        <v>176506</v>
      </c>
      <c r="E6048" s="6" t="s">
        <v>10010</v>
      </c>
      <c r="F6048" s="10" t="n">
        <f aca="false">C6048*D6048</f>
        <v>0</v>
      </c>
    </row>
    <row r="6049" customFormat="false" ht="15" hidden="false" customHeight="false" outlineLevel="0" collapsed="false">
      <c r="A6049" s="0" t="s">
        <v>11843</v>
      </c>
      <c r="B6049" s="8" t="s">
        <v>11844</v>
      </c>
      <c r="C6049" s="9" t="n">
        <v>178991</v>
      </c>
      <c r="E6049" s="6" t="s">
        <v>10010</v>
      </c>
      <c r="F6049" s="10" t="n">
        <f aca="false">C6049*D6049</f>
        <v>0</v>
      </c>
    </row>
    <row r="6050" customFormat="false" ht="15" hidden="false" customHeight="false" outlineLevel="0" collapsed="false">
      <c r="A6050" s="0" t="s">
        <v>11845</v>
      </c>
      <c r="B6050" s="8" t="s">
        <v>11846</v>
      </c>
      <c r="C6050" s="9" t="n">
        <v>181464</v>
      </c>
      <c r="E6050" s="6" t="s">
        <v>10010</v>
      </c>
      <c r="F6050" s="10" t="n">
        <f aca="false">C6050*D6050</f>
        <v>0</v>
      </c>
    </row>
    <row r="6051" customFormat="false" ht="15" hidden="false" customHeight="false" outlineLevel="0" collapsed="false">
      <c r="A6051" s="0" t="s">
        <v>11847</v>
      </c>
      <c r="B6051" s="8" t="s">
        <v>11848</v>
      </c>
      <c r="C6051" s="9" t="n">
        <v>183925</v>
      </c>
      <c r="E6051" s="6" t="s">
        <v>10010</v>
      </c>
      <c r="F6051" s="10" t="n">
        <f aca="false">C6051*D6051</f>
        <v>0</v>
      </c>
    </row>
    <row r="6052" customFormat="false" ht="15" hidden="false" customHeight="false" outlineLevel="0" collapsed="false">
      <c r="A6052" s="0" t="s">
        <v>11849</v>
      </c>
      <c r="B6052" s="8" t="s">
        <v>11850</v>
      </c>
      <c r="C6052" s="9" t="n">
        <v>186375</v>
      </c>
      <c r="E6052" s="6" t="s">
        <v>10010</v>
      </c>
      <c r="F6052" s="10" t="n">
        <f aca="false">C6052*D6052</f>
        <v>0</v>
      </c>
    </row>
    <row r="6053" customFormat="false" ht="15" hidden="false" customHeight="false" outlineLevel="0" collapsed="false">
      <c r="A6053" s="0" t="s">
        <v>11851</v>
      </c>
      <c r="B6053" s="8" t="s">
        <v>11852</v>
      </c>
      <c r="C6053" s="9" t="n">
        <v>188814</v>
      </c>
      <c r="E6053" s="6" t="s">
        <v>10010</v>
      </c>
      <c r="F6053" s="10" t="n">
        <f aca="false">C6053*D6053</f>
        <v>0</v>
      </c>
    </row>
    <row r="6054" customFormat="false" ht="15" hidden="false" customHeight="false" outlineLevel="0" collapsed="false">
      <c r="A6054" s="0" t="s">
        <v>11853</v>
      </c>
      <c r="B6054" s="8" t="s">
        <v>11854</v>
      </c>
      <c r="C6054" s="9" t="n">
        <v>191241</v>
      </c>
      <c r="E6054" s="6" t="s">
        <v>10010</v>
      </c>
      <c r="F6054" s="10" t="n">
        <f aca="false">C6054*D6054</f>
        <v>0</v>
      </c>
    </row>
    <row r="6055" customFormat="false" ht="15" hidden="false" customHeight="false" outlineLevel="0" collapsed="false">
      <c r="A6055" s="0" t="s">
        <v>11855</v>
      </c>
      <c r="B6055" s="8" t="s">
        <v>11856</v>
      </c>
      <c r="C6055" s="9" t="n">
        <v>193656</v>
      </c>
      <c r="E6055" s="6" t="s">
        <v>10010</v>
      </c>
      <c r="F6055" s="10" t="n">
        <f aca="false">C6055*D6055</f>
        <v>0</v>
      </c>
    </row>
    <row r="6056" customFormat="false" ht="15" hidden="false" customHeight="false" outlineLevel="0" collapsed="false">
      <c r="A6056" s="0" t="s">
        <v>11857</v>
      </c>
      <c r="B6056" s="8" t="s">
        <v>11858</v>
      </c>
      <c r="C6056" s="9" t="n">
        <v>196061</v>
      </c>
      <c r="E6056" s="6" t="s">
        <v>10010</v>
      </c>
      <c r="F6056" s="10" t="n">
        <f aca="false">C6056*D6056</f>
        <v>0</v>
      </c>
    </row>
    <row r="6057" customFormat="false" ht="15" hidden="false" customHeight="false" outlineLevel="0" collapsed="false">
      <c r="A6057" s="0" t="s">
        <v>11859</v>
      </c>
      <c r="B6057" s="8" t="s">
        <v>11860</v>
      </c>
      <c r="C6057" s="9" t="n">
        <v>198453</v>
      </c>
      <c r="E6057" s="6" t="s">
        <v>10010</v>
      </c>
      <c r="F6057" s="10" t="n">
        <f aca="false">C6057*D6057</f>
        <v>0</v>
      </c>
    </row>
    <row r="6058" customFormat="false" ht="15" hidden="false" customHeight="false" outlineLevel="0" collapsed="false">
      <c r="A6058" s="0" t="s">
        <v>11861</v>
      </c>
      <c r="B6058" s="8" t="s">
        <v>11862</v>
      </c>
      <c r="C6058" s="9" t="n">
        <v>200834</v>
      </c>
      <c r="E6058" s="6" t="s">
        <v>10010</v>
      </c>
      <c r="F6058" s="10" t="n">
        <f aca="false">C6058*D6058</f>
        <v>0</v>
      </c>
    </row>
    <row r="6059" customFormat="false" ht="15" hidden="false" customHeight="false" outlineLevel="0" collapsed="false">
      <c r="A6059" s="0" t="s">
        <v>11863</v>
      </c>
      <c r="B6059" s="8" t="s">
        <v>11864</v>
      </c>
      <c r="C6059" s="9" t="n">
        <v>203204</v>
      </c>
      <c r="E6059" s="6" t="s">
        <v>10010</v>
      </c>
      <c r="F6059" s="10" t="n">
        <f aca="false">C6059*D6059</f>
        <v>0</v>
      </c>
    </row>
    <row r="6060" customFormat="false" ht="15" hidden="false" customHeight="false" outlineLevel="0" collapsed="false">
      <c r="A6060" s="0" t="s">
        <v>11865</v>
      </c>
      <c r="B6060" s="8" t="s">
        <v>11866</v>
      </c>
      <c r="C6060" s="9" t="n">
        <v>205562</v>
      </c>
      <c r="E6060" s="6" t="s">
        <v>10010</v>
      </c>
      <c r="F6060" s="10" t="n">
        <f aca="false">C6060*D6060</f>
        <v>0</v>
      </c>
    </row>
    <row r="6061" customFormat="false" ht="15" hidden="false" customHeight="false" outlineLevel="0" collapsed="false">
      <c r="A6061" s="0" t="s">
        <v>11867</v>
      </c>
      <c r="B6061" s="8" t="s">
        <v>11868</v>
      </c>
      <c r="C6061" s="9" t="n">
        <v>207908</v>
      </c>
      <c r="E6061" s="6" t="s">
        <v>10010</v>
      </c>
      <c r="F6061" s="10" t="n">
        <f aca="false">C6061*D6061</f>
        <v>0</v>
      </c>
    </row>
    <row r="6062" customFormat="false" ht="15" hidden="false" customHeight="false" outlineLevel="0" collapsed="false">
      <c r="A6062" s="0" t="s">
        <v>11869</v>
      </c>
      <c r="B6062" s="8" t="s">
        <v>11870</v>
      </c>
      <c r="C6062" s="9" t="n">
        <v>210243</v>
      </c>
      <c r="E6062" s="6" t="s">
        <v>10010</v>
      </c>
      <c r="F6062" s="10" t="n">
        <f aca="false">C6062*D6062</f>
        <v>0</v>
      </c>
    </row>
    <row r="6063" customFormat="false" ht="15" hidden="false" customHeight="false" outlineLevel="0" collapsed="false">
      <c r="A6063" s="0" t="s">
        <v>11871</v>
      </c>
      <c r="B6063" s="8" t="s">
        <v>11872</v>
      </c>
      <c r="C6063" s="9" t="n">
        <v>212567</v>
      </c>
      <c r="E6063" s="6" t="s">
        <v>10010</v>
      </c>
      <c r="F6063" s="10" t="n">
        <f aca="false">C6063*D6063</f>
        <v>0</v>
      </c>
    </row>
    <row r="6064" customFormat="false" ht="15" hidden="false" customHeight="false" outlineLevel="0" collapsed="false">
      <c r="A6064" s="0" t="s">
        <v>11873</v>
      </c>
      <c r="B6064" s="8" t="s">
        <v>11874</v>
      </c>
      <c r="C6064" s="9" t="n">
        <v>214879</v>
      </c>
      <c r="E6064" s="6" t="s">
        <v>10010</v>
      </c>
      <c r="F6064" s="10" t="n">
        <f aca="false">C6064*D6064</f>
        <v>0</v>
      </c>
    </row>
    <row r="6065" customFormat="false" ht="15" hidden="false" customHeight="false" outlineLevel="0" collapsed="false">
      <c r="A6065" s="0" t="s">
        <v>11875</v>
      </c>
      <c r="B6065" s="8" t="s">
        <v>11876</v>
      </c>
      <c r="C6065" s="9" t="n">
        <v>217180</v>
      </c>
      <c r="E6065" s="6" t="s">
        <v>10010</v>
      </c>
      <c r="F6065" s="10" t="n">
        <f aca="false">C6065*D6065</f>
        <v>0</v>
      </c>
    </row>
    <row r="6066" customFormat="false" ht="15" hidden="false" customHeight="false" outlineLevel="0" collapsed="false">
      <c r="A6066" s="0" t="s">
        <v>11877</v>
      </c>
      <c r="B6066" s="8" t="s">
        <v>11878</v>
      </c>
      <c r="C6066" s="9" t="n">
        <v>219469</v>
      </c>
      <c r="E6066" s="6" t="s">
        <v>10010</v>
      </c>
      <c r="F6066" s="10" t="n">
        <f aca="false">C6066*D6066</f>
        <v>0</v>
      </c>
    </row>
    <row r="6067" customFormat="false" ht="15" hidden="false" customHeight="false" outlineLevel="0" collapsed="false">
      <c r="A6067" s="0" t="s">
        <v>11879</v>
      </c>
      <c r="B6067" s="8" t="s">
        <v>11880</v>
      </c>
      <c r="C6067" s="9" t="n">
        <v>221746</v>
      </c>
      <c r="E6067" s="6" t="s">
        <v>10010</v>
      </c>
      <c r="F6067" s="10" t="n">
        <f aca="false">C6067*D6067</f>
        <v>0</v>
      </c>
    </row>
    <row r="6068" customFormat="false" ht="15" hidden="false" customHeight="false" outlineLevel="0" collapsed="false">
      <c r="A6068" s="0" t="s">
        <v>11881</v>
      </c>
      <c r="B6068" s="8" t="s">
        <v>11882</v>
      </c>
      <c r="C6068" s="9" t="n">
        <v>224012</v>
      </c>
      <c r="E6068" s="6" t="s">
        <v>10010</v>
      </c>
      <c r="F6068" s="10" t="n">
        <f aca="false">C6068*D6068</f>
        <v>0</v>
      </c>
    </row>
    <row r="6069" customFormat="false" ht="15" hidden="false" customHeight="false" outlineLevel="0" collapsed="false">
      <c r="A6069" s="0" t="s">
        <v>11883</v>
      </c>
      <c r="B6069" s="8" t="s">
        <v>11884</v>
      </c>
      <c r="C6069" s="9" t="n">
        <v>226267</v>
      </c>
      <c r="E6069" s="6" t="s">
        <v>10010</v>
      </c>
      <c r="F6069" s="10" t="n">
        <f aca="false">C6069*D6069</f>
        <v>0</v>
      </c>
    </row>
    <row r="6070" customFormat="false" ht="15" hidden="false" customHeight="false" outlineLevel="0" collapsed="false">
      <c r="A6070" s="0" t="s">
        <v>11885</v>
      </c>
      <c r="B6070" s="8" t="s">
        <v>11886</v>
      </c>
      <c r="C6070" s="9" t="n">
        <v>228510</v>
      </c>
      <c r="E6070" s="6" t="s">
        <v>10010</v>
      </c>
      <c r="F6070" s="10" t="n">
        <f aca="false">C6070*D6070</f>
        <v>0</v>
      </c>
    </row>
    <row r="6071" customFormat="false" ht="15" hidden="false" customHeight="false" outlineLevel="0" collapsed="false">
      <c r="A6071" s="0" t="s">
        <v>11887</v>
      </c>
      <c r="B6071" s="8" t="s">
        <v>11888</v>
      </c>
      <c r="C6071" s="9" t="n">
        <v>230741</v>
      </c>
      <c r="E6071" s="6" t="s">
        <v>10010</v>
      </c>
      <c r="F6071" s="10" t="n">
        <f aca="false">C6071*D6071</f>
        <v>0</v>
      </c>
    </row>
    <row r="6072" customFormat="false" ht="15" hidden="false" customHeight="false" outlineLevel="0" collapsed="false">
      <c r="A6072" s="0" t="s">
        <v>11889</v>
      </c>
      <c r="B6072" s="8" t="s">
        <v>11890</v>
      </c>
      <c r="C6072" s="9" t="n">
        <v>232961</v>
      </c>
      <c r="E6072" s="6" t="s">
        <v>10010</v>
      </c>
      <c r="F6072" s="10" t="n">
        <f aca="false">C6072*D6072</f>
        <v>0</v>
      </c>
    </row>
    <row r="6073" customFormat="false" ht="15" hidden="false" customHeight="false" outlineLevel="0" collapsed="false">
      <c r="A6073" s="0" t="s">
        <v>11891</v>
      </c>
      <c r="B6073" s="8" t="s">
        <v>11892</v>
      </c>
      <c r="C6073" s="9" t="n">
        <v>235170</v>
      </c>
      <c r="E6073" s="6" t="s">
        <v>10010</v>
      </c>
      <c r="F6073" s="10" t="n">
        <f aca="false">C6073*D6073</f>
        <v>0</v>
      </c>
    </row>
    <row r="6074" customFormat="false" ht="15" hidden="false" customHeight="false" outlineLevel="0" collapsed="false">
      <c r="A6074" s="0" t="s">
        <v>11893</v>
      </c>
      <c r="B6074" s="8" t="s">
        <v>11894</v>
      </c>
      <c r="C6074" s="9" t="n">
        <v>237367</v>
      </c>
      <c r="E6074" s="6" t="s">
        <v>10010</v>
      </c>
      <c r="F6074" s="10" t="n">
        <f aca="false">C6074*D6074</f>
        <v>0</v>
      </c>
    </row>
    <row r="6075" customFormat="false" ht="15" hidden="false" customHeight="false" outlineLevel="0" collapsed="false">
      <c r="A6075" s="0" t="s">
        <v>11895</v>
      </c>
      <c r="B6075" s="8" t="s">
        <v>11896</v>
      </c>
      <c r="C6075" s="9" t="n">
        <v>239553</v>
      </c>
      <c r="E6075" s="6" t="s">
        <v>10010</v>
      </c>
      <c r="F6075" s="10" t="n">
        <f aca="false">C6075*D6075</f>
        <v>0</v>
      </c>
    </row>
    <row r="6076" customFormat="false" ht="15" hidden="false" customHeight="false" outlineLevel="0" collapsed="false">
      <c r="A6076" s="0" t="s">
        <v>11897</v>
      </c>
      <c r="B6076" s="8" t="s">
        <v>11898</v>
      </c>
      <c r="C6076" s="9" t="n">
        <v>241727</v>
      </c>
      <c r="E6076" s="6" t="s">
        <v>10010</v>
      </c>
      <c r="F6076" s="10" t="n">
        <f aca="false">C6076*D6076</f>
        <v>0</v>
      </c>
    </row>
    <row r="6077" customFormat="false" ht="15" hidden="false" customHeight="false" outlineLevel="0" collapsed="false">
      <c r="A6077" s="0" t="s">
        <v>11899</v>
      </c>
      <c r="B6077" s="8" t="s">
        <v>11900</v>
      </c>
      <c r="C6077" s="9" t="n">
        <v>243889</v>
      </c>
      <c r="E6077" s="6" t="s">
        <v>10010</v>
      </c>
      <c r="F6077" s="10" t="n">
        <f aca="false">C6077*D6077</f>
        <v>0</v>
      </c>
    </row>
    <row r="6078" customFormat="false" ht="15" hidden="false" customHeight="false" outlineLevel="0" collapsed="false">
      <c r="A6078" s="0" t="s">
        <v>11901</v>
      </c>
      <c r="B6078" s="8" t="s">
        <v>11902</v>
      </c>
      <c r="C6078" s="9" t="n">
        <v>246040</v>
      </c>
      <c r="E6078" s="6" t="s">
        <v>10010</v>
      </c>
      <c r="F6078" s="10" t="n">
        <f aca="false">C6078*D6078</f>
        <v>0</v>
      </c>
    </row>
    <row r="6079" customFormat="false" ht="15" hidden="false" customHeight="false" outlineLevel="0" collapsed="false">
      <c r="A6079" s="0" t="s">
        <v>11903</v>
      </c>
      <c r="B6079" s="8" t="s">
        <v>11904</v>
      </c>
      <c r="C6079" s="9" t="n">
        <v>248180</v>
      </c>
      <c r="E6079" s="6" t="s">
        <v>10010</v>
      </c>
      <c r="F6079" s="10" t="n">
        <f aca="false">C6079*D6079</f>
        <v>0</v>
      </c>
    </row>
    <row r="6080" customFormat="false" ht="15" hidden="false" customHeight="false" outlineLevel="0" collapsed="false">
      <c r="A6080" s="0" t="s">
        <v>11905</v>
      </c>
      <c r="B6080" s="8" t="s">
        <v>11906</v>
      </c>
      <c r="C6080" s="9" t="n">
        <v>250308</v>
      </c>
      <c r="E6080" s="6" t="s">
        <v>10010</v>
      </c>
      <c r="F6080" s="10" t="n">
        <f aca="false">C6080*D6080</f>
        <v>0</v>
      </c>
    </row>
    <row r="6081" customFormat="false" ht="15" hidden="false" customHeight="false" outlineLevel="0" collapsed="false">
      <c r="A6081" s="0" t="s">
        <v>11907</v>
      </c>
      <c r="B6081" s="8" t="s">
        <v>11908</v>
      </c>
      <c r="C6081" s="9" t="n">
        <v>252424</v>
      </c>
      <c r="E6081" s="6" t="s">
        <v>10010</v>
      </c>
      <c r="F6081" s="10" t="n">
        <f aca="false">C6081*D6081</f>
        <v>0</v>
      </c>
    </row>
    <row r="6082" customFormat="false" ht="15" hidden="false" customHeight="false" outlineLevel="0" collapsed="false">
      <c r="A6082" s="0" t="s">
        <v>11909</v>
      </c>
      <c r="B6082" s="8" t="s">
        <v>11910</v>
      </c>
      <c r="C6082" s="9" t="n">
        <v>254529</v>
      </c>
      <c r="E6082" s="6" t="s">
        <v>10010</v>
      </c>
      <c r="F6082" s="10" t="n">
        <f aca="false">C6082*D6082</f>
        <v>0</v>
      </c>
    </row>
    <row r="6083" customFormat="false" ht="15" hidden="false" customHeight="false" outlineLevel="0" collapsed="false">
      <c r="A6083" s="0" t="s">
        <v>11911</v>
      </c>
      <c r="B6083" s="8" t="s">
        <v>11912</v>
      </c>
      <c r="C6083" s="9" t="n">
        <v>256623</v>
      </c>
      <c r="E6083" s="6" t="s">
        <v>10010</v>
      </c>
      <c r="F6083" s="10" t="n">
        <f aca="false">C6083*D6083</f>
        <v>0</v>
      </c>
    </row>
    <row r="6084" customFormat="false" ht="15" hidden="false" customHeight="false" outlineLevel="0" collapsed="false">
      <c r="A6084" s="0" t="s">
        <v>11913</v>
      </c>
      <c r="B6084" s="8" t="s">
        <v>11914</v>
      </c>
      <c r="C6084" s="9" t="n">
        <v>258705</v>
      </c>
      <c r="E6084" s="6" t="s">
        <v>10010</v>
      </c>
      <c r="F6084" s="10" t="n">
        <f aca="false">C6084*D6084</f>
        <v>0</v>
      </c>
    </row>
    <row r="6085" customFormat="false" ht="15" hidden="false" customHeight="false" outlineLevel="0" collapsed="false">
      <c r="A6085" s="0" t="s">
        <v>11915</v>
      </c>
      <c r="B6085" s="8" t="s">
        <v>11916</v>
      </c>
      <c r="C6085" s="9" t="n">
        <v>260775</v>
      </c>
      <c r="E6085" s="6" t="s">
        <v>10010</v>
      </c>
      <c r="F6085" s="10" t="n">
        <f aca="false">C6085*D6085</f>
        <v>0</v>
      </c>
    </row>
    <row r="6086" customFormat="false" ht="15" hidden="false" customHeight="false" outlineLevel="0" collapsed="false">
      <c r="A6086" s="0" t="s">
        <v>11917</v>
      </c>
      <c r="B6086" s="8" t="s">
        <v>11918</v>
      </c>
      <c r="C6086" s="9" t="n">
        <v>262834</v>
      </c>
      <c r="E6086" s="6" t="s">
        <v>10010</v>
      </c>
      <c r="F6086" s="10" t="n">
        <f aca="false">C6086*D6086</f>
        <v>0</v>
      </c>
    </row>
    <row r="6087" customFormat="false" ht="15" hidden="false" customHeight="false" outlineLevel="0" collapsed="false">
      <c r="A6087" s="0" t="s">
        <v>11919</v>
      </c>
      <c r="B6087" s="8" t="s">
        <v>11920</v>
      </c>
      <c r="C6087" s="9" t="n">
        <v>264882</v>
      </c>
      <c r="E6087" s="6" t="s">
        <v>10010</v>
      </c>
      <c r="F6087" s="10" t="n">
        <f aca="false">C6087*D6087</f>
        <v>0</v>
      </c>
    </row>
    <row r="6088" customFormat="false" ht="15" hidden="false" customHeight="false" outlineLevel="0" collapsed="false">
      <c r="A6088" s="0" t="s">
        <v>11921</v>
      </c>
      <c r="B6088" s="8" t="s">
        <v>11922</v>
      </c>
      <c r="C6088" s="9" t="n">
        <v>266918</v>
      </c>
      <c r="E6088" s="6" t="s">
        <v>10010</v>
      </c>
      <c r="F6088" s="10" t="n">
        <f aca="false">C6088*D6088</f>
        <v>0</v>
      </c>
    </row>
    <row r="6089" customFormat="false" ht="15" hidden="false" customHeight="false" outlineLevel="0" collapsed="false">
      <c r="A6089" s="0" t="s">
        <v>11923</v>
      </c>
      <c r="B6089" s="8" t="s">
        <v>11924</v>
      </c>
      <c r="C6089" s="9" t="n">
        <v>268942</v>
      </c>
      <c r="E6089" s="6" t="s">
        <v>10010</v>
      </c>
      <c r="F6089" s="10" t="n">
        <f aca="false">C6089*D6089</f>
        <v>0</v>
      </c>
    </row>
    <row r="6090" customFormat="false" ht="15" hidden="false" customHeight="false" outlineLevel="0" collapsed="false">
      <c r="A6090" s="0" t="s">
        <v>11925</v>
      </c>
      <c r="B6090" s="8" t="s">
        <v>11926</v>
      </c>
      <c r="C6090" s="9" t="n">
        <v>270955</v>
      </c>
      <c r="E6090" s="6" t="s">
        <v>10010</v>
      </c>
      <c r="F6090" s="10" t="n">
        <f aca="false">C6090*D6090</f>
        <v>0</v>
      </c>
    </row>
    <row r="6091" customFormat="false" ht="15" hidden="false" customHeight="false" outlineLevel="0" collapsed="false">
      <c r="A6091" s="0" t="s">
        <v>11927</v>
      </c>
      <c r="B6091" s="8" t="s">
        <v>11928</v>
      </c>
      <c r="C6091" s="9" t="n">
        <v>272957</v>
      </c>
      <c r="E6091" s="6" t="s">
        <v>10010</v>
      </c>
      <c r="F6091" s="10" t="n">
        <f aca="false">C6091*D6091</f>
        <v>0</v>
      </c>
    </row>
    <row r="6092" customFormat="false" ht="15" hidden="false" customHeight="false" outlineLevel="0" collapsed="false">
      <c r="A6092" s="0" t="s">
        <v>11929</v>
      </c>
      <c r="B6092" s="8" t="s">
        <v>11930</v>
      </c>
      <c r="C6092" s="9" t="n">
        <v>274947</v>
      </c>
      <c r="E6092" s="6" t="s">
        <v>10010</v>
      </c>
      <c r="F6092" s="10" t="n">
        <f aca="false">C6092*D6092</f>
        <v>0</v>
      </c>
    </row>
    <row r="6093" customFormat="false" ht="15" hidden="false" customHeight="false" outlineLevel="0" collapsed="false">
      <c r="A6093" s="0" t="s">
        <v>11931</v>
      </c>
      <c r="B6093" s="8" t="s">
        <v>11932</v>
      </c>
      <c r="C6093" s="9" t="n">
        <v>276925</v>
      </c>
      <c r="E6093" s="6" t="s">
        <v>10010</v>
      </c>
      <c r="F6093" s="10" t="n">
        <f aca="false">C6093*D6093</f>
        <v>0</v>
      </c>
    </row>
    <row r="6094" customFormat="false" ht="15" hidden="false" customHeight="false" outlineLevel="0" collapsed="false">
      <c r="A6094" s="0" t="s">
        <v>11933</v>
      </c>
      <c r="B6094" s="8" t="s">
        <v>11934</v>
      </c>
      <c r="C6094" s="9" t="n">
        <v>278893</v>
      </c>
      <c r="E6094" s="6" t="s">
        <v>10010</v>
      </c>
      <c r="F6094" s="10" t="n">
        <f aca="false">C6094*D6094</f>
        <v>0</v>
      </c>
    </row>
    <row r="6095" customFormat="false" ht="15" hidden="false" customHeight="false" outlineLevel="0" collapsed="false">
      <c r="A6095" s="0" t="s">
        <v>11935</v>
      </c>
      <c r="B6095" s="8" t="s">
        <v>11936</v>
      </c>
      <c r="C6095" s="9" t="n">
        <v>280848</v>
      </c>
      <c r="E6095" s="6" t="s">
        <v>10010</v>
      </c>
      <c r="F6095" s="10" t="n">
        <f aca="false">C6095*D6095</f>
        <v>0</v>
      </c>
    </row>
    <row r="6096" customFormat="false" ht="15" hidden="false" customHeight="false" outlineLevel="0" collapsed="false">
      <c r="A6096" s="0" t="s">
        <v>11937</v>
      </c>
      <c r="B6096" s="8" t="s">
        <v>11938</v>
      </c>
      <c r="C6096" s="9" t="n">
        <v>282792</v>
      </c>
      <c r="E6096" s="6" t="s">
        <v>10010</v>
      </c>
      <c r="F6096" s="10" t="n">
        <f aca="false">C6096*D6096</f>
        <v>0</v>
      </c>
    </row>
    <row r="6097" customFormat="false" ht="15" hidden="false" customHeight="false" outlineLevel="0" collapsed="false">
      <c r="A6097" s="0" t="s">
        <v>11939</v>
      </c>
      <c r="B6097" s="8" t="s">
        <v>11940</v>
      </c>
      <c r="C6097" s="9" t="n">
        <v>284725</v>
      </c>
      <c r="E6097" s="6" t="s">
        <v>10010</v>
      </c>
      <c r="F6097" s="10" t="n">
        <f aca="false">C6097*D6097</f>
        <v>0</v>
      </c>
    </row>
    <row r="6098" customFormat="false" ht="15" hidden="false" customHeight="false" outlineLevel="0" collapsed="false">
      <c r="A6098" s="0" t="s">
        <v>11941</v>
      </c>
      <c r="B6098" s="8" t="s">
        <v>11942</v>
      </c>
      <c r="C6098" s="9" t="n">
        <v>286646</v>
      </c>
      <c r="E6098" s="6" t="s">
        <v>10010</v>
      </c>
      <c r="F6098" s="10" t="n">
        <f aca="false">C6098*D6098</f>
        <v>0</v>
      </c>
    </row>
    <row r="6099" customFormat="false" ht="15" hidden="false" customHeight="false" outlineLevel="0" collapsed="false">
      <c r="A6099" s="0" t="s">
        <v>11943</v>
      </c>
      <c r="B6099" s="8" t="s">
        <v>11944</v>
      </c>
      <c r="C6099" s="9" t="n">
        <v>288555</v>
      </c>
      <c r="E6099" s="6" t="s">
        <v>10010</v>
      </c>
      <c r="F6099" s="10" t="n">
        <f aca="false">C6099*D6099</f>
        <v>0</v>
      </c>
    </row>
    <row r="6100" customFormat="false" ht="15" hidden="false" customHeight="false" outlineLevel="0" collapsed="false">
      <c r="A6100" s="0" t="s">
        <v>11945</v>
      </c>
      <c r="B6100" s="8" t="s">
        <v>11946</v>
      </c>
      <c r="C6100" s="9" t="n">
        <v>290453</v>
      </c>
      <c r="E6100" s="6" t="s">
        <v>10010</v>
      </c>
      <c r="F6100" s="10" t="n">
        <f aca="false">C6100*D6100</f>
        <v>0</v>
      </c>
    </row>
    <row r="6101" customFormat="false" ht="15" hidden="false" customHeight="false" outlineLevel="0" collapsed="false">
      <c r="A6101" s="0" t="s">
        <v>11947</v>
      </c>
      <c r="B6101" s="8" t="s">
        <v>11948</v>
      </c>
      <c r="C6101" s="9" t="n">
        <v>292340</v>
      </c>
      <c r="E6101" s="6" t="s">
        <v>10010</v>
      </c>
      <c r="F6101" s="10" t="n">
        <f aca="false">C6101*D6101</f>
        <v>0</v>
      </c>
    </row>
    <row r="6102" customFormat="false" ht="15" hidden="false" customHeight="false" outlineLevel="0" collapsed="false">
      <c r="A6102" s="0" t="s">
        <v>11949</v>
      </c>
      <c r="B6102" s="8" t="s">
        <v>11950</v>
      </c>
      <c r="C6102" s="9" t="n">
        <v>294215</v>
      </c>
      <c r="E6102" s="6" t="s">
        <v>10010</v>
      </c>
      <c r="F6102" s="10" t="n">
        <f aca="false">C6102*D6102</f>
        <v>0</v>
      </c>
    </row>
    <row r="6103" customFormat="false" ht="15" hidden="false" customHeight="false" outlineLevel="0" collapsed="false">
      <c r="A6103" s="0" t="s">
        <v>11951</v>
      </c>
      <c r="B6103" s="8" t="s">
        <v>11952</v>
      </c>
      <c r="C6103" s="9" t="n">
        <v>296078</v>
      </c>
      <c r="E6103" s="6" t="s">
        <v>10010</v>
      </c>
      <c r="F6103" s="10" t="n">
        <f aca="false">C6103*D6103</f>
        <v>0</v>
      </c>
    </row>
    <row r="6104" customFormat="false" ht="15" hidden="false" customHeight="false" outlineLevel="0" collapsed="false">
      <c r="A6104" s="0" t="s">
        <v>11953</v>
      </c>
      <c r="B6104" s="8" t="s">
        <v>11954</v>
      </c>
      <c r="C6104" s="9" t="n">
        <v>297930</v>
      </c>
      <c r="E6104" s="6" t="s">
        <v>10010</v>
      </c>
      <c r="F6104" s="10" t="n">
        <f aca="false">C6104*D6104</f>
        <v>0</v>
      </c>
    </row>
    <row r="6105" customFormat="false" ht="15" hidden="false" customHeight="false" outlineLevel="0" collapsed="false">
      <c r="A6105" s="0" t="s">
        <v>11955</v>
      </c>
      <c r="B6105" s="8" t="s">
        <v>11956</v>
      </c>
      <c r="C6105" s="9" t="n">
        <v>299771</v>
      </c>
      <c r="E6105" s="6" t="s">
        <v>10010</v>
      </c>
      <c r="F6105" s="10" t="n">
        <f aca="false">C6105*D6105</f>
        <v>0</v>
      </c>
    </row>
    <row r="6106" customFormat="false" ht="15" hidden="false" customHeight="false" outlineLevel="0" collapsed="false">
      <c r="A6106" s="0" t="s">
        <v>11957</v>
      </c>
      <c r="B6106" s="8" t="s">
        <v>11958</v>
      </c>
      <c r="C6106" s="9" t="n">
        <v>301600</v>
      </c>
      <c r="E6106" s="6" t="s">
        <v>10010</v>
      </c>
      <c r="F6106" s="10" t="n">
        <f aca="false">C6106*D6106</f>
        <v>0</v>
      </c>
    </row>
    <row r="6107" customFormat="false" ht="15" hidden="false" customHeight="false" outlineLevel="0" collapsed="false">
      <c r="A6107" s="0" t="s">
        <v>11959</v>
      </c>
      <c r="B6107" s="8" t="s">
        <v>11960</v>
      </c>
      <c r="C6107" s="9" t="n">
        <v>303417</v>
      </c>
      <c r="E6107" s="6" t="s">
        <v>10010</v>
      </c>
      <c r="F6107" s="10" t="n">
        <f aca="false">C6107*D6107</f>
        <v>0</v>
      </c>
    </row>
    <row r="6108" customFormat="false" ht="15" hidden="false" customHeight="false" outlineLevel="0" collapsed="false">
      <c r="A6108" s="0" t="s">
        <v>11961</v>
      </c>
      <c r="B6108" s="8" t="s">
        <v>11962</v>
      </c>
      <c r="C6108" s="9" t="n">
        <v>305223</v>
      </c>
      <c r="E6108" s="6" t="s">
        <v>10010</v>
      </c>
      <c r="F6108" s="10" t="n">
        <f aca="false">C6108*D6108</f>
        <v>0</v>
      </c>
    </row>
    <row r="6109" customFormat="false" ht="15" hidden="false" customHeight="false" outlineLevel="0" collapsed="false">
      <c r="A6109" s="0" t="s">
        <v>11963</v>
      </c>
      <c r="B6109" s="8" t="s">
        <v>11964</v>
      </c>
      <c r="C6109" s="9" t="n">
        <v>307018</v>
      </c>
      <c r="E6109" s="6" t="s">
        <v>10010</v>
      </c>
      <c r="F6109" s="10" t="n">
        <f aca="false">C6109*D6109</f>
        <v>0</v>
      </c>
    </row>
    <row r="6110" customFormat="false" ht="15" hidden="false" customHeight="false" outlineLevel="0" collapsed="false">
      <c r="A6110" s="0" t="s">
        <v>11965</v>
      </c>
      <c r="B6110" s="8" t="s">
        <v>11966</v>
      </c>
      <c r="C6110" s="9" t="n">
        <v>308801</v>
      </c>
      <c r="E6110" s="6" t="s">
        <v>10010</v>
      </c>
      <c r="F6110" s="10" t="n">
        <f aca="false">C6110*D6110</f>
        <v>0</v>
      </c>
    </row>
    <row r="6111" customFormat="false" ht="15" hidden="false" customHeight="false" outlineLevel="0" collapsed="false">
      <c r="A6111" s="0" t="s">
        <v>11967</v>
      </c>
      <c r="B6111" s="8" t="s">
        <v>11968</v>
      </c>
      <c r="C6111" s="9" t="n">
        <v>310572</v>
      </c>
      <c r="E6111" s="6" t="s">
        <v>10010</v>
      </c>
      <c r="F6111" s="10" t="n">
        <f aca="false">C6111*D6111</f>
        <v>0</v>
      </c>
    </row>
    <row r="6112" customFormat="false" ht="15" hidden="false" customHeight="false" outlineLevel="0" collapsed="false">
      <c r="A6112" s="0" t="s">
        <v>11969</v>
      </c>
      <c r="B6112" s="8" t="s">
        <v>11970</v>
      </c>
      <c r="C6112" s="9" t="n">
        <v>312332</v>
      </c>
      <c r="E6112" s="6" t="s">
        <v>10010</v>
      </c>
      <c r="F6112" s="10" t="n">
        <f aca="false">C6112*D6112</f>
        <v>0</v>
      </c>
    </row>
    <row r="6113" customFormat="false" ht="15" hidden="false" customHeight="false" outlineLevel="0" collapsed="false">
      <c r="A6113" s="0" t="s">
        <v>11971</v>
      </c>
      <c r="B6113" s="8" t="s">
        <v>11972</v>
      </c>
      <c r="C6113" s="9" t="n">
        <v>314080</v>
      </c>
      <c r="E6113" s="6" t="s">
        <v>10010</v>
      </c>
      <c r="F6113" s="10" t="n">
        <f aca="false">C6113*D6113</f>
        <v>0</v>
      </c>
    </row>
    <row r="6114" customFormat="false" ht="15" hidden="false" customHeight="false" outlineLevel="0" collapsed="false">
      <c r="A6114" s="0" t="s">
        <v>11973</v>
      </c>
      <c r="B6114" s="8" t="s">
        <v>11974</v>
      </c>
      <c r="C6114" s="9" t="n">
        <v>315817</v>
      </c>
      <c r="E6114" s="6" t="s">
        <v>10010</v>
      </c>
      <c r="F6114" s="10" t="n">
        <f aca="false">C6114*D6114</f>
        <v>0</v>
      </c>
    </row>
    <row r="6115" customFormat="false" ht="15" hidden="false" customHeight="false" outlineLevel="0" collapsed="false">
      <c r="A6115" s="0" t="s">
        <v>11975</v>
      </c>
      <c r="B6115" s="8" t="s">
        <v>11976</v>
      </c>
      <c r="C6115" s="9" t="n">
        <v>317543</v>
      </c>
      <c r="E6115" s="6" t="s">
        <v>10010</v>
      </c>
      <c r="F6115" s="10" t="n">
        <f aca="false">C6115*D6115</f>
        <v>0</v>
      </c>
    </row>
    <row r="6116" customFormat="false" ht="15" hidden="false" customHeight="false" outlineLevel="0" collapsed="false">
      <c r="A6116" s="0" t="s">
        <v>11977</v>
      </c>
      <c r="B6116" s="8" t="s">
        <v>11978</v>
      </c>
      <c r="C6116" s="9" t="n">
        <v>319257</v>
      </c>
      <c r="E6116" s="6" t="s">
        <v>10010</v>
      </c>
      <c r="F6116" s="10" t="n">
        <f aca="false">C6116*D6116</f>
        <v>0</v>
      </c>
    </row>
    <row r="6117" customFormat="false" ht="15" hidden="false" customHeight="false" outlineLevel="0" collapsed="false">
      <c r="A6117" s="0" t="s">
        <v>11979</v>
      </c>
      <c r="B6117" s="8" t="s">
        <v>11980</v>
      </c>
      <c r="C6117" s="9" t="n">
        <v>320959</v>
      </c>
      <c r="E6117" s="6" t="s">
        <v>10010</v>
      </c>
      <c r="F6117" s="10" t="n">
        <f aca="false">C6117*D6117</f>
        <v>0</v>
      </c>
    </row>
    <row r="6118" customFormat="false" ht="15" hidden="false" customHeight="false" outlineLevel="0" collapsed="false">
      <c r="A6118" s="0" t="s">
        <v>11981</v>
      </c>
      <c r="B6118" s="8" t="s">
        <v>11982</v>
      </c>
      <c r="C6118" s="9" t="n">
        <v>322650</v>
      </c>
      <c r="E6118" s="6" t="s">
        <v>10010</v>
      </c>
      <c r="F6118" s="10" t="n">
        <f aca="false">C6118*D6118</f>
        <v>0</v>
      </c>
    </row>
    <row r="6119" customFormat="false" ht="15" hidden="false" customHeight="false" outlineLevel="0" collapsed="false">
      <c r="A6119" s="0" t="s">
        <v>11983</v>
      </c>
      <c r="B6119" s="8" t="s">
        <v>11984</v>
      </c>
      <c r="C6119" s="9" t="n">
        <v>324330</v>
      </c>
      <c r="E6119" s="6" t="s">
        <v>10010</v>
      </c>
      <c r="F6119" s="10" t="n">
        <f aca="false">C6119*D6119</f>
        <v>0</v>
      </c>
    </row>
    <row r="6120" customFormat="false" ht="15" hidden="false" customHeight="false" outlineLevel="0" collapsed="false">
      <c r="A6120" s="0" t="s">
        <v>11985</v>
      </c>
      <c r="B6120" s="8" t="s">
        <v>11986</v>
      </c>
      <c r="C6120" s="9" t="n">
        <v>325998</v>
      </c>
      <c r="E6120" s="6" t="s">
        <v>10010</v>
      </c>
      <c r="F6120" s="10" t="n">
        <f aca="false">C6120*D6120</f>
        <v>0</v>
      </c>
    </row>
    <row r="6121" customFormat="false" ht="15" hidden="false" customHeight="false" outlineLevel="0" collapsed="false">
      <c r="A6121" s="0" t="s">
        <v>11987</v>
      </c>
      <c r="B6121" s="8" t="s">
        <v>11988</v>
      </c>
      <c r="C6121" s="9" t="n">
        <v>327654</v>
      </c>
      <c r="E6121" s="6" t="s">
        <v>10010</v>
      </c>
      <c r="F6121" s="10" t="n">
        <f aca="false">C6121*D6121</f>
        <v>0</v>
      </c>
    </row>
    <row r="6122" customFormat="false" ht="15" hidden="false" customHeight="false" outlineLevel="0" collapsed="false">
      <c r="A6122" s="0" t="s">
        <v>11989</v>
      </c>
      <c r="B6122" s="8" t="s">
        <v>11990</v>
      </c>
      <c r="C6122" s="9" t="n">
        <v>329299</v>
      </c>
      <c r="E6122" s="6" t="s">
        <v>10010</v>
      </c>
      <c r="F6122" s="10" t="n">
        <f aca="false">C6122*D6122</f>
        <v>0</v>
      </c>
    </row>
    <row r="6123" customFormat="false" ht="15" hidden="false" customHeight="false" outlineLevel="0" collapsed="false">
      <c r="A6123" s="0" t="s">
        <v>11991</v>
      </c>
      <c r="B6123" s="8" t="s">
        <v>11992</v>
      </c>
      <c r="C6123" s="9" t="n">
        <v>330933</v>
      </c>
      <c r="E6123" s="6" t="s">
        <v>10010</v>
      </c>
      <c r="F6123" s="10" t="n">
        <f aca="false">C6123*D6123</f>
        <v>0</v>
      </c>
    </row>
    <row r="6124" customFormat="false" ht="15" hidden="false" customHeight="false" outlineLevel="0" collapsed="false">
      <c r="A6124" s="0" t="s">
        <v>11993</v>
      </c>
      <c r="B6124" s="8" t="s">
        <v>11994</v>
      </c>
      <c r="C6124" s="9" t="n">
        <v>332555</v>
      </c>
      <c r="E6124" s="6" t="s">
        <v>10010</v>
      </c>
      <c r="F6124" s="10" t="n">
        <f aca="false">C6124*D6124</f>
        <v>0</v>
      </c>
    </row>
    <row r="6125" customFormat="false" ht="15" hidden="false" customHeight="false" outlineLevel="0" collapsed="false">
      <c r="A6125" s="0" t="s">
        <v>11995</v>
      </c>
      <c r="B6125" s="8" t="s">
        <v>11996</v>
      </c>
      <c r="C6125" s="9" t="n">
        <v>334165</v>
      </c>
      <c r="E6125" s="6" t="s">
        <v>10010</v>
      </c>
      <c r="F6125" s="10" t="n">
        <f aca="false">C6125*D6125</f>
        <v>0</v>
      </c>
    </row>
    <row r="6126" customFormat="false" ht="15" hidden="false" customHeight="false" outlineLevel="0" collapsed="false">
      <c r="A6126" s="0" t="s">
        <v>11997</v>
      </c>
      <c r="B6126" s="8" t="s">
        <v>11998</v>
      </c>
      <c r="C6126" s="9" t="n">
        <v>335764</v>
      </c>
      <c r="E6126" s="6" t="s">
        <v>10010</v>
      </c>
      <c r="F6126" s="10" t="n">
        <f aca="false">C6126*D6126</f>
        <v>0</v>
      </c>
    </row>
    <row r="6127" customFormat="false" ht="15" hidden="false" customHeight="false" outlineLevel="0" collapsed="false">
      <c r="A6127" s="0" t="s">
        <v>11999</v>
      </c>
      <c r="B6127" s="8" t="s">
        <v>12000</v>
      </c>
      <c r="C6127" s="9" t="n">
        <v>337352</v>
      </c>
      <c r="E6127" s="6" t="s">
        <v>10010</v>
      </c>
      <c r="F6127" s="10" t="n">
        <f aca="false">C6127*D6127</f>
        <v>0</v>
      </c>
    </row>
    <row r="6128" customFormat="false" ht="15" hidden="false" customHeight="false" outlineLevel="0" collapsed="false">
      <c r="A6128" s="0" t="s">
        <v>12001</v>
      </c>
      <c r="B6128" s="8" t="s">
        <v>12002</v>
      </c>
      <c r="C6128" s="9" t="n">
        <v>338928</v>
      </c>
      <c r="E6128" s="6" t="s">
        <v>10010</v>
      </c>
      <c r="F6128" s="10" t="n">
        <f aca="false">C6128*D6128</f>
        <v>0</v>
      </c>
    </row>
    <row r="6129" customFormat="false" ht="15" hidden="false" customHeight="false" outlineLevel="0" collapsed="false">
      <c r="A6129" s="0" t="s">
        <v>12003</v>
      </c>
      <c r="B6129" s="8" t="s">
        <v>12004</v>
      </c>
      <c r="C6129" s="9" t="n">
        <v>340492</v>
      </c>
      <c r="E6129" s="6" t="s">
        <v>10010</v>
      </c>
      <c r="F6129" s="10" t="n">
        <f aca="false">C6129*D6129</f>
        <v>0</v>
      </c>
    </row>
    <row r="6130" customFormat="false" ht="15" hidden="false" customHeight="false" outlineLevel="0" collapsed="false">
      <c r="A6130" s="0" t="s">
        <v>12005</v>
      </c>
      <c r="B6130" s="8" t="s">
        <v>12006</v>
      </c>
      <c r="C6130" s="9" t="n">
        <v>342045</v>
      </c>
      <c r="E6130" s="6" t="s">
        <v>10010</v>
      </c>
      <c r="F6130" s="10" t="n">
        <f aca="false">C6130*D6130</f>
        <v>0</v>
      </c>
    </row>
    <row r="6131" customFormat="false" ht="15" hidden="false" customHeight="false" outlineLevel="0" collapsed="false">
      <c r="A6131" s="0" t="s">
        <v>12007</v>
      </c>
      <c r="B6131" s="8" t="s">
        <v>12008</v>
      </c>
      <c r="C6131" s="9" t="n">
        <v>343587</v>
      </c>
      <c r="E6131" s="6" t="s">
        <v>10010</v>
      </c>
      <c r="F6131" s="10" t="n">
        <f aca="false">C6131*D6131</f>
        <v>0</v>
      </c>
    </row>
    <row r="6132" customFormat="false" ht="15" hidden="false" customHeight="false" outlineLevel="0" collapsed="false">
      <c r="A6132" s="0" t="s">
        <v>12009</v>
      </c>
      <c r="B6132" s="8" t="s">
        <v>12010</v>
      </c>
      <c r="C6132" s="9" t="n">
        <v>345116</v>
      </c>
      <c r="E6132" s="6" t="s">
        <v>10010</v>
      </c>
      <c r="F6132" s="10" t="n">
        <f aca="false">C6132*D6132</f>
        <v>0</v>
      </c>
    </row>
    <row r="6133" customFormat="false" ht="15" hidden="false" customHeight="false" outlineLevel="0" collapsed="false">
      <c r="A6133" s="0" t="s">
        <v>12011</v>
      </c>
      <c r="B6133" s="8" t="s">
        <v>12012</v>
      </c>
      <c r="C6133" s="9" t="n">
        <v>346635</v>
      </c>
      <c r="E6133" s="6" t="s">
        <v>10010</v>
      </c>
      <c r="F6133" s="10" t="n">
        <f aca="false">C6133*D6133</f>
        <v>0</v>
      </c>
    </row>
    <row r="6134" customFormat="false" ht="15" hidden="false" customHeight="false" outlineLevel="0" collapsed="false">
      <c r="A6134" s="0" t="s">
        <v>12013</v>
      </c>
      <c r="B6134" s="8" t="s">
        <v>12014</v>
      </c>
      <c r="C6134" s="9" t="n">
        <v>348142</v>
      </c>
      <c r="E6134" s="6" t="s">
        <v>10010</v>
      </c>
      <c r="F6134" s="10" t="n">
        <f aca="false">C6134*D6134</f>
        <v>0</v>
      </c>
    </row>
    <row r="6135" customFormat="false" ht="15" hidden="false" customHeight="false" outlineLevel="0" collapsed="false">
      <c r="A6135" s="0" t="s">
        <v>12015</v>
      </c>
      <c r="B6135" s="8" t="s">
        <v>12016</v>
      </c>
      <c r="C6135" s="9" t="n">
        <v>349637</v>
      </c>
      <c r="E6135" s="6" t="s">
        <v>10010</v>
      </c>
      <c r="F6135" s="10" t="n">
        <f aca="false">C6135*D6135</f>
        <v>0</v>
      </c>
    </row>
    <row r="6136" customFormat="false" ht="15" hidden="false" customHeight="false" outlineLevel="0" collapsed="false">
      <c r="A6136" s="0" t="s">
        <v>12017</v>
      </c>
      <c r="B6136" s="8" t="s">
        <v>12018</v>
      </c>
      <c r="C6136" s="9" t="n">
        <v>351121</v>
      </c>
      <c r="E6136" s="6" t="s">
        <v>10010</v>
      </c>
      <c r="F6136" s="10" t="n">
        <f aca="false">C6136*D6136</f>
        <v>0</v>
      </c>
    </row>
    <row r="6137" customFormat="false" ht="15" hidden="false" customHeight="false" outlineLevel="0" collapsed="false">
      <c r="A6137" s="0" t="s">
        <v>12019</v>
      </c>
      <c r="B6137" s="8" t="s">
        <v>12020</v>
      </c>
      <c r="C6137" s="9" t="n">
        <v>352594</v>
      </c>
      <c r="E6137" s="6" t="s">
        <v>10010</v>
      </c>
      <c r="F6137" s="10" t="n">
        <f aca="false">C6137*D6137</f>
        <v>0</v>
      </c>
    </row>
    <row r="6138" customFormat="false" ht="15" hidden="false" customHeight="false" outlineLevel="0" collapsed="false">
      <c r="A6138" s="0" t="s">
        <v>12021</v>
      </c>
      <c r="B6138" s="8" t="s">
        <v>12022</v>
      </c>
      <c r="C6138" s="9" t="n">
        <v>354055</v>
      </c>
      <c r="E6138" s="6" t="s">
        <v>10010</v>
      </c>
      <c r="F6138" s="10" t="n">
        <f aca="false">C6138*D6138</f>
        <v>0</v>
      </c>
    </row>
    <row r="6139" customFormat="false" ht="15" hidden="false" customHeight="false" outlineLevel="0" collapsed="false">
      <c r="A6139" s="0" t="s">
        <v>12023</v>
      </c>
      <c r="B6139" s="8" t="s">
        <v>12024</v>
      </c>
      <c r="C6139" s="9" t="n">
        <v>355504</v>
      </c>
      <c r="E6139" s="6" t="s">
        <v>10010</v>
      </c>
      <c r="F6139" s="10" t="n">
        <f aca="false">C6139*D6139</f>
        <v>0</v>
      </c>
    </row>
    <row r="6140" customFormat="false" ht="15" hidden="false" customHeight="false" outlineLevel="0" collapsed="false">
      <c r="A6140" s="0" t="s">
        <v>12025</v>
      </c>
      <c r="B6140" s="8" t="s">
        <v>12026</v>
      </c>
      <c r="C6140" s="9" t="n">
        <v>356942</v>
      </c>
      <c r="E6140" s="6" t="s">
        <v>10010</v>
      </c>
      <c r="F6140" s="10" t="n">
        <f aca="false">C6140*D6140</f>
        <v>0</v>
      </c>
    </row>
    <row r="6141" customFormat="false" ht="15" hidden="false" customHeight="false" outlineLevel="0" collapsed="false">
      <c r="A6141" s="0" t="s">
        <v>12027</v>
      </c>
      <c r="B6141" s="8" t="s">
        <v>12028</v>
      </c>
      <c r="C6141" s="9" t="n">
        <v>358369</v>
      </c>
      <c r="E6141" s="6" t="s">
        <v>10010</v>
      </c>
      <c r="F6141" s="10" t="n">
        <f aca="false">C6141*D6141</f>
        <v>0</v>
      </c>
    </row>
    <row r="6142" customFormat="false" ht="15" hidden="false" customHeight="false" outlineLevel="0" collapsed="false">
      <c r="A6142" s="0" t="s">
        <v>12029</v>
      </c>
      <c r="B6142" s="8" t="s">
        <v>12030</v>
      </c>
      <c r="C6142" s="9" t="n">
        <v>359783</v>
      </c>
      <c r="E6142" s="6" t="s">
        <v>10010</v>
      </c>
      <c r="F6142" s="10" t="n">
        <f aca="false">C6142*D6142</f>
        <v>0</v>
      </c>
    </row>
    <row r="6143" customFormat="false" ht="15" hidden="false" customHeight="false" outlineLevel="0" collapsed="false">
      <c r="A6143" s="0" t="s">
        <v>12031</v>
      </c>
      <c r="B6143" s="8" t="s">
        <v>12032</v>
      </c>
      <c r="C6143" s="9" t="n">
        <v>361187</v>
      </c>
      <c r="E6143" s="6" t="s">
        <v>10010</v>
      </c>
      <c r="F6143" s="10" t="n">
        <f aca="false">C6143*D6143</f>
        <v>0</v>
      </c>
    </row>
    <row r="6144" customFormat="false" ht="15" hidden="false" customHeight="false" outlineLevel="0" collapsed="false">
      <c r="A6144" s="0" t="s">
        <v>12033</v>
      </c>
      <c r="B6144" s="8" t="s">
        <v>12034</v>
      </c>
      <c r="C6144" s="9" t="n">
        <v>362579</v>
      </c>
      <c r="E6144" s="6" t="s">
        <v>10010</v>
      </c>
      <c r="F6144" s="10" t="n">
        <f aca="false">C6144*D6144</f>
        <v>0</v>
      </c>
    </row>
    <row r="6145" customFormat="false" ht="15" hidden="false" customHeight="false" outlineLevel="0" collapsed="false">
      <c r="A6145" s="0" t="s">
        <v>12035</v>
      </c>
      <c r="B6145" s="8" t="s">
        <v>12036</v>
      </c>
      <c r="C6145" s="9" t="n">
        <v>363959</v>
      </c>
      <c r="E6145" s="6" t="s">
        <v>10010</v>
      </c>
      <c r="F6145" s="10" t="n">
        <f aca="false">C6145*D6145</f>
        <v>0</v>
      </c>
    </row>
    <row r="6146" customFormat="false" ht="15" hidden="false" customHeight="false" outlineLevel="0" collapsed="false">
      <c r="A6146" s="0" t="s">
        <v>12037</v>
      </c>
      <c r="B6146" s="8" t="s">
        <v>12038</v>
      </c>
      <c r="C6146" s="9" t="n">
        <v>365328</v>
      </c>
      <c r="E6146" s="6" t="s">
        <v>10010</v>
      </c>
      <c r="F6146" s="10" t="n">
        <f aca="false">C6146*D6146</f>
        <v>0</v>
      </c>
    </row>
    <row r="6147" customFormat="false" ht="15" hidden="false" customHeight="false" outlineLevel="0" collapsed="false">
      <c r="A6147" s="0" t="s">
        <v>12039</v>
      </c>
      <c r="B6147" s="8" t="s">
        <v>12040</v>
      </c>
      <c r="C6147" s="9" t="n">
        <v>366686</v>
      </c>
      <c r="E6147" s="6" t="s">
        <v>10010</v>
      </c>
      <c r="F6147" s="10" t="n">
        <f aca="false">C6147*D6147</f>
        <v>0</v>
      </c>
    </row>
    <row r="6148" customFormat="false" ht="15" hidden="false" customHeight="false" outlineLevel="0" collapsed="false">
      <c r="A6148" s="0" t="s">
        <v>12041</v>
      </c>
      <c r="B6148" s="8" t="s">
        <v>12042</v>
      </c>
      <c r="C6148" s="9" t="n">
        <v>368032</v>
      </c>
      <c r="E6148" s="6" t="s">
        <v>10010</v>
      </c>
      <c r="F6148" s="10" t="n">
        <f aca="false">C6148*D6148</f>
        <v>0</v>
      </c>
    </row>
    <row r="6149" customFormat="false" ht="15" hidden="false" customHeight="false" outlineLevel="0" collapsed="false">
      <c r="A6149" s="0" t="s">
        <v>12043</v>
      </c>
      <c r="B6149" s="8" t="s">
        <v>12044</v>
      </c>
      <c r="C6149" s="9" t="n">
        <v>369366</v>
      </c>
      <c r="E6149" s="6" t="s">
        <v>10010</v>
      </c>
      <c r="F6149" s="10" t="n">
        <f aca="false">C6149*D6149</f>
        <v>0</v>
      </c>
    </row>
    <row r="6150" customFormat="false" ht="15" hidden="false" customHeight="false" outlineLevel="0" collapsed="false">
      <c r="A6150" s="0" t="s">
        <v>12045</v>
      </c>
      <c r="B6150" s="8" t="s">
        <v>12046</v>
      </c>
      <c r="C6150" s="9" t="n">
        <v>370689</v>
      </c>
      <c r="E6150" s="6" t="s">
        <v>10010</v>
      </c>
      <c r="F6150" s="10" t="n">
        <f aca="false">C6150*D6150</f>
        <v>0</v>
      </c>
    </row>
    <row r="6151" customFormat="false" ht="15" hidden="false" customHeight="false" outlineLevel="0" collapsed="false">
      <c r="A6151" s="0" t="s">
        <v>12047</v>
      </c>
      <c r="B6151" s="8" t="s">
        <v>12048</v>
      </c>
      <c r="C6151" s="9" t="n">
        <v>372000</v>
      </c>
      <c r="E6151" s="6" t="s">
        <v>10010</v>
      </c>
      <c r="F6151" s="10" t="n">
        <f aca="false">C6151*D6151</f>
        <v>0</v>
      </c>
    </row>
    <row r="6152" customFormat="false" ht="15" hidden="false" customHeight="false" outlineLevel="0" collapsed="false">
      <c r="A6152" s="0" t="s">
        <v>12049</v>
      </c>
      <c r="B6152" s="8" t="s">
        <v>12050</v>
      </c>
      <c r="C6152" s="9" t="n">
        <v>373300</v>
      </c>
      <c r="E6152" s="6" t="s">
        <v>10010</v>
      </c>
      <c r="F6152" s="10" t="n">
        <f aca="false">C6152*D6152</f>
        <v>0</v>
      </c>
    </row>
    <row r="6153" customFormat="false" ht="15" hidden="false" customHeight="false" outlineLevel="0" collapsed="false">
      <c r="A6153" s="0" t="s">
        <v>12051</v>
      </c>
      <c r="B6153" s="8" t="s">
        <v>12052</v>
      </c>
      <c r="C6153" s="9" t="n">
        <v>374589</v>
      </c>
      <c r="E6153" s="6" t="s">
        <v>10010</v>
      </c>
      <c r="F6153" s="10" t="n">
        <f aca="false">C6153*D6153</f>
        <v>0</v>
      </c>
    </row>
    <row r="6154" customFormat="false" ht="15" hidden="false" customHeight="false" outlineLevel="0" collapsed="false">
      <c r="A6154" s="0" t="s">
        <v>12053</v>
      </c>
      <c r="B6154" s="8" t="s">
        <v>12054</v>
      </c>
      <c r="C6154" s="9" t="n">
        <v>375866</v>
      </c>
      <c r="E6154" s="6" t="s">
        <v>10010</v>
      </c>
      <c r="F6154" s="10" t="n">
        <f aca="false">C6154*D6154</f>
        <v>0</v>
      </c>
    </row>
    <row r="6155" customFormat="false" ht="15" hidden="false" customHeight="false" outlineLevel="0" collapsed="false">
      <c r="A6155" s="0" t="s">
        <v>12055</v>
      </c>
      <c r="B6155" s="8" t="s">
        <v>12056</v>
      </c>
      <c r="C6155" s="9" t="n">
        <v>377131</v>
      </c>
      <c r="E6155" s="6" t="s">
        <v>10010</v>
      </c>
      <c r="F6155" s="10" t="n">
        <f aca="false">C6155*D6155</f>
        <v>0</v>
      </c>
    </row>
    <row r="6156" customFormat="false" ht="15" hidden="false" customHeight="false" outlineLevel="0" collapsed="false">
      <c r="A6156" s="0" t="s">
        <v>12057</v>
      </c>
      <c r="B6156" s="8" t="s">
        <v>12058</v>
      </c>
      <c r="C6156" s="9" t="n">
        <v>378385</v>
      </c>
      <c r="E6156" s="6" t="s">
        <v>10010</v>
      </c>
      <c r="F6156" s="10" t="n">
        <f aca="false">C6156*D6156</f>
        <v>0</v>
      </c>
    </row>
    <row r="6157" customFormat="false" ht="15" hidden="false" customHeight="false" outlineLevel="0" collapsed="false">
      <c r="A6157" s="0" t="s">
        <v>12059</v>
      </c>
      <c r="B6157" s="8" t="s">
        <v>12060</v>
      </c>
      <c r="C6157" s="9" t="n">
        <v>379628</v>
      </c>
      <c r="E6157" s="6" t="s">
        <v>10010</v>
      </c>
      <c r="F6157" s="10" t="n">
        <f aca="false">C6157*D6157</f>
        <v>0</v>
      </c>
    </row>
    <row r="6158" customFormat="false" ht="15" hidden="false" customHeight="false" outlineLevel="0" collapsed="false">
      <c r="A6158" s="0" t="s">
        <v>12061</v>
      </c>
      <c r="B6158" s="8" t="s">
        <v>12062</v>
      </c>
      <c r="C6158" s="9" t="n">
        <v>380858</v>
      </c>
      <c r="E6158" s="6" t="s">
        <v>10010</v>
      </c>
      <c r="F6158" s="10" t="n">
        <f aca="false">C6158*D6158</f>
        <v>0</v>
      </c>
    </row>
    <row r="6159" customFormat="false" ht="15" hidden="false" customHeight="false" outlineLevel="0" collapsed="false">
      <c r="A6159" s="0" t="s">
        <v>12063</v>
      </c>
      <c r="B6159" s="8" t="s">
        <v>12064</v>
      </c>
      <c r="C6159" s="9" t="n">
        <v>382078</v>
      </c>
      <c r="E6159" s="6" t="s">
        <v>10010</v>
      </c>
      <c r="F6159" s="10" t="n">
        <f aca="false">C6159*D6159</f>
        <v>0</v>
      </c>
    </row>
    <row r="6160" customFormat="false" ht="15" hidden="false" customHeight="false" outlineLevel="0" collapsed="false">
      <c r="A6160" s="0" t="s">
        <v>12065</v>
      </c>
      <c r="B6160" s="8" t="s">
        <v>12066</v>
      </c>
      <c r="C6160" s="9" t="n">
        <v>383286</v>
      </c>
      <c r="E6160" s="6" t="s">
        <v>10010</v>
      </c>
      <c r="F6160" s="10" t="n">
        <f aca="false">C6160*D6160</f>
        <v>0</v>
      </c>
    </row>
    <row r="6161" customFormat="false" ht="15" hidden="false" customHeight="false" outlineLevel="0" collapsed="false">
      <c r="A6161" s="0" t="s">
        <v>12067</v>
      </c>
      <c r="B6161" s="8" t="s">
        <v>12068</v>
      </c>
      <c r="C6161" s="9" t="n">
        <v>384482</v>
      </c>
      <c r="E6161" s="6" t="s">
        <v>10010</v>
      </c>
      <c r="F6161" s="10" t="n">
        <f aca="false">C6161*D6161</f>
        <v>0</v>
      </c>
    </row>
    <row r="6162" customFormat="false" ht="15" hidden="false" customHeight="false" outlineLevel="0" collapsed="false">
      <c r="A6162" s="0" t="s">
        <v>12069</v>
      </c>
      <c r="B6162" s="8" t="s">
        <v>12070</v>
      </c>
      <c r="C6162" s="9" t="n">
        <v>385667</v>
      </c>
      <c r="E6162" s="6" t="s">
        <v>10010</v>
      </c>
      <c r="F6162" s="10" t="n">
        <f aca="false">C6162*D6162</f>
        <v>0</v>
      </c>
    </row>
    <row r="6163" customFormat="false" ht="15" hidden="false" customHeight="false" outlineLevel="0" collapsed="false">
      <c r="A6163" s="0" t="s">
        <v>12071</v>
      </c>
      <c r="B6163" s="8" t="s">
        <v>12072</v>
      </c>
      <c r="C6163" s="9" t="n">
        <v>386841</v>
      </c>
      <c r="E6163" s="6" t="s">
        <v>10010</v>
      </c>
      <c r="F6163" s="10" t="n">
        <f aca="false">C6163*D6163</f>
        <v>0</v>
      </c>
    </row>
    <row r="6164" customFormat="false" ht="15" hidden="false" customHeight="false" outlineLevel="0" collapsed="false">
      <c r="A6164" s="0" t="s">
        <v>12073</v>
      </c>
      <c r="B6164" s="8" t="s">
        <v>12074</v>
      </c>
      <c r="C6164" s="9" t="n">
        <v>388002</v>
      </c>
      <c r="E6164" s="6" t="s">
        <v>10010</v>
      </c>
      <c r="F6164" s="10" t="n">
        <f aca="false">C6164*D6164</f>
        <v>0</v>
      </c>
    </row>
    <row r="6165" customFormat="false" ht="15" hidden="false" customHeight="false" outlineLevel="0" collapsed="false">
      <c r="A6165" s="0" t="s">
        <v>12075</v>
      </c>
      <c r="B6165" s="8" t="s">
        <v>12076</v>
      </c>
      <c r="C6165" s="9" t="n">
        <v>389153</v>
      </c>
      <c r="E6165" s="6" t="s">
        <v>10010</v>
      </c>
      <c r="F6165" s="10" t="n">
        <f aca="false">C6165*D6165</f>
        <v>0</v>
      </c>
    </row>
    <row r="6166" customFormat="false" ht="15" hidden="false" customHeight="false" outlineLevel="0" collapsed="false">
      <c r="A6166" s="0" t="s">
        <v>12077</v>
      </c>
      <c r="B6166" s="8" t="s">
        <v>12078</v>
      </c>
      <c r="C6166" s="9" t="n">
        <v>390292</v>
      </c>
      <c r="E6166" s="6" t="s">
        <v>10010</v>
      </c>
      <c r="F6166" s="10" t="n">
        <f aca="false">C6166*D6166</f>
        <v>0</v>
      </c>
    </row>
    <row r="6167" customFormat="false" ht="15" hidden="false" customHeight="false" outlineLevel="0" collapsed="false">
      <c r="A6167" s="0" t="s">
        <v>12079</v>
      </c>
      <c r="B6167" s="8" t="s">
        <v>12080</v>
      </c>
      <c r="C6167" s="9" t="n">
        <v>391419</v>
      </c>
      <c r="E6167" s="6" t="s">
        <v>10010</v>
      </c>
      <c r="F6167" s="10" t="n">
        <f aca="false">C6167*D6167</f>
        <v>0</v>
      </c>
    </row>
    <row r="6168" customFormat="false" ht="15" hidden="false" customHeight="false" outlineLevel="0" collapsed="false">
      <c r="A6168" s="0" t="s">
        <v>12081</v>
      </c>
      <c r="B6168" s="8" t="s">
        <v>12082</v>
      </c>
      <c r="C6168" s="9" t="n">
        <v>392535</v>
      </c>
      <c r="E6168" s="6" t="s">
        <v>10010</v>
      </c>
      <c r="F6168" s="10" t="n">
        <f aca="false">C6168*D6168</f>
        <v>0</v>
      </c>
    </row>
    <row r="6169" customFormat="false" ht="15" hidden="false" customHeight="false" outlineLevel="0" collapsed="false">
      <c r="A6169" s="0" t="s">
        <v>12083</v>
      </c>
      <c r="B6169" s="8" t="s">
        <v>12084</v>
      </c>
      <c r="C6169" s="9" t="n">
        <v>393639</v>
      </c>
      <c r="E6169" s="6" t="s">
        <v>10010</v>
      </c>
      <c r="F6169" s="10" t="n">
        <f aca="false">C6169*D6169</f>
        <v>0</v>
      </c>
    </row>
    <row r="6170" customFormat="false" ht="15" hidden="false" customHeight="false" outlineLevel="0" collapsed="false">
      <c r="A6170" s="0" t="s">
        <v>12085</v>
      </c>
      <c r="B6170" s="8" t="s">
        <v>12086</v>
      </c>
      <c r="C6170" s="9" t="n">
        <v>394732</v>
      </c>
      <c r="E6170" s="6" t="s">
        <v>10010</v>
      </c>
      <c r="F6170" s="10" t="n">
        <f aca="false">C6170*D6170</f>
        <v>0</v>
      </c>
    </row>
    <row r="6171" customFormat="false" ht="15" hidden="false" customHeight="false" outlineLevel="0" collapsed="false">
      <c r="A6171" s="0" t="s">
        <v>12087</v>
      </c>
      <c r="B6171" s="8" t="s">
        <v>12088</v>
      </c>
      <c r="C6171" s="9" t="n">
        <v>395814</v>
      </c>
      <c r="E6171" s="6" t="s">
        <v>10010</v>
      </c>
      <c r="F6171" s="10" t="n">
        <f aca="false">C6171*D6171</f>
        <v>0</v>
      </c>
    </row>
    <row r="6172" customFormat="false" ht="15" hidden="false" customHeight="false" outlineLevel="0" collapsed="false">
      <c r="A6172" s="0" t="s">
        <v>12089</v>
      </c>
      <c r="B6172" s="8" t="s">
        <v>12090</v>
      </c>
      <c r="C6172" s="9" t="n">
        <v>396884</v>
      </c>
      <c r="E6172" s="6" t="s">
        <v>10010</v>
      </c>
      <c r="F6172" s="10" t="n">
        <f aca="false">C6172*D6172</f>
        <v>0</v>
      </c>
    </row>
    <row r="6173" customFormat="false" ht="15" hidden="false" customHeight="false" outlineLevel="0" collapsed="false">
      <c r="A6173" s="0" t="s">
        <v>12091</v>
      </c>
      <c r="B6173" s="8" t="s">
        <v>12092</v>
      </c>
      <c r="C6173" s="9" t="n">
        <v>397942</v>
      </c>
      <c r="E6173" s="6" t="s">
        <v>10010</v>
      </c>
      <c r="F6173" s="10" t="n">
        <f aca="false">C6173*D6173</f>
        <v>0</v>
      </c>
    </row>
    <row r="6174" customFormat="false" ht="15" hidden="false" customHeight="false" outlineLevel="0" collapsed="false">
      <c r="A6174" s="0" t="s">
        <v>12093</v>
      </c>
      <c r="B6174" s="8" t="s">
        <v>12094</v>
      </c>
      <c r="C6174" s="9" t="n">
        <v>398989</v>
      </c>
      <c r="E6174" s="6" t="s">
        <v>10010</v>
      </c>
      <c r="F6174" s="10" t="n">
        <f aca="false">C6174*D6174</f>
        <v>0</v>
      </c>
    </row>
    <row r="6175" customFormat="false" ht="15" hidden="false" customHeight="false" outlineLevel="0" collapsed="false">
      <c r="A6175" s="0" t="s">
        <v>12095</v>
      </c>
      <c r="B6175" s="8" t="s">
        <v>12096</v>
      </c>
      <c r="C6175" s="9" t="n">
        <v>400024</v>
      </c>
      <c r="E6175" s="6" t="s">
        <v>10010</v>
      </c>
      <c r="F6175" s="10" t="n">
        <f aca="false">C6175*D6175</f>
        <v>0</v>
      </c>
    </row>
    <row r="6176" customFormat="false" ht="15" hidden="false" customHeight="false" outlineLevel="0" collapsed="false">
      <c r="A6176" s="0" t="s">
        <v>12097</v>
      </c>
      <c r="B6176" s="8" t="s">
        <v>12098</v>
      </c>
      <c r="C6176" s="9" t="n">
        <v>401048</v>
      </c>
      <c r="E6176" s="6" t="s">
        <v>10010</v>
      </c>
      <c r="F6176" s="10" t="n">
        <f aca="false">C6176*D6176</f>
        <v>0</v>
      </c>
    </row>
    <row r="6177" customFormat="false" ht="15" hidden="false" customHeight="false" outlineLevel="0" collapsed="false">
      <c r="A6177" s="0" t="s">
        <v>12099</v>
      </c>
      <c r="B6177" s="8" t="s">
        <v>12100</v>
      </c>
      <c r="C6177" s="9" t="n">
        <v>402061</v>
      </c>
      <c r="E6177" s="6" t="s">
        <v>10010</v>
      </c>
      <c r="F6177" s="10" t="n">
        <f aca="false">C6177*D6177</f>
        <v>0</v>
      </c>
    </row>
    <row r="6178" customFormat="false" ht="15" hidden="false" customHeight="false" outlineLevel="0" collapsed="false">
      <c r="A6178" s="0" t="s">
        <v>12101</v>
      </c>
      <c r="B6178" s="8" t="s">
        <v>12102</v>
      </c>
      <c r="C6178" s="9" t="n">
        <v>403062</v>
      </c>
      <c r="E6178" s="6" t="s">
        <v>10010</v>
      </c>
      <c r="F6178" s="10" t="n">
        <f aca="false">C6178*D6178</f>
        <v>0</v>
      </c>
    </row>
    <row r="6179" customFormat="false" ht="15" hidden="false" customHeight="false" outlineLevel="0" collapsed="false">
      <c r="A6179" s="0" t="s">
        <v>12103</v>
      </c>
      <c r="B6179" s="8" t="s">
        <v>12104</v>
      </c>
      <c r="C6179" s="9" t="n">
        <v>404051</v>
      </c>
      <c r="E6179" s="6" t="s">
        <v>10010</v>
      </c>
      <c r="F6179" s="10" t="n">
        <f aca="false">C6179*D6179</f>
        <v>0</v>
      </c>
    </row>
    <row r="6180" customFormat="false" ht="15" hidden="false" customHeight="false" outlineLevel="0" collapsed="false">
      <c r="A6180" s="0" t="s">
        <v>12105</v>
      </c>
      <c r="B6180" s="8" t="s">
        <v>12106</v>
      </c>
      <c r="C6180" s="9" t="n">
        <v>405029</v>
      </c>
      <c r="E6180" s="6" t="s">
        <v>10010</v>
      </c>
      <c r="F6180" s="10" t="n">
        <f aca="false">C6180*D6180</f>
        <v>0</v>
      </c>
    </row>
    <row r="6181" customFormat="false" ht="15" hidden="false" customHeight="false" outlineLevel="0" collapsed="false">
      <c r="A6181" s="0" t="s">
        <v>12107</v>
      </c>
      <c r="B6181" s="8" t="s">
        <v>12108</v>
      </c>
      <c r="C6181" s="9" t="n">
        <v>405995</v>
      </c>
      <c r="E6181" s="6" t="s">
        <v>10010</v>
      </c>
      <c r="F6181" s="10" t="n">
        <f aca="false">C6181*D6181</f>
        <v>0</v>
      </c>
    </row>
    <row r="6182" customFormat="false" ht="15" hidden="false" customHeight="false" outlineLevel="0" collapsed="false">
      <c r="A6182" s="0" t="s">
        <v>12109</v>
      </c>
      <c r="B6182" s="8" t="s">
        <v>12110</v>
      </c>
      <c r="C6182" s="9" t="n">
        <v>406950</v>
      </c>
      <c r="E6182" s="6" t="s">
        <v>10010</v>
      </c>
      <c r="F6182" s="10" t="n">
        <f aca="false">C6182*D6182</f>
        <v>0</v>
      </c>
    </row>
    <row r="6183" customFormat="false" ht="15" hidden="false" customHeight="false" outlineLevel="0" collapsed="false">
      <c r="A6183" s="0" t="s">
        <v>12111</v>
      </c>
      <c r="B6183" s="8" t="s">
        <v>12112</v>
      </c>
      <c r="C6183" s="9" t="n">
        <v>407894</v>
      </c>
      <c r="E6183" s="6" t="s">
        <v>10010</v>
      </c>
      <c r="F6183" s="10" t="n">
        <f aca="false">C6183*D6183</f>
        <v>0</v>
      </c>
    </row>
    <row r="6184" customFormat="false" ht="15" hidden="false" customHeight="false" outlineLevel="0" collapsed="false">
      <c r="A6184" s="0" t="s">
        <v>12113</v>
      </c>
      <c r="B6184" s="8" t="s">
        <v>12114</v>
      </c>
      <c r="C6184" s="9" t="n">
        <v>408825</v>
      </c>
      <c r="E6184" s="6" t="s">
        <v>10010</v>
      </c>
      <c r="F6184" s="10" t="n">
        <f aca="false">C6184*D6184</f>
        <v>0</v>
      </c>
    </row>
    <row r="6185" customFormat="false" ht="15" hidden="false" customHeight="false" outlineLevel="0" collapsed="false">
      <c r="A6185" s="0" t="s">
        <v>12115</v>
      </c>
      <c r="B6185" s="8" t="s">
        <v>12116</v>
      </c>
      <c r="C6185" s="9" t="n">
        <v>409746</v>
      </c>
      <c r="E6185" s="6" t="s">
        <v>10010</v>
      </c>
      <c r="F6185" s="10" t="n">
        <f aca="false">C6185*D6185</f>
        <v>0</v>
      </c>
    </row>
    <row r="6186" customFormat="false" ht="15" hidden="false" customHeight="false" outlineLevel="0" collapsed="false">
      <c r="A6186" s="0" t="s">
        <v>12117</v>
      </c>
      <c r="B6186" s="8" t="s">
        <v>12118</v>
      </c>
      <c r="C6186" s="9" t="n">
        <v>410666</v>
      </c>
      <c r="E6186" s="6" t="s">
        <v>10010</v>
      </c>
      <c r="F6186" s="10" t="n">
        <f aca="false">C6186*D6186</f>
        <v>0</v>
      </c>
    </row>
    <row r="6187" customFormat="false" ht="15" hidden="false" customHeight="false" outlineLevel="0" collapsed="false">
      <c r="B6187" s="7" t="s">
        <v>12119</v>
      </c>
      <c r="C6187" s="5"/>
      <c r="E6187" s="6" t="s">
        <v>10010</v>
      </c>
    </row>
    <row r="6188" customFormat="false" ht="15" hidden="false" customHeight="false" outlineLevel="0" collapsed="false">
      <c r="A6188" s="0" t="s">
        <v>12120</v>
      </c>
      <c r="B6188" s="8" t="s">
        <v>12121</v>
      </c>
      <c r="C6188" s="9" t="n">
        <v>25326</v>
      </c>
      <c r="E6188" s="6" t="s">
        <v>10010</v>
      </c>
      <c r="F6188" s="10" t="n">
        <f aca="false">C6188*D6188</f>
        <v>0</v>
      </c>
    </row>
    <row r="6189" customFormat="false" ht="15" hidden="false" customHeight="false" outlineLevel="0" collapsed="false">
      <c r="A6189" s="0" t="s">
        <v>12122</v>
      </c>
      <c r="B6189" s="8" t="s">
        <v>12123</v>
      </c>
      <c r="C6189" s="9" t="n">
        <v>25855</v>
      </c>
      <c r="E6189" s="6" t="s">
        <v>10010</v>
      </c>
      <c r="F6189" s="10" t="n">
        <f aca="false">C6189*D6189</f>
        <v>0</v>
      </c>
    </row>
    <row r="6190" customFormat="false" ht="15" hidden="false" customHeight="false" outlineLevel="0" collapsed="false">
      <c r="A6190" s="0" t="s">
        <v>12124</v>
      </c>
      <c r="B6190" s="8" t="s">
        <v>12125</v>
      </c>
      <c r="C6190" s="9" t="n">
        <v>26310</v>
      </c>
      <c r="E6190" s="6" t="s">
        <v>10010</v>
      </c>
      <c r="F6190" s="10" t="n">
        <f aca="false">C6190*D6190</f>
        <v>0</v>
      </c>
    </row>
    <row r="6191" customFormat="false" ht="15" hidden="false" customHeight="false" outlineLevel="0" collapsed="false">
      <c r="A6191" s="0" t="s">
        <v>12126</v>
      </c>
      <c r="B6191" s="8" t="s">
        <v>12127</v>
      </c>
      <c r="C6191" s="9" t="n">
        <v>26838</v>
      </c>
      <c r="E6191" s="6" t="s">
        <v>10010</v>
      </c>
      <c r="F6191" s="10" t="n">
        <f aca="false">C6191*D6191</f>
        <v>0</v>
      </c>
    </row>
    <row r="6192" customFormat="false" ht="15" hidden="false" customHeight="false" outlineLevel="0" collapsed="false">
      <c r="A6192" s="0" t="s">
        <v>12128</v>
      </c>
      <c r="B6192" s="8" t="s">
        <v>12129</v>
      </c>
      <c r="C6192" s="9" t="n">
        <v>27370</v>
      </c>
      <c r="E6192" s="6" t="s">
        <v>10010</v>
      </c>
      <c r="F6192" s="10" t="n">
        <f aca="false">C6192*D6192</f>
        <v>0</v>
      </c>
    </row>
    <row r="6193" customFormat="false" ht="15" hidden="false" customHeight="false" outlineLevel="0" collapsed="false">
      <c r="A6193" s="0" t="s">
        <v>12130</v>
      </c>
      <c r="B6193" s="8" t="s">
        <v>12131</v>
      </c>
      <c r="C6193" s="9" t="n">
        <v>27822</v>
      </c>
      <c r="E6193" s="6" t="s">
        <v>10010</v>
      </c>
      <c r="F6193" s="10" t="n">
        <f aca="false">C6193*D6193</f>
        <v>0</v>
      </c>
    </row>
    <row r="6194" customFormat="false" ht="15" hidden="false" customHeight="false" outlineLevel="0" collapsed="false">
      <c r="A6194" s="0" t="s">
        <v>12132</v>
      </c>
      <c r="B6194" s="8" t="s">
        <v>12133</v>
      </c>
      <c r="C6194" s="9" t="n">
        <v>28351</v>
      </c>
      <c r="E6194" s="6" t="s">
        <v>10010</v>
      </c>
      <c r="F6194" s="10" t="n">
        <f aca="false">C6194*D6194</f>
        <v>0</v>
      </c>
    </row>
    <row r="6195" customFormat="false" ht="15" hidden="false" customHeight="false" outlineLevel="0" collapsed="false">
      <c r="A6195" s="0" t="s">
        <v>12134</v>
      </c>
      <c r="B6195" s="8" t="s">
        <v>12135</v>
      </c>
      <c r="C6195" s="9" t="n">
        <v>28882</v>
      </c>
      <c r="E6195" s="6" t="s">
        <v>10010</v>
      </c>
      <c r="F6195" s="10" t="n">
        <f aca="false">C6195*D6195</f>
        <v>0</v>
      </c>
    </row>
    <row r="6196" customFormat="false" ht="15" hidden="false" customHeight="false" outlineLevel="0" collapsed="false">
      <c r="A6196" s="0" t="s">
        <v>12136</v>
      </c>
      <c r="B6196" s="8" t="s">
        <v>12137</v>
      </c>
      <c r="C6196" s="9" t="n">
        <v>29334</v>
      </c>
      <c r="E6196" s="6" t="s">
        <v>10010</v>
      </c>
      <c r="F6196" s="10" t="n">
        <f aca="false">C6196*D6196</f>
        <v>0</v>
      </c>
    </row>
    <row r="6197" customFormat="false" ht="15" hidden="false" customHeight="false" outlineLevel="0" collapsed="false">
      <c r="A6197" s="0" t="s">
        <v>12138</v>
      </c>
      <c r="B6197" s="8" t="s">
        <v>12139</v>
      </c>
      <c r="C6197" s="9" t="n">
        <v>29863</v>
      </c>
      <c r="E6197" s="6" t="s">
        <v>10010</v>
      </c>
      <c r="F6197" s="10" t="n">
        <f aca="false">C6197*D6197</f>
        <v>0</v>
      </c>
    </row>
    <row r="6198" customFormat="false" ht="15" hidden="false" customHeight="false" outlineLevel="0" collapsed="false">
      <c r="A6198" s="0" t="s">
        <v>12140</v>
      </c>
      <c r="B6198" s="8" t="s">
        <v>12141</v>
      </c>
      <c r="C6198" s="9" t="n">
        <v>30316</v>
      </c>
      <c r="E6198" s="6" t="s">
        <v>10010</v>
      </c>
      <c r="F6198" s="10" t="n">
        <f aca="false">C6198*D6198</f>
        <v>0</v>
      </c>
    </row>
    <row r="6199" customFormat="false" ht="15" hidden="false" customHeight="false" outlineLevel="0" collapsed="false">
      <c r="A6199" s="0" t="s">
        <v>12142</v>
      </c>
      <c r="B6199" s="8" t="s">
        <v>12143</v>
      </c>
      <c r="C6199" s="9" t="n">
        <v>30772</v>
      </c>
      <c r="E6199" s="6" t="s">
        <v>10010</v>
      </c>
      <c r="F6199" s="10" t="n">
        <f aca="false">C6199*D6199</f>
        <v>0</v>
      </c>
    </row>
    <row r="6200" customFormat="false" ht="15" hidden="false" customHeight="false" outlineLevel="0" collapsed="false">
      <c r="A6200" s="0" t="s">
        <v>12144</v>
      </c>
      <c r="B6200" s="8" t="s">
        <v>12145</v>
      </c>
      <c r="C6200" s="9" t="n">
        <v>31301</v>
      </c>
      <c r="E6200" s="6" t="s">
        <v>10010</v>
      </c>
      <c r="F6200" s="10" t="n">
        <f aca="false">C6200*D6200</f>
        <v>0</v>
      </c>
    </row>
    <row r="6201" customFormat="false" ht="15" hidden="false" customHeight="false" outlineLevel="0" collapsed="false">
      <c r="A6201" s="0" t="s">
        <v>12146</v>
      </c>
      <c r="B6201" s="8" t="s">
        <v>12147</v>
      </c>
      <c r="C6201" s="9" t="n">
        <v>31753</v>
      </c>
      <c r="E6201" s="6" t="s">
        <v>10010</v>
      </c>
      <c r="F6201" s="10" t="n">
        <f aca="false">C6201*D6201</f>
        <v>0</v>
      </c>
    </row>
    <row r="6202" customFormat="false" ht="15" hidden="false" customHeight="false" outlineLevel="0" collapsed="false">
      <c r="A6202" s="0" t="s">
        <v>12148</v>
      </c>
      <c r="B6202" s="8" t="s">
        <v>12149</v>
      </c>
      <c r="C6202" s="9" t="n">
        <v>32208</v>
      </c>
      <c r="E6202" s="6" t="s">
        <v>10010</v>
      </c>
      <c r="F6202" s="10" t="n">
        <f aca="false">C6202*D6202</f>
        <v>0</v>
      </c>
    </row>
    <row r="6203" customFormat="false" ht="15" hidden="false" customHeight="false" outlineLevel="0" collapsed="false">
      <c r="A6203" s="0" t="s">
        <v>12150</v>
      </c>
      <c r="B6203" s="8" t="s">
        <v>12151</v>
      </c>
      <c r="C6203" s="9" t="n">
        <v>32663</v>
      </c>
      <c r="E6203" s="6" t="s">
        <v>10010</v>
      </c>
      <c r="F6203" s="10" t="n">
        <f aca="false">C6203*D6203</f>
        <v>0</v>
      </c>
    </row>
    <row r="6204" customFormat="false" ht="15" hidden="false" customHeight="false" outlineLevel="0" collapsed="false">
      <c r="A6204" s="0" t="s">
        <v>12152</v>
      </c>
      <c r="B6204" s="8" t="s">
        <v>12153</v>
      </c>
      <c r="C6204" s="9" t="n">
        <v>33190</v>
      </c>
      <c r="E6204" s="6" t="s">
        <v>10010</v>
      </c>
      <c r="F6204" s="10" t="n">
        <f aca="false">C6204*D6204</f>
        <v>0</v>
      </c>
    </row>
    <row r="6205" customFormat="false" ht="15" hidden="false" customHeight="false" outlineLevel="0" collapsed="false">
      <c r="A6205" s="0" t="s">
        <v>12154</v>
      </c>
      <c r="B6205" s="8" t="s">
        <v>12155</v>
      </c>
      <c r="C6205" s="9" t="n">
        <v>33643</v>
      </c>
      <c r="E6205" s="6" t="s">
        <v>10010</v>
      </c>
      <c r="F6205" s="10" t="n">
        <f aca="false">C6205*D6205</f>
        <v>0</v>
      </c>
    </row>
    <row r="6206" customFormat="false" ht="15" hidden="false" customHeight="false" outlineLevel="0" collapsed="false">
      <c r="A6206" s="0" t="s">
        <v>12156</v>
      </c>
      <c r="B6206" s="8" t="s">
        <v>12157</v>
      </c>
      <c r="C6206" s="9" t="n">
        <v>34096</v>
      </c>
      <c r="E6206" s="6" t="s">
        <v>10010</v>
      </c>
      <c r="F6206" s="10" t="n">
        <f aca="false">C6206*D6206</f>
        <v>0</v>
      </c>
    </row>
    <row r="6207" customFormat="false" ht="15" hidden="false" customHeight="false" outlineLevel="0" collapsed="false">
      <c r="A6207" s="0" t="s">
        <v>12158</v>
      </c>
      <c r="B6207" s="8" t="s">
        <v>12159</v>
      </c>
      <c r="C6207" s="9" t="n">
        <v>34552</v>
      </c>
      <c r="E6207" s="6" t="s">
        <v>10010</v>
      </c>
      <c r="F6207" s="10" t="n">
        <f aca="false">C6207*D6207</f>
        <v>0</v>
      </c>
    </row>
    <row r="6208" customFormat="false" ht="15" hidden="false" customHeight="false" outlineLevel="0" collapsed="false">
      <c r="A6208" s="0" t="s">
        <v>12160</v>
      </c>
      <c r="B6208" s="8" t="s">
        <v>12161</v>
      </c>
      <c r="C6208" s="9" t="n">
        <v>35004</v>
      </c>
      <c r="E6208" s="6" t="s">
        <v>10010</v>
      </c>
      <c r="F6208" s="10" t="n">
        <f aca="false">C6208*D6208</f>
        <v>0</v>
      </c>
    </row>
    <row r="6209" customFormat="false" ht="15" hidden="false" customHeight="false" outlineLevel="0" collapsed="false">
      <c r="A6209" s="0" t="s">
        <v>12162</v>
      </c>
      <c r="B6209" s="8" t="s">
        <v>12163</v>
      </c>
      <c r="C6209" s="9" t="n">
        <v>35459</v>
      </c>
      <c r="E6209" s="6" t="s">
        <v>10010</v>
      </c>
      <c r="F6209" s="10" t="n">
        <f aca="false">C6209*D6209</f>
        <v>0</v>
      </c>
    </row>
    <row r="6210" customFormat="false" ht="15" hidden="false" customHeight="false" outlineLevel="0" collapsed="false">
      <c r="A6210" s="0" t="s">
        <v>12164</v>
      </c>
      <c r="B6210" s="8" t="s">
        <v>12165</v>
      </c>
      <c r="C6210" s="9" t="n">
        <v>35911</v>
      </c>
      <c r="E6210" s="6" t="s">
        <v>10010</v>
      </c>
      <c r="F6210" s="10" t="n">
        <f aca="false">C6210*D6210</f>
        <v>0</v>
      </c>
    </row>
    <row r="6211" customFormat="false" ht="15" hidden="false" customHeight="false" outlineLevel="0" collapsed="false">
      <c r="A6211" s="0" t="s">
        <v>12166</v>
      </c>
      <c r="B6211" s="8" t="s">
        <v>12167</v>
      </c>
      <c r="C6211" s="9" t="n">
        <v>36364</v>
      </c>
      <c r="E6211" s="6" t="s">
        <v>10010</v>
      </c>
      <c r="F6211" s="10" t="n">
        <f aca="false">C6211*D6211</f>
        <v>0</v>
      </c>
    </row>
    <row r="6212" customFormat="false" ht="15" hidden="false" customHeight="false" outlineLevel="0" collapsed="false">
      <c r="A6212" s="0" t="s">
        <v>12168</v>
      </c>
      <c r="B6212" s="8" t="s">
        <v>12169</v>
      </c>
      <c r="C6212" s="9" t="n">
        <v>36820</v>
      </c>
      <c r="E6212" s="6" t="s">
        <v>10010</v>
      </c>
      <c r="F6212" s="10" t="n">
        <f aca="false">C6212*D6212</f>
        <v>0</v>
      </c>
    </row>
    <row r="6213" customFormat="false" ht="15" hidden="false" customHeight="false" outlineLevel="0" collapsed="false">
      <c r="A6213" s="0" t="s">
        <v>12170</v>
      </c>
      <c r="B6213" s="8" t="s">
        <v>12171</v>
      </c>
      <c r="C6213" s="9" t="n">
        <v>37272</v>
      </c>
      <c r="E6213" s="6" t="s">
        <v>10010</v>
      </c>
      <c r="F6213" s="10" t="n">
        <f aca="false">C6213*D6213</f>
        <v>0</v>
      </c>
    </row>
    <row r="6214" customFormat="false" ht="15" hidden="false" customHeight="false" outlineLevel="0" collapsed="false">
      <c r="A6214" s="0" t="s">
        <v>12172</v>
      </c>
      <c r="B6214" s="8" t="s">
        <v>12173</v>
      </c>
      <c r="C6214" s="9" t="n">
        <v>37727</v>
      </c>
      <c r="E6214" s="6" t="s">
        <v>10010</v>
      </c>
      <c r="F6214" s="10" t="n">
        <f aca="false">C6214*D6214</f>
        <v>0</v>
      </c>
    </row>
    <row r="6215" customFormat="false" ht="15" hidden="false" customHeight="false" outlineLevel="0" collapsed="false">
      <c r="A6215" s="0" t="s">
        <v>12174</v>
      </c>
      <c r="B6215" s="8" t="s">
        <v>12175</v>
      </c>
      <c r="C6215" s="9" t="n">
        <v>38179</v>
      </c>
      <c r="E6215" s="6" t="s">
        <v>10010</v>
      </c>
      <c r="F6215" s="10" t="n">
        <f aca="false">C6215*D6215</f>
        <v>0</v>
      </c>
    </row>
    <row r="6216" customFormat="false" ht="15" hidden="false" customHeight="false" outlineLevel="0" collapsed="false">
      <c r="A6216" s="0" t="s">
        <v>12176</v>
      </c>
      <c r="B6216" s="8" t="s">
        <v>12177</v>
      </c>
      <c r="C6216" s="9" t="n">
        <v>38635</v>
      </c>
      <c r="E6216" s="6" t="s">
        <v>10010</v>
      </c>
      <c r="F6216" s="10" t="n">
        <f aca="false">C6216*D6216</f>
        <v>0</v>
      </c>
    </row>
    <row r="6217" customFormat="false" ht="15" hidden="false" customHeight="false" outlineLevel="0" collapsed="false">
      <c r="A6217" s="0" t="s">
        <v>12178</v>
      </c>
      <c r="B6217" s="8" t="s">
        <v>12179</v>
      </c>
      <c r="C6217" s="9" t="n">
        <v>39088</v>
      </c>
      <c r="E6217" s="6" t="s">
        <v>10010</v>
      </c>
      <c r="F6217" s="10" t="n">
        <f aca="false">C6217*D6217</f>
        <v>0</v>
      </c>
    </row>
    <row r="6218" customFormat="false" ht="15" hidden="false" customHeight="false" outlineLevel="0" collapsed="false">
      <c r="A6218" s="0" t="s">
        <v>12180</v>
      </c>
      <c r="B6218" s="8" t="s">
        <v>12181</v>
      </c>
      <c r="C6218" s="9" t="n">
        <v>39544</v>
      </c>
      <c r="E6218" s="6" t="s">
        <v>10010</v>
      </c>
      <c r="F6218" s="10" t="n">
        <f aca="false">C6218*D6218</f>
        <v>0</v>
      </c>
    </row>
    <row r="6219" customFormat="false" ht="15" hidden="false" customHeight="false" outlineLevel="0" collapsed="false">
      <c r="A6219" s="0" t="s">
        <v>12182</v>
      </c>
      <c r="B6219" s="8" t="s">
        <v>12183</v>
      </c>
      <c r="C6219" s="9" t="n">
        <v>39918</v>
      </c>
      <c r="E6219" s="6" t="s">
        <v>10010</v>
      </c>
      <c r="F6219" s="10" t="n">
        <f aca="false">C6219*D6219</f>
        <v>0</v>
      </c>
    </row>
    <row r="6220" customFormat="false" ht="15" hidden="false" customHeight="false" outlineLevel="0" collapsed="false">
      <c r="A6220" s="0" t="s">
        <v>12184</v>
      </c>
      <c r="B6220" s="8" t="s">
        <v>12185</v>
      </c>
      <c r="C6220" s="9" t="n">
        <v>40373</v>
      </c>
      <c r="E6220" s="6" t="s">
        <v>10010</v>
      </c>
      <c r="F6220" s="10" t="n">
        <f aca="false">C6220*D6220</f>
        <v>0</v>
      </c>
    </row>
    <row r="6221" customFormat="false" ht="15" hidden="false" customHeight="false" outlineLevel="0" collapsed="false">
      <c r="A6221" s="0" t="s">
        <v>12186</v>
      </c>
      <c r="B6221" s="8" t="s">
        <v>12187</v>
      </c>
      <c r="C6221" s="9" t="n">
        <v>40828</v>
      </c>
      <c r="E6221" s="6" t="s">
        <v>10010</v>
      </c>
      <c r="F6221" s="10" t="n">
        <f aca="false">C6221*D6221</f>
        <v>0</v>
      </c>
    </row>
    <row r="6222" customFormat="false" ht="15" hidden="false" customHeight="false" outlineLevel="0" collapsed="false">
      <c r="A6222" s="0" t="s">
        <v>12188</v>
      </c>
      <c r="B6222" s="8" t="s">
        <v>12189</v>
      </c>
      <c r="C6222" s="9" t="n">
        <v>41280</v>
      </c>
      <c r="E6222" s="6" t="s">
        <v>10010</v>
      </c>
      <c r="F6222" s="10" t="n">
        <f aca="false">C6222*D6222</f>
        <v>0</v>
      </c>
    </row>
    <row r="6223" customFormat="false" ht="15" hidden="false" customHeight="false" outlineLevel="0" collapsed="false">
      <c r="A6223" s="0" t="s">
        <v>12190</v>
      </c>
      <c r="B6223" s="8" t="s">
        <v>12191</v>
      </c>
      <c r="C6223" s="9" t="n">
        <v>41658</v>
      </c>
      <c r="E6223" s="6" t="s">
        <v>10010</v>
      </c>
      <c r="F6223" s="10" t="n">
        <f aca="false">C6223*D6223</f>
        <v>0</v>
      </c>
    </row>
    <row r="6224" customFormat="false" ht="15" hidden="false" customHeight="false" outlineLevel="0" collapsed="false">
      <c r="A6224" s="0" t="s">
        <v>12192</v>
      </c>
      <c r="B6224" s="8" t="s">
        <v>12193</v>
      </c>
      <c r="C6224" s="9" t="n">
        <v>42112</v>
      </c>
      <c r="E6224" s="6" t="s">
        <v>10010</v>
      </c>
      <c r="F6224" s="10" t="n">
        <f aca="false">C6224*D6224</f>
        <v>0</v>
      </c>
    </row>
    <row r="6225" customFormat="false" ht="15" hidden="false" customHeight="false" outlineLevel="0" collapsed="false">
      <c r="A6225" s="0" t="s">
        <v>12194</v>
      </c>
      <c r="B6225" s="8" t="s">
        <v>12195</v>
      </c>
      <c r="C6225" s="9" t="n">
        <v>42564</v>
      </c>
      <c r="E6225" s="6" t="s">
        <v>10010</v>
      </c>
      <c r="F6225" s="10" t="n">
        <f aca="false">C6225*D6225</f>
        <v>0</v>
      </c>
    </row>
    <row r="6226" customFormat="false" ht="15" hidden="false" customHeight="false" outlineLevel="0" collapsed="false">
      <c r="A6226" s="0" t="s">
        <v>12196</v>
      </c>
      <c r="B6226" s="8" t="s">
        <v>12197</v>
      </c>
      <c r="C6226" s="9" t="n">
        <v>43020</v>
      </c>
      <c r="E6226" s="6" t="s">
        <v>10010</v>
      </c>
      <c r="F6226" s="10" t="n">
        <f aca="false">C6226*D6226</f>
        <v>0</v>
      </c>
    </row>
    <row r="6227" customFormat="false" ht="15" hidden="false" customHeight="false" outlineLevel="0" collapsed="false">
      <c r="A6227" s="0" t="s">
        <v>12198</v>
      </c>
      <c r="B6227" s="8" t="s">
        <v>12199</v>
      </c>
      <c r="C6227" s="9" t="n">
        <v>43397</v>
      </c>
      <c r="E6227" s="6" t="s">
        <v>10010</v>
      </c>
      <c r="F6227" s="10" t="n">
        <f aca="false">C6227*D6227</f>
        <v>0</v>
      </c>
    </row>
    <row r="6228" customFormat="false" ht="15" hidden="false" customHeight="false" outlineLevel="0" collapsed="false">
      <c r="A6228" s="0" t="s">
        <v>12200</v>
      </c>
      <c r="B6228" s="8" t="s">
        <v>12201</v>
      </c>
      <c r="C6228" s="9" t="n">
        <v>43849</v>
      </c>
      <c r="E6228" s="6" t="s">
        <v>10010</v>
      </c>
      <c r="F6228" s="10" t="n">
        <f aca="false">C6228*D6228</f>
        <v>0</v>
      </c>
    </row>
    <row r="6229" customFormat="false" ht="15" hidden="false" customHeight="false" outlineLevel="0" collapsed="false">
      <c r="A6229" s="0" t="s">
        <v>12202</v>
      </c>
      <c r="B6229" s="8" t="s">
        <v>12203</v>
      </c>
      <c r="C6229" s="9" t="n">
        <v>44227</v>
      </c>
      <c r="E6229" s="6" t="s">
        <v>10010</v>
      </c>
      <c r="F6229" s="10" t="n">
        <f aca="false">C6229*D6229</f>
        <v>0</v>
      </c>
    </row>
    <row r="6230" customFormat="false" ht="15" hidden="false" customHeight="false" outlineLevel="0" collapsed="false">
      <c r="A6230" s="0" t="s">
        <v>12204</v>
      </c>
      <c r="B6230" s="8" t="s">
        <v>12205</v>
      </c>
      <c r="C6230" s="9" t="n">
        <v>44683</v>
      </c>
      <c r="E6230" s="6" t="s">
        <v>10010</v>
      </c>
      <c r="F6230" s="10" t="n">
        <f aca="false">C6230*D6230</f>
        <v>0</v>
      </c>
    </row>
    <row r="6231" customFormat="false" ht="15" hidden="false" customHeight="false" outlineLevel="0" collapsed="false">
      <c r="A6231" s="0" t="s">
        <v>12206</v>
      </c>
      <c r="B6231" s="8" t="s">
        <v>12207</v>
      </c>
      <c r="C6231" s="9" t="n">
        <v>45136</v>
      </c>
      <c r="E6231" s="6" t="s">
        <v>10010</v>
      </c>
      <c r="F6231" s="10" t="n">
        <f aca="false">C6231*D6231</f>
        <v>0</v>
      </c>
    </row>
    <row r="6232" customFormat="false" ht="15" hidden="false" customHeight="false" outlineLevel="0" collapsed="false">
      <c r="A6232" s="0" t="s">
        <v>12208</v>
      </c>
      <c r="B6232" s="8" t="s">
        <v>12209</v>
      </c>
      <c r="C6232" s="9" t="n">
        <v>45514</v>
      </c>
      <c r="E6232" s="6" t="s">
        <v>10010</v>
      </c>
      <c r="F6232" s="10" t="n">
        <f aca="false">C6232*D6232</f>
        <v>0</v>
      </c>
    </row>
    <row r="6233" customFormat="false" ht="15" hidden="false" customHeight="false" outlineLevel="0" collapsed="false">
      <c r="A6233" s="0" t="s">
        <v>12210</v>
      </c>
      <c r="B6233" s="8" t="s">
        <v>12211</v>
      </c>
      <c r="C6233" s="9" t="n">
        <v>45970</v>
      </c>
      <c r="E6233" s="6" t="s">
        <v>10010</v>
      </c>
      <c r="F6233" s="10" t="n">
        <f aca="false">C6233*D6233</f>
        <v>0</v>
      </c>
    </row>
    <row r="6234" customFormat="false" ht="15" hidden="false" customHeight="false" outlineLevel="0" collapsed="false">
      <c r="A6234" s="0" t="s">
        <v>12212</v>
      </c>
      <c r="B6234" s="8" t="s">
        <v>12213</v>
      </c>
      <c r="C6234" s="9" t="n">
        <v>46344</v>
      </c>
      <c r="E6234" s="6" t="s">
        <v>10010</v>
      </c>
      <c r="F6234" s="10" t="n">
        <f aca="false">C6234*D6234</f>
        <v>0</v>
      </c>
    </row>
    <row r="6235" customFormat="false" ht="15" hidden="false" customHeight="false" outlineLevel="0" collapsed="false">
      <c r="A6235" s="0" t="s">
        <v>12214</v>
      </c>
      <c r="B6235" s="8" t="s">
        <v>12215</v>
      </c>
      <c r="C6235" s="9" t="n">
        <v>46800</v>
      </c>
      <c r="E6235" s="6" t="s">
        <v>10010</v>
      </c>
      <c r="F6235" s="10" t="n">
        <f aca="false">C6235*D6235</f>
        <v>0</v>
      </c>
    </row>
    <row r="6236" customFormat="false" ht="15" hidden="false" customHeight="false" outlineLevel="0" collapsed="false">
      <c r="A6236" s="0" t="s">
        <v>12216</v>
      </c>
      <c r="B6236" s="8" t="s">
        <v>12217</v>
      </c>
      <c r="C6236" s="9" t="n">
        <v>47177</v>
      </c>
      <c r="E6236" s="6" t="s">
        <v>10010</v>
      </c>
      <c r="F6236" s="10" t="n">
        <f aca="false">C6236*D6236</f>
        <v>0</v>
      </c>
    </row>
    <row r="6237" customFormat="false" ht="15" hidden="false" customHeight="false" outlineLevel="0" collapsed="false">
      <c r="A6237" s="0" t="s">
        <v>12218</v>
      </c>
      <c r="B6237" s="8" t="s">
        <v>12219</v>
      </c>
      <c r="C6237" s="9" t="n">
        <v>47629</v>
      </c>
      <c r="E6237" s="6" t="s">
        <v>10010</v>
      </c>
      <c r="F6237" s="10" t="n">
        <f aca="false">C6237*D6237</f>
        <v>0</v>
      </c>
    </row>
    <row r="6238" customFormat="false" ht="15" hidden="false" customHeight="false" outlineLevel="0" collapsed="false">
      <c r="A6238" s="0" t="s">
        <v>12220</v>
      </c>
      <c r="B6238" s="8" t="s">
        <v>12221</v>
      </c>
      <c r="C6238" s="9" t="n">
        <v>48007</v>
      </c>
      <c r="E6238" s="6" t="s">
        <v>10010</v>
      </c>
      <c r="F6238" s="10" t="n">
        <f aca="false">C6238*D6238</f>
        <v>0</v>
      </c>
    </row>
    <row r="6239" customFormat="false" ht="15" hidden="false" customHeight="false" outlineLevel="0" collapsed="false">
      <c r="A6239" s="0" t="s">
        <v>12222</v>
      </c>
      <c r="B6239" s="8" t="s">
        <v>12223</v>
      </c>
      <c r="C6239" s="9" t="n">
        <v>48463</v>
      </c>
      <c r="E6239" s="6" t="s">
        <v>10010</v>
      </c>
      <c r="F6239" s="10" t="n">
        <f aca="false">C6239*D6239</f>
        <v>0</v>
      </c>
    </row>
    <row r="6240" customFormat="false" ht="15" hidden="false" customHeight="false" outlineLevel="0" collapsed="false">
      <c r="A6240" s="0" t="s">
        <v>12224</v>
      </c>
      <c r="B6240" s="8" t="s">
        <v>12225</v>
      </c>
      <c r="C6240" s="9" t="n">
        <v>48840</v>
      </c>
      <c r="E6240" s="6" t="s">
        <v>10010</v>
      </c>
      <c r="F6240" s="10" t="n">
        <f aca="false">C6240*D6240</f>
        <v>0</v>
      </c>
    </row>
    <row r="6241" customFormat="false" ht="15" hidden="false" customHeight="false" outlineLevel="0" collapsed="false">
      <c r="A6241" s="0" t="s">
        <v>12226</v>
      </c>
      <c r="B6241" s="8" t="s">
        <v>12227</v>
      </c>
      <c r="C6241" s="9" t="n">
        <v>49294</v>
      </c>
      <c r="E6241" s="6" t="s">
        <v>10010</v>
      </c>
      <c r="F6241" s="10" t="n">
        <f aca="false">C6241*D6241</f>
        <v>0</v>
      </c>
    </row>
    <row r="6242" customFormat="false" ht="15" hidden="false" customHeight="false" outlineLevel="0" collapsed="false">
      <c r="A6242" s="0" t="s">
        <v>12228</v>
      </c>
      <c r="B6242" s="8" t="s">
        <v>12229</v>
      </c>
      <c r="C6242" s="9" t="n">
        <v>49673</v>
      </c>
      <c r="E6242" s="6" t="s">
        <v>10010</v>
      </c>
      <c r="F6242" s="10" t="n">
        <f aca="false">C6242*D6242</f>
        <v>0</v>
      </c>
    </row>
    <row r="6243" customFormat="false" ht="15" hidden="false" customHeight="false" outlineLevel="0" collapsed="false">
      <c r="A6243" s="0" t="s">
        <v>12230</v>
      </c>
      <c r="B6243" s="8" t="s">
        <v>12231</v>
      </c>
      <c r="C6243" s="9" t="n">
        <v>50050</v>
      </c>
      <c r="E6243" s="6" t="s">
        <v>10010</v>
      </c>
      <c r="F6243" s="10" t="n">
        <f aca="false">C6243*D6243</f>
        <v>0</v>
      </c>
    </row>
    <row r="6244" customFormat="false" ht="15" hidden="false" customHeight="false" outlineLevel="0" collapsed="false">
      <c r="A6244" s="0" t="s">
        <v>12232</v>
      </c>
      <c r="B6244" s="8" t="s">
        <v>12233</v>
      </c>
      <c r="C6244" s="9" t="n">
        <v>50502</v>
      </c>
      <c r="E6244" s="6" t="s">
        <v>10010</v>
      </c>
      <c r="F6244" s="10" t="n">
        <f aca="false">C6244*D6244</f>
        <v>0</v>
      </c>
    </row>
    <row r="6245" customFormat="false" ht="15" hidden="false" customHeight="false" outlineLevel="0" collapsed="false">
      <c r="A6245" s="0" t="s">
        <v>12234</v>
      </c>
      <c r="B6245" s="8" t="s">
        <v>12235</v>
      </c>
      <c r="C6245" s="9" t="n">
        <v>50884</v>
      </c>
      <c r="E6245" s="6" t="s">
        <v>10010</v>
      </c>
      <c r="F6245" s="10" t="n">
        <f aca="false">C6245*D6245</f>
        <v>0</v>
      </c>
    </row>
    <row r="6246" customFormat="false" ht="15" hidden="false" customHeight="false" outlineLevel="0" collapsed="false">
      <c r="A6246" s="0" t="s">
        <v>12236</v>
      </c>
      <c r="B6246" s="8" t="s">
        <v>12237</v>
      </c>
      <c r="C6246" s="9" t="n">
        <v>51336</v>
      </c>
      <c r="E6246" s="6" t="s">
        <v>10010</v>
      </c>
      <c r="F6246" s="10" t="n">
        <f aca="false">C6246*D6246</f>
        <v>0</v>
      </c>
    </row>
    <row r="6247" customFormat="false" ht="15" hidden="false" customHeight="false" outlineLevel="0" collapsed="false">
      <c r="A6247" s="0" t="s">
        <v>12238</v>
      </c>
      <c r="B6247" s="8" t="s">
        <v>12239</v>
      </c>
      <c r="C6247" s="9" t="n">
        <v>51713</v>
      </c>
      <c r="E6247" s="6" t="s">
        <v>10010</v>
      </c>
      <c r="F6247" s="10" t="n">
        <f aca="false">C6247*D6247</f>
        <v>0</v>
      </c>
    </row>
    <row r="6248" customFormat="false" ht="15" hidden="false" customHeight="false" outlineLevel="0" collapsed="false">
      <c r="A6248" s="0" t="s">
        <v>12240</v>
      </c>
      <c r="B6248" s="8" t="s">
        <v>12241</v>
      </c>
      <c r="C6248" s="9" t="n">
        <v>52091</v>
      </c>
      <c r="E6248" s="6" t="s">
        <v>10010</v>
      </c>
      <c r="F6248" s="10" t="n">
        <f aca="false">C6248*D6248</f>
        <v>0</v>
      </c>
    </row>
    <row r="6249" customFormat="false" ht="15" hidden="false" customHeight="false" outlineLevel="0" collapsed="false">
      <c r="A6249" s="0" t="s">
        <v>12242</v>
      </c>
      <c r="B6249" s="8" t="s">
        <v>12243</v>
      </c>
      <c r="C6249" s="9" t="n">
        <v>52546</v>
      </c>
      <c r="E6249" s="6" t="s">
        <v>10010</v>
      </c>
      <c r="F6249" s="10" t="n">
        <f aca="false">C6249*D6249</f>
        <v>0</v>
      </c>
    </row>
    <row r="6250" customFormat="false" ht="15" hidden="false" customHeight="false" outlineLevel="0" collapsed="false">
      <c r="A6250" s="0" t="s">
        <v>12244</v>
      </c>
      <c r="B6250" s="8" t="s">
        <v>12245</v>
      </c>
      <c r="C6250" s="9" t="n">
        <v>52921</v>
      </c>
      <c r="E6250" s="6" t="s">
        <v>10010</v>
      </c>
      <c r="F6250" s="10" t="n">
        <f aca="false">C6250*D6250</f>
        <v>0</v>
      </c>
    </row>
    <row r="6251" customFormat="false" ht="15" hidden="false" customHeight="false" outlineLevel="0" collapsed="false">
      <c r="A6251" s="0" t="s">
        <v>12246</v>
      </c>
      <c r="B6251" s="8" t="s">
        <v>12247</v>
      </c>
      <c r="C6251" s="9" t="n">
        <v>53302</v>
      </c>
      <c r="E6251" s="6" t="s">
        <v>10010</v>
      </c>
      <c r="F6251" s="10" t="n">
        <f aca="false">C6251*D6251</f>
        <v>0</v>
      </c>
    </row>
    <row r="6252" customFormat="false" ht="15" hidden="false" customHeight="false" outlineLevel="0" collapsed="false">
      <c r="A6252" s="0" t="s">
        <v>12248</v>
      </c>
      <c r="B6252" s="8" t="s">
        <v>12249</v>
      </c>
      <c r="C6252" s="9" t="n">
        <v>53755</v>
      </c>
      <c r="E6252" s="6" t="s">
        <v>10010</v>
      </c>
      <c r="F6252" s="10" t="n">
        <f aca="false">C6252*D6252</f>
        <v>0</v>
      </c>
    </row>
    <row r="6253" customFormat="false" ht="15" hidden="false" customHeight="false" outlineLevel="0" collapsed="false">
      <c r="A6253" s="0" t="s">
        <v>12250</v>
      </c>
      <c r="B6253" s="8" t="s">
        <v>12251</v>
      </c>
      <c r="C6253" s="9" t="n">
        <v>54133</v>
      </c>
      <c r="E6253" s="6" t="s">
        <v>10010</v>
      </c>
      <c r="F6253" s="10" t="n">
        <f aca="false">C6253*D6253</f>
        <v>0</v>
      </c>
    </row>
    <row r="6254" customFormat="false" ht="15" hidden="false" customHeight="false" outlineLevel="0" collapsed="false">
      <c r="A6254" s="0" t="s">
        <v>12252</v>
      </c>
      <c r="B6254" s="8" t="s">
        <v>12253</v>
      </c>
      <c r="C6254" s="9" t="n">
        <v>54510</v>
      </c>
      <c r="E6254" s="6" t="s">
        <v>10010</v>
      </c>
      <c r="F6254" s="10" t="n">
        <f aca="false">C6254*D6254</f>
        <v>0</v>
      </c>
    </row>
    <row r="6255" customFormat="false" ht="15" hidden="false" customHeight="false" outlineLevel="0" collapsed="false">
      <c r="A6255" s="0" t="s">
        <v>12254</v>
      </c>
      <c r="B6255" s="8" t="s">
        <v>12255</v>
      </c>
      <c r="C6255" s="9" t="n">
        <v>54889</v>
      </c>
      <c r="E6255" s="6" t="s">
        <v>10010</v>
      </c>
      <c r="F6255" s="10" t="n">
        <f aca="false">C6255*D6255</f>
        <v>0</v>
      </c>
    </row>
    <row r="6256" customFormat="false" ht="15" hidden="false" customHeight="false" outlineLevel="0" collapsed="false">
      <c r="A6256" s="0" t="s">
        <v>12256</v>
      </c>
      <c r="B6256" s="8" t="s">
        <v>12257</v>
      </c>
      <c r="C6256" s="9" t="n">
        <v>55343</v>
      </c>
      <c r="E6256" s="6" t="s">
        <v>10010</v>
      </c>
      <c r="F6256" s="10" t="n">
        <f aca="false">C6256*D6256</f>
        <v>0</v>
      </c>
    </row>
    <row r="6257" customFormat="false" ht="15" hidden="false" customHeight="false" outlineLevel="0" collapsed="false">
      <c r="A6257" s="0" t="s">
        <v>12258</v>
      </c>
      <c r="B6257" s="8" t="s">
        <v>12259</v>
      </c>
      <c r="C6257" s="9" t="n">
        <v>55721</v>
      </c>
      <c r="E6257" s="6" t="s">
        <v>10010</v>
      </c>
      <c r="F6257" s="10" t="n">
        <f aca="false">C6257*D6257</f>
        <v>0</v>
      </c>
    </row>
    <row r="6258" customFormat="false" ht="15" hidden="false" customHeight="false" outlineLevel="0" collapsed="false">
      <c r="A6258" s="0" t="s">
        <v>12260</v>
      </c>
      <c r="B6258" s="8" t="s">
        <v>12261</v>
      </c>
      <c r="C6258" s="9" t="n">
        <v>56098</v>
      </c>
      <c r="E6258" s="6" t="s">
        <v>10010</v>
      </c>
      <c r="F6258" s="10" t="n">
        <f aca="false">C6258*D6258</f>
        <v>0</v>
      </c>
    </row>
    <row r="6259" customFormat="false" ht="15" hidden="false" customHeight="false" outlineLevel="0" collapsed="false">
      <c r="A6259" s="0" t="s">
        <v>12262</v>
      </c>
      <c r="B6259" s="8" t="s">
        <v>12263</v>
      </c>
      <c r="C6259" s="9" t="n">
        <v>56476</v>
      </c>
      <c r="E6259" s="6" t="s">
        <v>10010</v>
      </c>
      <c r="F6259" s="10" t="n">
        <f aca="false">C6259*D6259</f>
        <v>0</v>
      </c>
    </row>
    <row r="6260" customFormat="false" ht="15" hidden="false" customHeight="false" outlineLevel="0" collapsed="false">
      <c r="A6260" s="0" t="s">
        <v>12264</v>
      </c>
      <c r="B6260" s="8" t="s">
        <v>12265</v>
      </c>
      <c r="C6260" s="9" t="n">
        <v>56854</v>
      </c>
      <c r="E6260" s="6" t="s">
        <v>10010</v>
      </c>
      <c r="F6260" s="10" t="n">
        <f aca="false">C6260*D6260</f>
        <v>0</v>
      </c>
    </row>
    <row r="6261" customFormat="false" ht="15" hidden="false" customHeight="false" outlineLevel="0" collapsed="false">
      <c r="A6261" s="0" t="s">
        <v>12266</v>
      </c>
      <c r="B6261" s="8" t="s">
        <v>12267</v>
      </c>
      <c r="C6261" s="9" t="n">
        <v>57310</v>
      </c>
      <c r="E6261" s="6" t="s">
        <v>10010</v>
      </c>
      <c r="F6261" s="10" t="n">
        <f aca="false">C6261*D6261</f>
        <v>0</v>
      </c>
    </row>
    <row r="6262" customFormat="false" ht="15" hidden="false" customHeight="false" outlineLevel="0" collapsed="false">
      <c r="A6262" s="0" t="s">
        <v>12268</v>
      </c>
      <c r="B6262" s="8" t="s">
        <v>12269</v>
      </c>
      <c r="C6262" s="9" t="n">
        <v>57684</v>
      </c>
      <c r="E6262" s="6" t="s">
        <v>10010</v>
      </c>
      <c r="F6262" s="10" t="n">
        <f aca="false">C6262*D6262</f>
        <v>0</v>
      </c>
    </row>
    <row r="6263" customFormat="false" ht="15" hidden="false" customHeight="false" outlineLevel="0" collapsed="false">
      <c r="A6263" s="0" t="s">
        <v>12270</v>
      </c>
      <c r="B6263" s="8" t="s">
        <v>12271</v>
      </c>
      <c r="C6263" s="9" t="n">
        <v>58062</v>
      </c>
      <c r="E6263" s="6" t="s">
        <v>10010</v>
      </c>
      <c r="F6263" s="10" t="n">
        <f aca="false">C6263*D6263</f>
        <v>0</v>
      </c>
    </row>
    <row r="6264" customFormat="false" ht="15" hidden="false" customHeight="false" outlineLevel="0" collapsed="false">
      <c r="A6264" s="0" t="s">
        <v>12272</v>
      </c>
      <c r="B6264" s="8" t="s">
        <v>12273</v>
      </c>
      <c r="C6264" s="9" t="n">
        <v>58445</v>
      </c>
      <c r="E6264" s="6" t="s">
        <v>10010</v>
      </c>
      <c r="F6264" s="10" t="n">
        <f aca="false">C6264*D6264</f>
        <v>0</v>
      </c>
    </row>
    <row r="6265" customFormat="false" ht="15" hidden="false" customHeight="false" outlineLevel="0" collapsed="false">
      <c r="A6265" s="0" t="s">
        <v>12274</v>
      </c>
      <c r="B6265" s="8" t="s">
        <v>12275</v>
      </c>
      <c r="C6265" s="9" t="n">
        <v>58822</v>
      </c>
      <c r="E6265" s="6" t="s">
        <v>10010</v>
      </c>
      <c r="F6265" s="10" t="n">
        <f aca="false">C6265*D6265</f>
        <v>0</v>
      </c>
    </row>
    <row r="6266" customFormat="false" ht="15" hidden="false" customHeight="false" outlineLevel="0" collapsed="false">
      <c r="A6266" s="0" t="s">
        <v>12276</v>
      </c>
      <c r="B6266" s="8" t="s">
        <v>12277</v>
      </c>
      <c r="C6266" s="9" t="n">
        <v>59200</v>
      </c>
      <c r="E6266" s="6" t="s">
        <v>10010</v>
      </c>
      <c r="F6266" s="10" t="n">
        <f aca="false">C6266*D6266</f>
        <v>0</v>
      </c>
    </row>
    <row r="6267" customFormat="false" ht="15" hidden="false" customHeight="false" outlineLevel="0" collapsed="false">
      <c r="A6267" s="0" t="s">
        <v>12278</v>
      </c>
      <c r="B6267" s="8" t="s">
        <v>12279</v>
      </c>
      <c r="C6267" s="9" t="n">
        <v>59651</v>
      </c>
      <c r="E6267" s="6" t="s">
        <v>10010</v>
      </c>
      <c r="F6267" s="10" t="n">
        <f aca="false">C6267*D6267</f>
        <v>0</v>
      </c>
    </row>
    <row r="6268" customFormat="false" ht="15" hidden="false" customHeight="false" outlineLevel="0" collapsed="false">
      <c r="A6268" s="0" t="s">
        <v>12280</v>
      </c>
      <c r="B6268" s="8" t="s">
        <v>12281</v>
      </c>
      <c r="C6268" s="9" t="n">
        <v>60030</v>
      </c>
      <c r="E6268" s="6" t="s">
        <v>10010</v>
      </c>
      <c r="F6268" s="10" t="n">
        <f aca="false">C6268*D6268</f>
        <v>0</v>
      </c>
    </row>
    <row r="6269" customFormat="false" ht="15" hidden="false" customHeight="false" outlineLevel="0" collapsed="false">
      <c r="A6269" s="0" t="s">
        <v>12282</v>
      </c>
      <c r="B6269" s="8" t="s">
        <v>12283</v>
      </c>
      <c r="C6269" s="9" t="n">
        <v>60408</v>
      </c>
      <c r="E6269" s="6" t="s">
        <v>10010</v>
      </c>
      <c r="F6269" s="10" t="n">
        <f aca="false">C6269*D6269</f>
        <v>0</v>
      </c>
    </row>
    <row r="6270" customFormat="false" ht="15" hidden="false" customHeight="false" outlineLevel="0" collapsed="false">
      <c r="A6270" s="0" t="s">
        <v>12284</v>
      </c>
      <c r="B6270" s="8" t="s">
        <v>12285</v>
      </c>
      <c r="C6270" s="9" t="n">
        <v>60786</v>
      </c>
      <c r="E6270" s="6" t="s">
        <v>10010</v>
      </c>
      <c r="F6270" s="10" t="n">
        <f aca="false">C6270*D6270</f>
        <v>0</v>
      </c>
    </row>
    <row r="6271" customFormat="false" ht="15" hidden="false" customHeight="false" outlineLevel="0" collapsed="false">
      <c r="A6271" s="0" t="s">
        <v>12286</v>
      </c>
      <c r="B6271" s="8" t="s">
        <v>12287</v>
      </c>
      <c r="C6271" s="9" t="n">
        <v>61163</v>
      </c>
      <c r="E6271" s="6" t="s">
        <v>10010</v>
      </c>
      <c r="F6271" s="10" t="n">
        <f aca="false">C6271*D6271</f>
        <v>0</v>
      </c>
    </row>
    <row r="6272" customFormat="false" ht="15" hidden="false" customHeight="false" outlineLevel="0" collapsed="false">
      <c r="A6272" s="0" t="s">
        <v>12288</v>
      </c>
      <c r="B6272" s="8" t="s">
        <v>12289</v>
      </c>
      <c r="C6272" s="9" t="n">
        <v>61542</v>
      </c>
      <c r="E6272" s="6" t="s">
        <v>10010</v>
      </c>
      <c r="F6272" s="10" t="n">
        <f aca="false">C6272*D6272</f>
        <v>0</v>
      </c>
    </row>
    <row r="6273" customFormat="false" ht="15" hidden="false" customHeight="false" outlineLevel="0" collapsed="false">
      <c r="A6273" s="0" t="s">
        <v>12290</v>
      </c>
      <c r="B6273" s="8" t="s">
        <v>12291</v>
      </c>
      <c r="C6273" s="9" t="n">
        <v>61920</v>
      </c>
      <c r="E6273" s="6" t="s">
        <v>10010</v>
      </c>
      <c r="F6273" s="10" t="n">
        <f aca="false">C6273*D6273</f>
        <v>0</v>
      </c>
    </row>
    <row r="6274" customFormat="false" ht="15" hidden="false" customHeight="false" outlineLevel="0" collapsed="false">
      <c r="A6274" s="0" t="s">
        <v>12292</v>
      </c>
      <c r="B6274" s="8" t="s">
        <v>12293</v>
      </c>
      <c r="C6274" s="9" t="n">
        <v>62298</v>
      </c>
      <c r="E6274" s="6" t="s">
        <v>10010</v>
      </c>
      <c r="F6274" s="10" t="n">
        <f aca="false">C6274*D6274</f>
        <v>0</v>
      </c>
    </row>
    <row r="6275" customFormat="false" ht="15" hidden="false" customHeight="false" outlineLevel="0" collapsed="false">
      <c r="A6275" s="0" t="s">
        <v>12294</v>
      </c>
      <c r="B6275" s="8" t="s">
        <v>12295</v>
      </c>
      <c r="C6275" s="9" t="n">
        <v>62675</v>
      </c>
      <c r="E6275" s="6" t="s">
        <v>10010</v>
      </c>
      <c r="F6275" s="10" t="n">
        <f aca="false">C6275*D6275</f>
        <v>0</v>
      </c>
    </row>
    <row r="6276" customFormat="false" ht="15" hidden="false" customHeight="false" outlineLevel="0" collapsed="false">
      <c r="A6276" s="0" t="s">
        <v>12296</v>
      </c>
      <c r="B6276" s="8" t="s">
        <v>12297</v>
      </c>
      <c r="C6276" s="9" t="n">
        <v>63054</v>
      </c>
      <c r="E6276" s="6" t="s">
        <v>10010</v>
      </c>
      <c r="F6276" s="10" t="n">
        <f aca="false">C6276*D6276</f>
        <v>0</v>
      </c>
    </row>
    <row r="6277" customFormat="false" ht="15" hidden="false" customHeight="false" outlineLevel="0" collapsed="false">
      <c r="A6277" s="0" t="s">
        <v>12298</v>
      </c>
      <c r="B6277" s="8" t="s">
        <v>12299</v>
      </c>
      <c r="C6277" s="9" t="n">
        <v>63431</v>
      </c>
      <c r="E6277" s="6" t="s">
        <v>10010</v>
      </c>
      <c r="F6277" s="10" t="n">
        <f aca="false">C6277*D6277</f>
        <v>0</v>
      </c>
    </row>
    <row r="6278" customFormat="false" ht="15" hidden="false" customHeight="false" outlineLevel="0" collapsed="false">
      <c r="A6278" s="0" t="s">
        <v>12300</v>
      </c>
      <c r="B6278" s="8" t="s">
        <v>12301</v>
      </c>
      <c r="C6278" s="9" t="n">
        <v>63810</v>
      </c>
      <c r="E6278" s="6" t="s">
        <v>10010</v>
      </c>
      <c r="F6278" s="10" t="n">
        <f aca="false">C6278*D6278</f>
        <v>0</v>
      </c>
    </row>
    <row r="6279" customFormat="false" ht="15" hidden="false" customHeight="false" outlineLevel="0" collapsed="false">
      <c r="A6279" s="0" t="s">
        <v>12302</v>
      </c>
      <c r="B6279" s="8" t="s">
        <v>12303</v>
      </c>
      <c r="C6279" s="9" t="n">
        <v>64188</v>
      </c>
      <c r="E6279" s="6" t="s">
        <v>10010</v>
      </c>
      <c r="F6279" s="10" t="n">
        <f aca="false">C6279*D6279</f>
        <v>0</v>
      </c>
    </row>
    <row r="6280" customFormat="false" ht="15" hidden="false" customHeight="false" outlineLevel="0" collapsed="false">
      <c r="A6280" s="0" t="s">
        <v>12304</v>
      </c>
      <c r="B6280" s="8" t="s">
        <v>12305</v>
      </c>
      <c r="C6280" s="9" t="n">
        <v>64566</v>
      </c>
      <c r="E6280" s="6" t="s">
        <v>10010</v>
      </c>
      <c r="F6280" s="10" t="n">
        <f aca="false">C6280*D6280</f>
        <v>0</v>
      </c>
    </row>
    <row r="6281" customFormat="false" ht="15" hidden="false" customHeight="false" outlineLevel="0" collapsed="false">
      <c r="A6281" s="0" t="s">
        <v>12306</v>
      </c>
      <c r="B6281" s="8" t="s">
        <v>12307</v>
      </c>
      <c r="C6281" s="9" t="n">
        <v>64943</v>
      </c>
      <c r="E6281" s="6" t="s">
        <v>10010</v>
      </c>
      <c r="F6281" s="10" t="n">
        <f aca="false">C6281*D6281</f>
        <v>0</v>
      </c>
    </row>
    <row r="6282" customFormat="false" ht="15" hidden="false" customHeight="false" outlineLevel="0" collapsed="false">
      <c r="A6282" s="0" t="s">
        <v>12308</v>
      </c>
      <c r="B6282" s="8" t="s">
        <v>12309</v>
      </c>
      <c r="C6282" s="9" t="n">
        <v>65322</v>
      </c>
      <c r="E6282" s="6" t="s">
        <v>10010</v>
      </c>
      <c r="F6282" s="10" t="n">
        <f aca="false">C6282*D6282</f>
        <v>0</v>
      </c>
    </row>
    <row r="6283" customFormat="false" ht="15" hidden="false" customHeight="false" outlineLevel="0" collapsed="false">
      <c r="A6283" s="0" t="s">
        <v>12310</v>
      </c>
      <c r="B6283" s="8" t="s">
        <v>12311</v>
      </c>
      <c r="C6283" s="9" t="n">
        <v>65700</v>
      </c>
      <c r="E6283" s="6" t="s">
        <v>10010</v>
      </c>
      <c r="F6283" s="10" t="n">
        <f aca="false">C6283*D6283</f>
        <v>0</v>
      </c>
    </row>
    <row r="6284" customFormat="false" ht="15" hidden="false" customHeight="false" outlineLevel="0" collapsed="false">
      <c r="A6284" s="0" t="s">
        <v>12312</v>
      </c>
      <c r="B6284" s="8" t="s">
        <v>12313</v>
      </c>
      <c r="C6284" s="9" t="n">
        <v>66078</v>
      </c>
      <c r="E6284" s="6" t="s">
        <v>10010</v>
      </c>
      <c r="F6284" s="10" t="n">
        <f aca="false">C6284*D6284</f>
        <v>0</v>
      </c>
    </row>
    <row r="6285" customFormat="false" ht="15" hidden="false" customHeight="false" outlineLevel="0" collapsed="false">
      <c r="A6285" s="0" t="s">
        <v>12314</v>
      </c>
      <c r="B6285" s="8" t="s">
        <v>12315</v>
      </c>
      <c r="C6285" s="9" t="n">
        <v>66455</v>
      </c>
      <c r="E6285" s="6" t="s">
        <v>10010</v>
      </c>
      <c r="F6285" s="10" t="n">
        <f aca="false">C6285*D6285</f>
        <v>0</v>
      </c>
    </row>
    <row r="6286" customFormat="false" ht="15" hidden="false" customHeight="false" outlineLevel="0" collapsed="false">
      <c r="A6286" s="0" t="s">
        <v>12316</v>
      </c>
      <c r="B6286" s="8" t="s">
        <v>12317</v>
      </c>
      <c r="C6286" s="9" t="n">
        <v>66834</v>
      </c>
      <c r="E6286" s="6" t="s">
        <v>10010</v>
      </c>
      <c r="F6286" s="10" t="n">
        <f aca="false">C6286*D6286</f>
        <v>0</v>
      </c>
    </row>
    <row r="6287" customFormat="false" ht="15" hidden="false" customHeight="false" outlineLevel="0" collapsed="false">
      <c r="A6287" s="0" t="s">
        <v>12318</v>
      </c>
      <c r="B6287" s="8" t="s">
        <v>12319</v>
      </c>
      <c r="C6287" s="9" t="n">
        <v>67211</v>
      </c>
      <c r="E6287" s="6" t="s">
        <v>10010</v>
      </c>
      <c r="F6287" s="10" t="n">
        <f aca="false">C6287*D6287</f>
        <v>0</v>
      </c>
    </row>
    <row r="6288" customFormat="false" ht="15" hidden="false" customHeight="false" outlineLevel="0" collapsed="false">
      <c r="A6288" s="0" t="s">
        <v>12320</v>
      </c>
      <c r="B6288" s="8" t="s">
        <v>12321</v>
      </c>
      <c r="C6288" s="9" t="n">
        <v>67590</v>
      </c>
      <c r="E6288" s="6" t="s">
        <v>10010</v>
      </c>
      <c r="F6288" s="10" t="n">
        <f aca="false">C6288*D6288</f>
        <v>0</v>
      </c>
    </row>
    <row r="6289" customFormat="false" ht="15" hidden="false" customHeight="false" outlineLevel="0" collapsed="false">
      <c r="A6289" s="0" t="s">
        <v>12322</v>
      </c>
      <c r="B6289" s="8" t="s">
        <v>12323</v>
      </c>
      <c r="C6289" s="9" t="n">
        <v>67969</v>
      </c>
      <c r="E6289" s="6" t="s">
        <v>10010</v>
      </c>
      <c r="F6289" s="10" t="n">
        <f aca="false">C6289*D6289</f>
        <v>0</v>
      </c>
    </row>
    <row r="6290" customFormat="false" ht="15" hidden="false" customHeight="false" outlineLevel="0" collapsed="false">
      <c r="A6290" s="0" t="s">
        <v>12324</v>
      </c>
      <c r="B6290" s="8" t="s">
        <v>12325</v>
      </c>
      <c r="C6290" s="9" t="n">
        <v>68346</v>
      </c>
      <c r="E6290" s="6" t="s">
        <v>10010</v>
      </c>
      <c r="F6290" s="10" t="n">
        <f aca="false">C6290*D6290</f>
        <v>0</v>
      </c>
    </row>
    <row r="6291" customFormat="false" ht="15" hidden="false" customHeight="false" outlineLevel="0" collapsed="false">
      <c r="A6291" s="0" t="s">
        <v>12326</v>
      </c>
      <c r="B6291" s="8" t="s">
        <v>12327</v>
      </c>
      <c r="C6291" s="9" t="n">
        <v>68723</v>
      </c>
      <c r="E6291" s="6" t="s">
        <v>10010</v>
      </c>
      <c r="F6291" s="10" t="n">
        <f aca="false">C6291*D6291</f>
        <v>0</v>
      </c>
    </row>
    <row r="6292" customFormat="false" ht="15" hidden="false" customHeight="false" outlineLevel="0" collapsed="false">
      <c r="A6292" s="0" t="s">
        <v>12328</v>
      </c>
      <c r="B6292" s="8" t="s">
        <v>12329</v>
      </c>
      <c r="C6292" s="9" t="n">
        <v>69101</v>
      </c>
      <c r="E6292" s="6" t="s">
        <v>10010</v>
      </c>
      <c r="F6292" s="10" t="n">
        <f aca="false">C6292*D6292</f>
        <v>0</v>
      </c>
    </row>
    <row r="6293" customFormat="false" ht="15" hidden="false" customHeight="false" outlineLevel="0" collapsed="false">
      <c r="A6293" s="0" t="s">
        <v>12330</v>
      </c>
      <c r="B6293" s="8" t="s">
        <v>12331</v>
      </c>
      <c r="C6293" s="9" t="n">
        <v>69481</v>
      </c>
      <c r="E6293" s="6" t="s">
        <v>10010</v>
      </c>
      <c r="F6293" s="10" t="n">
        <f aca="false">C6293*D6293</f>
        <v>0</v>
      </c>
    </row>
    <row r="6294" customFormat="false" ht="15" hidden="false" customHeight="false" outlineLevel="0" collapsed="false">
      <c r="A6294" s="0" t="s">
        <v>12332</v>
      </c>
      <c r="B6294" s="8" t="s">
        <v>12333</v>
      </c>
      <c r="C6294" s="9" t="n">
        <v>69784</v>
      </c>
      <c r="E6294" s="6" t="s">
        <v>10010</v>
      </c>
      <c r="F6294" s="10" t="n">
        <f aca="false">C6294*D6294</f>
        <v>0</v>
      </c>
    </row>
    <row r="6295" customFormat="false" ht="15" hidden="false" customHeight="false" outlineLevel="0" collapsed="false">
      <c r="A6295" s="0" t="s">
        <v>12334</v>
      </c>
      <c r="B6295" s="8" t="s">
        <v>12335</v>
      </c>
      <c r="C6295" s="9" t="n">
        <v>70163</v>
      </c>
      <c r="E6295" s="6" t="s">
        <v>10010</v>
      </c>
      <c r="F6295" s="10" t="n">
        <f aca="false">C6295*D6295</f>
        <v>0</v>
      </c>
    </row>
    <row r="6296" customFormat="false" ht="15" hidden="false" customHeight="false" outlineLevel="0" collapsed="false">
      <c r="A6296" s="0" t="s">
        <v>12336</v>
      </c>
      <c r="B6296" s="8" t="s">
        <v>12337</v>
      </c>
      <c r="C6296" s="9" t="n">
        <v>70540</v>
      </c>
      <c r="E6296" s="6" t="s">
        <v>10010</v>
      </c>
      <c r="F6296" s="10" t="n">
        <f aca="false">C6296*D6296</f>
        <v>0</v>
      </c>
    </row>
    <row r="6297" customFormat="false" ht="15" hidden="false" customHeight="false" outlineLevel="0" collapsed="false">
      <c r="A6297" s="0" t="s">
        <v>12338</v>
      </c>
      <c r="B6297" s="8" t="s">
        <v>12339</v>
      </c>
      <c r="C6297" s="9" t="n">
        <v>70914</v>
      </c>
      <c r="E6297" s="6" t="s">
        <v>10010</v>
      </c>
      <c r="F6297" s="10" t="n">
        <f aca="false">C6297*D6297</f>
        <v>0</v>
      </c>
    </row>
    <row r="6298" customFormat="false" ht="15" hidden="false" customHeight="false" outlineLevel="0" collapsed="false">
      <c r="A6298" s="0" t="s">
        <v>12340</v>
      </c>
      <c r="B6298" s="8" t="s">
        <v>12341</v>
      </c>
      <c r="C6298" s="9" t="n">
        <v>71296</v>
      </c>
      <c r="E6298" s="6" t="s">
        <v>10010</v>
      </c>
      <c r="F6298" s="10" t="n">
        <f aca="false">C6298*D6298</f>
        <v>0</v>
      </c>
    </row>
    <row r="6299" customFormat="false" ht="15" hidden="false" customHeight="false" outlineLevel="0" collapsed="false">
      <c r="A6299" s="0" t="s">
        <v>12342</v>
      </c>
      <c r="B6299" s="8" t="s">
        <v>12343</v>
      </c>
      <c r="C6299" s="9" t="n">
        <v>71675</v>
      </c>
      <c r="E6299" s="6" t="s">
        <v>10010</v>
      </c>
      <c r="F6299" s="10" t="n">
        <f aca="false">C6299*D6299</f>
        <v>0</v>
      </c>
    </row>
    <row r="6300" customFormat="false" ht="15" hidden="false" customHeight="false" outlineLevel="0" collapsed="false">
      <c r="A6300" s="0" t="s">
        <v>12344</v>
      </c>
      <c r="B6300" s="8" t="s">
        <v>12345</v>
      </c>
      <c r="C6300" s="9" t="n">
        <v>72052</v>
      </c>
      <c r="E6300" s="6" t="s">
        <v>10010</v>
      </c>
      <c r="F6300" s="10" t="n">
        <f aca="false">C6300*D6300</f>
        <v>0</v>
      </c>
    </row>
    <row r="6301" customFormat="false" ht="15" hidden="false" customHeight="false" outlineLevel="0" collapsed="false">
      <c r="A6301" s="0" t="s">
        <v>12346</v>
      </c>
      <c r="B6301" s="8" t="s">
        <v>12347</v>
      </c>
      <c r="C6301" s="9" t="n">
        <v>72354</v>
      </c>
      <c r="E6301" s="6" t="s">
        <v>10010</v>
      </c>
      <c r="F6301" s="10" t="n">
        <f aca="false">C6301*D6301</f>
        <v>0</v>
      </c>
    </row>
    <row r="6302" customFormat="false" ht="15" hidden="false" customHeight="false" outlineLevel="0" collapsed="false">
      <c r="A6302" s="0" t="s">
        <v>12348</v>
      </c>
      <c r="B6302" s="8" t="s">
        <v>12349</v>
      </c>
      <c r="C6302" s="9" t="n">
        <v>72731</v>
      </c>
      <c r="E6302" s="6" t="s">
        <v>10010</v>
      </c>
      <c r="F6302" s="10" t="n">
        <f aca="false">C6302*D6302</f>
        <v>0</v>
      </c>
    </row>
    <row r="6303" customFormat="false" ht="15" hidden="false" customHeight="false" outlineLevel="0" collapsed="false">
      <c r="A6303" s="0" t="s">
        <v>12350</v>
      </c>
      <c r="B6303" s="8" t="s">
        <v>12351</v>
      </c>
      <c r="C6303" s="9" t="n">
        <v>73108</v>
      </c>
      <c r="E6303" s="6" t="s">
        <v>10010</v>
      </c>
      <c r="F6303" s="10" t="n">
        <f aca="false">C6303*D6303</f>
        <v>0</v>
      </c>
    </row>
    <row r="6304" customFormat="false" ht="15" hidden="false" customHeight="false" outlineLevel="0" collapsed="false">
      <c r="A6304" s="0" t="s">
        <v>12352</v>
      </c>
      <c r="B6304" s="8" t="s">
        <v>12353</v>
      </c>
      <c r="C6304" s="9" t="n">
        <v>73487</v>
      </c>
      <c r="E6304" s="6" t="s">
        <v>10010</v>
      </c>
      <c r="F6304" s="10" t="n">
        <f aca="false">C6304*D6304</f>
        <v>0</v>
      </c>
    </row>
    <row r="6305" customFormat="false" ht="15" hidden="false" customHeight="false" outlineLevel="0" collapsed="false">
      <c r="A6305" s="0" t="s">
        <v>12354</v>
      </c>
      <c r="B6305" s="8" t="s">
        <v>12355</v>
      </c>
      <c r="C6305" s="9" t="n">
        <v>73864</v>
      </c>
      <c r="E6305" s="6" t="s">
        <v>10010</v>
      </c>
      <c r="F6305" s="10" t="n">
        <f aca="false">C6305*D6305</f>
        <v>0</v>
      </c>
    </row>
    <row r="6306" customFormat="false" ht="15" hidden="false" customHeight="false" outlineLevel="0" collapsed="false">
      <c r="A6306" s="0" t="s">
        <v>12356</v>
      </c>
      <c r="B6306" s="8" t="s">
        <v>12357</v>
      </c>
      <c r="C6306" s="9" t="n">
        <v>74243</v>
      </c>
      <c r="E6306" s="6" t="s">
        <v>10010</v>
      </c>
      <c r="F6306" s="10" t="n">
        <f aca="false">C6306*D6306</f>
        <v>0</v>
      </c>
    </row>
    <row r="6307" customFormat="false" ht="15" hidden="false" customHeight="false" outlineLevel="0" collapsed="false">
      <c r="A6307" s="0" t="s">
        <v>12358</v>
      </c>
      <c r="B6307" s="8" t="s">
        <v>12359</v>
      </c>
      <c r="C6307" s="9" t="n">
        <v>74545</v>
      </c>
      <c r="E6307" s="6" t="s">
        <v>10010</v>
      </c>
      <c r="F6307" s="10" t="n">
        <f aca="false">C6307*D6307</f>
        <v>0</v>
      </c>
    </row>
    <row r="6308" customFormat="false" ht="15" hidden="false" customHeight="false" outlineLevel="0" collapsed="false">
      <c r="A6308" s="0" t="s">
        <v>12360</v>
      </c>
      <c r="B6308" s="8" t="s">
        <v>12361</v>
      </c>
      <c r="C6308" s="9" t="n">
        <v>74923</v>
      </c>
      <c r="E6308" s="6" t="s">
        <v>10010</v>
      </c>
      <c r="F6308" s="10" t="n">
        <f aca="false">C6308*D6308</f>
        <v>0</v>
      </c>
    </row>
    <row r="6309" customFormat="false" ht="15" hidden="false" customHeight="false" outlineLevel="0" collapsed="false">
      <c r="A6309" s="0" t="s">
        <v>12362</v>
      </c>
      <c r="B6309" s="8" t="s">
        <v>12363</v>
      </c>
      <c r="C6309" s="9" t="n">
        <v>75304</v>
      </c>
      <c r="E6309" s="6" t="s">
        <v>10010</v>
      </c>
      <c r="F6309" s="10" t="n">
        <f aca="false">C6309*D6309</f>
        <v>0</v>
      </c>
    </row>
    <row r="6310" customFormat="false" ht="15" hidden="false" customHeight="false" outlineLevel="0" collapsed="false">
      <c r="A6310" s="0" t="s">
        <v>12364</v>
      </c>
      <c r="B6310" s="8" t="s">
        <v>12365</v>
      </c>
      <c r="C6310" s="9" t="n">
        <v>75679</v>
      </c>
      <c r="E6310" s="6" t="s">
        <v>10010</v>
      </c>
      <c r="F6310" s="10" t="n">
        <f aca="false">C6310*D6310</f>
        <v>0</v>
      </c>
    </row>
    <row r="6311" customFormat="false" ht="15" hidden="false" customHeight="false" outlineLevel="0" collapsed="false">
      <c r="A6311" s="0" t="s">
        <v>12366</v>
      </c>
      <c r="B6311" s="8" t="s">
        <v>12367</v>
      </c>
      <c r="C6311" s="9" t="n">
        <v>75979</v>
      </c>
      <c r="E6311" s="6" t="s">
        <v>10010</v>
      </c>
      <c r="F6311" s="10" t="n">
        <f aca="false">C6311*D6311</f>
        <v>0</v>
      </c>
    </row>
    <row r="6312" customFormat="false" ht="15" hidden="false" customHeight="false" outlineLevel="0" collapsed="false">
      <c r="A6312" s="0" t="s">
        <v>12368</v>
      </c>
      <c r="B6312" s="8" t="s">
        <v>12369</v>
      </c>
      <c r="C6312" s="9" t="n">
        <v>76360</v>
      </c>
      <c r="E6312" s="6" t="s">
        <v>10010</v>
      </c>
      <c r="F6312" s="10" t="n">
        <f aca="false">C6312*D6312</f>
        <v>0</v>
      </c>
    </row>
    <row r="6313" customFormat="false" ht="15" hidden="false" customHeight="false" outlineLevel="0" collapsed="false">
      <c r="A6313" s="0" t="s">
        <v>12370</v>
      </c>
      <c r="B6313" s="8" t="s">
        <v>12371</v>
      </c>
      <c r="C6313" s="9" t="n">
        <v>76738</v>
      </c>
      <c r="E6313" s="6" t="s">
        <v>10010</v>
      </c>
      <c r="F6313" s="10" t="n">
        <f aca="false">C6313*D6313</f>
        <v>0</v>
      </c>
    </row>
    <row r="6314" customFormat="false" ht="15" hidden="false" customHeight="false" outlineLevel="0" collapsed="false">
      <c r="A6314" s="0" t="s">
        <v>12372</v>
      </c>
      <c r="B6314" s="8" t="s">
        <v>12373</v>
      </c>
      <c r="C6314" s="9" t="n">
        <v>77116</v>
      </c>
      <c r="E6314" s="6" t="s">
        <v>10010</v>
      </c>
      <c r="F6314" s="10" t="n">
        <f aca="false">C6314*D6314</f>
        <v>0</v>
      </c>
    </row>
    <row r="6315" customFormat="false" ht="15" hidden="false" customHeight="false" outlineLevel="0" collapsed="false">
      <c r="A6315" s="0" t="s">
        <v>12374</v>
      </c>
      <c r="B6315" s="8" t="s">
        <v>12375</v>
      </c>
      <c r="C6315" s="9" t="n">
        <v>77494</v>
      </c>
      <c r="E6315" s="6" t="s">
        <v>10010</v>
      </c>
      <c r="F6315" s="10" t="n">
        <f aca="false">C6315*D6315</f>
        <v>0</v>
      </c>
    </row>
    <row r="6316" customFormat="false" ht="15" hidden="false" customHeight="false" outlineLevel="0" collapsed="false">
      <c r="A6316" s="0" t="s">
        <v>12376</v>
      </c>
      <c r="B6316" s="8" t="s">
        <v>12377</v>
      </c>
      <c r="C6316" s="9" t="n">
        <v>77796</v>
      </c>
      <c r="E6316" s="6" t="s">
        <v>10010</v>
      </c>
      <c r="F6316" s="10" t="n">
        <f aca="false">C6316*D6316</f>
        <v>0</v>
      </c>
    </row>
    <row r="6317" customFormat="false" ht="15" hidden="false" customHeight="false" outlineLevel="0" collapsed="false">
      <c r="A6317" s="0" t="s">
        <v>12378</v>
      </c>
      <c r="B6317" s="8" t="s">
        <v>12379</v>
      </c>
      <c r="C6317" s="9" t="n">
        <v>78174</v>
      </c>
      <c r="E6317" s="6" t="s">
        <v>10010</v>
      </c>
      <c r="F6317" s="10" t="n">
        <f aca="false">C6317*D6317</f>
        <v>0</v>
      </c>
    </row>
    <row r="6318" customFormat="false" ht="15" hidden="false" customHeight="false" outlineLevel="0" collapsed="false">
      <c r="A6318" s="0" t="s">
        <v>12380</v>
      </c>
      <c r="B6318" s="8" t="s">
        <v>12381</v>
      </c>
      <c r="C6318" s="9" t="n">
        <v>78552</v>
      </c>
      <c r="E6318" s="6" t="s">
        <v>10010</v>
      </c>
      <c r="F6318" s="10" t="n">
        <f aca="false">C6318*D6318</f>
        <v>0</v>
      </c>
    </row>
    <row r="6319" customFormat="false" ht="15" hidden="false" customHeight="false" outlineLevel="0" collapsed="false">
      <c r="A6319" s="0" t="s">
        <v>12382</v>
      </c>
      <c r="B6319" s="8" t="s">
        <v>12383</v>
      </c>
      <c r="C6319" s="9" t="n">
        <v>78856</v>
      </c>
      <c r="E6319" s="6" t="s">
        <v>10010</v>
      </c>
      <c r="F6319" s="10" t="n">
        <f aca="false">C6319*D6319</f>
        <v>0</v>
      </c>
    </row>
    <row r="6320" customFormat="false" ht="15" hidden="false" customHeight="false" outlineLevel="0" collapsed="false">
      <c r="A6320" s="0" t="s">
        <v>12384</v>
      </c>
      <c r="B6320" s="8" t="s">
        <v>12385</v>
      </c>
      <c r="C6320" s="9" t="n">
        <v>79235</v>
      </c>
      <c r="E6320" s="6" t="s">
        <v>10010</v>
      </c>
      <c r="F6320" s="10" t="n">
        <f aca="false">C6320*D6320</f>
        <v>0</v>
      </c>
    </row>
    <row r="6321" customFormat="false" ht="15" hidden="false" customHeight="false" outlineLevel="0" collapsed="false">
      <c r="A6321" s="0" t="s">
        <v>12386</v>
      </c>
      <c r="B6321" s="8" t="s">
        <v>12387</v>
      </c>
      <c r="C6321" s="9" t="n">
        <v>79612</v>
      </c>
      <c r="E6321" s="6" t="s">
        <v>10010</v>
      </c>
      <c r="F6321" s="10" t="n">
        <f aca="false">C6321*D6321</f>
        <v>0</v>
      </c>
    </row>
    <row r="6322" customFormat="false" ht="15" hidden="false" customHeight="false" outlineLevel="0" collapsed="false">
      <c r="A6322" s="0" t="s">
        <v>12388</v>
      </c>
      <c r="B6322" s="8" t="s">
        <v>12389</v>
      </c>
      <c r="C6322" s="9" t="n">
        <v>79990</v>
      </c>
      <c r="E6322" s="6" t="s">
        <v>10010</v>
      </c>
      <c r="F6322" s="10" t="n">
        <f aca="false">C6322*D6322</f>
        <v>0</v>
      </c>
    </row>
    <row r="6323" customFormat="false" ht="15" hidden="false" customHeight="false" outlineLevel="0" collapsed="false">
      <c r="A6323" s="0" t="s">
        <v>12390</v>
      </c>
      <c r="B6323" s="8" t="s">
        <v>12391</v>
      </c>
      <c r="C6323" s="9" t="n">
        <v>80291</v>
      </c>
      <c r="E6323" s="6" t="s">
        <v>10010</v>
      </c>
      <c r="F6323" s="10" t="n">
        <f aca="false">C6323*D6323</f>
        <v>0</v>
      </c>
    </row>
    <row r="6324" customFormat="false" ht="15" hidden="false" customHeight="false" outlineLevel="0" collapsed="false">
      <c r="A6324" s="0" t="s">
        <v>12392</v>
      </c>
      <c r="B6324" s="8" t="s">
        <v>12393</v>
      </c>
      <c r="C6324" s="9" t="n">
        <v>80669</v>
      </c>
      <c r="E6324" s="6" t="s">
        <v>10010</v>
      </c>
      <c r="F6324" s="10" t="n">
        <f aca="false">C6324*D6324</f>
        <v>0</v>
      </c>
    </row>
    <row r="6325" customFormat="false" ht="15" hidden="false" customHeight="false" outlineLevel="0" collapsed="false">
      <c r="A6325" s="0" t="s">
        <v>12394</v>
      </c>
      <c r="B6325" s="8" t="s">
        <v>12395</v>
      </c>
      <c r="C6325" s="9" t="n">
        <v>81047</v>
      </c>
      <c r="E6325" s="6" t="s">
        <v>10010</v>
      </c>
      <c r="F6325" s="10" t="n">
        <f aca="false">C6325*D6325</f>
        <v>0</v>
      </c>
    </row>
    <row r="6326" customFormat="false" ht="15" hidden="false" customHeight="false" outlineLevel="0" collapsed="false">
      <c r="A6326" s="0" t="s">
        <v>12396</v>
      </c>
      <c r="B6326" s="8" t="s">
        <v>12397</v>
      </c>
      <c r="C6326" s="9" t="n">
        <v>81349</v>
      </c>
      <c r="E6326" s="6" t="s">
        <v>10010</v>
      </c>
      <c r="F6326" s="10" t="n">
        <f aca="false">C6326*D6326</f>
        <v>0</v>
      </c>
    </row>
    <row r="6327" customFormat="false" ht="15" hidden="false" customHeight="false" outlineLevel="0" collapsed="false">
      <c r="A6327" s="0" t="s">
        <v>12398</v>
      </c>
      <c r="B6327" s="8" t="s">
        <v>12399</v>
      </c>
      <c r="C6327" s="9" t="n">
        <v>81727</v>
      </c>
      <c r="E6327" s="6" t="s">
        <v>10010</v>
      </c>
      <c r="F6327" s="10" t="n">
        <f aca="false">C6327*D6327</f>
        <v>0</v>
      </c>
    </row>
    <row r="6328" customFormat="false" ht="15" hidden="false" customHeight="false" outlineLevel="0" collapsed="false">
      <c r="A6328" s="0" t="s">
        <v>12400</v>
      </c>
      <c r="B6328" s="8" t="s">
        <v>12401</v>
      </c>
      <c r="C6328" s="9" t="n">
        <v>82108</v>
      </c>
      <c r="E6328" s="6" t="s">
        <v>10010</v>
      </c>
      <c r="F6328" s="10" t="n">
        <f aca="false">C6328*D6328</f>
        <v>0</v>
      </c>
    </row>
    <row r="6329" customFormat="false" ht="15" hidden="false" customHeight="false" outlineLevel="0" collapsed="false">
      <c r="A6329" s="0" t="s">
        <v>12402</v>
      </c>
      <c r="B6329" s="8" t="s">
        <v>12403</v>
      </c>
      <c r="C6329" s="9" t="n">
        <v>82410</v>
      </c>
      <c r="E6329" s="6" t="s">
        <v>10010</v>
      </c>
      <c r="F6329" s="10" t="n">
        <f aca="false">C6329*D6329</f>
        <v>0</v>
      </c>
    </row>
    <row r="6330" customFormat="false" ht="15" hidden="false" customHeight="false" outlineLevel="0" collapsed="false">
      <c r="A6330" s="0" t="s">
        <v>12404</v>
      </c>
      <c r="B6330" s="8" t="s">
        <v>12405</v>
      </c>
      <c r="C6330" s="9" t="n">
        <v>82788</v>
      </c>
      <c r="E6330" s="6" t="s">
        <v>10010</v>
      </c>
      <c r="F6330" s="10" t="n">
        <f aca="false">C6330*D6330</f>
        <v>0</v>
      </c>
    </row>
    <row r="6331" customFormat="false" ht="15" hidden="false" customHeight="false" outlineLevel="0" collapsed="false">
      <c r="A6331" s="0" t="s">
        <v>12406</v>
      </c>
      <c r="B6331" s="8" t="s">
        <v>12407</v>
      </c>
      <c r="C6331" s="9" t="n">
        <v>83164</v>
      </c>
      <c r="E6331" s="6" t="s">
        <v>10010</v>
      </c>
      <c r="F6331" s="10" t="n">
        <f aca="false">C6331*D6331</f>
        <v>0</v>
      </c>
    </row>
    <row r="6332" customFormat="false" ht="15" hidden="false" customHeight="false" outlineLevel="0" collapsed="false">
      <c r="A6332" s="0" t="s">
        <v>12408</v>
      </c>
      <c r="B6332" s="8" t="s">
        <v>12409</v>
      </c>
      <c r="C6332" s="9" t="n">
        <v>83467</v>
      </c>
      <c r="E6332" s="6" t="s">
        <v>10010</v>
      </c>
      <c r="F6332" s="10" t="n">
        <f aca="false">C6332*D6332</f>
        <v>0</v>
      </c>
    </row>
    <row r="6333" customFormat="false" ht="15" hidden="false" customHeight="false" outlineLevel="0" collapsed="false">
      <c r="A6333" s="0" t="s">
        <v>12410</v>
      </c>
      <c r="B6333" s="8" t="s">
        <v>12411</v>
      </c>
      <c r="C6333" s="9" t="n">
        <v>83844</v>
      </c>
      <c r="E6333" s="6" t="s">
        <v>10010</v>
      </c>
      <c r="F6333" s="10" t="n">
        <f aca="false">C6333*D6333</f>
        <v>0</v>
      </c>
    </row>
    <row r="6334" customFormat="false" ht="15" hidden="false" customHeight="false" outlineLevel="0" collapsed="false">
      <c r="A6334" s="0" t="s">
        <v>12412</v>
      </c>
      <c r="B6334" s="8" t="s">
        <v>12413</v>
      </c>
      <c r="C6334" s="9" t="n">
        <v>84221</v>
      </c>
      <c r="E6334" s="6" t="s">
        <v>10010</v>
      </c>
      <c r="F6334" s="10" t="n">
        <f aca="false">C6334*D6334</f>
        <v>0</v>
      </c>
    </row>
    <row r="6335" customFormat="false" ht="15" hidden="false" customHeight="false" outlineLevel="0" collapsed="false">
      <c r="A6335" s="0" t="s">
        <v>12414</v>
      </c>
      <c r="B6335" s="8" t="s">
        <v>12415</v>
      </c>
      <c r="C6335" s="9" t="n">
        <v>84526</v>
      </c>
      <c r="E6335" s="6" t="s">
        <v>10010</v>
      </c>
      <c r="F6335" s="10" t="n">
        <f aca="false">C6335*D6335</f>
        <v>0</v>
      </c>
    </row>
    <row r="6336" customFormat="false" ht="15" hidden="false" customHeight="false" outlineLevel="0" collapsed="false">
      <c r="A6336" s="0" t="s">
        <v>12416</v>
      </c>
      <c r="B6336" s="8" t="s">
        <v>12417</v>
      </c>
      <c r="C6336" s="9" t="n">
        <v>84905</v>
      </c>
      <c r="E6336" s="6" t="s">
        <v>10010</v>
      </c>
      <c r="F6336" s="10" t="n">
        <f aca="false">C6336*D6336</f>
        <v>0</v>
      </c>
    </row>
    <row r="6337" customFormat="false" ht="15" hidden="false" customHeight="false" outlineLevel="0" collapsed="false">
      <c r="A6337" s="0" t="s">
        <v>12418</v>
      </c>
      <c r="B6337" s="8" t="s">
        <v>12419</v>
      </c>
      <c r="C6337" s="9" t="n">
        <v>85205</v>
      </c>
      <c r="E6337" s="6" t="s">
        <v>10010</v>
      </c>
      <c r="F6337" s="10" t="n">
        <f aca="false">C6337*D6337</f>
        <v>0</v>
      </c>
    </row>
    <row r="6338" customFormat="false" ht="15" hidden="false" customHeight="false" outlineLevel="0" collapsed="false">
      <c r="A6338" s="0" t="s">
        <v>12420</v>
      </c>
      <c r="B6338" s="8" t="s">
        <v>12421</v>
      </c>
      <c r="C6338" s="9" t="n">
        <v>85583</v>
      </c>
      <c r="E6338" s="6" t="s">
        <v>10010</v>
      </c>
      <c r="F6338" s="10" t="n">
        <f aca="false">C6338*D6338</f>
        <v>0</v>
      </c>
    </row>
    <row r="6339" customFormat="false" ht="15" hidden="false" customHeight="false" outlineLevel="0" collapsed="false">
      <c r="A6339" s="0" t="s">
        <v>12422</v>
      </c>
      <c r="B6339" s="8" t="s">
        <v>12423</v>
      </c>
      <c r="C6339" s="9" t="n">
        <v>85962</v>
      </c>
      <c r="E6339" s="6" t="s">
        <v>10010</v>
      </c>
      <c r="F6339" s="10" t="n">
        <f aca="false">C6339*D6339</f>
        <v>0</v>
      </c>
    </row>
    <row r="6340" customFormat="false" ht="15" hidden="false" customHeight="false" outlineLevel="0" collapsed="false">
      <c r="A6340" s="0" t="s">
        <v>12424</v>
      </c>
      <c r="B6340" s="8" t="s">
        <v>12425</v>
      </c>
      <c r="C6340" s="9" t="n">
        <v>86263</v>
      </c>
      <c r="E6340" s="6" t="s">
        <v>10010</v>
      </c>
      <c r="F6340" s="10" t="n">
        <f aca="false">C6340*D6340</f>
        <v>0</v>
      </c>
    </row>
    <row r="6341" customFormat="false" ht="15" hidden="false" customHeight="false" outlineLevel="0" collapsed="false">
      <c r="A6341" s="0" t="s">
        <v>12426</v>
      </c>
      <c r="B6341" s="8" t="s">
        <v>12427</v>
      </c>
      <c r="C6341" s="9" t="n">
        <v>86641</v>
      </c>
      <c r="E6341" s="6" t="s">
        <v>10010</v>
      </c>
      <c r="F6341" s="10" t="n">
        <f aca="false">C6341*D6341</f>
        <v>0</v>
      </c>
    </row>
    <row r="6342" customFormat="false" ht="15" hidden="false" customHeight="false" outlineLevel="0" collapsed="false">
      <c r="A6342" s="0" t="s">
        <v>12428</v>
      </c>
      <c r="B6342" s="8" t="s">
        <v>12429</v>
      </c>
      <c r="C6342" s="9" t="n">
        <v>86944</v>
      </c>
      <c r="E6342" s="6" t="s">
        <v>10010</v>
      </c>
      <c r="F6342" s="10" t="n">
        <f aca="false">C6342*D6342</f>
        <v>0</v>
      </c>
    </row>
    <row r="6343" customFormat="false" ht="15" hidden="false" customHeight="false" outlineLevel="0" collapsed="false">
      <c r="A6343" s="0" t="s">
        <v>12430</v>
      </c>
      <c r="B6343" s="8" t="s">
        <v>12431</v>
      </c>
      <c r="C6343" s="9" t="n">
        <v>87322</v>
      </c>
      <c r="E6343" s="6" t="s">
        <v>10010</v>
      </c>
      <c r="F6343" s="10" t="n">
        <f aca="false">C6343*D6343</f>
        <v>0</v>
      </c>
    </row>
    <row r="6344" customFormat="false" ht="15" hidden="false" customHeight="false" outlineLevel="0" collapsed="false">
      <c r="A6344" s="0" t="s">
        <v>12432</v>
      </c>
      <c r="B6344" s="8" t="s">
        <v>12433</v>
      </c>
      <c r="C6344" s="9" t="n">
        <v>87700</v>
      </c>
      <c r="E6344" s="6" t="s">
        <v>10010</v>
      </c>
      <c r="F6344" s="10" t="n">
        <f aca="false">C6344*D6344</f>
        <v>0</v>
      </c>
    </row>
    <row r="6345" customFormat="false" ht="15" hidden="false" customHeight="false" outlineLevel="0" collapsed="false">
      <c r="A6345" s="0" t="s">
        <v>12434</v>
      </c>
      <c r="B6345" s="8" t="s">
        <v>12435</v>
      </c>
      <c r="C6345" s="9" t="n">
        <v>88002</v>
      </c>
      <c r="E6345" s="6" t="s">
        <v>10010</v>
      </c>
      <c r="F6345" s="10" t="n">
        <f aca="false">C6345*D6345</f>
        <v>0</v>
      </c>
    </row>
    <row r="6346" customFormat="false" ht="15" hidden="false" customHeight="false" outlineLevel="0" collapsed="false">
      <c r="A6346" s="0" t="s">
        <v>12436</v>
      </c>
      <c r="B6346" s="8" t="s">
        <v>12437</v>
      </c>
      <c r="C6346" s="9" t="n">
        <v>88381</v>
      </c>
      <c r="E6346" s="6" t="s">
        <v>10010</v>
      </c>
      <c r="F6346" s="10" t="n">
        <f aca="false">C6346*D6346</f>
        <v>0</v>
      </c>
    </row>
    <row r="6347" customFormat="false" ht="15" hidden="false" customHeight="false" outlineLevel="0" collapsed="false">
      <c r="A6347" s="0" t="s">
        <v>12438</v>
      </c>
      <c r="B6347" s="8" t="s">
        <v>12439</v>
      </c>
      <c r="C6347" s="9" t="n">
        <v>88685</v>
      </c>
      <c r="E6347" s="6" t="s">
        <v>10010</v>
      </c>
      <c r="F6347" s="10" t="n">
        <f aca="false">C6347*D6347</f>
        <v>0</v>
      </c>
    </row>
    <row r="6348" customFormat="false" ht="15" hidden="false" customHeight="false" outlineLevel="0" collapsed="false">
      <c r="A6348" s="0" t="s">
        <v>12440</v>
      </c>
      <c r="B6348" s="8" t="s">
        <v>12441</v>
      </c>
      <c r="C6348" s="9" t="n">
        <v>89063</v>
      </c>
      <c r="E6348" s="6" t="s">
        <v>10010</v>
      </c>
      <c r="F6348" s="10" t="n">
        <f aca="false">C6348*D6348</f>
        <v>0</v>
      </c>
    </row>
    <row r="6349" customFormat="false" ht="15" hidden="false" customHeight="false" outlineLevel="0" collapsed="false">
      <c r="A6349" s="0" t="s">
        <v>12442</v>
      </c>
      <c r="B6349" s="8" t="s">
        <v>12443</v>
      </c>
      <c r="C6349" s="9" t="n">
        <v>89364</v>
      </c>
      <c r="E6349" s="6" t="s">
        <v>10010</v>
      </c>
      <c r="F6349" s="10" t="n">
        <f aca="false">C6349*D6349</f>
        <v>0</v>
      </c>
    </row>
    <row r="6350" customFormat="false" ht="15" hidden="false" customHeight="false" outlineLevel="0" collapsed="false">
      <c r="A6350" s="0" t="s">
        <v>12444</v>
      </c>
      <c r="B6350" s="8" t="s">
        <v>12445</v>
      </c>
      <c r="C6350" s="9" t="n">
        <v>89741</v>
      </c>
      <c r="E6350" s="6" t="s">
        <v>10010</v>
      </c>
      <c r="F6350" s="10" t="n">
        <f aca="false">C6350*D6350</f>
        <v>0</v>
      </c>
    </row>
    <row r="6351" customFormat="false" ht="15" hidden="false" customHeight="false" outlineLevel="0" collapsed="false">
      <c r="A6351" s="0" t="s">
        <v>12446</v>
      </c>
      <c r="B6351" s="8" t="s">
        <v>12447</v>
      </c>
      <c r="C6351" s="9" t="n">
        <v>90120</v>
      </c>
      <c r="E6351" s="6" t="s">
        <v>10010</v>
      </c>
      <c r="F6351" s="10" t="n">
        <f aca="false">C6351*D6351</f>
        <v>0</v>
      </c>
    </row>
    <row r="6352" customFormat="false" ht="15" hidden="false" customHeight="false" outlineLevel="0" collapsed="false">
      <c r="A6352" s="0" t="s">
        <v>12448</v>
      </c>
      <c r="B6352" s="8" t="s">
        <v>12449</v>
      </c>
      <c r="C6352" s="9" t="n">
        <v>90421</v>
      </c>
      <c r="E6352" s="6" t="s">
        <v>10010</v>
      </c>
      <c r="F6352" s="10" t="n">
        <f aca="false">C6352*D6352</f>
        <v>0</v>
      </c>
    </row>
    <row r="6353" customFormat="false" ht="15" hidden="false" customHeight="false" outlineLevel="0" collapsed="false">
      <c r="A6353" s="0" t="s">
        <v>12450</v>
      </c>
      <c r="B6353" s="8" t="s">
        <v>12451</v>
      </c>
      <c r="C6353" s="9" t="n">
        <v>90802</v>
      </c>
      <c r="E6353" s="6" t="s">
        <v>10010</v>
      </c>
      <c r="F6353" s="10" t="n">
        <f aca="false">C6353*D6353</f>
        <v>0</v>
      </c>
    </row>
    <row r="6354" customFormat="false" ht="15" hidden="false" customHeight="false" outlineLevel="0" collapsed="false">
      <c r="A6354" s="0" t="s">
        <v>12452</v>
      </c>
      <c r="B6354" s="8" t="s">
        <v>12453</v>
      </c>
      <c r="C6354" s="9" t="n">
        <v>91102</v>
      </c>
      <c r="E6354" s="6" t="s">
        <v>10010</v>
      </c>
      <c r="F6354" s="10" t="n">
        <f aca="false">C6354*D6354</f>
        <v>0</v>
      </c>
    </row>
    <row r="6355" customFormat="false" ht="15" hidden="false" customHeight="false" outlineLevel="0" collapsed="false">
      <c r="A6355" s="0" t="s">
        <v>12454</v>
      </c>
      <c r="B6355" s="8" t="s">
        <v>12455</v>
      </c>
      <c r="C6355" s="9" t="n">
        <v>91480</v>
      </c>
      <c r="E6355" s="6" t="s">
        <v>10010</v>
      </c>
      <c r="F6355" s="10" t="n">
        <f aca="false">C6355*D6355</f>
        <v>0</v>
      </c>
    </row>
    <row r="6356" customFormat="false" ht="15" hidden="false" customHeight="false" outlineLevel="0" collapsed="false">
      <c r="A6356" s="0" t="s">
        <v>12456</v>
      </c>
      <c r="B6356" s="8" t="s">
        <v>12457</v>
      </c>
      <c r="C6356" s="9" t="n">
        <v>91782</v>
      </c>
      <c r="E6356" s="6" t="s">
        <v>10010</v>
      </c>
      <c r="F6356" s="10" t="n">
        <f aca="false">C6356*D6356</f>
        <v>0</v>
      </c>
    </row>
    <row r="6357" customFormat="false" ht="15" hidden="false" customHeight="false" outlineLevel="0" collapsed="false">
      <c r="A6357" s="0" t="s">
        <v>12458</v>
      </c>
      <c r="B6357" s="8" t="s">
        <v>12459</v>
      </c>
      <c r="C6357" s="9" t="n">
        <v>92164</v>
      </c>
      <c r="E6357" s="6" t="s">
        <v>10010</v>
      </c>
      <c r="F6357" s="10" t="n">
        <f aca="false">C6357*D6357</f>
        <v>0</v>
      </c>
    </row>
    <row r="6358" customFormat="false" ht="15" hidden="false" customHeight="false" outlineLevel="0" collapsed="false">
      <c r="A6358" s="0" t="s">
        <v>12460</v>
      </c>
      <c r="B6358" s="8" t="s">
        <v>12461</v>
      </c>
      <c r="C6358" s="9" t="n">
        <v>92465</v>
      </c>
      <c r="E6358" s="6" t="s">
        <v>10010</v>
      </c>
      <c r="F6358" s="10" t="n">
        <f aca="false">C6358*D6358</f>
        <v>0</v>
      </c>
    </row>
    <row r="6359" customFormat="false" ht="15" hidden="false" customHeight="false" outlineLevel="0" collapsed="false">
      <c r="A6359" s="0" t="s">
        <v>12462</v>
      </c>
      <c r="B6359" s="8" t="s">
        <v>12463</v>
      </c>
      <c r="C6359" s="9" t="n">
        <v>92843</v>
      </c>
      <c r="E6359" s="6" t="s">
        <v>10010</v>
      </c>
      <c r="F6359" s="10" t="n">
        <f aca="false">C6359*D6359</f>
        <v>0</v>
      </c>
    </row>
    <row r="6360" customFormat="false" ht="15" hidden="false" customHeight="false" outlineLevel="0" collapsed="false">
      <c r="A6360" s="0" t="s">
        <v>12464</v>
      </c>
      <c r="B6360" s="8" t="s">
        <v>12465</v>
      </c>
      <c r="C6360" s="9" t="n">
        <v>93144</v>
      </c>
      <c r="E6360" s="6" t="s">
        <v>10010</v>
      </c>
      <c r="F6360" s="10" t="n">
        <f aca="false">C6360*D6360</f>
        <v>0</v>
      </c>
    </row>
    <row r="6361" customFormat="false" ht="15" hidden="false" customHeight="false" outlineLevel="0" collapsed="false">
      <c r="A6361" s="0" t="s">
        <v>12466</v>
      </c>
      <c r="B6361" s="8" t="s">
        <v>12467</v>
      </c>
      <c r="C6361" s="9" t="n">
        <v>93521</v>
      </c>
      <c r="E6361" s="6" t="s">
        <v>10010</v>
      </c>
      <c r="F6361" s="10" t="n">
        <f aca="false">C6361*D6361</f>
        <v>0</v>
      </c>
    </row>
    <row r="6362" customFormat="false" ht="15" hidden="false" customHeight="false" outlineLevel="0" collapsed="false">
      <c r="A6362" s="0" t="s">
        <v>12468</v>
      </c>
      <c r="B6362" s="8" t="s">
        <v>12469</v>
      </c>
      <c r="C6362" s="9" t="n">
        <v>93826</v>
      </c>
      <c r="E6362" s="6" t="s">
        <v>10010</v>
      </c>
      <c r="F6362" s="10" t="n">
        <f aca="false">C6362*D6362</f>
        <v>0</v>
      </c>
    </row>
    <row r="6363" customFormat="false" ht="15" hidden="false" customHeight="false" outlineLevel="0" collapsed="false">
      <c r="A6363" s="0" t="s">
        <v>12470</v>
      </c>
      <c r="B6363" s="8" t="s">
        <v>12471</v>
      </c>
      <c r="C6363" s="9" t="n">
        <v>94201</v>
      </c>
      <c r="E6363" s="6" t="s">
        <v>10010</v>
      </c>
      <c r="F6363" s="10" t="n">
        <f aca="false">C6363*D6363</f>
        <v>0</v>
      </c>
    </row>
    <row r="6364" customFormat="false" ht="15" hidden="false" customHeight="false" outlineLevel="0" collapsed="false">
      <c r="B6364" s="7" t="s">
        <v>12472</v>
      </c>
      <c r="C6364" s="5"/>
      <c r="E6364" s="6" t="s">
        <v>10010</v>
      </c>
    </row>
    <row r="6365" customFormat="false" ht="15" hidden="false" customHeight="false" outlineLevel="0" collapsed="false">
      <c r="A6365" s="0" t="s">
        <v>12473</v>
      </c>
      <c r="B6365" s="8" t="s">
        <v>12474</v>
      </c>
      <c r="C6365" s="9" t="n">
        <v>25326</v>
      </c>
      <c r="E6365" s="6" t="s">
        <v>10010</v>
      </c>
      <c r="F6365" s="10" t="n">
        <f aca="false">C6365*D6365</f>
        <v>0</v>
      </c>
    </row>
    <row r="6366" customFormat="false" ht="15" hidden="false" customHeight="false" outlineLevel="0" collapsed="false">
      <c r="A6366" s="0" t="s">
        <v>12475</v>
      </c>
      <c r="B6366" s="8" t="s">
        <v>12476</v>
      </c>
      <c r="C6366" s="9" t="n">
        <v>25855</v>
      </c>
      <c r="E6366" s="6" t="s">
        <v>10010</v>
      </c>
      <c r="F6366" s="10" t="n">
        <f aca="false">C6366*D6366</f>
        <v>0</v>
      </c>
    </row>
    <row r="6367" customFormat="false" ht="15" hidden="false" customHeight="false" outlineLevel="0" collapsed="false">
      <c r="A6367" s="0" t="s">
        <v>12477</v>
      </c>
      <c r="B6367" s="8" t="s">
        <v>12478</v>
      </c>
      <c r="C6367" s="9" t="n">
        <v>26310</v>
      </c>
      <c r="E6367" s="6" t="s">
        <v>10010</v>
      </c>
      <c r="F6367" s="10" t="n">
        <f aca="false">C6367*D6367</f>
        <v>0</v>
      </c>
    </row>
    <row r="6368" customFormat="false" ht="15" hidden="false" customHeight="false" outlineLevel="0" collapsed="false">
      <c r="A6368" s="0" t="s">
        <v>12479</v>
      </c>
      <c r="B6368" s="8" t="s">
        <v>12480</v>
      </c>
      <c r="C6368" s="9" t="n">
        <v>26838</v>
      </c>
      <c r="E6368" s="6" t="s">
        <v>10010</v>
      </c>
      <c r="F6368" s="10" t="n">
        <f aca="false">C6368*D6368</f>
        <v>0</v>
      </c>
    </row>
    <row r="6369" customFormat="false" ht="15" hidden="false" customHeight="false" outlineLevel="0" collapsed="false">
      <c r="A6369" s="0" t="s">
        <v>12481</v>
      </c>
      <c r="B6369" s="8" t="s">
        <v>12482</v>
      </c>
      <c r="C6369" s="9" t="n">
        <v>27370</v>
      </c>
      <c r="E6369" s="6" t="s">
        <v>10010</v>
      </c>
      <c r="F6369" s="10" t="n">
        <f aca="false">C6369*D6369</f>
        <v>0</v>
      </c>
    </row>
    <row r="6370" customFormat="false" ht="15" hidden="false" customHeight="false" outlineLevel="0" collapsed="false">
      <c r="A6370" s="0" t="s">
        <v>12483</v>
      </c>
      <c r="B6370" s="8" t="s">
        <v>12484</v>
      </c>
      <c r="C6370" s="9" t="n">
        <v>27822</v>
      </c>
      <c r="E6370" s="6" t="s">
        <v>10010</v>
      </c>
      <c r="F6370" s="10" t="n">
        <f aca="false">C6370*D6370</f>
        <v>0</v>
      </c>
    </row>
    <row r="6371" customFormat="false" ht="15" hidden="false" customHeight="false" outlineLevel="0" collapsed="false">
      <c r="A6371" s="0" t="s">
        <v>12485</v>
      </c>
      <c r="B6371" s="8" t="s">
        <v>12486</v>
      </c>
      <c r="C6371" s="9" t="n">
        <v>28351</v>
      </c>
      <c r="E6371" s="6" t="s">
        <v>10010</v>
      </c>
      <c r="F6371" s="10" t="n">
        <f aca="false">C6371*D6371</f>
        <v>0</v>
      </c>
    </row>
    <row r="6372" customFormat="false" ht="15" hidden="false" customHeight="false" outlineLevel="0" collapsed="false">
      <c r="A6372" s="0" t="s">
        <v>12487</v>
      </c>
      <c r="B6372" s="8" t="s">
        <v>12488</v>
      </c>
      <c r="C6372" s="9" t="n">
        <v>28882</v>
      </c>
      <c r="E6372" s="6" t="s">
        <v>10010</v>
      </c>
      <c r="F6372" s="10" t="n">
        <f aca="false">C6372*D6372</f>
        <v>0</v>
      </c>
    </row>
    <row r="6373" customFormat="false" ht="15" hidden="false" customHeight="false" outlineLevel="0" collapsed="false">
      <c r="A6373" s="0" t="s">
        <v>12489</v>
      </c>
      <c r="B6373" s="8" t="s">
        <v>12490</v>
      </c>
      <c r="C6373" s="9" t="n">
        <v>29334</v>
      </c>
      <c r="E6373" s="6" t="s">
        <v>10010</v>
      </c>
      <c r="F6373" s="10" t="n">
        <f aca="false">C6373*D6373</f>
        <v>0</v>
      </c>
    </row>
    <row r="6374" customFormat="false" ht="15" hidden="false" customHeight="false" outlineLevel="0" collapsed="false">
      <c r="A6374" s="0" t="s">
        <v>12491</v>
      </c>
      <c r="B6374" s="8" t="s">
        <v>12492</v>
      </c>
      <c r="C6374" s="9" t="n">
        <v>29863</v>
      </c>
      <c r="E6374" s="6" t="s">
        <v>10010</v>
      </c>
      <c r="F6374" s="10" t="n">
        <f aca="false">C6374*D6374</f>
        <v>0</v>
      </c>
    </row>
    <row r="6375" customFormat="false" ht="15" hidden="false" customHeight="false" outlineLevel="0" collapsed="false">
      <c r="A6375" s="0" t="s">
        <v>12493</v>
      </c>
      <c r="B6375" s="8" t="s">
        <v>12494</v>
      </c>
      <c r="C6375" s="9" t="n">
        <v>30316</v>
      </c>
      <c r="E6375" s="6" t="s">
        <v>10010</v>
      </c>
      <c r="F6375" s="10" t="n">
        <f aca="false">C6375*D6375</f>
        <v>0</v>
      </c>
    </row>
    <row r="6376" customFormat="false" ht="15" hidden="false" customHeight="false" outlineLevel="0" collapsed="false">
      <c r="A6376" s="0" t="s">
        <v>12495</v>
      </c>
      <c r="B6376" s="8" t="s">
        <v>12496</v>
      </c>
      <c r="C6376" s="9" t="n">
        <v>30772</v>
      </c>
      <c r="E6376" s="6" t="s">
        <v>10010</v>
      </c>
      <c r="F6376" s="10" t="n">
        <f aca="false">C6376*D6376</f>
        <v>0</v>
      </c>
    </row>
    <row r="6377" customFormat="false" ht="15" hidden="false" customHeight="false" outlineLevel="0" collapsed="false">
      <c r="A6377" s="0" t="s">
        <v>12497</v>
      </c>
      <c r="B6377" s="8" t="s">
        <v>12498</v>
      </c>
      <c r="C6377" s="9" t="n">
        <v>31301</v>
      </c>
      <c r="E6377" s="6" t="s">
        <v>10010</v>
      </c>
      <c r="F6377" s="10" t="n">
        <f aca="false">C6377*D6377</f>
        <v>0</v>
      </c>
    </row>
    <row r="6378" customFormat="false" ht="15" hidden="false" customHeight="false" outlineLevel="0" collapsed="false">
      <c r="A6378" s="0" t="s">
        <v>12499</v>
      </c>
      <c r="B6378" s="8" t="s">
        <v>12500</v>
      </c>
      <c r="C6378" s="9" t="n">
        <v>31753</v>
      </c>
      <c r="E6378" s="6" t="s">
        <v>10010</v>
      </c>
      <c r="F6378" s="10" t="n">
        <f aca="false">C6378*D6378</f>
        <v>0</v>
      </c>
    </row>
    <row r="6379" customFormat="false" ht="15" hidden="false" customHeight="false" outlineLevel="0" collapsed="false">
      <c r="A6379" s="0" t="s">
        <v>12501</v>
      </c>
      <c r="B6379" s="8" t="s">
        <v>12502</v>
      </c>
      <c r="C6379" s="9" t="n">
        <v>32208</v>
      </c>
      <c r="E6379" s="6" t="s">
        <v>10010</v>
      </c>
      <c r="F6379" s="10" t="n">
        <f aca="false">C6379*D6379</f>
        <v>0</v>
      </c>
    </row>
    <row r="6380" customFormat="false" ht="15" hidden="false" customHeight="false" outlineLevel="0" collapsed="false">
      <c r="A6380" s="0" t="s">
        <v>12503</v>
      </c>
      <c r="B6380" s="8" t="s">
        <v>12504</v>
      </c>
      <c r="C6380" s="9" t="n">
        <v>32663</v>
      </c>
      <c r="E6380" s="6" t="s">
        <v>10010</v>
      </c>
      <c r="F6380" s="10" t="n">
        <f aca="false">C6380*D6380</f>
        <v>0</v>
      </c>
    </row>
    <row r="6381" customFormat="false" ht="15" hidden="false" customHeight="false" outlineLevel="0" collapsed="false">
      <c r="A6381" s="0" t="s">
        <v>12505</v>
      </c>
      <c r="B6381" s="8" t="s">
        <v>12506</v>
      </c>
      <c r="C6381" s="9" t="n">
        <v>33190</v>
      </c>
      <c r="E6381" s="6" t="s">
        <v>10010</v>
      </c>
      <c r="F6381" s="10" t="n">
        <f aca="false">C6381*D6381</f>
        <v>0</v>
      </c>
    </row>
    <row r="6382" customFormat="false" ht="15" hidden="false" customHeight="false" outlineLevel="0" collapsed="false">
      <c r="A6382" s="0" t="s">
        <v>12507</v>
      </c>
      <c r="B6382" s="8" t="s">
        <v>12508</v>
      </c>
      <c r="C6382" s="9" t="n">
        <v>33643</v>
      </c>
      <c r="E6382" s="6" t="s">
        <v>10010</v>
      </c>
      <c r="F6382" s="10" t="n">
        <f aca="false">C6382*D6382</f>
        <v>0</v>
      </c>
    </row>
    <row r="6383" customFormat="false" ht="15" hidden="false" customHeight="false" outlineLevel="0" collapsed="false">
      <c r="A6383" s="0" t="s">
        <v>12509</v>
      </c>
      <c r="B6383" s="8" t="s">
        <v>12510</v>
      </c>
      <c r="C6383" s="9" t="n">
        <v>34096</v>
      </c>
      <c r="E6383" s="6" t="s">
        <v>10010</v>
      </c>
      <c r="F6383" s="10" t="n">
        <f aca="false">C6383*D6383</f>
        <v>0</v>
      </c>
    </row>
    <row r="6384" customFormat="false" ht="15" hidden="false" customHeight="false" outlineLevel="0" collapsed="false">
      <c r="A6384" s="0" t="s">
        <v>12511</v>
      </c>
      <c r="B6384" s="8" t="s">
        <v>12512</v>
      </c>
      <c r="C6384" s="9" t="n">
        <v>34552</v>
      </c>
      <c r="E6384" s="6" t="s">
        <v>10010</v>
      </c>
      <c r="F6384" s="10" t="n">
        <f aca="false">C6384*D6384</f>
        <v>0</v>
      </c>
    </row>
    <row r="6385" customFormat="false" ht="15" hidden="false" customHeight="false" outlineLevel="0" collapsed="false">
      <c r="A6385" s="0" t="s">
        <v>12513</v>
      </c>
      <c r="B6385" s="8" t="s">
        <v>12514</v>
      </c>
      <c r="C6385" s="9" t="n">
        <v>35004</v>
      </c>
      <c r="E6385" s="6" t="s">
        <v>10010</v>
      </c>
      <c r="F6385" s="10" t="n">
        <f aca="false">C6385*D6385</f>
        <v>0</v>
      </c>
    </row>
    <row r="6386" customFormat="false" ht="15" hidden="false" customHeight="false" outlineLevel="0" collapsed="false">
      <c r="A6386" s="0" t="s">
        <v>12515</v>
      </c>
      <c r="B6386" s="8" t="s">
        <v>12516</v>
      </c>
      <c r="C6386" s="9" t="n">
        <v>35459</v>
      </c>
      <c r="E6386" s="6" t="s">
        <v>10010</v>
      </c>
      <c r="F6386" s="10" t="n">
        <f aca="false">C6386*D6386</f>
        <v>0</v>
      </c>
    </row>
    <row r="6387" customFormat="false" ht="15" hidden="false" customHeight="false" outlineLevel="0" collapsed="false">
      <c r="A6387" s="0" t="s">
        <v>12517</v>
      </c>
      <c r="B6387" s="8" t="s">
        <v>12518</v>
      </c>
      <c r="C6387" s="9" t="n">
        <v>35911</v>
      </c>
      <c r="E6387" s="6" t="s">
        <v>10010</v>
      </c>
      <c r="F6387" s="10" t="n">
        <f aca="false">C6387*D6387</f>
        <v>0</v>
      </c>
    </row>
    <row r="6388" customFormat="false" ht="15" hidden="false" customHeight="false" outlineLevel="0" collapsed="false">
      <c r="A6388" s="0" t="s">
        <v>12519</v>
      </c>
      <c r="B6388" s="8" t="s">
        <v>12520</v>
      </c>
      <c r="C6388" s="9" t="n">
        <v>36364</v>
      </c>
      <c r="E6388" s="6" t="s">
        <v>10010</v>
      </c>
      <c r="F6388" s="10" t="n">
        <f aca="false">C6388*D6388</f>
        <v>0</v>
      </c>
    </row>
    <row r="6389" customFormat="false" ht="15" hidden="false" customHeight="false" outlineLevel="0" collapsed="false">
      <c r="A6389" s="0" t="s">
        <v>12521</v>
      </c>
      <c r="B6389" s="8" t="s">
        <v>12522</v>
      </c>
      <c r="C6389" s="9" t="n">
        <v>36820</v>
      </c>
      <c r="E6389" s="6" t="s">
        <v>10010</v>
      </c>
      <c r="F6389" s="10" t="n">
        <f aca="false">C6389*D6389</f>
        <v>0</v>
      </c>
    </row>
    <row r="6390" customFormat="false" ht="15" hidden="false" customHeight="false" outlineLevel="0" collapsed="false">
      <c r="A6390" s="0" t="s">
        <v>12523</v>
      </c>
      <c r="B6390" s="8" t="s">
        <v>12524</v>
      </c>
      <c r="C6390" s="9" t="n">
        <v>37272</v>
      </c>
      <c r="E6390" s="6" t="s">
        <v>10010</v>
      </c>
      <c r="F6390" s="10" t="n">
        <f aca="false">C6390*D6390</f>
        <v>0</v>
      </c>
    </row>
    <row r="6391" customFormat="false" ht="15" hidden="false" customHeight="false" outlineLevel="0" collapsed="false">
      <c r="A6391" s="0" t="s">
        <v>12525</v>
      </c>
      <c r="B6391" s="8" t="s">
        <v>12526</v>
      </c>
      <c r="C6391" s="9" t="n">
        <v>37727</v>
      </c>
      <c r="E6391" s="6" t="s">
        <v>10010</v>
      </c>
      <c r="F6391" s="10" t="n">
        <f aca="false">C6391*D6391</f>
        <v>0</v>
      </c>
    </row>
    <row r="6392" customFormat="false" ht="15" hidden="false" customHeight="false" outlineLevel="0" collapsed="false">
      <c r="A6392" s="0" t="s">
        <v>12527</v>
      </c>
      <c r="B6392" s="8" t="s">
        <v>12528</v>
      </c>
      <c r="C6392" s="9" t="n">
        <v>38179</v>
      </c>
      <c r="E6392" s="6" t="s">
        <v>10010</v>
      </c>
      <c r="F6392" s="10" t="n">
        <f aca="false">C6392*D6392</f>
        <v>0</v>
      </c>
    </row>
    <row r="6393" customFormat="false" ht="15" hidden="false" customHeight="false" outlineLevel="0" collapsed="false">
      <c r="A6393" s="0" t="s">
        <v>12529</v>
      </c>
      <c r="B6393" s="8" t="s">
        <v>12530</v>
      </c>
      <c r="C6393" s="9" t="n">
        <v>38635</v>
      </c>
      <c r="E6393" s="6" t="s">
        <v>10010</v>
      </c>
      <c r="F6393" s="10" t="n">
        <f aca="false">C6393*D6393</f>
        <v>0</v>
      </c>
    </row>
    <row r="6394" customFormat="false" ht="15" hidden="false" customHeight="false" outlineLevel="0" collapsed="false">
      <c r="A6394" s="0" t="s">
        <v>12531</v>
      </c>
      <c r="B6394" s="8" t="s">
        <v>12532</v>
      </c>
      <c r="C6394" s="9" t="n">
        <v>39088</v>
      </c>
      <c r="E6394" s="6" t="s">
        <v>10010</v>
      </c>
      <c r="F6394" s="10" t="n">
        <f aca="false">C6394*D6394</f>
        <v>0</v>
      </c>
    </row>
    <row r="6395" customFormat="false" ht="15" hidden="false" customHeight="false" outlineLevel="0" collapsed="false">
      <c r="A6395" s="0" t="s">
        <v>12533</v>
      </c>
      <c r="B6395" s="8" t="s">
        <v>12534</v>
      </c>
      <c r="C6395" s="9" t="n">
        <v>39544</v>
      </c>
      <c r="E6395" s="6" t="s">
        <v>10010</v>
      </c>
      <c r="F6395" s="10" t="n">
        <f aca="false">C6395*D6395</f>
        <v>0</v>
      </c>
    </row>
    <row r="6396" customFormat="false" ht="15" hidden="false" customHeight="false" outlineLevel="0" collapsed="false">
      <c r="A6396" s="0" t="s">
        <v>12535</v>
      </c>
      <c r="B6396" s="8" t="s">
        <v>12536</v>
      </c>
      <c r="C6396" s="9" t="n">
        <v>39918</v>
      </c>
      <c r="E6396" s="6" t="s">
        <v>10010</v>
      </c>
      <c r="F6396" s="10" t="n">
        <f aca="false">C6396*D6396</f>
        <v>0</v>
      </c>
    </row>
    <row r="6397" customFormat="false" ht="15" hidden="false" customHeight="false" outlineLevel="0" collapsed="false">
      <c r="A6397" s="0" t="s">
        <v>12537</v>
      </c>
      <c r="B6397" s="8" t="s">
        <v>12538</v>
      </c>
      <c r="C6397" s="9" t="n">
        <v>40373</v>
      </c>
      <c r="E6397" s="6" t="s">
        <v>10010</v>
      </c>
      <c r="F6397" s="10" t="n">
        <f aca="false">C6397*D6397</f>
        <v>0</v>
      </c>
    </row>
    <row r="6398" customFormat="false" ht="15" hidden="false" customHeight="false" outlineLevel="0" collapsed="false">
      <c r="A6398" s="0" t="s">
        <v>12539</v>
      </c>
      <c r="B6398" s="8" t="s">
        <v>12540</v>
      </c>
      <c r="C6398" s="9" t="n">
        <v>40828</v>
      </c>
      <c r="E6398" s="6" t="s">
        <v>10010</v>
      </c>
      <c r="F6398" s="10" t="n">
        <f aca="false">C6398*D6398</f>
        <v>0</v>
      </c>
    </row>
    <row r="6399" customFormat="false" ht="15" hidden="false" customHeight="false" outlineLevel="0" collapsed="false">
      <c r="A6399" s="0" t="s">
        <v>12541</v>
      </c>
      <c r="B6399" s="8" t="s">
        <v>12542</v>
      </c>
      <c r="C6399" s="9" t="n">
        <v>41280</v>
      </c>
      <c r="E6399" s="6" t="s">
        <v>10010</v>
      </c>
      <c r="F6399" s="10" t="n">
        <f aca="false">C6399*D6399</f>
        <v>0</v>
      </c>
    </row>
    <row r="6400" customFormat="false" ht="15" hidden="false" customHeight="false" outlineLevel="0" collapsed="false">
      <c r="A6400" s="0" t="s">
        <v>12543</v>
      </c>
      <c r="B6400" s="8" t="s">
        <v>12544</v>
      </c>
      <c r="C6400" s="9" t="n">
        <v>41658</v>
      </c>
      <c r="E6400" s="6" t="s">
        <v>10010</v>
      </c>
      <c r="F6400" s="10" t="n">
        <f aca="false">C6400*D6400</f>
        <v>0</v>
      </c>
    </row>
    <row r="6401" customFormat="false" ht="15" hidden="false" customHeight="false" outlineLevel="0" collapsed="false">
      <c r="A6401" s="0" t="s">
        <v>12545</v>
      </c>
      <c r="B6401" s="8" t="s">
        <v>12546</v>
      </c>
      <c r="C6401" s="9" t="n">
        <v>42112</v>
      </c>
      <c r="E6401" s="6" t="s">
        <v>10010</v>
      </c>
      <c r="F6401" s="10" t="n">
        <f aca="false">C6401*D6401</f>
        <v>0</v>
      </c>
    </row>
    <row r="6402" customFormat="false" ht="15" hidden="false" customHeight="false" outlineLevel="0" collapsed="false">
      <c r="A6402" s="0" t="s">
        <v>12547</v>
      </c>
      <c r="B6402" s="8" t="s">
        <v>12548</v>
      </c>
      <c r="C6402" s="9" t="n">
        <v>42564</v>
      </c>
      <c r="E6402" s="6" t="s">
        <v>10010</v>
      </c>
      <c r="F6402" s="10" t="n">
        <f aca="false">C6402*D6402</f>
        <v>0</v>
      </c>
    </row>
    <row r="6403" customFormat="false" ht="15" hidden="false" customHeight="false" outlineLevel="0" collapsed="false">
      <c r="A6403" s="0" t="s">
        <v>12549</v>
      </c>
      <c r="B6403" s="8" t="s">
        <v>12550</v>
      </c>
      <c r="C6403" s="9" t="n">
        <v>43020</v>
      </c>
      <c r="E6403" s="6" t="s">
        <v>10010</v>
      </c>
      <c r="F6403" s="10" t="n">
        <f aca="false">C6403*D6403</f>
        <v>0</v>
      </c>
    </row>
    <row r="6404" customFormat="false" ht="15" hidden="false" customHeight="false" outlineLevel="0" collapsed="false">
      <c r="A6404" s="0" t="s">
        <v>12551</v>
      </c>
      <c r="B6404" s="8" t="s">
        <v>12552</v>
      </c>
      <c r="C6404" s="9" t="n">
        <v>43397</v>
      </c>
      <c r="E6404" s="6" t="s">
        <v>10010</v>
      </c>
      <c r="F6404" s="10" t="n">
        <f aca="false">C6404*D6404</f>
        <v>0</v>
      </c>
    </row>
    <row r="6405" customFormat="false" ht="15" hidden="false" customHeight="false" outlineLevel="0" collapsed="false">
      <c r="A6405" s="0" t="s">
        <v>12553</v>
      </c>
      <c r="B6405" s="8" t="s">
        <v>12554</v>
      </c>
      <c r="C6405" s="9" t="n">
        <v>43849</v>
      </c>
      <c r="E6405" s="6" t="s">
        <v>10010</v>
      </c>
      <c r="F6405" s="10" t="n">
        <f aca="false">C6405*D6405</f>
        <v>0</v>
      </c>
    </row>
    <row r="6406" customFormat="false" ht="15" hidden="false" customHeight="false" outlineLevel="0" collapsed="false">
      <c r="A6406" s="0" t="s">
        <v>12555</v>
      </c>
      <c r="B6406" s="8" t="s">
        <v>12556</v>
      </c>
      <c r="C6406" s="9" t="n">
        <v>44227</v>
      </c>
      <c r="E6406" s="6" t="s">
        <v>10010</v>
      </c>
      <c r="F6406" s="10" t="n">
        <f aca="false">C6406*D6406</f>
        <v>0</v>
      </c>
    </row>
    <row r="6407" customFormat="false" ht="15" hidden="false" customHeight="false" outlineLevel="0" collapsed="false">
      <c r="A6407" s="0" t="s">
        <v>12557</v>
      </c>
      <c r="B6407" s="8" t="s">
        <v>12558</v>
      </c>
      <c r="C6407" s="9" t="n">
        <v>44683</v>
      </c>
      <c r="E6407" s="6" t="s">
        <v>10010</v>
      </c>
      <c r="F6407" s="10" t="n">
        <f aca="false">C6407*D6407</f>
        <v>0</v>
      </c>
    </row>
    <row r="6408" customFormat="false" ht="15" hidden="false" customHeight="false" outlineLevel="0" collapsed="false">
      <c r="A6408" s="0" t="s">
        <v>12559</v>
      </c>
      <c r="B6408" s="8" t="s">
        <v>12560</v>
      </c>
      <c r="C6408" s="9" t="n">
        <v>45136</v>
      </c>
      <c r="E6408" s="6" t="s">
        <v>10010</v>
      </c>
      <c r="F6408" s="10" t="n">
        <f aca="false">C6408*D6408</f>
        <v>0</v>
      </c>
    </row>
    <row r="6409" customFormat="false" ht="15" hidden="false" customHeight="false" outlineLevel="0" collapsed="false">
      <c r="A6409" s="0" t="s">
        <v>12561</v>
      </c>
      <c r="B6409" s="8" t="s">
        <v>12562</v>
      </c>
      <c r="C6409" s="9" t="n">
        <v>45514</v>
      </c>
      <c r="E6409" s="6" t="s">
        <v>10010</v>
      </c>
      <c r="F6409" s="10" t="n">
        <f aca="false">C6409*D6409</f>
        <v>0</v>
      </c>
    </row>
    <row r="6410" customFormat="false" ht="15" hidden="false" customHeight="false" outlineLevel="0" collapsed="false">
      <c r="A6410" s="0" t="s">
        <v>12563</v>
      </c>
      <c r="B6410" s="8" t="s">
        <v>12564</v>
      </c>
      <c r="C6410" s="9" t="n">
        <v>45970</v>
      </c>
      <c r="E6410" s="6" t="s">
        <v>10010</v>
      </c>
      <c r="F6410" s="10" t="n">
        <f aca="false">C6410*D6410</f>
        <v>0</v>
      </c>
    </row>
    <row r="6411" customFormat="false" ht="15" hidden="false" customHeight="false" outlineLevel="0" collapsed="false">
      <c r="A6411" s="0" t="s">
        <v>12565</v>
      </c>
      <c r="B6411" s="8" t="s">
        <v>12566</v>
      </c>
      <c r="C6411" s="9" t="n">
        <v>46344</v>
      </c>
      <c r="E6411" s="6" t="s">
        <v>10010</v>
      </c>
      <c r="F6411" s="10" t="n">
        <f aca="false">C6411*D6411</f>
        <v>0</v>
      </c>
    </row>
    <row r="6412" customFormat="false" ht="15" hidden="false" customHeight="false" outlineLevel="0" collapsed="false">
      <c r="A6412" s="0" t="s">
        <v>12567</v>
      </c>
      <c r="B6412" s="8" t="s">
        <v>12568</v>
      </c>
      <c r="C6412" s="9" t="n">
        <v>46800</v>
      </c>
      <c r="E6412" s="6" t="s">
        <v>10010</v>
      </c>
      <c r="F6412" s="10" t="n">
        <f aca="false">C6412*D6412</f>
        <v>0</v>
      </c>
    </row>
    <row r="6413" customFormat="false" ht="15" hidden="false" customHeight="false" outlineLevel="0" collapsed="false">
      <c r="A6413" s="0" t="s">
        <v>12569</v>
      </c>
      <c r="B6413" s="8" t="s">
        <v>12570</v>
      </c>
      <c r="C6413" s="9" t="n">
        <v>47177</v>
      </c>
      <c r="E6413" s="6" t="s">
        <v>10010</v>
      </c>
      <c r="F6413" s="10" t="n">
        <f aca="false">C6413*D6413</f>
        <v>0</v>
      </c>
    </row>
    <row r="6414" customFormat="false" ht="15" hidden="false" customHeight="false" outlineLevel="0" collapsed="false">
      <c r="A6414" s="0" t="s">
        <v>12571</v>
      </c>
      <c r="B6414" s="8" t="s">
        <v>12572</v>
      </c>
      <c r="C6414" s="9" t="n">
        <v>47629</v>
      </c>
      <c r="E6414" s="6" t="s">
        <v>10010</v>
      </c>
      <c r="F6414" s="10" t="n">
        <f aca="false">C6414*D6414</f>
        <v>0</v>
      </c>
    </row>
    <row r="6415" customFormat="false" ht="15" hidden="false" customHeight="false" outlineLevel="0" collapsed="false">
      <c r="A6415" s="0" t="s">
        <v>12573</v>
      </c>
      <c r="B6415" s="8" t="s">
        <v>12574</v>
      </c>
      <c r="C6415" s="9" t="n">
        <v>48007</v>
      </c>
      <c r="E6415" s="6" t="s">
        <v>10010</v>
      </c>
      <c r="F6415" s="10" t="n">
        <f aca="false">C6415*D6415</f>
        <v>0</v>
      </c>
    </row>
    <row r="6416" customFormat="false" ht="15" hidden="false" customHeight="false" outlineLevel="0" collapsed="false">
      <c r="A6416" s="0" t="s">
        <v>12575</v>
      </c>
      <c r="B6416" s="8" t="s">
        <v>12576</v>
      </c>
      <c r="C6416" s="9" t="n">
        <v>48463</v>
      </c>
      <c r="E6416" s="6" t="s">
        <v>10010</v>
      </c>
      <c r="F6416" s="10" t="n">
        <f aca="false">C6416*D6416</f>
        <v>0</v>
      </c>
    </row>
    <row r="6417" customFormat="false" ht="15" hidden="false" customHeight="false" outlineLevel="0" collapsed="false">
      <c r="A6417" s="0" t="s">
        <v>12577</v>
      </c>
      <c r="B6417" s="8" t="s">
        <v>12578</v>
      </c>
      <c r="C6417" s="9" t="n">
        <v>48840</v>
      </c>
      <c r="E6417" s="6" t="s">
        <v>10010</v>
      </c>
      <c r="F6417" s="10" t="n">
        <f aca="false">C6417*D6417</f>
        <v>0</v>
      </c>
    </row>
    <row r="6418" customFormat="false" ht="15" hidden="false" customHeight="false" outlineLevel="0" collapsed="false">
      <c r="A6418" s="0" t="s">
        <v>12579</v>
      </c>
      <c r="B6418" s="8" t="s">
        <v>12580</v>
      </c>
      <c r="C6418" s="9" t="n">
        <v>49294</v>
      </c>
      <c r="E6418" s="6" t="s">
        <v>10010</v>
      </c>
      <c r="F6418" s="10" t="n">
        <f aca="false">C6418*D6418</f>
        <v>0</v>
      </c>
    </row>
    <row r="6419" customFormat="false" ht="15" hidden="false" customHeight="false" outlineLevel="0" collapsed="false">
      <c r="A6419" s="0" t="s">
        <v>12581</v>
      </c>
      <c r="B6419" s="8" t="s">
        <v>12582</v>
      </c>
      <c r="C6419" s="9" t="n">
        <v>49673</v>
      </c>
      <c r="E6419" s="6" t="s">
        <v>10010</v>
      </c>
      <c r="F6419" s="10" t="n">
        <f aca="false">C6419*D6419</f>
        <v>0</v>
      </c>
    </row>
    <row r="6420" customFormat="false" ht="15" hidden="false" customHeight="false" outlineLevel="0" collapsed="false">
      <c r="A6420" s="0" t="s">
        <v>12583</v>
      </c>
      <c r="B6420" s="8" t="s">
        <v>12584</v>
      </c>
      <c r="C6420" s="9" t="n">
        <v>50050</v>
      </c>
      <c r="E6420" s="6" t="s">
        <v>10010</v>
      </c>
      <c r="F6420" s="10" t="n">
        <f aca="false">C6420*D6420</f>
        <v>0</v>
      </c>
    </row>
    <row r="6421" customFormat="false" ht="15" hidden="false" customHeight="false" outlineLevel="0" collapsed="false">
      <c r="A6421" s="0" t="s">
        <v>12585</v>
      </c>
      <c r="B6421" s="8" t="s">
        <v>12586</v>
      </c>
      <c r="C6421" s="9" t="n">
        <v>50502</v>
      </c>
      <c r="E6421" s="6" t="s">
        <v>10010</v>
      </c>
      <c r="F6421" s="10" t="n">
        <f aca="false">C6421*D6421</f>
        <v>0</v>
      </c>
    </row>
    <row r="6422" customFormat="false" ht="15" hidden="false" customHeight="false" outlineLevel="0" collapsed="false">
      <c r="A6422" s="0" t="s">
        <v>12587</v>
      </c>
      <c r="B6422" s="8" t="s">
        <v>12588</v>
      </c>
      <c r="C6422" s="9" t="n">
        <v>50884</v>
      </c>
      <c r="E6422" s="6" t="s">
        <v>10010</v>
      </c>
      <c r="F6422" s="10" t="n">
        <f aca="false">C6422*D6422</f>
        <v>0</v>
      </c>
    </row>
    <row r="6423" customFormat="false" ht="15" hidden="false" customHeight="false" outlineLevel="0" collapsed="false">
      <c r="A6423" s="0" t="s">
        <v>12589</v>
      </c>
      <c r="B6423" s="8" t="s">
        <v>12590</v>
      </c>
      <c r="C6423" s="9" t="n">
        <v>51336</v>
      </c>
      <c r="E6423" s="6" t="s">
        <v>10010</v>
      </c>
      <c r="F6423" s="10" t="n">
        <f aca="false">C6423*D6423</f>
        <v>0</v>
      </c>
    </row>
    <row r="6424" customFormat="false" ht="15" hidden="false" customHeight="false" outlineLevel="0" collapsed="false">
      <c r="A6424" s="0" t="s">
        <v>12591</v>
      </c>
      <c r="B6424" s="8" t="s">
        <v>12592</v>
      </c>
      <c r="C6424" s="9" t="n">
        <v>51713</v>
      </c>
      <c r="E6424" s="6" t="s">
        <v>10010</v>
      </c>
      <c r="F6424" s="10" t="n">
        <f aca="false">C6424*D6424</f>
        <v>0</v>
      </c>
    </row>
    <row r="6425" customFormat="false" ht="15" hidden="false" customHeight="false" outlineLevel="0" collapsed="false">
      <c r="A6425" s="0" t="s">
        <v>12593</v>
      </c>
      <c r="B6425" s="8" t="s">
        <v>12594</v>
      </c>
      <c r="C6425" s="9" t="n">
        <v>52091</v>
      </c>
      <c r="E6425" s="6" t="s">
        <v>10010</v>
      </c>
      <c r="F6425" s="10" t="n">
        <f aca="false">C6425*D6425</f>
        <v>0</v>
      </c>
    </row>
    <row r="6426" customFormat="false" ht="15" hidden="false" customHeight="false" outlineLevel="0" collapsed="false">
      <c r="A6426" s="0" t="s">
        <v>12595</v>
      </c>
      <c r="B6426" s="8" t="s">
        <v>12596</v>
      </c>
      <c r="C6426" s="9" t="n">
        <v>52546</v>
      </c>
      <c r="E6426" s="6" t="s">
        <v>10010</v>
      </c>
      <c r="F6426" s="10" t="n">
        <f aca="false">C6426*D6426</f>
        <v>0</v>
      </c>
    </row>
    <row r="6427" customFormat="false" ht="15" hidden="false" customHeight="false" outlineLevel="0" collapsed="false">
      <c r="A6427" s="0" t="s">
        <v>12597</v>
      </c>
      <c r="B6427" s="8" t="s">
        <v>12598</v>
      </c>
      <c r="C6427" s="9" t="n">
        <v>52921</v>
      </c>
      <c r="E6427" s="6" t="s">
        <v>10010</v>
      </c>
      <c r="F6427" s="10" t="n">
        <f aca="false">C6427*D6427</f>
        <v>0</v>
      </c>
    </row>
    <row r="6428" customFormat="false" ht="15" hidden="false" customHeight="false" outlineLevel="0" collapsed="false">
      <c r="A6428" s="0" t="s">
        <v>12599</v>
      </c>
      <c r="B6428" s="8" t="s">
        <v>12600</v>
      </c>
      <c r="C6428" s="9" t="n">
        <v>53302</v>
      </c>
      <c r="E6428" s="6" t="s">
        <v>10010</v>
      </c>
      <c r="F6428" s="10" t="n">
        <f aca="false">C6428*D6428</f>
        <v>0</v>
      </c>
    </row>
    <row r="6429" customFormat="false" ht="15" hidden="false" customHeight="false" outlineLevel="0" collapsed="false">
      <c r="A6429" s="0" t="s">
        <v>12601</v>
      </c>
      <c r="B6429" s="8" t="s">
        <v>12602</v>
      </c>
      <c r="C6429" s="9" t="n">
        <v>53755</v>
      </c>
      <c r="E6429" s="6" t="s">
        <v>10010</v>
      </c>
      <c r="F6429" s="10" t="n">
        <f aca="false">C6429*D6429</f>
        <v>0</v>
      </c>
    </row>
    <row r="6430" customFormat="false" ht="15" hidden="false" customHeight="false" outlineLevel="0" collapsed="false">
      <c r="A6430" s="0" t="s">
        <v>12603</v>
      </c>
      <c r="B6430" s="8" t="s">
        <v>12604</v>
      </c>
      <c r="C6430" s="9" t="n">
        <v>54133</v>
      </c>
      <c r="E6430" s="6" t="s">
        <v>10010</v>
      </c>
      <c r="F6430" s="10" t="n">
        <f aca="false">C6430*D6430</f>
        <v>0</v>
      </c>
    </row>
    <row r="6431" customFormat="false" ht="15" hidden="false" customHeight="false" outlineLevel="0" collapsed="false">
      <c r="A6431" s="0" t="s">
        <v>12605</v>
      </c>
      <c r="B6431" s="8" t="s">
        <v>12606</v>
      </c>
      <c r="C6431" s="9" t="n">
        <v>54510</v>
      </c>
      <c r="E6431" s="6" t="s">
        <v>10010</v>
      </c>
      <c r="F6431" s="10" t="n">
        <f aca="false">C6431*D6431</f>
        <v>0</v>
      </c>
    </row>
    <row r="6432" customFormat="false" ht="15" hidden="false" customHeight="false" outlineLevel="0" collapsed="false">
      <c r="A6432" s="0" t="s">
        <v>12607</v>
      </c>
      <c r="B6432" s="8" t="s">
        <v>12608</v>
      </c>
      <c r="C6432" s="9" t="n">
        <v>54889</v>
      </c>
      <c r="E6432" s="6" t="s">
        <v>10010</v>
      </c>
      <c r="F6432" s="10" t="n">
        <f aca="false">C6432*D6432</f>
        <v>0</v>
      </c>
    </row>
    <row r="6433" customFormat="false" ht="15" hidden="false" customHeight="false" outlineLevel="0" collapsed="false">
      <c r="A6433" s="0" t="s">
        <v>12609</v>
      </c>
      <c r="B6433" s="8" t="s">
        <v>12610</v>
      </c>
      <c r="C6433" s="9" t="n">
        <v>55343</v>
      </c>
      <c r="E6433" s="6" t="s">
        <v>10010</v>
      </c>
      <c r="F6433" s="10" t="n">
        <f aca="false">C6433*D6433</f>
        <v>0</v>
      </c>
    </row>
    <row r="6434" customFormat="false" ht="15" hidden="false" customHeight="false" outlineLevel="0" collapsed="false">
      <c r="A6434" s="0" t="s">
        <v>12611</v>
      </c>
      <c r="B6434" s="8" t="s">
        <v>12612</v>
      </c>
      <c r="C6434" s="9" t="n">
        <v>55721</v>
      </c>
      <c r="E6434" s="6" t="s">
        <v>10010</v>
      </c>
      <c r="F6434" s="10" t="n">
        <f aca="false">C6434*D6434</f>
        <v>0</v>
      </c>
    </row>
    <row r="6435" customFormat="false" ht="15" hidden="false" customHeight="false" outlineLevel="0" collapsed="false">
      <c r="A6435" s="0" t="s">
        <v>12613</v>
      </c>
      <c r="B6435" s="8" t="s">
        <v>12614</v>
      </c>
      <c r="C6435" s="9" t="n">
        <v>56098</v>
      </c>
      <c r="E6435" s="6" t="s">
        <v>10010</v>
      </c>
      <c r="F6435" s="10" t="n">
        <f aca="false">C6435*D6435</f>
        <v>0</v>
      </c>
    </row>
    <row r="6436" customFormat="false" ht="15" hidden="false" customHeight="false" outlineLevel="0" collapsed="false">
      <c r="A6436" s="0" t="s">
        <v>12615</v>
      </c>
      <c r="B6436" s="8" t="s">
        <v>12616</v>
      </c>
      <c r="C6436" s="9" t="n">
        <v>56476</v>
      </c>
      <c r="E6436" s="6" t="s">
        <v>10010</v>
      </c>
      <c r="F6436" s="10" t="n">
        <f aca="false">C6436*D6436</f>
        <v>0</v>
      </c>
    </row>
    <row r="6437" customFormat="false" ht="15" hidden="false" customHeight="false" outlineLevel="0" collapsed="false">
      <c r="A6437" s="0" t="s">
        <v>12617</v>
      </c>
      <c r="B6437" s="8" t="s">
        <v>12618</v>
      </c>
      <c r="C6437" s="9" t="n">
        <v>56854</v>
      </c>
      <c r="E6437" s="6" t="s">
        <v>10010</v>
      </c>
      <c r="F6437" s="10" t="n">
        <f aca="false">C6437*D6437</f>
        <v>0</v>
      </c>
    </row>
    <row r="6438" customFormat="false" ht="15" hidden="false" customHeight="false" outlineLevel="0" collapsed="false">
      <c r="A6438" s="0" t="s">
        <v>12619</v>
      </c>
      <c r="B6438" s="8" t="s">
        <v>12620</v>
      </c>
      <c r="C6438" s="9" t="n">
        <v>57310</v>
      </c>
      <c r="E6438" s="6" t="s">
        <v>10010</v>
      </c>
      <c r="F6438" s="10" t="n">
        <f aca="false">C6438*D6438</f>
        <v>0</v>
      </c>
    </row>
    <row r="6439" customFormat="false" ht="15" hidden="false" customHeight="false" outlineLevel="0" collapsed="false">
      <c r="A6439" s="0" t="s">
        <v>12621</v>
      </c>
      <c r="B6439" s="8" t="s">
        <v>12622</v>
      </c>
      <c r="C6439" s="9" t="n">
        <v>57684</v>
      </c>
      <c r="E6439" s="6" t="s">
        <v>10010</v>
      </c>
      <c r="F6439" s="10" t="n">
        <f aca="false">C6439*D6439</f>
        <v>0</v>
      </c>
    </row>
    <row r="6440" customFormat="false" ht="15" hidden="false" customHeight="false" outlineLevel="0" collapsed="false">
      <c r="A6440" s="0" t="s">
        <v>12623</v>
      </c>
      <c r="B6440" s="8" t="s">
        <v>12624</v>
      </c>
      <c r="C6440" s="9" t="n">
        <v>58062</v>
      </c>
      <c r="E6440" s="6" t="s">
        <v>10010</v>
      </c>
      <c r="F6440" s="10" t="n">
        <f aca="false">C6440*D6440</f>
        <v>0</v>
      </c>
    </row>
    <row r="6441" customFormat="false" ht="15" hidden="false" customHeight="false" outlineLevel="0" collapsed="false">
      <c r="A6441" s="0" t="s">
        <v>12625</v>
      </c>
      <c r="B6441" s="8" t="s">
        <v>12626</v>
      </c>
      <c r="C6441" s="9" t="n">
        <v>58445</v>
      </c>
      <c r="E6441" s="6" t="s">
        <v>10010</v>
      </c>
      <c r="F6441" s="10" t="n">
        <f aca="false">C6441*D6441</f>
        <v>0</v>
      </c>
    </row>
    <row r="6442" customFormat="false" ht="15" hidden="false" customHeight="false" outlineLevel="0" collapsed="false">
      <c r="A6442" s="0" t="s">
        <v>12627</v>
      </c>
      <c r="B6442" s="8" t="s">
        <v>12628</v>
      </c>
      <c r="C6442" s="9" t="n">
        <v>58822</v>
      </c>
      <c r="E6442" s="6" t="s">
        <v>10010</v>
      </c>
      <c r="F6442" s="10" t="n">
        <f aca="false">C6442*D6442</f>
        <v>0</v>
      </c>
    </row>
    <row r="6443" customFormat="false" ht="15" hidden="false" customHeight="false" outlineLevel="0" collapsed="false">
      <c r="A6443" s="0" t="s">
        <v>12629</v>
      </c>
      <c r="B6443" s="8" t="s">
        <v>12630</v>
      </c>
      <c r="C6443" s="9" t="n">
        <v>59200</v>
      </c>
      <c r="E6443" s="6" t="s">
        <v>10010</v>
      </c>
      <c r="F6443" s="10" t="n">
        <f aca="false">C6443*D6443</f>
        <v>0</v>
      </c>
    </row>
    <row r="6444" customFormat="false" ht="15" hidden="false" customHeight="false" outlineLevel="0" collapsed="false">
      <c r="A6444" s="0" t="s">
        <v>12631</v>
      </c>
      <c r="B6444" s="8" t="s">
        <v>12632</v>
      </c>
      <c r="C6444" s="9" t="n">
        <v>59651</v>
      </c>
      <c r="E6444" s="6" t="s">
        <v>10010</v>
      </c>
      <c r="F6444" s="10" t="n">
        <f aca="false">C6444*D6444</f>
        <v>0</v>
      </c>
    </row>
    <row r="6445" customFormat="false" ht="15" hidden="false" customHeight="false" outlineLevel="0" collapsed="false">
      <c r="A6445" s="0" t="s">
        <v>12633</v>
      </c>
      <c r="B6445" s="8" t="s">
        <v>12634</v>
      </c>
      <c r="C6445" s="9" t="n">
        <v>60030</v>
      </c>
      <c r="E6445" s="6" t="s">
        <v>10010</v>
      </c>
      <c r="F6445" s="10" t="n">
        <f aca="false">C6445*D6445</f>
        <v>0</v>
      </c>
    </row>
    <row r="6446" customFormat="false" ht="15" hidden="false" customHeight="false" outlineLevel="0" collapsed="false">
      <c r="A6446" s="0" t="s">
        <v>12635</v>
      </c>
      <c r="B6446" s="8" t="s">
        <v>12636</v>
      </c>
      <c r="C6446" s="9" t="n">
        <v>60408</v>
      </c>
      <c r="E6446" s="6" t="s">
        <v>10010</v>
      </c>
      <c r="F6446" s="10" t="n">
        <f aca="false">C6446*D6446</f>
        <v>0</v>
      </c>
    </row>
    <row r="6447" customFormat="false" ht="15" hidden="false" customHeight="false" outlineLevel="0" collapsed="false">
      <c r="A6447" s="0" t="s">
        <v>12637</v>
      </c>
      <c r="B6447" s="8" t="s">
        <v>12638</v>
      </c>
      <c r="C6447" s="9" t="n">
        <v>60786</v>
      </c>
      <c r="E6447" s="6" t="s">
        <v>10010</v>
      </c>
      <c r="F6447" s="10" t="n">
        <f aca="false">C6447*D6447</f>
        <v>0</v>
      </c>
    </row>
    <row r="6448" customFormat="false" ht="15" hidden="false" customHeight="false" outlineLevel="0" collapsed="false">
      <c r="A6448" s="0" t="s">
        <v>12639</v>
      </c>
      <c r="B6448" s="8" t="s">
        <v>12640</v>
      </c>
      <c r="C6448" s="9" t="n">
        <v>61163</v>
      </c>
      <c r="E6448" s="6" t="s">
        <v>10010</v>
      </c>
      <c r="F6448" s="10" t="n">
        <f aca="false">C6448*D6448</f>
        <v>0</v>
      </c>
    </row>
    <row r="6449" customFormat="false" ht="15" hidden="false" customHeight="false" outlineLevel="0" collapsed="false">
      <c r="A6449" s="0" t="s">
        <v>12641</v>
      </c>
      <c r="B6449" s="8" t="s">
        <v>12642</v>
      </c>
      <c r="C6449" s="9" t="n">
        <v>61542</v>
      </c>
      <c r="E6449" s="6" t="s">
        <v>10010</v>
      </c>
      <c r="F6449" s="10" t="n">
        <f aca="false">C6449*D6449</f>
        <v>0</v>
      </c>
    </row>
    <row r="6450" customFormat="false" ht="15" hidden="false" customHeight="false" outlineLevel="0" collapsed="false">
      <c r="A6450" s="0" t="s">
        <v>12643</v>
      </c>
      <c r="B6450" s="8" t="s">
        <v>12644</v>
      </c>
      <c r="C6450" s="9" t="n">
        <v>61920</v>
      </c>
      <c r="E6450" s="6" t="s">
        <v>10010</v>
      </c>
      <c r="F6450" s="10" t="n">
        <f aca="false">C6450*D6450</f>
        <v>0</v>
      </c>
    </row>
    <row r="6451" customFormat="false" ht="15" hidden="false" customHeight="false" outlineLevel="0" collapsed="false">
      <c r="A6451" s="0" t="s">
        <v>12645</v>
      </c>
      <c r="B6451" s="8" t="s">
        <v>12646</v>
      </c>
      <c r="C6451" s="9" t="n">
        <v>62298</v>
      </c>
      <c r="E6451" s="6" t="s">
        <v>10010</v>
      </c>
      <c r="F6451" s="10" t="n">
        <f aca="false">C6451*D6451</f>
        <v>0</v>
      </c>
    </row>
    <row r="6452" customFormat="false" ht="15" hidden="false" customHeight="false" outlineLevel="0" collapsed="false">
      <c r="A6452" s="0" t="s">
        <v>12647</v>
      </c>
      <c r="B6452" s="8" t="s">
        <v>12648</v>
      </c>
      <c r="C6452" s="9" t="n">
        <v>62675</v>
      </c>
      <c r="E6452" s="6" t="s">
        <v>10010</v>
      </c>
      <c r="F6452" s="10" t="n">
        <f aca="false">C6452*D6452</f>
        <v>0</v>
      </c>
    </row>
    <row r="6453" customFormat="false" ht="15" hidden="false" customHeight="false" outlineLevel="0" collapsed="false">
      <c r="A6453" s="0" t="s">
        <v>12649</v>
      </c>
      <c r="B6453" s="8" t="s">
        <v>12650</v>
      </c>
      <c r="C6453" s="9" t="n">
        <v>63054</v>
      </c>
      <c r="E6453" s="6" t="s">
        <v>10010</v>
      </c>
      <c r="F6453" s="10" t="n">
        <f aca="false">C6453*D6453</f>
        <v>0</v>
      </c>
    </row>
    <row r="6454" customFormat="false" ht="15" hidden="false" customHeight="false" outlineLevel="0" collapsed="false">
      <c r="A6454" s="0" t="s">
        <v>12651</v>
      </c>
      <c r="B6454" s="8" t="s">
        <v>12652</v>
      </c>
      <c r="C6454" s="9" t="n">
        <v>63431</v>
      </c>
      <c r="E6454" s="6" t="s">
        <v>10010</v>
      </c>
      <c r="F6454" s="10" t="n">
        <f aca="false">C6454*D6454</f>
        <v>0</v>
      </c>
    </row>
    <row r="6455" customFormat="false" ht="15" hidden="false" customHeight="false" outlineLevel="0" collapsed="false">
      <c r="A6455" s="0" t="s">
        <v>12653</v>
      </c>
      <c r="B6455" s="8" t="s">
        <v>12654</v>
      </c>
      <c r="C6455" s="9" t="n">
        <v>63810</v>
      </c>
      <c r="E6455" s="6" t="s">
        <v>10010</v>
      </c>
      <c r="F6455" s="10" t="n">
        <f aca="false">C6455*D6455</f>
        <v>0</v>
      </c>
    </row>
    <row r="6456" customFormat="false" ht="15" hidden="false" customHeight="false" outlineLevel="0" collapsed="false">
      <c r="A6456" s="0" t="s">
        <v>12655</v>
      </c>
      <c r="B6456" s="8" t="s">
        <v>12656</v>
      </c>
      <c r="C6456" s="9" t="n">
        <v>64188</v>
      </c>
      <c r="E6456" s="6" t="s">
        <v>10010</v>
      </c>
      <c r="F6456" s="10" t="n">
        <f aca="false">C6456*D6456</f>
        <v>0</v>
      </c>
    </row>
    <row r="6457" customFormat="false" ht="15" hidden="false" customHeight="false" outlineLevel="0" collapsed="false">
      <c r="A6457" s="0" t="s">
        <v>12657</v>
      </c>
      <c r="B6457" s="8" t="s">
        <v>12658</v>
      </c>
      <c r="C6457" s="9" t="n">
        <v>64566</v>
      </c>
      <c r="E6457" s="6" t="s">
        <v>10010</v>
      </c>
      <c r="F6457" s="10" t="n">
        <f aca="false">C6457*D6457</f>
        <v>0</v>
      </c>
    </row>
    <row r="6458" customFormat="false" ht="15" hidden="false" customHeight="false" outlineLevel="0" collapsed="false">
      <c r="A6458" s="0" t="s">
        <v>12659</v>
      </c>
      <c r="B6458" s="8" t="s">
        <v>12660</v>
      </c>
      <c r="C6458" s="9" t="n">
        <v>64943</v>
      </c>
      <c r="E6458" s="6" t="s">
        <v>10010</v>
      </c>
      <c r="F6458" s="10" t="n">
        <f aca="false">C6458*D6458</f>
        <v>0</v>
      </c>
    </row>
    <row r="6459" customFormat="false" ht="15" hidden="false" customHeight="false" outlineLevel="0" collapsed="false">
      <c r="A6459" s="0" t="s">
        <v>12661</v>
      </c>
      <c r="B6459" s="8" t="s">
        <v>12662</v>
      </c>
      <c r="C6459" s="9" t="n">
        <v>65322</v>
      </c>
      <c r="E6459" s="6" t="s">
        <v>10010</v>
      </c>
      <c r="F6459" s="10" t="n">
        <f aca="false">C6459*D6459</f>
        <v>0</v>
      </c>
    </row>
    <row r="6460" customFormat="false" ht="15" hidden="false" customHeight="false" outlineLevel="0" collapsed="false">
      <c r="A6460" s="0" t="s">
        <v>12663</v>
      </c>
      <c r="B6460" s="8" t="s">
        <v>12664</v>
      </c>
      <c r="C6460" s="9" t="n">
        <v>65700</v>
      </c>
      <c r="E6460" s="6" t="s">
        <v>10010</v>
      </c>
      <c r="F6460" s="10" t="n">
        <f aca="false">C6460*D6460</f>
        <v>0</v>
      </c>
    </row>
    <row r="6461" customFormat="false" ht="15" hidden="false" customHeight="false" outlineLevel="0" collapsed="false">
      <c r="A6461" s="0" t="s">
        <v>12665</v>
      </c>
      <c r="B6461" s="8" t="s">
        <v>12666</v>
      </c>
      <c r="C6461" s="9" t="n">
        <v>66078</v>
      </c>
      <c r="E6461" s="6" t="s">
        <v>10010</v>
      </c>
      <c r="F6461" s="10" t="n">
        <f aca="false">C6461*D6461</f>
        <v>0</v>
      </c>
    </row>
    <row r="6462" customFormat="false" ht="15" hidden="false" customHeight="false" outlineLevel="0" collapsed="false">
      <c r="A6462" s="0" t="s">
        <v>12667</v>
      </c>
      <c r="B6462" s="8" t="s">
        <v>12668</v>
      </c>
      <c r="C6462" s="9" t="n">
        <v>66455</v>
      </c>
      <c r="E6462" s="6" t="s">
        <v>10010</v>
      </c>
      <c r="F6462" s="10" t="n">
        <f aca="false">C6462*D6462</f>
        <v>0</v>
      </c>
    </row>
    <row r="6463" customFormat="false" ht="15" hidden="false" customHeight="false" outlineLevel="0" collapsed="false">
      <c r="A6463" s="0" t="s">
        <v>12669</v>
      </c>
      <c r="B6463" s="8" t="s">
        <v>12670</v>
      </c>
      <c r="C6463" s="9" t="n">
        <v>66834</v>
      </c>
      <c r="E6463" s="6" t="s">
        <v>10010</v>
      </c>
      <c r="F6463" s="10" t="n">
        <f aca="false">C6463*D6463</f>
        <v>0</v>
      </c>
    </row>
    <row r="6464" customFormat="false" ht="15" hidden="false" customHeight="false" outlineLevel="0" collapsed="false">
      <c r="A6464" s="0" t="s">
        <v>12671</v>
      </c>
      <c r="B6464" s="8" t="s">
        <v>12672</v>
      </c>
      <c r="C6464" s="9" t="n">
        <v>67211</v>
      </c>
      <c r="E6464" s="6" t="s">
        <v>10010</v>
      </c>
      <c r="F6464" s="10" t="n">
        <f aca="false">C6464*D6464</f>
        <v>0</v>
      </c>
    </row>
    <row r="6465" customFormat="false" ht="15" hidden="false" customHeight="false" outlineLevel="0" collapsed="false">
      <c r="A6465" s="0" t="s">
        <v>12673</v>
      </c>
      <c r="B6465" s="8" t="s">
        <v>12674</v>
      </c>
      <c r="C6465" s="9" t="n">
        <v>67590</v>
      </c>
      <c r="E6465" s="6" t="s">
        <v>10010</v>
      </c>
      <c r="F6465" s="10" t="n">
        <f aca="false">C6465*D6465</f>
        <v>0</v>
      </c>
    </row>
    <row r="6466" customFormat="false" ht="15" hidden="false" customHeight="false" outlineLevel="0" collapsed="false">
      <c r="A6466" s="0" t="s">
        <v>12675</v>
      </c>
      <c r="B6466" s="8" t="s">
        <v>12676</v>
      </c>
      <c r="C6466" s="9" t="n">
        <v>67969</v>
      </c>
      <c r="E6466" s="6" t="s">
        <v>10010</v>
      </c>
      <c r="F6466" s="10" t="n">
        <f aca="false">C6466*D6466</f>
        <v>0</v>
      </c>
    </row>
    <row r="6467" customFormat="false" ht="15" hidden="false" customHeight="false" outlineLevel="0" collapsed="false">
      <c r="A6467" s="0" t="s">
        <v>12677</v>
      </c>
      <c r="B6467" s="8" t="s">
        <v>12678</v>
      </c>
      <c r="C6467" s="9" t="n">
        <v>68346</v>
      </c>
      <c r="E6467" s="6" t="s">
        <v>10010</v>
      </c>
      <c r="F6467" s="10" t="n">
        <f aca="false">C6467*D6467</f>
        <v>0</v>
      </c>
    </row>
    <row r="6468" customFormat="false" ht="15" hidden="false" customHeight="false" outlineLevel="0" collapsed="false">
      <c r="A6468" s="0" t="s">
        <v>12679</v>
      </c>
      <c r="B6468" s="8" t="s">
        <v>12680</v>
      </c>
      <c r="C6468" s="9" t="n">
        <v>68723</v>
      </c>
      <c r="E6468" s="6" t="s">
        <v>10010</v>
      </c>
      <c r="F6468" s="10" t="n">
        <f aca="false">C6468*D6468</f>
        <v>0</v>
      </c>
    </row>
    <row r="6469" customFormat="false" ht="15" hidden="false" customHeight="false" outlineLevel="0" collapsed="false">
      <c r="A6469" s="0" t="s">
        <v>12681</v>
      </c>
      <c r="B6469" s="8" t="s">
        <v>12682</v>
      </c>
      <c r="C6469" s="9" t="n">
        <v>69101</v>
      </c>
      <c r="E6469" s="6" t="s">
        <v>10010</v>
      </c>
      <c r="F6469" s="10" t="n">
        <f aca="false">C6469*D6469</f>
        <v>0</v>
      </c>
    </row>
    <row r="6470" customFormat="false" ht="15" hidden="false" customHeight="false" outlineLevel="0" collapsed="false">
      <c r="A6470" s="0" t="s">
        <v>12683</v>
      </c>
      <c r="B6470" s="8" t="s">
        <v>12684</v>
      </c>
      <c r="C6470" s="9" t="n">
        <v>69481</v>
      </c>
      <c r="E6470" s="6" t="s">
        <v>10010</v>
      </c>
      <c r="F6470" s="10" t="n">
        <f aca="false">C6470*D6470</f>
        <v>0</v>
      </c>
    </row>
    <row r="6471" customFormat="false" ht="15" hidden="false" customHeight="false" outlineLevel="0" collapsed="false">
      <c r="A6471" s="0" t="s">
        <v>12685</v>
      </c>
      <c r="B6471" s="8" t="s">
        <v>12686</v>
      </c>
      <c r="C6471" s="9" t="n">
        <v>69784</v>
      </c>
      <c r="E6471" s="6" t="s">
        <v>10010</v>
      </c>
      <c r="F6471" s="10" t="n">
        <f aca="false">C6471*D6471</f>
        <v>0</v>
      </c>
    </row>
    <row r="6472" customFormat="false" ht="15" hidden="false" customHeight="false" outlineLevel="0" collapsed="false">
      <c r="A6472" s="0" t="s">
        <v>12687</v>
      </c>
      <c r="B6472" s="8" t="s">
        <v>12688</v>
      </c>
      <c r="C6472" s="9" t="n">
        <v>70163</v>
      </c>
      <c r="E6472" s="6" t="s">
        <v>10010</v>
      </c>
      <c r="F6472" s="10" t="n">
        <f aca="false">C6472*D6472</f>
        <v>0</v>
      </c>
    </row>
    <row r="6473" customFormat="false" ht="15" hidden="false" customHeight="false" outlineLevel="0" collapsed="false">
      <c r="A6473" s="0" t="s">
        <v>12689</v>
      </c>
      <c r="B6473" s="8" t="s">
        <v>12690</v>
      </c>
      <c r="C6473" s="9" t="n">
        <v>70540</v>
      </c>
      <c r="E6473" s="6" t="s">
        <v>10010</v>
      </c>
      <c r="F6473" s="10" t="n">
        <f aca="false">C6473*D6473</f>
        <v>0</v>
      </c>
    </row>
    <row r="6474" customFormat="false" ht="15" hidden="false" customHeight="false" outlineLevel="0" collapsed="false">
      <c r="A6474" s="0" t="s">
        <v>12691</v>
      </c>
      <c r="B6474" s="8" t="s">
        <v>12692</v>
      </c>
      <c r="C6474" s="9" t="n">
        <v>70914</v>
      </c>
      <c r="E6474" s="6" t="s">
        <v>10010</v>
      </c>
      <c r="F6474" s="10" t="n">
        <f aca="false">C6474*D6474</f>
        <v>0</v>
      </c>
    </row>
    <row r="6475" customFormat="false" ht="15" hidden="false" customHeight="false" outlineLevel="0" collapsed="false">
      <c r="A6475" s="0" t="s">
        <v>12693</v>
      </c>
      <c r="B6475" s="8" t="s">
        <v>12694</v>
      </c>
      <c r="C6475" s="9" t="n">
        <v>71296</v>
      </c>
      <c r="E6475" s="6" t="s">
        <v>10010</v>
      </c>
      <c r="F6475" s="10" t="n">
        <f aca="false">C6475*D6475</f>
        <v>0</v>
      </c>
    </row>
    <row r="6476" customFormat="false" ht="15" hidden="false" customHeight="false" outlineLevel="0" collapsed="false">
      <c r="A6476" s="0" t="s">
        <v>12695</v>
      </c>
      <c r="B6476" s="8" t="s">
        <v>12696</v>
      </c>
      <c r="C6476" s="9" t="n">
        <v>71675</v>
      </c>
      <c r="E6476" s="6" t="s">
        <v>10010</v>
      </c>
      <c r="F6476" s="10" t="n">
        <f aca="false">C6476*D6476</f>
        <v>0</v>
      </c>
    </row>
    <row r="6477" customFormat="false" ht="15" hidden="false" customHeight="false" outlineLevel="0" collapsed="false">
      <c r="A6477" s="0" t="s">
        <v>12697</v>
      </c>
      <c r="B6477" s="8" t="s">
        <v>12698</v>
      </c>
      <c r="C6477" s="9" t="n">
        <v>72052</v>
      </c>
      <c r="E6477" s="6" t="s">
        <v>10010</v>
      </c>
      <c r="F6477" s="10" t="n">
        <f aca="false">C6477*D6477</f>
        <v>0</v>
      </c>
    </row>
    <row r="6478" customFormat="false" ht="15" hidden="false" customHeight="false" outlineLevel="0" collapsed="false">
      <c r="A6478" s="0" t="s">
        <v>12699</v>
      </c>
      <c r="B6478" s="8" t="s">
        <v>12700</v>
      </c>
      <c r="C6478" s="9" t="n">
        <v>72354</v>
      </c>
      <c r="E6478" s="6" t="s">
        <v>10010</v>
      </c>
      <c r="F6478" s="10" t="n">
        <f aca="false">C6478*D6478</f>
        <v>0</v>
      </c>
    </row>
    <row r="6479" customFormat="false" ht="15" hidden="false" customHeight="false" outlineLevel="0" collapsed="false">
      <c r="A6479" s="0" t="s">
        <v>12701</v>
      </c>
      <c r="B6479" s="8" t="s">
        <v>12702</v>
      </c>
      <c r="C6479" s="9" t="n">
        <v>72731</v>
      </c>
      <c r="E6479" s="6" t="s">
        <v>10010</v>
      </c>
      <c r="F6479" s="10" t="n">
        <f aca="false">C6479*D6479</f>
        <v>0</v>
      </c>
    </row>
    <row r="6480" customFormat="false" ht="15" hidden="false" customHeight="false" outlineLevel="0" collapsed="false">
      <c r="A6480" s="0" t="s">
        <v>12703</v>
      </c>
      <c r="B6480" s="8" t="s">
        <v>12704</v>
      </c>
      <c r="C6480" s="9" t="n">
        <v>73108</v>
      </c>
      <c r="E6480" s="6" t="s">
        <v>10010</v>
      </c>
      <c r="F6480" s="10" t="n">
        <f aca="false">C6480*D6480</f>
        <v>0</v>
      </c>
    </row>
    <row r="6481" customFormat="false" ht="15" hidden="false" customHeight="false" outlineLevel="0" collapsed="false">
      <c r="A6481" s="0" t="s">
        <v>12705</v>
      </c>
      <c r="B6481" s="8" t="s">
        <v>12706</v>
      </c>
      <c r="C6481" s="9" t="n">
        <v>73487</v>
      </c>
      <c r="E6481" s="6" t="s">
        <v>10010</v>
      </c>
      <c r="F6481" s="10" t="n">
        <f aca="false">C6481*D6481</f>
        <v>0</v>
      </c>
    </row>
    <row r="6482" customFormat="false" ht="15" hidden="false" customHeight="false" outlineLevel="0" collapsed="false">
      <c r="A6482" s="0" t="s">
        <v>12707</v>
      </c>
      <c r="B6482" s="8" t="s">
        <v>12708</v>
      </c>
      <c r="C6482" s="9" t="n">
        <v>73864</v>
      </c>
      <c r="E6482" s="6" t="s">
        <v>10010</v>
      </c>
      <c r="F6482" s="10" t="n">
        <f aca="false">C6482*D6482</f>
        <v>0</v>
      </c>
    </row>
    <row r="6483" customFormat="false" ht="15" hidden="false" customHeight="false" outlineLevel="0" collapsed="false">
      <c r="A6483" s="0" t="s">
        <v>12709</v>
      </c>
      <c r="B6483" s="8" t="s">
        <v>12710</v>
      </c>
      <c r="C6483" s="9" t="n">
        <v>74243</v>
      </c>
      <c r="E6483" s="6" t="s">
        <v>10010</v>
      </c>
      <c r="F6483" s="10" t="n">
        <f aca="false">C6483*D6483</f>
        <v>0</v>
      </c>
    </row>
    <row r="6484" customFormat="false" ht="15" hidden="false" customHeight="false" outlineLevel="0" collapsed="false">
      <c r="A6484" s="0" t="s">
        <v>12711</v>
      </c>
      <c r="B6484" s="8" t="s">
        <v>12712</v>
      </c>
      <c r="C6484" s="9" t="n">
        <v>74545</v>
      </c>
      <c r="E6484" s="6" t="s">
        <v>10010</v>
      </c>
      <c r="F6484" s="10" t="n">
        <f aca="false">C6484*D6484</f>
        <v>0</v>
      </c>
    </row>
    <row r="6485" customFormat="false" ht="15" hidden="false" customHeight="false" outlineLevel="0" collapsed="false">
      <c r="A6485" s="0" t="s">
        <v>12713</v>
      </c>
      <c r="B6485" s="8" t="s">
        <v>12714</v>
      </c>
      <c r="C6485" s="9" t="n">
        <v>74923</v>
      </c>
      <c r="E6485" s="6" t="s">
        <v>10010</v>
      </c>
      <c r="F6485" s="10" t="n">
        <f aca="false">C6485*D6485</f>
        <v>0</v>
      </c>
    </row>
    <row r="6486" customFormat="false" ht="15" hidden="false" customHeight="false" outlineLevel="0" collapsed="false">
      <c r="A6486" s="0" t="s">
        <v>12715</v>
      </c>
      <c r="B6486" s="8" t="s">
        <v>12716</v>
      </c>
      <c r="C6486" s="9" t="n">
        <v>75304</v>
      </c>
      <c r="E6486" s="6" t="s">
        <v>10010</v>
      </c>
      <c r="F6486" s="10" t="n">
        <f aca="false">C6486*D6486</f>
        <v>0</v>
      </c>
    </row>
    <row r="6487" customFormat="false" ht="15" hidden="false" customHeight="false" outlineLevel="0" collapsed="false">
      <c r="A6487" s="0" t="s">
        <v>12717</v>
      </c>
      <c r="B6487" s="8" t="s">
        <v>12718</v>
      </c>
      <c r="C6487" s="9" t="n">
        <v>75679</v>
      </c>
      <c r="E6487" s="6" t="s">
        <v>10010</v>
      </c>
      <c r="F6487" s="10" t="n">
        <f aca="false">C6487*D6487</f>
        <v>0</v>
      </c>
    </row>
    <row r="6488" customFormat="false" ht="15" hidden="false" customHeight="false" outlineLevel="0" collapsed="false">
      <c r="A6488" s="0" t="s">
        <v>12719</v>
      </c>
      <c r="B6488" s="8" t="s">
        <v>12720</v>
      </c>
      <c r="C6488" s="9" t="n">
        <v>75979</v>
      </c>
      <c r="E6488" s="6" t="s">
        <v>10010</v>
      </c>
      <c r="F6488" s="10" t="n">
        <f aca="false">C6488*D6488</f>
        <v>0</v>
      </c>
    </row>
    <row r="6489" customFormat="false" ht="15" hidden="false" customHeight="false" outlineLevel="0" collapsed="false">
      <c r="A6489" s="0" t="s">
        <v>12721</v>
      </c>
      <c r="B6489" s="8" t="s">
        <v>12722</v>
      </c>
      <c r="C6489" s="9" t="n">
        <v>76360</v>
      </c>
      <c r="E6489" s="6" t="s">
        <v>10010</v>
      </c>
      <c r="F6489" s="10" t="n">
        <f aca="false">C6489*D6489</f>
        <v>0</v>
      </c>
    </row>
    <row r="6490" customFormat="false" ht="15" hidden="false" customHeight="false" outlineLevel="0" collapsed="false">
      <c r="A6490" s="0" t="s">
        <v>12723</v>
      </c>
      <c r="B6490" s="8" t="s">
        <v>12724</v>
      </c>
      <c r="C6490" s="9" t="n">
        <v>76738</v>
      </c>
      <c r="E6490" s="6" t="s">
        <v>10010</v>
      </c>
      <c r="F6490" s="10" t="n">
        <f aca="false">C6490*D6490</f>
        <v>0</v>
      </c>
    </row>
    <row r="6491" customFormat="false" ht="15" hidden="false" customHeight="false" outlineLevel="0" collapsed="false">
      <c r="A6491" s="0" t="s">
        <v>12725</v>
      </c>
      <c r="B6491" s="8" t="s">
        <v>12726</v>
      </c>
      <c r="C6491" s="9" t="n">
        <v>77116</v>
      </c>
      <c r="E6491" s="6" t="s">
        <v>10010</v>
      </c>
      <c r="F6491" s="10" t="n">
        <f aca="false">C6491*D6491</f>
        <v>0</v>
      </c>
    </row>
    <row r="6492" customFormat="false" ht="15" hidden="false" customHeight="false" outlineLevel="0" collapsed="false">
      <c r="A6492" s="0" t="s">
        <v>12727</v>
      </c>
      <c r="B6492" s="8" t="s">
        <v>12728</v>
      </c>
      <c r="C6492" s="9" t="n">
        <v>77494</v>
      </c>
      <c r="E6492" s="6" t="s">
        <v>10010</v>
      </c>
      <c r="F6492" s="10" t="n">
        <f aca="false">C6492*D6492</f>
        <v>0</v>
      </c>
    </row>
    <row r="6493" customFormat="false" ht="15" hidden="false" customHeight="false" outlineLevel="0" collapsed="false">
      <c r="A6493" s="0" t="s">
        <v>12729</v>
      </c>
      <c r="B6493" s="8" t="s">
        <v>12730</v>
      </c>
      <c r="C6493" s="9" t="n">
        <v>77796</v>
      </c>
      <c r="E6493" s="6" t="s">
        <v>10010</v>
      </c>
      <c r="F6493" s="10" t="n">
        <f aca="false">C6493*D6493</f>
        <v>0</v>
      </c>
    </row>
    <row r="6494" customFormat="false" ht="15" hidden="false" customHeight="false" outlineLevel="0" collapsed="false">
      <c r="A6494" s="0" t="s">
        <v>12731</v>
      </c>
      <c r="B6494" s="8" t="s">
        <v>12732</v>
      </c>
      <c r="C6494" s="9" t="n">
        <v>78174</v>
      </c>
      <c r="E6494" s="6" t="s">
        <v>10010</v>
      </c>
      <c r="F6494" s="10" t="n">
        <f aca="false">C6494*D6494</f>
        <v>0</v>
      </c>
    </row>
    <row r="6495" customFormat="false" ht="15" hidden="false" customHeight="false" outlineLevel="0" collapsed="false">
      <c r="A6495" s="0" t="s">
        <v>12733</v>
      </c>
      <c r="B6495" s="8" t="s">
        <v>12734</v>
      </c>
      <c r="C6495" s="9" t="n">
        <v>78552</v>
      </c>
      <c r="E6495" s="6" t="s">
        <v>10010</v>
      </c>
      <c r="F6495" s="10" t="n">
        <f aca="false">C6495*D6495</f>
        <v>0</v>
      </c>
    </row>
    <row r="6496" customFormat="false" ht="15" hidden="false" customHeight="false" outlineLevel="0" collapsed="false">
      <c r="A6496" s="0" t="s">
        <v>12735</v>
      </c>
      <c r="B6496" s="8" t="s">
        <v>12736</v>
      </c>
      <c r="C6496" s="9" t="n">
        <v>78856</v>
      </c>
      <c r="E6496" s="6" t="s">
        <v>10010</v>
      </c>
      <c r="F6496" s="10" t="n">
        <f aca="false">C6496*D6496</f>
        <v>0</v>
      </c>
    </row>
    <row r="6497" customFormat="false" ht="15" hidden="false" customHeight="false" outlineLevel="0" collapsed="false">
      <c r="A6497" s="0" t="s">
        <v>12737</v>
      </c>
      <c r="B6497" s="8" t="s">
        <v>12738</v>
      </c>
      <c r="C6497" s="9" t="n">
        <v>79235</v>
      </c>
      <c r="E6497" s="6" t="s">
        <v>10010</v>
      </c>
      <c r="F6497" s="10" t="n">
        <f aca="false">C6497*D6497</f>
        <v>0</v>
      </c>
    </row>
    <row r="6498" customFormat="false" ht="15" hidden="false" customHeight="false" outlineLevel="0" collapsed="false">
      <c r="A6498" s="0" t="s">
        <v>12739</v>
      </c>
      <c r="B6498" s="8" t="s">
        <v>12740</v>
      </c>
      <c r="C6498" s="9" t="n">
        <v>79612</v>
      </c>
      <c r="E6498" s="6" t="s">
        <v>10010</v>
      </c>
      <c r="F6498" s="10" t="n">
        <f aca="false">C6498*D6498</f>
        <v>0</v>
      </c>
    </row>
    <row r="6499" customFormat="false" ht="15" hidden="false" customHeight="false" outlineLevel="0" collapsed="false">
      <c r="A6499" s="0" t="s">
        <v>12741</v>
      </c>
      <c r="B6499" s="8" t="s">
        <v>12742</v>
      </c>
      <c r="C6499" s="9" t="n">
        <v>79990</v>
      </c>
      <c r="E6499" s="6" t="s">
        <v>10010</v>
      </c>
      <c r="F6499" s="10" t="n">
        <f aca="false">C6499*D6499</f>
        <v>0</v>
      </c>
    </row>
    <row r="6500" customFormat="false" ht="15" hidden="false" customHeight="false" outlineLevel="0" collapsed="false">
      <c r="A6500" s="0" t="s">
        <v>12743</v>
      </c>
      <c r="B6500" s="8" t="s">
        <v>12744</v>
      </c>
      <c r="C6500" s="9" t="n">
        <v>80291</v>
      </c>
      <c r="E6500" s="6" t="s">
        <v>10010</v>
      </c>
      <c r="F6500" s="10" t="n">
        <f aca="false">C6500*D6500</f>
        <v>0</v>
      </c>
    </row>
    <row r="6501" customFormat="false" ht="15" hidden="false" customHeight="false" outlineLevel="0" collapsed="false">
      <c r="A6501" s="0" t="s">
        <v>12745</v>
      </c>
      <c r="B6501" s="8" t="s">
        <v>12746</v>
      </c>
      <c r="C6501" s="9" t="n">
        <v>80669</v>
      </c>
      <c r="E6501" s="6" t="s">
        <v>10010</v>
      </c>
      <c r="F6501" s="10" t="n">
        <f aca="false">C6501*D6501</f>
        <v>0</v>
      </c>
    </row>
    <row r="6502" customFormat="false" ht="15" hidden="false" customHeight="false" outlineLevel="0" collapsed="false">
      <c r="A6502" s="0" t="s">
        <v>12747</v>
      </c>
      <c r="B6502" s="8" t="s">
        <v>12748</v>
      </c>
      <c r="C6502" s="9" t="n">
        <v>81047</v>
      </c>
      <c r="E6502" s="6" t="s">
        <v>10010</v>
      </c>
      <c r="F6502" s="10" t="n">
        <f aca="false">C6502*D6502</f>
        <v>0</v>
      </c>
    </row>
    <row r="6503" customFormat="false" ht="15" hidden="false" customHeight="false" outlineLevel="0" collapsed="false">
      <c r="A6503" s="0" t="s">
        <v>12749</v>
      </c>
      <c r="B6503" s="8" t="s">
        <v>12750</v>
      </c>
      <c r="C6503" s="9" t="n">
        <v>81349</v>
      </c>
      <c r="E6503" s="6" t="s">
        <v>10010</v>
      </c>
      <c r="F6503" s="10" t="n">
        <f aca="false">C6503*D6503</f>
        <v>0</v>
      </c>
    </row>
    <row r="6504" customFormat="false" ht="15" hidden="false" customHeight="false" outlineLevel="0" collapsed="false">
      <c r="A6504" s="0" t="s">
        <v>12751</v>
      </c>
      <c r="B6504" s="8" t="s">
        <v>12752</v>
      </c>
      <c r="C6504" s="9" t="n">
        <v>81727</v>
      </c>
      <c r="E6504" s="6" t="s">
        <v>10010</v>
      </c>
      <c r="F6504" s="10" t="n">
        <f aca="false">C6504*D6504</f>
        <v>0</v>
      </c>
    </row>
    <row r="6505" customFormat="false" ht="15" hidden="false" customHeight="false" outlineLevel="0" collapsed="false">
      <c r="A6505" s="0" t="s">
        <v>12753</v>
      </c>
      <c r="B6505" s="8" t="s">
        <v>12754</v>
      </c>
      <c r="C6505" s="9" t="n">
        <v>82108</v>
      </c>
      <c r="E6505" s="6" t="s">
        <v>10010</v>
      </c>
      <c r="F6505" s="10" t="n">
        <f aca="false">C6505*D6505</f>
        <v>0</v>
      </c>
    </row>
    <row r="6506" customFormat="false" ht="15" hidden="false" customHeight="false" outlineLevel="0" collapsed="false">
      <c r="A6506" s="0" t="s">
        <v>12755</v>
      </c>
      <c r="B6506" s="8" t="s">
        <v>12756</v>
      </c>
      <c r="C6506" s="9" t="n">
        <v>82410</v>
      </c>
      <c r="E6506" s="6" t="s">
        <v>10010</v>
      </c>
      <c r="F6506" s="10" t="n">
        <f aca="false">C6506*D6506</f>
        <v>0</v>
      </c>
    </row>
    <row r="6507" customFormat="false" ht="15" hidden="false" customHeight="false" outlineLevel="0" collapsed="false">
      <c r="A6507" s="0" t="s">
        <v>12757</v>
      </c>
      <c r="B6507" s="8" t="s">
        <v>12758</v>
      </c>
      <c r="C6507" s="9" t="n">
        <v>82788</v>
      </c>
      <c r="E6507" s="6" t="s">
        <v>10010</v>
      </c>
      <c r="F6507" s="10" t="n">
        <f aca="false">C6507*D6507</f>
        <v>0</v>
      </c>
    </row>
    <row r="6508" customFormat="false" ht="15" hidden="false" customHeight="false" outlineLevel="0" collapsed="false">
      <c r="A6508" s="0" t="s">
        <v>12759</v>
      </c>
      <c r="B6508" s="8" t="s">
        <v>12760</v>
      </c>
      <c r="C6508" s="9" t="n">
        <v>83164</v>
      </c>
      <c r="E6508" s="6" t="s">
        <v>10010</v>
      </c>
      <c r="F6508" s="10" t="n">
        <f aca="false">C6508*D6508</f>
        <v>0</v>
      </c>
    </row>
    <row r="6509" customFormat="false" ht="15" hidden="false" customHeight="false" outlineLevel="0" collapsed="false">
      <c r="A6509" s="0" t="s">
        <v>12761</v>
      </c>
      <c r="B6509" s="8" t="s">
        <v>12762</v>
      </c>
      <c r="C6509" s="9" t="n">
        <v>83467</v>
      </c>
      <c r="E6509" s="6" t="s">
        <v>10010</v>
      </c>
      <c r="F6509" s="10" t="n">
        <f aca="false">C6509*D6509</f>
        <v>0</v>
      </c>
    </row>
    <row r="6510" customFormat="false" ht="15" hidden="false" customHeight="false" outlineLevel="0" collapsed="false">
      <c r="A6510" s="0" t="s">
        <v>12763</v>
      </c>
      <c r="B6510" s="8" t="s">
        <v>12764</v>
      </c>
      <c r="C6510" s="9" t="n">
        <v>83844</v>
      </c>
      <c r="E6510" s="6" t="s">
        <v>10010</v>
      </c>
      <c r="F6510" s="10" t="n">
        <f aca="false">C6510*D6510</f>
        <v>0</v>
      </c>
    </row>
    <row r="6511" customFormat="false" ht="15" hidden="false" customHeight="false" outlineLevel="0" collapsed="false">
      <c r="A6511" s="0" t="s">
        <v>12765</v>
      </c>
      <c r="B6511" s="8" t="s">
        <v>12766</v>
      </c>
      <c r="C6511" s="9" t="n">
        <v>84221</v>
      </c>
      <c r="E6511" s="6" t="s">
        <v>10010</v>
      </c>
      <c r="F6511" s="10" t="n">
        <f aca="false">C6511*D6511</f>
        <v>0</v>
      </c>
    </row>
    <row r="6512" customFormat="false" ht="15" hidden="false" customHeight="false" outlineLevel="0" collapsed="false">
      <c r="A6512" s="0" t="s">
        <v>12767</v>
      </c>
      <c r="B6512" s="8" t="s">
        <v>12768</v>
      </c>
      <c r="C6512" s="9" t="n">
        <v>84526</v>
      </c>
      <c r="E6512" s="6" t="s">
        <v>10010</v>
      </c>
      <c r="F6512" s="10" t="n">
        <f aca="false">C6512*D6512</f>
        <v>0</v>
      </c>
    </row>
    <row r="6513" customFormat="false" ht="15" hidden="false" customHeight="false" outlineLevel="0" collapsed="false">
      <c r="A6513" s="0" t="s">
        <v>12769</v>
      </c>
      <c r="B6513" s="8" t="s">
        <v>12770</v>
      </c>
      <c r="C6513" s="9" t="n">
        <v>84905</v>
      </c>
      <c r="E6513" s="6" t="s">
        <v>10010</v>
      </c>
      <c r="F6513" s="10" t="n">
        <f aca="false">C6513*D6513</f>
        <v>0</v>
      </c>
    </row>
    <row r="6514" customFormat="false" ht="15" hidden="false" customHeight="false" outlineLevel="0" collapsed="false">
      <c r="A6514" s="0" t="s">
        <v>12771</v>
      </c>
      <c r="B6514" s="8" t="s">
        <v>12772</v>
      </c>
      <c r="C6514" s="9" t="n">
        <v>85205</v>
      </c>
      <c r="E6514" s="6" t="s">
        <v>10010</v>
      </c>
      <c r="F6514" s="10" t="n">
        <f aca="false">C6514*D6514</f>
        <v>0</v>
      </c>
    </row>
    <row r="6515" customFormat="false" ht="15" hidden="false" customHeight="false" outlineLevel="0" collapsed="false">
      <c r="A6515" s="0" t="s">
        <v>12773</v>
      </c>
      <c r="B6515" s="8" t="s">
        <v>12774</v>
      </c>
      <c r="C6515" s="9" t="n">
        <v>85583</v>
      </c>
      <c r="E6515" s="6" t="s">
        <v>10010</v>
      </c>
      <c r="F6515" s="10" t="n">
        <f aca="false">C6515*D6515</f>
        <v>0</v>
      </c>
    </row>
    <row r="6516" customFormat="false" ht="15" hidden="false" customHeight="false" outlineLevel="0" collapsed="false">
      <c r="A6516" s="0" t="s">
        <v>12775</v>
      </c>
      <c r="B6516" s="8" t="s">
        <v>12776</v>
      </c>
      <c r="C6516" s="9" t="n">
        <v>85962</v>
      </c>
      <c r="E6516" s="6" t="s">
        <v>10010</v>
      </c>
      <c r="F6516" s="10" t="n">
        <f aca="false">C6516*D6516</f>
        <v>0</v>
      </c>
    </row>
    <row r="6517" customFormat="false" ht="15" hidden="false" customHeight="false" outlineLevel="0" collapsed="false">
      <c r="A6517" s="0" t="s">
        <v>12777</v>
      </c>
      <c r="B6517" s="8" t="s">
        <v>12778</v>
      </c>
      <c r="C6517" s="9" t="n">
        <v>86263</v>
      </c>
      <c r="E6517" s="6" t="s">
        <v>10010</v>
      </c>
      <c r="F6517" s="10" t="n">
        <f aca="false">C6517*D6517</f>
        <v>0</v>
      </c>
    </row>
    <row r="6518" customFormat="false" ht="15" hidden="false" customHeight="false" outlineLevel="0" collapsed="false">
      <c r="A6518" s="0" t="s">
        <v>12779</v>
      </c>
      <c r="B6518" s="8" t="s">
        <v>12780</v>
      </c>
      <c r="C6518" s="9" t="n">
        <v>86641</v>
      </c>
      <c r="E6518" s="6" t="s">
        <v>10010</v>
      </c>
      <c r="F6518" s="10" t="n">
        <f aca="false">C6518*D6518</f>
        <v>0</v>
      </c>
    </row>
    <row r="6519" customFormat="false" ht="15" hidden="false" customHeight="false" outlineLevel="0" collapsed="false">
      <c r="A6519" s="0" t="s">
        <v>12781</v>
      </c>
      <c r="B6519" s="8" t="s">
        <v>12782</v>
      </c>
      <c r="C6519" s="9" t="n">
        <v>86944</v>
      </c>
      <c r="E6519" s="6" t="s">
        <v>10010</v>
      </c>
      <c r="F6519" s="10" t="n">
        <f aca="false">C6519*D6519</f>
        <v>0</v>
      </c>
    </row>
    <row r="6520" customFormat="false" ht="15" hidden="false" customHeight="false" outlineLevel="0" collapsed="false">
      <c r="A6520" s="0" t="s">
        <v>12783</v>
      </c>
      <c r="B6520" s="8" t="s">
        <v>12784</v>
      </c>
      <c r="C6520" s="9" t="n">
        <v>87322</v>
      </c>
      <c r="E6520" s="6" t="s">
        <v>10010</v>
      </c>
      <c r="F6520" s="10" t="n">
        <f aca="false">C6520*D6520</f>
        <v>0</v>
      </c>
    </row>
    <row r="6521" customFormat="false" ht="15" hidden="false" customHeight="false" outlineLevel="0" collapsed="false">
      <c r="A6521" s="0" t="s">
        <v>12785</v>
      </c>
      <c r="B6521" s="8" t="s">
        <v>12786</v>
      </c>
      <c r="C6521" s="9" t="n">
        <v>87700</v>
      </c>
      <c r="E6521" s="6" t="s">
        <v>10010</v>
      </c>
      <c r="F6521" s="10" t="n">
        <f aca="false">C6521*D6521</f>
        <v>0</v>
      </c>
    </row>
    <row r="6522" customFormat="false" ht="15" hidden="false" customHeight="false" outlineLevel="0" collapsed="false">
      <c r="A6522" s="0" t="s">
        <v>12787</v>
      </c>
      <c r="B6522" s="8" t="s">
        <v>12788</v>
      </c>
      <c r="C6522" s="9" t="n">
        <v>88002</v>
      </c>
      <c r="E6522" s="6" t="s">
        <v>10010</v>
      </c>
      <c r="F6522" s="10" t="n">
        <f aca="false">C6522*D6522</f>
        <v>0</v>
      </c>
    </row>
    <row r="6523" customFormat="false" ht="15" hidden="false" customHeight="false" outlineLevel="0" collapsed="false">
      <c r="A6523" s="0" t="s">
        <v>12789</v>
      </c>
      <c r="B6523" s="8" t="s">
        <v>12790</v>
      </c>
      <c r="C6523" s="9" t="n">
        <v>88381</v>
      </c>
      <c r="E6523" s="6" t="s">
        <v>10010</v>
      </c>
      <c r="F6523" s="10" t="n">
        <f aca="false">C6523*D6523</f>
        <v>0</v>
      </c>
    </row>
    <row r="6524" customFormat="false" ht="15" hidden="false" customHeight="false" outlineLevel="0" collapsed="false">
      <c r="A6524" s="0" t="s">
        <v>12791</v>
      </c>
      <c r="B6524" s="8" t="s">
        <v>12792</v>
      </c>
      <c r="C6524" s="9" t="n">
        <v>88685</v>
      </c>
      <c r="E6524" s="6" t="s">
        <v>10010</v>
      </c>
      <c r="F6524" s="10" t="n">
        <f aca="false">C6524*D6524</f>
        <v>0</v>
      </c>
    </row>
    <row r="6525" customFormat="false" ht="15" hidden="false" customHeight="false" outlineLevel="0" collapsed="false">
      <c r="A6525" s="0" t="s">
        <v>12793</v>
      </c>
      <c r="B6525" s="8" t="s">
        <v>12794</v>
      </c>
      <c r="C6525" s="9" t="n">
        <v>89063</v>
      </c>
      <c r="E6525" s="6" t="s">
        <v>10010</v>
      </c>
      <c r="F6525" s="10" t="n">
        <f aca="false">C6525*D6525</f>
        <v>0</v>
      </c>
    </row>
    <row r="6526" customFormat="false" ht="15" hidden="false" customHeight="false" outlineLevel="0" collapsed="false">
      <c r="A6526" s="0" t="s">
        <v>12795</v>
      </c>
      <c r="B6526" s="8" t="s">
        <v>12796</v>
      </c>
      <c r="C6526" s="9" t="n">
        <v>89364</v>
      </c>
      <c r="E6526" s="6" t="s">
        <v>10010</v>
      </c>
      <c r="F6526" s="10" t="n">
        <f aca="false">C6526*D6526</f>
        <v>0</v>
      </c>
    </row>
    <row r="6527" customFormat="false" ht="15" hidden="false" customHeight="false" outlineLevel="0" collapsed="false">
      <c r="A6527" s="0" t="s">
        <v>12797</v>
      </c>
      <c r="B6527" s="8" t="s">
        <v>12798</v>
      </c>
      <c r="C6527" s="9" t="n">
        <v>89741</v>
      </c>
      <c r="E6527" s="6" t="s">
        <v>10010</v>
      </c>
      <c r="F6527" s="10" t="n">
        <f aca="false">C6527*D6527</f>
        <v>0</v>
      </c>
    </row>
    <row r="6528" customFormat="false" ht="15" hidden="false" customHeight="false" outlineLevel="0" collapsed="false">
      <c r="A6528" s="0" t="s">
        <v>12799</v>
      </c>
      <c r="B6528" s="8" t="s">
        <v>12800</v>
      </c>
      <c r="C6528" s="9" t="n">
        <v>90120</v>
      </c>
      <c r="E6528" s="6" t="s">
        <v>10010</v>
      </c>
      <c r="F6528" s="10" t="n">
        <f aca="false">C6528*D6528</f>
        <v>0</v>
      </c>
    </row>
    <row r="6529" customFormat="false" ht="15" hidden="false" customHeight="false" outlineLevel="0" collapsed="false">
      <c r="A6529" s="0" t="s">
        <v>12801</v>
      </c>
      <c r="B6529" s="8" t="s">
        <v>12802</v>
      </c>
      <c r="C6529" s="9" t="n">
        <v>90421</v>
      </c>
      <c r="E6529" s="6" t="s">
        <v>10010</v>
      </c>
      <c r="F6529" s="10" t="n">
        <f aca="false">C6529*D6529</f>
        <v>0</v>
      </c>
    </row>
    <row r="6530" customFormat="false" ht="15" hidden="false" customHeight="false" outlineLevel="0" collapsed="false">
      <c r="A6530" s="0" t="s">
        <v>12803</v>
      </c>
      <c r="B6530" s="8" t="s">
        <v>12804</v>
      </c>
      <c r="C6530" s="9" t="n">
        <v>90802</v>
      </c>
      <c r="E6530" s="6" t="s">
        <v>10010</v>
      </c>
      <c r="F6530" s="10" t="n">
        <f aca="false">C6530*D6530</f>
        <v>0</v>
      </c>
    </row>
    <row r="6531" customFormat="false" ht="15" hidden="false" customHeight="false" outlineLevel="0" collapsed="false">
      <c r="A6531" s="0" t="s">
        <v>12805</v>
      </c>
      <c r="B6531" s="8" t="s">
        <v>12806</v>
      </c>
      <c r="C6531" s="9" t="n">
        <v>91102</v>
      </c>
      <c r="E6531" s="6" t="s">
        <v>10010</v>
      </c>
      <c r="F6531" s="10" t="n">
        <f aca="false">C6531*D6531</f>
        <v>0</v>
      </c>
    </row>
    <row r="6532" customFormat="false" ht="15" hidden="false" customHeight="false" outlineLevel="0" collapsed="false">
      <c r="A6532" s="0" t="s">
        <v>12807</v>
      </c>
      <c r="B6532" s="8" t="s">
        <v>12808</v>
      </c>
      <c r="C6532" s="9" t="n">
        <v>91480</v>
      </c>
      <c r="E6532" s="6" t="s">
        <v>10010</v>
      </c>
      <c r="F6532" s="10" t="n">
        <f aca="false">C6532*D6532</f>
        <v>0</v>
      </c>
    </row>
    <row r="6533" customFormat="false" ht="15" hidden="false" customHeight="false" outlineLevel="0" collapsed="false">
      <c r="A6533" s="0" t="s">
        <v>12809</v>
      </c>
      <c r="B6533" s="8" t="s">
        <v>12810</v>
      </c>
      <c r="C6533" s="9" t="n">
        <v>91782</v>
      </c>
      <c r="E6533" s="6" t="s">
        <v>10010</v>
      </c>
      <c r="F6533" s="10" t="n">
        <f aca="false">C6533*D6533</f>
        <v>0</v>
      </c>
    </row>
    <row r="6534" customFormat="false" ht="15" hidden="false" customHeight="false" outlineLevel="0" collapsed="false">
      <c r="A6534" s="0" t="s">
        <v>12811</v>
      </c>
      <c r="B6534" s="8" t="s">
        <v>12812</v>
      </c>
      <c r="C6534" s="9" t="n">
        <v>92164</v>
      </c>
      <c r="E6534" s="6" t="s">
        <v>10010</v>
      </c>
      <c r="F6534" s="10" t="n">
        <f aca="false">C6534*D6534</f>
        <v>0</v>
      </c>
    </row>
    <row r="6535" customFormat="false" ht="15" hidden="false" customHeight="false" outlineLevel="0" collapsed="false">
      <c r="A6535" s="0" t="s">
        <v>12813</v>
      </c>
      <c r="B6535" s="8" t="s">
        <v>12814</v>
      </c>
      <c r="C6535" s="9" t="n">
        <v>92465</v>
      </c>
      <c r="E6535" s="6" t="s">
        <v>10010</v>
      </c>
      <c r="F6535" s="10" t="n">
        <f aca="false">C6535*D6535</f>
        <v>0</v>
      </c>
    </row>
    <row r="6536" customFormat="false" ht="15" hidden="false" customHeight="false" outlineLevel="0" collapsed="false">
      <c r="A6536" s="0" t="s">
        <v>12815</v>
      </c>
      <c r="B6536" s="8" t="s">
        <v>12816</v>
      </c>
      <c r="C6536" s="9" t="n">
        <v>92843</v>
      </c>
      <c r="E6536" s="6" t="s">
        <v>10010</v>
      </c>
      <c r="F6536" s="10" t="n">
        <f aca="false">C6536*D6536</f>
        <v>0</v>
      </c>
    </row>
    <row r="6537" customFormat="false" ht="15" hidden="false" customHeight="false" outlineLevel="0" collapsed="false">
      <c r="A6537" s="0" t="s">
        <v>12817</v>
      </c>
      <c r="B6537" s="8" t="s">
        <v>12818</v>
      </c>
      <c r="C6537" s="9" t="n">
        <v>93144</v>
      </c>
      <c r="E6537" s="6" t="s">
        <v>10010</v>
      </c>
      <c r="F6537" s="10" t="n">
        <f aca="false">C6537*D6537</f>
        <v>0</v>
      </c>
    </row>
    <row r="6538" customFormat="false" ht="15" hidden="false" customHeight="false" outlineLevel="0" collapsed="false">
      <c r="A6538" s="0" t="s">
        <v>12819</v>
      </c>
      <c r="B6538" s="8" t="s">
        <v>12820</v>
      </c>
      <c r="C6538" s="9" t="n">
        <v>93521</v>
      </c>
      <c r="E6538" s="6" t="s">
        <v>10010</v>
      </c>
      <c r="F6538" s="10" t="n">
        <f aca="false">C6538*D6538</f>
        <v>0</v>
      </c>
    </row>
    <row r="6539" customFormat="false" ht="15" hidden="false" customHeight="false" outlineLevel="0" collapsed="false">
      <c r="A6539" s="0" t="s">
        <v>12821</v>
      </c>
      <c r="B6539" s="8" t="s">
        <v>12822</v>
      </c>
      <c r="C6539" s="9" t="n">
        <v>93826</v>
      </c>
      <c r="E6539" s="6" t="s">
        <v>10010</v>
      </c>
      <c r="F6539" s="10" t="n">
        <f aca="false">C6539*D6539</f>
        <v>0</v>
      </c>
    </row>
    <row r="6540" customFormat="false" ht="15" hidden="false" customHeight="false" outlineLevel="0" collapsed="false">
      <c r="A6540" s="0" t="s">
        <v>12823</v>
      </c>
      <c r="B6540" s="8" t="s">
        <v>12824</v>
      </c>
      <c r="C6540" s="9" t="n">
        <v>94201</v>
      </c>
      <c r="E6540" s="6" t="s">
        <v>10010</v>
      </c>
      <c r="F6540" s="10" t="n">
        <f aca="false">C6540*D6540</f>
        <v>0</v>
      </c>
    </row>
    <row r="6541" customFormat="false" ht="15" hidden="false" customHeight="false" outlineLevel="0" collapsed="false">
      <c r="B6541" s="7" t="s">
        <v>12825</v>
      </c>
      <c r="C6541" s="5"/>
      <c r="E6541" s="6" t="s">
        <v>10010</v>
      </c>
    </row>
    <row r="6542" customFormat="false" ht="15" hidden="false" customHeight="false" outlineLevel="0" collapsed="false">
      <c r="A6542" s="0" t="s">
        <v>12826</v>
      </c>
      <c r="B6542" s="8" t="s">
        <v>12827</v>
      </c>
      <c r="C6542" s="9" t="n">
        <v>25326</v>
      </c>
      <c r="E6542" s="6" t="s">
        <v>10010</v>
      </c>
      <c r="F6542" s="10" t="n">
        <f aca="false">C6542*D6542</f>
        <v>0</v>
      </c>
    </row>
    <row r="6543" customFormat="false" ht="15" hidden="false" customHeight="false" outlineLevel="0" collapsed="false">
      <c r="A6543" s="0" t="s">
        <v>12828</v>
      </c>
      <c r="B6543" s="8" t="s">
        <v>12829</v>
      </c>
      <c r="C6543" s="9" t="n">
        <v>25855</v>
      </c>
      <c r="E6543" s="6" t="s">
        <v>10010</v>
      </c>
      <c r="F6543" s="10" t="n">
        <f aca="false">C6543*D6543</f>
        <v>0</v>
      </c>
    </row>
    <row r="6544" customFormat="false" ht="15" hidden="false" customHeight="false" outlineLevel="0" collapsed="false">
      <c r="A6544" s="0" t="s">
        <v>12830</v>
      </c>
      <c r="B6544" s="8" t="s">
        <v>12831</v>
      </c>
      <c r="C6544" s="9" t="n">
        <v>26310</v>
      </c>
      <c r="E6544" s="6" t="s">
        <v>10010</v>
      </c>
      <c r="F6544" s="10" t="n">
        <f aca="false">C6544*D6544</f>
        <v>0</v>
      </c>
    </row>
    <row r="6545" customFormat="false" ht="15" hidden="false" customHeight="false" outlineLevel="0" collapsed="false">
      <c r="A6545" s="0" t="s">
        <v>12832</v>
      </c>
      <c r="B6545" s="8" t="s">
        <v>12833</v>
      </c>
      <c r="C6545" s="9" t="n">
        <v>26838</v>
      </c>
      <c r="E6545" s="6" t="s">
        <v>10010</v>
      </c>
      <c r="F6545" s="10" t="n">
        <f aca="false">C6545*D6545</f>
        <v>0</v>
      </c>
    </row>
    <row r="6546" customFormat="false" ht="15" hidden="false" customHeight="false" outlineLevel="0" collapsed="false">
      <c r="A6546" s="0" t="s">
        <v>12834</v>
      </c>
      <c r="B6546" s="8" t="s">
        <v>12835</v>
      </c>
      <c r="C6546" s="9" t="n">
        <v>27370</v>
      </c>
      <c r="E6546" s="6" t="s">
        <v>10010</v>
      </c>
      <c r="F6546" s="10" t="n">
        <f aca="false">C6546*D6546</f>
        <v>0</v>
      </c>
    </row>
    <row r="6547" customFormat="false" ht="15" hidden="false" customHeight="false" outlineLevel="0" collapsed="false">
      <c r="A6547" s="0" t="s">
        <v>12836</v>
      </c>
      <c r="B6547" s="8" t="s">
        <v>12837</v>
      </c>
      <c r="C6547" s="9" t="n">
        <v>27822</v>
      </c>
      <c r="E6547" s="6" t="s">
        <v>10010</v>
      </c>
      <c r="F6547" s="10" t="n">
        <f aca="false">C6547*D6547</f>
        <v>0</v>
      </c>
    </row>
    <row r="6548" customFormat="false" ht="15" hidden="false" customHeight="false" outlineLevel="0" collapsed="false">
      <c r="A6548" s="0" t="s">
        <v>12838</v>
      </c>
      <c r="B6548" s="8" t="s">
        <v>12839</v>
      </c>
      <c r="C6548" s="9" t="n">
        <v>28351</v>
      </c>
      <c r="E6548" s="6" t="s">
        <v>10010</v>
      </c>
      <c r="F6548" s="10" t="n">
        <f aca="false">C6548*D6548</f>
        <v>0</v>
      </c>
    </row>
    <row r="6549" customFormat="false" ht="15" hidden="false" customHeight="false" outlineLevel="0" collapsed="false">
      <c r="A6549" s="0" t="s">
        <v>12840</v>
      </c>
      <c r="B6549" s="8" t="s">
        <v>12841</v>
      </c>
      <c r="C6549" s="9" t="n">
        <v>28882</v>
      </c>
      <c r="E6549" s="6" t="s">
        <v>10010</v>
      </c>
      <c r="F6549" s="10" t="n">
        <f aca="false">C6549*D6549</f>
        <v>0</v>
      </c>
    </row>
    <row r="6550" customFormat="false" ht="15" hidden="false" customHeight="false" outlineLevel="0" collapsed="false">
      <c r="A6550" s="0" t="s">
        <v>12842</v>
      </c>
      <c r="B6550" s="8" t="s">
        <v>12843</v>
      </c>
      <c r="C6550" s="9" t="n">
        <v>29334</v>
      </c>
      <c r="E6550" s="6" t="s">
        <v>10010</v>
      </c>
      <c r="F6550" s="10" t="n">
        <f aca="false">C6550*D6550</f>
        <v>0</v>
      </c>
    </row>
    <row r="6551" customFormat="false" ht="15" hidden="false" customHeight="false" outlineLevel="0" collapsed="false">
      <c r="A6551" s="0" t="s">
        <v>12844</v>
      </c>
      <c r="B6551" s="8" t="s">
        <v>12845</v>
      </c>
      <c r="C6551" s="9" t="n">
        <v>29863</v>
      </c>
      <c r="E6551" s="6" t="s">
        <v>10010</v>
      </c>
      <c r="F6551" s="10" t="n">
        <f aca="false">C6551*D6551</f>
        <v>0</v>
      </c>
    </row>
    <row r="6552" customFormat="false" ht="15" hidden="false" customHeight="false" outlineLevel="0" collapsed="false">
      <c r="A6552" s="0" t="s">
        <v>12846</v>
      </c>
      <c r="B6552" s="8" t="s">
        <v>12847</v>
      </c>
      <c r="C6552" s="9" t="n">
        <v>30316</v>
      </c>
      <c r="E6552" s="6" t="s">
        <v>10010</v>
      </c>
      <c r="F6552" s="10" t="n">
        <f aca="false">C6552*D6552</f>
        <v>0</v>
      </c>
    </row>
    <row r="6553" customFormat="false" ht="15" hidden="false" customHeight="false" outlineLevel="0" collapsed="false">
      <c r="A6553" s="0" t="s">
        <v>12848</v>
      </c>
      <c r="B6553" s="8" t="s">
        <v>12849</v>
      </c>
      <c r="C6553" s="9" t="n">
        <v>30772</v>
      </c>
      <c r="E6553" s="6" t="s">
        <v>10010</v>
      </c>
      <c r="F6553" s="10" t="n">
        <f aca="false">C6553*D6553</f>
        <v>0</v>
      </c>
    </row>
    <row r="6554" customFormat="false" ht="15" hidden="false" customHeight="false" outlineLevel="0" collapsed="false">
      <c r="A6554" s="0" t="s">
        <v>12850</v>
      </c>
      <c r="B6554" s="8" t="s">
        <v>12851</v>
      </c>
      <c r="C6554" s="9" t="n">
        <v>31301</v>
      </c>
      <c r="E6554" s="6" t="s">
        <v>10010</v>
      </c>
      <c r="F6554" s="10" t="n">
        <f aca="false">C6554*D6554</f>
        <v>0</v>
      </c>
    </row>
    <row r="6555" customFormat="false" ht="15" hidden="false" customHeight="false" outlineLevel="0" collapsed="false">
      <c r="A6555" s="0" t="s">
        <v>12852</v>
      </c>
      <c r="B6555" s="8" t="s">
        <v>12853</v>
      </c>
      <c r="C6555" s="9" t="n">
        <v>31753</v>
      </c>
      <c r="E6555" s="6" t="s">
        <v>10010</v>
      </c>
      <c r="F6555" s="10" t="n">
        <f aca="false">C6555*D6555</f>
        <v>0</v>
      </c>
    </row>
    <row r="6556" customFormat="false" ht="15" hidden="false" customHeight="false" outlineLevel="0" collapsed="false">
      <c r="A6556" s="0" t="s">
        <v>12854</v>
      </c>
      <c r="B6556" s="8" t="s">
        <v>12855</v>
      </c>
      <c r="C6556" s="9" t="n">
        <v>32208</v>
      </c>
      <c r="E6556" s="6" t="s">
        <v>10010</v>
      </c>
      <c r="F6556" s="10" t="n">
        <f aca="false">C6556*D6556</f>
        <v>0</v>
      </c>
    </row>
    <row r="6557" customFormat="false" ht="15" hidden="false" customHeight="false" outlineLevel="0" collapsed="false">
      <c r="A6557" s="0" t="s">
        <v>12856</v>
      </c>
      <c r="B6557" s="8" t="s">
        <v>12857</v>
      </c>
      <c r="C6557" s="9" t="n">
        <v>32663</v>
      </c>
      <c r="E6557" s="6" t="s">
        <v>10010</v>
      </c>
      <c r="F6557" s="10" t="n">
        <f aca="false">C6557*D6557</f>
        <v>0</v>
      </c>
    </row>
    <row r="6558" customFormat="false" ht="15" hidden="false" customHeight="false" outlineLevel="0" collapsed="false">
      <c r="A6558" s="0" t="s">
        <v>12858</v>
      </c>
      <c r="B6558" s="8" t="s">
        <v>12859</v>
      </c>
      <c r="C6558" s="9" t="n">
        <v>33190</v>
      </c>
      <c r="E6558" s="6" t="s">
        <v>10010</v>
      </c>
      <c r="F6558" s="10" t="n">
        <f aca="false">C6558*D6558</f>
        <v>0</v>
      </c>
    </row>
    <row r="6559" customFormat="false" ht="15" hidden="false" customHeight="false" outlineLevel="0" collapsed="false">
      <c r="A6559" s="0" t="s">
        <v>12860</v>
      </c>
      <c r="B6559" s="8" t="s">
        <v>12861</v>
      </c>
      <c r="C6559" s="9" t="n">
        <v>33643</v>
      </c>
      <c r="E6559" s="6" t="s">
        <v>10010</v>
      </c>
      <c r="F6559" s="10" t="n">
        <f aca="false">C6559*D6559</f>
        <v>0</v>
      </c>
    </row>
    <row r="6560" customFormat="false" ht="15" hidden="false" customHeight="false" outlineLevel="0" collapsed="false">
      <c r="A6560" s="0" t="s">
        <v>12862</v>
      </c>
      <c r="B6560" s="8" t="s">
        <v>12863</v>
      </c>
      <c r="C6560" s="9" t="n">
        <v>34096</v>
      </c>
      <c r="E6560" s="6" t="s">
        <v>10010</v>
      </c>
      <c r="F6560" s="10" t="n">
        <f aca="false">C6560*D6560</f>
        <v>0</v>
      </c>
    </row>
    <row r="6561" customFormat="false" ht="15" hidden="false" customHeight="false" outlineLevel="0" collapsed="false">
      <c r="A6561" s="0" t="s">
        <v>12864</v>
      </c>
      <c r="B6561" s="8" t="s">
        <v>12865</v>
      </c>
      <c r="C6561" s="9" t="n">
        <v>34552</v>
      </c>
      <c r="E6561" s="6" t="s">
        <v>10010</v>
      </c>
      <c r="F6561" s="10" t="n">
        <f aca="false">C6561*D6561</f>
        <v>0</v>
      </c>
    </row>
    <row r="6562" customFormat="false" ht="15" hidden="false" customHeight="false" outlineLevel="0" collapsed="false">
      <c r="A6562" s="0" t="s">
        <v>12866</v>
      </c>
      <c r="B6562" s="8" t="s">
        <v>12867</v>
      </c>
      <c r="C6562" s="9" t="n">
        <v>35004</v>
      </c>
      <c r="E6562" s="6" t="s">
        <v>10010</v>
      </c>
      <c r="F6562" s="10" t="n">
        <f aca="false">C6562*D6562</f>
        <v>0</v>
      </c>
    </row>
    <row r="6563" customFormat="false" ht="15" hidden="false" customHeight="false" outlineLevel="0" collapsed="false">
      <c r="A6563" s="0" t="s">
        <v>12868</v>
      </c>
      <c r="B6563" s="8" t="s">
        <v>12869</v>
      </c>
      <c r="C6563" s="9" t="n">
        <v>35459</v>
      </c>
      <c r="E6563" s="6" t="s">
        <v>10010</v>
      </c>
      <c r="F6563" s="10" t="n">
        <f aca="false">C6563*D6563</f>
        <v>0</v>
      </c>
    </row>
    <row r="6564" customFormat="false" ht="15" hidden="false" customHeight="false" outlineLevel="0" collapsed="false">
      <c r="A6564" s="0" t="s">
        <v>12870</v>
      </c>
      <c r="B6564" s="8" t="s">
        <v>12871</v>
      </c>
      <c r="C6564" s="9" t="n">
        <v>35911</v>
      </c>
      <c r="E6564" s="6" t="s">
        <v>10010</v>
      </c>
      <c r="F6564" s="10" t="n">
        <f aca="false">C6564*D6564</f>
        <v>0</v>
      </c>
    </row>
    <row r="6565" customFormat="false" ht="15" hidden="false" customHeight="false" outlineLevel="0" collapsed="false">
      <c r="A6565" s="0" t="s">
        <v>12872</v>
      </c>
      <c r="B6565" s="8" t="s">
        <v>12873</v>
      </c>
      <c r="C6565" s="9" t="n">
        <v>36364</v>
      </c>
      <c r="E6565" s="6" t="s">
        <v>10010</v>
      </c>
      <c r="F6565" s="10" t="n">
        <f aca="false">C6565*D6565</f>
        <v>0</v>
      </c>
    </row>
    <row r="6566" customFormat="false" ht="15" hidden="false" customHeight="false" outlineLevel="0" collapsed="false">
      <c r="A6566" s="0" t="s">
        <v>12874</v>
      </c>
      <c r="B6566" s="8" t="s">
        <v>12875</v>
      </c>
      <c r="C6566" s="9" t="n">
        <v>36820</v>
      </c>
      <c r="E6566" s="6" t="s">
        <v>10010</v>
      </c>
      <c r="F6566" s="10" t="n">
        <f aca="false">C6566*D6566</f>
        <v>0</v>
      </c>
    </row>
    <row r="6567" customFormat="false" ht="15" hidden="false" customHeight="false" outlineLevel="0" collapsed="false">
      <c r="A6567" s="0" t="s">
        <v>12876</v>
      </c>
      <c r="B6567" s="8" t="s">
        <v>12877</v>
      </c>
      <c r="C6567" s="9" t="n">
        <v>37272</v>
      </c>
      <c r="E6567" s="6" t="s">
        <v>10010</v>
      </c>
      <c r="F6567" s="10" t="n">
        <f aca="false">C6567*D6567</f>
        <v>0</v>
      </c>
    </row>
    <row r="6568" customFormat="false" ht="15" hidden="false" customHeight="false" outlineLevel="0" collapsed="false">
      <c r="A6568" s="0" t="s">
        <v>12878</v>
      </c>
      <c r="B6568" s="8" t="s">
        <v>12879</v>
      </c>
      <c r="C6568" s="9" t="n">
        <v>37727</v>
      </c>
      <c r="E6568" s="6" t="s">
        <v>10010</v>
      </c>
      <c r="F6568" s="10" t="n">
        <f aca="false">C6568*D6568</f>
        <v>0</v>
      </c>
    </row>
    <row r="6569" customFormat="false" ht="15" hidden="false" customHeight="false" outlineLevel="0" collapsed="false">
      <c r="A6569" s="0" t="s">
        <v>12880</v>
      </c>
      <c r="B6569" s="8" t="s">
        <v>12881</v>
      </c>
      <c r="C6569" s="9" t="n">
        <v>38179</v>
      </c>
      <c r="E6569" s="6" t="s">
        <v>10010</v>
      </c>
      <c r="F6569" s="10" t="n">
        <f aca="false">C6569*D6569</f>
        <v>0</v>
      </c>
    </row>
    <row r="6570" customFormat="false" ht="15" hidden="false" customHeight="false" outlineLevel="0" collapsed="false">
      <c r="A6570" s="0" t="s">
        <v>12882</v>
      </c>
      <c r="B6570" s="8" t="s">
        <v>12883</v>
      </c>
      <c r="C6570" s="9" t="n">
        <v>38635</v>
      </c>
      <c r="E6570" s="6" t="s">
        <v>10010</v>
      </c>
      <c r="F6570" s="10" t="n">
        <f aca="false">C6570*D6570</f>
        <v>0</v>
      </c>
    </row>
    <row r="6571" customFormat="false" ht="15" hidden="false" customHeight="false" outlineLevel="0" collapsed="false">
      <c r="A6571" s="0" t="s">
        <v>12884</v>
      </c>
      <c r="B6571" s="8" t="s">
        <v>12885</v>
      </c>
      <c r="C6571" s="9" t="n">
        <v>39088</v>
      </c>
      <c r="E6571" s="6" t="s">
        <v>10010</v>
      </c>
      <c r="F6571" s="10" t="n">
        <f aca="false">C6571*D6571</f>
        <v>0</v>
      </c>
    </row>
    <row r="6572" customFormat="false" ht="15" hidden="false" customHeight="false" outlineLevel="0" collapsed="false">
      <c r="A6572" s="0" t="s">
        <v>12886</v>
      </c>
      <c r="B6572" s="8" t="s">
        <v>12887</v>
      </c>
      <c r="C6572" s="9" t="n">
        <v>39544</v>
      </c>
      <c r="E6572" s="6" t="s">
        <v>10010</v>
      </c>
      <c r="F6572" s="10" t="n">
        <f aca="false">C6572*D6572</f>
        <v>0</v>
      </c>
    </row>
    <row r="6573" customFormat="false" ht="15" hidden="false" customHeight="false" outlineLevel="0" collapsed="false">
      <c r="A6573" s="0" t="s">
        <v>12888</v>
      </c>
      <c r="B6573" s="8" t="s">
        <v>12889</v>
      </c>
      <c r="C6573" s="9" t="n">
        <v>39918</v>
      </c>
      <c r="E6573" s="6" t="s">
        <v>10010</v>
      </c>
      <c r="F6573" s="10" t="n">
        <f aca="false">C6573*D6573</f>
        <v>0</v>
      </c>
    </row>
    <row r="6574" customFormat="false" ht="15" hidden="false" customHeight="false" outlineLevel="0" collapsed="false">
      <c r="A6574" s="0" t="s">
        <v>12890</v>
      </c>
      <c r="B6574" s="8" t="s">
        <v>12891</v>
      </c>
      <c r="C6574" s="9" t="n">
        <v>40373</v>
      </c>
      <c r="E6574" s="6" t="s">
        <v>10010</v>
      </c>
      <c r="F6574" s="10" t="n">
        <f aca="false">C6574*D6574</f>
        <v>0</v>
      </c>
    </row>
    <row r="6575" customFormat="false" ht="15" hidden="false" customHeight="false" outlineLevel="0" collapsed="false">
      <c r="A6575" s="0" t="s">
        <v>12892</v>
      </c>
      <c r="B6575" s="8" t="s">
        <v>12893</v>
      </c>
      <c r="C6575" s="9" t="n">
        <v>40828</v>
      </c>
      <c r="E6575" s="6" t="s">
        <v>10010</v>
      </c>
      <c r="F6575" s="10" t="n">
        <f aca="false">C6575*D6575</f>
        <v>0</v>
      </c>
    </row>
    <row r="6576" customFormat="false" ht="15" hidden="false" customHeight="false" outlineLevel="0" collapsed="false">
      <c r="A6576" s="0" t="s">
        <v>12894</v>
      </c>
      <c r="B6576" s="8" t="s">
        <v>12895</v>
      </c>
      <c r="C6576" s="9" t="n">
        <v>41280</v>
      </c>
      <c r="E6576" s="6" t="s">
        <v>10010</v>
      </c>
      <c r="F6576" s="10" t="n">
        <f aca="false">C6576*D6576</f>
        <v>0</v>
      </c>
    </row>
    <row r="6577" customFormat="false" ht="15" hidden="false" customHeight="false" outlineLevel="0" collapsed="false">
      <c r="A6577" s="0" t="s">
        <v>12896</v>
      </c>
      <c r="B6577" s="8" t="s">
        <v>12897</v>
      </c>
      <c r="C6577" s="9" t="n">
        <v>41658</v>
      </c>
      <c r="E6577" s="6" t="s">
        <v>10010</v>
      </c>
      <c r="F6577" s="10" t="n">
        <f aca="false">C6577*D6577</f>
        <v>0</v>
      </c>
    </row>
    <row r="6578" customFormat="false" ht="15" hidden="false" customHeight="false" outlineLevel="0" collapsed="false">
      <c r="A6578" s="0" t="s">
        <v>12898</v>
      </c>
      <c r="B6578" s="8" t="s">
        <v>12899</v>
      </c>
      <c r="C6578" s="9" t="n">
        <v>42112</v>
      </c>
      <c r="E6578" s="6" t="s">
        <v>10010</v>
      </c>
      <c r="F6578" s="10" t="n">
        <f aca="false">C6578*D6578</f>
        <v>0</v>
      </c>
    </row>
    <row r="6579" customFormat="false" ht="15" hidden="false" customHeight="false" outlineLevel="0" collapsed="false">
      <c r="A6579" s="0" t="s">
        <v>12900</v>
      </c>
      <c r="B6579" s="8" t="s">
        <v>12901</v>
      </c>
      <c r="C6579" s="9" t="n">
        <v>42564</v>
      </c>
      <c r="E6579" s="6" t="s">
        <v>10010</v>
      </c>
      <c r="F6579" s="10" t="n">
        <f aca="false">C6579*D6579</f>
        <v>0</v>
      </c>
    </row>
    <row r="6580" customFormat="false" ht="15" hidden="false" customHeight="false" outlineLevel="0" collapsed="false">
      <c r="A6580" s="0" t="s">
        <v>12902</v>
      </c>
      <c r="B6580" s="8" t="s">
        <v>12903</v>
      </c>
      <c r="C6580" s="9" t="n">
        <v>43020</v>
      </c>
      <c r="E6580" s="6" t="s">
        <v>10010</v>
      </c>
      <c r="F6580" s="10" t="n">
        <f aca="false">C6580*D6580</f>
        <v>0</v>
      </c>
    </row>
    <row r="6581" customFormat="false" ht="15" hidden="false" customHeight="false" outlineLevel="0" collapsed="false">
      <c r="A6581" s="0" t="s">
        <v>12904</v>
      </c>
      <c r="B6581" s="8" t="s">
        <v>12905</v>
      </c>
      <c r="C6581" s="9" t="n">
        <v>43397</v>
      </c>
      <c r="E6581" s="6" t="s">
        <v>10010</v>
      </c>
      <c r="F6581" s="10" t="n">
        <f aca="false">C6581*D6581</f>
        <v>0</v>
      </c>
    </row>
    <row r="6582" customFormat="false" ht="15" hidden="false" customHeight="false" outlineLevel="0" collapsed="false">
      <c r="A6582" s="0" t="s">
        <v>12906</v>
      </c>
      <c r="B6582" s="8" t="s">
        <v>12907</v>
      </c>
      <c r="C6582" s="9" t="n">
        <v>43849</v>
      </c>
      <c r="E6582" s="6" t="s">
        <v>10010</v>
      </c>
      <c r="F6582" s="10" t="n">
        <f aca="false">C6582*D6582</f>
        <v>0</v>
      </c>
    </row>
    <row r="6583" customFormat="false" ht="15" hidden="false" customHeight="false" outlineLevel="0" collapsed="false">
      <c r="A6583" s="0" t="s">
        <v>12908</v>
      </c>
      <c r="B6583" s="8" t="s">
        <v>12909</v>
      </c>
      <c r="C6583" s="9" t="n">
        <v>44227</v>
      </c>
      <c r="E6583" s="6" t="s">
        <v>10010</v>
      </c>
      <c r="F6583" s="10" t="n">
        <f aca="false">C6583*D6583</f>
        <v>0</v>
      </c>
    </row>
    <row r="6584" customFormat="false" ht="15" hidden="false" customHeight="false" outlineLevel="0" collapsed="false">
      <c r="A6584" s="0" t="s">
        <v>12910</v>
      </c>
      <c r="B6584" s="8" t="s">
        <v>12911</v>
      </c>
      <c r="C6584" s="9" t="n">
        <v>44683</v>
      </c>
      <c r="E6584" s="6" t="s">
        <v>10010</v>
      </c>
      <c r="F6584" s="10" t="n">
        <f aca="false">C6584*D6584</f>
        <v>0</v>
      </c>
    </row>
    <row r="6585" customFormat="false" ht="15" hidden="false" customHeight="false" outlineLevel="0" collapsed="false">
      <c r="A6585" s="0" t="s">
        <v>12912</v>
      </c>
      <c r="B6585" s="8" t="s">
        <v>12913</v>
      </c>
      <c r="C6585" s="9" t="n">
        <v>45136</v>
      </c>
      <c r="E6585" s="6" t="s">
        <v>10010</v>
      </c>
      <c r="F6585" s="10" t="n">
        <f aca="false">C6585*D6585</f>
        <v>0</v>
      </c>
    </row>
    <row r="6586" customFormat="false" ht="15" hidden="false" customHeight="false" outlineLevel="0" collapsed="false">
      <c r="A6586" s="0" t="s">
        <v>12914</v>
      </c>
      <c r="B6586" s="8" t="s">
        <v>12915</v>
      </c>
      <c r="C6586" s="9" t="n">
        <v>45514</v>
      </c>
      <c r="E6586" s="6" t="s">
        <v>10010</v>
      </c>
      <c r="F6586" s="10" t="n">
        <f aca="false">C6586*D6586</f>
        <v>0</v>
      </c>
    </row>
    <row r="6587" customFormat="false" ht="15" hidden="false" customHeight="false" outlineLevel="0" collapsed="false">
      <c r="A6587" s="0" t="s">
        <v>12916</v>
      </c>
      <c r="B6587" s="8" t="s">
        <v>12917</v>
      </c>
      <c r="C6587" s="9" t="n">
        <v>45970</v>
      </c>
      <c r="E6587" s="6" t="s">
        <v>10010</v>
      </c>
      <c r="F6587" s="10" t="n">
        <f aca="false">C6587*D6587</f>
        <v>0</v>
      </c>
    </row>
    <row r="6588" customFormat="false" ht="15" hidden="false" customHeight="false" outlineLevel="0" collapsed="false">
      <c r="A6588" s="0" t="s">
        <v>12918</v>
      </c>
      <c r="B6588" s="8" t="s">
        <v>12919</v>
      </c>
      <c r="C6588" s="9" t="n">
        <v>46344</v>
      </c>
      <c r="E6588" s="6" t="s">
        <v>10010</v>
      </c>
      <c r="F6588" s="10" t="n">
        <f aca="false">C6588*D6588</f>
        <v>0</v>
      </c>
    </row>
    <row r="6589" customFormat="false" ht="15" hidden="false" customHeight="false" outlineLevel="0" collapsed="false">
      <c r="A6589" s="0" t="s">
        <v>12920</v>
      </c>
      <c r="B6589" s="8" t="s">
        <v>12921</v>
      </c>
      <c r="C6589" s="9" t="n">
        <v>46800</v>
      </c>
      <c r="E6589" s="6" t="s">
        <v>10010</v>
      </c>
      <c r="F6589" s="10" t="n">
        <f aca="false">C6589*D6589</f>
        <v>0</v>
      </c>
    </row>
    <row r="6590" customFormat="false" ht="15" hidden="false" customHeight="false" outlineLevel="0" collapsed="false">
      <c r="A6590" s="0" t="s">
        <v>12922</v>
      </c>
      <c r="B6590" s="8" t="s">
        <v>12923</v>
      </c>
      <c r="C6590" s="9" t="n">
        <v>47177</v>
      </c>
      <c r="E6590" s="6" t="s">
        <v>10010</v>
      </c>
      <c r="F6590" s="10" t="n">
        <f aca="false">C6590*D6590</f>
        <v>0</v>
      </c>
    </row>
    <row r="6591" customFormat="false" ht="15" hidden="false" customHeight="false" outlineLevel="0" collapsed="false">
      <c r="A6591" s="0" t="s">
        <v>12924</v>
      </c>
      <c r="B6591" s="8" t="s">
        <v>12925</v>
      </c>
      <c r="C6591" s="9" t="n">
        <v>47629</v>
      </c>
      <c r="E6591" s="6" t="s">
        <v>10010</v>
      </c>
      <c r="F6591" s="10" t="n">
        <f aca="false">C6591*D6591</f>
        <v>0</v>
      </c>
    </row>
    <row r="6592" customFormat="false" ht="15" hidden="false" customHeight="false" outlineLevel="0" collapsed="false">
      <c r="A6592" s="0" t="s">
        <v>12926</v>
      </c>
      <c r="B6592" s="8" t="s">
        <v>12927</v>
      </c>
      <c r="C6592" s="9" t="n">
        <v>48007</v>
      </c>
      <c r="E6592" s="6" t="s">
        <v>10010</v>
      </c>
      <c r="F6592" s="10" t="n">
        <f aca="false">C6592*D6592</f>
        <v>0</v>
      </c>
    </row>
    <row r="6593" customFormat="false" ht="15" hidden="false" customHeight="false" outlineLevel="0" collapsed="false">
      <c r="A6593" s="0" t="s">
        <v>12928</v>
      </c>
      <c r="B6593" s="8" t="s">
        <v>12929</v>
      </c>
      <c r="C6593" s="9" t="n">
        <v>48463</v>
      </c>
      <c r="E6593" s="6" t="s">
        <v>10010</v>
      </c>
      <c r="F6593" s="10" t="n">
        <f aca="false">C6593*D6593</f>
        <v>0</v>
      </c>
    </row>
    <row r="6594" customFormat="false" ht="15" hidden="false" customHeight="false" outlineLevel="0" collapsed="false">
      <c r="A6594" s="0" t="s">
        <v>12930</v>
      </c>
      <c r="B6594" s="8" t="s">
        <v>12931</v>
      </c>
      <c r="C6594" s="9" t="n">
        <v>48840</v>
      </c>
      <c r="E6594" s="6" t="s">
        <v>10010</v>
      </c>
      <c r="F6594" s="10" t="n">
        <f aca="false">C6594*D6594</f>
        <v>0</v>
      </c>
    </row>
    <row r="6595" customFormat="false" ht="15" hidden="false" customHeight="false" outlineLevel="0" collapsed="false">
      <c r="A6595" s="0" t="s">
        <v>12932</v>
      </c>
      <c r="B6595" s="8" t="s">
        <v>12933</v>
      </c>
      <c r="C6595" s="9" t="n">
        <v>49294</v>
      </c>
      <c r="E6595" s="6" t="s">
        <v>10010</v>
      </c>
      <c r="F6595" s="10" t="n">
        <f aca="false">C6595*D6595</f>
        <v>0</v>
      </c>
    </row>
    <row r="6596" customFormat="false" ht="15" hidden="false" customHeight="false" outlineLevel="0" collapsed="false">
      <c r="A6596" s="0" t="s">
        <v>12934</v>
      </c>
      <c r="B6596" s="8" t="s">
        <v>12935</v>
      </c>
      <c r="C6596" s="9" t="n">
        <v>49673</v>
      </c>
      <c r="E6596" s="6" t="s">
        <v>10010</v>
      </c>
      <c r="F6596" s="10" t="n">
        <f aca="false">C6596*D6596</f>
        <v>0</v>
      </c>
    </row>
    <row r="6597" customFormat="false" ht="15" hidden="false" customHeight="false" outlineLevel="0" collapsed="false">
      <c r="A6597" s="0" t="s">
        <v>12936</v>
      </c>
      <c r="B6597" s="8" t="s">
        <v>12937</v>
      </c>
      <c r="C6597" s="9" t="n">
        <v>50050</v>
      </c>
      <c r="E6597" s="6" t="s">
        <v>10010</v>
      </c>
      <c r="F6597" s="10" t="n">
        <f aca="false">C6597*D6597</f>
        <v>0</v>
      </c>
    </row>
    <row r="6598" customFormat="false" ht="15" hidden="false" customHeight="false" outlineLevel="0" collapsed="false">
      <c r="A6598" s="0" t="s">
        <v>12938</v>
      </c>
      <c r="B6598" s="8" t="s">
        <v>12939</v>
      </c>
      <c r="C6598" s="9" t="n">
        <v>50502</v>
      </c>
      <c r="E6598" s="6" t="s">
        <v>10010</v>
      </c>
      <c r="F6598" s="10" t="n">
        <f aca="false">C6598*D6598</f>
        <v>0</v>
      </c>
    </row>
    <row r="6599" customFormat="false" ht="15" hidden="false" customHeight="false" outlineLevel="0" collapsed="false">
      <c r="A6599" s="0" t="s">
        <v>12940</v>
      </c>
      <c r="B6599" s="8" t="s">
        <v>12941</v>
      </c>
      <c r="C6599" s="9" t="n">
        <v>50884</v>
      </c>
      <c r="E6599" s="6" t="s">
        <v>10010</v>
      </c>
      <c r="F6599" s="10" t="n">
        <f aca="false">C6599*D6599</f>
        <v>0</v>
      </c>
    </row>
    <row r="6600" customFormat="false" ht="15" hidden="false" customHeight="false" outlineLevel="0" collapsed="false">
      <c r="A6600" s="0" t="s">
        <v>12942</v>
      </c>
      <c r="B6600" s="8" t="s">
        <v>12943</v>
      </c>
      <c r="C6600" s="9" t="n">
        <v>51336</v>
      </c>
      <c r="E6600" s="6" t="s">
        <v>10010</v>
      </c>
      <c r="F6600" s="10" t="n">
        <f aca="false">C6600*D6600</f>
        <v>0</v>
      </c>
    </row>
    <row r="6601" customFormat="false" ht="15" hidden="false" customHeight="false" outlineLevel="0" collapsed="false">
      <c r="A6601" s="0" t="s">
        <v>12944</v>
      </c>
      <c r="B6601" s="8" t="s">
        <v>12945</v>
      </c>
      <c r="C6601" s="9" t="n">
        <v>51713</v>
      </c>
      <c r="E6601" s="6" t="s">
        <v>10010</v>
      </c>
      <c r="F6601" s="10" t="n">
        <f aca="false">C6601*D6601</f>
        <v>0</v>
      </c>
    </row>
    <row r="6602" customFormat="false" ht="15" hidden="false" customHeight="false" outlineLevel="0" collapsed="false">
      <c r="A6602" s="0" t="s">
        <v>12946</v>
      </c>
      <c r="B6602" s="8" t="s">
        <v>12947</v>
      </c>
      <c r="C6602" s="9" t="n">
        <v>52091</v>
      </c>
      <c r="E6602" s="6" t="s">
        <v>10010</v>
      </c>
      <c r="F6602" s="10" t="n">
        <f aca="false">C6602*D6602</f>
        <v>0</v>
      </c>
    </row>
    <row r="6603" customFormat="false" ht="15" hidden="false" customHeight="false" outlineLevel="0" collapsed="false">
      <c r="A6603" s="0" t="s">
        <v>12948</v>
      </c>
      <c r="B6603" s="8" t="s">
        <v>12949</v>
      </c>
      <c r="C6603" s="9" t="n">
        <v>52546</v>
      </c>
      <c r="E6603" s="6" t="s">
        <v>10010</v>
      </c>
      <c r="F6603" s="10" t="n">
        <f aca="false">C6603*D6603</f>
        <v>0</v>
      </c>
    </row>
    <row r="6604" customFormat="false" ht="15" hidden="false" customHeight="false" outlineLevel="0" collapsed="false">
      <c r="A6604" s="0" t="s">
        <v>12950</v>
      </c>
      <c r="B6604" s="8" t="s">
        <v>12951</v>
      </c>
      <c r="C6604" s="9" t="n">
        <v>52921</v>
      </c>
      <c r="E6604" s="6" t="s">
        <v>10010</v>
      </c>
      <c r="F6604" s="10" t="n">
        <f aca="false">C6604*D6604</f>
        <v>0</v>
      </c>
    </row>
    <row r="6605" customFormat="false" ht="15" hidden="false" customHeight="false" outlineLevel="0" collapsed="false">
      <c r="A6605" s="0" t="s">
        <v>12952</v>
      </c>
      <c r="B6605" s="8" t="s">
        <v>12953</v>
      </c>
      <c r="C6605" s="9" t="n">
        <v>53302</v>
      </c>
      <c r="E6605" s="6" t="s">
        <v>10010</v>
      </c>
      <c r="F6605" s="10" t="n">
        <f aca="false">C6605*D6605</f>
        <v>0</v>
      </c>
    </row>
    <row r="6606" customFormat="false" ht="15" hidden="false" customHeight="false" outlineLevel="0" collapsed="false">
      <c r="A6606" s="0" t="s">
        <v>12954</v>
      </c>
      <c r="B6606" s="8" t="s">
        <v>12955</v>
      </c>
      <c r="C6606" s="9" t="n">
        <v>53755</v>
      </c>
      <c r="E6606" s="6" t="s">
        <v>10010</v>
      </c>
      <c r="F6606" s="10" t="n">
        <f aca="false">C6606*D6606</f>
        <v>0</v>
      </c>
    </row>
    <row r="6607" customFormat="false" ht="15" hidden="false" customHeight="false" outlineLevel="0" collapsed="false">
      <c r="A6607" s="0" t="s">
        <v>12956</v>
      </c>
      <c r="B6607" s="8" t="s">
        <v>12957</v>
      </c>
      <c r="C6607" s="9" t="n">
        <v>54133</v>
      </c>
      <c r="E6607" s="6" t="s">
        <v>10010</v>
      </c>
      <c r="F6607" s="10" t="n">
        <f aca="false">C6607*D6607</f>
        <v>0</v>
      </c>
    </row>
    <row r="6608" customFormat="false" ht="15" hidden="false" customHeight="false" outlineLevel="0" collapsed="false">
      <c r="A6608" s="0" t="s">
        <v>12958</v>
      </c>
      <c r="B6608" s="8" t="s">
        <v>12959</v>
      </c>
      <c r="C6608" s="9" t="n">
        <v>54510</v>
      </c>
      <c r="E6608" s="6" t="s">
        <v>10010</v>
      </c>
      <c r="F6608" s="10" t="n">
        <f aca="false">C6608*D6608</f>
        <v>0</v>
      </c>
    </row>
    <row r="6609" customFormat="false" ht="15" hidden="false" customHeight="false" outlineLevel="0" collapsed="false">
      <c r="A6609" s="0" t="s">
        <v>12960</v>
      </c>
      <c r="B6609" s="8" t="s">
        <v>12961</v>
      </c>
      <c r="C6609" s="9" t="n">
        <v>54889</v>
      </c>
      <c r="E6609" s="6" t="s">
        <v>10010</v>
      </c>
      <c r="F6609" s="10" t="n">
        <f aca="false">C6609*D6609</f>
        <v>0</v>
      </c>
    </row>
    <row r="6610" customFormat="false" ht="15" hidden="false" customHeight="false" outlineLevel="0" collapsed="false">
      <c r="A6610" s="0" t="s">
        <v>12962</v>
      </c>
      <c r="B6610" s="8" t="s">
        <v>12963</v>
      </c>
      <c r="C6610" s="9" t="n">
        <v>55343</v>
      </c>
      <c r="E6610" s="6" t="s">
        <v>10010</v>
      </c>
      <c r="F6610" s="10" t="n">
        <f aca="false">C6610*D6610</f>
        <v>0</v>
      </c>
    </row>
    <row r="6611" customFormat="false" ht="15" hidden="false" customHeight="false" outlineLevel="0" collapsed="false">
      <c r="A6611" s="0" t="s">
        <v>12964</v>
      </c>
      <c r="B6611" s="8" t="s">
        <v>12965</v>
      </c>
      <c r="C6611" s="9" t="n">
        <v>55721</v>
      </c>
      <c r="E6611" s="6" t="s">
        <v>10010</v>
      </c>
      <c r="F6611" s="10" t="n">
        <f aca="false">C6611*D6611</f>
        <v>0</v>
      </c>
    </row>
    <row r="6612" customFormat="false" ht="15" hidden="false" customHeight="false" outlineLevel="0" collapsed="false">
      <c r="A6612" s="0" t="s">
        <v>12966</v>
      </c>
      <c r="B6612" s="8" t="s">
        <v>12967</v>
      </c>
      <c r="C6612" s="9" t="n">
        <v>56098</v>
      </c>
      <c r="E6612" s="6" t="s">
        <v>10010</v>
      </c>
      <c r="F6612" s="10" t="n">
        <f aca="false">C6612*D6612</f>
        <v>0</v>
      </c>
    </row>
    <row r="6613" customFormat="false" ht="15" hidden="false" customHeight="false" outlineLevel="0" collapsed="false">
      <c r="A6613" s="0" t="s">
        <v>12968</v>
      </c>
      <c r="B6613" s="8" t="s">
        <v>12969</v>
      </c>
      <c r="C6613" s="9" t="n">
        <v>56476</v>
      </c>
      <c r="E6613" s="6" t="s">
        <v>10010</v>
      </c>
      <c r="F6613" s="10" t="n">
        <f aca="false">C6613*D6613</f>
        <v>0</v>
      </c>
    </row>
    <row r="6614" customFormat="false" ht="15" hidden="false" customHeight="false" outlineLevel="0" collapsed="false">
      <c r="A6614" s="0" t="s">
        <v>12970</v>
      </c>
      <c r="B6614" s="8" t="s">
        <v>12971</v>
      </c>
      <c r="C6614" s="9" t="n">
        <v>56854</v>
      </c>
      <c r="E6614" s="6" t="s">
        <v>10010</v>
      </c>
      <c r="F6614" s="10" t="n">
        <f aca="false">C6614*D6614</f>
        <v>0</v>
      </c>
    </row>
    <row r="6615" customFormat="false" ht="15" hidden="false" customHeight="false" outlineLevel="0" collapsed="false">
      <c r="A6615" s="0" t="s">
        <v>12972</v>
      </c>
      <c r="B6615" s="8" t="s">
        <v>12973</v>
      </c>
      <c r="C6615" s="9" t="n">
        <v>57310</v>
      </c>
      <c r="E6615" s="6" t="s">
        <v>10010</v>
      </c>
      <c r="F6615" s="10" t="n">
        <f aca="false">C6615*D6615</f>
        <v>0</v>
      </c>
    </row>
    <row r="6616" customFormat="false" ht="15" hidden="false" customHeight="false" outlineLevel="0" collapsed="false">
      <c r="A6616" s="0" t="s">
        <v>12974</v>
      </c>
      <c r="B6616" s="8" t="s">
        <v>12975</v>
      </c>
      <c r="C6616" s="9" t="n">
        <v>57684</v>
      </c>
      <c r="E6616" s="6" t="s">
        <v>10010</v>
      </c>
      <c r="F6616" s="10" t="n">
        <f aca="false">C6616*D6616</f>
        <v>0</v>
      </c>
    </row>
    <row r="6617" customFormat="false" ht="15" hidden="false" customHeight="false" outlineLevel="0" collapsed="false">
      <c r="A6617" s="0" t="s">
        <v>12976</v>
      </c>
      <c r="B6617" s="8" t="s">
        <v>12977</v>
      </c>
      <c r="C6617" s="9" t="n">
        <v>58062</v>
      </c>
      <c r="E6617" s="6" t="s">
        <v>10010</v>
      </c>
      <c r="F6617" s="10" t="n">
        <f aca="false">C6617*D6617</f>
        <v>0</v>
      </c>
    </row>
    <row r="6618" customFormat="false" ht="15" hidden="false" customHeight="false" outlineLevel="0" collapsed="false">
      <c r="A6618" s="0" t="s">
        <v>12978</v>
      </c>
      <c r="B6618" s="8" t="s">
        <v>12979</v>
      </c>
      <c r="C6618" s="9" t="n">
        <v>58445</v>
      </c>
      <c r="E6618" s="6" t="s">
        <v>10010</v>
      </c>
      <c r="F6618" s="10" t="n">
        <f aca="false">C6618*D6618</f>
        <v>0</v>
      </c>
    </row>
    <row r="6619" customFormat="false" ht="15" hidden="false" customHeight="false" outlineLevel="0" collapsed="false">
      <c r="A6619" s="0" t="s">
        <v>12980</v>
      </c>
      <c r="B6619" s="8" t="s">
        <v>12981</v>
      </c>
      <c r="C6619" s="9" t="n">
        <v>58822</v>
      </c>
      <c r="E6619" s="6" t="s">
        <v>10010</v>
      </c>
      <c r="F6619" s="10" t="n">
        <f aca="false">C6619*D6619</f>
        <v>0</v>
      </c>
    </row>
    <row r="6620" customFormat="false" ht="15" hidden="false" customHeight="false" outlineLevel="0" collapsed="false">
      <c r="A6620" s="0" t="s">
        <v>12982</v>
      </c>
      <c r="B6620" s="8" t="s">
        <v>12983</v>
      </c>
      <c r="C6620" s="9" t="n">
        <v>59200</v>
      </c>
      <c r="E6620" s="6" t="s">
        <v>10010</v>
      </c>
      <c r="F6620" s="10" t="n">
        <f aca="false">C6620*D6620</f>
        <v>0</v>
      </c>
    </row>
    <row r="6621" customFormat="false" ht="15" hidden="false" customHeight="false" outlineLevel="0" collapsed="false">
      <c r="A6621" s="0" t="s">
        <v>12984</v>
      </c>
      <c r="B6621" s="8" t="s">
        <v>12985</v>
      </c>
      <c r="C6621" s="9" t="n">
        <v>59651</v>
      </c>
      <c r="E6621" s="6" t="s">
        <v>10010</v>
      </c>
      <c r="F6621" s="10" t="n">
        <f aca="false">C6621*D6621</f>
        <v>0</v>
      </c>
    </row>
    <row r="6622" customFormat="false" ht="15" hidden="false" customHeight="false" outlineLevel="0" collapsed="false">
      <c r="A6622" s="0" t="s">
        <v>12986</v>
      </c>
      <c r="B6622" s="8" t="s">
        <v>12987</v>
      </c>
      <c r="C6622" s="9" t="n">
        <v>60030</v>
      </c>
      <c r="E6622" s="6" t="s">
        <v>10010</v>
      </c>
      <c r="F6622" s="10" t="n">
        <f aca="false">C6622*D6622</f>
        <v>0</v>
      </c>
    </row>
    <row r="6623" customFormat="false" ht="15" hidden="false" customHeight="false" outlineLevel="0" collapsed="false">
      <c r="A6623" s="0" t="s">
        <v>12988</v>
      </c>
      <c r="B6623" s="8" t="s">
        <v>12989</v>
      </c>
      <c r="C6623" s="9" t="n">
        <v>60408</v>
      </c>
      <c r="E6623" s="6" t="s">
        <v>10010</v>
      </c>
      <c r="F6623" s="10" t="n">
        <f aca="false">C6623*D6623</f>
        <v>0</v>
      </c>
    </row>
    <row r="6624" customFormat="false" ht="15" hidden="false" customHeight="false" outlineLevel="0" collapsed="false">
      <c r="A6624" s="0" t="s">
        <v>12990</v>
      </c>
      <c r="B6624" s="8" t="s">
        <v>12991</v>
      </c>
      <c r="C6624" s="9" t="n">
        <v>60786</v>
      </c>
      <c r="E6624" s="6" t="s">
        <v>10010</v>
      </c>
      <c r="F6624" s="10" t="n">
        <f aca="false">C6624*D6624</f>
        <v>0</v>
      </c>
    </row>
    <row r="6625" customFormat="false" ht="15" hidden="false" customHeight="false" outlineLevel="0" collapsed="false">
      <c r="A6625" s="0" t="s">
        <v>12992</v>
      </c>
      <c r="B6625" s="8" t="s">
        <v>12993</v>
      </c>
      <c r="C6625" s="9" t="n">
        <v>61163</v>
      </c>
      <c r="E6625" s="6" t="s">
        <v>10010</v>
      </c>
      <c r="F6625" s="10" t="n">
        <f aca="false">C6625*D6625</f>
        <v>0</v>
      </c>
    </row>
    <row r="6626" customFormat="false" ht="15" hidden="false" customHeight="false" outlineLevel="0" collapsed="false">
      <c r="A6626" s="0" t="s">
        <v>12994</v>
      </c>
      <c r="B6626" s="8" t="s">
        <v>12995</v>
      </c>
      <c r="C6626" s="9" t="n">
        <v>61542</v>
      </c>
      <c r="E6626" s="6" t="s">
        <v>10010</v>
      </c>
      <c r="F6626" s="10" t="n">
        <f aca="false">C6626*D6626</f>
        <v>0</v>
      </c>
    </row>
    <row r="6627" customFormat="false" ht="15" hidden="false" customHeight="false" outlineLevel="0" collapsed="false">
      <c r="A6627" s="0" t="s">
        <v>12996</v>
      </c>
      <c r="B6627" s="8" t="s">
        <v>12997</v>
      </c>
      <c r="C6627" s="9" t="n">
        <v>61920</v>
      </c>
      <c r="E6627" s="6" t="s">
        <v>10010</v>
      </c>
      <c r="F6627" s="10" t="n">
        <f aca="false">C6627*D6627</f>
        <v>0</v>
      </c>
    </row>
    <row r="6628" customFormat="false" ht="15" hidden="false" customHeight="false" outlineLevel="0" collapsed="false">
      <c r="A6628" s="0" t="s">
        <v>12998</v>
      </c>
      <c r="B6628" s="8" t="s">
        <v>12999</v>
      </c>
      <c r="C6628" s="9" t="n">
        <v>62298</v>
      </c>
      <c r="E6628" s="6" t="s">
        <v>10010</v>
      </c>
      <c r="F6628" s="10" t="n">
        <f aca="false">C6628*D6628</f>
        <v>0</v>
      </c>
    </row>
    <row r="6629" customFormat="false" ht="15" hidden="false" customHeight="false" outlineLevel="0" collapsed="false">
      <c r="A6629" s="0" t="s">
        <v>13000</v>
      </c>
      <c r="B6629" s="8" t="s">
        <v>13001</v>
      </c>
      <c r="C6629" s="9" t="n">
        <v>62675</v>
      </c>
      <c r="E6629" s="6" t="s">
        <v>10010</v>
      </c>
      <c r="F6629" s="10" t="n">
        <f aca="false">C6629*D6629</f>
        <v>0</v>
      </c>
    </row>
    <row r="6630" customFormat="false" ht="15" hidden="false" customHeight="false" outlineLevel="0" collapsed="false">
      <c r="A6630" s="0" t="s">
        <v>13002</v>
      </c>
      <c r="B6630" s="8" t="s">
        <v>13003</v>
      </c>
      <c r="C6630" s="9" t="n">
        <v>63054</v>
      </c>
      <c r="E6630" s="6" t="s">
        <v>10010</v>
      </c>
      <c r="F6630" s="10" t="n">
        <f aca="false">C6630*D6630</f>
        <v>0</v>
      </c>
    </row>
    <row r="6631" customFormat="false" ht="15" hidden="false" customHeight="false" outlineLevel="0" collapsed="false">
      <c r="A6631" s="0" t="s">
        <v>13004</v>
      </c>
      <c r="B6631" s="8" t="s">
        <v>13005</v>
      </c>
      <c r="C6631" s="9" t="n">
        <v>63431</v>
      </c>
      <c r="E6631" s="6" t="s">
        <v>10010</v>
      </c>
      <c r="F6631" s="10" t="n">
        <f aca="false">C6631*D6631</f>
        <v>0</v>
      </c>
    </row>
    <row r="6632" customFormat="false" ht="15" hidden="false" customHeight="false" outlineLevel="0" collapsed="false">
      <c r="A6632" s="0" t="s">
        <v>13006</v>
      </c>
      <c r="B6632" s="8" t="s">
        <v>13007</v>
      </c>
      <c r="C6632" s="9" t="n">
        <v>63810</v>
      </c>
      <c r="E6632" s="6" t="s">
        <v>10010</v>
      </c>
      <c r="F6632" s="10" t="n">
        <f aca="false">C6632*D6632</f>
        <v>0</v>
      </c>
    </row>
    <row r="6633" customFormat="false" ht="15" hidden="false" customHeight="false" outlineLevel="0" collapsed="false">
      <c r="A6633" s="0" t="s">
        <v>13008</v>
      </c>
      <c r="B6633" s="8" t="s">
        <v>13009</v>
      </c>
      <c r="C6633" s="9" t="n">
        <v>64188</v>
      </c>
      <c r="E6633" s="6" t="s">
        <v>10010</v>
      </c>
      <c r="F6633" s="10" t="n">
        <f aca="false">C6633*D6633</f>
        <v>0</v>
      </c>
    </row>
    <row r="6634" customFormat="false" ht="15" hidden="false" customHeight="false" outlineLevel="0" collapsed="false">
      <c r="A6634" s="0" t="s">
        <v>13010</v>
      </c>
      <c r="B6634" s="8" t="s">
        <v>13011</v>
      </c>
      <c r="C6634" s="9" t="n">
        <v>64566</v>
      </c>
      <c r="E6634" s="6" t="s">
        <v>10010</v>
      </c>
      <c r="F6634" s="10" t="n">
        <f aca="false">C6634*D6634</f>
        <v>0</v>
      </c>
    </row>
    <row r="6635" customFormat="false" ht="15" hidden="false" customHeight="false" outlineLevel="0" collapsed="false">
      <c r="A6635" s="0" t="s">
        <v>13012</v>
      </c>
      <c r="B6635" s="8" t="s">
        <v>13013</v>
      </c>
      <c r="C6635" s="9" t="n">
        <v>64943</v>
      </c>
      <c r="E6635" s="6" t="s">
        <v>10010</v>
      </c>
      <c r="F6635" s="10" t="n">
        <f aca="false">C6635*D6635</f>
        <v>0</v>
      </c>
    </row>
    <row r="6636" customFormat="false" ht="15" hidden="false" customHeight="false" outlineLevel="0" collapsed="false">
      <c r="A6636" s="0" t="s">
        <v>13014</v>
      </c>
      <c r="B6636" s="8" t="s">
        <v>13015</v>
      </c>
      <c r="C6636" s="9" t="n">
        <v>65322</v>
      </c>
      <c r="E6636" s="6" t="s">
        <v>10010</v>
      </c>
      <c r="F6636" s="10" t="n">
        <f aca="false">C6636*D6636</f>
        <v>0</v>
      </c>
    </row>
    <row r="6637" customFormat="false" ht="15" hidden="false" customHeight="false" outlineLevel="0" collapsed="false">
      <c r="A6637" s="0" t="s">
        <v>13016</v>
      </c>
      <c r="B6637" s="8" t="s">
        <v>13017</v>
      </c>
      <c r="C6637" s="9" t="n">
        <v>65700</v>
      </c>
      <c r="E6637" s="6" t="s">
        <v>10010</v>
      </c>
      <c r="F6637" s="10" t="n">
        <f aca="false">C6637*D6637</f>
        <v>0</v>
      </c>
    </row>
    <row r="6638" customFormat="false" ht="15" hidden="false" customHeight="false" outlineLevel="0" collapsed="false">
      <c r="A6638" s="0" t="s">
        <v>13018</v>
      </c>
      <c r="B6638" s="8" t="s">
        <v>13019</v>
      </c>
      <c r="C6638" s="9" t="n">
        <v>66078</v>
      </c>
      <c r="E6638" s="6" t="s">
        <v>10010</v>
      </c>
      <c r="F6638" s="10" t="n">
        <f aca="false">C6638*D6638</f>
        <v>0</v>
      </c>
    </row>
    <row r="6639" customFormat="false" ht="15" hidden="false" customHeight="false" outlineLevel="0" collapsed="false">
      <c r="A6639" s="0" t="s">
        <v>13020</v>
      </c>
      <c r="B6639" s="8" t="s">
        <v>13021</v>
      </c>
      <c r="C6639" s="9" t="n">
        <v>66455</v>
      </c>
      <c r="E6639" s="6" t="s">
        <v>10010</v>
      </c>
      <c r="F6639" s="10" t="n">
        <f aca="false">C6639*D6639</f>
        <v>0</v>
      </c>
    </row>
    <row r="6640" customFormat="false" ht="15" hidden="false" customHeight="false" outlineLevel="0" collapsed="false">
      <c r="A6640" s="0" t="s">
        <v>13022</v>
      </c>
      <c r="B6640" s="8" t="s">
        <v>13023</v>
      </c>
      <c r="C6640" s="9" t="n">
        <v>66834</v>
      </c>
      <c r="E6640" s="6" t="s">
        <v>10010</v>
      </c>
      <c r="F6640" s="10" t="n">
        <f aca="false">C6640*D6640</f>
        <v>0</v>
      </c>
    </row>
    <row r="6641" customFormat="false" ht="15" hidden="false" customHeight="false" outlineLevel="0" collapsed="false">
      <c r="A6641" s="0" t="s">
        <v>13024</v>
      </c>
      <c r="B6641" s="8" t="s">
        <v>13025</v>
      </c>
      <c r="C6641" s="9" t="n">
        <v>67211</v>
      </c>
      <c r="E6641" s="6" t="s">
        <v>10010</v>
      </c>
      <c r="F6641" s="10" t="n">
        <f aca="false">C6641*D6641</f>
        <v>0</v>
      </c>
    </row>
    <row r="6642" customFormat="false" ht="15" hidden="false" customHeight="false" outlineLevel="0" collapsed="false">
      <c r="A6642" s="0" t="s">
        <v>13026</v>
      </c>
      <c r="B6642" s="8" t="s">
        <v>13027</v>
      </c>
      <c r="C6642" s="9" t="n">
        <v>67590</v>
      </c>
      <c r="E6642" s="6" t="s">
        <v>10010</v>
      </c>
      <c r="F6642" s="10" t="n">
        <f aca="false">C6642*D6642</f>
        <v>0</v>
      </c>
    </row>
    <row r="6643" customFormat="false" ht="15" hidden="false" customHeight="false" outlineLevel="0" collapsed="false">
      <c r="A6643" s="0" t="s">
        <v>13028</v>
      </c>
      <c r="B6643" s="8" t="s">
        <v>13029</v>
      </c>
      <c r="C6643" s="9" t="n">
        <v>67969</v>
      </c>
      <c r="E6643" s="6" t="s">
        <v>10010</v>
      </c>
      <c r="F6643" s="10" t="n">
        <f aca="false">C6643*D6643</f>
        <v>0</v>
      </c>
    </row>
    <row r="6644" customFormat="false" ht="15" hidden="false" customHeight="false" outlineLevel="0" collapsed="false">
      <c r="A6644" s="0" t="s">
        <v>13030</v>
      </c>
      <c r="B6644" s="8" t="s">
        <v>13031</v>
      </c>
      <c r="C6644" s="9" t="n">
        <v>68346</v>
      </c>
      <c r="E6644" s="6" t="s">
        <v>10010</v>
      </c>
      <c r="F6644" s="10" t="n">
        <f aca="false">C6644*D6644</f>
        <v>0</v>
      </c>
    </row>
    <row r="6645" customFormat="false" ht="15" hidden="false" customHeight="false" outlineLevel="0" collapsed="false">
      <c r="A6645" s="0" t="s">
        <v>13032</v>
      </c>
      <c r="B6645" s="8" t="s">
        <v>13033</v>
      </c>
      <c r="C6645" s="9" t="n">
        <v>68723</v>
      </c>
      <c r="E6645" s="6" t="s">
        <v>10010</v>
      </c>
      <c r="F6645" s="10" t="n">
        <f aca="false">C6645*D6645</f>
        <v>0</v>
      </c>
    </row>
    <row r="6646" customFormat="false" ht="15" hidden="false" customHeight="false" outlineLevel="0" collapsed="false">
      <c r="A6646" s="0" t="s">
        <v>13034</v>
      </c>
      <c r="B6646" s="8" t="s">
        <v>13035</v>
      </c>
      <c r="C6646" s="9" t="n">
        <v>69101</v>
      </c>
      <c r="E6646" s="6" t="s">
        <v>10010</v>
      </c>
      <c r="F6646" s="10" t="n">
        <f aca="false">C6646*D6646</f>
        <v>0</v>
      </c>
    </row>
    <row r="6647" customFormat="false" ht="15" hidden="false" customHeight="false" outlineLevel="0" collapsed="false">
      <c r="A6647" s="0" t="s">
        <v>13036</v>
      </c>
      <c r="B6647" s="8" t="s">
        <v>13037</v>
      </c>
      <c r="C6647" s="9" t="n">
        <v>69481</v>
      </c>
      <c r="E6647" s="6" t="s">
        <v>10010</v>
      </c>
      <c r="F6647" s="10" t="n">
        <f aca="false">C6647*D6647</f>
        <v>0</v>
      </c>
    </row>
    <row r="6648" customFormat="false" ht="15" hidden="false" customHeight="false" outlineLevel="0" collapsed="false">
      <c r="A6648" s="0" t="s">
        <v>13038</v>
      </c>
      <c r="B6648" s="8" t="s">
        <v>13039</v>
      </c>
      <c r="C6648" s="9" t="n">
        <v>69784</v>
      </c>
      <c r="E6648" s="6" t="s">
        <v>10010</v>
      </c>
      <c r="F6648" s="10" t="n">
        <f aca="false">C6648*D6648</f>
        <v>0</v>
      </c>
    </row>
    <row r="6649" customFormat="false" ht="15" hidden="false" customHeight="false" outlineLevel="0" collapsed="false">
      <c r="A6649" s="0" t="s">
        <v>13040</v>
      </c>
      <c r="B6649" s="8" t="s">
        <v>13041</v>
      </c>
      <c r="C6649" s="9" t="n">
        <v>70163</v>
      </c>
      <c r="E6649" s="6" t="s">
        <v>10010</v>
      </c>
      <c r="F6649" s="10" t="n">
        <f aca="false">C6649*D6649</f>
        <v>0</v>
      </c>
    </row>
    <row r="6650" customFormat="false" ht="15" hidden="false" customHeight="false" outlineLevel="0" collapsed="false">
      <c r="A6650" s="0" t="s">
        <v>13042</v>
      </c>
      <c r="B6650" s="8" t="s">
        <v>13043</v>
      </c>
      <c r="C6650" s="9" t="n">
        <v>70540</v>
      </c>
      <c r="E6650" s="6" t="s">
        <v>10010</v>
      </c>
      <c r="F6650" s="10" t="n">
        <f aca="false">C6650*D6650</f>
        <v>0</v>
      </c>
    </row>
    <row r="6651" customFormat="false" ht="15" hidden="false" customHeight="false" outlineLevel="0" collapsed="false">
      <c r="A6651" s="0" t="s">
        <v>13044</v>
      </c>
      <c r="B6651" s="8" t="s">
        <v>13045</v>
      </c>
      <c r="C6651" s="9" t="n">
        <v>70914</v>
      </c>
      <c r="E6651" s="6" t="s">
        <v>10010</v>
      </c>
      <c r="F6651" s="10" t="n">
        <f aca="false">C6651*D6651</f>
        <v>0</v>
      </c>
    </row>
    <row r="6652" customFormat="false" ht="15" hidden="false" customHeight="false" outlineLevel="0" collapsed="false">
      <c r="A6652" s="0" t="s">
        <v>13046</v>
      </c>
      <c r="B6652" s="8" t="s">
        <v>13047</v>
      </c>
      <c r="C6652" s="9" t="n">
        <v>71296</v>
      </c>
      <c r="E6652" s="6" t="s">
        <v>10010</v>
      </c>
      <c r="F6652" s="10" t="n">
        <f aca="false">C6652*D6652</f>
        <v>0</v>
      </c>
    </row>
    <row r="6653" customFormat="false" ht="15" hidden="false" customHeight="false" outlineLevel="0" collapsed="false">
      <c r="A6653" s="0" t="s">
        <v>13048</v>
      </c>
      <c r="B6653" s="8" t="s">
        <v>13049</v>
      </c>
      <c r="C6653" s="9" t="n">
        <v>71675</v>
      </c>
      <c r="E6653" s="6" t="s">
        <v>10010</v>
      </c>
      <c r="F6653" s="10" t="n">
        <f aca="false">C6653*D6653</f>
        <v>0</v>
      </c>
    </row>
    <row r="6654" customFormat="false" ht="15" hidden="false" customHeight="false" outlineLevel="0" collapsed="false">
      <c r="A6654" s="0" t="s">
        <v>13050</v>
      </c>
      <c r="B6654" s="8" t="s">
        <v>13051</v>
      </c>
      <c r="C6654" s="9" t="n">
        <v>72052</v>
      </c>
      <c r="E6654" s="6" t="s">
        <v>10010</v>
      </c>
      <c r="F6654" s="10" t="n">
        <f aca="false">C6654*D6654</f>
        <v>0</v>
      </c>
    </row>
    <row r="6655" customFormat="false" ht="15" hidden="false" customHeight="false" outlineLevel="0" collapsed="false">
      <c r="A6655" s="0" t="s">
        <v>13052</v>
      </c>
      <c r="B6655" s="8" t="s">
        <v>13053</v>
      </c>
      <c r="C6655" s="9" t="n">
        <v>72354</v>
      </c>
      <c r="E6655" s="6" t="s">
        <v>10010</v>
      </c>
      <c r="F6655" s="10" t="n">
        <f aca="false">C6655*D6655</f>
        <v>0</v>
      </c>
    </row>
    <row r="6656" customFormat="false" ht="15" hidden="false" customHeight="false" outlineLevel="0" collapsed="false">
      <c r="A6656" s="0" t="s">
        <v>13054</v>
      </c>
      <c r="B6656" s="8" t="s">
        <v>13055</v>
      </c>
      <c r="C6656" s="9" t="n">
        <v>72731</v>
      </c>
      <c r="E6656" s="6" t="s">
        <v>10010</v>
      </c>
      <c r="F6656" s="10" t="n">
        <f aca="false">C6656*D6656</f>
        <v>0</v>
      </c>
    </row>
    <row r="6657" customFormat="false" ht="15" hidden="false" customHeight="false" outlineLevel="0" collapsed="false">
      <c r="A6657" s="0" t="s">
        <v>13056</v>
      </c>
      <c r="B6657" s="8" t="s">
        <v>13057</v>
      </c>
      <c r="C6657" s="9" t="n">
        <v>73108</v>
      </c>
      <c r="E6657" s="6" t="s">
        <v>10010</v>
      </c>
      <c r="F6657" s="10" t="n">
        <f aca="false">C6657*D6657</f>
        <v>0</v>
      </c>
    </row>
    <row r="6658" customFormat="false" ht="15" hidden="false" customHeight="false" outlineLevel="0" collapsed="false">
      <c r="A6658" s="0" t="s">
        <v>13058</v>
      </c>
      <c r="B6658" s="8" t="s">
        <v>13059</v>
      </c>
      <c r="C6658" s="9" t="n">
        <v>73487</v>
      </c>
      <c r="E6658" s="6" t="s">
        <v>10010</v>
      </c>
      <c r="F6658" s="10" t="n">
        <f aca="false">C6658*D6658</f>
        <v>0</v>
      </c>
    </row>
    <row r="6659" customFormat="false" ht="15" hidden="false" customHeight="false" outlineLevel="0" collapsed="false">
      <c r="A6659" s="0" t="s">
        <v>13060</v>
      </c>
      <c r="B6659" s="8" t="s">
        <v>13061</v>
      </c>
      <c r="C6659" s="9" t="n">
        <v>73864</v>
      </c>
      <c r="E6659" s="6" t="s">
        <v>10010</v>
      </c>
      <c r="F6659" s="10" t="n">
        <f aca="false">C6659*D6659</f>
        <v>0</v>
      </c>
    </row>
    <row r="6660" customFormat="false" ht="15" hidden="false" customHeight="false" outlineLevel="0" collapsed="false">
      <c r="A6660" s="0" t="s">
        <v>13062</v>
      </c>
      <c r="B6660" s="8" t="s">
        <v>13063</v>
      </c>
      <c r="C6660" s="9" t="n">
        <v>74243</v>
      </c>
      <c r="E6660" s="6" t="s">
        <v>10010</v>
      </c>
      <c r="F6660" s="10" t="n">
        <f aca="false">C6660*D6660</f>
        <v>0</v>
      </c>
    </row>
    <row r="6661" customFormat="false" ht="15" hidden="false" customHeight="false" outlineLevel="0" collapsed="false">
      <c r="A6661" s="0" t="s">
        <v>13064</v>
      </c>
      <c r="B6661" s="8" t="s">
        <v>13065</v>
      </c>
      <c r="C6661" s="9" t="n">
        <v>74545</v>
      </c>
      <c r="E6661" s="6" t="s">
        <v>10010</v>
      </c>
      <c r="F6661" s="10" t="n">
        <f aca="false">C6661*D6661</f>
        <v>0</v>
      </c>
    </row>
    <row r="6662" customFormat="false" ht="15" hidden="false" customHeight="false" outlineLevel="0" collapsed="false">
      <c r="A6662" s="0" t="s">
        <v>13066</v>
      </c>
      <c r="B6662" s="8" t="s">
        <v>13067</v>
      </c>
      <c r="C6662" s="9" t="n">
        <v>74923</v>
      </c>
      <c r="E6662" s="6" t="s">
        <v>10010</v>
      </c>
      <c r="F6662" s="10" t="n">
        <f aca="false">C6662*D6662</f>
        <v>0</v>
      </c>
    </row>
    <row r="6663" customFormat="false" ht="15" hidden="false" customHeight="false" outlineLevel="0" collapsed="false">
      <c r="A6663" s="0" t="s">
        <v>13068</v>
      </c>
      <c r="B6663" s="8" t="s">
        <v>13069</v>
      </c>
      <c r="C6663" s="9" t="n">
        <v>75304</v>
      </c>
      <c r="E6663" s="6" t="s">
        <v>10010</v>
      </c>
      <c r="F6663" s="10" t="n">
        <f aca="false">C6663*D6663</f>
        <v>0</v>
      </c>
    </row>
    <row r="6664" customFormat="false" ht="15" hidden="false" customHeight="false" outlineLevel="0" collapsed="false">
      <c r="A6664" s="0" t="s">
        <v>13070</v>
      </c>
      <c r="B6664" s="8" t="s">
        <v>13071</v>
      </c>
      <c r="C6664" s="9" t="n">
        <v>75679</v>
      </c>
      <c r="E6664" s="6" t="s">
        <v>10010</v>
      </c>
      <c r="F6664" s="10" t="n">
        <f aca="false">C6664*D6664</f>
        <v>0</v>
      </c>
    </row>
    <row r="6665" customFormat="false" ht="15" hidden="false" customHeight="false" outlineLevel="0" collapsed="false">
      <c r="A6665" s="0" t="s">
        <v>13072</v>
      </c>
      <c r="B6665" s="8" t="s">
        <v>13073</v>
      </c>
      <c r="C6665" s="9" t="n">
        <v>75979</v>
      </c>
      <c r="E6665" s="6" t="s">
        <v>10010</v>
      </c>
      <c r="F6665" s="10" t="n">
        <f aca="false">C6665*D6665</f>
        <v>0</v>
      </c>
    </row>
    <row r="6666" customFormat="false" ht="15" hidden="false" customHeight="false" outlineLevel="0" collapsed="false">
      <c r="A6666" s="0" t="s">
        <v>13074</v>
      </c>
      <c r="B6666" s="8" t="s">
        <v>13075</v>
      </c>
      <c r="C6666" s="9" t="n">
        <v>76360</v>
      </c>
      <c r="E6666" s="6" t="s">
        <v>10010</v>
      </c>
      <c r="F6666" s="10" t="n">
        <f aca="false">C6666*D6666</f>
        <v>0</v>
      </c>
    </row>
    <row r="6667" customFormat="false" ht="15" hidden="false" customHeight="false" outlineLevel="0" collapsed="false">
      <c r="A6667" s="0" t="s">
        <v>13076</v>
      </c>
      <c r="B6667" s="8" t="s">
        <v>13077</v>
      </c>
      <c r="C6667" s="9" t="n">
        <v>76738</v>
      </c>
      <c r="E6667" s="6" t="s">
        <v>10010</v>
      </c>
      <c r="F6667" s="10" t="n">
        <f aca="false">C6667*D6667</f>
        <v>0</v>
      </c>
    </row>
    <row r="6668" customFormat="false" ht="15" hidden="false" customHeight="false" outlineLevel="0" collapsed="false">
      <c r="A6668" s="0" t="s">
        <v>13078</v>
      </c>
      <c r="B6668" s="8" t="s">
        <v>13079</v>
      </c>
      <c r="C6668" s="9" t="n">
        <v>77116</v>
      </c>
      <c r="E6668" s="6" t="s">
        <v>10010</v>
      </c>
      <c r="F6668" s="10" t="n">
        <f aca="false">C6668*D6668</f>
        <v>0</v>
      </c>
    </row>
    <row r="6669" customFormat="false" ht="15" hidden="false" customHeight="false" outlineLevel="0" collapsed="false">
      <c r="A6669" s="0" t="s">
        <v>13080</v>
      </c>
      <c r="B6669" s="8" t="s">
        <v>13081</v>
      </c>
      <c r="C6669" s="9" t="n">
        <v>77494</v>
      </c>
      <c r="E6669" s="6" t="s">
        <v>10010</v>
      </c>
      <c r="F6669" s="10" t="n">
        <f aca="false">C6669*D6669</f>
        <v>0</v>
      </c>
    </row>
    <row r="6670" customFormat="false" ht="15" hidden="false" customHeight="false" outlineLevel="0" collapsed="false">
      <c r="A6670" s="0" t="s">
        <v>13082</v>
      </c>
      <c r="B6670" s="8" t="s">
        <v>13083</v>
      </c>
      <c r="C6670" s="9" t="n">
        <v>77796</v>
      </c>
      <c r="E6670" s="6" t="s">
        <v>10010</v>
      </c>
      <c r="F6670" s="10" t="n">
        <f aca="false">C6670*D6670</f>
        <v>0</v>
      </c>
    </row>
    <row r="6671" customFormat="false" ht="15" hidden="false" customHeight="false" outlineLevel="0" collapsed="false">
      <c r="A6671" s="0" t="s">
        <v>13084</v>
      </c>
      <c r="B6671" s="8" t="s">
        <v>13085</v>
      </c>
      <c r="C6671" s="9" t="n">
        <v>78174</v>
      </c>
      <c r="E6671" s="6" t="s">
        <v>10010</v>
      </c>
      <c r="F6671" s="10" t="n">
        <f aca="false">C6671*D6671</f>
        <v>0</v>
      </c>
    </row>
    <row r="6672" customFormat="false" ht="15" hidden="false" customHeight="false" outlineLevel="0" collapsed="false">
      <c r="A6672" s="0" t="s">
        <v>13086</v>
      </c>
      <c r="B6672" s="8" t="s">
        <v>13087</v>
      </c>
      <c r="C6672" s="9" t="n">
        <v>78552</v>
      </c>
      <c r="E6672" s="6" t="s">
        <v>10010</v>
      </c>
      <c r="F6672" s="10" t="n">
        <f aca="false">C6672*D6672</f>
        <v>0</v>
      </c>
    </row>
    <row r="6673" customFormat="false" ht="15" hidden="false" customHeight="false" outlineLevel="0" collapsed="false">
      <c r="A6673" s="0" t="s">
        <v>13088</v>
      </c>
      <c r="B6673" s="8" t="s">
        <v>13089</v>
      </c>
      <c r="C6673" s="9" t="n">
        <v>78856</v>
      </c>
      <c r="E6673" s="6" t="s">
        <v>10010</v>
      </c>
      <c r="F6673" s="10" t="n">
        <f aca="false">C6673*D6673</f>
        <v>0</v>
      </c>
    </row>
    <row r="6674" customFormat="false" ht="15" hidden="false" customHeight="false" outlineLevel="0" collapsed="false">
      <c r="A6674" s="0" t="s">
        <v>13090</v>
      </c>
      <c r="B6674" s="8" t="s">
        <v>13091</v>
      </c>
      <c r="C6674" s="9" t="n">
        <v>79235</v>
      </c>
      <c r="E6674" s="6" t="s">
        <v>10010</v>
      </c>
      <c r="F6674" s="10" t="n">
        <f aca="false">C6674*D6674</f>
        <v>0</v>
      </c>
    </row>
    <row r="6675" customFormat="false" ht="15" hidden="false" customHeight="false" outlineLevel="0" collapsed="false">
      <c r="A6675" s="0" t="s">
        <v>13092</v>
      </c>
      <c r="B6675" s="8" t="s">
        <v>13093</v>
      </c>
      <c r="C6675" s="9" t="n">
        <v>79612</v>
      </c>
      <c r="E6675" s="6" t="s">
        <v>10010</v>
      </c>
      <c r="F6675" s="10" t="n">
        <f aca="false">C6675*D6675</f>
        <v>0</v>
      </c>
    </row>
    <row r="6676" customFormat="false" ht="15" hidden="false" customHeight="false" outlineLevel="0" collapsed="false">
      <c r="A6676" s="0" t="s">
        <v>13094</v>
      </c>
      <c r="B6676" s="8" t="s">
        <v>13095</v>
      </c>
      <c r="C6676" s="9" t="n">
        <v>79990</v>
      </c>
      <c r="E6676" s="6" t="s">
        <v>10010</v>
      </c>
      <c r="F6676" s="10" t="n">
        <f aca="false">C6676*D6676</f>
        <v>0</v>
      </c>
    </row>
    <row r="6677" customFormat="false" ht="15" hidden="false" customHeight="false" outlineLevel="0" collapsed="false">
      <c r="A6677" s="0" t="s">
        <v>13096</v>
      </c>
      <c r="B6677" s="8" t="s">
        <v>13097</v>
      </c>
      <c r="C6677" s="9" t="n">
        <v>80291</v>
      </c>
      <c r="E6677" s="6" t="s">
        <v>10010</v>
      </c>
      <c r="F6677" s="10" t="n">
        <f aca="false">C6677*D6677</f>
        <v>0</v>
      </c>
    </row>
    <row r="6678" customFormat="false" ht="15" hidden="false" customHeight="false" outlineLevel="0" collapsed="false">
      <c r="A6678" s="0" t="s">
        <v>13098</v>
      </c>
      <c r="B6678" s="8" t="s">
        <v>13099</v>
      </c>
      <c r="C6678" s="9" t="n">
        <v>80669</v>
      </c>
      <c r="E6678" s="6" t="s">
        <v>10010</v>
      </c>
      <c r="F6678" s="10" t="n">
        <f aca="false">C6678*D6678</f>
        <v>0</v>
      </c>
    </row>
    <row r="6679" customFormat="false" ht="15" hidden="false" customHeight="false" outlineLevel="0" collapsed="false">
      <c r="A6679" s="0" t="s">
        <v>13100</v>
      </c>
      <c r="B6679" s="8" t="s">
        <v>13101</v>
      </c>
      <c r="C6679" s="9" t="n">
        <v>81047</v>
      </c>
      <c r="E6679" s="6" t="s">
        <v>10010</v>
      </c>
      <c r="F6679" s="10" t="n">
        <f aca="false">C6679*D6679</f>
        <v>0</v>
      </c>
    </row>
    <row r="6680" customFormat="false" ht="15" hidden="false" customHeight="false" outlineLevel="0" collapsed="false">
      <c r="A6680" s="0" t="s">
        <v>13102</v>
      </c>
      <c r="B6680" s="8" t="s">
        <v>13103</v>
      </c>
      <c r="C6680" s="9" t="n">
        <v>81349</v>
      </c>
      <c r="E6680" s="6" t="s">
        <v>10010</v>
      </c>
      <c r="F6680" s="10" t="n">
        <f aca="false">C6680*D6680</f>
        <v>0</v>
      </c>
    </row>
    <row r="6681" customFormat="false" ht="15" hidden="false" customHeight="false" outlineLevel="0" collapsed="false">
      <c r="A6681" s="0" t="s">
        <v>13104</v>
      </c>
      <c r="B6681" s="8" t="s">
        <v>13105</v>
      </c>
      <c r="C6681" s="9" t="n">
        <v>81727</v>
      </c>
      <c r="E6681" s="6" t="s">
        <v>10010</v>
      </c>
      <c r="F6681" s="10" t="n">
        <f aca="false">C6681*D6681</f>
        <v>0</v>
      </c>
    </row>
    <row r="6682" customFormat="false" ht="15" hidden="false" customHeight="false" outlineLevel="0" collapsed="false">
      <c r="A6682" s="0" t="s">
        <v>13106</v>
      </c>
      <c r="B6682" s="8" t="s">
        <v>13107</v>
      </c>
      <c r="C6682" s="9" t="n">
        <v>82108</v>
      </c>
      <c r="E6682" s="6" t="s">
        <v>10010</v>
      </c>
      <c r="F6682" s="10" t="n">
        <f aca="false">C6682*D6682</f>
        <v>0</v>
      </c>
    </row>
    <row r="6683" customFormat="false" ht="15" hidden="false" customHeight="false" outlineLevel="0" collapsed="false">
      <c r="A6683" s="0" t="s">
        <v>13108</v>
      </c>
      <c r="B6683" s="8" t="s">
        <v>13109</v>
      </c>
      <c r="C6683" s="9" t="n">
        <v>82410</v>
      </c>
      <c r="E6683" s="6" t="s">
        <v>10010</v>
      </c>
      <c r="F6683" s="10" t="n">
        <f aca="false">C6683*D6683</f>
        <v>0</v>
      </c>
    </row>
    <row r="6684" customFormat="false" ht="15" hidden="false" customHeight="false" outlineLevel="0" collapsed="false">
      <c r="A6684" s="0" t="s">
        <v>13110</v>
      </c>
      <c r="B6684" s="8" t="s">
        <v>13111</v>
      </c>
      <c r="C6684" s="9" t="n">
        <v>82788</v>
      </c>
      <c r="E6684" s="6" t="s">
        <v>10010</v>
      </c>
      <c r="F6684" s="10" t="n">
        <f aca="false">C6684*D6684</f>
        <v>0</v>
      </c>
    </row>
    <row r="6685" customFormat="false" ht="15" hidden="false" customHeight="false" outlineLevel="0" collapsed="false">
      <c r="A6685" s="0" t="s">
        <v>13112</v>
      </c>
      <c r="B6685" s="8" t="s">
        <v>13113</v>
      </c>
      <c r="C6685" s="9" t="n">
        <v>83164</v>
      </c>
      <c r="E6685" s="6" t="s">
        <v>10010</v>
      </c>
      <c r="F6685" s="10" t="n">
        <f aca="false">C6685*D6685</f>
        <v>0</v>
      </c>
    </row>
    <row r="6686" customFormat="false" ht="15" hidden="false" customHeight="false" outlineLevel="0" collapsed="false">
      <c r="A6686" s="0" t="s">
        <v>13114</v>
      </c>
      <c r="B6686" s="8" t="s">
        <v>13115</v>
      </c>
      <c r="C6686" s="9" t="n">
        <v>83467</v>
      </c>
      <c r="E6686" s="6" t="s">
        <v>10010</v>
      </c>
      <c r="F6686" s="10" t="n">
        <f aca="false">C6686*D6686</f>
        <v>0</v>
      </c>
    </row>
    <row r="6687" customFormat="false" ht="15" hidden="false" customHeight="false" outlineLevel="0" collapsed="false">
      <c r="A6687" s="0" t="s">
        <v>13116</v>
      </c>
      <c r="B6687" s="8" t="s">
        <v>13117</v>
      </c>
      <c r="C6687" s="9" t="n">
        <v>83844</v>
      </c>
      <c r="E6687" s="6" t="s">
        <v>10010</v>
      </c>
      <c r="F6687" s="10" t="n">
        <f aca="false">C6687*D6687</f>
        <v>0</v>
      </c>
    </row>
    <row r="6688" customFormat="false" ht="15" hidden="false" customHeight="false" outlineLevel="0" collapsed="false">
      <c r="A6688" s="0" t="s">
        <v>13118</v>
      </c>
      <c r="B6688" s="8" t="s">
        <v>13119</v>
      </c>
      <c r="C6688" s="9" t="n">
        <v>84221</v>
      </c>
      <c r="E6688" s="6" t="s">
        <v>10010</v>
      </c>
      <c r="F6688" s="10" t="n">
        <f aca="false">C6688*D6688</f>
        <v>0</v>
      </c>
    </row>
    <row r="6689" customFormat="false" ht="15" hidden="false" customHeight="false" outlineLevel="0" collapsed="false">
      <c r="A6689" s="0" t="s">
        <v>13120</v>
      </c>
      <c r="B6689" s="8" t="s">
        <v>13121</v>
      </c>
      <c r="C6689" s="9" t="n">
        <v>84526</v>
      </c>
      <c r="E6689" s="6" t="s">
        <v>10010</v>
      </c>
      <c r="F6689" s="10" t="n">
        <f aca="false">C6689*D6689</f>
        <v>0</v>
      </c>
    </row>
    <row r="6690" customFormat="false" ht="15" hidden="false" customHeight="false" outlineLevel="0" collapsed="false">
      <c r="A6690" s="0" t="s">
        <v>13122</v>
      </c>
      <c r="B6690" s="8" t="s">
        <v>13123</v>
      </c>
      <c r="C6690" s="9" t="n">
        <v>84905</v>
      </c>
      <c r="E6690" s="6" t="s">
        <v>10010</v>
      </c>
      <c r="F6690" s="10" t="n">
        <f aca="false">C6690*D6690</f>
        <v>0</v>
      </c>
    </row>
    <row r="6691" customFormat="false" ht="15" hidden="false" customHeight="false" outlineLevel="0" collapsed="false">
      <c r="A6691" s="0" t="s">
        <v>13124</v>
      </c>
      <c r="B6691" s="8" t="s">
        <v>13125</v>
      </c>
      <c r="C6691" s="9" t="n">
        <v>85205</v>
      </c>
      <c r="E6691" s="6" t="s">
        <v>10010</v>
      </c>
      <c r="F6691" s="10" t="n">
        <f aca="false">C6691*D6691</f>
        <v>0</v>
      </c>
    </row>
    <row r="6692" customFormat="false" ht="15" hidden="false" customHeight="false" outlineLevel="0" collapsed="false">
      <c r="A6692" s="0" t="s">
        <v>13126</v>
      </c>
      <c r="B6692" s="8" t="s">
        <v>13127</v>
      </c>
      <c r="C6692" s="9" t="n">
        <v>85583</v>
      </c>
      <c r="E6692" s="6" t="s">
        <v>10010</v>
      </c>
      <c r="F6692" s="10" t="n">
        <f aca="false">C6692*D6692</f>
        <v>0</v>
      </c>
    </row>
    <row r="6693" customFormat="false" ht="15" hidden="false" customHeight="false" outlineLevel="0" collapsed="false">
      <c r="A6693" s="0" t="s">
        <v>13128</v>
      </c>
      <c r="B6693" s="8" t="s">
        <v>13129</v>
      </c>
      <c r="C6693" s="9" t="n">
        <v>85962</v>
      </c>
      <c r="E6693" s="6" t="s">
        <v>10010</v>
      </c>
      <c r="F6693" s="10" t="n">
        <f aca="false">C6693*D6693</f>
        <v>0</v>
      </c>
    </row>
    <row r="6694" customFormat="false" ht="15" hidden="false" customHeight="false" outlineLevel="0" collapsed="false">
      <c r="A6694" s="0" t="s">
        <v>13130</v>
      </c>
      <c r="B6694" s="8" t="s">
        <v>13131</v>
      </c>
      <c r="C6694" s="9" t="n">
        <v>86263</v>
      </c>
      <c r="E6694" s="6" t="s">
        <v>10010</v>
      </c>
      <c r="F6694" s="10" t="n">
        <f aca="false">C6694*D6694</f>
        <v>0</v>
      </c>
    </row>
    <row r="6695" customFormat="false" ht="15" hidden="false" customHeight="false" outlineLevel="0" collapsed="false">
      <c r="A6695" s="0" t="s">
        <v>13132</v>
      </c>
      <c r="B6695" s="8" t="s">
        <v>13133</v>
      </c>
      <c r="C6695" s="9" t="n">
        <v>86641</v>
      </c>
      <c r="E6695" s="6" t="s">
        <v>10010</v>
      </c>
      <c r="F6695" s="10" t="n">
        <f aca="false">C6695*D6695</f>
        <v>0</v>
      </c>
    </row>
    <row r="6696" customFormat="false" ht="15" hidden="false" customHeight="false" outlineLevel="0" collapsed="false">
      <c r="A6696" s="0" t="s">
        <v>13134</v>
      </c>
      <c r="B6696" s="8" t="s">
        <v>13135</v>
      </c>
      <c r="C6696" s="9" t="n">
        <v>86944</v>
      </c>
      <c r="E6696" s="6" t="s">
        <v>10010</v>
      </c>
      <c r="F6696" s="10" t="n">
        <f aca="false">C6696*D6696</f>
        <v>0</v>
      </c>
    </row>
    <row r="6697" customFormat="false" ht="15" hidden="false" customHeight="false" outlineLevel="0" collapsed="false">
      <c r="A6697" s="0" t="s">
        <v>13136</v>
      </c>
      <c r="B6697" s="8" t="s">
        <v>13137</v>
      </c>
      <c r="C6697" s="9" t="n">
        <v>87322</v>
      </c>
      <c r="E6697" s="6" t="s">
        <v>10010</v>
      </c>
      <c r="F6697" s="10" t="n">
        <f aca="false">C6697*D6697</f>
        <v>0</v>
      </c>
    </row>
    <row r="6698" customFormat="false" ht="15" hidden="false" customHeight="false" outlineLevel="0" collapsed="false">
      <c r="A6698" s="0" t="s">
        <v>13138</v>
      </c>
      <c r="B6698" s="8" t="s">
        <v>13139</v>
      </c>
      <c r="C6698" s="9" t="n">
        <v>87700</v>
      </c>
      <c r="E6698" s="6" t="s">
        <v>10010</v>
      </c>
      <c r="F6698" s="10" t="n">
        <f aca="false">C6698*D6698</f>
        <v>0</v>
      </c>
    </row>
    <row r="6699" customFormat="false" ht="15" hidden="false" customHeight="false" outlineLevel="0" collapsed="false">
      <c r="A6699" s="0" t="s">
        <v>13140</v>
      </c>
      <c r="B6699" s="8" t="s">
        <v>13141</v>
      </c>
      <c r="C6699" s="9" t="n">
        <v>88002</v>
      </c>
      <c r="E6699" s="6" t="s">
        <v>10010</v>
      </c>
      <c r="F6699" s="10" t="n">
        <f aca="false">C6699*D6699</f>
        <v>0</v>
      </c>
    </row>
    <row r="6700" customFormat="false" ht="15" hidden="false" customHeight="false" outlineLevel="0" collapsed="false">
      <c r="A6700" s="0" t="s">
        <v>13142</v>
      </c>
      <c r="B6700" s="8" t="s">
        <v>13143</v>
      </c>
      <c r="C6700" s="9" t="n">
        <v>88381</v>
      </c>
      <c r="E6700" s="6" t="s">
        <v>10010</v>
      </c>
      <c r="F6700" s="10" t="n">
        <f aca="false">C6700*D6700</f>
        <v>0</v>
      </c>
    </row>
    <row r="6701" customFormat="false" ht="15" hidden="false" customHeight="false" outlineLevel="0" collapsed="false">
      <c r="A6701" s="0" t="s">
        <v>13144</v>
      </c>
      <c r="B6701" s="8" t="s">
        <v>13145</v>
      </c>
      <c r="C6701" s="9" t="n">
        <v>88685</v>
      </c>
      <c r="E6701" s="6" t="s">
        <v>10010</v>
      </c>
      <c r="F6701" s="10" t="n">
        <f aca="false">C6701*D6701</f>
        <v>0</v>
      </c>
    </row>
    <row r="6702" customFormat="false" ht="15" hidden="false" customHeight="false" outlineLevel="0" collapsed="false">
      <c r="A6702" s="0" t="s">
        <v>13146</v>
      </c>
      <c r="B6702" s="8" t="s">
        <v>13147</v>
      </c>
      <c r="C6702" s="9" t="n">
        <v>89063</v>
      </c>
      <c r="E6702" s="6" t="s">
        <v>10010</v>
      </c>
      <c r="F6702" s="10" t="n">
        <f aca="false">C6702*D6702</f>
        <v>0</v>
      </c>
    </row>
    <row r="6703" customFormat="false" ht="15" hidden="false" customHeight="false" outlineLevel="0" collapsed="false">
      <c r="A6703" s="0" t="s">
        <v>13148</v>
      </c>
      <c r="B6703" s="8" t="s">
        <v>13149</v>
      </c>
      <c r="C6703" s="9" t="n">
        <v>89364</v>
      </c>
      <c r="E6703" s="6" t="s">
        <v>10010</v>
      </c>
      <c r="F6703" s="10" t="n">
        <f aca="false">C6703*D6703</f>
        <v>0</v>
      </c>
    </row>
    <row r="6704" customFormat="false" ht="15" hidden="false" customHeight="false" outlineLevel="0" collapsed="false">
      <c r="A6704" s="0" t="s">
        <v>13150</v>
      </c>
      <c r="B6704" s="8" t="s">
        <v>13151</v>
      </c>
      <c r="C6704" s="9" t="n">
        <v>89741</v>
      </c>
      <c r="E6704" s="6" t="s">
        <v>10010</v>
      </c>
      <c r="F6704" s="10" t="n">
        <f aca="false">C6704*D6704</f>
        <v>0</v>
      </c>
    </row>
    <row r="6705" customFormat="false" ht="15" hidden="false" customHeight="false" outlineLevel="0" collapsed="false">
      <c r="A6705" s="0" t="s">
        <v>13152</v>
      </c>
      <c r="B6705" s="8" t="s">
        <v>13153</v>
      </c>
      <c r="C6705" s="9" t="n">
        <v>90120</v>
      </c>
      <c r="E6705" s="6" t="s">
        <v>10010</v>
      </c>
      <c r="F6705" s="10" t="n">
        <f aca="false">C6705*D6705</f>
        <v>0</v>
      </c>
    </row>
    <row r="6706" customFormat="false" ht="15" hidden="false" customHeight="false" outlineLevel="0" collapsed="false">
      <c r="A6706" s="0" t="s">
        <v>13154</v>
      </c>
      <c r="B6706" s="8" t="s">
        <v>13155</v>
      </c>
      <c r="C6706" s="9" t="n">
        <v>90421</v>
      </c>
      <c r="E6706" s="6" t="s">
        <v>10010</v>
      </c>
      <c r="F6706" s="10" t="n">
        <f aca="false">C6706*D6706</f>
        <v>0</v>
      </c>
    </row>
    <row r="6707" customFormat="false" ht="15" hidden="false" customHeight="false" outlineLevel="0" collapsed="false">
      <c r="A6707" s="0" t="s">
        <v>13156</v>
      </c>
      <c r="B6707" s="8" t="s">
        <v>13157</v>
      </c>
      <c r="C6707" s="9" t="n">
        <v>90802</v>
      </c>
      <c r="E6707" s="6" t="s">
        <v>10010</v>
      </c>
      <c r="F6707" s="10" t="n">
        <f aca="false">C6707*D6707</f>
        <v>0</v>
      </c>
    </row>
    <row r="6708" customFormat="false" ht="15" hidden="false" customHeight="false" outlineLevel="0" collapsed="false">
      <c r="A6708" s="0" t="s">
        <v>13158</v>
      </c>
      <c r="B6708" s="8" t="s">
        <v>13159</v>
      </c>
      <c r="C6708" s="9" t="n">
        <v>91102</v>
      </c>
      <c r="E6708" s="6" t="s">
        <v>10010</v>
      </c>
      <c r="F6708" s="10" t="n">
        <f aca="false">C6708*D6708</f>
        <v>0</v>
      </c>
    </row>
    <row r="6709" customFormat="false" ht="15" hidden="false" customHeight="false" outlineLevel="0" collapsed="false">
      <c r="A6709" s="0" t="s">
        <v>13160</v>
      </c>
      <c r="B6709" s="8" t="s">
        <v>13161</v>
      </c>
      <c r="C6709" s="9" t="n">
        <v>91480</v>
      </c>
      <c r="E6709" s="6" t="s">
        <v>10010</v>
      </c>
      <c r="F6709" s="10" t="n">
        <f aca="false">C6709*D6709</f>
        <v>0</v>
      </c>
    </row>
    <row r="6710" customFormat="false" ht="15" hidden="false" customHeight="false" outlineLevel="0" collapsed="false">
      <c r="A6710" s="0" t="s">
        <v>13162</v>
      </c>
      <c r="B6710" s="8" t="s">
        <v>13163</v>
      </c>
      <c r="C6710" s="9" t="n">
        <v>91782</v>
      </c>
      <c r="E6710" s="6" t="s">
        <v>10010</v>
      </c>
      <c r="F6710" s="10" t="n">
        <f aca="false">C6710*D6710</f>
        <v>0</v>
      </c>
    </row>
    <row r="6711" customFormat="false" ht="15" hidden="false" customHeight="false" outlineLevel="0" collapsed="false">
      <c r="A6711" s="0" t="s">
        <v>13164</v>
      </c>
      <c r="B6711" s="8" t="s">
        <v>13165</v>
      </c>
      <c r="C6711" s="9" t="n">
        <v>92164</v>
      </c>
      <c r="E6711" s="6" t="s">
        <v>10010</v>
      </c>
      <c r="F6711" s="10" t="n">
        <f aca="false">C6711*D6711</f>
        <v>0</v>
      </c>
    </row>
    <row r="6712" customFormat="false" ht="15" hidden="false" customHeight="false" outlineLevel="0" collapsed="false">
      <c r="A6712" s="0" t="s">
        <v>13166</v>
      </c>
      <c r="B6712" s="8" t="s">
        <v>13167</v>
      </c>
      <c r="C6712" s="9" t="n">
        <v>92465</v>
      </c>
      <c r="E6712" s="6" t="s">
        <v>10010</v>
      </c>
      <c r="F6712" s="10" t="n">
        <f aca="false">C6712*D6712</f>
        <v>0</v>
      </c>
    </row>
    <row r="6713" customFormat="false" ht="15" hidden="false" customHeight="false" outlineLevel="0" collapsed="false">
      <c r="A6713" s="0" t="s">
        <v>13168</v>
      </c>
      <c r="B6713" s="8" t="s">
        <v>13169</v>
      </c>
      <c r="C6713" s="9" t="n">
        <v>92843</v>
      </c>
      <c r="E6713" s="6" t="s">
        <v>10010</v>
      </c>
      <c r="F6713" s="10" t="n">
        <f aca="false">C6713*D6713</f>
        <v>0</v>
      </c>
    </row>
    <row r="6714" customFormat="false" ht="15" hidden="false" customHeight="false" outlineLevel="0" collapsed="false">
      <c r="A6714" s="0" t="s">
        <v>13170</v>
      </c>
      <c r="B6714" s="8" t="s">
        <v>13171</v>
      </c>
      <c r="C6714" s="9" t="n">
        <v>93144</v>
      </c>
      <c r="E6714" s="6" t="s">
        <v>10010</v>
      </c>
      <c r="F6714" s="10" t="n">
        <f aca="false">C6714*D6714</f>
        <v>0</v>
      </c>
    </row>
    <row r="6715" customFormat="false" ht="15" hidden="false" customHeight="false" outlineLevel="0" collapsed="false">
      <c r="A6715" s="0" t="s">
        <v>13172</v>
      </c>
      <c r="B6715" s="8" t="s">
        <v>13173</v>
      </c>
      <c r="C6715" s="9" t="n">
        <v>93521</v>
      </c>
      <c r="E6715" s="6" t="s">
        <v>10010</v>
      </c>
      <c r="F6715" s="10" t="n">
        <f aca="false">C6715*D6715</f>
        <v>0</v>
      </c>
    </row>
    <row r="6716" customFormat="false" ht="15" hidden="false" customHeight="false" outlineLevel="0" collapsed="false">
      <c r="A6716" s="0" t="s">
        <v>13174</v>
      </c>
      <c r="B6716" s="8" t="s">
        <v>13175</v>
      </c>
      <c r="C6716" s="9" t="n">
        <v>93826</v>
      </c>
      <c r="E6716" s="6" t="s">
        <v>10010</v>
      </c>
      <c r="F6716" s="10" t="n">
        <f aca="false">C6716*D6716</f>
        <v>0</v>
      </c>
    </row>
    <row r="6717" customFormat="false" ht="15" hidden="false" customHeight="false" outlineLevel="0" collapsed="false">
      <c r="A6717" s="0" t="s">
        <v>13176</v>
      </c>
      <c r="B6717" s="8" t="s">
        <v>13177</v>
      </c>
      <c r="C6717" s="9" t="n">
        <v>94201</v>
      </c>
      <c r="E6717" s="6" t="s">
        <v>10010</v>
      </c>
      <c r="F6717" s="10" t="n">
        <f aca="false">C6717*D6717</f>
        <v>0</v>
      </c>
    </row>
    <row r="6718" customFormat="false" ht="15" hidden="false" customHeight="false" outlineLevel="0" collapsed="false">
      <c r="B6718" s="7" t="s">
        <v>13178</v>
      </c>
      <c r="C6718" s="5"/>
      <c r="E6718" s="6" t="s">
        <v>10010</v>
      </c>
    </row>
    <row r="6719" customFormat="false" ht="15" hidden="false" customHeight="false" outlineLevel="0" collapsed="false">
      <c r="B6719" s="7" t="s">
        <v>13178</v>
      </c>
      <c r="C6719" s="5"/>
      <c r="E6719" s="6" t="s">
        <v>10010</v>
      </c>
    </row>
    <row r="6720" customFormat="false" ht="15" hidden="false" customHeight="false" outlineLevel="0" collapsed="false">
      <c r="A6720" s="0" t="s">
        <v>13179</v>
      </c>
      <c r="B6720" s="8" t="s">
        <v>13180</v>
      </c>
      <c r="C6720" s="9" t="n">
        <v>7142</v>
      </c>
      <c r="E6720" s="6" t="s">
        <v>10010</v>
      </c>
      <c r="F6720" s="10" t="n">
        <f aca="false">C6720*D6720</f>
        <v>0</v>
      </c>
    </row>
    <row r="6721" customFormat="false" ht="15" hidden="false" customHeight="false" outlineLevel="0" collapsed="false">
      <c r="A6721" s="0" t="s">
        <v>13181</v>
      </c>
      <c r="B6721" s="8" t="s">
        <v>13182</v>
      </c>
      <c r="C6721" s="9" t="n">
        <v>11426</v>
      </c>
      <c r="E6721" s="6" t="s">
        <v>10010</v>
      </c>
      <c r="F6721" s="10" t="n">
        <f aca="false">C6721*D6721</f>
        <v>0</v>
      </c>
    </row>
    <row r="6722" customFormat="false" ht="15" hidden="false" customHeight="false" outlineLevel="0" collapsed="false">
      <c r="A6722" s="0" t="s">
        <v>13183</v>
      </c>
      <c r="B6722" s="8" t="s">
        <v>13184</v>
      </c>
      <c r="C6722" s="9" t="n">
        <v>12141</v>
      </c>
      <c r="E6722" s="6" t="s">
        <v>10010</v>
      </c>
      <c r="F6722" s="10" t="n">
        <f aca="false">C6722*D6722</f>
        <v>0</v>
      </c>
    </row>
    <row r="6723" customFormat="false" ht="15" hidden="false" customHeight="false" outlineLevel="0" collapsed="false">
      <c r="A6723" s="0" t="s">
        <v>13185</v>
      </c>
      <c r="B6723" s="8" t="s">
        <v>13186</v>
      </c>
      <c r="C6723" s="9" t="n">
        <v>12855</v>
      </c>
      <c r="E6723" s="6" t="s">
        <v>10010</v>
      </c>
      <c r="F6723" s="10" t="n">
        <f aca="false">C6723*D6723</f>
        <v>0</v>
      </c>
    </row>
    <row r="6724" customFormat="false" ht="15" hidden="false" customHeight="false" outlineLevel="0" collapsed="false">
      <c r="B6724" s="7" t="s">
        <v>13187</v>
      </c>
      <c r="C6724" s="5"/>
      <c r="E6724" s="6" t="s">
        <v>10010</v>
      </c>
    </row>
    <row r="6725" customFormat="false" ht="15" hidden="false" customHeight="false" outlineLevel="0" collapsed="false">
      <c r="A6725" s="0" t="s">
        <v>13188</v>
      </c>
      <c r="B6725" s="8" t="s">
        <v>13189</v>
      </c>
      <c r="C6725" s="9" t="n">
        <v>7142</v>
      </c>
      <c r="E6725" s="6" t="s">
        <v>10010</v>
      </c>
      <c r="F6725" s="10" t="n">
        <f aca="false">C6725*D6725</f>
        <v>0</v>
      </c>
    </row>
    <row r="6726" customFormat="false" ht="15" hidden="false" customHeight="false" outlineLevel="0" collapsed="false">
      <c r="A6726" s="0" t="s">
        <v>13190</v>
      </c>
      <c r="B6726" s="8" t="s">
        <v>13191</v>
      </c>
      <c r="C6726" s="9" t="n">
        <v>11426</v>
      </c>
      <c r="E6726" s="6" t="s">
        <v>10010</v>
      </c>
      <c r="F6726" s="10" t="n">
        <f aca="false">C6726*D6726</f>
        <v>0</v>
      </c>
    </row>
    <row r="6727" customFormat="false" ht="15" hidden="false" customHeight="false" outlineLevel="0" collapsed="false">
      <c r="A6727" s="0" t="s">
        <v>13192</v>
      </c>
      <c r="B6727" s="8" t="s">
        <v>13193</v>
      </c>
      <c r="C6727" s="9" t="n">
        <v>12141</v>
      </c>
      <c r="E6727" s="6" t="s">
        <v>10010</v>
      </c>
      <c r="F6727" s="10" t="n">
        <f aca="false">C6727*D6727</f>
        <v>0</v>
      </c>
    </row>
    <row r="6728" customFormat="false" ht="15" hidden="false" customHeight="false" outlineLevel="0" collapsed="false">
      <c r="A6728" s="0" t="s">
        <v>13194</v>
      </c>
      <c r="B6728" s="8" t="s">
        <v>13195</v>
      </c>
      <c r="C6728" s="9" t="n">
        <v>12855</v>
      </c>
      <c r="E6728" s="6" t="s">
        <v>10010</v>
      </c>
      <c r="F6728" s="10" t="n">
        <f aca="false">C6728*D6728</f>
        <v>0</v>
      </c>
    </row>
    <row r="6729" customFormat="false" ht="15" hidden="false" customHeight="false" outlineLevel="0" collapsed="false">
      <c r="B6729" s="7" t="s">
        <v>13196</v>
      </c>
      <c r="C6729" s="5"/>
      <c r="E6729" s="6" t="s">
        <v>10010</v>
      </c>
    </row>
    <row r="6730" customFormat="false" ht="15" hidden="false" customHeight="false" outlineLevel="0" collapsed="false">
      <c r="A6730" s="0" t="s">
        <v>13197</v>
      </c>
      <c r="B6730" s="8" t="s">
        <v>13198</v>
      </c>
      <c r="C6730" s="9" t="n">
        <v>4285</v>
      </c>
      <c r="E6730" s="6" t="s">
        <v>10010</v>
      </c>
      <c r="F6730" s="10" t="n">
        <f aca="false">C6730*D6730</f>
        <v>0</v>
      </c>
    </row>
    <row r="6731" customFormat="false" ht="15" hidden="false" customHeight="false" outlineLevel="0" collapsed="false">
      <c r="A6731" s="0" t="s">
        <v>13199</v>
      </c>
      <c r="B6731" s="8" t="s">
        <v>13200</v>
      </c>
      <c r="C6731" s="9" t="n">
        <v>6856</v>
      </c>
      <c r="E6731" s="6" t="s">
        <v>10010</v>
      </c>
      <c r="F6731" s="10" t="n">
        <f aca="false">C6731*D6731</f>
        <v>0</v>
      </c>
    </row>
    <row r="6732" customFormat="false" ht="15" hidden="false" customHeight="false" outlineLevel="0" collapsed="false">
      <c r="A6732" s="0" t="s">
        <v>13201</v>
      </c>
      <c r="B6732" s="8" t="s">
        <v>13202</v>
      </c>
      <c r="C6732" s="9" t="n">
        <v>7285</v>
      </c>
      <c r="E6732" s="6" t="s">
        <v>10010</v>
      </c>
      <c r="F6732" s="10" t="n">
        <f aca="false">C6732*D6732</f>
        <v>0</v>
      </c>
    </row>
    <row r="6733" customFormat="false" ht="15" hidden="false" customHeight="false" outlineLevel="0" collapsed="false">
      <c r="A6733" s="0" t="s">
        <v>13203</v>
      </c>
      <c r="B6733" s="8" t="s">
        <v>13204</v>
      </c>
      <c r="C6733" s="9" t="n">
        <v>7713</v>
      </c>
      <c r="E6733" s="6" t="s">
        <v>10010</v>
      </c>
      <c r="F6733" s="10" t="n">
        <f aca="false">C6733*D6733</f>
        <v>0</v>
      </c>
    </row>
    <row r="6734" customFormat="false" ht="15" hidden="false" customHeight="false" outlineLevel="0" collapsed="false">
      <c r="A6734" s="0" t="s">
        <v>13205</v>
      </c>
      <c r="B6734" s="8" t="s">
        <v>13206</v>
      </c>
      <c r="C6734" s="9" t="n">
        <v>4285</v>
      </c>
      <c r="E6734" s="6" t="s">
        <v>10010</v>
      </c>
      <c r="F6734" s="10" t="n">
        <f aca="false">C6734*D6734</f>
        <v>0</v>
      </c>
    </row>
    <row r="6735" customFormat="false" ht="15" hidden="false" customHeight="false" outlineLevel="0" collapsed="false">
      <c r="A6735" s="0" t="s">
        <v>13207</v>
      </c>
      <c r="B6735" s="8" t="s">
        <v>13208</v>
      </c>
      <c r="C6735" s="9" t="n">
        <v>6856</v>
      </c>
      <c r="E6735" s="6" t="s">
        <v>10010</v>
      </c>
      <c r="F6735" s="10" t="n">
        <f aca="false">C6735*D6735</f>
        <v>0</v>
      </c>
    </row>
    <row r="6736" customFormat="false" ht="15" hidden="false" customHeight="false" outlineLevel="0" collapsed="false">
      <c r="A6736" s="0" t="s">
        <v>13209</v>
      </c>
      <c r="B6736" s="8" t="s">
        <v>13210</v>
      </c>
      <c r="C6736" s="9" t="n">
        <v>7285</v>
      </c>
      <c r="E6736" s="6" t="s">
        <v>10010</v>
      </c>
      <c r="F6736" s="10" t="n">
        <f aca="false">C6736*D6736</f>
        <v>0</v>
      </c>
    </row>
    <row r="6737" customFormat="false" ht="15" hidden="false" customHeight="false" outlineLevel="0" collapsed="false">
      <c r="A6737" s="0" t="s">
        <v>13211</v>
      </c>
      <c r="B6737" s="8" t="s">
        <v>13212</v>
      </c>
      <c r="C6737" s="9" t="n">
        <v>7713</v>
      </c>
      <c r="E6737" s="6" t="s">
        <v>10010</v>
      </c>
      <c r="F6737" s="10" t="n">
        <f aca="false">C6737*D6737</f>
        <v>0</v>
      </c>
    </row>
    <row r="6738" customFormat="false" ht="15" hidden="false" customHeight="false" outlineLevel="0" collapsed="false">
      <c r="B6738" s="7" t="s">
        <v>13213</v>
      </c>
      <c r="C6738" s="5"/>
      <c r="E6738" s="6" t="s">
        <v>10010</v>
      </c>
    </row>
    <row r="6739" customFormat="false" ht="15" hidden="false" customHeight="false" outlineLevel="0" collapsed="false">
      <c r="A6739" s="0" t="s">
        <v>13214</v>
      </c>
      <c r="B6739" s="8" t="s">
        <v>13215</v>
      </c>
      <c r="C6739" s="9" t="n">
        <v>17277</v>
      </c>
      <c r="E6739" s="6" t="s">
        <v>10010</v>
      </c>
      <c r="F6739" s="10" t="n">
        <f aca="false">C6739*D6739</f>
        <v>0</v>
      </c>
    </row>
    <row r="6740" customFormat="false" ht="15" hidden="false" customHeight="false" outlineLevel="0" collapsed="false">
      <c r="A6740" s="0" t="s">
        <v>13216</v>
      </c>
      <c r="B6740" s="8" t="s">
        <v>13217</v>
      </c>
      <c r="C6740" s="9" t="n">
        <v>17972</v>
      </c>
      <c r="E6740" s="6" t="s">
        <v>10010</v>
      </c>
      <c r="F6740" s="10" t="n">
        <f aca="false">C6740*D6740</f>
        <v>0</v>
      </c>
    </row>
    <row r="6741" customFormat="false" ht="15" hidden="false" customHeight="false" outlineLevel="0" collapsed="false">
      <c r="A6741" s="0" t="s">
        <v>13218</v>
      </c>
      <c r="B6741" s="8" t="s">
        <v>13219</v>
      </c>
      <c r="C6741" s="9" t="n">
        <v>18666</v>
      </c>
      <c r="E6741" s="6" t="s">
        <v>10010</v>
      </c>
      <c r="F6741" s="10" t="n">
        <f aca="false">C6741*D6741</f>
        <v>0</v>
      </c>
    </row>
    <row r="6742" customFormat="false" ht="15" hidden="false" customHeight="false" outlineLevel="0" collapsed="false">
      <c r="A6742" s="0" t="s">
        <v>13220</v>
      </c>
      <c r="B6742" s="8" t="s">
        <v>13221</v>
      </c>
      <c r="C6742" s="9" t="n">
        <v>19359</v>
      </c>
      <c r="E6742" s="6" t="s">
        <v>10010</v>
      </c>
      <c r="F6742" s="10" t="n">
        <f aca="false">C6742*D6742</f>
        <v>0</v>
      </c>
    </row>
    <row r="6743" customFormat="false" ht="15" hidden="false" customHeight="false" outlineLevel="0" collapsed="false">
      <c r="A6743" s="0" t="s">
        <v>13222</v>
      </c>
      <c r="B6743" s="8" t="s">
        <v>13223</v>
      </c>
      <c r="C6743" s="9" t="n">
        <v>20054</v>
      </c>
      <c r="E6743" s="6" t="s">
        <v>10010</v>
      </c>
      <c r="F6743" s="10" t="n">
        <f aca="false">C6743*D6743</f>
        <v>0</v>
      </c>
    </row>
    <row r="6744" customFormat="false" ht="15" hidden="false" customHeight="false" outlineLevel="0" collapsed="false">
      <c r="A6744" s="0" t="s">
        <v>13224</v>
      </c>
      <c r="B6744" s="8" t="s">
        <v>13225</v>
      </c>
      <c r="C6744" s="9" t="n">
        <v>20748</v>
      </c>
      <c r="E6744" s="6" t="s">
        <v>10010</v>
      </c>
      <c r="F6744" s="10" t="n">
        <f aca="false">C6744*D6744</f>
        <v>0</v>
      </c>
    </row>
    <row r="6745" customFormat="false" ht="15" hidden="false" customHeight="false" outlineLevel="0" collapsed="false">
      <c r="A6745" s="0" t="s">
        <v>13226</v>
      </c>
      <c r="B6745" s="8" t="s">
        <v>13227</v>
      </c>
      <c r="C6745" s="9" t="n">
        <v>21442</v>
      </c>
      <c r="E6745" s="6" t="s">
        <v>10010</v>
      </c>
      <c r="F6745" s="10" t="n">
        <f aca="false">C6745*D6745</f>
        <v>0</v>
      </c>
    </row>
    <row r="6746" customFormat="false" ht="15" hidden="false" customHeight="false" outlineLevel="0" collapsed="false">
      <c r="A6746" s="0" t="s">
        <v>13228</v>
      </c>
      <c r="B6746" s="8" t="s">
        <v>13229</v>
      </c>
      <c r="C6746" s="9" t="n">
        <v>22137</v>
      </c>
      <c r="E6746" s="6" t="s">
        <v>10010</v>
      </c>
      <c r="F6746" s="10" t="n">
        <f aca="false">C6746*D6746</f>
        <v>0</v>
      </c>
    </row>
    <row r="6747" customFormat="false" ht="15" hidden="false" customHeight="false" outlineLevel="0" collapsed="false">
      <c r="A6747" s="0" t="s">
        <v>13230</v>
      </c>
      <c r="B6747" s="8" t="s">
        <v>13231</v>
      </c>
      <c r="C6747" s="9" t="n">
        <v>22830</v>
      </c>
      <c r="E6747" s="6" t="s">
        <v>10010</v>
      </c>
      <c r="F6747" s="10" t="n">
        <f aca="false">C6747*D6747</f>
        <v>0</v>
      </c>
    </row>
    <row r="6748" customFormat="false" ht="15" hidden="false" customHeight="false" outlineLevel="0" collapsed="false">
      <c r="A6748" s="0" t="s">
        <v>13232</v>
      </c>
      <c r="B6748" s="8" t="s">
        <v>13233</v>
      </c>
      <c r="C6748" s="9" t="n">
        <v>23524</v>
      </c>
      <c r="E6748" s="6" t="s">
        <v>10010</v>
      </c>
      <c r="F6748" s="10" t="n">
        <f aca="false">C6748*D6748</f>
        <v>0</v>
      </c>
    </row>
    <row r="6749" customFormat="false" ht="15" hidden="false" customHeight="false" outlineLevel="0" collapsed="false">
      <c r="A6749" s="0" t="s">
        <v>13234</v>
      </c>
      <c r="B6749" s="8" t="s">
        <v>13235</v>
      </c>
      <c r="C6749" s="9" t="n">
        <v>24220</v>
      </c>
      <c r="E6749" s="6" t="s">
        <v>10010</v>
      </c>
      <c r="F6749" s="10" t="n">
        <f aca="false">C6749*D6749</f>
        <v>0</v>
      </c>
    </row>
    <row r="6750" customFormat="false" ht="15" hidden="false" customHeight="false" outlineLevel="0" collapsed="false">
      <c r="A6750" s="0" t="s">
        <v>13236</v>
      </c>
      <c r="B6750" s="8" t="s">
        <v>13237</v>
      </c>
      <c r="C6750" s="9" t="n">
        <v>24913</v>
      </c>
      <c r="E6750" s="6" t="s">
        <v>10010</v>
      </c>
      <c r="F6750" s="10" t="n">
        <f aca="false">C6750*D6750</f>
        <v>0</v>
      </c>
    </row>
    <row r="6751" customFormat="false" ht="15" hidden="false" customHeight="false" outlineLevel="0" collapsed="false">
      <c r="A6751" s="0" t="s">
        <v>13238</v>
      </c>
      <c r="B6751" s="8" t="s">
        <v>13239</v>
      </c>
      <c r="C6751" s="9" t="n">
        <v>25608</v>
      </c>
      <c r="E6751" s="6" t="s">
        <v>10010</v>
      </c>
      <c r="F6751" s="10" t="n">
        <f aca="false">C6751*D6751</f>
        <v>0</v>
      </c>
    </row>
    <row r="6752" customFormat="false" ht="15" hidden="false" customHeight="false" outlineLevel="0" collapsed="false">
      <c r="A6752" s="0" t="s">
        <v>13240</v>
      </c>
      <c r="B6752" s="8" t="s">
        <v>13241</v>
      </c>
      <c r="C6752" s="9" t="n">
        <v>26301</v>
      </c>
      <c r="E6752" s="6" t="s">
        <v>10010</v>
      </c>
      <c r="F6752" s="10" t="n">
        <f aca="false">C6752*D6752</f>
        <v>0</v>
      </c>
    </row>
    <row r="6753" customFormat="false" ht="15" hidden="false" customHeight="false" outlineLevel="0" collapsed="false">
      <c r="A6753" s="0" t="s">
        <v>13242</v>
      </c>
      <c r="B6753" s="8" t="s">
        <v>13243</v>
      </c>
      <c r="C6753" s="9" t="n">
        <v>26995</v>
      </c>
      <c r="E6753" s="6" t="s">
        <v>10010</v>
      </c>
      <c r="F6753" s="10" t="n">
        <f aca="false">C6753*D6753</f>
        <v>0</v>
      </c>
    </row>
    <row r="6754" customFormat="false" ht="15" hidden="false" customHeight="false" outlineLevel="0" collapsed="false">
      <c r="A6754" s="0" t="s">
        <v>13244</v>
      </c>
      <c r="B6754" s="8" t="s">
        <v>13245</v>
      </c>
      <c r="C6754" s="9" t="n">
        <v>27690</v>
      </c>
      <c r="E6754" s="6" t="s">
        <v>10010</v>
      </c>
      <c r="F6754" s="10" t="n">
        <f aca="false">C6754*D6754</f>
        <v>0</v>
      </c>
    </row>
    <row r="6755" customFormat="false" ht="15" hidden="false" customHeight="false" outlineLevel="0" collapsed="false">
      <c r="A6755" s="0" t="s">
        <v>13246</v>
      </c>
      <c r="B6755" s="8" t="s">
        <v>13247</v>
      </c>
      <c r="C6755" s="9" t="n">
        <v>28384</v>
      </c>
      <c r="E6755" s="6" t="s">
        <v>10010</v>
      </c>
      <c r="F6755" s="10" t="n">
        <f aca="false">C6755*D6755</f>
        <v>0</v>
      </c>
    </row>
    <row r="6756" customFormat="false" ht="15" hidden="false" customHeight="false" outlineLevel="0" collapsed="false">
      <c r="A6756" s="0" t="s">
        <v>13248</v>
      </c>
      <c r="B6756" s="8" t="s">
        <v>13249</v>
      </c>
      <c r="C6756" s="9" t="n">
        <v>29079</v>
      </c>
      <c r="E6756" s="6" t="s">
        <v>10010</v>
      </c>
      <c r="F6756" s="10" t="n">
        <f aca="false">C6756*D6756</f>
        <v>0</v>
      </c>
    </row>
    <row r="6757" customFormat="false" ht="15" hidden="false" customHeight="false" outlineLevel="0" collapsed="false">
      <c r="A6757" s="0" t="s">
        <v>13250</v>
      </c>
      <c r="B6757" s="8" t="s">
        <v>13251</v>
      </c>
      <c r="C6757" s="9" t="n">
        <v>29772</v>
      </c>
      <c r="E6757" s="6" t="s">
        <v>10010</v>
      </c>
      <c r="F6757" s="10" t="n">
        <f aca="false">C6757*D6757</f>
        <v>0</v>
      </c>
    </row>
    <row r="6758" customFormat="false" ht="15" hidden="false" customHeight="false" outlineLevel="0" collapsed="false">
      <c r="A6758" s="0" t="s">
        <v>13252</v>
      </c>
      <c r="B6758" s="8" t="s">
        <v>13253</v>
      </c>
      <c r="C6758" s="9" t="n">
        <v>30466</v>
      </c>
      <c r="E6758" s="6" t="s">
        <v>10010</v>
      </c>
      <c r="F6758" s="10" t="n">
        <f aca="false">C6758*D6758</f>
        <v>0</v>
      </c>
    </row>
    <row r="6759" customFormat="false" ht="15" hidden="false" customHeight="false" outlineLevel="0" collapsed="false">
      <c r="A6759" s="0" t="s">
        <v>13254</v>
      </c>
      <c r="B6759" s="8" t="s">
        <v>13255</v>
      </c>
      <c r="C6759" s="9" t="n">
        <v>31161</v>
      </c>
      <c r="E6759" s="6" t="s">
        <v>10010</v>
      </c>
      <c r="F6759" s="10" t="n">
        <f aca="false">C6759*D6759</f>
        <v>0</v>
      </c>
    </row>
    <row r="6760" customFormat="false" ht="15" hidden="false" customHeight="false" outlineLevel="0" collapsed="false">
      <c r="A6760" s="0" t="s">
        <v>13256</v>
      </c>
      <c r="B6760" s="8" t="s">
        <v>13257</v>
      </c>
      <c r="C6760" s="9" t="n">
        <v>31854</v>
      </c>
      <c r="E6760" s="6" t="s">
        <v>10010</v>
      </c>
      <c r="F6760" s="10" t="n">
        <f aca="false">C6760*D6760</f>
        <v>0</v>
      </c>
    </row>
    <row r="6761" customFormat="false" ht="15" hidden="false" customHeight="false" outlineLevel="0" collapsed="false">
      <c r="A6761" s="0" t="s">
        <v>13258</v>
      </c>
      <c r="B6761" s="8" t="s">
        <v>13259</v>
      </c>
      <c r="C6761" s="9" t="n">
        <v>32549</v>
      </c>
      <c r="E6761" s="6" t="s">
        <v>10010</v>
      </c>
      <c r="F6761" s="10" t="n">
        <f aca="false">C6761*D6761</f>
        <v>0</v>
      </c>
    </row>
    <row r="6762" customFormat="false" ht="15" hidden="false" customHeight="false" outlineLevel="0" collapsed="false">
      <c r="A6762" s="0" t="s">
        <v>13260</v>
      </c>
      <c r="B6762" s="8" t="s">
        <v>13261</v>
      </c>
      <c r="C6762" s="9" t="n">
        <v>33244</v>
      </c>
      <c r="E6762" s="6" t="s">
        <v>10010</v>
      </c>
      <c r="F6762" s="10" t="n">
        <f aca="false">C6762*D6762</f>
        <v>0</v>
      </c>
    </row>
    <row r="6763" customFormat="false" ht="15" hidden="false" customHeight="false" outlineLevel="0" collapsed="false">
      <c r="A6763" s="0" t="s">
        <v>13262</v>
      </c>
      <c r="B6763" s="8" t="s">
        <v>13263</v>
      </c>
      <c r="C6763" s="9" t="n">
        <v>33937</v>
      </c>
      <c r="E6763" s="6" t="s">
        <v>10010</v>
      </c>
      <c r="F6763" s="10" t="n">
        <f aca="false">C6763*D6763</f>
        <v>0</v>
      </c>
    </row>
    <row r="6764" customFormat="false" ht="15" hidden="false" customHeight="false" outlineLevel="0" collapsed="false">
      <c r="A6764" s="0" t="s">
        <v>13264</v>
      </c>
      <c r="B6764" s="8" t="s">
        <v>13265</v>
      </c>
      <c r="C6764" s="9" t="n">
        <v>34632</v>
      </c>
      <c r="E6764" s="6" t="s">
        <v>10010</v>
      </c>
      <c r="F6764" s="10" t="n">
        <f aca="false">C6764*D6764</f>
        <v>0</v>
      </c>
    </row>
    <row r="6765" customFormat="false" ht="15" hidden="false" customHeight="false" outlineLevel="0" collapsed="false">
      <c r="A6765" s="0" t="s">
        <v>13266</v>
      </c>
      <c r="B6765" s="8" t="s">
        <v>13267</v>
      </c>
      <c r="C6765" s="9" t="n">
        <v>35249</v>
      </c>
      <c r="E6765" s="6" t="s">
        <v>10010</v>
      </c>
      <c r="F6765" s="10" t="n">
        <f aca="false">C6765*D6765</f>
        <v>0</v>
      </c>
    </row>
    <row r="6766" customFormat="false" ht="15" hidden="false" customHeight="false" outlineLevel="0" collapsed="false">
      <c r="A6766" s="0" t="s">
        <v>13268</v>
      </c>
      <c r="B6766" s="8" t="s">
        <v>13269</v>
      </c>
      <c r="C6766" s="9" t="n">
        <v>35866</v>
      </c>
      <c r="E6766" s="6" t="s">
        <v>10010</v>
      </c>
      <c r="F6766" s="10" t="n">
        <f aca="false">C6766*D6766</f>
        <v>0</v>
      </c>
    </row>
    <row r="6767" customFormat="false" ht="15" hidden="false" customHeight="false" outlineLevel="0" collapsed="false">
      <c r="A6767" s="0" t="s">
        <v>13270</v>
      </c>
      <c r="B6767" s="8" t="s">
        <v>13271</v>
      </c>
      <c r="C6767" s="9" t="n">
        <v>36483</v>
      </c>
      <c r="E6767" s="6" t="s">
        <v>10010</v>
      </c>
      <c r="F6767" s="10" t="n">
        <f aca="false">C6767*D6767</f>
        <v>0</v>
      </c>
    </row>
    <row r="6768" customFormat="false" ht="15" hidden="false" customHeight="false" outlineLevel="0" collapsed="false">
      <c r="A6768" s="0" t="s">
        <v>13272</v>
      </c>
      <c r="B6768" s="8" t="s">
        <v>13273</v>
      </c>
      <c r="C6768" s="9" t="n">
        <v>37100</v>
      </c>
      <c r="E6768" s="6" t="s">
        <v>10010</v>
      </c>
      <c r="F6768" s="10" t="n">
        <f aca="false">C6768*D6768</f>
        <v>0</v>
      </c>
    </row>
    <row r="6769" customFormat="false" ht="15" hidden="false" customHeight="false" outlineLevel="0" collapsed="false">
      <c r="A6769" s="0" t="s">
        <v>13274</v>
      </c>
      <c r="B6769" s="8" t="s">
        <v>13275</v>
      </c>
      <c r="C6769" s="9" t="n">
        <v>37717</v>
      </c>
      <c r="E6769" s="6" t="s">
        <v>10010</v>
      </c>
      <c r="F6769" s="10" t="n">
        <f aca="false">C6769*D6769</f>
        <v>0</v>
      </c>
    </row>
    <row r="6770" customFormat="false" ht="15" hidden="false" customHeight="false" outlineLevel="0" collapsed="false">
      <c r="A6770" s="0" t="s">
        <v>13276</v>
      </c>
      <c r="B6770" s="8" t="s">
        <v>13277</v>
      </c>
      <c r="C6770" s="9" t="n">
        <v>38333</v>
      </c>
      <c r="E6770" s="6" t="s">
        <v>10010</v>
      </c>
      <c r="F6770" s="10" t="n">
        <f aca="false">C6770*D6770</f>
        <v>0</v>
      </c>
    </row>
    <row r="6771" customFormat="false" ht="15" hidden="false" customHeight="false" outlineLevel="0" collapsed="false">
      <c r="A6771" s="0" t="s">
        <v>13278</v>
      </c>
      <c r="B6771" s="8" t="s">
        <v>13279</v>
      </c>
      <c r="C6771" s="9" t="n">
        <v>38951</v>
      </c>
      <c r="E6771" s="6" t="s">
        <v>10010</v>
      </c>
      <c r="F6771" s="10" t="n">
        <f aca="false">C6771*D6771</f>
        <v>0</v>
      </c>
    </row>
    <row r="6772" customFormat="false" ht="15" hidden="false" customHeight="false" outlineLevel="0" collapsed="false">
      <c r="A6772" s="0" t="s">
        <v>13280</v>
      </c>
      <c r="B6772" s="8" t="s">
        <v>13281</v>
      </c>
      <c r="C6772" s="9" t="n">
        <v>39567</v>
      </c>
      <c r="E6772" s="6" t="s">
        <v>10010</v>
      </c>
      <c r="F6772" s="10" t="n">
        <f aca="false">C6772*D6772</f>
        <v>0</v>
      </c>
    </row>
    <row r="6773" customFormat="false" ht="15" hidden="false" customHeight="false" outlineLevel="0" collapsed="false">
      <c r="A6773" s="0" t="s">
        <v>13282</v>
      </c>
      <c r="B6773" s="8" t="s">
        <v>13283</v>
      </c>
      <c r="C6773" s="9" t="n">
        <v>40186</v>
      </c>
      <c r="E6773" s="6" t="s">
        <v>10010</v>
      </c>
      <c r="F6773" s="10" t="n">
        <f aca="false">C6773*D6773</f>
        <v>0</v>
      </c>
    </row>
    <row r="6774" customFormat="false" ht="15" hidden="false" customHeight="false" outlineLevel="0" collapsed="false">
      <c r="A6774" s="0" t="s">
        <v>13284</v>
      </c>
      <c r="B6774" s="8" t="s">
        <v>13285</v>
      </c>
      <c r="C6774" s="9" t="n">
        <v>40802</v>
      </c>
      <c r="E6774" s="6" t="s">
        <v>10010</v>
      </c>
      <c r="F6774" s="10" t="n">
        <f aca="false">C6774*D6774</f>
        <v>0</v>
      </c>
    </row>
    <row r="6775" customFormat="false" ht="15" hidden="false" customHeight="false" outlineLevel="0" collapsed="false">
      <c r="A6775" s="0" t="s">
        <v>13286</v>
      </c>
      <c r="B6775" s="8" t="s">
        <v>13287</v>
      </c>
      <c r="C6775" s="9" t="n">
        <v>41420</v>
      </c>
      <c r="E6775" s="6" t="s">
        <v>10010</v>
      </c>
      <c r="F6775" s="10" t="n">
        <f aca="false">C6775*D6775</f>
        <v>0</v>
      </c>
    </row>
    <row r="6776" customFormat="false" ht="15" hidden="false" customHeight="false" outlineLevel="0" collapsed="false">
      <c r="A6776" s="0" t="s">
        <v>13288</v>
      </c>
      <c r="B6776" s="8" t="s">
        <v>13289</v>
      </c>
      <c r="C6776" s="9" t="n">
        <v>42036</v>
      </c>
      <c r="E6776" s="6" t="s">
        <v>10010</v>
      </c>
      <c r="F6776" s="10" t="n">
        <f aca="false">C6776*D6776</f>
        <v>0</v>
      </c>
    </row>
    <row r="6777" customFormat="false" ht="15" hidden="false" customHeight="false" outlineLevel="0" collapsed="false">
      <c r="A6777" s="0" t="s">
        <v>13290</v>
      </c>
      <c r="B6777" s="8" t="s">
        <v>13291</v>
      </c>
      <c r="C6777" s="9" t="n">
        <v>42654</v>
      </c>
      <c r="E6777" s="6" t="s">
        <v>10010</v>
      </c>
      <c r="F6777" s="10" t="n">
        <f aca="false">C6777*D6777</f>
        <v>0</v>
      </c>
    </row>
    <row r="6778" customFormat="false" ht="15" hidden="false" customHeight="false" outlineLevel="0" collapsed="false">
      <c r="A6778" s="0" t="s">
        <v>13292</v>
      </c>
      <c r="B6778" s="8" t="s">
        <v>13293</v>
      </c>
      <c r="C6778" s="9" t="n">
        <v>43270</v>
      </c>
      <c r="E6778" s="6" t="s">
        <v>10010</v>
      </c>
      <c r="F6778" s="10" t="n">
        <f aca="false">C6778*D6778</f>
        <v>0</v>
      </c>
    </row>
    <row r="6779" customFormat="false" ht="15" hidden="false" customHeight="false" outlineLevel="0" collapsed="false">
      <c r="A6779" s="0" t="s">
        <v>13294</v>
      </c>
      <c r="B6779" s="8" t="s">
        <v>13295</v>
      </c>
      <c r="C6779" s="9" t="n">
        <v>43886</v>
      </c>
      <c r="E6779" s="6" t="s">
        <v>10010</v>
      </c>
      <c r="F6779" s="10" t="n">
        <f aca="false">C6779*D6779</f>
        <v>0</v>
      </c>
    </row>
    <row r="6780" customFormat="false" ht="15" hidden="false" customHeight="false" outlineLevel="0" collapsed="false">
      <c r="A6780" s="0" t="s">
        <v>13296</v>
      </c>
      <c r="B6780" s="8" t="s">
        <v>13297</v>
      </c>
      <c r="C6780" s="9" t="n">
        <v>44504</v>
      </c>
      <c r="E6780" s="6" t="s">
        <v>10010</v>
      </c>
      <c r="F6780" s="10" t="n">
        <f aca="false">C6780*D6780</f>
        <v>0</v>
      </c>
    </row>
    <row r="6781" customFormat="false" ht="15" hidden="false" customHeight="false" outlineLevel="0" collapsed="false">
      <c r="A6781" s="0" t="s">
        <v>13298</v>
      </c>
      <c r="B6781" s="8" t="s">
        <v>13299</v>
      </c>
      <c r="C6781" s="9" t="n">
        <v>45120</v>
      </c>
      <c r="E6781" s="6" t="s">
        <v>10010</v>
      </c>
      <c r="F6781" s="10" t="n">
        <f aca="false">C6781*D6781</f>
        <v>0</v>
      </c>
    </row>
    <row r="6782" customFormat="false" ht="15" hidden="false" customHeight="false" outlineLevel="0" collapsed="false">
      <c r="A6782" s="0" t="s">
        <v>13300</v>
      </c>
      <c r="B6782" s="8" t="s">
        <v>13301</v>
      </c>
      <c r="C6782" s="9" t="n">
        <v>45739</v>
      </c>
      <c r="E6782" s="6" t="s">
        <v>10010</v>
      </c>
      <c r="F6782" s="10" t="n">
        <f aca="false">C6782*D6782</f>
        <v>0</v>
      </c>
    </row>
    <row r="6783" customFormat="false" ht="15" hidden="false" customHeight="false" outlineLevel="0" collapsed="false">
      <c r="A6783" s="0" t="s">
        <v>13302</v>
      </c>
      <c r="B6783" s="8" t="s">
        <v>13303</v>
      </c>
      <c r="C6783" s="9" t="n">
        <v>46355</v>
      </c>
      <c r="E6783" s="6" t="s">
        <v>10010</v>
      </c>
      <c r="F6783" s="10" t="n">
        <f aca="false">C6783*D6783</f>
        <v>0</v>
      </c>
    </row>
    <row r="6784" customFormat="false" ht="15" hidden="false" customHeight="false" outlineLevel="0" collapsed="false">
      <c r="A6784" s="0" t="s">
        <v>13304</v>
      </c>
      <c r="B6784" s="8" t="s">
        <v>13305</v>
      </c>
      <c r="C6784" s="9" t="n">
        <v>46973</v>
      </c>
      <c r="E6784" s="6" t="s">
        <v>10010</v>
      </c>
      <c r="F6784" s="10" t="n">
        <f aca="false">C6784*D6784</f>
        <v>0</v>
      </c>
    </row>
    <row r="6785" customFormat="false" ht="15" hidden="false" customHeight="false" outlineLevel="0" collapsed="false">
      <c r="A6785" s="0" t="s">
        <v>13306</v>
      </c>
      <c r="B6785" s="8" t="s">
        <v>13307</v>
      </c>
      <c r="C6785" s="9" t="n">
        <v>47589</v>
      </c>
      <c r="E6785" s="6" t="s">
        <v>10010</v>
      </c>
      <c r="F6785" s="10" t="n">
        <f aca="false">C6785*D6785</f>
        <v>0</v>
      </c>
    </row>
    <row r="6786" customFormat="false" ht="15" hidden="false" customHeight="false" outlineLevel="0" collapsed="false">
      <c r="A6786" s="0" t="s">
        <v>13308</v>
      </c>
      <c r="B6786" s="8" t="s">
        <v>13309</v>
      </c>
      <c r="C6786" s="9" t="n">
        <v>48207</v>
      </c>
      <c r="E6786" s="6" t="s">
        <v>10010</v>
      </c>
      <c r="F6786" s="10" t="n">
        <f aca="false">C6786*D6786</f>
        <v>0</v>
      </c>
    </row>
    <row r="6787" customFormat="false" ht="15" hidden="false" customHeight="false" outlineLevel="0" collapsed="false">
      <c r="A6787" s="0" t="s">
        <v>13310</v>
      </c>
      <c r="B6787" s="8" t="s">
        <v>13311</v>
      </c>
      <c r="C6787" s="9" t="n">
        <v>48823</v>
      </c>
      <c r="E6787" s="6" t="s">
        <v>10010</v>
      </c>
      <c r="F6787" s="10" t="n">
        <f aca="false">C6787*D6787</f>
        <v>0</v>
      </c>
    </row>
    <row r="6788" customFormat="false" ht="15" hidden="false" customHeight="false" outlineLevel="0" collapsed="false">
      <c r="A6788" s="0" t="s">
        <v>13312</v>
      </c>
      <c r="B6788" s="8" t="s">
        <v>13313</v>
      </c>
      <c r="C6788" s="9" t="n">
        <v>49440</v>
      </c>
      <c r="E6788" s="6" t="s">
        <v>10010</v>
      </c>
      <c r="F6788" s="10" t="n">
        <f aca="false">C6788*D6788</f>
        <v>0</v>
      </c>
    </row>
    <row r="6789" customFormat="false" ht="15" hidden="false" customHeight="false" outlineLevel="0" collapsed="false">
      <c r="A6789" s="0" t="s">
        <v>13314</v>
      </c>
      <c r="B6789" s="8" t="s">
        <v>13315</v>
      </c>
      <c r="C6789" s="9" t="n">
        <v>50057</v>
      </c>
      <c r="E6789" s="6" t="s">
        <v>10010</v>
      </c>
      <c r="F6789" s="10" t="n">
        <f aca="false">C6789*D6789</f>
        <v>0</v>
      </c>
    </row>
    <row r="6790" customFormat="false" ht="15" hidden="false" customHeight="false" outlineLevel="0" collapsed="false">
      <c r="A6790" s="0" t="s">
        <v>13316</v>
      </c>
      <c r="B6790" s="8" t="s">
        <v>13317</v>
      </c>
      <c r="C6790" s="9" t="n">
        <v>50674</v>
      </c>
      <c r="E6790" s="6" t="s">
        <v>10010</v>
      </c>
      <c r="F6790" s="10" t="n">
        <f aca="false">C6790*D6790</f>
        <v>0</v>
      </c>
    </row>
    <row r="6791" customFormat="false" ht="15" hidden="false" customHeight="false" outlineLevel="0" collapsed="false">
      <c r="A6791" s="0" t="s">
        <v>13318</v>
      </c>
      <c r="B6791" s="8" t="s">
        <v>13319</v>
      </c>
      <c r="C6791" s="9" t="n">
        <v>51292</v>
      </c>
      <c r="E6791" s="6" t="s">
        <v>10010</v>
      </c>
      <c r="F6791" s="10" t="n">
        <f aca="false">C6791*D6791</f>
        <v>0</v>
      </c>
    </row>
    <row r="6792" customFormat="false" ht="15" hidden="false" customHeight="false" outlineLevel="0" collapsed="false">
      <c r="A6792" s="0" t="s">
        <v>13320</v>
      </c>
      <c r="B6792" s="8" t="s">
        <v>13321</v>
      </c>
      <c r="C6792" s="9" t="n">
        <v>51909</v>
      </c>
      <c r="E6792" s="6" t="s">
        <v>10010</v>
      </c>
      <c r="F6792" s="10" t="n">
        <f aca="false">C6792*D6792</f>
        <v>0</v>
      </c>
    </row>
    <row r="6793" customFormat="false" ht="15" hidden="false" customHeight="false" outlineLevel="0" collapsed="false">
      <c r="A6793" s="0" t="s">
        <v>13322</v>
      </c>
      <c r="B6793" s="8" t="s">
        <v>13323</v>
      </c>
      <c r="C6793" s="9" t="n">
        <v>52526</v>
      </c>
      <c r="E6793" s="6" t="s">
        <v>10010</v>
      </c>
      <c r="F6793" s="10" t="n">
        <f aca="false">C6793*D6793</f>
        <v>0</v>
      </c>
    </row>
    <row r="6794" customFormat="false" ht="15" hidden="false" customHeight="false" outlineLevel="0" collapsed="false">
      <c r="A6794" s="0" t="s">
        <v>13324</v>
      </c>
      <c r="B6794" s="8" t="s">
        <v>13325</v>
      </c>
      <c r="C6794" s="9" t="n">
        <v>53143</v>
      </c>
      <c r="E6794" s="6" t="s">
        <v>10010</v>
      </c>
      <c r="F6794" s="10" t="n">
        <f aca="false">C6794*D6794</f>
        <v>0</v>
      </c>
    </row>
    <row r="6795" customFormat="false" ht="15" hidden="false" customHeight="false" outlineLevel="0" collapsed="false">
      <c r="A6795" s="0" t="s">
        <v>13326</v>
      </c>
      <c r="B6795" s="8" t="s">
        <v>13327</v>
      </c>
      <c r="C6795" s="9" t="n">
        <v>53759</v>
      </c>
      <c r="E6795" s="6" t="s">
        <v>10010</v>
      </c>
      <c r="F6795" s="10" t="n">
        <f aca="false">C6795*D6795</f>
        <v>0</v>
      </c>
    </row>
    <row r="6796" customFormat="false" ht="15" hidden="false" customHeight="false" outlineLevel="0" collapsed="false">
      <c r="A6796" s="0" t="s">
        <v>13328</v>
      </c>
      <c r="B6796" s="8" t="s">
        <v>13329</v>
      </c>
      <c r="C6796" s="9" t="n">
        <v>54377</v>
      </c>
      <c r="E6796" s="6" t="s">
        <v>10010</v>
      </c>
      <c r="F6796" s="10" t="n">
        <f aca="false">C6796*D6796</f>
        <v>0</v>
      </c>
    </row>
    <row r="6797" customFormat="false" ht="15" hidden="false" customHeight="false" outlineLevel="0" collapsed="false">
      <c r="A6797" s="0" t="s">
        <v>13330</v>
      </c>
      <c r="B6797" s="8" t="s">
        <v>13331</v>
      </c>
      <c r="C6797" s="9" t="n">
        <v>54993</v>
      </c>
      <c r="E6797" s="6" t="s">
        <v>10010</v>
      </c>
      <c r="F6797" s="10" t="n">
        <f aca="false">C6797*D6797</f>
        <v>0</v>
      </c>
    </row>
    <row r="6798" customFormat="false" ht="15" hidden="false" customHeight="false" outlineLevel="0" collapsed="false">
      <c r="A6798" s="0" t="s">
        <v>13332</v>
      </c>
      <c r="B6798" s="8" t="s">
        <v>13333</v>
      </c>
      <c r="C6798" s="9" t="n">
        <v>55611</v>
      </c>
      <c r="E6798" s="6" t="s">
        <v>10010</v>
      </c>
      <c r="F6798" s="10" t="n">
        <f aca="false">C6798*D6798</f>
        <v>0</v>
      </c>
    </row>
    <row r="6799" customFormat="false" ht="15" hidden="false" customHeight="false" outlineLevel="0" collapsed="false">
      <c r="A6799" s="0" t="s">
        <v>13334</v>
      </c>
      <c r="B6799" s="8" t="s">
        <v>13335</v>
      </c>
      <c r="C6799" s="9" t="n">
        <v>56227</v>
      </c>
      <c r="E6799" s="6" t="s">
        <v>10010</v>
      </c>
      <c r="F6799" s="10" t="n">
        <f aca="false">C6799*D6799</f>
        <v>0</v>
      </c>
    </row>
    <row r="6800" customFormat="false" ht="15" hidden="false" customHeight="false" outlineLevel="0" collapsed="false">
      <c r="A6800" s="0" t="s">
        <v>13336</v>
      </c>
      <c r="B6800" s="8" t="s">
        <v>13337</v>
      </c>
      <c r="C6800" s="9" t="n">
        <v>56846</v>
      </c>
      <c r="E6800" s="6" t="s">
        <v>10010</v>
      </c>
      <c r="F6800" s="10" t="n">
        <f aca="false">C6800*D6800</f>
        <v>0</v>
      </c>
    </row>
    <row r="6801" customFormat="false" ht="15" hidden="false" customHeight="false" outlineLevel="0" collapsed="false">
      <c r="A6801" s="0" t="s">
        <v>13338</v>
      </c>
      <c r="B6801" s="8" t="s">
        <v>13339</v>
      </c>
      <c r="C6801" s="9" t="n">
        <v>57462</v>
      </c>
      <c r="E6801" s="6" t="s">
        <v>10010</v>
      </c>
      <c r="F6801" s="10" t="n">
        <f aca="false">C6801*D6801</f>
        <v>0</v>
      </c>
    </row>
    <row r="6802" customFormat="false" ht="15" hidden="false" customHeight="false" outlineLevel="0" collapsed="false">
      <c r="A6802" s="0" t="s">
        <v>13340</v>
      </c>
      <c r="B6802" s="8" t="s">
        <v>13341</v>
      </c>
      <c r="C6802" s="9" t="n">
        <v>58080</v>
      </c>
      <c r="E6802" s="6" t="s">
        <v>10010</v>
      </c>
      <c r="F6802" s="10" t="n">
        <f aca="false">C6802*D6802</f>
        <v>0</v>
      </c>
    </row>
    <row r="6803" customFormat="false" ht="15" hidden="false" customHeight="false" outlineLevel="0" collapsed="false">
      <c r="A6803" s="0" t="s">
        <v>13342</v>
      </c>
      <c r="B6803" s="8" t="s">
        <v>13343</v>
      </c>
      <c r="C6803" s="9" t="n">
        <v>58696</v>
      </c>
      <c r="E6803" s="6" t="s">
        <v>10010</v>
      </c>
      <c r="F6803" s="10" t="n">
        <f aca="false">C6803*D6803</f>
        <v>0</v>
      </c>
    </row>
    <row r="6804" customFormat="false" ht="15" hidden="false" customHeight="false" outlineLevel="0" collapsed="false">
      <c r="A6804" s="0" t="s">
        <v>13344</v>
      </c>
      <c r="B6804" s="8" t="s">
        <v>13345</v>
      </c>
      <c r="C6804" s="9" t="n">
        <v>59313</v>
      </c>
      <c r="E6804" s="6" t="s">
        <v>10010</v>
      </c>
      <c r="F6804" s="10" t="n">
        <f aca="false">C6804*D6804</f>
        <v>0</v>
      </c>
    </row>
    <row r="6805" customFormat="false" ht="15" hidden="false" customHeight="false" outlineLevel="0" collapsed="false">
      <c r="A6805" s="0" t="s">
        <v>13346</v>
      </c>
      <c r="B6805" s="8" t="s">
        <v>13347</v>
      </c>
      <c r="C6805" s="9" t="n">
        <v>59930</v>
      </c>
      <c r="E6805" s="6" t="s">
        <v>10010</v>
      </c>
      <c r="F6805" s="10" t="n">
        <f aca="false">C6805*D6805</f>
        <v>0</v>
      </c>
    </row>
    <row r="6806" customFormat="false" ht="15" hidden="false" customHeight="false" outlineLevel="0" collapsed="false">
      <c r="A6806" s="0" t="s">
        <v>13348</v>
      </c>
      <c r="B6806" s="8" t="s">
        <v>13349</v>
      </c>
      <c r="C6806" s="9" t="n">
        <v>60547</v>
      </c>
      <c r="E6806" s="6" t="s">
        <v>10010</v>
      </c>
      <c r="F6806" s="10" t="n">
        <f aca="false">C6806*D6806</f>
        <v>0</v>
      </c>
    </row>
    <row r="6807" customFormat="false" ht="15" hidden="false" customHeight="false" outlineLevel="0" collapsed="false">
      <c r="A6807" s="0" t="s">
        <v>13350</v>
      </c>
      <c r="B6807" s="8" t="s">
        <v>13351</v>
      </c>
      <c r="C6807" s="9" t="n">
        <v>61164</v>
      </c>
      <c r="E6807" s="6" t="s">
        <v>10010</v>
      </c>
      <c r="F6807" s="10" t="n">
        <f aca="false">C6807*D6807</f>
        <v>0</v>
      </c>
    </row>
    <row r="6808" customFormat="false" ht="15" hidden="false" customHeight="false" outlineLevel="0" collapsed="false">
      <c r="A6808" s="0" t="s">
        <v>13352</v>
      </c>
      <c r="B6808" s="8" t="s">
        <v>13353</v>
      </c>
      <c r="C6808" s="9" t="n">
        <v>61781</v>
      </c>
      <c r="E6808" s="6" t="s">
        <v>10010</v>
      </c>
      <c r="F6808" s="10" t="n">
        <f aca="false">C6808*D6808</f>
        <v>0</v>
      </c>
    </row>
    <row r="6809" customFormat="false" ht="15" hidden="false" customHeight="false" outlineLevel="0" collapsed="false">
      <c r="A6809" s="0" t="s">
        <v>13354</v>
      </c>
      <c r="B6809" s="8" t="s">
        <v>13355</v>
      </c>
      <c r="C6809" s="9" t="n">
        <v>62399</v>
      </c>
      <c r="E6809" s="6" t="s">
        <v>10010</v>
      </c>
      <c r="F6809" s="10" t="n">
        <f aca="false">C6809*D6809</f>
        <v>0</v>
      </c>
    </row>
    <row r="6810" customFormat="false" ht="15" hidden="false" customHeight="false" outlineLevel="0" collapsed="false">
      <c r="A6810" s="0" t="s">
        <v>13356</v>
      </c>
      <c r="B6810" s="8" t="s">
        <v>13357</v>
      </c>
      <c r="C6810" s="9" t="n">
        <v>63016</v>
      </c>
      <c r="E6810" s="6" t="s">
        <v>10010</v>
      </c>
      <c r="F6810" s="10" t="n">
        <f aca="false">C6810*D6810</f>
        <v>0</v>
      </c>
    </row>
    <row r="6811" customFormat="false" ht="15" hidden="false" customHeight="false" outlineLevel="0" collapsed="false">
      <c r="A6811" s="0" t="s">
        <v>13358</v>
      </c>
      <c r="B6811" s="8" t="s">
        <v>13359</v>
      </c>
      <c r="C6811" s="9" t="n">
        <v>63633</v>
      </c>
      <c r="E6811" s="6" t="s">
        <v>10010</v>
      </c>
      <c r="F6811" s="10" t="n">
        <f aca="false">C6811*D6811</f>
        <v>0</v>
      </c>
    </row>
    <row r="6812" customFormat="false" ht="15" hidden="false" customHeight="false" outlineLevel="0" collapsed="false">
      <c r="A6812" s="0" t="s">
        <v>13360</v>
      </c>
      <c r="B6812" s="8" t="s">
        <v>13361</v>
      </c>
      <c r="C6812" s="9" t="n">
        <v>64250</v>
      </c>
      <c r="E6812" s="6" t="s">
        <v>10010</v>
      </c>
      <c r="F6812" s="10" t="n">
        <f aca="false">C6812*D6812</f>
        <v>0</v>
      </c>
    </row>
    <row r="6813" customFormat="false" ht="15" hidden="false" customHeight="false" outlineLevel="0" collapsed="false">
      <c r="A6813" s="0" t="s">
        <v>13362</v>
      </c>
      <c r="B6813" s="8" t="s">
        <v>13363</v>
      </c>
      <c r="C6813" s="9" t="n">
        <v>64866</v>
      </c>
      <c r="E6813" s="6" t="s">
        <v>10010</v>
      </c>
      <c r="F6813" s="10" t="n">
        <f aca="false">C6813*D6813</f>
        <v>0</v>
      </c>
    </row>
    <row r="6814" customFormat="false" ht="15" hidden="false" customHeight="false" outlineLevel="0" collapsed="false">
      <c r="A6814" s="0" t="s">
        <v>13364</v>
      </c>
      <c r="B6814" s="8" t="s">
        <v>13365</v>
      </c>
      <c r="C6814" s="9" t="n">
        <v>65484</v>
      </c>
      <c r="E6814" s="6" t="s">
        <v>10010</v>
      </c>
      <c r="F6814" s="10" t="n">
        <f aca="false">C6814*D6814</f>
        <v>0</v>
      </c>
    </row>
    <row r="6815" customFormat="false" ht="15" hidden="false" customHeight="false" outlineLevel="0" collapsed="false">
      <c r="A6815" s="0" t="s">
        <v>13366</v>
      </c>
      <c r="B6815" s="8" t="s">
        <v>13367</v>
      </c>
      <c r="C6815" s="9" t="n">
        <v>66023</v>
      </c>
      <c r="E6815" s="6" t="s">
        <v>10010</v>
      </c>
      <c r="F6815" s="10" t="n">
        <f aca="false">C6815*D6815</f>
        <v>0</v>
      </c>
    </row>
    <row r="6816" customFormat="false" ht="15" hidden="false" customHeight="false" outlineLevel="0" collapsed="false">
      <c r="A6816" s="0" t="s">
        <v>13368</v>
      </c>
      <c r="B6816" s="8" t="s">
        <v>13369</v>
      </c>
      <c r="C6816" s="9" t="n">
        <v>66563</v>
      </c>
      <c r="E6816" s="6" t="s">
        <v>10010</v>
      </c>
      <c r="F6816" s="10" t="n">
        <f aca="false">C6816*D6816</f>
        <v>0</v>
      </c>
    </row>
    <row r="6817" customFormat="false" ht="15" hidden="false" customHeight="false" outlineLevel="0" collapsed="false">
      <c r="A6817" s="0" t="s">
        <v>13370</v>
      </c>
      <c r="B6817" s="8" t="s">
        <v>13371</v>
      </c>
      <c r="C6817" s="9" t="n">
        <v>67104</v>
      </c>
      <c r="E6817" s="6" t="s">
        <v>10010</v>
      </c>
      <c r="F6817" s="10" t="n">
        <f aca="false">C6817*D6817</f>
        <v>0</v>
      </c>
    </row>
    <row r="6818" customFormat="false" ht="15" hidden="false" customHeight="false" outlineLevel="0" collapsed="false">
      <c r="A6818" s="0" t="s">
        <v>13372</v>
      </c>
      <c r="B6818" s="8" t="s">
        <v>13373</v>
      </c>
      <c r="C6818" s="9" t="n">
        <v>67644</v>
      </c>
      <c r="E6818" s="6" t="s">
        <v>10010</v>
      </c>
      <c r="F6818" s="10" t="n">
        <f aca="false">C6818*D6818</f>
        <v>0</v>
      </c>
    </row>
    <row r="6819" customFormat="false" ht="15" hidden="false" customHeight="false" outlineLevel="0" collapsed="false">
      <c r="A6819" s="0" t="s">
        <v>13374</v>
      </c>
      <c r="B6819" s="8" t="s">
        <v>13375</v>
      </c>
      <c r="C6819" s="9" t="n">
        <v>68183</v>
      </c>
      <c r="E6819" s="6" t="s">
        <v>10010</v>
      </c>
      <c r="F6819" s="10" t="n">
        <f aca="false">C6819*D6819</f>
        <v>0</v>
      </c>
    </row>
    <row r="6820" customFormat="false" ht="15" hidden="false" customHeight="false" outlineLevel="0" collapsed="false">
      <c r="A6820" s="0" t="s">
        <v>13376</v>
      </c>
      <c r="B6820" s="8" t="s">
        <v>13377</v>
      </c>
      <c r="C6820" s="9" t="n">
        <v>68722</v>
      </c>
      <c r="E6820" s="6" t="s">
        <v>10010</v>
      </c>
      <c r="F6820" s="10" t="n">
        <f aca="false">C6820*D6820</f>
        <v>0</v>
      </c>
    </row>
    <row r="6821" customFormat="false" ht="15" hidden="false" customHeight="false" outlineLevel="0" collapsed="false">
      <c r="A6821" s="0" t="s">
        <v>13378</v>
      </c>
      <c r="B6821" s="8" t="s">
        <v>13379</v>
      </c>
      <c r="C6821" s="9" t="n">
        <v>69263</v>
      </c>
      <c r="E6821" s="6" t="s">
        <v>10010</v>
      </c>
      <c r="F6821" s="10" t="n">
        <f aca="false">C6821*D6821</f>
        <v>0</v>
      </c>
    </row>
    <row r="6822" customFormat="false" ht="15" hidden="false" customHeight="false" outlineLevel="0" collapsed="false">
      <c r="A6822" s="0" t="s">
        <v>13380</v>
      </c>
      <c r="B6822" s="8" t="s">
        <v>13381</v>
      </c>
      <c r="C6822" s="9" t="n">
        <v>69803</v>
      </c>
      <c r="E6822" s="6" t="s">
        <v>10010</v>
      </c>
      <c r="F6822" s="10" t="n">
        <f aca="false">C6822*D6822</f>
        <v>0</v>
      </c>
    </row>
    <row r="6823" customFormat="false" ht="15" hidden="false" customHeight="false" outlineLevel="0" collapsed="false">
      <c r="A6823" s="0" t="s">
        <v>13382</v>
      </c>
      <c r="B6823" s="8" t="s">
        <v>13383</v>
      </c>
      <c r="C6823" s="9" t="n">
        <v>70343</v>
      </c>
      <c r="E6823" s="6" t="s">
        <v>10010</v>
      </c>
      <c r="F6823" s="10" t="n">
        <f aca="false">C6823*D6823</f>
        <v>0</v>
      </c>
    </row>
    <row r="6824" customFormat="false" ht="15" hidden="false" customHeight="false" outlineLevel="0" collapsed="false">
      <c r="A6824" s="0" t="s">
        <v>13384</v>
      </c>
      <c r="B6824" s="8" t="s">
        <v>13385</v>
      </c>
      <c r="C6824" s="9" t="n">
        <v>70883</v>
      </c>
      <c r="E6824" s="6" t="s">
        <v>10010</v>
      </c>
      <c r="F6824" s="10" t="n">
        <f aca="false">C6824*D6824</f>
        <v>0</v>
      </c>
    </row>
    <row r="6825" customFormat="false" ht="15" hidden="false" customHeight="false" outlineLevel="0" collapsed="false">
      <c r="A6825" s="0" t="s">
        <v>13386</v>
      </c>
      <c r="B6825" s="8" t="s">
        <v>13387</v>
      </c>
      <c r="C6825" s="9" t="n">
        <v>71422</v>
      </c>
      <c r="E6825" s="6" t="s">
        <v>10010</v>
      </c>
      <c r="F6825" s="10" t="n">
        <f aca="false">C6825*D6825</f>
        <v>0</v>
      </c>
    </row>
    <row r="6826" customFormat="false" ht="15" hidden="false" customHeight="false" outlineLevel="0" collapsed="false">
      <c r="A6826" s="0" t="s">
        <v>13388</v>
      </c>
      <c r="B6826" s="8" t="s">
        <v>13389</v>
      </c>
      <c r="C6826" s="9" t="n">
        <v>71962</v>
      </c>
      <c r="E6826" s="6" t="s">
        <v>10010</v>
      </c>
      <c r="F6826" s="10" t="n">
        <f aca="false">C6826*D6826</f>
        <v>0</v>
      </c>
    </row>
    <row r="6827" customFormat="false" ht="15" hidden="false" customHeight="false" outlineLevel="0" collapsed="false">
      <c r="A6827" s="0" t="s">
        <v>13390</v>
      </c>
      <c r="B6827" s="8" t="s">
        <v>13391</v>
      </c>
      <c r="C6827" s="9" t="n">
        <v>72502</v>
      </c>
      <c r="E6827" s="6" t="s">
        <v>10010</v>
      </c>
      <c r="F6827" s="10" t="n">
        <f aca="false">C6827*D6827</f>
        <v>0</v>
      </c>
    </row>
    <row r="6828" customFormat="false" ht="15" hidden="false" customHeight="false" outlineLevel="0" collapsed="false">
      <c r="A6828" s="0" t="s">
        <v>13392</v>
      </c>
      <c r="B6828" s="8" t="s">
        <v>13393</v>
      </c>
      <c r="C6828" s="9" t="n">
        <v>73042</v>
      </c>
      <c r="E6828" s="6" t="s">
        <v>10010</v>
      </c>
      <c r="F6828" s="10" t="n">
        <f aca="false">C6828*D6828</f>
        <v>0</v>
      </c>
    </row>
    <row r="6829" customFormat="false" ht="15" hidden="false" customHeight="false" outlineLevel="0" collapsed="false">
      <c r="A6829" s="0" t="s">
        <v>13394</v>
      </c>
      <c r="B6829" s="8" t="s">
        <v>13395</v>
      </c>
      <c r="C6829" s="9" t="n">
        <v>73583</v>
      </c>
      <c r="E6829" s="6" t="s">
        <v>10010</v>
      </c>
      <c r="F6829" s="10" t="n">
        <f aca="false">C6829*D6829</f>
        <v>0</v>
      </c>
    </row>
    <row r="6830" customFormat="false" ht="15" hidden="false" customHeight="false" outlineLevel="0" collapsed="false">
      <c r="A6830" s="0" t="s">
        <v>13396</v>
      </c>
      <c r="B6830" s="8" t="s">
        <v>13397</v>
      </c>
      <c r="C6830" s="9" t="n">
        <v>74122</v>
      </c>
      <c r="E6830" s="6" t="s">
        <v>10010</v>
      </c>
      <c r="F6830" s="10" t="n">
        <f aca="false">C6830*D6830</f>
        <v>0</v>
      </c>
    </row>
    <row r="6831" customFormat="false" ht="15" hidden="false" customHeight="false" outlineLevel="0" collapsed="false">
      <c r="A6831" s="0" t="s">
        <v>13398</v>
      </c>
      <c r="B6831" s="8" t="s">
        <v>13399</v>
      </c>
      <c r="C6831" s="9" t="n">
        <v>74661</v>
      </c>
      <c r="E6831" s="6" t="s">
        <v>10010</v>
      </c>
      <c r="F6831" s="10" t="n">
        <f aca="false">C6831*D6831</f>
        <v>0</v>
      </c>
    </row>
    <row r="6832" customFormat="false" ht="15" hidden="false" customHeight="false" outlineLevel="0" collapsed="false">
      <c r="A6832" s="0" t="s">
        <v>13400</v>
      </c>
      <c r="B6832" s="8" t="s">
        <v>13401</v>
      </c>
      <c r="C6832" s="9" t="n">
        <v>75202</v>
      </c>
      <c r="E6832" s="6" t="s">
        <v>10010</v>
      </c>
      <c r="F6832" s="10" t="n">
        <f aca="false">C6832*D6832</f>
        <v>0</v>
      </c>
    </row>
    <row r="6833" customFormat="false" ht="15" hidden="false" customHeight="false" outlineLevel="0" collapsed="false">
      <c r="A6833" s="0" t="s">
        <v>13402</v>
      </c>
      <c r="B6833" s="8" t="s">
        <v>13403</v>
      </c>
      <c r="C6833" s="9" t="n">
        <v>75742</v>
      </c>
      <c r="E6833" s="6" t="s">
        <v>10010</v>
      </c>
      <c r="F6833" s="10" t="n">
        <f aca="false">C6833*D6833</f>
        <v>0</v>
      </c>
    </row>
    <row r="6834" customFormat="false" ht="15" hidden="false" customHeight="false" outlineLevel="0" collapsed="false">
      <c r="A6834" s="0" t="s">
        <v>13404</v>
      </c>
      <c r="B6834" s="8" t="s">
        <v>13405</v>
      </c>
      <c r="C6834" s="9" t="n">
        <v>76282</v>
      </c>
      <c r="E6834" s="6" t="s">
        <v>10010</v>
      </c>
      <c r="F6834" s="10" t="n">
        <f aca="false">C6834*D6834</f>
        <v>0</v>
      </c>
    </row>
    <row r="6835" customFormat="false" ht="15" hidden="false" customHeight="false" outlineLevel="0" collapsed="false">
      <c r="A6835" s="0" t="s">
        <v>13406</v>
      </c>
      <c r="B6835" s="8" t="s">
        <v>13407</v>
      </c>
      <c r="C6835" s="9" t="n">
        <v>76821</v>
      </c>
      <c r="E6835" s="6" t="s">
        <v>10010</v>
      </c>
      <c r="F6835" s="10" t="n">
        <f aca="false">C6835*D6835</f>
        <v>0</v>
      </c>
    </row>
    <row r="6836" customFormat="false" ht="15" hidden="false" customHeight="false" outlineLevel="0" collapsed="false">
      <c r="A6836" s="0" t="s">
        <v>13408</v>
      </c>
      <c r="B6836" s="8" t="s">
        <v>13409</v>
      </c>
      <c r="C6836" s="9" t="n">
        <v>77362</v>
      </c>
      <c r="E6836" s="6" t="s">
        <v>10010</v>
      </c>
      <c r="F6836" s="10" t="n">
        <f aca="false">C6836*D6836</f>
        <v>0</v>
      </c>
    </row>
    <row r="6837" customFormat="false" ht="15" hidden="false" customHeight="false" outlineLevel="0" collapsed="false">
      <c r="A6837" s="0" t="s">
        <v>13410</v>
      </c>
      <c r="B6837" s="8" t="s">
        <v>13411</v>
      </c>
      <c r="C6837" s="9" t="n">
        <v>77902</v>
      </c>
      <c r="E6837" s="6" t="s">
        <v>10010</v>
      </c>
      <c r="F6837" s="10" t="n">
        <f aca="false">C6837*D6837</f>
        <v>0</v>
      </c>
    </row>
    <row r="6838" customFormat="false" ht="15" hidden="false" customHeight="false" outlineLevel="0" collapsed="false">
      <c r="A6838" s="0" t="s">
        <v>13412</v>
      </c>
      <c r="B6838" s="8" t="s">
        <v>13413</v>
      </c>
      <c r="C6838" s="9" t="n">
        <v>78441</v>
      </c>
      <c r="E6838" s="6" t="s">
        <v>10010</v>
      </c>
      <c r="F6838" s="10" t="n">
        <f aca="false">C6838*D6838</f>
        <v>0</v>
      </c>
    </row>
    <row r="6839" customFormat="false" ht="15" hidden="false" customHeight="false" outlineLevel="0" collapsed="false">
      <c r="A6839" s="0" t="s">
        <v>13414</v>
      </c>
      <c r="B6839" s="8" t="s">
        <v>13415</v>
      </c>
      <c r="C6839" s="9" t="n">
        <v>78981</v>
      </c>
      <c r="E6839" s="6" t="s">
        <v>10010</v>
      </c>
      <c r="F6839" s="10" t="n">
        <f aca="false">C6839*D6839</f>
        <v>0</v>
      </c>
    </row>
    <row r="6840" customFormat="false" ht="15" hidden="false" customHeight="false" outlineLevel="0" collapsed="false">
      <c r="A6840" s="0" t="s">
        <v>13416</v>
      </c>
      <c r="B6840" s="8" t="s">
        <v>13417</v>
      </c>
      <c r="C6840" s="9" t="n">
        <v>79522</v>
      </c>
      <c r="E6840" s="6" t="s">
        <v>10010</v>
      </c>
      <c r="F6840" s="10" t="n">
        <f aca="false">C6840*D6840</f>
        <v>0</v>
      </c>
    </row>
    <row r="6841" customFormat="false" ht="15" hidden="false" customHeight="false" outlineLevel="0" collapsed="false">
      <c r="A6841" s="0" t="s">
        <v>13418</v>
      </c>
      <c r="B6841" s="8" t="s">
        <v>13419</v>
      </c>
      <c r="C6841" s="9" t="n">
        <v>80061</v>
      </c>
      <c r="E6841" s="6" t="s">
        <v>10010</v>
      </c>
      <c r="F6841" s="10" t="n">
        <f aca="false">C6841*D6841</f>
        <v>0</v>
      </c>
    </row>
    <row r="6842" customFormat="false" ht="15" hidden="false" customHeight="false" outlineLevel="0" collapsed="false">
      <c r="A6842" s="0" t="s">
        <v>13420</v>
      </c>
      <c r="B6842" s="8" t="s">
        <v>13421</v>
      </c>
      <c r="C6842" s="9" t="n">
        <v>80601</v>
      </c>
      <c r="E6842" s="6" t="s">
        <v>10010</v>
      </c>
      <c r="F6842" s="10" t="n">
        <f aca="false">C6842*D6842</f>
        <v>0</v>
      </c>
    </row>
    <row r="6843" customFormat="false" ht="15" hidden="false" customHeight="false" outlineLevel="0" collapsed="false">
      <c r="A6843" s="0" t="s">
        <v>13422</v>
      </c>
      <c r="B6843" s="8" t="s">
        <v>13423</v>
      </c>
      <c r="C6843" s="9" t="n">
        <v>81141</v>
      </c>
      <c r="E6843" s="6" t="s">
        <v>10010</v>
      </c>
      <c r="F6843" s="10" t="n">
        <f aca="false">C6843*D6843</f>
        <v>0</v>
      </c>
    </row>
    <row r="6844" customFormat="false" ht="15" hidden="false" customHeight="false" outlineLevel="0" collapsed="false">
      <c r="A6844" s="0" t="s">
        <v>13424</v>
      </c>
      <c r="B6844" s="8" t="s">
        <v>13425</v>
      </c>
      <c r="C6844" s="9" t="n">
        <v>81682</v>
      </c>
      <c r="E6844" s="6" t="s">
        <v>10010</v>
      </c>
      <c r="F6844" s="10" t="n">
        <f aca="false">C6844*D6844</f>
        <v>0</v>
      </c>
    </row>
    <row r="6845" customFormat="false" ht="15" hidden="false" customHeight="false" outlineLevel="0" collapsed="false">
      <c r="A6845" s="0" t="s">
        <v>13426</v>
      </c>
      <c r="B6845" s="8" t="s">
        <v>13427</v>
      </c>
      <c r="C6845" s="9" t="n">
        <v>82221</v>
      </c>
      <c r="E6845" s="6" t="s">
        <v>10010</v>
      </c>
      <c r="F6845" s="10" t="n">
        <f aca="false">C6845*D6845</f>
        <v>0</v>
      </c>
    </row>
    <row r="6846" customFormat="false" ht="15" hidden="false" customHeight="false" outlineLevel="0" collapsed="false">
      <c r="A6846" s="0" t="s">
        <v>13428</v>
      </c>
      <c r="B6846" s="8" t="s">
        <v>13429</v>
      </c>
      <c r="C6846" s="9" t="n">
        <v>82760</v>
      </c>
      <c r="E6846" s="6" t="s">
        <v>10010</v>
      </c>
      <c r="F6846" s="10" t="n">
        <f aca="false">C6846*D6846</f>
        <v>0</v>
      </c>
    </row>
    <row r="6847" customFormat="false" ht="15" hidden="false" customHeight="false" outlineLevel="0" collapsed="false">
      <c r="A6847" s="0" t="s">
        <v>13430</v>
      </c>
      <c r="B6847" s="8" t="s">
        <v>13431</v>
      </c>
      <c r="C6847" s="9" t="n">
        <v>83300</v>
      </c>
      <c r="E6847" s="6" t="s">
        <v>10010</v>
      </c>
      <c r="F6847" s="10" t="n">
        <f aca="false">C6847*D6847</f>
        <v>0</v>
      </c>
    </row>
    <row r="6848" customFormat="false" ht="15" hidden="false" customHeight="false" outlineLevel="0" collapsed="false">
      <c r="A6848" s="0" t="s">
        <v>13432</v>
      </c>
      <c r="B6848" s="8" t="s">
        <v>13433</v>
      </c>
      <c r="C6848" s="9" t="n">
        <v>83841</v>
      </c>
      <c r="E6848" s="6" t="s">
        <v>10010</v>
      </c>
      <c r="F6848" s="10" t="n">
        <f aca="false">C6848*D6848</f>
        <v>0</v>
      </c>
    </row>
    <row r="6849" customFormat="false" ht="15" hidden="false" customHeight="false" outlineLevel="0" collapsed="false">
      <c r="A6849" s="0" t="s">
        <v>13434</v>
      </c>
      <c r="B6849" s="8" t="s">
        <v>13435</v>
      </c>
      <c r="C6849" s="9" t="n">
        <v>84381</v>
      </c>
      <c r="E6849" s="6" t="s">
        <v>10010</v>
      </c>
      <c r="F6849" s="10" t="n">
        <f aca="false">C6849*D6849</f>
        <v>0</v>
      </c>
    </row>
    <row r="6850" customFormat="false" ht="15" hidden="false" customHeight="false" outlineLevel="0" collapsed="false">
      <c r="A6850" s="0" t="s">
        <v>13436</v>
      </c>
      <c r="B6850" s="8" t="s">
        <v>13437</v>
      </c>
      <c r="C6850" s="9" t="n">
        <v>84920</v>
      </c>
      <c r="E6850" s="6" t="s">
        <v>10010</v>
      </c>
      <c r="F6850" s="10" t="n">
        <f aca="false">C6850*D6850</f>
        <v>0</v>
      </c>
    </row>
    <row r="6851" customFormat="false" ht="15" hidden="false" customHeight="false" outlineLevel="0" collapsed="false">
      <c r="A6851" s="0" t="s">
        <v>13438</v>
      </c>
      <c r="B6851" s="8" t="s">
        <v>13439</v>
      </c>
      <c r="C6851" s="9" t="n">
        <v>85459</v>
      </c>
      <c r="E6851" s="6" t="s">
        <v>10010</v>
      </c>
      <c r="F6851" s="10" t="n">
        <f aca="false">C6851*D6851</f>
        <v>0</v>
      </c>
    </row>
    <row r="6852" customFormat="false" ht="15" hidden="false" customHeight="false" outlineLevel="0" collapsed="false">
      <c r="A6852" s="0" t="s">
        <v>13440</v>
      </c>
      <c r="B6852" s="8" t="s">
        <v>13441</v>
      </c>
      <c r="C6852" s="9" t="n">
        <v>86000</v>
      </c>
      <c r="E6852" s="6" t="s">
        <v>10010</v>
      </c>
      <c r="F6852" s="10" t="n">
        <f aca="false">C6852*D6852</f>
        <v>0</v>
      </c>
    </row>
    <row r="6853" customFormat="false" ht="15" hidden="false" customHeight="false" outlineLevel="0" collapsed="false">
      <c r="A6853" s="0" t="s">
        <v>13442</v>
      </c>
      <c r="B6853" s="8" t="s">
        <v>13443</v>
      </c>
      <c r="C6853" s="9" t="n">
        <v>86540</v>
      </c>
      <c r="E6853" s="6" t="s">
        <v>10010</v>
      </c>
      <c r="F6853" s="10" t="n">
        <f aca="false">C6853*D6853</f>
        <v>0</v>
      </c>
    </row>
    <row r="6854" customFormat="false" ht="15" hidden="false" customHeight="false" outlineLevel="0" collapsed="false">
      <c r="A6854" s="0" t="s">
        <v>13444</v>
      </c>
      <c r="B6854" s="8" t="s">
        <v>13445</v>
      </c>
      <c r="C6854" s="9" t="n">
        <v>87080</v>
      </c>
      <c r="E6854" s="6" t="s">
        <v>10010</v>
      </c>
      <c r="F6854" s="10" t="n">
        <f aca="false">C6854*D6854</f>
        <v>0</v>
      </c>
    </row>
    <row r="6855" customFormat="false" ht="15" hidden="false" customHeight="false" outlineLevel="0" collapsed="false">
      <c r="A6855" s="0" t="s">
        <v>13446</v>
      </c>
      <c r="B6855" s="8" t="s">
        <v>13447</v>
      </c>
      <c r="C6855" s="9" t="n">
        <v>87619</v>
      </c>
      <c r="E6855" s="6" t="s">
        <v>10010</v>
      </c>
      <c r="F6855" s="10" t="n">
        <f aca="false">C6855*D6855</f>
        <v>0</v>
      </c>
    </row>
    <row r="6856" customFormat="false" ht="15" hidden="false" customHeight="false" outlineLevel="0" collapsed="false">
      <c r="A6856" s="0" t="s">
        <v>13448</v>
      </c>
      <c r="B6856" s="8" t="s">
        <v>13449</v>
      </c>
      <c r="C6856" s="9" t="n">
        <v>88160</v>
      </c>
      <c r="E6856" s="6" t="s">
        <v>10010</v>
      </c>
      <c r="F6856" s="10" t="n">
        <f aca="false">C6856*D6856</f>
        <v>0</v>
      </c>
    </row>
    <row r="6857" customFormat="false" ht="15" hidden="false" customHeight="false" outlineLevel="0" collapsed="false">
      <c r="A6857" s="0" t="s">
        <v>13450</v>
      </c>
      <c r="B6857" s="8" t="s">
        <v>13451</v>
      </c>
      <c r="C6857" s="9" t="n">
        <v>88700</v>
      </c>
      <c r="E6857" s="6" t="s">
        <v>10010</v>
      </c>
      <c r="F6857" s="10" t="n">
        <f aca="false">C6857*D6857</f>
        <v>0</v>
      </c>
    </row>
    <row r="6858" customFormat="false" ht="15" hidden="false" customHeight="false" outlineLevel="0" collapsed="false">
      <c r="A6858" s="0" t="s">
        <v>13452</v>
      </c>
      <c r="B6858" s="8" t="s">
        <v>13453</v>
      </c>
      <c r="C6858" s="9" t="n">
        <v>89239</v>
      </c>
      <c r="E6858" s="6" t="s">
        <v>10010</v>
      </c>
      <c r="F6858" s="10" t="n">
        <f aca="false">C6858*D6858</f>
        <v>0</v>
      </c>
    </row>
    <row r="6859" customFormat="false" ht="15" hidden="false" customHeight="false" outlineLevel="0" collapsed="false">
      <c r="A6859" s="0" t="s">
        <v>13454</v>
      </c>
      <c r="B6859" s="8" t="s">
        <v>13455</v>
      </c>
      <c r="C6859" s="9" t="n">
        <v>89780</v>
      </c>
      <c r="E6859" s="6" t="s">
        <v>10010</v>
      </c>
      <c r="F6859" s="10" t="n">
        <f aca="false">C6859*D6859</f>
        <v>0</v>
      </c>
    </row>
    <row r="6860" customFormat="false" ht="15" hidden="false" customHeight="false" outlineLevel="0" collapsed="false">
      <c r="A6860" s="0" t="s">
        <v>13456</v>
      </c>
      <c r="B6860" s="8" t="s">
        <v>13457</v>
      </c>
      <c r="C6860" s="9" t="n">
        <v>90320</v>
      </c>
      <c r="E6860" s="6" t="s">
        <v>10010</v>
      </c>
      <c r="F6860" s="10" t="n">
        <f aca="false">C6860*D6860</f>
        <v>0</v>
      </c>
    </row>
    <row r="6861" customFormat="false" ht="15" hidden="false" customHeight="false" outlineLevel="0" collapsed="false">
      <c r="A6861" s="0" t="s">
        <v>13458</v>
      </c>
      <c r="B6861" s="8" t="s">
        <v>13459</v>
      </c>
      <c r="C6861" s="9" t="n">
        <v>90859</v>
      </c>
      <c r="E6861" s="6" t="s">
        <v>10010</v>
      </c>
      <c r="F6861" s="10" t="n">
        <f aca="false">C6861*D6861</f>
        <v>0</v>
      </c>
    </row>
    <row r="6862" customFormat="false" ht="15" hidden="false" customHeight="false" outlineLevel="0" collapsed="false">
      <c r="A6862" s="0" t="s">
        <v>13460</v>
      </c>
      <c r="B6862" s="8" t="s">
        <v>13461</v>
      </c>
      <c r="C6862" s="9" t="n">
        <v>91399</v>
      </c>
      <c r="E6862" s="6" t="s">
        <v>10010</v>
      </c>
      <c r="F6862" s="10" t="n">
        <f aca="false">C6862*D6862</f>
        <v>0</v>
      </c>
    </row>
    <row r="6863" customFormat="false" ht="15" hidden="false" customHeight="false" outlineLevel="0" collapsed="false">
      <c r="A6863" s="0" t="s">
        <v>13462</v>
      </c>
      <c r="B6863" s="8" t="s">
        <v>13463</v>
      </c>
      <c r="C6863" s="9" t="n">
        <v>91940</v>
      </c>
      <c r="E6863" s="6" t="s">
        <v>10010</v>
      </c>
      <c r="F6863" s="10" t="n">
        <f aca="false">C6863*D6863</f>
        <v>0</v>
      </c>
    </row>
    <row r="6864" customFormat="false" ht="15" hidden="false" customHeight="false" outlineLevel="0" collapsed="false">
      <c r="A6864" s="0" t="s">
        <v>13464</v>
      </c>
      <c r="B6864" s="8" t="s">
        <v>13465</v>
      </c>
      <c r="C6864" s="9" t="n">
        <v>92480</v>
      </c>
      <c r="E6864" s="6" t="s">
        <v>10010</v>
      </c>
      <c r="F6864" s="10" t="n">
        <f aca="false">C6864*D6864</f>
        <v>0</v>
      </c>
    </row>
    <row r="6865" customFormat="false" ht="15" hidden="false" customHeight="false" outlineLevel="0" collapsed="false">
      <c r="A6865" s="0" t="s">
        <v>13466</v>
      </c>
      <c r="B6865" s="8" t="s">
        <v>13467</v>
      </c>
      <c r="C6865" s="9" t="n">
        <v>93019</v>
      </c>
      <c r="E6865" s="6" t="s">
        <v>10010</v>
      </c>
      <c r="F6865" s="10" t="n">
        <f aca="false">C6865*D6865</f>
        <v>0</v>
      </c>
    </row>
    <row r="6866" customFormat="false" ht="15" hidden="false" customHeight="false" outlineLevel="0" collapsed="false">
      <c r="A6866" s="0" t="s">
        <v>13468</v>
      </c>
      <c r="B6866" s="8" t="s">
        <v>13469</v>
      </c>
      <c r="C6866" s="9" t="n">
        <v>93558</v>
      </c>
      <c r="E6866" s="6" t="s">
        <v>10010</v>
      </c>
      <c r="F6866" s="10" t="n">
        <f aca="false">C6866*D6866</f>
        <v>0</v>
      </c>
    </row>
    <row r="6867" customFormat="false" ht="15" hidden="false" customHeight="false" outlineLevel="0" collapsed="false">
      <c r="A6867" s="0" t="s">
        <v>13470</v>
      </c>
      <c r="B6867" s="8" t="s">
        <v>13471</v>
      </c>
      <c r="C6867" s="9" t="n">
        <v>94099</v>
      </c>
      <c r="E6867" s="6" t="s">
        <v>10010</v>
      </c>
      <c r="F6867" s="10" t="n">
        <f aca="false">C6867*D6867</f>
        <v>0</v>
      </c>
    </row>
    <row r="6868" customFormat="false" ht="15" hidden="false" customHeight="false" outlineLevel="0" collapsed="false">
      <c r="A6868" s="0" t="s">
        <v>13472</v>
      </c>
      <c r="B6868" s="8" t="s">
        <v>13473</v>
      </c>
      <c r="C6868" s="9" t="n">
        <v>94639</v>
      </c>
      <c r="E6868" s="6" t="s">
        <v>10010</v>
      </c>
      <c r="F6868" s="10" t="n">
        <f aca="false">C6868*D6868</f>
        <v>0</v>
      </c>
    </row>
    <row r="6869" customFormat="false" ht="15" hidden="false" customHeight="false" outlineLevel="0" collapsed="false">
      <c r="A6869" s="0" t="s">
        <v>13474</v>
      </c>
      <c r="B6869" s="8" t="s">
        <v>13475</v>
      </c>
      <c r="C6869" s="9" t="n">
        <v>95179</v>
      </c>
      <c r="E6869" s="6" t="s">
        <v>10010</v>
      </c>
      <c r="F6869" s="10" t="n">
        <f aca="false">C6869*D6869</f>
        <v>0</v>
      </c>
    </row>
    <row r="6870" customFormat="false" ht="15" hidden="false" customHeight="false" outlineLevel="0" collapsed="false">
      <c r="A6870" s="0" t="s">
        <v>13476</v>
      </c>
      <c r="B6870" s="8" t="s">
        <v>13477</v>
      </c>
      <c r="C6870" s="9" t="n">
        <v>95719</v>
      </c>
      <c r="E6870" s="6" t="s">
        <v>10010</v>
      </c>
      <c r="F6870" s="10" t="n">
        <f aca="false">C6870*D6870</f>
        <v>0</v>
      </c>
    </row>
    <row r="6871" customFormat="false" ht="15" hidden="false" customHeight="false" outlineLevel="0" collapsed="false">
      <c r="A6871" s="0" t="s">
        <v>13478</v>
      </c>
      <c r="B6871" s="8" t="s">
        <v>13479</v>
      </c>
      <c r="C6871" s="9" t="n">
        <v>96258</v>
      </c>
      <c r="E6871" s="6" t="s">
        <v>10010</v>
      </c>
      <c r="F6871" s="10" t="n">
        <f aca="false">C6871*D6871</f>
        <v>0</v>
      </c>
    </row>
    <row r="6872" customFormat="false" ht="15" hidden="false" customHeight="false" outlineLevel="0" collapsed="false">
      <c r="A6872" s="0" t="s">
        <v>13480</v>
      </c>
      <c r="B6872" s="8" t="s">
        <v>13481</v>
      </c>
      <c r="C6872" s="9" t="n">
        <v>96798</v>
      </c>
      <c r="E6872" s="6" t="s">
        <v>10010</v>
      </c>
      <c r="F6872" s="10" t="n">
        <f aca="false">C6872*D6872</f>
        <v>0</v>
      </c>
    </row>
    <row r="6873" customFormat="false" ht="15" hidden="false" customHeight="false" outlineLevel="0" collapsed="false">
      <c r="A6873" s="0" t="s">
        <v>13482</v>
      </c>
      <c r="B6873" s="8" t="s">
        <v>13483</v>
      </c>
      <c r="C6873" s="9" t="n">
        <v>97338</v>
      </c>
      <c r="E6873" s="6" t="s">
        <v>10010</v>
      </c>
      <c r="F6873" s="10" t="n">
        <f aca="false">C6873*D6873</f>
        <v>0</v>
      </c>
    </row>
    <row r="6874" customFormat="false" ht="15" hidden="false" customHeight="false" outlineLevel="0" collapsed="false">
      <c r="A6874" s="0" t="s">
        <v>13484</v>
      </c>
      <c r="B6874" s="8" t="s">
        <v>13485</v>
      </c>
      <c r="C6874" s="9" t="n">
        <v>97878</v>
      </c>
      <c r="E6874" s="6" t="s">
        <v>10010</v>
      </c>
      <c r="F6874" s="10" t="n">
        <f aca="false">C6874*D6874</f>
        <v>0</v>
      </c>
    </row>
    <row r="6875" customFormat="false" ht="15" hidden="false" customHeight="false" outlineLevel="0" collapsed="false">
      <c r="A6875" s="0" t="s">
        <v>13486</v>
      </c>
      <c r="B6875" s="8" t="s">
        <v>13487</v>
      </c>
      <c r="C6875" s="9" t="n">
        <v>98419</v>
      </c>
      <c r="E6875" s="6" t="s">
        <v>10010</v>
      </c>
      <c r="F6875" s="10" t="n">
        <f aca="false">C6875*D6875</f>
        <v>0</v>
      </c>
    </row>
    <row r="6876" customFormat="false" ht="15" hidden="false" customHeight="false" outlineLevel="0" collapsed="false">
      <c r="A6876" s="0" t="s">
        <v>13488</v>
      </c>
      <c r="B6876" s="8" t="s">
        <v>13489</v>
      </c>
      <c r="C6876" s="9" t="n">
        <v>98958</v>
      </c>
      <c r="E6876" s="6" t="s">
        <v>10010</v>
      </c>
      <c r="F6876" s="10" t="n">
        <f aca="false">C6876*D6876</f>
        <v>0</v>
      </c>
    </row>
    <row r="6877" customFormat="false" ht="15" hidden="false" customHeight="false" outlineLevel="0" collapsed="false">
      <c r="A6877" s="0" t="s">
        <v>13490</v>
      </c>
      <c r="B6877" s="8" t="s">
        <v>13491</v>
      </c>
      <c r="C6877" s="9" t="n">
        <v>99497</v>
      </c>
      <c r="E6877" s="6" t="s">
        <v>10010</v>
      </c>
      <c r="F6877" s="10" t="n">
        <f aca="false">C6877*D6877</f>
        <v>0</v>
      </c>
    </row>
    <row r="6878" customFormat="false" ht="15" hidden="false" customHeight="false" outlineLevel="0" collapsed="false">
      <c r="A6878" s="0" t="s">
        <v>13492</v>
      </c>
      <c r="B6878" s="8" t="s">
        <v>13493</v>
      </c>
      <c r="C6878" s="9" t="n">
        <v>100037</v>
      </c>
      <c r="E6878" s="6" t="s">
        <v>10010</v>
      </c>
      <c r="F6878" s="10" t="n">
        <f aca="false">C6878*D6878</f>
        <v>0</v>
      </c>
    </row>
    <row r="6879" customFormat="false" ht="15" hidden="false" customHeight="false" outlineLevel="0" collapsed="false">
      <c r="A6879" s="0" t="s">
        <v>13494</v>
      </c>
      <c r="B6879" s="8" t="s">
        <v>13495</v>
      </c>
      <c r="C6879" s="9" t="n">
        <v>100578</v>
      </c>
      <c r="E6879" s="6" t="s">
        <v>10010</v>
      </c>
      <c r="F6879" s="10" t="n">
        <f aca="false">C6879*D6879</f>
        <v>0</v>
      </c>
    </row>
    <row r="6880" customFormat="false" ht="15" hidden="false" customHeight="false" outlineLevel="0" collapsed="false">
      <c r="A6880" s="0" t="s">
        <v>13496</v>
      </c>
      <c r="B6880" s="8" t="s">
        <v>13497</v>
      </c>
      <c r="C6880" s="9" t="n">
        <v>101118</v>
      </c>
      <c r="E6880" s="6" t="s">
        <v>10010</v>
      </c>
      <c r="F6880" s="10" t="n">
        <f aca="false">C6880*D6880</f>
        <v>0</v>
      </c>
    </row>
    <row r="6881" customFormat="false" ht="15" hidden="false" customHeight="false" outlineLevel="0" collapsed="false">
      <c r="A6881" s="0" t="s">
        <v>13498</v>
      </c>
      <c r="B6881" s="8" t="s">
        <v>13499</v>
      </c>
      <c r="C6881" s="9" t="n">
        <v>101657</v>
      </c>
      <c r="E6881" s="6" t="s">
        <v>10010</v>
      </c>
      <c r="F6881" s="10" t="n">
        <f aca="false">C6881*D6881</f>
        <v>0</v>
      </c>
    </row>
    <row r="6882" customFormat="false" ht="15" hidden="false" customHeight="false" outlineLevel="0" collapsed="false">
      <c r="A6882" s="0" t="s">
        <v>13500</v>
      </c>
      <c r="B6882" s="8" t="s">
        <v>13501</v>
      </c>
      <c r="C6882" s="9" t="n">
        <v>102198</v>
      </c>
      <c r="E6882" s="6" t="s">
        <v>10010</v>
      </c>
      <c r="F6882" s="10" t="n">
        <f aca="false">C6882*D6882</f>
        <v>0</v>
      </c>
    </row>
    <row r="6883" customFormat="false" ht="15" hidden="false" customHeight="false" outlineLevel="0" collapsed="false">
      <c r="A6883" s="0" t="s">
        <v>13502</v>
      </c>
      <c r="B6883" s="8" t="s">
        <v>13503</v>
      </c>
      <c r="C6883" s="9" t="n">
        <v>102738</v>
      </c>
      <c r="E6883" s="6" t="s">
        <v>10010</v>
      </c>
      <c r="F6883" s="10" t="n">
        <f aca="false">C6883*D6883</f>
        <v>0</v>
      </c>
    </row>
    <row r="6884" customFormat="false" ht="15" hidden="false" customHeight="false" outlineLevel="0" collapsed="false">
      <c r="A6884" s="0" t="s">
        <v>13504</v>
      </c>
      <c r="B6884" s="8" t="s">
        <v>13505</v>
      </c>
      <c r="C6884" s="9" t="n">
        <v>103277</v>
      </c>
      <c r="E6884" s="6" t="s">
        <v>10010</v>
      </c>
      <c r="F6884" s="10" t="n">
        <f aca="false">C6884*D6884</f>
        <v>0</v>
      </c>
    </row>
    <row r="6885" customFormat="false" ht="15" hidden="false" customHeight="false" outlineLevel="0" collapsed="false">
      <c r="A6885" s="0" t="s">
        <v>13506</v>
      </c>
      <c r="B6885" s="8" t="s">
        <v>13507</v>
      </c>
      <c r="C6885" s="9" t="n">
        <v>103817</v>
      </c>
      <c r="E6885" s="6" t="s">
        <v>10010</v>
      </c>
      <c r="F6885" s="10" t="n">
        <f aca="false">C6885*D6885</f>
        <v>0</v>
      </c>
    </row>
    <row r="6886" customFormat="false" ht="15" hidden="false" customHeight="false" outlineLevel="0" collapsed="false">
      <c r="A6886" s="0" t="s">
        <v>13508</v>
      </c>
      <c r="B6886" s="8" t="s">
        <v>13509</v>
      </c>
      <c r="C6886" s="9" t="n">
        <v>104357</v>
      </c>
      <c r="E6886" s="6" t="s">
        <v>10010</v>
      </c>
      <c r="F6886" s="10" t="n">
        <f aca="false">C6886*D6886</f>
        <v>0</v>
      </c>
    </row>
    <row r="6887" customFormat="false" ht="15" hidden="false" customHeight="false" outlineLevel="0" collapsed="false">
      <c r="A6887" s="0" t="s">
        <v>13510</v>
      </c>
      <c r="B6887" s="8" t="s">
        <v>13511</v>
      </c>
      <c r="C6887" s="9" t="n">
        <v>104897</v>
      </c>
      <c r="E6887" s="6" t="s">
        <v>10010</v>
      </c>
      <c r="F6887" s="10" t="n">
        <f aca="false">C6887*D6887</f>
        <v>0</v>
      </c>
    </row>
    <row r="6888" customFormat="false" ht="15" hidden="false" customHeight="false" outlineLevel="0" collapsed="false">
      <c r="A6888" s="0" t="s">
        <v>13512</v>
      </c>
      <c r="B6888" s="8" t="s">
        <v>13513</v>
      </c>
      <c r="C6888" s="9" t="n">
        <v>105437</v>
      </c>
      <c r="E6888" s="6" t="s">
        <v>10010</v>
      </c>
      <c r="F6888" s="10" t="n">
        <f aca="false">C6888*D6888</f>
        <v>0</v>
      </c>
    </row>
    <row r="6889" customFormat="false" ht="15" hidden="false" customHeight="false" outlineLevel="0" collapsed="false">
      <c r="A6889" s="0" t="s">
        <v>13514</v>
      </c>
      <c r="B6889" s="8" t="s">
        <v>13515</v>
      </c>
      <c r="C6889" s="9" t="n">
        <v>105977</v>
      </c>
      <c r="E6889" s="6" t="s">
        <v>10010</v>
      </c>
      <c r="F6889" s="10" t="n">
        <f aca="false">C6889*D6889</f>
        <v>0</v>
      </c>
    </row>
    <row r="6890" customFormat="false" ht="15" hidden="false" customHeight="false" outlineLevel="0" collapsed="false">
      <c r="A6890" s="0" t="s">
        <v>13516</v>
      </c>
      <c r="B6890" s="8" t="s">
        <v>13517</v>
      </c>
      <c r="C6890" s="9" t="n">
        <v>106518</v>
      </c>
      <c r="E6890" s="6" t="s">
        <v>10010</v>
      </c>
      <c r="F6890" s="10" t="n">
        <f aca="false">C6890*D6890</f>
        <v>0</v>
      </c>
    </row>
    <row r="6891" customFormat="false" ht="15" hidden="false" customHeight="false" outlineLevel="0" collapsed="false">
      <c r="A6891" s="0" t="s">
        <v>13518</v>
      </c>
      <c r="B6891" s="8" t="s">
        <v>13519</v>
      </c>
      <c r="C6891" s="9" t="n">
        <v>107056</v>
      </c>
      <c r="E6891" s="6" t="s">
        <v>10010</v>
      </c>
      <c r="F6891" s="10" t="n">
        <f aca="false">C6891*D6891</f>
        <v>0</v>
      </c>
    </row>
    <row r="6892" customFormat="false" ht="15" hidden="false" customHeight="false" outlineLevel="0" collapsed="false">
      <c r="A6892" s="0" t="s">
        <v>13520</v>
      </c>
      <c r="B6892" s="8" t="s">
        <v>13521</v>
      </c>
      <c r="C6892" s="9" t="n">
        <v>107596</v>
      </c>
      <c r="E6892" s="6" t="s">
        <v>10010</v>
      </c>
      <c r="F6892" s="10" t="n">
        <f aca="false">C6892*D6892</f>
        <v>0</v>
      </c>
    </row>
    <row r="6893" customFormat="false" ht="15" hidden="false" customHeight="false" outlineLevel="0" collapsed="false">
      <c r="A6893" s="0" t="s">
        <v>13522</v>
      </c>
      <c r="B6893" s="8" t="s">
        <v>13523</v>
      </c>
      <c r="C6893" s="9" t="n">
        <v>108136</v>
      </c>
      <c r="E6893" s="6" t="s">
        <v>10010</v>
      </c>
      <c r="F6893" s="10" t="n">
        <f aca="false">C6893*D6893</f>
        <v>0</v>
      </c>
    </row>
    <row r="6894" customFormat="false" ht="15" hidden="false" customHeight="false" outlineLevel="0" collapsed="false">
      <c r="A6894" s="0" t="s">
        <v>13524</v>
      </c>
      <c r="B6894" s="8" t="s">
        <v>13525</v>
      </c>
      <c r="C6894" s="9" t="n">
        <v>108677</v>
      </c>
      <c r="E6894" s="6" t="s">
        <v>10010</v>
      </c>
      <c r="F6894" s="10" t="n">
        <f aca="false">C6894*D6894</f>
        <v>0</v>
      </c>
    </row>
    <row r="6895" customFormat="false" ht="15" hidden="false" customHeight="false" outlineLevel="0" collapsed="false">
      <c r="A6895" s="0" t="s">
        <v>13526</v>
      </c>
      <c r="B6895" s="8" t="s">
        <v>13527</v>
      </c>
      <c r="C6895" s="9" t="n">
        <v>109217</v>
      </c>
      <c r="E6895" s="6" t="s">
        <v>10010</v>
      </c>
      <c r="F6895" s="10" t="n">
        <f aca="false">C6895*D6895</f>
        <v>0</v>
      </c>
    </row>
    <row r="6896" customFormat="false" ht="15" hidden="false" customHeight="false" outlineLevel="0" collapsed="false">
      <c r="A6896" s="0" t="s">
        <v>13528</v>
      </c>
      <c r="B6896" s="8" t="s">
        <v>13529</v>
      </c>
      <c r="C6896" s="9" t="n">
        <v>109756</v>
      </c>
      <c r="E6896" s="6" t="s">
        <v>10010</v>
      </c>
      <c r="F6896" s="10" t="n">
        <f aca="false">C6896*D6896</f>
        <v>0</v>
      </c>
    </row>
    <row r="6897" customFormat="false" ht="15" hidden="false" customHeight="false" outlineLevel="0" collapsed="false">
      <c r="A6897" s="0" t="s">
        <v>13530</v>
      </c>
      <c r="B6897" s="8" t="s">
        <v>13531</v>
      </c>
      <c r="C6897" s="9" t="n">
        <v>110295</v>
      </c>
      <c r="E6897" s="6" t="s">
        <v>10010</v>
      </c>
      <c r="F6897" s="10" t="n">
        <f aca="false">C6897*D6897</f>
        <v>0</v>
      </c>
    </row>
    <row r="6898" customFormat="false" ht="15" hidden="false" customHeight="false" outlineLevel="0" collapsed="false">
      <c r="A6898" s="0" t="s">
        <v>13532</v>
      </c>
      <c r="B6898" s="8" t="s">
        <v>13533</v>
      </c>
      <c r="C6898" s="9" t="n">
        <v>110836</v>
      </c>
      <c r="E6898" s="6" t="s">
        <v>10010</v>
      </c>
      <c r="F6898" s="10" t="n">
        <f aca="false">C6898*D6898</f>
        <v>0</v>
      </c>
    </row>
    <row r="6899" customFormat="false" ht="15" hidden="false" customHeight="false" outlineLevel="0" collapsed="false">
      <c r="A6899" s="0" t="s">
        <v>13534</v>
      </c>
      <c r="B6899" s="8" t="s">
        <v>13535</v>
      </c>
      <c r="C6899" s="9" t="n">
        <v>111376</v>
      </c>
      <c r="E6899" s="6" t="s">
        <v>10010</v>
      </c>
      <c r="F6899" s="10" t="n">
        <f aca="false">C6899*D6899</f>
        <v>0</v>
      </c>
    </row>
    <row r="6900" customFormat="false" ht="15" hidden="false" customHeight="false" outlineLevel="0" collapsed="false">
      <c r="A6900" s="0" t="s">
        <v>13536</v>
      </c>
      <c r="B6900" s="8" t="s">
        <v>13537</v>
      </c>
      <c r="C6900" s="9" t="n">
        <v>111916</v>
      </c>
      <c r="E6900" s="6" t="s">
        <v>10010</v>
      </c>
      <c r="F6900" s="10" t="n">
        <f aca="false">C6900*D6900</f>
        <v>0</v>
      </c>
    </row>
    <row r="6901" customFormat="false" ht="15" hidden="false" customHeight="false" outlineLevel="0" collapsed="false">
      <c r="A6901" s="0" t="s">
        <v>13538</v>
      </c>
      <c r="B6901" s="8" t="s">
        <v>13539</v>
      </c>
      <c r="C6901" s="9" t="n">
        <v>112455</v>
      </c>
      <c r="E6901" s="6" t="s">
        <v>10010</v>
      </c>
      <c r="F6901" s="10" t="n">
        <f aca="false">C6901*D6901</f>
        <v>0</v>
      </c>
    </row>
    <row r="6902" customFormat="false" ht="15" hidden="false" customHeight="false" outlineLevel="0" collapsed="false">
      <c r="A6902" s="0" t="s">
        <v>13540</v>
      </c>
      <c r="B6902" s="8" t="s">
        <v>13541</v>
      </c>
      <c r="C6902" s="9" t="n">
        <v>112996</v>
      </c>
      <c r="E6902" s="6" t="s">
        <v>10010</v>
      </c>
      <c r="F6902" s="10" t="n">
        <f aca="false">C6902*D6902</f>
        <v>0</v>
      </c>
    </row>
    <row r="6903" customFormat="false" ht="15" hidden="false" customHeight="false" outlineLevel="0" collapsed="false">
      <c r="A6903" s="0" t="s">
        <v>13542</v>
      </c>
      <c r="B6903" s="8" t="s">
        <v>13543</v>
      </c>
      <c r="C6903" s="9" t="n">
        <v>113536</v>
      </c>
      <c r="E6903" s="6" t="s">
        <v>10010</v>
      </c>
      <c r="F6903" s="10" t="n">
        <f aca="false">C6903*D6903</f>
        <v>0</v>
      </c>
    </row>
    <row r="6904" customFormat="false" ht="15" hidden="false" customHeight="false" outlineLevel="0" collapsed="false">
      <c r="A6904" s="0" t="s">
        <v>13544</v>
      </c>
      <c r="B6904" s="8" t="s">
        <v>13545</v>
      </c>
      <c r="C6904" s="9" t="n">
        <v>114075</v>
      </c>
      <c r="E6904" s="6" t="s">
        <v>10010</v>
      </c>
      <c r="F6904" s="10" t="n">
        <f aca="false">C6904*D6904</f>
        <v>0</v>
      </c>
    </row>
    <row r="6905" customFormat="false" ht="15" hidden="false" customHeight="false" outlineLevel="0" collapsed="false">
      <c r="A6905" s="0" t="s">
        <v>13546</v>
      </c>
      <c r="B6905" s="8" t="s">
        <v>13547</v>
      </c>
      <c r="C6905" s="9" t="n">
        <v>114615</v>
      </c>
      <c r="E6905" s="6" t="s">
        <v>10010</v>
      </c>
      <c r="F6905" s="10" t="n">
        <f aca="false">C6905*D6905</f>
        <v>0</v>
      </c>
    </row>
    <row r="6906" customFormat="false" ht="15" hidden="false" customHeight="false" outlineLevel="0" collapsed="false">
      <c r="A6906" s="0" t="s">
        <v>13548</v>
      </c>
      <c r="B6906" s="8" t="s">
        <v>13549</v>
      </c>
      <c r="C6906" s="9" t="n">
        <v>115156</v>
      </c>
      <c r="E6906" s="6" t="s">
        <v>10010</v>
      </c>
      <c r="F6906" s="10" t="n">
        <f aca="false">C6906*D6906</f>
        <v>0</v>
      </c>
    </row>
    <row r="6907" customFormat="false" ht="15" hidden="false" customHeight="false" outlineLevel="0" collapsed="false">
      <c r="A6907" s="0" t="s">
        <v>13550</v>
      </c>
      <c r="B6907" s="8" t="s">
        <v>13551</v>
      </c>
      <c r="C6907" s="9" t="n">
        <v>115695</v>
      </c>
      <c r="E6907" s="6" t="s">
        <v>10010</v>
      </c>
      <c r="F6907" s="10" t="n">
        <f aca="false">C6907*D6907</f>
        <v>0</v>
      </c>
    </row>
    <row r="6908" customFormat="false" ht="15" hidden="false" customHeight="false" outlineLevel="0" collapsed="false">
      <c r="A6908" s="0" t="s">
        <v>13552</v>
      </c>
      <c r="B6908" s="8" t="s">
        <v>13553</v>
      </c>
      <c r="C6908" s="9" t="n">
        <v>116235</v>
      </c>
      <c r="E6908" s="6" t="s">
        <v>10010</v>
      </c>
      <c r="F6908" s="10" t="n">
        <f aca="false">C6908*D6908</f>
        <v>0</v>
      </c>
    </row>
    <row r="6909" customFormat="false" ht="15" hidden="false" customHeight="false" outlineLevel="0" collapsed="false">
      <c r="A6909" s="0" t="s">
        <v>13554</v>
      </c>
      <c r="B6909" s="8" t="s">
        <v>13555</v>
      </c>
      <c r="C6909" s="9" t="n">
        <v>116776</v>
      </c>
      <c r="E6909" s="6" t="s">
        <v>10010</v>
      </c>
      <c r="F6909" s="10" t="n">
        <f aca="false">C6909*D6909</f>
        <v>0</v>
      </c>
    </row>
    <row r="6910" customFormat="false" ht="15" hidden="false" customHeight="false" outlineLevel="0" collapsed="false">
      <c r="A6910" s="0" t="s">
        <v>13556</v>
      </c>
      <c r="B6910" s="8" t="s">
        <v>13557</v>
      </c>
      <c r="C6910" s="9" t="n">
        <v>117316</v>
      </c>
      <c r="E6910" s="6" t="s">
        <v>10010</v>
      </c>
      <c r="F6910" s="10" t="n">
        <f aca="false">C6910*D6910</f>
        <v>0</v>
      </c>
    </row>
    <row r="6911" customFormat="false" ht="15" hidden="false" customHeight="false" outlineLevel="0" collapsed="false">
      <c r="A6911" s="0" t="s">
        <v>13558</v>
      </c>
      <c r="B6911" s="8" t="s">
        <v>13559</v>
      </c>
      <c r="C6911" s="9" t="n">
        <v>117855</v>
      </c>
      <c r="E6911" s="6" t="s">
        <v>10010</v>
      </c>
      <c r="F6911" s="10" t="n">
        <f aca="false">C6911*D6911</f>
        <v>0</v>
      </c>
    </row>
    <row r="6912" customFormat="false" ht="15" hidden="false" customHeight="false" outlineLevel="0" collapsed="false">
      <c r="A6912" s="0" t="s">
        <v>13560</v>
      </c>
      <c r="B6912" s="8" t="s">
        <v>13561</v>
      </c>
      <c r="C6912" s="9" t="n">
        <v>118394</v>
      </c>
      <c r="E6912" s="6" t="s">
        <v>10010</v>
      </c>
      <c r="F6912" s="10" t="n">
        <f aca="false">C6912*D6912</f>
        <v>0</v>
      </c>
    </row>
    <row r="6913" customFormat="false" ht="15" hidden="false" customHeight="false" outlineLevel="0" collapsed="false">
      <c r="A6913" s="0" t="s">
        <v>13562</v>
      </c>
      <c r="B6913" s="8" t="s">
        <v>13563</v>
      </c>
      <c r="C6913" s="9" t="n">
        <v>118935</v>
      </c>
      <c r="E6913" s="6" t="s">
        <v>10010</v>
      </c>
      <c r="F6913" s="10" t="n">
        <f aca="false">C6913*D6913</f>
        <v>0</v>
      </c>
    </row>
    <row r="6914" customFormat="false" ht="15" hidden="false" customHeight="false" outlineLevel="0" collapsed="false">
      <c r="A6914" s="0" t="s">
        <v>13564</v>
      </c>
      <c r="B6914" s="8" t="s">
        <v>13565</v>
      </c>
      <c r="C6914" s="9" t="n">
        <v>119475</v>
      </c>
      <c r="E6914" s="6" t="s">
        <v>10010</v>
      </c>
      <c r="F6914" s="10" t="n">
        <f aca="false">C6914*D6914</f>
        <v>0</v>
      </c>
    </row>
    <row r="6915" customFormat="false" ht="15" hidden="false" customHeight="false" outlineLevel="0" collapsed="false">
      <c r="B6915" s="7" t="s">
        <v>13566</v>
      </c>
      <c r="C6915" s="5"/>
      <c r="E6915" s="6" t="s">
        <v>10010</v>
      </c>
    </row>
    <row r="6916" customFormat="false" ht="15" hidden="false" customHeight="false" outlineLevel="0" collapsed="false">
      <c r="A6916" s="0" t="s">
        <v>13567</v>
      </c>
      <c r="B6916" s="8" t="s">
        <v>13568</v>
      </c>
      <c r="C6916" s="9" t="n">
        <v>2592</v>
      </c>
      <c r="E6916" s="6" t="s">
        <v>10010</v>
      </c>
      <c r="F6916" s="10" t="n">
        <f aca="false">C6916*D6916</f>
        <v>0</v>
      </c>
    </row>
    <row r="6917" customFormat="false" ht="15" hidden="false" customHeight="false" outlineLevel="0" collapsed="false">
      <c r="A6917" s="0" t="s">
        <v>13569</v>
      </c>
      <c r="B6917" s="8" t="s">
        <v>13570</v>
      </c>
      <c r="C6917" s="9" t="n">
        <v>3110</v>
      </c>
      <c r="E6917" s="6" t="s">
        <v>10010</v>
      </c>
      <c r="F6917" s="10" t="n">
        <f aca="false">C6917*D6917</f>
        <v>0</v>
      </c>
    </row>
    <row r="6918" customFormat="false" ht="15" hidden="false" customHeight="false" outlineLevel="0" collapsed="false">
      <c r="A6918" s="0" t="s">
        <v>13571</v>
      </c>
      <c r="B6918" s="8" t="s">
        <v>13572</v>
      </c>
      <c r="C6918" s="9" t="n">
        <v>3628</v>
      </c>
      <c r="E6918" s="6" t="s">
        <v>10010</v>
      </c>
      <c r="F6918" s="10" t="n">
        <f aca="false">C6918*D6918</f>
        <v>0</v>
      </c>
    </row>
    <row r="6919" customFormat="false" ht="15" hidden="false" customHeight="false" outlineLevel="0" collapsed="false">
      <c r="A6919" s="0" t="s">
        <v>13573</v>
      </c>
      <c r="B6919" s="8" t="s">
        <v>13574</v>
      </c>
      <c r="C6919" s="9" t="n">
        <v>4147</v>
      </c>
      <c r="E6919" s="6" t="s">
        <v>10010</v>
      </c>
      <c r="F6919" s="10" t="n">
        <f aca="false">C6919*D6919</f>
        <v>0</v>
      </c>
    </row>
    <row r="6920" customFormat="false" ht="15" hidden="false" customHeight="false" outlineLevel="0" collapsed="false">
      <c r="A6920" s="0" t="s">
        <v>13575</v>
      </c>
      <c r="B6920" s="8" t="s">
        <v>13576</v>
      </c>
      <c r="C6920" s="9" t="n">
        <v>4666</v>
      </c>
      <c r="E6920" s="6" t="s">
        <v>10010</v>
      </c>
      <c r="F6920" s="10" t="n">
        <f aca="false">C6920*D6920</f>
        <v>0</v>
      </c>
    </row>
    <row r="6921" customFormat="false" ht="15" hidden="false" customHeight="false" outlineLevel="0" collapsed="false">
      <c r="A6921" s="0" t="s">
        <v>13577</v>
      </c>
      <c r="B6921" s="8" t="s">
        <v>13578</v>
      </c>
      <c r="C6921" s="9" t="n">
        <v>5183</v>
      </c>
      <c r="E6921" s="6" t="s">
        <v>10010</v>
      </c>
      <c r="F6921" s="10" t="n">
        <f aca="false">C6921*D6921</f>
        <v>0</v>
      </c>
    </row>
    <row r="6922" customFormat="false" ht="15" hidden="false" customHeight="false" outlineLevel="0" collapsed="false">
      <c r="A6922" s="0" t="s">
        <v>13579</v>
      </c>
      <c r="B6922" s="8" t="s">
        <v>13580</v>
      </c>
      <c r="C6922" s="9" t="n">
        <v>5702</v>
      </c>
      <c r="E6922" s="6" t="s">
        <v>10010</v>
      </c>
      <c r="F6922" s="10" t="n">
        <f aca="false">C6922*D6922</f>
        <v>0</v>
      </c>
    </row>
    <row r="6923" customFormat="false" ht="15" hidden="false" customHeight="false" outlineLevel="0" collapsed="false">
      <c r="A6923" s="0" t="s">
        <v>13581</v>
      </c>
      <c r="B6923" s="8" t="s">
        <v>13582</v>
      </c>
      <c r="C6923" s="9" t="n">
        <v>6220</v>
      </c>
      <c r="E6923" s="6" t="s">
        <v>10010</v>
      </c>
      <c r="F6923" s="10" t="n">
        <f aca="false">C6923*D6923</f>
        <v>0</v>
      </c>
    </row>
    <row r="6924" customFormat="false" ht="15" hidden="false" customHeight="false" outlineLevel="0" collapsed="false">
      <c r="A6924" s="0" t="s">
        <v>13583</v>
      </c>
      <c r="B6924" s="8" t="s">
        <v>13584</v>
      </c>
      <c r="C6924" s="9" t="n">
        <v>6739</v>
      </c>
      <c r="E6924" s="6" t="s">
        <v>10010</v>
      </c>
      <c r="F6924" s="10" t="n">
        <f aca="false">C6924*D6924</f>
        <v>0</v>
      </c>
    </row>
    <row r="6925" customFormat="false" ht="15" hidden="false" customHeight="false" outlineLevel="0" collapsed="false">
      <c r="A6925" s="0" t="s">
        <v>13585</v>
      </c>
      <c r="B6925" s="8" t="s">
        <v>13586</v>
      </c>
      <c r="C6925" s="9" t="n">
        <v>7258</v>
      </c>
      <c r="E6925" s="6" t="s">
        <v>10010</v>
      </c>
      <c r="F6925" s="10" t="n">
        <f aca="false">C6925*D6925</f>
        <v>0</v>
      </c>
    </row>
    <row r="6926" customFormat="false" ht="15" hidden="false" customHeight="false" outlineLevel="0" collapsed="false">
      <c r="A6926" s="0" t="s">
        <v>13587</v>
      </c>
      <c r="B6926" s="8" t="s">
        <v>13588</v>
      </c>
      <c r="C6926" s="9" t="n">
        <v>7775</v>
      </c>
      <c r="E6926" s="6" t="s">
        <v>10010</v>
      </c>
      <c r="F6926" s="10" t="n">
        <f aca="false">C6926*D6926</f>
        <v>0</v>
      </c>
    </row>
    <row r="6927" customFormat="false" ht="15" hidden="false" customHeight="false" outlineLevel="0" collapsed="false">
      <c r="A6927" s="0" t="s">
        <v>13589</v>
      </c>
      <c r="B6927" s="8" t="s">
        <v>13590</v>
      </c>
      <c r="C6927" s="9" t="n">
        <v>8294</v>
      </c>
      <c r="E6927" s="6" t="s">
        <v>10010</v>
      </c>
      <c r="F6927" s="10" t="n">
        <f aca="false">C6927*D6927</f>
        <v>0</v>
      </c>
    </row>
    <row r="6928" customFormat="false" ht="15" hidden="false" customHeight="false" outlineLevel="0" collapsed="false">
      <c r="A6928" s="0" t="s">
        <v>13591</v>
      </c>
      <c r="B6928" s="8" t="s">
        <v>13592</v>
      </c>
      <c r="C6928" s="9" t="n">
        <v>8813</v>
      </c>
      <c r="E6928" s="6" t="s">
        <v>10010</v>
      </c>
      <c r="F6928" s="10" t="n">
        <f aca="false">C6928*D6928</f>
        <v>0</v>
      </c>
    </row>
    <row r="6929" customFormat="false" ht="15" hidden="false" customHeight="false" outlineLevel="0" collapsed="false">
      <c r="A6929" s="0" t="s">
        <v>13593</v>
      </c>
      <c r="B6929" s="8" t="s">
        <v>13594</v>
      </c>
      <c r="C6929" s="9" t="n">
        <v>9331</v>
      </c>
      <c r="E6929" s="6" t="s">
        <v>10010</v>
      </c>
      <c r="F6929" s="10" t="n">
        <f aca="false">C6929*D6929</f>
        <v>0</v>
      </c>
    </row>
    <row r="6930" customFormat="false" ht="15" hidden="false" customHeight="false" outlineLevel="0" collapsed="false">
      <c r="A6930" s="0" t="s">
        <v>13595</v>
      </c>
      <c r="B6930" s="8" t="s">
        <v>13596</v>
      </c>
      <c r="C6930" s="9" t="n">
        <v>9849</v>
      </c>
      <c r="E6930" s="6" t="s">
        <v>10010</v>
      </c>
      <c r="F6930" s="10" t="n">
        <f aca="false">C6930*D6930</f>
        <v>0</v>
      </c>
    </row>
    <row r="6931" customFormat="false" ht="15" hidden="false" customHeight="false" outlineLevel="0" collapsed="false">
      <c r="A6931" s="0" t="s">
        <v>13597</v>
      </c>
      <c r="B6931" s="8" t="s">
        <v>13598</v>
      </c>
      <c r="C6931" s="9" t="n">
        <v>10367</v>
      </c>
      <c r="E6931" s="6" t="s">
        <v>10010</v>
      </c>
      <c r="F6931" s="10" t="n">
        <f aca="false">C6931*D6931</f>
        <v>0</v>
      </c>
    </row>
    <row r="6932" customFormat="false" ht="15" hidden="false" customHeight="false" outlineLevel="0" collapsed="false">
      <c r="A6932" s="0" t="s">
        <v>13599</v>
      </c>
      <c r="B6932" s="8" t="s">
        <v>13600</v>
      </c>
      <c r="C6932" s="9" t="n">
        <v>10886</v>
      </c>
      <c r="E6932" s="6" t="s">
        <v>10010</v>
      </c>
      <c r="F6932" s="10" t="n">
        <f aca="false">C6932*D6932</f>
        <v>0</v>
      </c>
    </row>
    <row r="6933" customFormat="false" ht="15" hidden="false" customHeight="false" outlineLevel="0" collapsed="false">
      <c r="A6933" s="0" t="s">
        <v>13601</v>
      </c>
      <c r="B6933" s="8" t="s">
        <v>13602</v>
      </c>
      <c r="C6933" s="9" t="n">
        <v>11405</v>
      </c>
      <c r="E6933" s="6" t="s">
        <v>10010</v>
      </c>
      <c r="F6933" s="10" t="n">
        <f aca="false">C6933*D6933</f>
        <v>0</v>
      </c>
    </row>
    <row r="6934" customFormat="false" ht="15" hidden="false" customHeight="false" outlineLevel="0" collapsed="false">
      <c r="A6934" s="0" t="s">
        <v>13603</v>
      </c>
      <c r="B6934" s="8" t="s">
        <v>13604</v>
      </c>
      <c r="C6934" s="9" t="n">
        <v>11922</v>
      </c>
      <c r="E6934" s="6" t="s">
        <v>10010</v>
      </c>
      <c r="F6934" s="10" t="n">
        <f aca="false">C6934*D6934</f>
        <v>0</v>
      </c>
    </row>
    <row r="6935" customFormat="false" ht="15" hidden="false" customHeight="false" outlineLevel="0" collapsed="false">
      <c r="A6935" s="0" t="s">
        <v>13605</v>
      </c>
      <c r="B6935" s="8" t="s">
        <v>13606</v>
      </c>
      <c r="C6935" s="9" t="n">
        <v>12441</v>
      </c>
      <c r="E6935" s="6" t="s">
        <v>10010</v>
      </c>
      <c r="F6935" s="10" t="n">
        <f aca="false">C6935*D6935</f>
        <v>0</v>
      </c>
    </row>
    <row r="6936" customFormat="false" ht="15" hidden="false" customHeight="false" outlineLevel="0" collapsed="false">
      <c r="A6936" s="0" t="s">
        <v>13607</v>
      </c>
      <c r="B6936" s="8" t="s">
        <v>13608</v>
      </c>
      <c r="C6936" s="9" t="n">
        <v>12960</v>
      </c>
      <c r="E6936" s="6" t="s">
        <v>10010</v>
      </c>
      <c r="F6936" s="10" t="n">
        <f aca="false">C6936*D6936</f>
        <v>0</v>
      </c>
    </row>
    <row r="6937" customFormat="false" ht="15" hidden="false" customHeight="false" outlineLevel="0" collapsed="false">
      <c r="A6937" s="0" t="s">
        <v>13609</v>
      </c>
      <c r="B6937" s="8" t="s">
        <v>13610</v>
      </c>
      <c r="C6937" s="9" t="n">
        <v>13478</v>
      </c>
      <c r="E6937" s="6" t="s">
        <v>10010</v>
      </c>
      <c r="F6937" s="10" t="n">
        <f aca="false">C6937*D6937</f>
        <v>0</v>
      </c>
    </row>
    <row r="6938" customFormat="false" ht="15" hidden="false" customHeight="false" outlineLevel="0" collapsed="false">
      <c r="A6938" s="0" t="s">
        <v>13611</v>
      </c>
      <c r="B6938" s="8" t="s">
        <v>13612</v>
      </c>
      <c r="C6938" s="9" t="n">
        <v>13997</v>
      </c>
      <c r="E6938" s="6" t="s">
        <v>10010</v>
      </c>
      <c r="F6938" s="10" t="n">
        <f aca="false">C6938*D6938</f>
        <v>0</v>
      </c>
    </row>
    <row r="6939" customFormat="false" ht="15" hidden="false" customHeight="false" outlineLevel="0" collapsed="false">
      <c r="A6939" s="0" t="s">
        <v>13613</v>
      </c>
      <c r="B6939" s="8" t="s">
        <v>13614</v>
      </c>
      <c r="C6939" s="9" t="n">
        <v>14514</v>
      </c>
      <c r="E6939" s="6" t="s">
        <v>10010</v>
      </c>
      <c r="F6939" s="10" t="n">
        <f aca="false">C6939*D6939</f>
        <v>0</v>
      </c>
    </row>
    <row r="6940" customFormat="false" ht="15" hidden="false" customHeight="false" outlineLevel="0" collapsed="false">
      <c r="A6940" s="0" t="s">
        <v>13615</v>
      </c>
      <c r="B6940" s="8" t="s">
        <v>13616</v>
      </c>
      <c r="C6940" s="9" t="n">
        <v>15033</v>
      </c>
      <c r="E6940" s="6" t="s">
        <v>10010</v>
      </c>
      <c r="F6940" s="10" t="n">
        <f aca="false">C6940*D6940</f>
        <v>0</v>
      </c>
    </row>
    <row r="6941" customFormat="false" ht="15" hidden="false" customHeight="false" outlineLevel="0" collapsed="false">
      <c r="A6941" s="0" t="s">
        <v>13617</v>
      </c>
      <c r="B6941" s="8" t="s">
        <v>13618</v>
      </c>
      <c r="C6941" s="9" t="n">
        <v>15552</v>
      </c>
      <c r="E6941" s="6" t="s">
        <v>10010</v>
      </c>
      <c r="F6941" s="10" t="n">
        <f aca="false">C6941*D6941</f>
        <v>0</v>
      </c>
    </row>
    <row r="6942" customFormat="false" ht="15" hidden="false" customHeight="false" outlineLevel="0" collapsed="false">
      <c r="A6942" s="0" t="s">
        <v>13619</v>
      </c>
      <c r="B6942" s="8" t="s">
        <v>13620</v>
      </c>
      <c r="C6942" s="9" t="n">
        <v>16070</v>
      </c>
      <c r="E6942" s="6" t="s">
        <v>10010</v>
      </c>
      <c r="F6942" s="10" t="n">
        <f aca="false">C6942*D6942</f>
        <v>0</v>
      </c>
    </row>
    <row r="6943" customFormat="false" ht="15" hidden="false" customHeight="false" outlineLevel="0" collapsed="false">
      <c r="A6943" s="0" t="s">
        <v>13621</v>
      </c>
      <c r="B6943" s="8" t="s">
        <v>13622</v>
      </c>
      <c r="C6943" s="9" t="n">
        <v>16588</v>
      </c>
      <c r="E6943" s="6" t="s">
        <v>10010</v>
      </c>
      <c r="F6943" s="10" t="n">
        <f aca="false">C6943*D6943</f>
        <v>0</v>
      </c>
    </row>
    <row r="6944" customFormat="false" ht="15" hidden="false" customHeight="false" outlineLevel="0" collapsed="false">
      <c r="A6944" s="0" t="s">
        <v>13623</v>
      </c>
      <c r="B6944" s="8" t="s">
        <v>13624</v>
      </c>
      <c r="C6944" s="9" t="n">
        <v>17106</v>
      </c>
      <c r="E6944" s="6" t="s">
        <v>10010</v>
      </c>
      <c r="F6944" s="10" t="n">
        <f aca="false">C6944*D6944</f>
        <v>0</v>
      </c>
    </row>
    <row r="6945" customFormat="false" ht="15" hidden="false" customHeight="false" outlineLevel="0" collapsed="false">
      <c r="A6945" s="0" t="s">
        <v>13625</v>
      </c>
      <c r="B6945" s="8" t="s">
        <v>13626</v>
      </c>
      <c r="C6945" s="9" t="n">
        <v>17624</v>
      </c>
      <c r="E6945" s="6" t="s">
        <v>10010</v>
      </c>
      <c r="F6945" s="10" t="n">
        <f aca="false">C6945*D6945</f>
        <v>0</v>
      </c>
    </row>
    <row r="6946" customFormat="false" ht="15" hidden="false" customHeight="false" outlineLevel="0" collapsed="false">
      <c r="A6946" s="0" t="s">
        <v>13627</v>
      </c>
      <c r="B6946" s="8" t="s">
        <v>13628</v>
      </c>
      <c r="C6946" s="9" t="n">
        <v>18144</v>
      </c>
      <c r="E6946" s="6" t="s">
        <v>10010</v>
      </c>
      <c r="F6946" s="10" t="n">
        <f aca="false">C6946*D6946</f>
        <v>0</v>
      </c>
    </row>
    <row r="6947" customFormat="false" ht="15" hidden="false" customHeight="false" outlineLevel="0" collapsed="false">
      <c r="A6947" s="0" t="s">
        <v>13629</v>
      </c>
      <c r="B6947" s="8" t="s">
        <v>13630</v>
      </c>
      <c r="C6947" s="9" t="n">
        <v>18661</v>
      </c>
      <c r="E6947" s="6" t="s">
        <v>10010</v>
      </c>
      <c r="F6947" s="10" t="n">
        <f aca="false">C6947*D6947</f>
        <v>0</v>
      </c>
    </row>
    <row r="6948" customFormat="false" ht="15" hidden="false" customHeight="false" outlineLevel="0" collapsed="false">
      <c r="A6948" s="0" t="s">
        <v>13631</v>
      </c>
      <c r="B6948" s="8" t="s">
        <v>13632</v>
      </c>
      <c r="C6948" s="9" t="n">
        <v>19180</v>
      </c>
      <c r="E6948" s="6" t="s">
        <v>10010</v>
      </c>
      <c r="F6948" s="10" t="n">
        <f aca="false">C6948*D6948</f>
        <v>0</v>
      </c>
    </row>
    <row r="6949" customFormat="false" ht="15" hidden="false" customHeight="false" outlineLevel="0" collapsed="false">
      <c r="A6949" s="0" t="s">
        <v>13633</v>
      </c>
      <c r="B6949" s="8" t="s">
        <v>13634</v>
      </c>
      <c r="C6949" s="9" t="n">
        <v>19699</v>
      </c>
      <c r="E6949" s="6" t="s">
        <v>10010</v>
      </c>
      <c r="F6949" s="10" t="n">
        <f aca="false">C6949*D6949</f>
        <v>0</v>
      </c>
    </row>
    <row r="6950" customFormat="false" ht="15" hidden="false" customHeight="false" outlineLevel="0" collapsed="false">
      <c r="A6950" s="0" t="s">
        <v>13635</v>
      </c>
      <c r="B6950" s="8" t="s">
        <v>13636</v>
      </c>
      <c r="C6950" s="9" t="n">
        <v>20216</v>
      </c>
      <c r="E6950" s="6" t="s">
        <v>10010</v>
      </c>
      <c r="F6950" s="10" t="n">
        <f aca="false">C6950*D6950</f>
        <v>0</v>
      </c>
    </row>
    <row r="6951" customFormat="false" ht="15" hidden="false" customHeight="false" outlineLevel="0" collapsed="false">
      <c r="A6951" s="0" t="s">
        <v>13637</v>
      </c>
      <c r="B6951" s="8" t="s">
        <v>13638</v>
      </c>
      <c r="C6951" s="9" t="n">
        <v>20736</v>
      </c>
      <c r="E6951" s="6" t="s">
        <v>10010</v>
      </c>
      <c r="F6951" s="10" t="n">
        <f aca="false">C6951*D6951</f>
        <v>0</v>
      </c>
    </row>
    <row r="6952" customFormat="false" ht="15" hidden="false" customHeight="false" outlineLevel="0" collapsed="false">
      <c r="A6952" s="0" t="s">
        <v>13639</v>
      </c>
      <c r="B6952" s="8" t="s">
        <v>13640</v>
      </c>
      <c r="C6952" s="9" t="n">
        <v>21253</v>
      </c>
      <c r="E6952" s="6" t="s">
        <v>10010</v>
      </c>
      <c r="F6952" s="10" t="n">
        <f aca="false">C6952*D6952</f>
        <v>0</v>
      </c>
    </row>
    <row r="6953" customFormat="false" ht="15" hidden="false" customHeight="false" outlineLevel="0" collapsed="false">
      <c r="A6953" s="0" t="s">
        <v>13641</v>
      </c>
      <c r="B6953" s="8" t="s">
        <v>13642</v>
      </c>
      <c r="C6953" s="9" t="n">
        <v>21772</v>
      </c>
      <c r="E6953" s="6" t="s">
        <v>10010</v>
      </c>
      <c r="F6953" s="10" t="n">
        <f aca="false">C6953*D6953</f>
        <v>0</v>
      </c>
    </row>
    <row r="6954" customFormat="false" ht="15" hidden="false" customHeight="false" outlineLevel="0" collapsed="false">
      <c r="A6954" s="0" t="s">
        <v>13643</v>
      </c>
      <c r="B6954" s="8" t="s">
        <v>13644</v>
      </c>
      <c r="C6954" s="9" t="n">
        <v>22290</v>
      </c>
      <c r="E6954" s="6" t="s">
        <v>10010</v>
      </c>
      <c r="F6954" s="10" t="n">
        <f aca="false">C6954*D6954</f>
        <v>0</v>
      </c>
    </row>
    <row r="6955" customFormat="false" ht="15" hidden="false" customHeight="false" outlineLevel="0" collapsed="false">
      <c r="A6955" s="0" t="s">
        <v>13645</v>
      </c>
      <c r="B6955" s="8" t="s">
        <v>13646</v>
      </c>
      <c r="C6955" s="9" t="n">
        <v>22808</v>
      </c>
      <c r="E6955" s="6" t="s">
        <v>10010</v>
      </c>
      <c r="F6955" s="10" t="n">
        <f aca="false">C6955*D6955</f>
        <v>0</v>
      </c>
    </row>
    <row r="6956" customFormat="false" ht="15" hidden="false" customHeight="false" outlineLevel="0" collapsed="false">
      <c r="A6956" s="0" t="s">
        <v>13647</v>
      </c>
      <c r="B6956" s="8" t="s">
        <v>13648</v>
      </c>
      <c r="C6956" s="9" t="n">
        <v>23327</v>
      </c>
      <c r="E6956" s="6" t="s">
        <v>10010</v>
      </c>
      <c r="F6956" s="10" t="n">
        <f aca="false">C6956*D6956</f>
        <v>0</v>
      </c>
    </row>
    <row r="6957" customFormat="false" ht="15" hidden="false" customHeight="false" outlineLevel="0" collapsed="false">
      <c r="A6957" s="0" t="s">
        <v>13649</v>
      </c>
      <c r="B6957" s="8" t="s">
        <v>13650</v>
      </c>
      <c r="C6957" s="9" t="n">
        <v>23846</v>
      </c>
      <c r="E6957" s="6" t="s">
        <v>10010</v>
      </c>
      <c r="F6957" s="10" t="n">
        <f aca="false">C6957*D6957</f>
        <v>0</v>
      </c>
    </row>
    <row r="6958" customFormat="false" ht="15" hidden="false" customHeight="false" outlineLevel="0" collapsed="false">
      <c r="A6958" s="0" t="s">
        <v>13651</v>
      </c>
      <c r="B6958" s="8" t="s">
        <v>13652</v>
      </c>
      <c r="C6958" s="9" t="n">
        <v>24363</v>
      </c>
      <c r="E6958" s="6" t="s">
        <v>10010</v>
      </c>
      <c r="F6958" s="10" t="n">
        <f aca="false">C6958*D6958</f>
        <v>0</v>
      </c>
    </row>
    <row r="6959" customFormat="false" ht="15" hidden="false" customHeight="false" outlineLevel="0" collapsed="false">
      <c r="A6959" s="0" t="s">
        <v>13653</v>
      </c>
      <c r="B6959" s="8" t="s">
        <v>13654</v>
      </c>
      <c r="C6959" s="9" t="n">
        <v>24882</v>
      </c>
      <c r="E6959" s="6" t="s">
        <v>10010</v>
      </c>
      <c r="F6959" s="10" t="n">
        <f aca="false">C6959*D6959</f>
        <v>0</v>
      </c>
    </row>
    <row r="6960" customFormat="false" ht="15" hidden="false" customHeight="false" outlineLevel="0" collapsed="false">
      <c r="A6960" s="0" t="s">
        <v>13655</v>
      </c>
      <c r="B6960" s="8" t="s">
        <v>13656</v>
      </c>
      <c r="C6960" s="9" t="n">
        <v>25400</v>
      </c>
      <c r="E6960" s="6" t="s">
        <v>10010</v>
      </c>
      <c r="F6960" s="10" t="n">
        <f aca="false">C6960*D6960</f>
        <v>0</v>
      </c>
    </row>
    <row r="6961" customFormat="false" ht="15" hidden="false" customHeight="false" outlineLevel="0" collapsed="false">
      <c r="A6961" s="0" t="s">
        <v>13657</v>
      </c>
      <c r="B6961" s="8" t="s">
        <v>13658</v>
      </c>
      <c r="C6961" s="9" t="n">
        <v>25790</v>
      </c>
      <c r="E6961" s="6" t="s">
        <v>10010</v>
      </c>
      <c r="F6961" s="10" t="n">
        <f aca="false">C6961*D6961</f>
        <v>0</v>
      </c>
    </row>
    <row r="6962" customFormat="false" ht="15" hidden="false" customHeight="false" outlineLevel="0" collapsed="false">
      <c r="A6962" s="0" t="s">
        <v>13659</v>
      </c>
      <c r="B6962" s="8" t="s">
        <v>13660</v>
      </c>
      <c r="C6962" s="9" t="n">
        <v>26181</v>
      </c>
      <c r="E6962" s="6" t="s">
        <v>10010</v>
      </c>
      <c r="F6962" s="10" t="n">
        <f aca="false">C6962*D6962</f>
        <v>0</v>
      </c>
    </row>
    <row r="6963" customFormat="false" ht="15" hidden="false" customHeight="false" outlineLevel="0" collapsed="false">
      <c r="A6963" s="0" t="s">
        <v>13661</v>
      </c>
      <c r="B6963" s="8" t="s">
        <v>13662</v>
      </c>
      <c r="C6963" s="9" t="n">
        <v>26572</v>
      </c>
      <c r="E6963" s="6" t="s">
        <v>10010</v>
      </c>
      <c r="F6963" s="10" t="n">
        <f aca="false">C6963*D6963</f>
        <v>0</v>
      </c>
    </row>
    <row r="6964" customFormat="false" ht="15" hidden="false" customHeight="false" outlineLevel="0" collapsed="false">
      <c r="A6964" s="0" t="s">
        <v>13663</v>
      </c>
      <c r="B6964" s="8" t="s">
        <v>13664</v>
      </c>
      <c r="C6964" s="9" t="n">
        <v>26963</v>
      </c>
      <c r="E6964" s="6" t="s">
        <v>10010</v>
      </c>
      <c r="F6964" s="10" t="n">
        <f aca="false">C6964*D6964</f>
        <v>0</v>
      </c>
    </row>
    <row r="6965" customFormat="false" ht="15" hidden="false" customHeight="false" outlineLevel="0" collapsed="false">
      <c r="A6965" s="0" t="s">
        <v>13665</v>
      </c>
      <c r="B6965" s="8" t="s">
        <v>13666</v>
      </c>
      <c r="C6965" s="9" t="n">
        <v>27354</v>
      </c>
      <c r="E6965" s="6" t="s">
        <v>10010</v>
      </c>
      <c r="F6965" s="10" t="n">
        <f aca="false">C6965*D6965</f>
        <v>0</v>
      </c>
    </row>
    <row r="6966" customFormat="false" ht="15" hidden="false" customHeight="false" outlineLevel="0" collapsed="false">
      <c r="A6966" s="0" t="s">
        <v>13667</v>
      </c>
      <c r="B6966" s="8" t="s">
        <v>13668</v>
      </c>
      <c r="C6966" s="9" t="n">
        <v>27744</v>
      </c>
      <c r="E6966" s="6" t="s">
        <v>10010</v>
      </c>
      <c r="F6966" s="10" t="n">
        <f aca="false">C6966*D6966</f>
        <v>0</v>
      </c>
    </row>
    <row r="6967" customFormat="false" ht="15" hidden="false" customHeight="false" outlineLevel="0" collapsed="false">
      <c r="A6967" s="0" t="s">
        <v>13669</v>
      </c>
      <c r="B6967" s="8" t="s">
        <v>13670</v>
      </c>
      <c r="C6967" s="9" t="n">
        <v>28134</v>
      </c>
      <c r="E6967" s="6" t="s">
        <v>10010</v>
      </c>
      <c r="F6967" s="10" t="n">
        <f aca="false">C6967*D6967</f>
        <v>0</v>
      </c>
    </row>
    <row r="6968" customFormat="false" ht="15" hidden="false" customHeight="false" outlineLevel="0" collapsed="false">
      <c r="A6968" s="0" t="s">
        <v>13671</v>
      </c>
      <c r="B6968" s="8" t="s">
        <v>13672</v>
      </c>
      <c r="C6968" s="9" t="n">
        <v>28525</v>
      </c>
      <c r="E6968" s="6" t="s">
        <v>10010</v>
      </c>
      <c r="F6968" s="10" t="n">
        <f aca="false">C6968*D6968</f>
        <v>0</v>
      </c>
    </row>
    <row r="6969" customFormat="false" ht="15" hidden="false" customHeight="false" outlineLevel="0" collapsed="false">
      <c r="A6969" s="0" t="s">
        <v>13673</v>
      </c>
      <c r="B6969" s="8" t="s">
        <v>13674</v>
      </c>
      <c r="C6969" s="9" t="n">
        <v>28916</v>
      </c>
      <c r="E6969" s="6" t="s">
        <v>10010</v>
      </c>
      <c r="F6969" s="10" t="n">
        <f aca="false">C6969*D6969</f>
        <v>0</v>
      </c>
    </row>
    <row r="6970" customFormat="false" ht="15" hidden="false" customHeight="false" outlineLevel="0" collapsed="false">
      <c r="A6970" s="0" t="s">
        <v>13675</v>
      </c>
      <c r="B6970" s="8" t="s">
        <v>13676</v>
      </c>
      <c r="C6970" s="9" t="n">
        <v>29307</v>
      </c>
      <c r="E6970" s="6" t="s">
        <v>10010</v>
      </c>
      <c r="F6970" s="10" t="n">
        <f aca="false">C6970*D6970</f>
        <v>0</v>
      </c>
    </row>
    <row r="6971" customFormat="false" ht="15" hidden="false" customHeight="false" outlineLevel="0" collapsed="false">
      <c r="A6971" s="0" t="s">
        <v>13677</v>
      </c>
      <c r="B6971" s="8" t="s">
        <v>13678</v>
      </c>
      <c r="C6971" s="9" t="n">
        <v>29697</v>
      </c>
      <c r="E6971" s="6" t="s">
        <v>10010</v>
      </c>
      <c r="F6971" s="10" t="n">
        <f aca="false">C6971*D6971</f>
        <v>0</v>
      </c>
    </row>
    <row r="6972" customFormat="false" ht="15" hidden="false" customHeight="false" outlineLevel="0" collapsed="false">
      <c r="A6972" s="0" t="s">
        <v>13679</v>
      </c>
      <c r="B6972" s="8" t="s">
        <v>13680</v>
      </c>
      <c r="C6972" s="9" t="n">
        <v>30088</v>
      </c>
      <c r="E6972" s="6" t="s">
        <v>10010</v>
      </c>
      <c r="F6972" s="10" t="n">
        <f aca="false">C6972*D6972</f>
        <v>0</v>
      </c>
    </row>
    <row r="6973" customFormat="false" ht="15" hidden="false" customHeight="false" outlineLevel="0" collapsed="false">
      <c r="A6973" s="0" t="s">
        <v>13681</v>
      </c>
      <c r="B6973" s="8" t="s">
        <v>13682</v>
      </c>
      <c r="C6973" s="9" t="n">
        <v>30480</v>
      </c>
      <c r="E6973" s="6" t="s">
        <v>10010</v>
      </c>
      <c r="F6973" s="10" t="n">
        <f aca="false">C6973*D6973</f>
        <v>0</v>
      </c>
    </row>
    <row r="6974" customFormat="false" ht="15" hidden="false" customHeight="false" outlineLevel="0" collapsed="false">
      <c r="A6974" s="0" t="s">
        <v>13683</v>
      </c>
      <c r="B6974" s="8" t="s">
        <v>13684</v>
      </c>
      <c r="C6974" s="9" t="n">
        <v>30871</v>
      </c>
      <c r="E6974" s="6" t="s">
        <v>10010</v>
      </c>
      <c r="F6974" s="10" t="n">
        <f aca="false">C6974*D6974</f>
        <v>0</v>
      </c>
    </row>
    <row r="6975" customFormat="false" ht="15" hidden="false" customHeight="false" outlineLevel="0" collapsed="false">
      <c r="A6975" s="0" t="s">
        <v>13685</v>
      </c>
      <c r="B6975" s="8" t="s">
        <v>13686</v>
      </c>
      <c r="C6975" s="9" t="n">
        <v>31261</v>
      </c>
      <c r="E6975" s="6" t="s">
        <v>10010</v>
      </c>
      <c r="F6975" s="10" t="n">
        <f aca="false">C6975*D6975</f>
        <v>0</v>
      </c>
    </row>
    <row r="6976" customFormat="false" ht="15" hidden="false" customHeight="false" outlineLevel="0" collapsed="false">
      <c r="A6976" s="0" t="s">
        <v>13687</v>
      </c>
      <c r="B6976" s="8" t="s">
        <v>13688</v>
      </c>
      <c r="C6976" s="9" t="n">
        <v>31651</v>
      </c>
      <c r="E6976" s="6" t="s">
        <v>10010</v>
      </c>
      <c r="F6976" s="10" t="n">
        <f aca="false">C6976*D6976</f>
        <v>0</v>
      </c>
    </row>
    <row r="6977" customFormat="false" ht="15" hidden="false" customHeight="false" outlineLevel="0" collapsed="false">
      <c r="A6977" s="0" t="s">
        <v>13689</v>
      </c>
      <c r="B6977" s="8" t="s">
        <v>13690</v>
      </c>
      <c r="C6977" s="9" t="n">
        <v>32042</v>
      </c>
      <c r="E6977" s="6" t="s">
        <v>10010</v>
      </c>
      <c r="F6977" s="10" t="n">
        <f aca="false">C6977*D6977</f>
        <v>0</v>
      </c>
    </row>
    <row r="6978" customFormat="false" ht="15" hidden="false" customHeight="false" outlineLevel="0" collapsed="false">
      <c r="A6978" s="0" t="s">
        <v>13691</v>
      </c>
      <c r="B6978" s="8" t="s">
        <v>13692</v>
      </c>
      <c r="C6978" s="9" t="n">
        <v>32433</v>
      </c>
      <c r="E6978" s="6" t="s">
        <v>10010</v>
      </c>
      <c r="F6978" s="10" t="n">
        <f aca="false">C6978*D6978</f>
        <v>0</v>
      </c>
    </row>
    <row r="6979" customFormat="false" ht="15" hidden="false" customHeight="false" outlineLevel="0" collapsed="false">
      <c r="A6979" s="0" t="s">
        <v>13693</v>
      </c>
      <c r="B6979" s="8" t="s">
        <v>13694</v>
      </c>
      <c r="C6979" s="9" t="n">
        <v>32824</v>
      </c>
      <c r="E6979" s="6" t="s">
        <v>10010</v>
      </c>
      <c r="F6979" s="10" t="n">
        <f aca="false">C6979*D6979</f>
        <v>0</v>
      </c>
    </row>
    <row r="6980" customFormat="false" ht="15" hidden="false" customHeight="false" outlineLevel="0" collapsed="false">
      <c r="A6980" s="0" t="s">
        <v>13695</v>
      </c>
      <c r="B6980" s="8" t="s">
        <v>13696</v>
      </c>
      <c r="C6980" s="9" t="n">
        <v>33215</v>
      </c>
      <c r="E6980" s="6" t="s">
        <v>10010</v>
      </c>
      <c r="F6980" s="10" t="n">
        <f aca="false">C6980*D6980</f>
        <v>0</v>
      </c>
    </row>
    <row r="6981" customFormat="false" ht="15" hidden="false" customHeight="false" outlineLevel="0" collapsed="false">
      <c r="A6981" s="0" t="s">
        <v>13697</v>
      </c>
      <c r="B6981" s="8" t="s">
        <v>13698</v>
      </c>
      <c r="C6981" s="9" t="n">
        <v>33604</v>
      </c>
      <c r="E6981" s="6" t="s">
        <v>10010</v>
      </c>
      <c r="F6981" s="10" t="n">
        <f aca="false">C6981*D6981</f>
        <v>0</v>
      </c>
    </row>
    <row r="6982" customFormat="false" ht="15" hidden="false" customHeight="false" outlineLevel="0" collapsed="false">
      <c r="A6982" s="0" t="s">
        <v>13699</v>
      </c>
      <c r="B6982" s="8" t="s">
        <v>13700</v>
      </c>
      <c r="C6982" s="9" t="n">
        <v>33995</v>
      </c>
      <c r="E6982" s="6" t="s">
        <v>10010</v>
      </c>
      <c r="F6982" s="10" t="n">
        <f aca="false">C6982*D6982</f>
        <v>0</v>
      </c>
    </row>
    <row r="6983" customFormat="false" ht="15" hidden="false" customHeight="false" outlineLevel="0" collapsed="false">
      <c r="A6983" s="0" t="s">
        <v>13701</v>
      </c>
      <c r="B6983" s="8" t="s">
        <v>13702</v>
      </c>
      <c r="C6983" s="9" t="n">
        <v>34386</v>
      </c>
      <c r="E6983" s="6" t="s">
        <v>10010</v>
      </c>
      <c r="F6983" s="10" t="n">
        <f aca="false">C6983*D6983</f>
        <v>0</v>
      </c>
    </row>
    <row r="6984" customFormat="false" ht="15" hidden="false" customHeight="false" outlineLevel="0" collapsed="false">
      <c r="A6984" s="0" t="s">
        <v>13703</v>
      </c>
      <c r="B6984" s="8" t="s">
        <v>13704</v>
      </c>
      <c r="C6984" s="9" t="n">
        <v>34777</v>
      </c>
      <c r="E6984" s="6" t="s">
        <v>10010</v>
      </c>
      <c r="F6984" s="10" t="n">
        <f aca="false">C6984*D6984</f>
        <v>0</v>
      </c>
    </row>
    <row r="6985" customFormat="false" ht="15" hidden="false" customHeight="false" outlineLevel="0" collapsed="false">
      <c r="A6985" s="0" t="s">
        <v>13705</v>
      </c>
      <c r="B6985" s="8" t="s">
        <v>13706</v>
      </c>
      <c r="C6985" s="9" t="n">
        <v>35168</v>
      </c>
      <c r="E6985" s="6" t="s">
        <v>10010</v>
      </c>
      <c r="F6985" s="10" t="n">
        <f aca="false">C6985*D6985</f>
        <v>0</v>
      </c>
    </row>
    <row r="6986" customFormat="false" ht="15" hidden="false" customHeight="false" outlineLevel="0" collapsed="false">
      <c r="A6986" s="0" t="s">
        <v>13707</v>
      </c>
      <c r="B6986" s="8" t="s">
        <v>13708</v>
      </c>
      <c r="C6986" s="9" t="n">
        <v>35558</v>
      </c>
      <c r="E6986" s="6" t="s">
        <v>10010</v>
      </c>
      <c r="F6986" s="10" t="n">
        <f aca="false">C6986*D6986</f>
        <v>0</v>
      </c>
    </row>
    <row r="6987" customFormat="false" ht="15" hidden="false" customHeight="false" outlineLevel="0" collapsed="false">
      <c r="A6987" s="0" t="s">
        <v>13709</v>
      </c>
      <c r="B6987" s="8" t="s">
        <v>13710</v>
      </c>
      <c r="C6987" s="9" t="n">
        <v>35949</v>
      </c>
      <c r="E6987" s="6" t="s">
        <v>10010</v>
      </c>
      <c r="F6987" s="10" t="n">
        <f aca="false">C6987*D6987</f>
        <v>0</v>
      </c>
    </row>
    <row r="6988" customFormat="false" ht="15" hidden="false" customHeight="false" outlineLevel="0" collapsed="false">
      <c r="A6988" s="0" t="s">
        <v>13711</v>
      </c>
      <c r="B6988" s="8" t="s">
        <v>13712</v>
      </c>
      <c r="C6988" s="9" t="n">
        <v>36340</v>
      </c>
      <c r="E6988" s="6" t="s">
        <v>10010</v>
      </c>
      <c r="F6988" s="10" t="n">
        <f aca="false">C6988*D6988</f>
        <v>0</v>
      </c>
    </row>
    <row r="6989" customFormat="false" ht="15" hidden="false" customHeight="false" outlineLevel="0" collapsed="false">
      <c r="A6989" s="0" t="s">
        <v>13713</v>
      </c>
      <c r="B6989" s="8" t="s">
        <v>13714</v>
      </c>
      <c r="C6989" s="9" t="n">
        <v>36730</v>
      </c>
      <c r="E6989" s="6" t="s">
        <v>10010</v>
      </c>
      <c r="F6989" s="10" t="n">
        <f aca="false">C6989*D6989</f>
        <v>0</v>
      </c>
    </row>
    <row r="6990" customFormat="false" ht="15" hidden="false" customHeight="false" outlineLevel="0" collapsed="false">
      <c r="A6990" s="0" t="s">
        <v>13715</v>
      </c>
      <c r="B6990" s="8" t="s">
        <v>13716</v>
      </c>
      <c r="C6990" s="9" t="n">
        <v>37121</v>
      </c>
      <c r="E6990" s="6" t="s">
        <v>10010</v>
      </c>
      <c r="F6990" s="10" t="n">
        <f aca="false">C6990*D6990</f>
        <v>0</v>
      </c>
    </row>
    <row r="6991" customFormat="false" ht="15" hidden="false" customHeight="false" outlineLevel="0" collapsed="false">
      <c r="A6991" s="0" t="s">
        <v>13717</v>
      </c>
      <c r="B6991" s="8" t="s">
        <v>13718</v>
      </c>
      <c r="C6991" s="9" t="n">
        <v>37511</v>
      </c>
      <c r="E6991" s="6" t="s">
        <v>10010</v>
      </c>
      <c r="F6991" s="10" t="n">
        <f aca="false">C6991*D6991</f>
        <v>0</v>
      </c>
    </row>
    <row r="6992" customFormat="false" ht="15" hidden="false" customHeight="false" outlineLevel="0" collapsed="false">
      <c r="A6992" s="0" t="s">
        <v>13719</v>
      </c>
      <c r="B6992" s="8" t="s">
        <v>13720</v>
      </c>
      <c r="C6992" s="9" t="n">
        <v>37902</v>
      </c>
      <c r="E6992" s="6" t="s">
        <v>10010</v>
      </c>
      <c r="F6992" s="10" t="n">
        <f aca="false">C6992*D6992</f>
        <v>0</v>
      </c>
    </row>
    <row r="6993" customFormat="false" ht="15" hidden="false" customHeight="false" outlineLevel="0" collapsed="false">
      <c r="A6993" s="0" t="s">
        <v>13721</v>
      </c>
      <c r="B6993" s="8" t="s">
        <v>13722</v>
      </c>
      <c r="C6993" s="9" t="n">
        <v>38293</v>
      </c>
      <c r="E6993" s="6" t="s">
        <v>10010</v>
      </c>
      <c r="F6993" s="10" t="n">
        <f aca="false">C6993*D6993</f>
        <v>0</v>
      </c>
    </row>
    <row r="6994" customFormat="false" ht="15" hidden="false" customHeight="false" outlineLevel="0" collapsed="false">
      <c r="A6994" s="0" t="s">
        <v>13723</v>
      </c>
      <c r="B6994" s="8" t="s">
        <v>13724</v>
      </c>
      <c r="C6994" s="9" t="n">
        <v>38684</v>
      </c>
      <c r="E6994" s="6" t="s">
        <v>10010</v>
      </c>
      <c r="F6994" s="10" t="n">
        <f aca="false">C6994*D6994</f>
        <v>0</v>
      </c>
    </row>
    <row r="6995" customFormat="false" ht="15" hidden="false" customHeight="false" outlineLevel="0" collapsed="false">
      <c r="A6995" s="0" t="s">
        <v>13725</v>
      </c>
      <c r="B6995" s="8" t="s">
        <v>13726</v>
      </c>
      <c r="C6995" s="9" t="n">
        <v>39075</v>
      </c>
      <c r="E6995" s="6" t="s">
        <v>10010</v>
      </c>
      <c r="F6995" s="10" t="n">
        <f aca="false">C6995*D6995</f>
        <v>0</v>
      </c>
    </row>
    <row r="6996" customFormat="false" ht="15" hidden="false" customHeight="false" outlineLevel="0" collapsed="false">
      <c r="A6996" s="0" t="s">
        <v>13727</v>
      </c>
      <c r="B6996" s="8" t="s">
        <v>13728</v>
      </c>
      <c r="C6996" s="9" t="n">
        <v>39464</v>
      </c>
      <c r="E6996" s="6" t="s">
        <v>10010</v>
      </c>
      <c r="F6996" s="10" t="n">
        <f aca="false">C6996*D6996</f>
        <v>0</v>
      </c>
    </row>
    <row r="6997" customFormat="false" ht="15" hidden="false" customHeight="false" outlineLevel="0" collapsed="false">
      <c r="A6997" s="0" t="s">
        <v>13729</v>
      </c>
      <c r="B6997" s="8" t="s">
        <v>13730</v>
      </c>
      <c r="C6997" s="9" t="n">
        <v>39855</v>
      </c>
      <c r="E6997" s="6" t="s">
        <v>10010</v>
      </c>
      <c r="F6997" s="10" t="n">
        <f aca="false">C6997*D6997</f>
        <v>0</v>
      </c>
    </row>
    <row r="6998" customFormat="false" ht="15" hidden="false" customHeight="false" outlineLevel="0" collapsed="false">
      <c r="A6998" s="0" t="s">
        <v>13731</v>
      </c>
      <c r="B6998" s="8" t="s">
        <v>13732</v>
      </c>
      <c r="C6998" s="9" t="n">
        <v>40247</v>
      </c>
      <c r="E6998" s="6" t="s">
        <v>10010</v>
      </c>
      <c r="F6998" s="10" t="n">
        <f aca="false">C6998*D6998</f>
        <v>0</v>
      </c>
    </row>
    <row r="6999" customFormat="false" ht="15" hidden="false" customHeight="false" outlineLevel="0" collapsed="false">
      <c r="A6999" s="0" t="s">
        <v>13733</v>
      </c>
      <c r="B6999" s="8" t="s">
        <v>13734</v>
      </c>
      <c r="C6999" s="9" t="n">
        <v>40638</v>
      </c>
      <c r="E6999" s="6" t="s">
        <v>10010</v>
      </c>
      <c r="F6999" s="10" t="n">
        <f aca="false">C6999*D6999</f>
        <v>0</v>
      </c>
    </row>
    <row r="7000" customFormat="false" ht="15" hidden="false" customHeight="false" outlineLevel="0" collapsed="false">
      <c r="A7000" s="0" t="s">
        <v>13735</v>
      </c>
      <c r="B7000" s="8" t="s">
        <v>13736</v>
      </c>
      <c r="C7000" s="9" t="n">
        <v>41029</v>
      </c>
      <c r="E7000" s="6" t="s">
        <v>10010</v>
      </c>
      <c r="F7000" s="10" t="n">
        <f aca="false">C7000*D7000</f>
        <v>0</v>
      </c>
    </row>
    <row r="7001" customFormat="false" ht="15" hidden="false" customHeight="false" outlineLevel="0" collapsed="false">
      <c r="A7001" s="0" t="s">
        <v>13737</v>
      </c>
      <c r="B7001" s="8" t="s">
        <v>13738</v>
      </c>
      <c r="C7001" s="9" t="n">
        <v>41420</v>
      </c>
      <c r="E7001" s="6" t="s">
        <v>10010</v>
      </c>
      <c r="F7001" s="10" t="n">
        <f aca="false">C7001*D7001</f>
        <v>0</v>
      </c>
    </row>
    <row r="7002" customFormat="false" ht="15" hidden="false" customHeight="false" outlineLevel="0" collapsed="false">
      <c r="A7002" s="0" t="s">
        <v>13739</v>
      </c>
      <c r="B7002" s="8" t="s">
        <v>13740</v>
      </c>
      <c r="C7002" s="9" t="n">
        <v>41810</v>
      </c>
      <c r="E7002" s="6" t="s">
        <v>10010</v>
      </c>
      <c r="F7002" s="10" t="n">
        <f aca="false">C7002*D7002</f>
        <v>0</v>
      </c>
    </row>
    <row r="7003" customFormat="false" ht="15" hidden="false" customHeight="false" outlineLevel="0" collapsed="false">
      <c r="A7003" s="0" t="s">
        <v>13741</v>
      </c>
      <c r="B7003" s="8" t="s">
        <v>13742</v>
      </c>
      <c r="C7003" s="9" t="n">
        <v>42200</v>
      </c>
      <c r="E7003" s="6" t="s">
        <v>10010</v>
      </c>
      <c r="F7003" s="10" t="n">
        <f aca="false">C7003*D7003</f>
        <v>0</v>
      </c>
    </row>
    <row r="7004" customFormat="false" ht="15" hidden="false" customHeight="false" outlineLevel="0" collapsed="false">
      <c r="A7004" s="0" t="s">
        <v>13743</v>
      </c>
      <c r="B7004" s="8" t="s">
        <v>13744</v>
      </c>
      <c r="C7004" s="9" t="n">
        <v>42591</v>
      </c>
      <c r="E7004" s="6" t="s">
        <v>10010</v>
      </c>
      <c r="F7004" s="10" t="n">
        <f aca="false">C7004*D7004</f>
        <v>0</v>
      </c>
    </row>
    <row r="7005" customFormat="false" ht="15" hidden="false" customHeight="false" outlineLevel="0" collapsed="false">
      <c r="A7005" s="0" t="s">
        <v>13745</v>
      </c>
      <c r="B7005" s="8" t="s">
        <v>13746</v>
      </c>
      <c r="C7005" s="9" t="n">
        <v>42982</v>
      </c>
      <c r="E7005" s="6" t="s">
        <v>10010</v>
      </c>
      <c r="F7005" s="10" t="n">
        <f aca="false">C7005*D7005</f>
        <v>0</v>
      </c>
    </row>
    <row r="7006" customFormat="false" ht="15" hidden="false" customHeight="false" outlineLevel="0" collapsed="false">
      <c r="A7006" s="0" t="s">
        <v>13747</v>
      </c>
      <c r="B7006" s="8" t="s">
        <v>13748</v>
      </c>
      <c r="C7006" s="9" t="n">
        <v>43373</v>
      </c>
      <c r="E7006" s="6" t="s">
        <v>10010</v>
      </c>
      <c r="F7006" s="10" t="n">
        <f aca="false">C7006*D7006</f>
        <v>0</v>
      </c>
    </row>
    <row r="7007" customFormat="false" ht="15" hidden="false" customHeight="false" outlineLevel="0" collapsed="false">
      <c r="A7007" s="0" t="s">
        <v>13749</v>
      </c>
      <c r="B7007" s="8" t="s">
        <v>13750</v>
      </c>
      <c r="C7007" s="9" t="n">
        <v>43763</v>
      </c>
      <c r="E7007" s="6" t="s">
        <v>10010</v>
      </c>
      <c r="F7007" s="10" t="n">
        <f aca="false">C7007*D7007</f>
        <v>0</v>
      </c>
    </row>
    <row r="7008" customFormat="false" ht="15" hidden="false" customHeight="false" outlineLevel="0" collapsed="false">
      <c r="A7008" s="0" t="s">
        <v>13751</v>
      </c>
      <c r="B7008" s="8" t="s">
        <v>13752</v>
      </c>
      <c r="C7008" s="9" t="n">
        <v>44154</v>
      </c>
      <c r="E7008" s="6" t="s">
        <v>10010</v>
      </c>
      <c r="F7008" s="10" t="n">
        <f aca="false">C7008*D7008</f>
        <v>0</v>
      </c>
    </row>
    <row r="7009" customFormat="false" ht="15" hidden="false" customHeight="false" outlineLevel="0" collapsed="false">
      <c r="A7009" s="0" t="s">
        <v>13753</v>
      </c>
      <c r="B7009" s="8" t="s">
        <v>13754</v>
      </c>
      <c r="C7009" s="9" t="n">
        <v>44545</v>
      </c>
      <c r="E7009" s="6" t="s">
        <v>10010</v>
      </c>
      <c r="F7009" s="10" t="n">
        <f aca="false">C7009*D7009</f>
        <v>0</v>
      </c>
    </row>
    <row r="7010" customFormat="false" ht="15" hidden="false" customHeight="false" outlineLevel="0" collapsed="false">
      <c r="A7010" s="0" t="s">
        <v>13755</v>
      </c>
      <c r="B7010" s="8" t="s">
        <v>13756</v>
      </c>
      <c r="C7010" s="9" t="n">
        <v>44936</v>
      </c>
      <c r="E7010" s="6" t="s">
        <v>10010</v>
      </c>
      <c r="F7010" s="10" t="n">
        <f aca="false">C7010*D7010</f>
        <v>0</v>
      </c>
    </row>
    <row r="7011" customFormat="false" ht="15" hidden="false" customHeight="false" outlineLevel="0" collapsed="false">
      <c r="A7011" s="0" t="s">
        <v>13757</v>
      </c>
      <c r="B7011" s="8" t="s">
        <v>13758</v>
      </c>
      <c r="C7011" s="9" t="n">
        <v>45247</v>
      </c>
      <c r="E7011" s="6" t="s">
        <v>10010</v>
      </c>
      <c r="F7011" s="10" t="n">
        <f aca="false">C7011*D7011</f>
        <v>0</v>
      </c>
    </row>
    <row r="7012" customFormat="false" ht="15" hidden="false" customHeight="false" outlineLevel="0" collapsed="false">
      <c r="A7012" s="0" t="s">
        <v>13759</v>
      </c>
      <c r="B7012" s="8" t="s">
        <v>13760</v>
      </c>
      <c r="C7012" s="9" t="n">
        <v>45557</v>
      </c>
      <c r="E7012" s="6" t="s">
        <v>10010</v>
      </c>
      <c r="F7012" s="10" t="n">
        <f aca="false">C7012*D7012</f>
        <v>0</v>
      </c>
    </row>
    <row r="7013" customFormat="false" ht="15" hidden="false" customHeight="false" outlineLevel="0" collapsed="false">
      <c r="A7013" s="0" t="s">
        <v>13761</v>
      </c>
      <c r="B7013" s="8" t="s">
        <v>13762</v>
      </c>
      <c r="C7013" s="9" t="n">
        <v>45867</v>
      </c>
      <c r="E7013" s="6" t="s">
        <v>10010</v>
      </c>
      <c r="F7013" s="10" t="n">
        <f aca="false">C7013*D7013</f>
        <v>0</v>
      </c>
    </row>
    <row r="7014" customFormat="false" ht="15" hidden="false" customHeight="false" outlineLevel="0" collapsed="false">
      <c r="A7014" s="0" t="s">
        <v>13763</v>
      </c>
      <c r="B7014" s="8" t="s">
        <v>13764</v>
      </c>
      <c r="C7014" s="9" t="n">
        <v>46178</v>
      </c>
      <c r="E7014" s="6" t="s">
        <v>10010</v>
      </c>
      <c r="F7014" s="10" t="n">
        <f aca="false">C7014*D7014</f>
        <v>0</v>
      </c>
    </row>
    <row r="7015" customFormat="false" ht="15" hidden="false" customHeight="false" outlineLevel="0" collapsed="false">
      <c r="A7015" s="0" t="s">
        <v>13765</v>
      </c>
      <c r="B7015" s="8" t="s">
        <v>13766</v>
      </c>
      <c r="C7015" s="9" t="n">
        <v>46489</v>
      </c>
      <c r="E7015" s="6" t="s">
        <v>10010</v>
      </c>
      <c r="F7015" s="10" t="n">
        <f aca="false">C7015*D7015</f>
        <v>0</v>
      </c>
    </row>
    <row r="7016" customFormat="false" ht="15" hidden="false" customHeight="false" outlineLevel="0" collapsed="false">
      <c r="A7016" s="0" t="s">
        <v>13767</v>
      </c>
      <c r="B7016" s="8" t="s">
        <v>13768</v>
      </c>
      <c r="C7016" s="9" t="n">
        <v>46799</v>
      </c>
      <c r="E7016" s="6" t="s">
        <v>10010</v>
      </c>
      <c r="F7016" s="10" t="n">
        <f aca="false">C7016*D7016</f>
        <v>0</v>
      </c>
    </row>
    <row r="7017" customFormat="false" ht="15" hidden="false" customHeight="false" outlineLevel="0" collapsed="false">
      <c r="A7017" s="0" t="s">
        <v>13769</v>
      </c>
      <c r="B7017" s="8" t="s">
        <v>13770</v>
      </c>
      <c r="C7017" s="9" t="n">
        <v>47111</v>
      </c>
      <c r="E7017" s="6" t="s">
        <v>10010</v>
      </c>
      <c r="F7017" s="10" t="n">
        <f aca="false">C7017*D7017</f>
        <v>0</v>
      </c>
    </row>
    <row r="7018" customFormat="false" ht="15" hidden="false" customHeight="false" outlineLevel="0" collapsed="false">
      <c r="A7018" s="0" t="s">
        <v>13771</v>
      </c>
      <c r="B7018" s="8" t="s">
        <v>13772</v>
      </c>
      <c r="C7018" s="9" t="n">
        <v>47421</v>
      </c>
      <c r="E7018" s="6" t="s">
        <v>10010</v>
      </c>
      <c r="F7018" s="10" t="n">
        <f aca="false">C7018*D7018</f>
        <v>0</v>
      </c>
    </row>
    <row r="7019" customFormat="false" ht="15" hidden="false" customHeight="false" outlineLevel="0" collapsed="false">
      <c r="A7019" s="0" t="s">
        <v>13773</v>
      </c>
      <c r="B7019" s="8" t="s">
        <v>13774</v>
      </c>
      <c r="C7019" s="9" t="n">
        <v>47732</v>
      </c>
      <c r="E7019" s="6" t="s">
        <v>10010</v>
      </c>
      <c r="F7019" s="10" t="n">
        <f aca="false">C7019*D7019</f>
        <v>0</v>
      </c>
    </row>
    <row r="7020" customFormat="false" ht="15" hidden="false" customHeight="false" outlineLevel="0" collapsed="false">
      <c r="A7020" s="0" t="s">
        <v>13775</v>
      </c>
      <c r="B7020" s="8" t="s">
        <v>13776</v>
      </c>
      <c r="C7020" s="9" t="n">
        <v>48042</v>
      </c>
      <c r="E7020" s="6" t="s">
        <v>10010</v>
      </c>
      <c r="F7020" s="10" t="n">
        <f aca="false">C7020*D7020</f>
        <v>0</v>
      </c>
    </row>
    <row r="7021" customFormat="false" ht="15" hidden="false" customHeight="false" outlineLevel="0" collapsed="false">
      <c r="A7021" s="0" t="s">
        <v>13777</v>
      </c>
      <c r="B7021" s="8" t="s">
        <v>13778</v>
      </c>
      <c r="C7021" s="9" t="n">
        <v>48354</v>
      </c>
      <c r="E7021" s="6" t="s">
        <v>10010</v>
      </c>
      <c r="F7021" s="10" t="n">
        <f aca="false">C7021*D7021</f>
        <v>0</v>
      </c>
    </row>
    <row r="7022" customFormat="false" ht="15" hidden="false" customHeight="false" outlineLevel="0" collapsed="false">
      <c r="A7022" s="0" t="s">
        <v>13779</v>
      </c>
      <c r="B7022" s="8" t="s">
        <v>13780</v>
      </c>
      <c r="C7022" s="9" t="n">
        <v>48664</v>
      </c>
      <c r="E7022" s="6" t="s">
        <v>10010</v>
      </c>
      <c r="F7022" s="10" t="n">
        <f aca="false">C7022*D7022</f>
        <v>0</v>
      </c>
    </row>
    <row r="7023" customFormat="false" ht="15" hidden="false" customHeight="false" outlineLevel="0" collapsed="false">
      <c r="A7023" s="0" t="s">
        <v>13781</v>
      </c>
      <c r="B7023" s="8" t="s">
        <v>13782</v>
      </c>
      <c r="C7023" s="9" t="n">
        <v>48975</v>
      </c>
      <c r="E7023" s="6" t="s">
        <v>10010</v>
      </c>
      <c r="F7023" s="10" t="n">
        <f aca="false">C7023*D7023</f>
        <v>0</v>
      </c>
    </row>
    <row r="7024" customFormat="false" ht="15" hidden="false" customHeight="false" outlineLevel="0" collapsed="false">
      <c r="A7024" s="0" t="s">
        <v>13783</v>
      </c>
      <c r="B7024" s="8" t="s">
        <v>13784</v>
      </c>
      <c r="C7024" s="9" t="n">
        <v>49284</v>
      </c>
      <c r="E7024" s="6" t="s">
        <v>10010</v>
      </c>
      <c r="F7024" s="10" t="n">
        <f aca="false">C7024*D7024</f>
        <v>0</v>
      </c>
    </row>
    <row r="7025" customFormat="false" ht="15" hidden="false" customHeight="false" outlineLevel="0" collapsed="false">
      <c r="A7025" s="0" t="s">
        <v>13785</v>
      </c>
      <c r="B7025" s="8" t="s">
        <v>13786</v>
      </c>
      <c r="C7025" s="9" t="n">
        <v>49596</v>
      </c>
      <c r="E7025" s="6" t="s">
        <v>10010</v>
      </c>
      <c r="F7025" s="10" t="n">
        <f aca="false">C7025*D7025</f>
        <v>0</v>
      </c>
    </row>
    <row r="7026" customFormat="false" ht="15" hidden="false" customHeight="false" outlineLevel="0" collapsed="false">
      <c r="A7026" s="0" t="s">
        <v>13787</v>
      </c>
      <c r="B7026" s="8" t="s">
        <v>13788</v>
      </c>
      <c r="C7026" s="9" t="n">
        <v>49906</v>
      </c>
      <c r="E7026" s="6" t="s">
        <v>10010</v>
      </c>
      <c r="F7026" s="10" t="n">
        <f aca="false">C7026*D7026</f>
        <v>0</v>
      </c>
    </row>
    <row r="7027" customFormat="false" ht="15" hidden="false" customHeight="false" outlineLevel="0" collapsed="false">
      <c r="A7027" s="0" t="s">
        <v>13789</v>
      </c>
      <c r="B7027" s="8" t="s">
        <v>13790</v>
      </c>
      <c r="C7027" s="9" t="n">
        <v>50217</v>
      </c>
      <c r="E7027" s="6" t="s">
        <v>10010</v>
      </c>
      <c r="F7027" s="10" t="n">
        <f aca="false">C7027*D7027</f>
        <v>0</v>
      </c>
    </row>
    <row r="7028" customFormat="false" ht="15" hidden="false" customHeight="false" outlineLevel="0" collapsed="false">
      <c r="A7028" s="0" t="s">
        <v>13791</v>
      </c>
      <c r="B7028" s="8" t="s">
        <v>13792</v>
      </c>
      <c r="C7028" s="9" t="n">
        <v>50528</v>
      </c>
      <c r="E7028" s="6" t="s">
        <v>10010</v>
      </c>
      <c r="F7028" s="10" t="n">
        <f aca="false">C7028*D7028</f>
        <v>0</v>
      </c>
    </row>
    <row r="7029" customFormat="false" ht="15" hidden="false" customHeight="false" outlineLevel="0" collapsed="false">
      <c r="A7029" s="0" t="s">
        <v>13793</v>
      </c>
      <c r="B7029" s="8" t="s">
        <v>13794</v>
      </c>
      <c r="C7029" s="9" t="n">
        <v>50839</v>
      </c>
      <c r="E7029" s="6" t="s">
        <v>10010</v>
      </c>
      <c r="F7029" s="10" t="n">
        <f aca="false">C7029*D7029</f>
        <v>0</v>
      </c>
    </row>
    <row r="7030" customFormat="false" ht="15" hidden="false" customHeight="false" outlineLevel="0" collapsed="false">
      <c r="A7030" s="0" t="s">
        <v>13795</v>
      </c>
      <c r="B7030" s="8" t="s">
        <v>13796</v>
      </c>
      <c r="C7030" s="9" t="n">
        <v>51149</v>
      </c>
      <c r="E7030" s="6" t="s">
        <v>10010</v>
      </c>
      <c r="F7030" s="10" t="n">
        <f aca="false">C7030*D7030</f>
        <v>0</v>
      </c>
    </row>
    <row r="7031" customFormat="false" ht="15" hidden="false" customHeight="false" outlineLevel="0" collapsed="false">
      <c r="A7031" s="0" t="s">
        <v>13797</v>
      </c>
      <c r="B7031" s="8" t="s">
        <v>13798</v>
      </c>
      <c r="C7031" s="9" t="n">
        <v>51461</v>
      </c>
      <c r="E7031" s="6" t="s">
        <v>10010</v>
      </c>
      <c r="F7031" s="10" t="n">
        <f aca="false">C7031*D7031</f>
        <v>0</v>
      </c>
    </row>
    <row r="7032" customFormat="false" ht="15" hidden="false" customHeight="false" outlineLevel="0" collapsed="false">
      <c r="A7032" s="0" t="s">
        <v>13799</v>
      </c>
      <c r="B7032" s="8" t="s">
        <v>13800</v>
      </c>
      <c r="C7032" s="9" t="n">
        <v>51771</v>
      </c>
      <c r="E7032" s="6" t="s">
        <v>10010</v>
      </c>
      <c r="F7032" s="10" t="n">
        <f aca="false">C7032*D7032</f>
        <v>0</v>
      </c>
    </row>
    <row r="7033" customFormat="false" ht="15" hidden="false" customHeight="false" outlineLevel="0" collapsed="false">
      <c r="A7033" s="0" t="s">
        <v>13801</v>
      </c>
      <c r="B7033" s="8" t="s">
        <v>13802</v>
      </c>
      <c r="C7033" s="9" t="n">
        <v>52082</v>
      </c>
      <c r="E7033" s="6" t="s">
        <v>10010</v>
      </c>
      <c r="F7033" s="10" t="n">
        <f aca="false">C7033*D7033</f>
        <v>0</v>
      </c>
    </row>
    <row r="7034" customFormat="false" ht="15" hidden="false" customHeight="false" outlineLevel="0" collapsed="false">
      <c r="A7034" s="0" t="s">
        <v>13803</v>
      </c>
      <c r="B7034" s="8" t="s">
        <v>13804</v>
      </c>
      <c r="C7034" s="9" t="n">
        <v>52391</v>
      </c>
      <c r="E7034" s="6" t="s">
        <v>10010</v>
      </c>
      <c r="F7034" s="10" t="n">
        <f aca="false">C7034*D7034</f>
        <v>0</v>
      </c>
    </row>
    <row r="7035" customFormat="false" ht="15" hidden="false" customHeight="false" outlineLevel="0" collapsed="false">
      <c r="A7035" s="0" t="s">
        <v>13805</v>
      </c>
      <c r="B7035" s="8" t="s">
        <v>13806</v>
      </c>
      <c r="C7035" s="9" t="n">
        <v>52703</v>
      </c>
      <c r="E7035" s="6" t="s">
        <v>10010</v>
      </c>
      <c r="F7035" s="10" t="n">
        <f aca="false">C7035*D7035</f>
        <v>0</v>
      </c>
    </row>
    <row r="7036" customFormat="false" ht="15" hidden="false" customHeight="false" outlineLevel="0" collapsed="false">
      <c r="A7036" s="0" t="s">
        <v>13807</v>
      </c>
      <c r="B7036" s="8" t="s">
        <v>13808</v>
      </c>
      <c r="C7036" s="9" t="n">
        <v>53014</v>
      </c>
      <c r="E7036" s="6" t="s">
        <v>10010</v>
      </c>
      <c r="F7036" s="10" t="n">
        <f aca="false">C7036*D7036</f>
        <v>0</v>
      </c>
    </row>
    <row r="7037" customFormat="false" ht="15" hidden="false" customHeight="false" outlineLevel="0" collapsed="false">
      <c r="A7037" s="0" t="s">
        <v>13809</v>
      </c>
      <c r="B7037" s="8" t="s">
        <v>13810</v>
      </c>
      <c r="C7037" s="9" t="n">
        <v>53324</v>
      </c>
      <c r="E7037" s="6" t="s">
        <v>10010</v>
      </c>
      <c r="F7037" s="10" t="n">
        <f aca="false">C7037*D7037</f>
        <v>0</v>
      </c>
    </row>
    <row r="7038" customFormat="false" ht="15" hidden="false" customHeight="false" outlineLevel="0" collapsed="false">
      <c r="A7038" s="0" t="s">
        <v>13811</v>
      </c>
      <c r="B7038" s="8" t="s">
        <v>13812</v>
      </c>
      <c r="C7038" s="9" t="n">
        <v>53636</v>
      </c>
      <c r="E7038" s="6" t="s">
        <v>10010</v>
      </c>
      <c r="F7038" s="10" t="n">
        <f aca="false">C7038*D7038</f>
        <v>0</v>
      </c>
    </row>
    <row r="7039" customFormat="false" ht="15" hidden="false" customHeight="false" outlineLevel="0" collapsed="false">
      <c r="A7039" s="0" t="s">
        <v>13813</v>
      </c>
      <c r="B7039" s="8" t="s">
        <v>13814</v>
      </c>
      <c r="C7039" s="9" t="n">
        <v>53946</v>
      </c>
      <c r="E7039" s="6" t="s">
        <v>10010</v>
      </c>
      <c r="F7039" s="10" t="n">
        <f aca="false">C7039*D7039</f>
        <v>0</v>
      </c>
    </row>
    <row r="7040" customFormat="false" ht="15" hidden="false" customHeight="false" outlineLevel="0" collapsed="false">
      <c r="A7040" s="0" t="s">
        <v>13815</v>
      </c>
      <c r="B7040" s="8" t="s">
        <v>13816</v>
      </c>
      <c r="C7040" s="9" t="n">
        <v>54257</v>
      </c>
      <c r="E7040" s="6" t="s">
        <v>10010</v>
      </c>
      <c r="F7040" s="10" t="n">
        <f aca="false">C7040*D7040</f>
        <v>0</v>
      </c>
    </row>
    <row r="7041" customFormat="false" ht="15" hidden="false" customHeight="false" outlineLevel="0" collapsed="false">
      <c r="A7041" s="0" t="s">
        <v>13817</v>
      </c>
      <c r="B7041" s="8" t="s">
        <v>13818</v>
      </c>
      <c r="C7041" s="9" t="n">
        <v>54568</v>
      </c>
      <c r="E7041" s="6" t="s">
        <v>10010</v>
      </c>
      <c r="F7041" s="10" t="n">
        <f aca="false">C7041*D7041</f>
        <v>0</v>
      </c>
    </row>
    <row r="7042" customFormat="false" ht="15" hidden="false" customHeight="false" outlineLevel="0" collapsed="false">
      <c r="A7042" s="0" t="s">
        <v>13819</v>
      </c>
      <c r="B7042" s="8" t="s">
        <v>13820</v>
      </c>
      <c r="C7042" s="9" t="n">
        <v>54879</v>
      </c>
      <c r="E7042" s="6" t="s">
        <v>10010</v>
      </c>
      <c r="F7042" s="10" t="n">
        <f aca="false">C7042*D7042</f>
        <v>0</v>
      </c>
    </row>
    <row r="7043" customFormat="false" ht="15" hidden="false" customHeight="false" outlineLevel="0" collapsed="false">
      <c r="A7043" s="0" t="s">
        <v>13821</v>
      </c>
      <c r="B7043" s="8" t="s">
        <v>13822</v>
      </c>
      <c r="C7043" s="9" t="n">
        <v>55189</v>
      </c>
      <c r="E7043" s="6" t="s">
        <v>10010</v>
      </c>
      <c r="F7043" s="10" t="n">
        <f aca="false">C7043*D7043</f>
        <v>0</v>
      </c>
    </row>
    <row r="7044" customFormat="false" ht="15" hidden="false" customHeight="false" outlineLevel="0" collapsed="false">
      <c r="A7044" s="0" t="s">
        <v>13823</v>
      </c>
      <c r="B7044" s="8" t="s">
        <v>13824</v>
      </c>
      <c r="C7044" s="9" t="n">
        <v>55500</v>
      </c>
      <c r="E7044" s="6" t="s">
        <v>10010</v>
      </c>
      <c r="F7044" s="10" t="n">
        <f aca="false">C7044*D7044</f>
        <v>0</v>
      </c>
    </row>
    <row r="7045" customFormat="false" ht="15" hidden="false" customHeight="false" outlineLevel="0" collapsed="false">
      <c r="A7045" s="0" t="s">
        <v>13825</v>
      </c>
      <c r="B7045" s="8" t="s">
        <v>13826</v>
      </c>
      <c r="C7045" s="9" t="n">
        <v>55810</v>
      </c>
      <c r="E7045" s="6" t="s">
        <v>10010</v>
      </c>
      <c r="F7045" s="10" t="n">
        <f aca="false">C7045*D7045</f>
        <v>0</v>
      </c>
    </row>
    <row r="7046" customFormat="false" ht="15" hidden="false" customHeight="false" outlineLevel="0" collapsed="false">
      <c r="A7046" s="0" t="s">
        <v>13827</v>
      </c>
      <c r="B7046" s="8" t="s">
        <v>13828</v>
      </c>
      <c r="C7046" s="9" t="n">
        <v>56121</v>
      </c>
      <c r="E7046" s="6" t="s">
        <v>10010</v>
      </c>
      <c r="F7046" s="10" t="n">
        <f aca="false">C7046*D7046</f>
        <v>0</v>
      </c>
    </row>
    <row r="7047" customFormat="false" ht="15" hidden="false" customHeight="false" outlineLevel="0" collapsed="false">
      <c r="A7047" s="0" t="s">
        <v>13829</v>
      </c>
      <c r="B7047" s="8" t="s">
        <v>13830</v>
      </c>
      <c r="C7047" s="9" t="n">
        <v>56431</v>
      </c>
      <c r="E7047" s="6" t="s">
        <v>10010</v>
      </c>
      <c r="F7047" s="10" t="n">
        <f aca="false">C7047*D7047</f>
        <v>0</v>
      </c>
    </row>
    <row r="7048" customFormat="false" ht="15" hidden="false" customHeight="false" outlineLevel="0" collapsed="false">
      <c r="A7048" s="0" t="s">
        <v>13831</v>
      </c>
      <c r="B7048" s="8" t="s">
        <v>13832</v>
      </c>
      <c r="C7048" s="9" t="n">
        <v>56743</v>
      </c>
      <c r="E7048" s="6" t="s">
        <v>10010</v>
      </c>
      <c r="F7048" s="10" t="n">
        <f aca="false">C7048*D7048</f>
        <v>0</v>
      </c>
    </row>
    <row r="7049" customFormat="false" ht="15" hidden="false" customHeight="false" outlineLevel="0" collapsed="false">
      <c r="A7049" s="0" t="s">
        <v>13833</v>
      </c>
      <c r="B7049" s="8" t="s">
        <v>13834</v>
      </c>
      <c r="C7049" s="9" t="n">
        <v>57053</v>
      </c>
      <c r="E7049" s="6" t="s">
        <v>10010</v>
      </c>
      <c r="F7049" s="10" t="n">
        <f aca="false">C7049*D7049</f>
        <v>0</v>
      </c>
    </row>
    <row r="7050" customFormat="false" ht="15" hidden="false" customHeight="false" outlineLevel="0" collapsed="false">
      <c r="A7050" s="0" t="s">
        <v>13835</v>
      </c>
      <c r="B7050" s="8" t="s">
        <v>13836</v>
      </c>
      <c r="C7050" s="9" t="n">
        <v>57364</v>
      </c>
      <c r="E7050" s="6" t="s">
        <v>10010</v>
      </c>
      <c r="F7050" s="10" t="n">
        <f aca="false">C7050*D7050</f>
        <v>0</v>
      </c>
    </row>
    <row r="7051" customFormat="false" ht="15" hidden="false" customHeight="false" outlineLevel="0" collapsed="false">
      <c r="A7051" s="0" t="s">
        <v>13837</v>
      </c>
      <c r="B7051" s="8" t="s">
        <v>13838</v>
      </c>
      <c r="C7051" s="9" t="n">
        <v>57674</v>
      </c>
      <c r="E7051" s="6" t="s">
        <v>10010</v>
      </c>
      <c r="F7051" s="10" t="n">
        <f aca="false">C7051*D7051</f>
        <v>0</v>
      </c>
    </row>
    <row r="7052" customFormat="false" ht="15" hidden="false" customHeight="false" outlineLevel="0" collapsed="false">
      <c r="A7052" s="0" t="s">
        <v>13839</v>
      </c>
      <c r="B7052" s="8" t="s">
        <v>13840</v>
      </c>
      <c r="C7052" s="9" t="n">
        <v>57986</v>
      </c>
      <c r="E7052" s="6" t="s">
        <v>10010</v>
      </c>
      <c r="F7052" s="10" t="n">
        <f aca="false">C7052*D7052</f>
        <v>0</v>
      </c>
    </row>
    <row r="7053" customFormat="false" ht="15" hidden="false" customHeight="false" outlineLevel="0" collapsed="false">
      <c r="A7053" s="0" t="s">
        <v>13841</v>
      </c>
      <c r="B7053" s="8" t="s">
        <v>13842</v>
      </c>
      <c r="C7053" s="9" t="n">
        <v>58296</v>
      </c>
      <c r="E7053" s="6" t="s">
        <v>10010</v>
      </c>
      <c r="F7053" s="10" t="n">
        <f aca="false">C7053*D7053</f>
        <v>0</v>
      </c>
    </row>
    <row r="7054" customFormat="false" ht="15" hidden="false" customHeight="false" outlineLevel="0" collapsed="false">
      <c r="A7054" s="0" t="s">
        <v>13843</v>
      </c>
      <c r="B7054" s="8" t="s">
        <v>13844</v>
      </c>
      <c r="C7054" s="9" t="n">
        <v>58607</v>
      </c>
      <c r="E7054" s="6" t="s">
        <v>10010</v>
      </c>
      <c r="F7054" s="10" t="n">
        <f aca="false">C7054*D7054</f>
        <v>0</v>
      </c>
    </row>
    <row r="7055" customFormat="false" ht="15" hidden="false" customHeight="false" outlineLevel="0" collapsed="false">
      <c r="A7055" s="0" t="s">
        <v>13845</v>
      </c>
      <c r="B7055" s="8" t="s">
        <v>13846</v>
      </c>
      <c r="C7055" s="9" t="n">
        <v>58916</v>
      </c>
      <c r="E7055" s="6" t="s">
        <v>10010</v>
      </c>
      <c r="F7055" s="10" t="n">
        <f aca="false">C7055*D7055</f>
        <v>0</v>
      </c>
    </row>
    <row r="7056" customFormat="false" ht="15" hidden="false" customHeight="false" outlineLevel="0" collapsed="false">
      <c r="A7056" s="0" t="s">
        <v>13847</v>
      </c>
      <c r="B7056" s="8" t="s">
        <v>13848</v>
      </c>
      <c r="C7056" s="9" t="n">
        <v>59228</v>
      </c>
      <c r="E7056" s="6" t="s">
        <v>10010</v>
      </c>
      <c r="F7056" s="10" t="n">
        <f aca="false">C7056*D7056</f>
        <v>0</v>
      </c>
    </row>
    <row r="7057" customFormat="false" ht="15" hidden="false" customHeight="false" outlineLevel="0" collapsed="false">
      <c r="A7057" s="0" t="s">
        <v>13849</v>
      </c>
      <c r="B7057" s="8" t="s">
        <v>13850</v>
      </c>
      <c r="C7057" s="9" t="n">
        <v>59538</v>
      </c>
      <c r="E7057" s="6" t="s">
        <v>10010</v>
      </c>
      <c r="F7057" s="10" t="n">
        <f aca="false">C7057*D7057</f>
        <v>0</v>
      </c>
    </row>
    <row r="7058" customFormat="false" ht="15" hidden="false" customHeight="false" outlineLevel="0" collapsed="false">
      <c r="A7058" s="0" t="s">
        <v>13851</v>
      </c>
      <c r="B7058" s="8" t="s">
        <v>13852</v>
      </c>
      <c r="C7058" s="9" t="n">
        <v>59849</v>
      </c>
      <c r="E7058" s="6" t="s">
        <v>10010</v>
      </c>
      <c r="F7058" s="10" t="n">
        <f aca="false">C7058*D7058</f>
        <v>0</v>
      </c>
    </row>
    <row r="7059" customFormat="false" ht="15" hidden="false" customHeight="false" outlineLevel="0" collapsed="false">
      <c r="A7059" s="0" t="s">
        <v>13853</v>
      </c>
      <c r="B7059" s="8" t="s">
        <v>13854</v>
      </c>
      <c r="C7059" s="9" t="n">
        <v>60160</v>
      </c>
      <c r="E7059" s="6" t="s">
        <v>10010</v>
      </c>
      <c r="F7059" s="10" t="n">
        <f aca="false">C7059*D7059</f>
        <v>0</v>
      </c>
    </row>
    <row r="7060" customFormat="false" ht="15" hidden="false" customHeight="false" outlineLevel="0" collapsed="false">
      <c r="A7060" s="0" t="s">
        <v>13855</v>
      </c>
      <c r="B7060" s="8" t="s">
        <v>13856</v>
      </c>
      <c r="C7060" s="9" t="n">
        <v>60471</v>
      </c>
      <c r="E7060" s="6" t="s">
        <v>10010</v>
      </c>
      <c r="F7060" s="10" t="n">
        <f aca="false">C7060*D7060</f>
        <v>0</v>
      </c>
    </row>
    <row r="7061" customFormat="false" ht="15" hidden="false" customHeight="false" outlineLevel="0" collapsed="false">
      <c r="A7061" s="0" t="s">
        <v>13857</v>
      </c>
      <c r="B7061" s="8" t="s">
        <v>13858</v>
      </c>
      <c r="C7061" s="9" t="n">
        <v>60782</v>
      </c>
      <c r="E7061" s="6" t="s">
        <v>10010</v>
      </c>
      <c r="F7061" s="10" t="n">
        <f aca="false">C7061*D7061</f>
        <v>0</v>
      </c>
    </row>
    <row r="7062" customFormat="false" ht="15" hidden="false" customHeight="false" outlineLevel="0" collapsed="false">
      <c r="A7062" s="0" t="s">
        <v>13859</v>
      </c>
      <c r="B7062" s="8" t="s">
        <v>13860</v>
      </c>
      <c r="C7062" s="9" t="n">
        <v>61093</v>
      </c>
      <c r="E7062" s="6" t="s">
        <v>10010</v>
      </c>
      <c r="F7062" s="10" t="n">
        <f aca="false">C7062*D7062</f>
        <v>0</v>
      </c>
    </row>
    <row r="7063" customFormat="false" ht="15" hidden="false" customHeight="false" outlineLevel="0" collapsed="false">
      <c r="A7063" s="0" t="s">
        <v>13861</v>
      </c>
      <c r="B7063" s="8" t="s">
        <v>13862</v>
      </c>
      <c r="C7063" s="9" t="n">
        <v>61404</v>
      </c>
      <c r="E7063" s="6" t="s">
        <v>10010</v>
      </c>
      <c r="F7063" s="10" t="n">
        <f aca="false">C7063*D7063</f>
        <v>0</v>
      </c>
    </row>
    <row r="7064" customFormat="false" ht="15" hidden="false" customHeight="false" outlineLevel="0" collapsed="false">
      <c r="A7064" s="0" t="s">
        <v>13863</v>
      </c>
      <c r="B7064" s="8" t="s">
        <v>13864</v>
      </c>
      <c r="C7064" s="9" t="n">
        <v>61714</v>
      </c>
      <c r="E7064" s="6" t="s">
        <v>10010</v>
      </c>
      <c r="F7064" s="10" t="n">
        <f aca="false">C7064*D7064</f>
        <v>0</v>
      </c>
    </row>
    <row r="7065" customFormat="false" ht="15" hidden="false" customHeight="false" outlineLevel="0" collapsed="false">
      <c r="A7065" s="0" t="s">
        <v>13865</v>
      </c>
      <c r="B7065" s="8" t="s">
        <v>13866</v>
      </c>
      <c r="C7065" s="9" t="n">
        <v>62026</v>
      </c>
      <c r="E7065" s="6" t="s">
        <v>10010</v>
      </c>
      <c r="F7065" s="10" t="n">
        <f aca="false">C7065*D7065</f>
        <v>0</v>
      </c>
    </row>
    <row r="7066" customFormat="false" ht="15" hidden="false" customHeight="false" outlineLevel="0" collapsed="false">
      <c r="A7066" s="0" t="s">
        <v>13867</v>
      </c>
      <c r="B7066" s="8" t="s">
        <v>13868</v>
      </c>
      <c r="C7066" s="9" t="n">
        <v>62335</v>
      </c>
      <c r="E7066" s="6" t="s">
        <v>10010</v>
      </c>
      <c r="F7066" s="10" t="n">
        <f aca="false">C7066*D7066</f>
        <v>0</v>
      </c>
    </row>
    <row r="7067" customFormat="false" ht="15" hidden="false" customHeight="false" outlineLevel="0" collapsed="false">
      <c r="A7067" s="0" t="s">
        <v>13869</v>
      </c>
      <c r="B7067" s="8" t="s">
        <v>13870</v>
      </c>
      <c r="C7067" s="9" t="n">
        <v>62646</v>
      </c>
      <c r="E7067" s="6" t="s">
        <v>10010</v>
      </c>
      <c r="F7067" s="10" t="n">
        <f aca="false">C7067*D7067</f>
        <v>0</v>
      </c>
    </row>
    <row r="7068" customFormat="false" ht="15" hidden="false" customHeight="false" outlineLevel="0" collapsed="false">
      <c r="A7068" s="0" t="s">
        <v>13871</v>
      </c>
      <c r="B7068" s="8" t="s">
        <v>13872</v>
      </c>
      <c r="C7068" s="9" t="n">
        <v>62956</v>
      </c>
      <c r="E7068" s="6" t="s">
        <v>10010</v>
      </c>
      <c r="F7068" s="10" t="n">
        <f aca="false">C7068*D7068</f>
        <v>0</v>
      </c>
    </row>
    <row r="7069" customFormat="false" ht="15" hidden="false" customHeight="false" outlineLevel="0" collapsed="false">
      <c r="A7069" s="0" t="s">
        <v>13873</v>
      </c>
      <c r="B7069" s="8" t="s">
        <v>13874</v>
      </c>
      <c r="C7069" s="9" t="n">
        <v>63268</v>
      </c>
      <c r="E7069" s="6" t="s">
        <v>10010</v>
      </c>
      <c r="F7069" s="10" t="n">
        <f aca="false">C7069*D7069</f>
        <v>0</v>
      </c>
    </row>
    <row r="7070" customFormat="false" ht="15" hidden="false" customHeight="false" outlineLevel="0" collapsed="false">
      <c r="A7070" s="0" t="s">
        <v>13875</v>
      </c>
      <c r="B7070" s="8" t="s">
        <v>13876</v>
      </c>
      <c r="C7070" s="9" t="n">
        <v>63578</v>
      </c>
      <c r="E7070" s="6" t="s">
        <v>10010</v>
      </c>
      <c r="F7070" s="10" t="n">
        <f aca="false">C7070*D7070</f>
        <v>0</v>
      </c>
    </row>
    <row r="7071" customFormat="false" ht="15" hidden="false" customHeight="false" outlineLevel="0" collapsed="false">
      <c r="A7071" s="0" t="s">
        <v>13877</v>
      </c>
      <c r="B7071" s="8" t="s">
        <v>13878</v>
      </c>
      <c r="C7071" s="9" t="n">
        <v>63889</v>
      </c>
      <c r="E7071" s="6" t="s">
        <v>10010</v>
      </c>
      <c r="F7071" s="10" t="n">
        <f aca="false">C7071*D7071</f>
        <v>0</v>
      </c>
    </row>
    <row r="7072" customFormat="false" ht="15" hidden="false" customHeight="false" outlineLevel="0" collapsed="false">
      <c r="A7072" s="0" t="s">
        <v>13879</v>
      </c>
      <c r="B7072" s="8" t="s">
        <v>13880</v>
      </c>
      <c r="C7072" s="9" t="n">
        <v>64200</v>
      </c>
      <c r="E7072" s="6" t="s">
        <v>10010</v>
      </c>
      <c r="F7072" s="10" t="n">
        <f aca="false">C7072*D7072</f>
        <v>0</v>
      </c>
    </row>
    <row r="7073" customFormat="false" ht="15" hidden="false" customHeight="false" outlineLevel="0" collapsed="false">
      <c r="A7073" s="0" t="s">
        <v>13881</v>
      </c>
      <c r="B7073" s="8" t="s">
        <v>13882</v>
      </c>
      <c r="C7073" s="9" t="n">
        <v>64511</v>
      </c>
      <c r="E7073" s="6" t="s">
        <v>10010</v>
      </c>
      <c r="F7073" s="10" t="n">
        <f aca="false">C7073*D7073</f>
        <v>0</v>
      </c>
    </row>
    <row r="7074" customFormat="false" ht="15" hidden="false" customHeight="false" outlineLevel="0" collapsed="false">
      <c r="A7074" s="0" t="s">
        <v>13883</v>
      </c>
      <c r="B7074" s="8" t="s">
        <v>13884</v>
      </c>
      <c r="C7074" s="9" t="n">
        <v>64821</v>
      </c>
      <c r="E7074" s="6" t="s">
        <v>10010</v>
      </c>
      <c r="F7074" s="10" t="n">
        <f aca="false">C7074*D7074</f>
        <v>0</v>
      </c>
    </row>
    <row r="7075" customFormat="false" ht="15" hidden="false" customHeight="false" outlineLevel="0" collapsed="false">
      <c r="A7075" s="0" t="s">
        <v>13885</v>
      </c>
      <c r="B7075" s="8" t="s">
        <v>13886</v>
      </c>
      <c r="C7075" s="9" t="n">
        <v>65132</v>
      </c>
      <c r="E7075" s="6" t="s">
        <v>10010</v>
      </c>
      <c r="F7075" s="10" t="n">
        <f aca="false">C7075*D7075</f>
        <v>0</v>
      </c>
    </row>
    <row r="7076" customFormat="false" ht="15" hidden="false" customHeight="false" outlineLevel="0" collapsed="false">
      <c r="A7076" s="0" t="s">
        <v>13887</v>
      </c>
      <c r="B7076" s="8" t="s">
        <v>13888</v>
      </c>
      <c r="C7076" s="9" t="n">
        <v>65443</v>
      </c>
      <c r="E7076" s="6" t="s">
        <v>10010</v>
      </c>
      <c r="F7076" s="10" t="n">
        <f aca="false">C7076*D7076</f>
        <v>0</v>
      </c>
    </row>
    <row r="7077" customFormat="false" ht="15" hidden="false" customHeight="false" outlineLevel="0" collapsed="false">
      <c r="A7077" s="0" t="s">
        <v>13889</v>
      </c>
      <c r="B7077" s="8" t="s">
        <v>13890</v>
      </c>
      <c r="C7077" s="9" t="n">
        <v>65753</v>
      </c>
      <c r="E7077" s="6" t="s">
        <v>10010</v>
      </c>
      <c r="F7077" s="10" t="n">
        <f aca="false">C7077*D7077</f>
        <v>0</v>
      </c>
    </row>
    <row r="7078" customFormat="false" ht="15" hidden="false" customHeight="false" outlineLevel="0" collapsed="false">
      <c r="A7078" s="0" t="s">
        <v>13891</v>
      </c>
      <c r="B7078" s="8" t="s">
        <v>13892</v>
      </c>
      <c r="C7078" s="9" t="n">
        <v>66063</v>
      </c>
      <c r="E7078" s="6" t="s">
        <v>10010</v>
      </c>
      <c r="F7078" s="10" t="n">
        <f aca="false">C7078*D7078</f>
        <v>0</v>
      </c>
    </row>
    <row r="7079" customFormat="false" ht="15" hidden="false" customHeight="false" outlineLevel="0" collapsed="false">
      <c r="A7079" s="0" t="s">
        <v>13893</v>
      </c>
      <c r="B7079" s="8" t="s">
        <v>13894</v>
      </c>
      <c r="C7079" s="9" t="n">
        <v>66375</v>
      </c>
      <c r="E7079" s="6" t="s">
        <v>10010</v>
      </c>
      <c r="F7079" s="10" t="n">
        <f aca="false">C7079*D7079</f>
        <v>0</v>
      </c>
    </row>
    <row r="7080" customFormat="false" ht="15" hidden="false" customHeight="false" outlineLevel="0" collapsed="false">
      <c r="A7080" s="0" t="s">
        <v>13895</v>
      </c>
      <c r="B7080" s="8" t="s">
        <v>13896</v>
      </c>
      <c r="C7080" s="9" t="n">
        <v>66685</v>
      </c>
      <c r="E7080" s="6" t="s">
        <v>10010</v>
      </c>
      <c r="F7080" s="10" t="n">
        <f aca="false">C7080*D7080</f>
        <v>0</v>
      </c>
    </row>
    <row r="7081" customFormat="false" ht="15" hidden="false" customHeight="false" outlineLevel="0" collapsed="false">
      <c r="A7081" s="0" t="s">
        <v>13897</v>
      </c>
      <c r="B7081" s="8" t="s">
        <v>13898</v>
      </c>
      <c r="C7081" s="9" t="n">
        <v>66996</v>
      </c>
      <c r="E7081" s="6" t="s">
        <v>10010</v>
      </c>
      <c r="F7081" s="10" t="n">
        <f aca="false">C7081*D7081</f>
        <v>0</v>
      </c>
    </row>
    <row r="7082" customFormat="false" ht="15" hidden="false" customHeight="false" outlineLevel="0" collapsed="false">
      <c r="A7082" s="0" t="s">
        <v>13899</v>
      </c>
      <c r="B7082" s="8" t="s">
        <v>13900</v>
      </c>
      <c r="C7082" s="9" t="n">
        <v>67306</v>
      </c>
      <c r="E7082" s="6" t="s">
        <v>10010</v>
      </c>
      <c r="F7082" s="10" t="n">
        <f aca="false">C7082*D7082</f>
        <v>0</v>
      </c>
    </row>
    <row r="7083" customFormat="false" ht="15" hidden="false" customHeight="false" outlineLevel="0" collapsed="false">
      <c r="A7083" s="0" t="s">
        <v>13901</v>
      </c>
      <c r="B7083" s="8" t="s">
        <v>13902</v>
      </c>
      <c r="C7083" s="9" t="n">
        <v>67618</v>
      </c>
      <c r="E7083" s="6" t="s">
        <v>10010</v>
      </c>
      <c r="F7083" s="10" t="n">
        <f aca="false">C7083*D7083</f>
        <v>0</v>
      </c>
    </row>
    <row r="7084" customFormat="false" ht="15" hidden="false" customHeight="false" outlineLevel="0" collapsed="false">
      <c r="A7084" s="0" t="s">
        <v>13903</v>
      </c>
      <c r="B7084" s="8" t="s">
        <v>13904</v>
      </c>
      <c r="C7084" s="9" t="n">
        <v>67928</v>
      </c>
      <c r="E7084" s="6" t="s">
        <v>10010</v>
      </c>
      <c r="F7084" s="10" t="n">
        <f aca="false">C7084*D7084</f>
        <v>0</v>
      </c>
    </row>
    <row r="7085" customFormat="false" ht="15" hidden="false" customHeight="false" outlineLevel="0" collapsed="false">
      <c r="A7085" s="0" t="s">
        <v>13905</v>
      </c>
      <c r="B7085" s="8" t="s">
        <v>13906</v>
      </c>
      <c r="C7085" s="9" t="n">
        <v>68239</v>
      </c>
      <c r="E7085" s="6" t="s">
        <v>10010</v>
      </c>
      <c r="F7085" s="10" t="n">
        <f aca="false">C7085*D7085</f>
        <v>0</v>
      </c>
    </row>
    <row r="7086" customFormat="false" ht="15" hidden="false" customHeight="false" outlineLevel="0" collapsed="false">
      <c r="A7086" s="0" t="s">
        <v>13907</v>
      </c>
      <c r="B7086" s="8" t="s">
        <v>13908</v>
      </c>
      <c r="C7086" s="9" t="n">
        <v>68551</v>
      </c>
      <c r="E7086" s="6" t="s">
        <v>10010</v>
      </c>
      <c r="F7086" s="10" t="n">
        <f aca="false">C7086*D7086</f>
        <v>0</v>
      </c>
    </row>
    <row r="7087" customFormat="false" ht="15" hidden="false" customHeight="false" outlineLevel="0" collapsed="false">
      <c r="A7087" s="0" t="s">
        <v>13909</v>
      </c>
      <c r="B7087" s="8" t="s">
        <v>13910</v>
      </c>
      <c r="C7087" s="9" t="n">
        <v>68861</v>
      </c>
      <c r="E7087" s="6" t="s">
        <v>10010</v>
      </c>
      <c r="F7087" s="10" t="n">
        <f aca="false">C7087*D7087</f>
        <v>0</v>
      </c>
    </row>
    <row r="7088" customFormat="false" ht="15" hidden="false" customHeight="false" outlineLevel="0" collapsed="false">
      <c r="A7088" s="0" t="s">
        <v>13911</v>
      </c>
      <c r="B7088" s="8" t="s">
        <v>13912</v>
      </c>
      <c r="C7088" s="9" t="n">
        <v>69171</v>
      </c>
      <c r="E7088" s="6" t="s">
        <v>10010</v>
      </c>
      <c r="F7088" s="10" t="n">
        <f aca="false">C7088*D7088</f>
        <v>0</v>
      </c>
    </row>
    <row r="7089" customFormat="false" ht="15" hidden="false" customHeight="false" outlineLevel="0" collapsed="false">
      <c r="A7089" s="0" t="s">
        <v>13913</v>
      </c>
      <c r="B7089" s="8" t="s">
        <v>13914</v>
      </c>
      <c r="C7089" s="9" t="n">
        <v>69481</v>
      </c>
      <c r="E7089" s="6" t="s">
        <v>10010</v>
      </c>
      <c r="F7089" s="10" t="n">
        <f aca="false">C7089*D7089</f>
        <v>0</v>
      </c>
    </row>
    <row r="7090" customFormat="false" ht="15" hidden="false" customHeight="false" outlineLevel="0" collapsed="false">
      <c r="A7090" s="0" t="s">
        <v>13915</v>
      </c>
      <c r="B7090" s="8" t="s">
        <v>13916</v>
      </c>
      <c r="C7090" s="9" t="n">
        <v>69793</v>
      </c>
      <c r="E7090" s="6" t="s">
        <v>10010</v>
      </c>
      <c r="F7090" s="10" t="n">
        <f aca="false">C7090*D7090</f>
        <v>0</v>
      </c>
    </row>
    <row r="7091" customFormat="false" ht="15" hidden="false" customHeight="false" outlineLevel="0" collapsed="false">
      <c r="A7091" s="0" t="s">
        <v>13917</v>
      </c>
      <c r="B7091" s="8" t="s">
        <v>13918</v>
      </c>
      <c r="C7091" s="9" t="n">
        <v>70103</v>
      </c>
      <c r="E7091" s="6" t="s">
        <v>10010</v>
      </c>
      <c r="F7091" s="10" t="n">
        <f aca="false">C7091*D7091</f>
        <v>0</v>
      </c>
    </row>
    <row r="7092" customFormat="false" ht="15" hidden="false" customHeight="false" outlineLevel="0" collapsed="false">
      <c r="A7092" s="0" t="s">
        <v>13919</v>
      </c>
      <c r="B7092" s="8" t="s">
        <v>13920</v>
      </c>
      <c r="C7092" s="9" t="n">
        <v>70414</v>
      </c>
      <c r="E7092" s="6" t="s">
        <v>10010</v>
      </c>
      <c r="F7092" s="10" t="n">
        <f aca="false">C7092*D7092</f>
        <v>0</v>
      </c>
    </row>
    <row r="7093" customFormat="false" ht="15" hidden="false" customHeight="false" outlineLevel="0" collapsed="false">
      <c r="A7093" s="0" t="s">
        <v>13921</v>
      </c>
      <c r="B7093" s="8" t="s">
        <v>13922</v>
      </c>
      <c r="C7093" s="9" t="n">
        <v>70725</v>
      </c>
      <c r="E7093" s="6" t="s">
        <v>10010</v>
      </c>
      <c r="F7093" s="10" t="n">
        <f aca="false">C7093*D7093</f>
        <v>0</v>
      </c>
    </row>
    <row r="7094" customFormat="false" ht="15" hidden="false" customHeight="false" outlineLevel="0" collapsed="false">
      <c r="A7094" s="0" t="s">
        <v>13923</v>
      </c>
      <c r="B7094" s="8" t="s">
        <v>13924</v>
      </c>
      <c r="C7094" s="9" t="n">
        <v>71036</v>
      </c>
      <c r="E7094" s="6" t="s">
        <v>10010</v>
      </c>
      <c r="F7094" s="10" t="n">
        <f aca="false">C7094*D7094</f>
        <v>0</v>
      </c>
    </row>
    <row r="7095" customFormat="false" ht="15" hidden="false" customHeight="false" outlineLevel="0" collapsed="false">
      <c r="A7095" s="0" t="s">
        <v>13925</v>
      </c>
      <c r="B7095" s="8" t="s">
        <v>13926</v>
      </c>
      <c r="C7095" s="9" t="n">
        <v>71346</v>
      </c>
      <c r="E7095" s="6" t="s">
        <v>10010</v>
      </c>
      <c r="F7095" s="10" t="n">
        <f aca="false">C7095*D7095</f>
        <v>0</v>
      </c>
    </row>
    <row r="7096" customFormat="false" ht="15" hidden="false" customHeight="false" outlineLevel="0" collapsed="false">
      <c r="A7096" s="0" t="s">
        <v>13927</v>
      </c>
      <c r="B7096" s="8" t="s">
        <v>13928</v>
      </c>
      <c r="C7096" s="9" t="n">
        <v>71658</v>
      </c>
      <c r="E7096" s="6" t="s">
        <v>10010</v>
      </c>
      <c r="F7096" s="10" t="n">
        <f aca="false">C7096*D7096</f>
        <v>0</v>
      </c>
    </row>
    <row r="7097" customFormat="false" ht="15" hidden="false" customHeight="false" outlineLevel="0" collapsed="false">
      <c r="A7097" s="0" t="s">
        <v>13929</v>
      </c>
      <c r="B7097" s="8" t="s">
        <v>13930</v>
      </c>
      <c r="C7097" s="9" t="n">
        <v>71968</v>
      </c>
      <c r="E7097" s="6" t="s">
        <v>10010</v>
      </c>
      <c r="F7097" s="10" t="n">
        <f aca="false">C7097*D7097</f>
        <v>0</v>
      </c>
    </row>
    <row r="7098" customFormat="false" ht="15" hidden="false" customHeight="false" outlineLevel="0" collapsed="false">
      <c r="A7098" s="0" t="s">
        <v>13931</v>
      </c>
      <c r="B7098" s="8" t="s">
        <v>13932</v>
      </c>
      <c r="C7098" s="9" t="n">
        <v>72279</v>
      </c>
      <c r="E7098" s="6" t="s">
        <v>10010</v>
      </c>
      <c r="F7098" s="10" t="n">
        <f aca="false">C7098*D7098</f>
        <v>0</v>
      </c>
    </row>
    <row r="7099" customFormat="false" ht="15" hidden="false" customHeight="false" outlineLevel="0" collapsed="false">
      <c r="A7099" s="0" t="s">
        <v>13933</v>
      </c>
      <c r="B7099" s="8" t="s">
        <v>13934</v>
      </c>
      <c r="C7099" s="9" t="n">
        <v>72588</v>
      </c>
      <c r="E7099" s="6" t="s">
        <v>10010</v>
      </c>
      <c r="F7099" s="10" t="n">
        <f aca="false">C7099*D7099</f>
        <v>0</v>
      </c>
    </row>
    <row r="7100" customFormat="false" ht="15" hidden="false" customHeight="false" outlineLevel="0" collapsed="false">
      <c r="A7100" s="0" t="s">
        <v>13935</v>
      </c>
      <c r="B7100" s="8" t="s">
        <v>13936</v>
      </c>
      <c r="C7100" s="9" t="n">
        <v>72900</v>
      </c>
      <c r="E7100" s="6" t="s">
        <v>10010</v>
      </c>
      <c r="F7100" s="10" t="n">
        <f aca="false">C7100*D7100</f>
        <v>0</v>
      </c>
    </row>
    <row r="7101" customFormat="false" ht="15" hidden="false" customHeight="false" outlineLevel="0" collapsed="false">
      <c r="A7101" s="0" t="s">
        <v>13937</v>
      </c>
      <c r="B7101" s="8" t="s">
        <v>13938</v>
      </c>
      <c r="C7101" s="9" t="n">
        <v>73210</v>
      </c>
      <c r="E7101" s="6" t="s">
        <v>10010</v>
      </c>
      <c r="F7101" s="10" t="n">
        <f aca="false">C7101*D7101</f>
        <v>0</v>
      </c>
    </row>
    <row r="7102" customFormat="false" ht="15" hidden="false" customHeight="false" outlineLevel="0" collapsed="false">
      <c r="A7102" s="0" t="s">
        <v>13939</v>
      </c>
      <c r="B7102" s="8" t="s">
        <v>13940</v>
      </c>
      <c r="C7102" s="9" t="n">
        <v>73521</v>
      </c>
      <c r="E7102" s="6" t="s">
        <v>10010</v>
      </c>
      <c r="F7102" s="10" t="n">
        <f aca="false">C7102*D7102</f>
        <v>0</v>
      </c>
    </row>
    <row r="7103" customFormat="false" ht="15" hidden="false" customHeight="false" outlineLevel="0" collapsed="false">
      <c r="A7103" s="0" t="s">
        <v>13941</v>
      </c>
      <c r="B7103" s="8" t="s">
        <v>13942</v>
      </c>
      <c r="C7103" s="9" t="n">
        <v>73832</v>
      </c>
      <c r="E7103" s="6" t="s">
        <v>10010</v>
      </c>
      <c r="F7103" s="10" t="n">
        <f aca="false">C7103*D7103</f>
        <v>0</v>
      </c>
    </row>
    <row r="7104" customFormat="false" ht="15" hidden="false" customHeight="false" outlineLevel="0" collapsed="false">
      <c r="A7104" s="0" t="s">
        <v>13943</v>
      </c>
      <c r="B7104" s="8" t="s">
        <v>13944</v>
      </c>
      <c r="C7104" s="9" t="n">
        <v>74143</v>
      </c>
      <c r="E7104" s="6" t="s">
        <v>10010</v>
      </c>
      <c r="F7104" s="10" t="n">
        <f aca="false">C7104*D7104</f>
        <v>0</v>
      </c>
    </row>
    <row r="7105" customFormat="false" ht="15" hidden="false" customHeight="false" outlineLevel="0" collapsed="false">
      <c r="A7105" s="0" t="s">
        <v>13945</v>
      </c>
      <c r="B7105" s="8" t="s">
        <v>13946</v>
      </c>
      <c r="C7105" s="9" t="n">
        <v>74453</v>
      </c>
      <c r="E7105" s="6" t="s">
        <v>10010</v>
      </c>
      <c r="F7105" s="10" t="n">
        <f aca="false">C7105*D7105</f>
        <v>0</v>
      </c>
    </row>
    <row r="7106" customFormat="false" ht="15" hidden="false" customHeight="false" outlineLevel="0" collapsed="false">
      <c r="A7106" s="0" t="s">
        <v>13947</v>
      </c>
      <c r="B7106" s="8" t="s">
        <v>13948</v>
      </c>
      <c r="C7106" s="9" t="n">
        <v>74764</v>
      </c>
      <c r="E7106" s="6" t="s">
        <v>10010</v>
      </c>
      <c r="F7106" s="10" t="n">
        <f aca="false">C7106*D7106</f>
        <v>0</v>
      </c>
    </row>
    <row r="7107" customFormat="false" ht="15" hidden="false" customHeight="false" outlineLevel="0" collapsed="false">
      <c r="A7107" s="0" t="s">
        <v>13949</v>
      </c>
      <c r="B7107" s="8" t="s">
        <v>13950</v>
      </c>
      <c r="C7107" s="9" t="n">
        <v>75075</v>
      </c>
      <c r="E7107" s="6" t="s">
        <v>10010</v>
      </c>
      <c r="F7107" s="10" t="n">
        <f aca="false">C7107*D7107</f>
        <v>0</v>
      </c>
    </row>
    <row r="7108" customFormat="false" ht="15" hidden="false" customHeight="false" outlineLevel="0" collapsed="false">
      <c r="A7108" s="0" t="s">
        <v>13951</v>
      </c>
      <c r="B7108" s="8" t="s">
        <v>13952</v>
      </c>
      <c r="C7108" s="9" t="n">
        <v>75386</v>
      </c>
      <c r="E7108" s="6" t="s">
        <v>10010</v>
      </c>
      <c r="F7108" s="10" t="n">
        <f aca="false">C7108*D7108</f>
        <v>0</v>
      </c>
    </row>
    <row r="7109" customFormat="false" ht="15" hidden="false" customHeight="false" outlineLevel="0" collapsed="false">
      <c r="A7109" s="0" t="s">
        <v>13953</v>
      </c>
      <c r="B7109" s="8" t="s">
        <v>13954</v>
      </c>
      <c r="C7109" s="9" t="n">
        <v>75695</v>
      </c>
      <c r="E7109" s="6" t="s">
        <v>10010</v>
      </c>
      <c r="F7109" s="10" t="n">
        <f aca="false">C7109*D7109</f>
        <v>0</v>
      </c>
    </row>
    <row r="7110" customFormat="false" ht="15" hidden="false" customHeight="false" outlineLevel="0" collapsed="false">
      <c r="A7110" s="0" t="s">
        <v>13955</v>
      </c>
      <c r="B7110" s="8" t="s">
        <v>13956</v>
      </c>
      <c r="C7110" s="9" t="n">
        <v>76007</v>
      </c>
      <c r="E7110" s="6" t="s">
        <v>10010</v>
      </c>
      <c r="F7110" s="10" t="n">
        <f aca="false">C7110*D7110</f>
        <v>0</v>
      </c>
    </row>
    <row r="7111" customFormat="false" ht="15" hidden="false" customHeight="false" outlineLevel="0" collapsed="false">
      <c r="A7111" s="0" t="s">
        <v>13957</v>
      </c>
      <c r="B7111" s="8" t="s">
        <v>13958</v>
      </c>
      <c r="C7111" s="9" t="n">
        <v>76318</v>
      </c>
      <c r="E7111" s="6" t="s">
        <v>10010</v>
      </c>
      <c r="F7111" s="10" t="n">
        <f aca="false">C7111*D7111</f>
        <v>0</v>
      </c>
    </row>
    <row r="7112" customFormat="false" ht="15" hidden="false" customHeight="false" outlineLevel="0" collapsed="false">
      <c r="B7112" s="7" t="s">
        <v>13959</v>
      </c>
      <c r="C7112" s="5"/>
      <c r="E7112" s="6" t="s">
        <v>10010</v>
      </c>
    </row>
    <row r="7113" customFormat="false" ht="15" hidden="false" customHeight="false" outlineLevel="0" collapsed="false">
      <c r="A7113" s="0" t="s">
        <v>13960</v>
      </c>
      <c r="B7113" s="8" t="s">
        <v>13961</v>
      </c>
      <c r="C7113" s="9" t="n">
        <v>3435</v>
      </c>
      <c r="E7113" s="6" t="s">
        <v>10010</v>
      </c>
      <c r="F7113" s="10" t="n">
        <f aca="false">C7113*D7113</f>
        <v>0</v>
      </c>
    </row>
    <row r="7114" customFormat="false" ht="15" hidden="false" customHeight="false" outlineLevel="0" collapsed="false">
      <c r="A7114" s="0" t="s">
        <v>13962</v>
      </c>
      <c r="B7114" s="8" t="s">
        <v>13963</v>
      </c>
      <c r="C7114" s="9" t="n">
        <v>4123</v>
      </c>
      <c r="E7114" s="6" t="s">
        <v>10010</v>
      </c>
      <c r="F7114" s="10" t="n">
        <f aca="false">C7114*D7114</f>
        <v>0</v>
      </c>
    </row>
    <row r="7115" customFormat="false" ht="15" hidden="false" customHeight="false" outlineLevel="0" collapsed="false">
      <c r="A7115" s="0" t="s">
        <v>13964</v>
      </c>
      <c r="B7115" s="8" t="s">
        <v>13965</v>
      </c>
      <c r="C7115" s="9" t="n">
        <v>4809</v>
      </c>
      <c r="E7115" s="6" t="s">
        <v>10010</v>
      </c>
      <c r="F7115" s="10" t="n">
        <f aca="false">C7115*D7115</f>
        <v>0</v>
      </c>
    </row>
    <row r="7116" customFormat="false" ht="15" hidden="false" customHeight="false" outlineLevel="0" collapsed="false">
      <c r="A7116" s="0" t="s">
        <v>13966</v>
      </c>
      <c r="B7116" s="8" t="s">
        <v>13967</v>
      </c>
      <c r="C7116" s="9" t="n">
        <v>5496</v>
      </c>
      <c r="E7116" s="6" t="s">
        <v>10010</v>
      </c>
      <c r="F7116" s="10" t="n">
        <f aca="false">C7116*D7116</f>
        <v>0</v>
      </c>
    </row>
    <row r="7117" customFormat="false" ht="15" hidden="false" customHeight="false" outlineLevel="0" collapsed="false">
      <c r="A7117" s="0" t="s">
        <v>13968</v>
      </c>
      <c r="B7117" s="8" t="s">
        <v>13969</v>
      </c>
      <c r="C7117" s="9" t="n">
        <v>6184</v>
      </c>
      <c r="E7117" s="6" t="s">
        <v>10010</v>
      </c>
      <c r="F7117" s="10" t="n">
        <f aca="false">C7117*D7117</f>
        <v>0</v>
      </c>
    </row>
    <row r="7118" customFormat="false" ht="15" hidden="false" customHeight="false" outlineLevel="0" collapsed="false">
      <c r="A7118" s="0" t="s">
        <v>13970</v>
      </c>
      <c r="B7118" s="8" t="s">
        <v>13971</v>
      </c>
      <c r="C7118" s="9" t="n">
        <v>6871</v>
      </c>
      <c r="E7118" s="6" t="s">
        <v>10010</v>
      </c>
      <c r="F7118" s="10" t="n">
        <f aca="false">C7118*D7118</f>
        <v>0</v>
      </c>
    </row>
    <row r="7119" customFormat="false" ht="15" hidden="false" customHeight="false" outlineLevel="0" collapsed="false">
      <c r="A7119" s="0" t="s">
        <v>13972</v>
      </c>
      <c r="B7119" s="8" t="s">
        <v>13973</v>
      </c>
      <c r="C7119" s="9" t="n">
        <v>7557</v>
      </c>
      <c r="E7119" s="6" t="s">
        <v>10010</v>
      </c>
      <c r="F7119" s="10" t="n">
        <f aca="false">C7119*D7119</f>
        <v>0</v>
      </c>
    </row>
    <row r="7120" customFormat="false" ht="15" hidden="false" customHeight="false" outlineLevel="0" collapsed="false">
      <c r="A7120" s="0" t="s">
        <v>13974</v>
      </c>
      <c r="B7120" s="8" t="s">
        <v>13975</v>
      </c>
      <c r="C7120" s="9" t="n">
        <v>8244</v>
      </c>
      <c r="E7120" s="6" t="s">
        <v>10010</v>
      </c>
      <c r="F7120" s="10" t="n">
        <f aca="false">C7120*D7120</f>
        <v>0</v>
      </c>
    </row>
    <row r="7121" customFormat="false" ht="15" hidden="false" customHeight="false" outlineLevel="0" collapsed="false">
      <c r="A7121" s="0" t="s">
        <v>13976</v>
      </c>
      <c r="B7121" s="8" t="s">
        <v>13977</v>
      </c>
      <c r="C7121" s="9" t="n">
        <v>8931</v>
      </c>
      <c r="E7121" s="6" t="s">
        <v>10010</v>
      </c>
      <c r="F7121" s="10" t="n">
        <f aca="false">C7121*D7121</f>
        <v>0</v>
      </c>
    </row>
    <row r="7122" customFormat="false" ht="15" hidden="false" customHeight="false" outlineLevel="0" collapsed="false">
      <c r="A7122" s="0" t="s">
        <v>13978</v>
      </c>
      <c r="B7122" s="8" t="s">
        <v>13979</v>
      </c>
      <c r="C7122" s="9" t="n">
        <v>9619</v>
      </c>
      <c r="E7122" s="6" t="s">
        <v>10010</v>
      </c>
      <c r="F7122" s="10" t="n">
        <f aca="false">C7122*D7122</f>
        <v>0</v>
      </c>
    </row>
    <row r="7123" customFormat="false" ht="15" hidden="false" customHeight="false" outlineLevel="0" collapsed="false">
      <c r="A7123" s="0" t="s">
        <v>13980</v>
      </c>
      <c r="B7123" s="8" t="s">
        <v>13981</v>
      </c>
      <c r="C7123" s="9" t="n">
        <v>10306</v>
      </c>
      <c r="E7123" s="6" t="s">
        <v>10010</v>
      </c>
      <c r="F7123" s="10" t="n">
        <f aca="false">C7123*D7123</f>
        <v>0</v>
      </c>
    </row>
    <row r="7124" customFormat="false" ht="15" hidden="false" customHeight="false" outlineLevel="0" collapsed="false">
      <c r="A7124" s="0" t="s">
        <v>13982</v>
      </c>
      <c r="B7124" s="8" t="s">
        <v>13983</v>
      </c>
      <c r="C7124" s="9" t="n">
        <v>10992</v>
      </c>
      <c r="E7124" s="6" t="s">
        <v>10010</v>
      </c>
      <c r="F7124" s="10" t="n">
        <f aca="false">C7124*D7124</f>
        <v>0</v>
      </c>
    </row>
    <row r="7125" customFormat="false" ht="15" hidden="false" customHeight="false" outlineLevel="0" collapsed="false">
      <c r="A7125" s="0" t="s">
        <v>13984</v>
      </c>
      <c r="B7125" s="8" t="s">
        <v>13985</v>
      </c>
      <c r="C7125" s="9" t="n">
        <v>11679</v>
      </c>
      <c r="E7125" s="6" t="s">
        <v>10010</v>
      </c>
      <c r="F7125" s="10" t="n">
        <f aca="false">C7125*D7125</f>
        <v>0</v>
      </c>
    </row>
    <row r="7126" customFormat="false" ht="15" hidden="false" customHeight="false" outlineLevel="0" collapsed="false">
      <c r="A7126" s="0" t="s">
        <v>13986</v>
      </c>
      <c r="B7126" s="8" t="s">
        <v>13987</v>
      </c>
      <c r="C7126" s="9" t="n">
        <v>12367</v>
      </c>
      <c r="E7126" s="6" t="s">
        <v>10010</v>
      </c>
      <c r="F7126" s="10" t="n">
        <f aca="false">C7126*D7126</f>
        <v>0</v>
      </c>
    </row>
    <row r="7127" customFormat="false" ht="15" hidden="false" customHeight="false" outlineLevel="0" collapsed="false">
      <c r="A7127" s="0" t="s">
        <v>13988</v>
      </c>
      <c r="B7127" s="8" t="s">
        <v>13989</v>
      </c>
      <c r="C7127" s="9" t="n">
        <v>13054</v>
      </c>
      <c r="E7127" s="6" t="s">
        <v>10010</v>
      </c>
      <c r="F7127" s="10" t="n">
        <f aca="false">C7127*D7127</f>
        <v>0</v>
      </c>
    </row>
    <row r="7128" customFormat="false" ht="15" hidden="false" customHeight="false" outlineLevel="0" collapsed="false">
      <c r="A7128" s="0" t="s">
        <v>13990</v>
      </c>
      <c r="B7128" s="8" t="s">
        <v>13991</v>
      </c>
      <c r="C7128" s="9" t="n">
        <v>13740</v>
      </c>
      <c r="E7128" s="6" t="s">
        <v>10010</v>
      </c>
      <c r="F7128" s="10" t="n">
        <f aca="false">C7128*D7128</f>
        <v>0</v>
      </c>
    </row>
    <row r="7129" customFormat="false" ht="15" hidden="false" customHeight="false" outlineLevel="0" collapsed="false">
      <c r="A7129" s="0" t="s">
        <v>13992</v>
      </c>
      <c r="B7129" s="8" t="s">
        <v>13993</v>
      </c>
      <c r="C7129" s="9" t="n">
        <v>14428</v>
      </c>
      <c r="E7129" s="6" t="s">
        <v>10010</v>
      </c>
      <c r="F7129" s="10" t="n">
        <f aca="false">C7129*D7129</f>
        <v>0</v>
      </c>
    </row>
    <row r="7130" customFormat="false" ht="15" hidden="false" customHeight="false" outlineLevel="0" collapsed="false">
      <c r="A7130" s="0" t="s">
        <v>13994</v>
      </c>
      <c r="B7130" s="8" t="s">
        <v>13995</v>
      </c>
      <c r="C7130" s="9" t="n">
        <v>15114</v>
      </c>
      <c r="E7130" s="6" t="s">
        <v>10010</v>
      </c>
      <c r="F7130" s="10" t="n">
        <f aca="false">C7130*D7130</f>
        <v>0</v>
      </c>
    </row>
    <row r="7131" customFormat="false" ht="15" hidden="false" customHeight="false" outlineLevel="0" collapsed="false">
      <c r="A7131" s="0" t="s">
        <v>13996</v>
      </c>
      <c r="B7131" s="8" t="s">
        <v>13997</v>
      </c>
      <c r="C7131" s="9" t="n">
        <v>15802</v>
      </c>
      <c r="E7131" s="6" t="s">
        <v>10010</v>
      </c>
      <c r="F7131" s="10" t="n">
        <f aca="false">C7131*D7131</f>
        <v>0</v>
      </c>
    </row>
    <row r="7132" customFormat="false" ht="15" hidden="false" customHeight="false" outlineLevel="0" collapsed="false">
      <c r="A7132" s="0" t="s">
        <v>13998</v>
      </c>
      <c r="B7132" s="8" t="s">
        <v>13999</v>
      </c>
      <c r="C7132" s="9" t="n">
        <v>16489</v>
      </c>
      <c r="E7132" s="6" t="s">
        <v>10010</v>
      </c>
      <c r="F7132" s="10" t="n">
        <f aca="false">C7132*D7132</f>
        <v>0</v>
      </c>
    </row>
    <row r="7133" customFormat="false" ht="15" hidden="false" customHeight="false" outlineLevel="0" collapsed="false">
      <c r="A7133" s="0" t="s">
        <v>14000</v>
      </c>
      <c r="B7133" s="8" t="s">
        <v>14001</v>
      </c>
      <c r="C7133" s="9" t="n">
        <v>17176</v>
      </c>
      <c r="E7133" s="6" t="s">
        <v>10010</v>
      </c>
      <c r="F7133" s="10" t="n">
        <f aca="false">C7133*D7133</f>
        <v>0</v>
      </c>
    </row>
    <row r="7134" customFormat="false" ht="15" hidden="false" customHeight="false" outlineLevel="0" collapsed="false">
      <c r="A7134" s="0" t="s">
        <v>14002</v>
      </c>
      <c r="B7134" s="8" t="s">
        <v>14003</v>
      </c>
      <c r="C7134" s="9" t="n">
        <v>17536</v>
      </c>
      <c r="E7134" s="6" t="s">
        <v>10010</v>
      </c>
      <c r="F7134" s="10" t="n">
        <f aca="false">C7134*D7134</f>
        <v>0</v>
      </c>
    </row>
    <row r="7135" customFormat="false" ht="15" hidden="false" customHeight="false" outlineLevel="0" collapsed="false">
      <c r="A7135" s="0" t="s">
        <v>14004</v>
      </c>
      <c r="B7135" s="8" t="s">
        <v>14005</v>
      </c>
      <c r="C7135" s="9" t="n">
        <v>17845</v>
      </c>
      <c r="E7135" s="6" t="s">
        <v>10010</v>
      </c>
      <c r="F7135" s="10" t="n">
        <f aca="false">C7135*D7135</f>
        <v>0</v>
      </c>
    </row>
    <row r="7136" customFormat="false" ht="15" hidden="false" customHeight="false" outlineLevel="0" collapsed="false">
      <c r="A7136" s="0" t="s">
        <v>14006</v>
      </c>
      <c r="B7136" s="8" t="s">
        <v>14007</v>
      </c>
      <c r="C7136" s="9" t="n">
        <v>18202</v>
      </c>
      <c r="E7136" s="6" t="s">
        <v>10010</v>
      </c>
      <c r="F7136" s="10" t="n">
        <f aca="false">C7136*D7136</f>
        <v>0</v>
      </c>
    </row>
    <row r="7137" customFormat="false" ht="15" hidden="false" customHeight="false" outlineLevel="0" collapsed="false">
      <c r="A7137" s="0" t="s">
        <v>14008</v>
      </c>
      <c r="B7137" s="8" t="s">
        <v>14009</v>
      </c>
      <c r="C7137" s="9" t="n">
        <v>18562</v>
      </c>
      <c r="E7137" s="6" t="s">
        <v>10010</v>
      </c>
      <c r="F7137" s="10" t="n">
        <f aca="false">C7137*D7137</f>
        <v>0</v>
      </c>
    </row>
    <row r="7138" customFormat="false" ht="15" hidden="false" customHeight="false" outlineLevel="0" collapsed="false">
      <c r="A7138" s="0" t="s">
        <v>14010</v>
      </c>
      <c r="B7138" s="8" t="s">
        <v>14011</v>
      </c>
      <c r="C7138" s="9" t="n">
        <v>18870</v>
      </c>
      <c r="E7138" s="6" t="s">
        <v>10010</v>
      </c>
      <c r="F7138" s="10" t="n">
        <f aca="false">C7138*D7138</f>
        <v>0</v>
      </c>
    </row>
    <row r="7139" customFormat="false" ht="15" hidden="false" customHeight="false" outlineLevel="0" collapsed="false">
      <c r="A7139" s="0" t="s">
        <v>14012</v>
      </c>
      <c r="B7139" s="8" t="s">
        <v>14013</v>
      </c>
      <c r="C7139" s="9" t="n">
        <v>19229</v>
      </c>
      <c r="E7139" s="6" t="s">
        <v>10010</v>
      </c>
      <c r="F7139" s="10" t="n">
        <f aca="false">C7139*D7139</f>
        <v>0</v>
      </c>
    </row>
    <row r="7140" customFormat="false" ht="15" hidden="false" customHeight="false" outlineLevel="0" collapsed="false">
      <c r="A7140" s="0" t="s">
        <v>14014</v>
      </c>
      <c r="B7140" s="8" t="s">
        <v>14015</v>
      </c>
      <c r="C7140" s="9" t="n">
        <v>19588</v>
      </c>
      <c r="E7140" s="6" t="s">
        <v>10010</v>
      </c>
      <c r="F7140" s="10" t="n">
        <f aca="false">C7140*D7140</f>
        <v>0</v>
      </c>
    </row>
    <row r="7141" customFormat="false" ht="15" hidden="false" customHeight="false" outlineLevel="0" collapsed="false">
      <c r="A7141" s="0" t="s">
        <v>14016</v>
      </c>
      <c r="B7141" s="8" t="s">
        <v>14017</v>
      </c>
      <c r="C7141" s="9" t="n">
        <v>19896</v>
      </c>
      <c r="E7141" s="6" t="s">
        <v>10010</v>
      </c>
      <c r="F7141" s="10" t="n">
        <f aca="false">C7141*D7141</f>
        <v>0</v>
      </c>
    </row>
    <row r="7142" customFormat="false" ht="15" hidden="false" customHeight="false" outlineLevel="0" collapsed="false">
      <c r="A7142" s="0" t="s">
        <v>14018</v>
      </c>
      <c r="B7142" s="8" t="s">
        <v>14019</v>
      </c>
      <c r="C7142" s="9" t="n">
        <v>20254</v>
      </c>
      <c r="E7142" s="6" t="s">
        <v>10010</v>
      </c>
      <c r="F7142" s="10" t="n">
        <f aca="false">C7142*D7142</f>
        <v>0</v>
      </c>
    </row>
    <row r="7143" customFormat="false" ht="15" hidden="false" customHeight="false" outlineLevel="0" collapsed="false">
      <c r="A7143" s="0" t="s">
        <v>14020</v>
      </c>
      <c r="B7143" s="8" t="s">
        <v>14021</v>
      </c>
      <c r="C7143" s="9" t="n">
        <v>20561</v>
      </c>
      <c r="E7143" s="6" t="s">
        <v>10010</v>
      </c>
      <c r="F7143" s="10" t="n">
        <f aca="false">C7143*D7143</f>
        <v>0</v>
      </c>
    </row>
    <row r="7144" customFormat="false" ht="15" hidden="false" customHeight="false" outlineLevel="0" collapsed="false">
      <c r="A7144" s="0" t="s">
        <v>14022</v>
      </c>
      <c r="B7144" s="8" t="s">
        <v>14023</v>
      </c>
      <c r="C7144" s="9" t="n">
        <v>20870</v>
      </c>
      <c r="E7144" s="6" t="s">
        <v>10010</v>
      </c>
      <c r="F7144" s="10" t="n">
        <f aca="false">C7144*D7144</f>
        <v>0</v>
      </c>
    </row>
    <row r="7145" customFormat="false" ht="15" hidden="false" customHeight="false" outlineLevel="0" collapsed="false">
      <c r="A7145" s="0" t="s">
        <v>14024</v>
      </c>
      <c r="B7145" s="8" t="s">
        <v>14025</v>
      </c>
      <c r="C7145" s="9" t="n">
        <v>21228</v>
      </c>
      <c r="E7145" s="6" t="s">
        <v>10010</v>
      </c>
      <c r="F7145" s="10" t="n">
        <f aca="false">C7145*D7145</f>
        <v>0</v>
      </c>
    </row>
    <row r="7146" customFormat="false" ht="15" hidden="false" customHeight="false" outlineLevel="0" collapsed="false">
      <c r="A7146" s="0" t="s">
        <v>14026</v>
      </c>
      <c r="B7146" s="8" t="s">
        <v>14027</v>
      </c>
      <c r="C7146" s="9" t="n">
        <v>21536</v>
      </c>
      <c r="E7146" s="6" t="s">
        <v>10010</v>
      </c>
      <c r="F7146" s="10" t="n">
        <f aca="false">C7146*D7146</f>
        <v>0</v>
      </c>
    </row>
    <row r="7147" customFormat="false" ht="15" hidden="false" customHeight="false" outlineLevel="0" collapsed="false">
      <c r="A7147" s="0" t="s">
        <v>14028</v>
      </c>
      <c r="B7147" s="8" t="s">
        <v>14029</v>
      </c>
      <c r="C7147" s="9" t="n">
        <v>21843</v>
      </c>
      <c r="E7147" s="6" t="s">
        <v>10010</v>
      </c>
      <c r="F7147" s="10" t="n">
        <f aca="false">C7147*D7147</f>
        <v>0</v>
      </c>
    </row>
    <row r="7148" customFormat="false" ht="15" hidden="false" customHeight="false" outlineLevel="0" collapsed="false">
      <c r="A7148" s="0" t="s">
        <v>14030</v>
      </c>
      <c r="B7148" s="8" t="s">
        <v>14031</v>
      </c>
      <c r="C7148" s="9" t="n">
        <v>22152</v>
      </c>
      <c r="E7148" s="6" t="s">
        <v>10010</v>
      </c>
      <c r="F7148" s="10" t="n">
        <f aca="false">C7148*D7148</f>
        <v>0</v>
      </c>
    </row>
    <row r="7149" customFormat="false" ht="15" hidden="false" customHeight="false" outlineLevel="0" collapsed="false">
      <c r="A7149" s="0" t="s">
        <v>14032</v>
      </c>
      <c r="B7149" s="8" t="s">
        <v>14033</v>
      </c>
      <c r="C7149" s="9" t="n">
        <v>22509</v>
      </c>
      <c r="E7149" s="6" t="s">
        <v>10010</v>
      </c>
      <c r="F7149" s="10" t="n">
        <f aca="false">C7149*D7149</f>
        <v>0</v>
      </c>
    </row>
    <row r="7150" customFormat="false" ht="15" hidden="false" customHeight="false" outlineLevel="0" collapsed="false">
      <c r="A7150" s="0" t="s">
        <v>14034</v>
      </c>
      <c r="B7150" s="8" t="s">
        <v>14035</v>
      </c>
      <c r="C7150" s="9" t="n">
        <v>22818</v>
      </c>
      <c r="E7150" s="6" t="s">
        <v>10010</v>
      </c>
      <c r="F7150" s="10" t="n">
        <f aca="false">C7150*D7150</f>
        <v>0</v>
      </c>
    </row>
    <row r="7151" customFormat="false" ht="15" hidden="false" customHeight="false" outlineLevel="0" collapsed="false">
      <c r="A7151" s="0" t="s">
        <v>14036</v>
      </c>
      <c r="B7151" s="8" t="s">
        <v>14037</v>
      </c>
      <c r="C7151" s="9" t="n">
        <v>23125</v>
      </c>
      <c r="E7151" s="6" t="s">
        <v>10010</v>
      </c>
      <c r="F7151" s="10" t="n">
        <f aca="false">C7151*D7151</f>
        <v>0</v>
      </c>
    </row>
    <row r="7152" customFormat="false" ht="15" hidden="false" customHeight="false" outlineLevel="0" collapsed="false">
      <c r="A7152" s="0" t="s">
        <v>14038</v>
      </c>
      <c r="B7152" s="8" t="s">
        <v>14039</v>
      </c>
      <c r="C7152" s="9" t="n">
        <v>23434</v>
      </c>
      <c r="E7152" s="6" t="s">
        <v>10010</v>
      </c>
      <c r="F7152" s="10" t="n">
        <f aca="false">C7152*D7152</f>
        <v>0</v>
      </c>
    </row>
    <row r="7153" customFormat="false" ht="15" hidden="false" customHeight="false" outlineLevel="0" collapsed="false">
      <c r="A7153" s="0" t="s">
        <v>14040</v>
      </c>
      <c r="B7153" s="8" t="s">
        <v>14041</v>
      </c>
      <c r="C7153" s="9" t="n">
        <v>23741</v>
      </c>
      <c r="E7153" s="6" t="s">
        <v>10010</v>
      </c>
      <c r="F7153" s="10" t="n">
        <f aca="false">C7153*D7153</f>
        <v>0</v>
      </c>
    </row>
    <row r="7154" customFormat="false" ht="15" hidden="false" customHeight="false" outlineLevel="0" collapsed="false">
      <c r="A7154" s="0" t="s">
        <v>14042</v>
      </c>
      <c r="B7154" s="8" t="s">
        <v>14043</v>
      </c>
      <c r="C7154" s="9" t="n">
        <v>24049</v>
      </c>
      <c r="E7154" s="6" t="s">
        <v>10010</v>
      </c>
      <c r="F7154" s="10" t="n">
        <f aca="false">C7154*D7154</f>
        <v>0</v>
      </c>
    </row>
    <row r="7155" customFormat="false" ht="15" hidden="false" customHeight="false" outlineLevel="0" collapsed="false">
      <c r="A7155" s="0" t="s">
        <v>14044</v>
      </c>
      <c r="B7155" s="8" t="s">
        <v>14045</v>
      </c>
      <c r="C7155" s="9" t="n">
        <v>24357</v>
      </c>
      <c r="E7155" s="6" t="s">
        <v>10010</v>
      </c>
      <c r="F7155" s="10" t="n">
        <f aca="false">C7155*D7155</f>
        <v>0</v>
      </c>
    </row>
    <row r="7156" customFormat="false" ht="15" hidden="false" customHeight="false" outlineLevel="0" collapsed="false">
      <c r="A7156" s="0" t="s">
        <v>14046</v>
      </c>
      <c r="B7156" s="8" t="s">
        <v>14047</v>
      </c>
      <c r="C7156" s="9" t="n">
        <v>24662</v>
      </c>
      <c r="E7156" s="6" t="s">
        <v>10010</v>
      </c>
      <c r="F7156" s="10" t="n">
        <f aca="false">C7156*D7156</f>
        <v>0</v>
      </c>
    </row>
    <row r="7157" customFormat="false" ht="15" hidden="false" customHeight="false" outlineLevel="0" collapsed="false">
      <c r="A7157" s="0" t="s">
        <v>14048</v>
      </c>
      <c r="B7157" s="8" t="s">
        <v>14049</v>
      </c>
      <c r="C7157" s="9" t="n">
        <v>24972</v>
      </c>
      <c r="E7157" s="6" t="s">
        <v>10010</v>
      </c>
      <c r="F7157" s="10" t="n">
        <f aca="false">C7157*D7157</f>
        <v>0</v>
      </c>
    </row>
    <row r="7158" customFormat="false" ht="15" hidden="false" customHeight="false" outlineLevel="0" collapsed="false">
      <c r="A7158" s="0" t="s">
        <v>14050</v>
      </c>
      <c r="B7158" s="8" t="s">
        <v>14051</v>
      </c>
      <c r="C7158" s="9" t="n">
        <v>25280</v>
      </c>
      <c r="E7158" s="6" t="s">
        <v>10010</v>
      </c>
      <c r="F7158" s="10" t="n">
        <f aca="false">C7158*D7158</f>
        <v>0</v>
      </c>
    </row>
    <row r="7159" customFormat="false" ht="15" hidden="false" customHeight="false" outlineLevel="0" collapsed="false">
      <c r="A7159" s="0" t="s">
        <v>14052</v>
      </c>
      <c r="B7159" s="8" t="s">
        <v>14053</v>
      </c>
      <c r="C7159" s="9" t="n">
        <v>25586</v>
      </c>
      <c r="E7159" s="6" t="s">
        <v>10010</v>
      </c>
      <c r="F7159" s="10" t="n">
        <f aca="false">C7159*D7159</f>
        <v>0</v>
      </c>
    </row>
    <row r="7160" customFormat="false" ht="15" hidden="false" customHeight="false" outlineLevel="0" collapsed="false">
      <c r="A7160" s="0" t="s">
        <v>14054</v>
      </c>
      <c r="B7160" s="8" t="s">
        <v>14055</v>
      </c>
      <c r="C7160" s="9" t="n">
        <v>25894</v>
      </c>
      <c r="E7160" s="6" t="s">
        <v>10010</v>
      </c>
      <c r="F7160" s="10" t="n">
        <f aca="false">C7160*D7160</f>
        <v>0</v>
      </c>
    </row>
    <row r="7161" customFormat="false" ht="15" hidden="false" customHeight="false" outlineLevel="0" collapsed="false">
      <c r="A7161" s="0" t="s">
        <v>14056</v>
      </c>
      <c r="B7161" s="8" t="s">
        <v>14057</v>
      </c>
      <c r="C7161" s="9" t="n">
        <v>26204</v>
      </c>
      <c r="E7161" s="6" t="s">
        <v>10010</v>
      </c>
      <c r="F7161" s="10" t="n">
        <f aca="false">C7161*D7161</f>
        <v>0</v>
      </c>
    </row>
    <row r="7162" customFormat="false" ht="15" hidden="false" customHeight="false" outlineLevel="0" collapsed="false">
      <c r="A7162" s="0" t="s">
        <v>14058</v>
      </c>
      <c r="B7162" s="8" t="s">
        <v>14059</v>
      </c>
      <c r="C7162" s="9" t="n">
        <v>26509</v>
      </c>
      <c r="E7162" s="6" t="s">
        <v>10010</v>
      </c>
      <c r="F7162" s="10" t="n">
        <f aca="false">C7162*D7162</f>
        <v>0</v>
      </c>
    </row>
    <row r="7163" customFormat="false" ht="15" hidden="false" customHeight="false" outlineLevel="0" collapsed="false">
      <c r="A7163" s="0" t="s">
        <v>14060</v>
      </c>
      <c r="B7163" s="8" t="s">
        <v>14061</v>
      </c>
      <c r="C7163" s="9" t="n">
        <v>26818</v>
      </c>
      <c r="E7163" s="6" t="s">
        <v>10010</v>
      </c>
      <c r="F7163" s="10" t="n">
        <f aca="false">C7163*D7163</f>
        <v>0</v>
      </c>
    </row>
    <row r="7164" customFormat="false" ht="15" hidden="false" customHeight="false" outlineLevel="0" collapsed="false">
      <c r="A7164" s="0" t="s">
        <v>14062</v>
      </c>
      <c r="B7164" s="8" t="s">
        <v>14063</v>
      </c>
      <c r="C7164" s="9" t="n">
        <v>27074</v>
      </c>
      <c r="E7164" s="6" t="s">
        <v>10010</v>
      </c>
      <c r="F7164" s="10" t="n">
        <f aca="false">C7164*D7164</f>
        <v>0</v>
      </c>
    </row>
    <row r="7165" customFormat="false" ht="15" hidden="false" customHeight="false" outlineLevel="0" collapsed="false">
      <c r="A7165" s="0" t="s">
        <v>14064</v>
      </c>
      <c r="B7165" s="8" t="s">
        <v>14065</v>
      </c>
      <c r="C7165" s="9" t="n">
        <v>27382</v>
      </c>
      <c r="E7165" s="6" t="s">
        <v>10010</v>
      </c>
      <c r="F7165" s="10" t="n">
        <f aca="false">C7165*D7165</f>
        <v>0</v>
      </c>
    </row>
    <row r="7166" customFormat="false" ht="15" hidden="false" customHeight="false" outlineLevel="0" collapsed="false">
      <c r="A7166" s="0" t="s">
        <v>14066</v>
      </c>
      <c r="B7166" s="8" t="s">
        <v>14067</v>
      </c>
      <c r="C7166" s="9" t="n">
        <v>27690</v>
      </c>
      <c r="E7166" s="6" t="s">
        <v>10010</v>
      </c>
      <c r="F7166" s="10" t="n">
        <f aca="false">C7166*D7166</f>
        <v>0</v>
      </c>
    </row>
    <row r="7167" customFormat="false" ht="15" hidden="false" customHeight="false" outlineLevel="0" collapsed="false">
      <c r="A7167" s="0" t="s">
        <v>14068</v>
      </c>
      <c r="B7167" s="8" t="s">
        <v>14069</v>
      </c>
      <c r="C7167" s="9" t="n">
        <v>27997</v>
      </c>
      <c r="E7167" s="6" t="s">
        <v>10010</v>
      </c>
      <c r="F7167" s="10" t="n">
        <f aca="false">C7167*D7167</f>
        <v>0</v>
      </c>
    </row>
    <row r="7168" customFormat="false" ht="15" hidden="false" customHeight="false" outlineLevel="0" collapsed="false">
      <c r="A7168" s="0" t="s">
        <v>14070</v>
      </c>
      <c r="B7168" s="8" t="s">
        <v>14071</v>
      </c>
      <c r="C7168" s="9" t="n">
        <v>28253</v>
      </c>
      <c r="E7168" s="6" t="s">
        <v>10010</v>
      </c>
      <c r="F7168" s="10" t="n">
        <f aca="false">C7168*D7168</f>
        <v>0</v>
      </c>
    </row>
    <row r="7169" customFormat="false" ht="15" hidden="false" customHeight="false" outlineLevel="0" collapsed="false">
      <c r="A7169" s="0" t="s">
        <v>14072</v>
      </c>
      <c r="B7169" s="8" t="s">
        <v>14073</v>
      </c>
      <c r="C7169" s="9" t="n">
        <v>28561</v>
      </c>
      <c r="E7169" s="6" t="s">
        <v>10010</v>
      </c>
      <c r="F7169" s="10" t="n">
        <f aca="false">C7169*D7169</f>
        <v>0</v>
      </c>
    </row>
    <row r="7170" customFormat="false" ht="15" hidden="false" customHeight="false" outlineLevel="0" collapsed="false">
      <c r="A7170" s="0" t="s">
        <v>14074</v>
      </c>
      <c r="B7170" s="8" t="s">
        <v>14075</v>
      </c>
      <c r="C7170" s="9" t="n">
        <v>28868</v>
      </c>
      <c r="E7170" s="6" t="s">
        <v>10010</v>
      </c>
      <c r="F7170" s="10" t="n">
        <f aca="false">C7170*D7170</f>
        <v>0</v>
      </c>
    </row>
    <row r="7171" customFormat="false" ht="15" hidden="false" customHeight="false" outlineLevel="0" collapsed="false">
      <c r="A7171" s="0" t="s">
        <v>14076</v>
      </c>
      <c r="B7171" s="8" t="s">
        <v>14077</v>
      </c>
      <c r="C7171" s="9" t="n">
        <v>29177</v>
      </c>
      <c r="E7171" s="6" t="s">
        <v>10010</v>
      </c>
      <c r="F7171" s="10" t="n">
        <f aca="false">C7171*D7171</f>
        <v>0</v>
      </c>
    </row>
    <row r="7172" customFormat="false" ht="15" hidden="false" customHeight="false" outlineLevel="0" collapsed="false">
      <c r="A7172" s="0" t="s">
        <v>14078</v>
      </c>
      <c r="B7172" s="8" t="s">
        <v>14079</v>
      </c>
      <c r="C7172" s="9" t="n">
        <v>29432</v>
      </c>
      <c r="E7172" s="6" t="s">
        <v>10010</v>
      </c>
      <c r="F7172" s="10" t="n">
        <f aca="false">C7172*D7172</f>
        <v>0</v>
      </c>
    </row>
    <row r="7173" customFormat="false" ht="15" hidden="false" customHeight="false" outlineLevel="0" collapsed="false">
      <c r="A7173" s="0" t="s">
        <v>14080</v>
      </c>
      <c r="B7173" s="8" t="s">
        <v>14081</v>
      </c>
      <c r="C7173" s="9" t="n">
        <v>29739</v>
      </c>
      <c r="E7173" s="6" t="s">
        <v>10010</v>
      </c>
      <c r="F7173" s="10" t="n">
        <f aca="false">C7173*D7173</f>
        <v>0</v>
      </c>
    </row>
    <row r="7174" customFormat="false" ht="15" hidden="false" customHeight="false" outlineLevel="0" collapsed="false">
      <c r="A7174" s="0" t="s">
        <v>14082</v>
      </c>
      <c r="B7174" s="8" t="s">
        <v>14083</v>
      </c>
      <c r="C7174" s="9" t="n">
        <v>29996</v>
      </c>
      <c r="E7174" s="6" t="s">
        <v>10010</v>
      </c>
      <c r="F7174" s="10" t="n">
        <f aca="false">C7174*D7174</f>
        <v>0</v>
      </c>
    </row>
    <row r="7175" customFormat="false" ht="15" hidden="false" customHeight="false" outlineLevel="0" collapsed="false">
      <c r="A7175" s="0" t="s">
        <v>14084</v>
      </c>
      <c r="B7175" s="8" t="s">
        <v>14085</v>
      </c>
      <c r="C7175" s="9" t="n">
        <v>30305</v>
      </c>
      <c r="E7175" s="6" t="s">
        <v>10010</v>
      </c>
      <c r="F7175" s="10" t="n">
        <f aca="false">C7175*D7175</f>
        <v>0</v>
      </c>
    </row>
    <row r="7176" customFormat="false" ht="15" hidden="false" customHeight="false" outlineLevel="0" collapsed="false">
      <c r="A7176" s="0" t="s">
        <v>14086</v>
      </c>
      <c r="B7176" s="8" t="s">
        <v>14087</v>
      </c>
      <c r="C7176" s="9" t="n">
        <v>30612</v>
      </c>
      <c r="E7176" s="6" t="s">
        <v>10010</v>
      </c>
      <c r="F7176" s="10" t="n">
        <f aca="false">C7176*D7176</f>
        <v>0</v>
      </c>
    </row>
    <row r="7177" customFormat="false" ht="15" hidden="false" customHeight="false" outlineLevel="0" collapsed="false">
      <c r="A7177" s="0" t="s">
        <v>14088</v>
      </c>
      <c r="B7177" s="8" t="s">
        <v>14089</v>
      </c>
      <c r="C7177" s="9" t="n">
        <v>30868</v>
      </c>
      <c r="E7177" s="6" t="s">
        <v>10010</v>
      </c>
      <c r="F7177" s="10" t="n">
        <f aca="false">C7177*D7177</f>
        <v>0</v>
      </c>
    </row>
    <row r="7178" customFormat="false" ht="15" hidden="false" customHeight="false" outlineLevel="0" collapsed="false">
      <c r="A7178" s="0" t="s">
        <v>14090</v>
      </c>
      <c r="B7178" s="8" t="s">
        <v>14091</v>
      </c>
      <c r="C7178" s="9" t="n">
        <v>31176</v>
      </c>
      <c r="E7178" s="6" t="s">
        <v>10010</v>
      </c>
      <c r="F7178" s="10" t="n">
        <f aca="false">C7178*D7178</f>
        <v>0</v>
      </c>
    </row>
    <row r="7179" customFormat="false" ht="15" hidden="false" customHeight="false" outlineLevel="0" collapsed="false">
      <c r="A7179" s="0" t="s">
        <v>14092</v>
      </c>
      <c r="B7179" s="8" t="s">
        <v>14093</v>
      </c>
      <c r="C7179" s="9" t="n">
        <v>31432</v>
      </c>
      <c r="E7179" s="6" t="s">
        <v>10010</v>
      </c>
      <c r="F7179" s="10" t="n">
        <f aca="false">C7179*D7179</f>
        <v>0</v>
      </c>
    </row>
    <row r="7180" customFormat="false" ht="15" hidden="false" customHeight="false" outlineLevel="0" collapsed="false">
      <c r="A7180" s="0" t="s">
        <v>14094</v>
      </c>
      <c r="B7180" s="8" t="s">
        <v>14095</v>
      </c>
      <c r="C7180" s="9" t="n">
        <v>31741</v>
      </c>
      <c r="E7180" s="6" t="s">
        <v>10010</v>
      </c>
      <c r="F7180" s="10" t="n">
        <f aca="false">C7180*D7180</f>
        <v>0</v>
      </c>
    </row>
    <row r="7181" customFormat="false" ht="15" hidden="false" customHeight="false" outlineLevel="0" collapsed="false">
      <c r="A7181" s="0" t="s">
        <v>14096</v>
      </c>
      <c r="B7181" s="8" t="s">
        <v>14097</v>
      </c>
      <c r="C7181" s="9" t="n">
        <v>31996</v>
      </c>
      <c r="E7181" s="6" t="s">
        <v>10010</v>
      </c>
      <c r="F7181" s="10" t="n">
        <f aca="false">C7181*D7181</f>
        <v>0</v>
      </c>
    </row>
    <row r="7182" customFormat="false" ht="15" hidden="false" customHeight="false" outlineLevel="0" collapsed="false">
      <c r="A7182" s="0" t="s">
        <v>14098</v>
      </c>
      <c r="B7182" s="8" t="s">
        <v>14099</v>
      </c>
      <c r="C7182" s="9" t="n">
        <v>32303</v>
      </c>
      <c r="E7182" s="6" t="s">
        <v>10010</v>
      </c>
      <c r="F7182" s="10" t="n">
        <f aca="false">C7182*D7182</f>
        <v>0</v>
      </c>
    </row>
    <row r="7183" customFormat="false" ht="15" hidden="false" customHeight="false" outlineLevel="0" collapsed="false">
      <c r="A7183" s="0" t="s">
        <v>14100</v>
      </c>
      <c r="B7183" s="8" t="s">
        <v>14101</v>
      </c>
      <c r="C7183" s="9" t="n">
        <v>32560</v>
      </c>
      <c r="E7183" s="6" t="s">
        <v>10010</v>
      </c>
      <c r="F7183" s="10" t="n">
        <f aca="false">C7183*D7183</f>
        <v>0</v>
      </c>
    </row>
    <row r="7184" customFormat="false" ht="15" hidden="false" customHeight="false" outlineLevel="0" collapsed="false">
      <c r="A7184" s="0" t="s">
        <v>14102</v>
      </c>
      <c r="B7184" s="8" t="s">
        <v>14103</v>
      </c>
      <c r="C7184" s="9" t="n">
        <v>32869</v>
      </c>
      <c r="E7184" s="6" t="s">
        <v>10010</v>
      </c>
      <c r="F7184" s="10" t="n">
        <f aca="false">C7184*D7184</f>
        <v>0</v>
      </c>
    </row>
    <row r="7185" customFormat="false" ht="15" hidden="false" customHeight="false" outlineLevel="0" collapsed="false">
      <c r="A7185" s="0" t="s">
        <v>14104</v>
      </c>
      <c r="B7185" s="8" t="s">
        <v>14105</v>
      </c>
      <c r="C7185" s="9" t="n">
        <v>33124</v>
      </c>
      <c r="E7185" s="6" t="s">
        <v>10010</v>
      </c>
      <c r="F7185" s="10" t="n">
        <f aca="false">C7185*D7185</f>
        <v>0</v>
      </c>
    </row>
    <row r="7186" customFormat="false" ht="15" hidden="false" customHeight="false" outlineLevel="0" collapsed="false">
      <c r="A7186" s="0" t="s">
        <v>14106</v>
      </c>
      <c r="B7186" s="8" t="s">
        <v>14107</v>
      </c>
      <c r="C7186" s="9" t="n">
        <v>33432</v>
      </c>
      <c r="E7186" s="6" t="s">
        <v>10010</v>
      </c>
      <c r="F7186" s="10" t="n">
        <f aca="false">C7186*D7186</f>
        <v>0</v>
      </c>
    </row>
    <row r="7187" customFormat="false" ht="15" hidden="false" customHeight="false" outlineLevel="0" collapsed="false">
      <c r="A7187" s="0" t="s">
        <v>14108</v>
      </c>
      <c r="B7187" s="8" t="s">
        <v>14109</v>
      </c>
      <c r="C7187" s="9" t="n">
        <v>33690</v>
      </c>
      <c r="E7187" s="6" t="s">
        <v>10010</v>
      </c>
      <c r="F7187" s="10" t="n">
        <f aca="false">C7187*D7187</f>
        <v>0</v>
      </c>
    </row>
    <row r="7188" customFormat="false" ht="15" hidden="false" customHeight="false" outlineLevel="0" collapsed="false">
      <c r="A7188" s="0" t="s">
        <v>14110</v>
      </c>
      <c r="B7188" s="8" t="s">
        <v>14111</v>
      </c>
      <c r="C7188" s="9" t="n">
        <v>33944</v>
      </c>
      <c r="E7188" s="6" t="s">
        <v>10010</v>
      </c>
      <c r="F7188" s="10" t="n">
        <f aca="false">C7188*D7188</f>
        <v>0</v>
      </c>
    </row>
    <row r="7189" customFormat="false" ht="15" hidden="false" customHeight="false" outlineLevel="0" collapsed="false">
      <c r="A7189" s="0" t="s">
        <v>14112</v>
      </c>
      <c r="B7189" s="8" t="s">
        <v>14113</v>
      </c>
      <c r="C7189" s="9" t="n">
        <v>34252</v>
      </c>
      <c r="E7189" s="6" t="s">
        <v>10010</v>
      </c>
      <c r="F7189" s="10" t="n">
        <f aca="false">C7189*D7189</f>
        <v>0</v>
      </c>
    </row>
    <row r="7190" customFormat="false" ht="15" hidden="false" customHeight="false" outlineLevel="0" collapsed="false">
      <c r="A7190" s="0" t="s">
        <v>14114</v>
      </c>
      <c r="B7190" s="8" t="s">
        <v>14115</v>
      </c>
      <c r="C7190" s="9" t="n">
        <v>34509</v>
      </c>
      <c r="E7190" s="6" t="s">
        <v>10010</v>
      </c>
      <c r="F7190" s="10" t="n">
        <f aca="false">C7190*D7190</f>
        <v>0</v>
      </c>
    </row>
    <row r="7191" customFormat="false" ht="15" hidden="false" customHeight="false" outlineLevel="0" collapsed="false">
      <c r="A7191" s="0" t="s">
        <v>14116</v>
      </c>
      <c r="B7191" s="8" t="s">
        <v>14117</v>
      </c>
      <c r="C7191" s="9" t="n">
        <v>34817</v>
      </c>
      <c r="E7191" s="6" t="s">
        <v>10010</v>
      </c>
      <c r="F7191" s="10" t="n">
        <f aca="false">C7191*D7191</f>
        <v>0</v>
      </c>
    </row>
    <row r="7192" customFormat="false" ht="15" hidden="false" customHeight="false" outlineLevel="0" collapsed="false">
      <c r="A7192" s="0" t="s">
        <v>14118</v>
      </c>
      <c r="B7192" s="8" t="s">
        <v>14119</v>
      </c>
      <c r="C7192" s="9" t="n">
        <v>35073</v>
      </c>
      <c r="E7192" s="6" t="s">
        <v>10010</v>
      </c>
      <c r="F7192" s="10" t="n">
        <f aca="false">C7192*D7192</f>
        <v>0</v>
      </c>
    </row>
    <row r="7193" customFormat="false" ht="15" hidden="false" customHeight="false" outlineLevel="0" collapsed="false">
      <c r="A7193" s="0" t="s">
        <v>14120</v>
      </c>
      <c r="B7193" s="8" t="s">
        <v>14121</v>
      </c>
      <c r="C7193" s="9" t="n">
        <v>35329</v>
      </c>
      <c r="E7193" s="6" t="s">
        <v>10010</v>
      </c>
      <c r="F7193" s="10" t="n">
        <f aca="false">C7193*D7193</f>
        <v>0</v>
      </c>
    </row>
    <row r="7194" customFormat="false" ht="15" hidden="false" customHeight="false" outlineLevel="0" collapsed="false">
      <c r="A7194" s="0" t="s">
        <v>14122</v>
      </c>
      <c r="B7194" s="8" t="s">
        <v>14123</v>
      </c>
      <c r="C7194" s="9" t="n">
        <v>35637</v>
      </c>
      <c r="E7194" s="6" t="s">
        <v>10010</v>
      </c>
      <c r="F7194" s="10" t="n">
        <f aca="false">C7194*D7194</f>
        <v>0</v>
      </c>
    </row>
    <row r="7195" customFormat="false" ht="15" hidden="false" customHeight="false" outlineLevel="0" collapsed="false">
      <c r="A7195" s="0" t="s">
        <v>14124</v>
      </c>
      <c r="B7195" s="8" t="s">
        <v>14125</v>
      </c>
      <c r="C7195" s="9" t="n">
        <v>35893</v>
      </c>
      <c r="E7195" s="6" t="s">
        <v>10010</v>
      </c>
      <c r="F7195" s="10" t="n">
        <f aca="false">C7195*D7195</f>
        <v>0</v>
      </c>
    </row>
    <row r="7196" customFormat="false" ht="15" hidden="false" customHeight="false" outlineLevel="0" collapsed="false">
      <c r="A7196" s="0" t="s">
        <v>14126</v>
      </c>
      <c r="B7196" s="8" t="s">
        <v>14127</v>
      </c>
      <c r="C7196" s="9" t="n">
        <v>36150</v>
      </c>
      <c r="E7196" s="6" t="s">
        <v>10010</v>
      </c>
      <c r="F7196" s="10" t="n">
        <f aca="false">C7196*D7196</f>
        <v>0</v>
      </c>
    </row>
    <row r="7197" customFormat="false" ht="15" hidden="false" customHeight="false" outlineLevel="0" collapsed="false">
      <c r="A7197" s="0" t="s">
        <v>14128</v>
      </c>
      <c r="B7197" s="8" t="s">
        <v>14129</v>
      </c>
      <c r="C7197" s="9" t="n">
        <v>36458</v>
      </c>
      <c r="E7197" s="6" t="s">
        <v>10010</v>
      </c>
      <c r="F7197" s="10" t="n">
        <f aca="false">C7197*D7197</f>
        <v>0</v>
      </c>
    </row>
    <row r="7198" customFormat="false" ht="15" hidden="false" customHeight="false" outlineLevel="0" collapsed="false">
      <c r="A7198" s="0" t="s">
        <v>14130</v>
      </c>
      <c r="B7198" s="8" t="s">
        <v>14131</v>
      </c>
      <c r="C7198" s="9" t="n">
        <v>36715</v>
      </c>
      <c r="E7198" s="6" t="s">
        <v>10010</v>
      </c>
      <c r="F7198" s="10" t="n">
        <f aca="false">C7198*D7198</f>
        <v>0</v>
      </c>
    </row>
    <row r="7199" customFormat="false" ht="15" hidden="false" customHeight="false" outlineLevel="0" collapsed="false">
      <c r="A7199" s="0" t="s">
        <v>14132</v>
      </c>
      <c r="B7199" s="8" t="s">
        <v>14133</v>
      </c>
      <c r="C7199" s="9" t="n">
        <v>36969</v>
      </c>
      <c r="E7199" s="6" t="s">
        <v>10010</v>
      </c>
      <c r="F7199" s="10" t="n">
        <f aca="false">C7199*D7199</f>
        <v>0</v>
      </c>
    </row>
    <row r="7200" customFormat="false" ht="15" hidden="false" customHeight="false" outlineLevel="0" collapsed="false">
      <c r="A7200" s="0" t="s">
        <v>14134</v>
      </c>
      <c r="B7200" s="8" t="s">
        <v>14135</v>
      </c>
      <c r="C7200" s="9" t="n">
        <v>37227</v>
      </c>
      <c r="E7200" s="6" t="s">
        <v>10010</v>
      </c>
      <c r="F7200" s="10" t="n">
        <f aca="false">C7200*D7200</f>
        <v>0</v>
      </c>
    </row>
    <row r="7201" customFormat="false" ht="15" hidden="false" customHeight="false" outlineLevel="0" collapsed="false">
      <c r="A7201" s="0" t="s">
        <v>14136</v>
      </c>
      <c r="B7201" s="8" t="s">
        <v>14137</v>
      </c>
      <c r="C7201" s="9" t="n">
        <v>37535</v>
      </c>
      <c r="E7201" s="6" t="s">
        <v>10010</v>
      </c>
      <c r="F7201" s="10" t="n">
        <f aca="false">C7201*D7201</f>
        <v>0</v>
      </c>
    </row>
    <row r="7202" customFormat="false" ht="15" hidden="false" customHeight="false" outlineLevel="0" collapsed="false">
      <c r="A7202" s="0" t="s">
        <v>14138</v>
      </c>
      <c r="B7202" s="8" t="s">
        <v>14139</v>
      </c>
      <c r="C7202" s="9" t="n">
        <v>37791</v>
      </c>
      <c r="E7202" s="6" t="s">
        <v>10010</v>
      </c>
      <c r="F7202" s="10" t="n">
        <f aca="false">C7202*D7202</f>
        <v>0</v>
      </c>
    </row>
    <row r="7203" customFormat="false" ht="15" hidden="false" customHeight="false" outlineLevel="0" collapsed="false">
      <c r="A7203" s="0" t="s">
        <v>14140</v>
      </c>
      <c r="B7203" s="8" t="s">
        <v>14141</v>
      </c>
      <c r="C7203" s="9" t="n">
        <v>38046</v>
      </c>
      <c r="E7203" s="6" t="s">
        <v>10010</v>
      </c>
      <c r="F7203" s="10" t="n">
        <f aca="false">C7203*D7203</f>
        <v>0</v>
      </c>
    </row>
    <row r="7204" customFormat="false" ht="15" hidden="false" customHeight="false" outlineLevel="0" collapsed="false">
      <c r="A7204" s="0" t="s">
        <v>14142</v>
      </c>
      <c r="B7204" s="8" t="s">
        <v>14143</v>
      </c>
      <c r="C7204" s="9" t="n">
        <v>38303</v>
      </c>
      <c r="E7204" s="6" t="s">
        <v>10010</v>
      </c>
      <c r="F7204" s="10" t="n">
        <f aca="false">C7204*D7204</f>
        <v>0</v>
      </c>
    </row>
    <row r="7205" customFormat="false" ht="15" hidden="false" customHeight="false" outlineLevel="0" collapsed="false">
      <c r="A7205" s="0" t="s">
        <v>14144</v>
      </c>
      <c r="B7205" s="8" t="s">
        <v>14145</v>
      </c>
      <c r="C7205" s="9" t="n">
        <v>38559</v>
      </c>
      <c r="E7205" s="6" t="s">
        <v>10010</v>
      </c>
      <c r="F7205" s="10" t="n">
        <f aca="false">C7205*D7205</f>
        <v>0</v>
      </c>
    </row>
    <row r="7206" customFormat="false" ht="15" hidden="false" customHeight="false" outlineLevel="0" collapsed="false">
      <c r="A7206" s="0" t="s">
        <v>14146</v>
      </c>
      <c r="B7206" s="8" t="s">
        <v>14147</v>
      </c>
      <c r="C7206" s="9" t="n">
        <v>38867</v>
      </c>
      <c r="E7206" s="6" t="s">
        <v>10010</v>
      </c>
      <c r="F7206" s="10" t="n">
        <f aca="false">C7206*D7206</f>
        <v>0</v>
      </c>
    </row>
    <row r="7207" customFormat="false" ht="15" hidden="false" customHeight="false" outlineLevel="0" collapsed="false">
      <c r="A7207" s="0" t="s">
        <v>14148</v>
      </c>
      <c r="B7207" s="8" t="s">
        <v>14149</v>
      </c>
      <c r="C7207" s="9" t="n">
        <v>39123</v>
      </c>
      <c r="E7207" s="6" t="s">
        <v>10010</v>
      </c>
      <c r="F7207" s="10" t="n">
        <f aca="false">C7207*D7207</f>
        <v>0</v>
      </c>
    </row>
    <row r="7208" customFormat="false" ht="15" hidden="false" customHeight="false" outlineLevel="0" collapsed="false">
      <c r="A7208" s="0" t="s">
        <v>14150</v>
      </c>
      <c r="B7208" s="8" t="s">
        <v>14151</v>
      </c>
      <c r="C7208" s="9" t="n">
        <v>39379</v>
      </c>
      <c r="E7208" s="6" t="s">
        <v>10010</v>
      </c>
      <c r="F7208" s="10" t="n">
        <f aca="false">C7208*D7208</f>
        <v>0</v>
      </c>
    </row>
    <row r="7209" customFormat="false" ht="15" hidden="false" customHeight="false" outlineLevel="0" collapsed="false">
      <c r="A7209" s="0" t="s">
        <v>14152</v>
      </c>
      <c r="B7209" s="8" t="s">
        <v>14153</v>
      </c>
      <c r="C7209" s="9" t="n">
        <v>39638</v>
      </c>
      <c r="E7209" s="6" t="s">
        <v>10010</v>
      </c>
      <c r="F7209" s="10" t="n">
        <f aca="false">C7209*D7209</f>
        <v>0</v>
      </c>
    </row>
    <row r="7210" customFormat="false" ht="15" hidden="false" customHeight="false" outlineLevel="0" collapsed="false">
      <c r="A7210" s="0" t="s">
        <v>14154</v>
      </c>
      <c r="B7210" s="8" t="s">
        <v>14155</v>
      </c>
      <c r="C7210" s="9" t="n">
        <v>39893</v>
      </c>
      <c r="E7210" s="6" t="s">
        <v>10010</v>
      </c>
      <c r="F7210" s="10" t="n">
        <f aca="false">C7210*D7210</f>
        <v>0</v>
      </c>
    </row>
    <row r="7211" customFormat="false" ht="15" hidden="false" customHeight="false" outlineLevel="0" collapsed="false">
      <c r="A7211" s="0" t="s">
        <v>14156</v>
      </c>
      <c r="B7211" s="8" t="s">
        <v>14157</v>
      </c>
      <c r="C7211" s="9" t="n">
        <v>40150</v>
      </c>
      <c r="E7211" s="6" t="s">
        <v>10010</v>
      </c>
      <c r="F7211" s="10" t="n">
        <f aca="false">C7211*D7211</f>
        <v>0</v>
      </c>
    </row>
    <row r="7212" customFormat="false" ht="15" hidden="false" customHeight="false" outlineLevel="0" collapsed="false">
      <c r="A7212" s="0" t="s">
        <v>14158</v>
      </c>
      <c r="B7212" s="8" t="s">
        <v>14159</v>
      </c>
      <c r="C7212" s="9" t="n">
        <v>40457</v>
      </c>
      <c r="E7212" s="6" t="s">
        <v>10010</v>
      </c>
      <c r="F7212" s="10" t="n">
        <f aca="false">C7212*D7212</f>
        <v>0</v>
      </c>
    </row>
    <row r="7213" customFormat="false" ht="15" hidden="false" customHeight="false" outlineLevel="0" collapsed="false">
      <c r="A7213" s="0" t="s">
        <v>14160</v>
      </c>
      <c r="B7213" s="8" t="s">
        <v>14161</v>
      </c>
      <c r="C7213" s="9" t="n">
        <v>40714</v>
      </c>
      <c r="E7213" s="6" t="s">
        <v>10010</v>
      </c>
      <c r="F7213" s="10" t="n">
        <f aca="false">C7213*D7213</f>
        <v>0</v>
      </c>
    </row>
    <row r="7214" customFormat="false" ht="15" hidden="false" customHeight="false" outlineLevel="0" collapsed="false">
      <c r="A7214" s="0" t="s">
        <v>14162</v>
      </c>
      <c r="B7214" s="8" t="s">
        <v>14163</v>
      </c>
      <c r="C7214" s="9" t="n">
        <v>40970</v>
      </c>
      <c r="E7214" s="6" t="s">
        <v>10010</v>
      </c>
      <c r="F7214" s="10" t="n">
        <f aca="false">C7214*D7214</f>
        <v>0</v>
      </c>
    </row>
    <row r="7215" customFormat="false" ht="15" hidden="false" customHeight="false" outlineLevel="0" collapsed="false">
      <c r="A7215" s="0" t="s">
        <v>14164</v>
      </c>
      <c r="B7215" s="8" t="s">
        <v>14165</v>
      </c>
      <c r="C7215" s="9" t="n">
        <v>41226</v>
      </c>
      <c r="E7215" s="6" t="s">
        <v>10010</v>
      </c>
      <c r="F7215" s="10" t="n">
        <f aca="false">C7215*D7215</f>
        <v>0</v>
      </c>
    </row>
    <row r="7216" customFormat="false" ht="15" hidden="false" customHeight="false" outlineLevel="0" collapsed="false">
      <c r="A7216" s="0" t="s">
        <v>14166</v>
      </c>
      <c r="B7216" s="8" t="s">
        <v>14167</v>
      </c>
      <c r="C7216" s="9" t="n">
        <v>41481</v>
      </c>
      <c r="E7216" s="6" t="s">
        <v>10010</v>
      </c>
      <c r="F7216" s="10" t="n">
        <f aca="false">C7216*D7216</f>
        <v>0</v>
      </c>
    </row>
    <row r="7217" customFormat="false" ht="15" hidden="false" customHeight="false" outlineLevel="0" collapsed="false">
      <c r="A7217" s="0" t="s">
        <v>14168</v>
      </c>
      <c r="B7217" s="8" t="s">
        <v>14169</v>
      </c>
      <c r="C7217" s="9" t="n">
        <v>41739</v>
      </c>
      <c r="E7217" s="6" t="s">
        <v>10010</v>
      </c>
      <c r="F7217" s="10" t="n">
        <f aca="false">C7217*D7217</f>
        <v>0</v>
      </c>
    </row>
    <row r="7218" customFormat="false" ht="15" hidden="false" customHeight="false" outlineLevel="0" collapsed="false">
      <c r="A7218" s="0" t="s">
        <v>14170</v>
      </c>
      <c r="B7218" s="8" t="s">
        <v>14171</v>
      </c>
      <c r="C7218" s="9" t="n">
        <v>41996</v>
      </c>
      <c r="E7218" s="6" t="s">
        <v>10010</v>
      </c>
      <c r="F7218" s="10" t="n">
        <f aca="false">C7218*D7218</f>
        <v>0</v>
      </c>
    </row>
    <row r="7219" customFormat="false" ht="15" hidden="false" customHeight="false" outlineLevel="0" collapsed="false">
      <c r="A7219" s="0" t="s">
        <v>14172</v>
      </c>
      <c r="B7219" s="8" t="s">
        <v>14173</v>
      </c>
      <c r="C7219" s="9" t="n">
        <v>42252</v>
      </c>
      <c r="E7219" s="6" t="s">
        <v>10010</v>
      </c>
      <c r="F7219" s="10" t="n">
        <f aca="false">C7219*D7219</f>
        <v>0</v>
      </c>
    </row>
    <row r="7220" customFormat="false" ht="15" hidden="false" customHeight="false" outlineLevel="0" collapsed="false">
      <c r="A7220" s="0" t="s">
        <v>14174</v>
      </c>
      <c r="B7220" s="8" t="s">
        <v>14175</v>
      </c>
      <c r="C7220" s="9" t="n">
        <v>42507</v>
      </c>
      <c r="E7220" s="6" t="s">
        <v>10010</v>
      </c>
      <c r="F7220" s="10" t="n">
        <f aca="false">C7220*D7220</f>
        <v>0</v>
      </c>
    </row>
    <row r="7221" customFormat="false" ht="15" hidden="false" customHeight="false" outlineLevel="0" collapsed="false">
      <c r="A7221" s="0" t="s">
        <v>14176</v>
      </c>
      <c r="B7221" s="8" t="s">
        <v>14177</v>
      </c>
      <c r="C7221" s="9" t="n">
        <v>42765</v>
      </c>
      <c r="E7221" s="6" t="s">
        <v>10010</v>
      </c>
      <c r="F7221" s="10" t="n">
        <f aca="false">C7221*D7221</f>
        <v>0</v>
      </c>
    </row>
    <row r="7222" customFormat="false" ht="15" hidden="false" customHeight="false" outlineLevel="0" collapsed="false">
      <c r="A7222" s="0" t="s">
        <v>14178</v>
      </c>
      <c r="B7222" s="8" t="s">
        <v>14179</v>
      </c>
      <c r="C7222" s="9" t="n">
        <v>43020</v>
      </c>
      <c r="E7222" s="6" t="s">
        <v>10010</v>
      </c>
      <c r="F7222" s="10" t="n">
        <f aca="false">C7222*D7222</f>
        <v>0</v>
      </c>
    </row>
    <row r="7223" customFormat="false" ht="15" hidden="false" customHeight="false" outlineLevel="0" collapsed="false">
      <c r="A7223" s="0" t="s">
        <v>14180</v>
      </c>
      <c r="B7223" s="8" t="s">
        <v>14181</v>
      </c>
      <c r="C7223" s="9" t="n">
        <v>43278</v>
      </c>
      <c r="E7223" s="6" t="s">
        <v>10010</v>
      </c>
      <c r="F7223" s="10" t="n">
        <f aca="false">C7223*D7223</f>
        <v>0</v>
      </c>
    </row>
    <row r="7224" customFormat="false" ht="15" hidden="false" customHeight="false" outlineLevel="0" collapsed="false">
      <c r="A7224" s="0" t="s">
        <v>14182</v>
      </c>
      <c r="B7224" s="8" t="s">
        <v>14183</v>
      </c>
      <c r="C7224" s="9" t="n">
        <v>43533</v>
      </c>
      <c r="E7224" s="6" t="s">
        <v>10010</v>
      </c>
      <c r="F7224" s="10" t="n">
        <f aca="false">C7224*D7224</f>
        <v>0</v>
      </c>
    </row>
    <row r="7225" customFormat="false" ht="15" hidden="false" customHeight="false" outlineLevel="0" collapsed="false">
      <c r="A7225" s="0" t="s">
        <v>14184</v>
      </c>
      <c r="B7225" s="8" t="s">
        <v>14185</v>
      </c>
      <c r="C7225" s="9" t="n">
        <v>43790</v>
      </c>
      <c r="E7225" s="6" t="s">
        <v>10010</v>
      </c>
      <c r="F7225" s="10" t="n">
        <f aca="false">C7225*D7225</f>
        <v>0</v>
      </c>
    </row>
    <row r="7226" customFormat="false" ht="15" hidden="false" customHeight="false" outlineLevel="0" collapsed="false">
      <c r="A7226" s="0" t="s">
        <v>14186</v>
      </c>
      <c r="B7226" s="8" t="s">
        <v>14187</v>
      </c>
      <c r="C7226" s="9" t="n">
        <v>44045</v>
      </c>
      <c r="E7226" s="6" t="s">
        <v>10010</v>
      </c>
      <c r="F7226" s="10" t="n">
        <f aca="false">C7226*D7226</f>
        <v>0</v>
      </c>
    </row>
    <row r="7227" customFormat="false" ht="15" hidden="false" customHeight="false" outlineLevel="0" collapsed="false">
      <c r="A7227" s="0" t="s">
        <v>14188</v>
      </c>
      <c r="B7227" s="8" t="s">
        <v>14189</v>
      </c>
      <c r="C7227" s="9" t="n">
        <v>44303</v>
      </c>
      <c r="E7227" s="6" t="s">
        <v>10010</v>
      </c>
      <c r="F7227" s="10" t="n">
        <f aca="false">C7227*D7227</f>
        <v>0</v>
      </c>
    </row>
    <row r="7228" customFormat="false" ht="15" hidden="false" customHeight="false" outlineLevel="0" collapsed="false">
      <c r="A7228" s="0" t="s">
        <v>14190</v>
      </c>
      <c r="B7228" s="8" t="s">
        <v>14191</v>
      </c>
      <c r="C7228" s="9" t="n">
        <v>44559</v>
      </c>
      <c r="E7228" s="6" t="s">
        <v>10010</v>
      </c>
      <c r="F7228" s="10" t="n">
        <f aca="false">C7228*D7228</f>
        <v>0</v>
      </c>
    </row>
    <row r="7229" customFormat="false" ht="15" hidden="false" customHeight="false" outlineLevel="0" collapsed="false">
      <c r="A7229" s="0" t="s">
        <v>14192</v>
      </c>
      <c r="B7229" s="8" t="s">
        <v>14193</v>
      </c>
      <c r="C7229" s="9" t="n">
        <v>44816</v>
      </c>
      <c r="E7229" s="6" t="s">
        <v>10010</v>
      </c>
      <c r="F7229" s="10" t="n">
        <f aca="false">C7229*D7229</f>
        <v>0</v>
      </c>
    </row>
    <row r="7230" customFormat="false" ht="15" hidden="false" customHeight="false" outlineLevel="0" collapsed="false">
      <c r="A7230" s="0" t="s">
        <v>14194</v>
      </c>
      <c r="B7230" s="8" t="s">
        <v>14195</v>
      </c>
      <c r="C7230" s="9" t="n">
        <v>45071</v>
      </c>
      <c r="E7230" s="6" t="s">
        <v>10010</v>
      </c>
      <c r="F7230" s="10" t="n">
        <f aca="false">C7230*D7230</f>
        <v>0</v>
      </c>
    </row>
    <row r="7231" customFormat="false" ht="15" hidden="false" customHeight="false" outlineLevel="0" collapsed="false">
      <c r="A7231" s="0" t="s">
        <v>14196</v>
      </c>
      <c r="B7231" s="8" t="s">
        <v>14197</v>
      </c>
      <c r="C7231" s="9" t="n">
        <v>45329</v>
      </c>
      <c r="E7231" s="6" t="s">
        <v>10010</v>
      </c>
      <c r="F7231" s="10" t="n">
        <f aca="false">C7231*D7231</f>
        <v>0</v>
      </c>
    </row>
    <row r="7232" customFormat="false" ht="15" hidden="false" customHeight="false" outlineLevel="0" collapsed="false">
      <c r="A7232" s="0" t="s">
        <v>14198</v>
      </c>
      <c r="B7232" s="8" t="s">
        <v>14199</v>
      </c>
      <c r="C7232" s="9" t="n">
        <v>45584</v>
      </c>
      <c r="E7232" s="6" t="s">
        <v>10010</v>
      </c>
      <c r="F7232" s="10" t="n">
        <f aca="false">C7232*D7232</f>
        <v>0</v>
      </c>
    </row>
    <row r="7233" customFormat="false" ht="15" hidden="false" customHeight="false" outlineLevel="0" collapsed="false">
      <c r="A7233" s="0" t="s">
        <v>14200</v>
      </c>
      <c r="B7233" s="8" t="s">
        <v>14201</v>
      </c>
      <c r="C7233" s="9" t="n">
        <v>45842</v>
      </c>
      <c r="E7233" s="6" t="s">
        <v>10010</v>
      </c>
      <c r="F7233" s="10" t="n">
        <f aca="false">C7233*D7233</f>
        <v>0</v>
      </c>
    </row>
    <row r="7234" customFormat="false" ht="15" hidden="false" customHeight="false" outlineLevel="0" collapsed="false">
      <c r="A7234" s="0" t="s">
        <v>14202</v>
      </c>
      <c r="B7234" s="8" t="s">
        <v>14203</v>
      </c>
      <c r="C7234" s="9" t="n">
        <v>46098</v>
      </c>
      <c r="E7234" s="6" t="s">
        <v>10010</v>
      </c>
      <c r="F7234" s="10" t="n">
        <f aca="false">C7234*D7234</f>
        <v>0</v>
      </c>
    </row>
    <row r="7235" customFormat="false" ht="15" hidden="false" customHeight="false" outlineLevel="0" collapsed="false">
      <c r="A7235" s="0" t="s">
        <v>14204</v>
      </c>
      <c r="B7235" s="8" t="s">
        <v>14205</v>
      </c>
      <c r="C7235" s="9" t="n">
        <v>46353</v>
      </c>
      <c r="E7235" s="6" t="s">
        <v>10010</v>
      </c>
      <c r="F7235" s="10" t="n">
        <f aca="false">C7235*D7235</f>
        <v>0</v>
      </c>
    </row>
    <row r="7236" customFormat="false" ht="15" hidden="false" customHeight="false" outlineLevel="0" collapsed="false">
      <c r="A7236" s="0" t="s">
        <v>14206</v>
      </c>
      <c r="B7236" s="8" t="s">
        <v>14207</v>
      </c>
      <c r="C7236" s="9" t="n">
        <v>46609</v>
      </c>
      <c r="E7236" s="6" t="s">
        <v>10010</v>
      </c>
      <c r="F7236" s="10" t="n">
        <f aca="false">C7236*D7236</f>
        <v>0</v>
      </c>
    </row>
    <row r="7237" customFormat="false" ht="15" hidden="false" customHeight="false" outlineLevel="0" collapsed="false">
      <c r="A7237" s="0" t="s">
        <v>14208</v>
      </c>
      <c r="B7237" s="8" t="s">
        <v>14209</v>
      </c>
      <c r="C7237" s="9" t="n">
        <v>46865</v>
      </c>
      <c r="E7237" s="6" t="s">
        <v>10010</v>
      </c>
      <c r="F7237" s="10" t="n">
        <f aca="false">C7237*D7237</f>
        <v>0</v>
      </c>
    </row>
    <row r="7238" customFormat="false" ht="15" hidden="false" customHeight="false" outlineLevel="0" collapsed="false">
      <c r="A7238" s="0" t="s">
        <v>14210</v>
      </c>
      <c r="B7238" s="8" t="s">
        <v>14211</v>
      </c>
      <c r="C7238" s="9" t="n">
        <v>47124</v>
      </c>
      <c r="E7238" s="6" t="s">
        <v>10010</v>
      </c>
      <c r="F7238" s="10" t="n">
        <f aca="false">C7238*D7238</f>
        <v>0</v>
      </c>
    </row>
    <row r="7239" customFormat="false" ht="15" hidden="false" customHeight="false" outlineLevel="0" collapsed="false">
      <c r="A7239" s="0" t="s">
        <v>14212</v>
      </c>
      <c r="B7239" s="8" t="s">
        <v>14213</v>
      </c>
      <c r="C7239" s="9" t="n">
        <v>47328</v>
      </c>
      <c r="E7239" s="6" t="s">
        <v>10010</v>
      </c>
      <c r="F7239" s="10" t="n">
        <f aca="false">C7239*D7239</f>
        <v>0</v>
      </c>
    </row>
    <row r="7240" customFormat="false" ht="15" hidden="false" customHeight="false" outlineLevel="0" collapsed="false">
      <c r="A7240" s="0" t="s">
        <v>14214</v>
      </c>
      <c r="B7240" s="8" t="s">
        <v>14215</v>
      </c>
      <c r="C7240" s="9" t="n">
        <v>47585</v>
      </c>
      <c r="E7240" s="6" t="s">
        <v>10010</v>
      </c>
      <c r="F7240" s="10" t="n">
        <f aca="false">C7240*D7240</f>
        <v>0</v>
      </c>
    </row>
    <row r="7241" customFormat="false" ht="15" hidden="false" customHeight="false" outlineLevel="0" collapsed="false">
      <c r="A7241" s="0" t="s">
        <v>14216</v>
      </c>
      <c r="B7241" s="8" t="s">
        <v>14217</v>
      </c>
      <c r="C7241" s="9" t="n">
        <v>47841</v>
      </c>
      <c r="E7241" s="6" t="s">
        <v>10010</v>
      </c>
      <c r="F7241" s="10" t="n">
        <f aca="false">C7241*D7241</f>
        <v>0</v>
      </c>
    </row>
    <row r="7242" customFormat="false" ht="15" hidden="false" customHeight="false" outlineLevel="0" collapsed="false">
      <c r="A7242" s="0" t="s">
        <v>14218</v>
      </c>
      <c r="B7242" s="8" t="s">
        <v>14219</v>
      </c>
      <c r="C7242" s="9" t="n">
        <v>48096</v>
      </c>
      <c r="E7242" s="6" t="s">
        <v>10010</v>
      </c>
      <c r="F7242" s="10" t="n">
        <f aca="false">C7242*D7242</f>
        <v>0</v>
      </c>
    </row>
    <row r="7243" customFormat="false" ht="15" hidden="false" customHeight="false" outlineLevel="0" collapsed="false">
      <c r="A7243" s="0" t="s">
        <v>14220</v>
      </c>
      <c r="B7243" s="8" t="s">
        <v>14221</v>
      </c>
      <c r="C7243" s="9" t="n">
        <v>48354</v>
      </c>
      <c r="E7243" s="6" t="s">
        <v>10010</v>
      </c>
      <c r="F7243" s="10" t="n">
        <f aca="false">C7243*D7243</f>
        <v>0</v>
      </c>
    </row>
    <row r="7244" customFormat="false" ht="15" hidden="false" customHeight="false" outlineLevel="0" collapsed="false">
      <c r="A7244" s="0" t="s">
        <v>14222</v>
      </c>
      <c r="B7244" s="8" t="s">
        <v>14223</v>
      </c>
      <c r="C7244" s="9" t="n">
        <v>48611</v>
      </c>
      <c r="E7244" s="6" t="s">
        <v>10010</v>
      </c>
      <c r="F7244" s="10" t="n">
        <f aca="false">C7244*D7244</f>
        <v>0</v>
      </c>
    </row>
    <row r="7245" customFormat="false" ht="15" hidden="false" customHeight="false" outlineLevel="0" collapsed="false">
      <c r="A7245" s="0" t="s">
        <v>14224</v>
      </c>
      <c r="B7245" s="8" t="s">
        <v>14225</v>
      </c>
      <c r="C7245" s="9" t="n">
        <v>48867</v>
      </c>
      <c r="E7245" s="6" t="s">
        <v>10010</v>
      </c>
      <c r="F7245" s="10" t="n">
        <f aca="false">C7245*D7245</f>
        <v>0</v>
      </c>
    </row>
    <row r="7246" customFormat="false" ht="15" hidden="false" customHeight="false" outlineLevel="0" collapsed="false">
      <c r="A7246" s="0" t="s">
        <v>14226</v>
      </c>
      <c r="B7246" s="8" t="s">
        <v>14227</v>
      </c>
      <c r="C7246" s="9" t="n">
        <v>49073</v>
      </c>
      <c r="E7246" s="6" t="s">
        <v>10010</v>
      </c>
      <c r="F7246" s="10" t="n">
        <f aca="false">C7246*D7246</f>
        <v>0</v>
      </c>
    </row>
    <row r="7247" customFormat="false" ht="15" hidden="false" customHeight="false" outlineLevel="0" collapsed="false">
      <c r="A7247" s="0" t="s">
        <v>14228</v>
      </c>
      <c r="B7247" s="8" t="s">
        <v>14229</v>
      </c>
      <c r="C7247" s="9" t="n">
        <v>49328</v>
      </c>
      <c r="E7247" s="6" t="s">
        <v>10010</v>
      </c>
      <c r="F7247" s="10" t="n">
        <f aca="false">C7247*D7247</f>
        <v>0</v>
      </c>
    </row>
    <row r="7248" customFormat="false" ht="15" hidden="false" customHeight="false" outlineLevel="0" collapsed="false">
      <c r="A7248" s="0" t="s">
        <v>14230</v>
      </c>
      <c r="B7248" s="8" t="s">
        <v>14231</v>
      </c>
      <c r="C7248" s="9" t="n">
        <v>49582</v>
      </c>
      <c r="E7248" s="6" t="s">
        <v>10010</v>
      </c>
      <c r="F7248" s="10" t="n">
        <f aca="false">C7248*D7248</f>
        <v>0</v>
      </c>
    </row>
    <row r="7249" customFormat="false" ht="15" hidden="false" customHeight="false" outlineLevel="0" collapsed="false">
      <c r="A7249" s="0" t="s">
        <v>14232</v>
      </c>
      <c r="B7249" s="8" t="s">
        <v>14233</v>
      </c>
      <c r="C7249" s="9" t="n">
        <v>49840</v>
      </c>
      <c r="E7249" s="6" t="s">
        <v>10010</v>
      </c>
      <c r="F7249" s="10" t="n">
        <f aca="false">C7249*D7249</f>
        <v>0</v>
      </c>
    </row>
    <row r="7250" customFormat="false" ht="15" hidden="false" customHeight="false" outlineLevel="0" collapsed="false">
      <c r="A7250" s="0" t="s">
        <v>14234</v>
      </c>
      <c r="B7250" s="8" t="s">
        <v>14235</v>
      </c>
      <c r="C7250" s="9" t="n">
        <v>50095</v>
      </c>
      <c r="E7250" s="6" t="s">
        <v>10010</v>
      </c>
      <c r="F7250" s="10" t="n">
        <f aca="false">C7250*D7250</f>
        <v>0</v>
      </c>
    </row>
    <row r="7251" customFormat="false" ht="15" hidden="false" customHeight="false" outlineLevel="0" collapsed="false">
      <c r="A7251" s="0" t="s">
        <v>14236</v>
      </c>
      <c r="B7251" s="8" t="s">
        <v>14237</v>
      </c>
      <c r="C7251" s="9" t="n">
        <v>50353</v>
      </c>
      <c r="E7251" s="6" t="s">
        <v>10010</v>
      </c>
      <c r="F7251" s="10" t="n">
        <f aca="false">C7251*D7251</f>
        <v>0</v>
      </c>
    </row>
    <row r="7252" customFormat="false" ht="15" hidden="false" customHeight="false" outlineLevel="0" collapsed="false">
      <c r="A7252" s="0" t="s">
        <v>14238</v>
      </c>
      <c r="B7252" s="8" t="s">
        <v>14239</v>
      </c>
      <c r="C7252" s="9" t="n">
        <v>50558</v>
      </c>
      <c r="E7252" s="6" t="s">
        <v>10010</v>
      </c>
      <c r="F7252" s="10" t="n">
        <f aca="false">C7252*D7252</f>
        <v>0</v>
      </c>
    </row>
    <row r="7253" customFormat="false" ht="15" hidden="false" customHeight="false" outlineLevel="0" collapsed="false">
      <c r="A7253" s="0" t="s">
        <v>14240</v>
      </c>
      <c r="B7253" s="8" t="s">
        <v>14241</v>
      </c>
      <c r="C7253" s="9" t="n">
        <v>50814</v>
      </c>
      <c r="E7253" s="6" t="s">
        <v>10010</v>
      </c>
      <c r="F7253" s="10" t="n">
        <f aca="false">C7253*D7253</f>
        <v>0</v>
      </c>
    </row>
    <row r="7254" customFormat="false" ht="15" hidden="false" customHeight="false" outlineLevel="0" collapsed="false">
      <c r="A7254" s="0" t="s">
        <v>14242</v>
      </c>
      <c r="B7254" s="8" t="s">
        <v>14243</v>
      </c>
      <c r="C7254" s="9" t="n">
        <v>51072</v>
      </c>
      <c r="E7254" s="6" t="s">
        <v>10010</v>
      </c>
      <c r="F7254" s="10" t="n">
        <f aca="false">C7254*D7254</f>
        <v>0</v>
      </c>
    </row>
    <row r="7255" customFormat="false" ht="15" hidden="false" customHeight="false" outlineLevel="0" collapsed="false">
      <c r="A7255" s="0" t="s">
        <v>14244</v>
      </c>
      <c r="B7255" s="8" t="s">
        <v>14245</v>
      </c>
      <c r="C7255" s="9" t="n">
        <v>51327</v>
      </c>
      <c r="E7255" s="6" t="s">
        <v>10010</v>
      </c>
      <c r="F7255" s="10" t="n">
        <f aca="false">C7255*D7255</f>
        <v>0</v>
      </c>
    </row>
    <row r="7256" customFormat="false" ht="15" hidden="false" customHeight="false" outlineLevel="0" collapsed="false">
      <c r="A7256" s="0" t="s">
        <v>14246</v>
      </c>
      <c r="B7256" s="8" t="s">
        <v>14247</v>
      </c>
      <c r="C7256" s="9" t="n">
        <v>51531</v>
      </c>
      <c r="E7256" s="6" t="s">
        <v>10010</v>
      </c>
      <c r="F7256" s="10" t="n">
        <f aca="false">C7256*D7256</f>
        <v>0</v>
      </c>
    </row>
    <row r="7257" customFormat="false" ht="15" hidden="false" customHeight="false" outlineLevel="0" collapsed="false">
      <c r="A7257" s="0" t="s">
        <v>14248</v>
      </c>
      <c r="B7257" s="8" t="s">
        <v>14249</v>
      </c>
      <c r="C7257" s="9" t="n">
        <v>51789</v>
      </c>
      <c r="E7257" s="6" t="s">
        <v>10010</v>
      </c>
      <c r="F7257" s="10" t="n">
        <f aca="false">C7257*D7257</f>
        <v>0</v>
      </c>
    </row>
    <row r="7258" customFormat="false" ht="15" hidden="false" customHeight="false" outlineLevel="0" collapsed="false">
      <c r="A7258" s="0" t="s">
        <v>14250</v>
      </c>
      <c r="B7258" s="8" t="s">
        <v>14251</v>
      </c>
      <c r="C7258" s="9" t="n">
        <v>52045</v>
      </c>
      <c r="E7258" s="6" t="s">
        <v>10010</v>
      </c>
      <c r="F7258" s="10" t="n">
        <f aca="false">C7258*D7258</f>
        <v>0</v>
      </c>
    </row>
    <row r="7259" customFormat="false" ht="15" hidden="false" customHeight="false" outlineLevel="0" collapsed="false">
      <c r="A7259" s="0" t="s">
        <v>14252</v>
      </c>
      <c r="B7259" s="8" t="s">
        <v>14253</v>
      </c>
      <c r="C7259" s="9" t="n">
        <v>52302</v>
      </c>
      <c r="E7259" s="6" t="s">
        <v>10010</v>
      </c>
      <c r="F7259" s="10" t="n">
        <f aca="false">C7259*D7259</f>
        <v>0</v>
      </c>
    </row>
    <row r="7260" customFormat="false" ht="15" hidden="false" customHeight="false" outlineLevel="0" collapsed="false">
      <c r="A7260" s="0" t="s">
        <v>14254</v>
      </c>
      <c r="B7260" s="8" t="s">
        <v>14255</v>
      </c>
      <c r="C7260" s="9" t="n">
        <v>52558</v>
      </c>
      <c r="E7260" s="6" t="s">
        <v>10010</v>
      </c>
      <c r="F7260" s="10" t="n">
        <f aca="false">C7260*D7260</f>
        <v>0</v>
      </c>
    </row>
    <row r="7261" customFormat="false" ht="15" hidden="false" customHeight="false" outlineLevel="0" collapsed="false">
      <c r="A7261" s="0" t="s">
        <v>14256</v>
      </c>
      <c r="B7261" s="8" t="s">
        <v>14257</v>
      </c>
      <c r="C7261" s="9" t="n">
        <v>52763</v>
      </c>
      <c r="E7261" s="6" t="s">
        <v>10010</v>
      </c>
      <c r="F7261" s="10" t="n">
        <f aca="false">C7261*D7261</f>
        <v>0</v>
      </c>
    </row>
    <row r="7262" customFormat="false" ht="15" hidden="false" customHeight="false" outlineLevel="0" collapsed="false">
      <c r="A7262" s="0" t="s">
        <v>14258</v>
      </c>
      <c r="B7262" s="8" t="s">
        <v>14259</v>
      </c>
      <c r="C7262" s="9" t="n">
        <v>53020</v>
      </c>
      <c r="E7262" s="6" t="s">
        <v>10010</v>
      </c>
      <c r="F7262" s="10" t="n">
        <f aca="false">C7262*D7262</f>
        <v>0</v>
      </c>
    </row>
    <row r="7263" customFormat="false" ht="15" hidden="false" customHeight="false" outlineLevel="0" collapsed="false">
      <c r="A7263" s="0" t="s">
        <v>14260</v>
      </c>
      <c r="B7263" s="8" t="s">
        <v>14261</v>
      </c>
      <c r="C7263" s="9" t="n">
        <v>53276</v>
      </c>
      <c r="E7263" s="6" t="s">
        <v>10010</v>
      </c>
      <c r="F7263" s="10" t="n">
        <f aca="false">C7263*D7263</f>
        <v>0</v>
      </c>
    </row>
    <row r="7264" customFormat="false" ht="15" hidden="false" customHeight="false" outlineLevel="0" collapsed="false">
      <c r="A7264" s="0" t="s">
        <v>14262</v>
      </c>
      <c r="B7264" s="8" t="s">
        <v>14263</v>
      </c>
      <c r="C7264" s="9" t="n">
        <v>53481</v>
      </c>
      <c r="E7264" s="6" t="s">
        <v>10010</v>
      </c>
      <c r="F7264" s="10" t="n">
        <f aca="false">C7264*D7264</f>
        <v>0</v>
      </c>
    </row>
    <row r="7265" customFormat="false" ht="15" hidden="false" customHeight="false" outlineLevel="0" collapsed="false">
      <c r="A7265" s="0" t="s">
        <v>14264</v>
      </c>
      <c r="B7265" s="8" t="s">
        <v>14265</v>
      </c>
      <c r="C7265" s="9" t="n">
        <v>53739</v>
      </c>
      <c r="E7265" s="6" t="s">
        <v>10010</v>
      </c>
      <c r="F7265" s="10" t="n">
        <f aca="false">C7265*D7265</f>
        <v>0</v>
      </c>
    </row>
    <row r="7266" customFormat="false" ht="15" hidden="false" customHeight="false" outlineLevel="0" collapsed="false">
      <c r="A7266" s="0" t="s">
        <v>14266</v>
      </c>
      <c r="B7266" s="8" t="s">
        <v>14267</v>
      </c>
      <c r="C7266" s="9" t="n">
        <v>53994</v>
      </c>
      <c r="E7266" s="6" t="s">
        <v>10010</v>
      </c>
      <c r="F7266" s="10" t="n">
        <f aca="false">C7266*D7266</f>
        <v>0</v>
      </c>
    </row>
    <row r="7267" customFormat="false" ht="15" hidden="false" customHeight="false" outlineLevel="0" collapsed="false">
      <c r="A7267" s="0" t="s">
        <v>14268</v>
      </c>
      <c r="B7267" s="8" t="s">
        <v>14269</v>
      </c>
      <c r="C7267" s="9" t="n">
        <v>54249</v>
      </c>
      <c r="E7267" s="6" t="s">
        <v>10010</v>
      </c>
      <c r="F7267" s="10" t="n">
        <f aca="false">C7267*D7267</f>
        <v>0</v>
      </c>
    </row>
    <row r="7268" customFormat="false" ht="15" hidden="false" customHeight="false" outlineLevel="0" collapsed="false">
      <c r="A7268" s="0" t="s">
        <v>14270</v>
      </c>
      <c r="B7268" s="8" t="s">
        <v>14271</v>
      </c>
      <c r="C7268" s="9" t="n">
        <v>54456</v>
      </c>
      <c r="E7268" s="6" t="s">
        <v>10010</v>
      </c>
      <c r="F7268" s="10" t="n">
        <f aca="false">C7268*D7268</f>
        <v>0</v>
      </c>
    </row>
    <row r="7269" customFormat="false" ht="15" hidden="false" customHeight="false" outlineLevel="0" collapsed="false">
      <c r="A7269" s="0" t="s">
        <v>14272</v>
      </c>
      <c r="B7269" s="8" t="s">
        <v>14273</v>
      </c>
      <c r="C7269" s="9" t="n">
        <v>54711</v>
      </c>
      <c r="E7269" s="6" t="s">
        <v>10010</v>
      </c>
      <c r="F7269" s="10" t="n">
        <f aca="false">C7269*D7269</f>
        <v>0</v>
      </c>
    </row>
    <row r="7270" customFormat="false" ht="15" hidden="false" customHeight="false" outlineLevel="0" collapsed="false">
      <c r="A7270" s="0" t="s">
        <v>14274</v>
      </c>
      <c r="B7270" s="8" t="s">
        <v>14275</v>
      </c>
      <c r="C7270" s="9" t="n">
        <v>54967</v>
      </c>
      <c r="E7270" s="6" t="s">
        <v>10010</v>
      </c>
      <c r="F7270" s="10" t="n">
        <f aca="false">C7270*D7270</f>
        <v>0</v>
      </c>
    </row>
    <row r="7271" customFormat="false" ht="15" hidden="false" customHeight="false" outlineLevel="0" collapsed="false">
      <c r="A7271" s="0" t="s">
        <v>14276</v>
      </c>
      <c r="B7271" s="8" t="s">
        <v>14277</v>
      </c>
      <c r="C7271" s="9" t="n">
        <v>55172</v>
      </c>
      <c r="E7271" s="6" t="s">
        <v>10010</v>
      </c>
      <c r="F7271" s="10" t="n">
        <f aca="false">C7271*D7271</f>
        <v>0</v>
      </c>
    </row>
    <row r="7272" customFormat="false" ht="15" hidden="false" customHeight="false" outlineLevel="0" collapsed="false">
      <c r="A7272" s="0" t="s">
        <v>14278</v>
      </c>
      <c r="B7272" s="8" t="s">
        <v>14279</v>
      </c>
      <c r="C7272" s="9" t="n">
        <v>55429</v>
      </c>
      <c r="E7272" s="6" t="s">
        <v>10010</v>
      </c>
      <c r="F7272" s="10" t="n">
        <f aca="false">C7272*D7272</f>
        <v>0</v>
      </c>
    </row>
    <row r="7273" customFormat="false" ht="15" hidden="false" customHeight="false" outlineLevel="0" collapsed="false">
      <c r="A7273" s="0" t="s">
        <v>14280</v>
      </c>
      <c r="B7273" s="8" t="s">
        <v>14281</v>
      </c>
      <c r="C7273" s="9" t="n">
        <v>55686</v>
      </c>
      <c r="E7273" s="6" t="s">
        <v>10010</v>
      </c>
      <c r="F7273" s="10" t="n">
        <f aca="false">C7273*D7273</f>
        <v>0</v>
      </c>
    </row>
    <row r="7274" customFormat="false" ht="15" hidden="false" customHeight="false" outlineLevel="0" collapsed="false">
      <c r="A7274" s="0" t="s">
        <v>14282</v>
      </c>
      <c r="B7274" s="8" t="s">
        <v>14283</v>
      </c>
      <c r="C7274" s="9" t="n">
        <v>55891</v>
      </c>
      <c r="E7274" s="6" t="s">
        <v>10010</v>
      </c>
      <c r="F7274" s="10" t="n">
        <f aca="false">C7274*D7274</f>
        <v>0</v>
      </c>
    </row>
    <row r="7275" customFormat="false" ht="15" hidden="false" customHeight="false" outlineLevel="0" collapsed="false">
      <c r="A7275" s="0" t="s">
        <v>14284</v>
      </c>
      <c r="B7275" s="8" t="s">
        <v>14285</v>
      </c>
      <c r="C7275" s="9" t="n">
        <v>56148</v>
      </c>
      <c r="E7275" s="6" t="s">
        <v>10010</v>
      </c>
      <c r="F7275" s="10" t="n">
        <f aca="false">C7275*D7275</f>
        <v>0</v>
      </c>
    </row>
    <row r="7276" customFormat="false" ht="15" hidden="false" customHeight="false" outlineLevel="0" collapsed="false">
      <c r="A7276" s="0" t="s">
        <v>14286</v>
      </c>
      <c r="B7276" s="8" t="s">
        <v>14287</v>
      </c>
      <c r="C7276" s="9" t="n">
        <v>56403</v>
      </c>
      <c r="E7276" s="6" t="s">
        <v>10010</v>
      </c>
      <c r="F7276" s="10" t="n">
        <f aca="false">C7276*D7276</f>
        <v>0</v>
      </c>
    </row>
    <row r="7277" customFormat="false" ht="15" hidden="false" customHeight="false" outlineLevel="0" collapsed="false">
      <c r="A7277" s="0" t="s">
        <v>14288</v>
      </c>
      <c r="B7277" s="8" t="s">
        <v>14289</v>
      </c>
      <c r="C7277" s="9" t="n">
        <v>56609</v>
      </c>
      <c r="E7277" s="6" t="s">
        <v>10010</v>
      </c>
      <c r="F7277" s="10" t="n">
        <f aca="false">C7277*D7277</f>
        <v>0</v>
      </c>
    </row>
    <row r="7278" customFormat="false" ht="15" hidden="false" customHeight="false" outlineLevel="0" collapsed="false">
      <c r="A7278" s="0" t="s">
        <v>14290</v>
      </c>
      <c r="B7278" s="8" t="s">
        <v>14291</v>
      </c>
      <c r="C7278" s="9" t="n">
        <v>56865</v>
      </c>
      <c r="E7278" s="6" t="s">
        <v>10010</v>
      </c>
      <c r="F7278" s="10" t="n">
        <f aca="false">C7278*D7278</f>
        <v>0</v>
      </c>
    </row>
    <row r="7279" customFormat="false" ht="15" hidden="false" customHeight="false" outlineLevel="0" collapsed="false">
      <c r="A7279" s="0" t="s">
        <v>14292</v>
      </c>
      <c r="B7279" s="8" t="s">
        <v>14293</v>
      </c>
      <c r="C7279" s="9" t="n">
        <v>57120</v>
      </c>
      <c r="E7279" s="6" t="s">
        <v>10010</v>
      </c>
      <c r="F7279" s="10" t="n">
        <f aca="false">C7279*D7279</f>
        <v>0</v>
      </c>
    </row>
    <row r="7280" customFormat="false" ht="15" hidden="false" customHeight="false" outlineLevel="0" collapsed="false">
      <c r="A7280" s="0" t="s">
        <v>14294</v>
      </c>
      <c r="B7280" s="8" t="s">
        <v>14295</v>
      </c>
      <c r="C7280" s="9" t="n">
        <v>57326</v>
      </c>
      <c r="E7280" s="6" t="s">
        <v>10010</v>
      </c>
      <c r="F7280" s="10" t="n">
        <f aca="false">C7280*D7280</f>
        <v>0</v>
      </c>
    </row>
    <row r="7281" customFormat="false" ht="15" hidden="false" customHeight="false" outlineLevel="0" collapsed="false">
      <c r="A7281" s="0" t="s">
        <v>14296</v>
      </c>
      <c r="B7281" s="8" t="s">
        <v>14297</v>
      </c>
      <c r="C7281" s="9" t="n">
        <v>57584</v>
      </c>
      <c r="E7281" s="6" t="s">
        <v>10010</v>
      </c>
      <c r="F7281" s="10" t="n">
        <f aca="false">C7281*D7281</f>
        <v>0</v>
      </c>
    </row>
    <row r="7282" customFormat="false" ht="15" hidden="false" customHeight="false" outlineLevel="0" collapsed="false">
      <c r="A7282" s="0" t="s">
        <v>14298</v>
      </c>
      <c r="B7282" s="8" t="s">
        <v>14299</v>
      </c>
      <c r="C7282" s="9" t="n">
        <v>57788</v>
      </c>
      <c r="E7282" s="6" t="s">
        <v>10010</v>
      </c>
      <c r="F7282" s="10" t="n">
        <f aca="false">C7282*D7282</f>
        <v>0</v>
      </c>
    </row>
    <row r="7283" customFormat="false" ht="15" hidden="false" customHeight="false" outlineLevel="0" collapsed="false">
      <c r="A7283" s="0" t="s">
        <v>14300</v>
      </c>
      <c r="B7283" s="8" t="s">
        <v>14301</v>
      </c>
      <c r="C7283" s="9" t="n">
        <v>58044</v>
      </c>
      <c r="E7283" s="6" t="s">
        <v>10010</v>
      </c>
      <c r="F7283" s="10" t="n">
        <f aca="false">C7283*D7283</f>
        <v>0</v>
      </c>
    </row>
    <row r="7284" customFormat="false" ht="15" hidden="false" customHeight="false" outlineLevel="0" collapsed="false">
      <c r="A7284" s="0" t="s">
        <v>14302</v>
      </c>
      <c r="B7284" s="8" t="s">
        <v>14303</v>
      </c>
      <c r="C7284" s="9" t="n">
        <v>58302</v>
      </c>
      <c r="E7284" s="6" t="s">
        <v>10010</v>
      </c>
      <c r="F7284" s="10" t="n">
        <f aca="false">C7284*D7284</f>
        <v>0</v>
      </c>
    </row>
    <row r="7285" customFormat="false" ht="15" hidden="false" customHeight="false" outlineLevel="0" collapsed="false">
      <c r="A7285" s="0" t="s">
        <v>14304</v>
      </c>
      <c r="B7285" s="8" t="s">
        <v>14305</v>
      </c>
      <c r="C7285" s="9" t="n">
        <v>58505</v>
      </c>
      <c r="E7285" s="6" t="s">
        <v>10010</v>
      </c>
      <c r="F7285" s="10" t="n">
        <f aca="false">C7285*D7285</f>
        <v>0</v>
      </c>
    </row>
    <row r="7286" customFormat="false" ht="15" hidden="false" customHeight="false" outlineLevel="0" collapsed="false">
      <c r="A7286" s="0" t="s">
        <v>14306</v>
      </c>
      <c r="B7286" s="8" t="s">
        <v>14307</v>
      </c>
      <c r="C7286" s="9" t="n">
        <v>58762</v>
      </c>
      <c r="E7286" s="6" t="s">
        <v>10010</v>
      </c>
      <c r="F7286" s="10" t="n">
        <f aca="false">C7286*D7286</f>
        <v>0</v>
      </c>
    </row>
    <row r="7287" customFormat="false" ht="15" hidden="false" customHeight="false" outlineLevel="0" collapsed="false">
      <c r="A7287" s="0" t="s">
        <v>14308</v>
      </c>
      <c r="B7287" s="8" t="s">
        <v>14309</v>
      </c>
      <c r="C7287" s="9" t="n">
        <v>58967</v>
      </c>
      <c r="E7287" s="6" t="s">
        <v>10010</v>
      </c>
      <c r="F7287" s="10" t="n">
        <f aca="false">C7287*D7287</f>
        <v>0</v>
      </c>
    </row>
    <row r="7288" customFormat="false" ht="15" hidden="false" customHeight="false" outlineLevel="0" collapsed="false">
      <c r="A7288" s="0" t="s">
        <v>14310</v>
      </c>
      <c r="B7288" s="8" t="s">
        <v>14311</v>
      </c>
      <c r="C7288" s="9" t="n">
        <v>59223</v>
      </c>
      <c r="E7288" s="6" t="s">
        <v>10010</v>
      </c>
      <c r="F7288" s="10" t="n">
        <f aca="false">C7288*D7288</f>
        <v>0</v>
      </c>
    </row>
    <row r="7289" customFormat="false" ht="15" hidden="false" customHeight="false" outlineLevel="0" collapsed="false">
      <c r="A7289" s="0" t="s">
        <v>14312</v>
      </c>
      <c r="B7289" s="8" t="s">
        <v>14313</v>
      </c>
      <c r="C7289" s="9" t="n">
        <v>59480</v>
      </c>
      <c r="E7289" s="6" t="s">
        <v>10010</v>
      </c>
      <c r="F7289" s="10" t="n">
        <f aca="false">C7289*D7289</f>
        <v>0</v>
      </c>
    </row>
    <row r="7290" customFormat="false" ht="15" hidden="false" customHeight="false" outlineLevel="0" collapsed="false">
      <c r="A7290" s="0" t="s">
        <v>14314</v>
      </c>
      <c r="B7290" s="8" t="s">
        <v>14315</v>
      </c>
      <c r="C7290" s="9" t="n">
        <v>59685</v>
      </c>
      <c r="E7290" s="6" t="s">
        <v>10010</v>
      </c>
      <c r="F7290" s="10" t="n">
        <f aca="false">C7290*D7290</f>
        <v>0</v>
      </c>
    </row>
    <row r="7291" customFormat="false" ht="15" hidden="false" customHeight="false" outlineLevel="0" collapsed="false">
      <c r="A7291" s="0" t="s">
        <v>14316</v>
      </c>
      <c r="B7291" s="8" t="s">
        <v>14317</v>
      </c>
      <c r="C7291" s="9" t="n">
        <v>59942</v>
      </c>
      <c r="E7291" s="6" t="s">
        <v>10010</v>
      </c>
      <c r="F7291" s="10" t="n">
        <f aca="false">C7291*D7291</f>
        <v>0</v>
      </c>
    </row>
    <row r="7292" customFormat="false" ht="15" hidden="false" customHeight="false" outlineLevel="0" collapsed="false">
      <c r="A7292" s="0" t="s">
        <v>14318</v>
      </c>
      <c r="B7292" s="8" t="s">
        <v>14319</v>
      </c>
      <c r="C7292" s="9" t="n">
        <v>60147</v>
      </c>
      <c r="E7292" s="6" t="s">
        <v>10010</v>
      </c>
      <c r="F7292" s="10" t="n">
        <f aca="false">C7292*D7292</f>
        <v>0</v>
      </c>
    </row>
    <row r="7293" customFormat="false" ht="15" hidden="false" customHeight="false" outlineLevel="0" collapsed="false">
      <c r="A7293" s="0" t="s">
        <v>14320</v>
      </c>
      <c r="B7293" s="8" t="s">
        <v>14321</v>
      </c>
      <c r="C7293" s="9" t="n">
        <v>60404</v>
      </c>
      <c r="E7293" s="6" t="s">
        <v>10010</v>
      </c>
      <c r="F7293" s="10" t="n">
        <f aca="false">C7293*D7293</f>
        <v>0</v>
      </c>
    </row>
    <row r="7294" customFormat="false" ht="15" hidden="false" customHeight="false" outlineLevel="0" collapsed="false">
      <c r="A7294" s="0" t="s">
        <v>14322</v>
      </c>
      <c r="B7294" s="8" t="s">
        <v>14323</v>
      </c>
      <c r="C7294" s="9" t="n">
        <v>60609</v>
      </c>
      <c r="E7294" s="6" t="s">
        <v>10010</v>
      </c>
      <c r="F7294" s="10" t="n">
        <f aca="false">C7294*D7294</f>
        <v>0</v>
      </c>
    </row>
    <row r="7295" customFormat="false" ht="15" hidden="false" customHeight="false" outlineLevel="0" collapsed="false">
      <c r="A7295" s="0" t="s">
        <v>14324</v>
      </c>
      <c r="B7295" s="8" t="s">
        <v>14325</v>
      </c>
      <c r="C7295" s="9" t="n">
        <v>60864</v>
      </c>
      <c r="E7295" s="6" t="s">
        <v>10010</v>
      </c>
      <c r="F7295" s="10" t="n">
        <f aca="false">C7295*D7295</f>
        <v>0</v>
      </c>
    </row>
    <row r="7296" customFormat="false" ht="15" hidden="false" customHeight="false" outlineLevel="0" collapsed="false">
      <c r="A7296" s="0" t="s">
        <v>14326</v>
      </c>
      <c r="B7296" s="8" t="s">
        <v>14327</v>
      </c>
      <c r="C7296" s="9" t="n">
        <v>61122</v>
      </c>
      <c r="E7296" s="6" t="s">
        <v>10010</v>
      </c>
      <c r="F7296" s="10" t="n">
        <f aca="false">C7296*D7296</f>
        <v>0</v>
      </c>
    </row>
    <row r="7297" customFormat="false" ht="15" hidden="false" customHeight="false" outlineLevel="0" collapsed="false">
      <c r="A7297" s="0" t="s">
        <v>14328</v>
      </c>
      <c r="B7297" s="8" t="s">
        <v>14329</v>
      </c>
      <c r="C7297" s="9" t="n">
        <v>61326</v>
      </c>
      <c r="E7297" s="6" t="s">
        <v>10010</v>
      </c>
      <c r="F7297" s="10" t="n">
        <f aca="false">C7297*D7297</f>
        <v>0</v>
      </c>
    </row>
    <row r="7298" customFormat="false" ht="15" hidden="false" customHeight="false" outlineLevel="0" collapsed="false">
      <c r="A7298" s="0" t="s">
        <v>14330</v>
      </c>
      <c r="B7298" s="8" t="s">
        <v>14331</v>
      </c>
      <c r="C7298" s="9" t="n">
        <v>61583</v>
      </c>
      <c r="E7298" s="6" t="s">
        <v>10010</v>
      </c>
      <c r="F7298" s="10" t="n">
        <f aca="false">C7298*D7298</f>
        <v>0</v>
      </c>
    </row>
    <row r="7299" customFormat="false" ht="15" hidden="false" customHeight="false" outlineLevel="0" collapsed="false">
      <c r="A7299" s="0" t="s">
        <v>14332</v>
      </c>
      <c r="B7299" s="8" t="s">
        <v>14333</v>
      </c>
      <c r="C7299" s="9" t="n">
        <v>61787</v>
      </c>
      <c r="E7299" s="6" t="s">
        <v>10010</v>
      </c>
      <c r="F7299" s="10" t="n">
        <f aca="false">C7299*D7299</f>
        <v>0</v>
      </c>
    </row>
    <row r="7300" customFormat="false" ht="15" hidden="false" customHeight="false" outlineLevel="0" collapsed="false">
      <c r="A7300" s="0" t="s">
        <v>14334</v>
      </c>
      <c r="B7300" s="8" t="s">
        <v>14335</v>
      </c>
      <c r="C7300" s="9" t="n">
        <v>62044</v>
      </c>
      <c r="E7300" s="6" t="s">
        <v>10010</v>
      </c>
      <c r="F7300" s="10" t="n">
        <f aca="false">C7300*D7300</f>
        <v>0</v>
      </c>
    </row>
    <row r="7301" customFormat="false" ht="15" hidden="false" customHeight="false" outlineLevel="0" collapsed="false">
      <c r="A7301" s="0" t="s">
        <v>14336</v>
      </c>
      <c r="B7301" s="8" t="s">
        <v>14337</v>
      </c>
      <c r="C7301" s="9" t="n">
        <v>62248</v>
      </c>
      <c r="E7301" s="6" t="s">
        <v>10010</v>
      </c>
      <c r="F7301" s="10" t="n">
        <f aca="false">C7301*D7301</f>
        <v>0</v>
      </c>
    </row>
    <row r="7302" customFormat="false" ht="15" hidden="false" customHeight="false" outlineLevel="0" collapsed="false">
      <c r="A7302" s="0" t="s">
        <v>14338</v>
      </c>
      <c r="B7302" s="8" t="s">
        <v>14339</v>
      </c>
      <c r="C7302" s="9" t="n">
        <v>62507</v>
      </c>
      <c r="E7302" s="6" t="s">
        <v>10010</v>
      </c>
      <c r="F7302" s="10" t="n">
        <f aca="false">C7302*D7302</f>
        <v>0</v>
      </c>
    </row>
    <row r="7303" customFormat="false" ht="15" hidden="false" customHeight="false" outlineLevel="0" collapsed="false">
      <c r="A7303" s="0" t="s">
        <v>14340</v>
      </c>
      <c r="B7303" s="8" t="s">
        <v>14341</v>
      </c>
      <c r="C7303" s="9" t="n">
        <v>62711</v>
      </c>
      <c r="E7303" s="6" t="s">
        <v>10010</v>
      </c>
      <c r="F7303" s="10" t="n">
        <f aca="false">C7303*D7303</f>
        <v>0</v>
      </c>
    </row>
    <row r="7304" customFormat="false" ht="15" hidden="false" customHeight="false" outlineLevel="0" collapsed="false">
      <c r="A7304" s="0" t="s">
        <v>14342</v>
      </c>
      <c r="B7304" s="8" t="s">
        <v>14343</v>
      </c>
      <c r="C7304" s="9" t="n">
        <v>62968</v>
      </c>
      <c r="E7304" s="6" t="s">
        <v>10010</v>
      </c>
      <c r="F7304" s="10" t="n">
        <f aca="false">C7304*D7304</f>
        <v>0</v>
      </c>
    </row>
    <row r="7305" customFormat="false" ht="15" hidden="false" customHeight="false" outlineLevel="0" collapsed="false">
      <c r="A7305" s="0" t="s">
        <v>14344</v>
      </c>
      <c r="B7305" s="8" t="s">
        <v>14345</v>
      </c>
      <c r="C7305" s="9" t="n">
        <v>63172</v>
      </c>
      <c r="E7305" s="6" t="s">
        <v>10010</v>
      </c>
      <c r="F7305" s="10" t="n">
        <f aca="false">C7305*D7305</f>
        <v>0</v>
      </c>
    </row>
    <row r="7306" customFormat="false" ht="15" hidden="false" customHeight="false" outlineLevel="0" collapsed="false">
      <c r="A7306" s="0" t="s">
        <v>14346</v>
      </c>
      <c r="B7306" s="8" t="s">
        <v>14347</v>
      </c>
      <c r="C7306" s="9" t="n">
        <v>63428</v>
      </c>
      <c r="E7306" s="6" t="s">
        <v>10010</v>
      </c>
      <c r="F7306" s="10" t="n">
        <f aca="false">C7306*D7306</f>
        <v>0</v>
      </c>
    </row>
    <row r="7307" customFormat="false" ht="15" hidden="false" customHeight="false" outlineLevel="0" collapsed="false">
      <c r="A7307" s="0" t="s">
        <v>14348</v>
      </c>
      <c r="B7307" s="8" t="s">
        <v>14349</v>
      </c>
      <c r="C7307" s="9" t="n">
        <v>63634</v>
      </c>
      <c r="E7307" s="6" t="s">
        <v>10010</v>
      </c>
      <c r="F7307" s="10" t="n">
        <f aca="false">C7307*D7307</f>
        <v>0</v>
      </c>
    </row>
    <row r="7308" customFormat="false" ht="15" hidden="false" customHeight="false" outlineLevel="0" collapsed="false">
      <c r="A7308" s="0" t="s">
        <v>14350</v>
      </c>
      <c r="B7308" s="8" t="s">
        <v>14351</v>
      </c>
      <c r="C7308" s="9" t="n">
        <v>63889</v>
      </c>
      <c r="E7308" s="6" t="s">
        <v>10010</v>
      </c>
      <c r="F7308" s="10" t="n">
        <f aca="false">C7308*D7308</f>
        <v>0</v>
      </c>
    </row>
    <row r="7309" customFormat="false" ht="15" hidden="false" customHeight="false" outlineLevel="0" collapsed="false">
      <c r="B7309" s="7" t="s">
        <v>14352</v>
      </c>
      <c r="C7309" s="5"/>
      <c r="E7309" s="6" t="s">
        <v>10010</v>
      </c>
    </row>
    <row r="7310" customFormat="false" ht="15" hidden="false" customHeight="false" outlineLevel="0" collapsed="false">
      <c r="A7310" s="0" t="s">
        <v>14353</v>
      </c>
      <c r="B7310" s="8" t="s">
        <v>14354</v>
      </c>
      <c r="C7310" s="9" t="n">
        <v>9340</v>
      </c>
      <c r="E7310" s="6" t="s">
        <v>10010</v>
      </c>
      <c r="F7310" s="10" t="n">
        <f aca="false">C7310*D7310</f>
        <v>0</v>
      </c>
    </row>
    <row r="7311" customFormat="false" ht="15" hidden="false" customHeight="false" outlineLevel="0" collapsed="false">
      <c r="A7311" s="0" t="s">
        <v>14355</v>
      </c>
      <c r="B7311" s="8" t="s">
        <v>14356</v>
      </c>
      <c r="C7311" s="9" t="n">
        <v>11208</v>
      </c>
      <c r="E7311" s="6" t="s">
        <v>10010</v>
      </c>
      <c r="F7311" s="10" t="n">
        <f aca="false">C7311*D7311</f>
        <v>0</v>
      </c>
    </row>
    <row r="7312" customFormat="false" ht="15" hidden="false" customHeight="false" outlineLevel="0" collapsed="false">
      <c r="A7312" s="0" t="s">
        <v>14357</v>
      </c>
      <c r="B7312" s="8" t="s">
        <v>14358</v>
      </c>
      <c r="C7312" s="9" t="n">
        <v>13076</v>
      </c>
      <c r="E7312" s="6" t="s">
        <v>10010</v>
      </c>
      <c r="F7312" s="10" t="n">
        <f aca="false">C7312*D7312</f>
        <v>0</v>
      </c>
    </row>
    <row r="7313" customFormat="false" ht="15" hidden="false" customHeight="false" outlineLevel="0" collapsed="false">
      <c r="A7313" s="0" t="s">
        <v>14359</v>
      </c>
      <c r="B7313" s="8" t="s">
        <v>14360</v>
      </c>
      <c r="C7313" s="9" t="n">
        <v>14944</v>
      </c>
      <c r="E7313" s="6" t="s">
        <v>10010</v>
      </c>
      <c r="F7313" s="10" t="n">
        <f aca="false">C7313*D7313</f>
        <v>0</v>
      </c>
    </row>
    <row r="7314" customFormat="false" ht="15" hidden="false" customHeight="false" outlineLevel="0" collapsed="false">
      <c r="A7314" s="0" t="s">
        <v>14361</v>
      </c>
      <c r="B7314" s="8" t="s">
        <v>14362</v>
      </c>
      <c r="C7314" s="9" t="n">
        <v>16812</v>
      </c>
      <c r="E7314" s="6" t="s">
        <v>10010</v>
      </c>
      <c r="F7314" s="10" t="n">
        <f aca="false">C7314*D7314</f>
        <v>0</v>
      </c>
    </row>
    <row r="7315" customFormat="false" ht="15" hidden="false" customHeight="false" outlineLevel="0" collapsed="false">
      <c r="A7315" s="0" t="s">
        <v>14363</v>
      </c>
      <c r="B7315" s="8" t="s">
        <v>14364</v>
      </c>
      <c r="C7315" s="9" t="n">
        <v>18680</v>
      </c>
      <c r="E7315" s="6" t="s">
        <v>10010</v>
      </c>
      <c r="F7315" s="10" t="n">
        <f aca="false">C7315*D7315</f>
        <v>0</v>
      </c>
    </row>
    <row r="7316" customFormat="false" ht="15" hidden="false" customHeight="false" outlineLevel="0" collapsed="false">
      <c r="A7316" s="0" t="s">
        <v>14365</v>
      </c>
      <c r="B7316" s="8" t="s">
        <v>14366</v>
      </c>
      <c r="C7316" s="9" t="n">
        <v>15202</v>
      </c>
      <c r="E7316" s="6" t="s">
        <v>10010</v>
      </c>
      <c r="F7316" s="10" t="n">
        <f aca="false">C7316*D7316</f>
        <v>0</v>
      </c>
    </row>
    <row r="7317" customFormat="false" ht="15" hidden="false" customHeight="false" outlineLevel="0" collapsed="false">
      <c r="A7317" s="0" t="s">
        <v>14367</v>
      </c>
      <c r="B7317" s="8" t="s">
        <v>14368</v>
      </c>
      <c r="C7317" s="9" t="n">
        <v>16584</v>
      </c>
      <c r="E7317" s="6" t="s">
        <v>10010</v>
      </c>
      <c r="F7317" s="10" t="n">
        <f aca="false">C7317*D7317</f>
        <v>0</v>
      </c>
    </row>
    <row r="7318" customFormat="false" ht="15" hidden="false" customHeight="false" outlineLevel="0" collapsed="false">
      <c r="A7318" s="0" t="s">
        <v>14369</v>
      </c>
      <c r="B7318" s="8" t="s">
        <v>14370</v>
      </c>
      <c r="C7318" s="9" t="n">
        <v>17966</v>
      </c>
      <c r="E7318" s="6" t="s">
        <v>10010</v>
      </c>
      <c r="F7318" s="10" t="n">
        <f aca="false">C7318*D7318</f>
        <v>0</v>
      </c>
    </row>
    <row r="7319" customFormat="false" ht="15" hidden="false" customHeight="false" outlineLevel="0" collapsed="false">
      <c r="A7319" s="0" t="s">
        <v>14371</v>
      </c>
      <c r="B7319" s="8" t="s">
        <v>14372</v>
      </c>
      <c r="C7319" s="9" t="n">
        <v>19348</v>
      </c>
      <c r="E7319" s="6" t="s">
        <v>10010</v>
      </c>
      <c r="F7319" s="10" t="n">
        <f aca="false">C7319*D7319</f>
        <v>0</v>
      </c>
    </row>
    <row r="7320" customFormat="false" ht="15" hidden="false" customHeight="false" outlineLevel="0" collapsed="false">
      <c r="A7320" s="0" t="s">
        <v>14373</v>
      </c>
      <c r="B7320" s="8" t="s">
        <v>14374</v>
      </c>
      <c r="C7320" s="9" t="n">
        <v>20730</v>
      </c>
      <c r="E7320" s="6" t="s">
        <v>10010</v>
      </c>
      <c r="F7320" s="10" t="n">
        <f aca="false">C7320*D7320</f>
        <v>0</v>
      </c>
    </row>
    <row r="7321" customFormat="false" ht="15" hidden="false" customHeight="false" outlineLevel="0" collapsed="false">
      <c r="A7321" s="0" t="s">
        <v>14375</v>
      </c>
      <c r="B7321" s="8" t="s">
        <v>14376</v>
      </c>
      <c r="C7321" s="9" t="n">
        <v>22112</v>
      </c>
      <c r="E7321" s="6" t="s">
        <v>10010</v>
      </c>
      <c r="F7321" s="10" t="n">
        <f aca="false">C7321*D7321</f>
        <v>0</v>
      </c>
    </row>
    <row r="7322" customFormat="false" ht="15" hidden="false" customHeight="false" outlineLevel="0" collapsed="false">
      <c r="A7322" s="0" t="s">
        <v>14377</v>
      </c>
      <c r="B7322" s="8" t="s">
        <v>14378</v>
      </c>
      <c r="C7322" s="9" t="n">
        <v>23494</v>
      </c>
      <c r="E7322" s="6" t="s">
        <v>10010</v>
      </c>
      <c r="F7322" s="10" t="n">
        <f aca="false">C7322*D7322</f>
        <v>0</v>
      </c>
    </row>
    <row r="7323" customFormat="false" ht="15" hidden="false" customHeight="false" outlineLevel="0" collapsed="false">
      <c r="A7323" s="0" t="s">
        <v>14379</v>
      </c>
      <c r="B7323" s="8" t="s">
        <v>14380</v>
      </c>
      <c r="C7323" s="9" t="n">
        <v>24876</v>
      </c>
      <c r="E7323" s="6" t="s">
        <v>10010</v>
      </c>
      <c r="F7323" s="10" t="n">
        <f aca="false">C7323*D7323</f>
        <v>0</v>
      </c>
    </row>
    <row r="7324" customFormat="false" ht="15" hidden="false" customHeight="false" outlineLevel="0" collapsed="false">
      <c r="A7324" s="0" t="s">
        <v>14381</v>
      </c>
      <c r="B7324" s="8" t="s">
        <v>14382</v>
      </c>
      <c r="C7324" s="9" t="n">
        <v>26258</v>
      </c>
      <c r="E7324" s="6" t="s">
        <v>10010</v>
      </c>
      <c r="F7324" s="10" t="n">
        <f aca="false">C7324*D7324</f>
        <v>0</v>
      </c>
    </row>
    <row r="7325" customFormat="false" ht="15" hidden="false" customHeight="false" outlineLevel="0" collapsed="false">
      <c r="A7325" s="0" t="s">
        <v>14383</v>
      </c>
      <c r="B7325" s="8" t="s">
        <v>14384</v>
      </c>
      <c r="C7325" s="9" t="n">
        <v>27640</v>
      </c>
      <c r="E7325" s="6" t="s">
        <v>10010</v>
      </c>
      <c r="F7325" s="10" t="n">
        <f aca="false">C7325*D7325</f>
        <v>0</v>
      </c>
    </row>
    <row r="7326" customFormat="false" ht="15" hidden="false" customHeight="false" outlineLevel="0" collapsed="false">
      <c r="A7326" s="0" t="s">
        <v>14385</v>
      </c>
      <c r="B7326" s="8" t="s">
        <v>14386</v>
      </c>
      <c r="C7326" s="9" t="n">
        <v>29022</v>
      </c>
      <c r="E7326" s="6" t="s">
        <v>10010</v>
      </c>
      <c r="F7326" s="10" t="n">
        <f aca="false">C7326*D7326</f>
        <v>0</v>
      </c>
    </row>
    <row r="7327" customFormat="false" ht="15" hidden="false" customHeight="false" outlineLevel="0" collapsed="false">
      <c r="A7327" s="0" t="s">
        <v>14387</v>
      </c>
      <c r="B7327" s="8" t="s">
        <v>14388</v>
      </c>
      <c r="C7327" s="9" t="n">
        <v>30404</v>
      </c>
      <c r="E7327" s="6" t="s">
        <v>10010</v>
      </c>
      <c r="F7327" s="10" t="n">
        <f aca="false">C7327*D7327</f>
        <v>0</v>
      </c>
    </row>
    <row r="7328" customFormat="false" ht="15" hidden="false" customHeight="false" outlineLevel="0" collapsed="false">
      <c r="A7328" s="0" t="s">
        <v>14389</v>
      </c>
      <c r="B7328" s="8" t="s">
        <v>14390</v>
      </c>
      <c r="C7328" s="9" t="n">
        <v>31786</v>
      </c>
      <c r="E7328" s="6" t="s">
        <v>10010</v>
      </c>
      <c r="F7328" s="10" t="n">
        <f aca="false">C7328*D7328</f>
        <v>0</v>
      </c>
    </row>
    <row r="7329" customFormat="false" ht="15" hidden="false" customHeight="false" outlineLevel="0" collapsed="false">
      <c r="A7329" s="0" t="s">
        <v>14391</v>
      </c>
      <c r="B7329" s="8" t="s">
        <v>14392</v>
      </c>
      <c r="C7329" s="9" t="n">
        <v>33168</v>
      </c>
      <c r="E7329" s="6" t="s">
        <v>10010</v>
      </c>
      <c r="F7329" s="10" t="n">
        <f aca="false">C7329*D7329</f>
        <v>0</v>
      </c>
    </row>
    <row r="7330" customFormat="false" ht="15" hidden="false" customHeight="false" outlineLevel="0" collapsed="false">
      <c r="A7330" s="0" t="s">
        <v>14393</v>
      </c>
      <c r="B7330" s="8" t="s">
        <v>14394</v>
      </c>
      <c r="C7330" s="9" t="n">
        <v>34550</v>
      </c>
      <c r="E7330" s="6" t="s">
        <v>10010</v>
      </c>
      <c r="F7330" s="10" t="n">
        <f aca="false">C7330*D7330</f>
        <v>0</v>
      </c>
    </row>
    <row r="7331" customFormat="false" ht="15" hidden="false" customHeight="false" outlineLevel="0" collapsed="false">
      <c r="A7331" s="0" t="s">
        <v>14395</v>
      </c>
      <c r="B7331" s="8" t="s">
        <v>14396</v>
      </c>
      <c r="C7331" s="9" t="n">
        <v>29510</v>
      </c>
      <c r="E7331" s="6" t="s">
        <v>10010</v>
      </c>
      <c r="F7331" s="10" t="n">
        <f aca="false">C7331*D7331</f>
        <v>0</v>
      </c>
    </row>
    <row r="7332" customFormat="false" ht="15" hidden="false" customHeight="false" outlineLevel="0" collapsed="false">
      <c r="A7332" s="0" t="s">
        <v>14397</v>
      </c>
      <c r="B7332" s="8" t="s">
        <v>14398</v>
      </c>
      <c r="C7332" s="9" t="n">
        <v>30645</v>
      </c>
      <c r="E7332" s="6" t="s">
        <v>10010</v>
      </c>
      <c r="F7332" s="10" t="n">
        <f aca="false">C7332*D7332</f>
        <v>0</v>
      </c>
    </row>
    <row r="7333" customFormat="false" ht="15" hidden="false" customHeight="false" outlineLevel="0" collapsed="false">
      <c r="A7333" s="0" t="s">
        <v>14399</v>
      </c>
      <c r="B7333" s="8" t="s">
        <v>14400</v>
      </c>
      <c r="C7333" s="9" t="n">
        <v>31780</v>
      </c>
      <c r="E7333" s="6" t="s">
        <v>10010</v>
      </c>
      <c r="F7333" s="10" t="n">
        <f aca="false">C7333*D7333</f>
        <v>0</v>
      </c>
    </row>
    <row r="7334" customFormat="false" ht="15" hidden="false" customHeight="false" outlineLevel="0" collapsed="false">
      <c r="A7334" s="0" t="s">
        <v>14401</v>
      </c>
      <c r="B7334" s="8" t="s">
        <v>14402</v>
      </c>
      <c r="C7334" s="9" t="n">
        <v>32915</v>
      </c>
      <c r="E7334" s="6" t="s">
        <v>10010</v>
      </c>
      <c r="F7334" s="10" t="n">
        <f aca="false">C7334*D7334</f>
        <v>0</v>
      </c>
    </row>
    <row r="7335" customFormat="false" ht="15" hidden="false" customHeight="false" outlineLevel="0" collapsed="false">
      <c r="A7335" s="0" t="s">
        <v>14403</v>
      </c>
      <c r="B7335" s="8" t="s">
        <v>14404</v>
      </c>
      <c r="C7335" s="9" t="n">
        <v>34050</v>
      </c>
      <c r="E7335" s="6" t="s">
        <v>10010</v>
      </c>
      <c r="F7335" s="10" t="n">
        <f aca="false">C7335*D7335</f>
        <v>0</v>
      </c>
    </row>
    <row r="7336" customFormat="false" ht="15" hidden="false" customHeight="false" outlineLevel="0" collapsed="false">
      <c r="A7336" s="0" t="s">
        <v>14405</v>
      </c>
      <c r="B7336" s="8" t="s">
        <v>14406</v>
      </c>
      <c r="C7336" s="9" t="n">
        <v>35185</v>
      </c>
      <c r="E7336" s="6" t="s">
        <v>10010</v>
      </c>
      <c r="F7336" s="10" t="n">
        <f aca="false">C7336*D7336</f>
        <v>0</v>
      </c>
    </row>
    <row r="7337" customFormat="false" ht="15" hidden="false" customHeight="false" outlineLevel="0" collapsed="false">
      <c r="A7337" s="0" t="s">
        <v>14407</v>
      </c>
      <c r="B7337" s="8" t="s">
        <v>14408</v>
      </c>
      <c r="C7337" s="9" t="n">
        <v>36320</v>
      </c>
      <c r="E7337" s="6" t="s">
        <v>10010</v>
      </c>
      <c r="F7337" s="10" t="n">
        <f aca="false">C7337*D7337</f>
        <v>0</v>
      </c>
    </row>
    <row r="7338" customFormat="false" ht="15" hidden="false" customHeight="false" outlineLevel="0" collapsed="false">
      <c r="A7338" s="0" t="s">
        <v>14409</v>
      </c>
      <c r="B7338" s="8" t="s">
        <v>14410</v>
      </c>
      <c r="C7338" s="9" t="n">
        <v>37455</v>
      </c>
      <c r="E7338" s="6" t="s">
        <v>10010</v>
      </c>
      <c r="F7338" s="10" t="n">
        <f aca="false">C7338*D7338</f>
        <v>0</v>
      </c>
    </row>
    <row r="7339" customFormat="false" ht="15" hidden="false" customHeight="false" outlineLevel="0" collapsed="false">
      <c r="A7339" s="0" t="s">
        <v>14411</v>
      </c>
      <c r="B7339" s="8" t="s">
        <v>14412</v>
      </c>
      <c r="C7339" s="9" t="n">
        <v>38590</v>
      </c>
      <c r="E7339" s="6" t="s">
        <v>10010</v>
      </c>
      <c r="F7339" s="10" t="n">
        <f aca="false">C7339*D7339</f>
        <v>0</v>
      </c>
    </row>
    <row r="7340" customFormat="false" ht="15" hidden="false" customHeight="false" outlineLevel="0" collapsed="false">
      <c r="A7340" s="0" t="s">
        <v>14413</v>
      </c>
      <c r="B7340" s="8" t="s">
        <v>14414</v>
      </c>
      <c r="C7340" s="9" t="n">
        <v>39725</v>
      </c>
      <c r="E7340" s="6" t="s">
        <v>10010</v>
      </c>
      <c r="F7340" s="10" t="n">
        <f aca="false">C7340*D7340</f>
        <v>0</v>
      </c>
    </row>
    <row r="7341" customFormat="false" ht="15" hidden="false" customHeight="false" outlineLevel="0" collapsed="false">
      <c r="A7341" s="0" t="s">
        <v>14415</v>
      </c>
      <c r="B7341" s="8" t="s">
        <v>14416</v>
      </c>
      <c r="C7341" s="9" t="n">
        <v>40860</v>
      </c>
      <c r="E7341" s="6" t="s">
        <v>10010</v>
      </c>
      <c r="F7341" s="10" t="n">
        <f aca="false">C7341*D7341</f>
        <v>0</v>
      </c>
    </row>
    <row r="7342" customFormat="false" ht="15" hidden="false" customHeight="false" outlineLevel="0" collapsed="false">
      <c r="A7342" s="0" t="s">
        <v>14417</v>
      </c>
      <c r="B7342" s="8" t="s">
        <v>14418</v>
      </c>
      <c r="C7342" s="9" t="n">
        <v>41995</v>
      </c>
      <c r="E7342" s="6" t="s">
        <v>10010</v>
      </c>
      <c r="F7342" s="10" t="n">
        <f aca="false">C7342*D7342</f>
        <v>0</v>
      </c>
    </row>
    <row r="7343" customFormat="false" ht="15" hidden="false" customHeight="false" outlineLevel="0" collapsed="false">
      <c r="A7343" s="0" t="s">
        <v>14419</v>
      </c>
      <c r="B7343" s="8" t="s">
        <v>14420</v>
      </c>
      <c r="C7343" s="9" t="n">
        <v>43130</v>
      </c>
      <c r="E7343" s="6" t="s">
        <v>10010</v>
      </c>
      <c r="F7343" s="10" t="n">
        <f aca="false">C7343*D7343</f>
        <v>0</v>
      </c>
    </row>
    <row r="7344" customFormat="false" ht="15" hidden="false" customHeight="false" outlineLevel="0" collapsed="false">
      <c r="A7344" s="0" t="s">
        <v>14421</v>
      </c>
      <c r="B7344" s="8" t="s">
        <v>14422</v>
      </c>
      <c r="C7344" s="9" t="n">
        <v>44265</v>
      </c>
      <c r="E7344" s="6" t="s">
        <v>10010</v>
      </c>
      <c r="F7344" s="10" t="n">
        <f aca="false">C7344*D7344</f>
        <v>0</v>
      </c>
    </row>
    <row r="7345" customFormat="false" ht="15" hidden="false" customHeight="false" outlineLevel="0" collapsed="false">
      <c r="A7345" s="0" t="s">
        <v>14423</v>
      </c>
      <c r="B7345" s="8" t="s">
        <v>14424</v>
      </c>
      <c r="C7345" s="9" t="n">
        <v>45400</v>
      </c>
      <c r="E7345" s="6" t="s">
        <v>10010</v>
      </c>
      <c r="F7345" s="10" t="n">
        <f aca="false">C7345*D7345</f>
        <v>0</v>
      </c>
    </row>
    <row r="7346" customFormat="false" ht="15" hidden="false" customHeight="false" outlineLevel="0" collapsed="false">
      <c r="A7346" s="0" t="s">
        <v>14425</v>
      </c>
      <c r="B7346" s="8" t="s">
        <v>14426</v>
      </c>
      <c r="C7346" s="9" t="n">
        <v>46535</v>
      </c>
      <c r="E7346" s="6" t="s">
        <v>10010</v>
      </c>
      <c r="F7346" s="10" t="n">
        <f aca="false">C7346*D7346</f>
        <v>0</v>
      </c>
    </row>
    <row r="7347" customFormat="false" ht="15" hidden="false" customHeight="false" outlineLevel="0" collapsed="false">
      <c r="A7347" s="0" t="s">
        <v>14427</v>
      </c>
      <c r="B7347" s="8" t="s">
        <v>14428</v>
      </c>
      <c r="C7347" s="9" t="n">
        <v>47670</v>
      </c>
      <c r="E7347" s="6" t="s">
        <v>10010</v>
      </c>
      <c r="F7347" s="10" t="n">
        <f aca="false">C7347*D7347</f>
        <v>0</v>
      </c>
    </row>
    <row r="7348" customFormat="false" ht="15" hidden="false" customHeight="false" outlineLevel="0" collapsed="false">
      <c r="A7348" s="0" t="s">
        <v>14429</v>
      </c>
      <c r="B7348" s="8" t="s">
        <v>14430</v>
      </c>
      <c r="C7348" s="9" t="n">
        <v>48805</v>
      </c>
      <c r="E7348" s="6" t="s">
        <v>10010</v>
      </c>
      <c r="F7348" s="10" t="n">
        <f aca="false">C7348*D7348</f>
        <v>0</v>
      </c>
    </row>
    <row r="7349" customFormat="false" ht="15" hidden="false" customHeight="false" outlineLevel="0" collapsed="false">
      <c r="A7349" s="0" t="s">
        <v>14431</v>
      </c>
      <c r="B7349" s="8" t="s">
        <v>14432</v>
      </c>
      <c r="C7349" s="9" t="n">
        <v>49940</v>
      </c>
      <c r="E7349" s="6" t="s">
        <v>10010</v>
      </c>
      <c r="F7349" s="10" t="n">
        <f aca="false">C7349*D7349</f>
        <v>0</v>
      </c>
    </row>
    <row r="7350" customFormat="false" ht="15" hidden="false" customHeight="false" outlineLevel="0" collapsed="false">
      <c r="A7350" s="0" t="s">
        <v>14433</v>
      </c>
      <c r="B7350" s="8" t="s">
        <v>14434</v>
      </c>
      <c r="C7350" s="9" t="n">
        <v>51075</v>
      </c>
      <c r="E7350" s="6" t="s">
        <v>10010</v>
      </c>
      <c r="F7350" s="10" t="n">
        <f aca="false">C7350*D7350</f>
        <v>0</v>
      </c>
    </row>
    <row r="7351" customFormat="false" ht="15" hidden="false" customHeight="false" outlineLevel="0" collapsed="false">
      <c r="A7351" s="0" t="s">
        <v>14435</v>
      </c>
      <c r="B7351" s="8" t="s">
        <v>14436</v>
      </c>
      <c r="C7351" s="9" t="n">
        <v>52210</v>
      </c>
      <c r="E7351" s="6" t="s">
        <v>10010</v>
      </c>
      <c r="F7351" s="10" t="n">
        <f aca="false">C7351*D7351</f>
        <v>0</v>
      </c>
    </row>
    <row r="7352" customFormat="false" ht="15" hidden="false" customHeight="false" outlineLevel="0" collapsed="false">
      <c r="A7352" s="0" t="s">
        <v>14437</v>
      </c>
      <c r="B7352" s="8" t="s">
        <v>14438</v>
      </c>
      <c r="C7352" s="9" t="n">
        <v>53345</v>
      </c>
      <c r="E7352" s="6" t="s">
        <v>10010</v>
      </c>
      <c r="F7352" s="10" t="n">
        <f aca="false">C7352*D7352</f>
        <v>0</v>
      </c>
    </row>
    <row r="7353" customFormat="false" ht="15" hidden="false" customHeight="false" outlineLevel="0" collapsed="false">
      <c r="A7353" s="0" t="s">
        <v>14439</v>
      </c>
      <c r="B7353" s="8" t="s">
        <v>14440</v>
      </c>
      <c r="C7353" s="9" t="n">
        <v>54480</v>
      </c>
      <c r="E7353" s="6" t="s">
        <v>10010</v>
      </c>
      <c r="F7353" s="10" t="n">
        <f aca="false">C7353*D7353</f>
        <v>0</v>
      </c>
    </row>
    <row r="7354" customFormat="false" ht="15" hidden="false" customHeight="false" outlineLevel="0" collapsed="false">
      <c r="A7354" s="0" t="s">
        <v>14441</v>
      </c>
      <c r="B7354" s="8" t="s">
        <v>14442</v>
      </c>
      <c r="C7354" s="9" t="n">
        <v>55615</v>
      </c>
      <c r="E7354" s="6" t="s">
        <v>10010</v>
      </c>
      <c r="F7354" s="10" t="n">
        <f aca="false">C7354*D7354</f>
        <v>0</v>
      </c>
    </row>
    <row r="7355" customFormat="false" ht="15" hidden="false" customHeight="false" outlineLevel="0" collapsed="false">
      <c r="A7355" s="0" t="s">
        <v>14443</v>
      </c>
      <c r="B7355" s="8" t="s">
        <v>14444</v>
      </c>
      <c r="C7355" s="9" t="n">
        <v>50650</v>
      </c>
      <c r="E7355" s="6" t="s">
        <v>10010</v>
      </c>
      <c r="F7355" s="10" t="n">
        <f aca="false">C7355*D7355</f>
        <v>0</v>
      </c>
    </row>
    <row r="7356" customFormat="false" ht="15" hidden="false" customHeight="false" outlineLevel="0" collapsed="false">
      <c r="A7356" s="0" t="s">
        <v>14445</v>
      </c>
      <c r="B7356" s="8" t="s">
        <v>14446</v>
      </c>
      <c r="C7356" s="9" t="n">
        <v>51663</v>
      </c>
      <c r="E7356" s="6" t="s">
        <v>10010</v>
      </c>
      <c r="F7356" s="10" t="n">
        <f aca="false">C7356*D7356</f>
        <v>0</v>
      </c>
    </row>
    <row r="7357" customFormat="false" ht="15" hidden="false" customHeight="false" outlineLevel="0" collapsed="false">
      <c r="A7357" s="0" t="s">
        <v>14447</v>
      </c>
      <c r="B7357" s="8" t="s">
        <v>14448</v>
      </c>
      <c r="C7357" s="9" t="n">
        <v>52676</v>
      </c>
      <c r="E7357" s="6" t="s">
        <v>10010</v>
      </c>
      <c r="F7357" s="10" t="n">
        <f aca="false">C7357*D7357</f>
        <v>0</v>
      </c>
    </row>
    <row r="7358" customFormat="false" ht="15" hidden="false" customHeight="false" outlineLevel="0" collapsed="false">
      <c r="A7358" s="0" t="s">
        <v>14449</v>
      </c>
      <c r="B7358" s="8" t="s">
        <v>14450</v>
      </c>
      <c r="C7358" s="9" t="n">
        <v>53689</v>
      </c>
      <c r="E7358" s="6" t="s">
        <v>10010</v>
      </c>
      <c r="F7358" s="10" t="n">
        <f aca="false">C7358*D7358</f>
        <v>0</v>
      </c>
    </row>
    <row r="7359" customFormat="false" ht="15" hidden="false" customHeight="false" outlineLevel="0" collapsed="false">
      <c r="A7359" s="0" t="s">
        <v>14451</v>
      </c>
      <c r="B7359" s="8" t="s">
        <v>14452</v>
      </c>
      <c r="C7359" s="9" t="n">
        <v>54702</v>
      </c>
      <c r="E7359" s="6" t="s">
        <v>10010</v>
      </c>
      <c r="F7359" s="10" t="n">
        <f aca="false">C7359*D7359</f>
        <v>0</v>
      </c>
    </row>
    <row r="7360" customFormat="false" ht="15" hidden="false" customHeight="false" outlineLevel="0" collapsed="false">
      <c r="A7360" s="0" t="s">
        <v>14453</v>
      </c>
      <c r="B7360" s="8" t="s">
        <v>14454</v>
      </c>
      <c r="C7360" s="9" t="n">
        <v>55715</v>
      </c>
      <c r="E7360" s="6" t="s">
        <v>10010</v>
      </c>
      <c r="F7360" s="10" t="n">
        <f aca="false">C7360*D7360</f>
        <v>0</v>
      </c>
    </row>
    <row r="7361" customFormat="false" ht="15" hidden="false" customHeight="false" outlineLevel="0" collapsed="false">
      <c r="A7361" s="0" t="s">
        <v>14455</v>
      </c>
      <c r="B7361" s="8" t="s">
        <v>14456</v>
      </c>
      <c r="C7361" s="9" t="n">
        <v>56728</v>
      </c>
      <c r="E7361" s="6" t="s">
        <v>10010</v>
      </c>
      <c r="F7361" s="10" t="n">
        <f aca="false">C7361*D7361</f>
        <v>0</v>
      </c>
    </row>
    <row r="7362" customFormat="false" ht="15" hidden="false" customHeight="false" outlineLevel="0" collapsed="false">
      <c r="A7362" s="0" t="s">
        <v>14457</v>
      </c>
      <c r="B7362" s="8" t="s">
        <v>14458</v>
      </c>
      <c r="C7362" s="9" t="n">
        <v>57741</v>
      </c>
      <c r="E7362" s="6" t="s">
        <v>10010</v>
      </c>
      <c r="F7362" s="10" t="n">
        <f aca="false">C7362*D7362</f>
        <v>0</v>
      </c>
    </row>
    <row r="7363" customFormat="false" ht="15" hidden="false" customHeight="false" outlineLevel="0" collapsed="false">
      <c r="A7363" s="0" t="s">
        <v>14459</v>
      </c>
      <c r="B7363" s="8" t="s">
        <v>14460</v>
      </c>
      <c r="C7363" s="9" t="n">
        <v>58754</v>
      </c>
      <c r="E7363" s="6" t="s">
        <v>10010</v>
      </c>
      <c r="F7363" s="10" t="n">
        <f aca="false">C7363*D7363</f>
        <v>0</v>
      </c>
    </row>
    <row r="7364" customFormat="false" ht="15" hidden="false" customHeight="false" outlineLevel="0" collapsed="false">
      <c r="A7364" s="0" t="s">
        <v>14461</v>
      </c>
      <c r="B7364" s="8" t="s">
        <v>14462</v>
      </c>
      <c r="C7364" s="9" t="n">
        <v>59767</v>
      </c>
      <c r="E7364" s="6" t="s">
        <v>10010</v>
      </c>
      <c r="F7364" s="10" t="n">
        <f aca="false">C7364*D7364</f>
        <v>0</v>
      </c>
    </row>
    <row r="7365" customFormat="false" ht="15" hidden="false" customHeight="false" outlineLevel="0" collapsed="false">
      <c r="A7365" s="0" t="s">
        <v>14463</v>
      </c>
      <c r="B7365" s="8" t="s">
        <v>14464</v>
      </c>
      <c r="C7365" s="9" t="n">
        <v>60780</v>
      </c>
      <c r="E7365" s="6" t="s">
        <v>10010</v>
      </c>
      <c r="F7365" s="10" t="n">
        <f aca="false">C7365*D7365</f>
        <v>0</v>
      </c>
    </row>
    <row r="7366" customFormat="false" ht="15" hidden="false" customHeight="false" outlineLevel="0" collapsed="false">
      <c r="A7366" s="0" t="s">
        <v>14465</v>
      </c>
      <c r="B7366" s="8" t="s">
        <v>14466</v>
      </c>
      <c r="C7366" s="9" t="n">
        <v>61793</v>
      </c>
      <c r="E7366" s="6" t="s">
        <v>10010</v>
      </c>
      <c r="F7366" s="10" t="n">
        <f aca="false">C7366*D7366</f>
        <v>0</v>
      </c>
    </row>
    <row r="7367" customFormat="false" ht="15" hidden="false" customHeight="false" outlineLevel="0" collapsed="false">
      <c r="A7367" s="0" t="s">
        <v>14467</v>
      </c>
      <c r="B7367" s="8" t="s">
        <v>14468</v>
      </c>
      <c r="C7367" s="9" t="n">
        <v>62806</v>
      </c>
      <c r="E7367" s="6" t="s">
        <v>10010</v>
      </c>
      <c r="F7367" s="10" t="n">
        <f aca="false">C7367*D7367</f>
        <v>0</v>
      </c>
    </row>
    <row r="7368" customFormat="false" ht="15" hidden="false" customHeight="false" outlineLevel="0" collapsed="false">
      <c r="A7368" s="0" t="s">
        <v>14469</v>
      </c>
      <c r="B7368" s="8" t="s">
        <v>14470</v>
      </c>
      <c r="C7368" s="9" t="n">
        <v>63819</v>
      </c>
      <c r="E7368" s="6" t="s">
        <v>10010</v>
      </c>
      <c r="F7368" s="10" t="n">
        <f aca="false">C7368*D7368</f>
        <v>0</v>
      </c>
    </row>
    <row r="7369" customFormat="false" ht="15" hidden="false" customHeight="false" outlineLevel="0" collapsed="false">
      <c r="A7369" s="0" t="s">
        <v>14471</v>
      </c>
      <c r="B7369" s="8" t="s">
        <v>14472</v>
      </c>
      <c r="C7369" s="9" t="n">
        <v>64832</v>
      </c>
      <c r="E7369" s="6" t="s">
        <v>10010</v>
      </c>
      <c r="F7369" s="10" t="n">
        <f aca="false">C7369*D7369</f>
        <v>0</v>
      </c>
    </row>
    <row r="7370" customFormat="false" ht="15" hidden="false" customHeight="false" outlineLevel="0" collapsed="false">
      <c r="A7370" s="0" t="s">
        <v>14473</v>
      </c>
      <c r="B7370" s="8" t="s">
        <v>14474</v>
      </c>
      <c r="C7370" s="9" t="n">
        <v>65845</v>
      </c>
      <c r="E7370" s="6" t="s">
        <v>10010</v>
      </c>
      <c r="F7370" s="10" t="n">
        <f aca="false">C7370*D7370</f>
        <v>0</v>
      </c>
    </row>
    <row r="7371" customFormat="false" ht="15" hidden="false" customHeight="false" outlineLevel="0" collapsed="false">
      <c r="A7371" s="0" t="s">
        <v>14475</v>
      </c>
      <c r="B7371" s="8" t="s">
        <v>14476</v>
      </c>
      <c r="C7371" s="9" t="n">
        <v>66858</v>
      </c>
      <c r="E7371" s="6" t="s">
        <v>10010</v>
      </c>
      <c r="F7371" s="10" t="n">
        <f aca="false">C7371*D7371</f>
        <v>0</v>
      </c>
    </row>
    <row r="7372" customFormat="false" ht="15" hidden="false" customHeight="false" outlineLevel="0" collapsed="false">
      <c r="A7372" s="0" t="s">
        <v>14477</v>
      </c>
      <c r="B7372" s="8" t="s">
        <v>14478</v>
      </c>
      <c r="C7372" s="9" t="n">
        <v>67871</v>
      </c>
      <c r="E7372" s="6" t="s">
        <v>10010</v>
      </c>
      <c r="F7372" s="10" t="n">
        <f aca="false">C7372*D7372</f>
        <v>0</v>
      </c>
    </row>
    <row r="7373" customFormat="false" ht="15" hidden="false" customHeight="false" outlineLevel="0" collapsed="false">
      <c r="A7373" s="0" t="s">
        <v>14479</v>
      </c>
      <c r="B7373" s="8" t="s">
        <v>14480</v>
      </c>
      <c r="C7373" s="9" t="n">
        <v>68884</v>
      </c>
      <c r="E7373" s="6" t="s">
        <v>10010</v>
      </c>
      <c r="F7373" s="10" t="n">
        <f aca="false">C7373*D7373</f>
        <v>0</v>
      </c>
    </row>
    <row r="7374" customFormat="false" ht="15" hidden="false" customHeight="false" outlineLevel="0" collapsed="false">
      <c r="A7374" s="0" t="s">
        <v>14481</v>
      </c>
      <c r="B7374" s="8" t="s">
        <v>14482</v>
      </c>
      <c r="C7374" s="9" t="n">
        <v>69897</v>
      </c>
      <c r="E7374" s="6" t="s">
        <v>10010</v>
      </c>
      <c r="F7374" s="10" t="n">
        <f aca="false">C7374*D7374</f>
        <v>0</v>
      </c>
    </row>
    <row r="7375" customFormat="false" ht="15" hidden="false" customHeight="false" outlineLevel="0" collapsed="false">
      <c r="A7375" s="0" t="s">
        <v>14483</v>
      </c>
      <c r="B7375" s="8" t="s">
        <v>14484</v>
      </c>
      <c r="C7375" s="9" t="n">
        <v>70910</v>
      </c>
      <c r="E7375" s="6" t="s">
        <v>10010</v>
      </c>
      <c r="F7375" s="10" t="n">
        <f aca="false">C7375*D7375</f>
        <v>0</v>
      </c>
    </row>
    <row r="7376" customFormat="false" ht="15" hidden="false" customHeight="false" outlineLevel="0" collapsed="false">
      <c r="A7376" s="0" t="s">
        <v>14485</v>
      </c>
      <c r="B7376" s="8" t="s">
        <v>14486</v>
      </c>
      <c r="C7376" s="9" t="n">
        <v>71923</v>
      </c>
      <c r="E7376" s="6" t="s">
        <v>10010</v>
      </c>
      <c r="F7376" s="10" t="n">
        <f aca="false">C7376*D7376</f>
        <v>0</v>
      </c>
    </row>
    <row r="7377" customFormat="false" ht="15" hidden="false" customHeight="false" outlineLevel="0" collapsed="false">
      <c r="A7377" s="0" t="s">
        <v>14487</v>
      </c>
      <c r="B7377" s="8" t="s">
        <v>14488</v>
      </c>
      <c r="C7377" s="9" t="n">
        <v>72936</v>
      </c>
      <c r="E7377" s="6" t="s">
        <v>10010</v>
      </c>
      <c r="F7377" s="10" t="n">
        <f aca="false">C7377*D7377</f>
        <v>0</v>
      </c>
    </row>
    <row r="7378" customFormat="false" ht="15" hidden="false" customHeight="false" outlineLevel="0" collapsed="false">
      <c r="A7378" s="0" t="s">
        <v>14489</v>
      </c>
      <c r="B7378" s="8" t="s">
        <v>14490</v>
      </c>
      <c r="C7378" s="9" t="n">
        <v>73949</v>
      </c>
      <c r="E7378" s="6" t="s">
        <v>10010</v>
      </c>
      <c r="F7378" s="10" t="n">
        <f aca="false">C7378*D7378</f>
        <v>0</v>
      </c>
    </row>
    <row r="7379" customFormat="false" ht="15" hidden="false" customHeight="false" outlineLevel="0" collapsed="false">
      <c r="A7379" s="0" t="s">
        <v>14491</v>
      </c>
      <c r="B7379" s="8" t="s">
        <v>14492</v>
      </c>
      <c r="C7379" s="9" t="n">
        <v>74962</v>
      </c>
      <c r="E7379" s="6" t="s">
        <v>10010</v>
      </c>
      <c r="F7379" s="10" t="n">
        <f aca="false">C7379*D7379</f>
        <v>0</v>
      </c>
    </row>
    <row r="7380" customFormat="false" ht="15" hidden="false" customHeight="false" outlineLevel="0" collapsed="false">
      <c r="A7380" s="0" t="s">
        <v>14493</v>
      </c>
      <c r="B7380" s="8" t="s">
        <v>14494</v>
      </c>
      <c r="C7380" s="9" t="n">
        <v>75975</v>
      </c>
      <c r="E7380" s="6" t="s">
        <v>10010</v>
      </c>
      <c r="F7380" s="10" t="n">
        <f aca="false">C7380*D7380</f>
        <v>0</v>
      </c>
    </row>
    <row r="7381" customFormat="false" ht="15" hidden="false" customHeight="false" outlineLevel="0" collapsed="false">
      <c r="A7381" s="0" t="s">
        <v>14495</v>
      </c>
      <c r="B7381" s="8" t="s">
        <v>14496</v>
      </c>
      <c r="C7381" s="9" t="n">
        <v>76988</v>
      </c>
      <c r="E7381" s="6" t="s">
        <v>10010</v>
      </c>
      <c r="F7381" s="10" t="n">
        <f aca="false">C7381*D7381</f>
        <v>0</v>
      </c>
    </row>
    <row r="7382" customFormat="false" ht="15" hidden="false" customHeight="false" outlineLevel="0" collapsed="false">
      <c r="A7382" s="0" t="s">
        <v>14497</v>
      </c>
      <c r="B7382" s="8" t="s">
        <v>14498</v>
      </c>
      <c r="C7382" s="9" t="n">
        <v>78001</v>
      </c>
      <c r="E7382" s="6" t="s">
        <v>10010</v>
      </c>
      <c r="F7382" s="10" t="n">
        <f aca="false">C7382*D7382</f>
        <v>0</v>
      </c>
    </row>
    <row r="7383" customFormat="false" ht="15" hidden="false" customHeight="false" outlineLevel="0" collapsed="false">
      <c r="A7383" s="0" t="s">
        <v>14499</v>
      </c>
      <c r="B7383" s="8" t="s">
        <v>14500</v>
      </c>
      <c r="C7383" s="9" t="n">
        <v>79014</v>
      </c>
      <c r="E7383" s="6" t="s">
        <v>10010</v>
      </c>
      <c r="F7383" s="10" t="n">
        <f aca="false">C7383*D7383</f>
        <v>0</v>
      </c>
    </row>
    <row r="7384" customFormat="false" ht="15" hidden="false" customHeight="false" outlineLevel="0" collapsed="false">
      <c r="A7384" s="0" t="s">
        <v>14501</v>
      </c>
      <c r="B7384" s="8" t="s">
        <v>14502</v>
      </c>
      <c r="C7384" s="9" t="n">
        <v>80027</v>
      </c>
      <c r="E7384" s="6" t="s">
        <v>10010</v>
      </c>
      <c r="F7384" s="10" t="n">
        <f aca="false">C7384*D7384</f>
        <v>0</v>
      </c>
    </row>
    <row r="7385" customFormat="false" ht="15" hidden="false" customHeight="false" outlineLevel="0" collapsed="false">
      <c r="A7385" s="0" t="s">
        <v>14503</v>
      </c>
      <c r="B7385" s="8" t="s">
        <v>14504</v>
      </c>
      <c r="C7385" s="9" t="n">
        <v>81040</v>
      </c>
      <c r="E7385" s="6" t="s">
        <v>10010</v>
      </c>
      <c r="F7385" s="10" t="n">
        <f aca="false">C7385*D7385</f>
        <v>0</v>
      </c>
    </row>
    <row r="7386" customFormat="false" ht="15" hidden="false" customHeight="false" outlineLevel="0" collapsed="false">
      <c r="A7386" s="0" t="s">
        <v>14505</v>
      </c>
      <c r="B7386" s="8" t="s">
        <v>14506</v>
      </c>
      <c r="C7386" s="9" t="n">
        <v>82053</v>
      </c>
      <c r="E7386" s="6" t="s">
        <v>10010</v>
      </c>
      <c r="F7386" s="10" t="n">
        <f aca="false">C7386*D7386</f>
        <v>0</v>
      </c>
    </row>
    <row r="7387" customFormat="false" ht="15" hidden="false" customHeight="false" outlineLevel="0" collapsed="false">
      <c r="A7387" s="0" t="s">
        <v>14507</v>
      </c>
      <c r="B7387" s="8" t="s">
        <v>14508</v>
      </c>
      <c r="C7387" s="9" t="n">
        <v>83066</v>
      </c>
      <c r="E7387" s="6" t="s">
        <v>10010</v>
      </c>
      <c r="F7387" s="10" t="n">
        <f aca="false">C7387*D7387</f>
        <v>0</v>
      </c>
    </row>
    <row r="7388" customFormat="false" ht="15" hidden="false" customHeight="false" outlineLevel="0" collapsed="false">
      <c r="A7388" s="0" t="s">
        <v>14509</v>
      </c>
      <c r="B7388" s="8" t="s">
        <v>14510</v>
      </c>
      <c r="C7388" s="9" t="n">
        <v>84079</v>
      </c>
      <c r="E7388" s="6" t="s">
        <v>10010</v>
      </c>
      <c r="F7388" s="10" t="n">
        <f aca="false">C7388*D7388</f>
        <v>0</v>
      </c>
    </row>
    <row r="7389" customFormat="false" ht="15" hidden="false" customHeight="false" outlineLevel="0" collapsed="false">
      <c r="A7389" s="0" t="s">
        <v>14511</v>
      </c>
      <c r="B7389" s="8" t="s">
        <v>14512</v>
      </c>
      <c r="C7389" s="9" t="n">
        <v>85092</v>
      </c>
      <c r="E7389" s="6" t="s">
        <v>10010</v>
      </c>
      <c r="F7389" s="10" t="n">
        <f aca="false">C7389*D7389</f>
        <v>0</v>
      </c>
    </row>
    <row r="7390" customFormat="false" ht="15" hidden="false" customHeight="false" outlineLevel="0" collapsed="false">
      <c r="A7390" s="0" t="s">
        <v>14513</v>
      </c>
      <c r="B7390" s="8" t="s">
        <v>14514</v>
      </c>
      <c r="C7390" s="9" t="n">
        <v>86105</v>
      </c>
      <c r="E7390" s="6" t="s">
        <v>10010</v>
      </c>
      <c r="F7390" s="10" t="n">
        <f aca="false">C7390*D7390</f>
        <v>0</v>
      </c>
    </row>
    <row r="7391" customFormat="false" ht="15" hidden="false" customHeight="false" outlineLevel="0" collapsed="false">
      <c r="A7391" s="0" t="s">
        <v>14515</v>
      </c>
      <c r="B7391" s="8" t="s">
        <v>14516</v>
      </c>
      <c r="C7391" s="9" t="n">
        <v>87118</v>
      </c>
      <c r="E7391" s="6" t="s">
        <v>10010</v>
      </c>
      <c r="F7391" s="10" t="n">
        <f aca="false">C7391*D7391</f>
        <v>0</v>
      </c>
    </row>
    <row r="7392" customFormat="false" ht="15" hidden="false" customHeight="false" outlineLevel="0" collapsed="false">
      <c r="A7392" s="0" t="s">
        <v>14517</v>
      </c>
      <c r="B7392" s="8" t="s">
        <v>14518</v>
      </c>
      <c r="C7392" s="9" t="n">
        <v>88131</v>
      </c>
      <c r="E7392" s="6" t="s">
        <v>10010</v>
      </c>
      <c r="F7392" s="10" t="n">
        <f aca="false">C7392*D7392</f>
        <v>0</v>
      </c>
    </row>
    <row r="7393" customFormat="false" ht="15" hidden="false" customHeight="false" outlineLevel="0" collapsed="false">
      <c r="A7393" s="0" t="s">
        <v>14519</v>
      </c>
      <c r="B7393" s="8" t="s">
        <v>14520</v>
      </c>
      <c r="C7393" s="9" t="n">
        <v>89144</v>
      </c>
      <c r="E7393" s="6" t="s">
        <v>10010</v>
      </c>
      <c r="F7393" s="10" t="n">
        <f aca="false">C7393*D7393</f>
        <v>0</v>
      </c>
    </row>
    <row r="7394" customFormat="false" ht="15" hidden="false" customHeight="false" outlineLevel="0" collapsed="false">
      <c r="A7394" s="0" t="s">
        <v>14521</v>
      </c>
      <c r="B7394" s="8" t="s">
        <v>14522</v>
      </c>
      <c r="C7394" s="9" t="n">
        <v>90157</v>
      </c>
      <c r="E7394" s="6" t="s">
        <v>10010</v>
      </c>
      <c r="F7394" s="10" t="n">
        <f aca="false">C7394*D7394</f>
        <v>0</v>
      </c>
    </row>
    <row r="7395" customFormat="false" ht="15" hidden="false" customHeight="false" outlineLevel="0" collapsed="false">
      <c r="A7395" s="0" t="s">
        <v>14523</v>
      </c>
      <c r="B7395" s="8" t="s">
        <v>14524</v>
      </c>
      <c r="C7395" s="9" t="n">
        <v>91170</v>
      </c>
      <c r="E7395" s="6" t="s">
        <v>10010</v>
      </c>
      <c r="F7395" s="10" t="n">
        <f aca="false">C7395*D7395</f>
        <v>0</v>
      </c>
    </row>
    <row r="7396" customFormat="false" ht="15" hidden="false" customHeight="false" outlineLevel="0" collapsed="false">
      <c r="A7396" s="0" t="s">
        <v>14525</v>
      </c>
      <c r="B7396" s="8" t="s">
        <v>14526</v>
      </c>
      <c r="C7396" s="9" t="n">
        <v>92183</v>
      </c>
      <c r="E7396" s="6" t="s">
        <v>10010</v>
      </c>
      <c r="F7396" s="10" t="n">
        <f aca="false">C7396*D7396</f>
        <v>0</v>
      </c>
    </row>
    <row r="7397" customFormat="false" ht="15" hidden="false" customHeight="false" outlineLevel="0" collapsed="false">
      <c r="A7397" s="0" t="s">
        <v>14527</v>
      </c>
      <c r="B7397" s="8" t="s">
        <v>14528</v>
      </c>
      <c r="C7397" s="9" t="n">
        <v>93196</v>
      </c>
      <c r="E7397" s="6" t="s">
        <v>10010</v>
      </c>
      <c r="F7397" s="10" t="n">
        <f aca="false">C7397*D7397</f>
        <v>0</v>
      </c>
    </row>
    <row r="7398" customFormat="false" ht="15" hidden="false" customHeight="false" outlineLevel="0" collapsed="false">
      <c r="A7398" s="0" t="s">
        <v>14529</v>
      </c>
      <c r="B7398" s="8" t="s">
        <v>14530</v>
      </c>
      <c r="C7398" s="9" t="n">
        <v>94209</v>
      </c>
      <c r="E7398" s="6" t="s">
        <v>10010</v>
      </c>
      <c r="F7398" s="10" t="n">
        <f aca="false">C7398*D7398</f>
        <v>0</v>
      </c>
    </row>
    <row r="7399" customFormat="false" ht="15" hidden="false" customHeight="false" outlineLevel="0" collapsed="false">
      <c r="A7399" s="0" t="s">
        <v>14531</v>
      </c>
      <c r="B7399" s="8" t="s">
        <v>14532</v>
      </c>
      <c r="C7399" s="9" t="n">
        <v>95222</v>
      </c>
      <c r="E7399" s="6" t="s">
        <v>10010</v>
      </c>
      <c r="F7399" s="10" t="n">
        <f aca="false">C7399*D7399</f>
        <v>0</v>
      </c>
    </row>
    <row r="7400" customFormat="false" ht="15" hidden="false" customHeight="false" outlineLevel="0" collapsed="false">
      <c r="A7400" s="0" t="s">
        <v>14533</v>
      </c>
      <c r="B7400" s="8" t="s">
        <v>14534</v>
      </c>
      <c r="C7400" s="9" t="n">
        <v>96235</v>
      </c>
      <c r="E7400" s="6" t="s">
        <v>10010</v>
      </c>
      <c r="F7400" s="10" t="n">
        <f aca="false">C7400*D7400</f>
        <v>0</v>
      </c>
    </row>
    <row r="7401" customFormat="false" ht="15" hidden="false" customHeight="false" outlineLevel="0" collapsed="false">
      <c r="A7401" s="0" t="s">
        <v>14535</v>
      </c>
      <c r="B7401" s="8" t="s">
        <v>14536</v>
      </c>
      <c r="C7401" s="9" t="n">
        <v>97248</v>
      </c>
      <c r="E7401" s="6" t="s">
        <v>10010</v>
      </c>
      <c r="F7401" s="10" t="n">
        <f aca="false">C7401*D7401</f>
        <v>0</v>
      </c>
    </row>
    <row r="7402" customFormat="false" ht="15" hidden="false" customHeight="false" outlineLevel="0" collapsed="false">
      <c r="A7402" s="0" t="s">
        <v>14537</v>
      </c>
      <c r="B7402" s="8" t="s">
        <v>14538</v>
      </c>
      <c r="C7402" s="9" t="n">
        <v>98261</v>
      </c>
      <c r="E7402" s="6" t="s">
        <v>10010</v>
      </c>
      <c r="F7402" s="10" t="n">
        <f aca="false">C7402*D7402</f>
        <v>0</v>
      </c>
    </row>
    <row r="7403" customFormat="false" ht="15" hidden="false" customHeight="false" outlineLevel="0" collapsed="false">
      <c r="A7403" s="0" t="s">
        <v>14539</v>
      </c>
      <c r="B7403" s="8" t="s">
        <v>14540</v>
      </c>
      <c r="C7403" s="9" t="n">
        <v>99274</v>
      </c>
      <c r="E7403" s="6" t="s">
        <v>10010</v>
      </c>
      <c r="F7403" s="10" t="n">
        <f aca="false">C7403*D7403</f>
        <v>0</v>
      </c>
    </row>
    <row r="7404" customFormat="false" ht="15" hidden="false" customHeight="false" outlineLevel="0" collapsed="false">
      <c r="A7404" s="0" t="s">
        <v>14541</v>
      </c>
      <c r="B7404" s="8" t="s">
        <v>14542</v>
      </c>
      <c r="C7404" s="9" t="n">
        <v>100287</v>
      </c>
      <c r="E7404" s="6" t="s">
        <v>10010</v>
      </c>
      <c r="F7404" s="10" t="n">
        <f aca="false">C7404*D7404</f>
        <v>0</v>
      </c>
    </row>
    <row r="7405" customFormat="false" ht="15" hidden="false" customHeight="false" outlineLevel="0" collapsed="false">
      <c r="A7405" s="0" t="s">
        <v>14543</v>
      </c>
      <c r="B7405" s="8" t="s">
        <v>14544</v>
      </c>
      <c r="C7405" s="9" t="n">
        <v>86700</v>
      </c>
      <c r="E7405" s="6" t="s">
        <v>10010</v>
      </c>
      <c r="F7405" s="10" t="n">
        <f aca="false">C7405*D7405</f>
        <v>0</v>
      </c>
    </row>
    <row r="7406" customFormat="false" ht="15" hidden="false" customHeight="false" outlineLevel="0" collapsed="false">
      <c r="A7406" s="0" t="s">
        <v>14545</v>
      </c>
      <c r="B7406" s="8" t="s">
        <v>14546</v>
      </c>
      <c r="C7406" s="9" t="n">
        <v>87567</v>
      </c>
      <c r="E7406" s="6" t="s">
        <v>10010</v>
      </c>
      <c r="F7406" s="10" t="n">
        <f aca="false">C7406*D7406</f>
        <v>0</v>
      </c>
    </row>
    <row r="7407" customFormat="false" ht="15" hidden="false" customHeight="false" outlineLevel="0" collapsed="false">
      <c r="A7407" s="0" t="s">
        <v>14547</v>
      </c>
      <c r="B7407" s="8" t="s">
        <v>14548</v>
      </c>
      <c r="C7407" s="9" t="n">
        <v>88434</v>
      </c>
      <c r="E7407" s="6" t="s">
        <v>10010</v>
      </c>
      <c r="F7407" s="10" t="n">
        <f aca="false">C7407*D7407</f>
        <v>0</v>
      </c>
    </row>
    <row r="7408" customFormat="false" ht="15" hidden="false" customHeight="false" outlineLevel="0" collapsed="false">
      <c r="A7408" s="0" t="s">
        <v>14549</v>
      </c>
      <c r="B7408" s="8" t="s">
        <v>14550</v>
      </c>
      <c r="C7408" s="9" t="n">
        <v>89301</v>
      </c>
      <c r="E7408" s="6" t="s">
        <v>10010</v>
      </c>
      <c r="F7408" s="10" t="n">
        <f aca="false">C7408*D7408</f>
        <v>0</v>
      </c>
    </row>
    <row r="7409" customFormat="false" ht="15" hidden="false" customHeight="false" outlineLevel="0" collapsed="false">
      <c r="A7409" s="0" t="s">
        <v>14551</v>
      </c>
      <c r="B7409" s="8" t="s">
        <v>14552</v>
      </c>
      <c r="C7409" s="9" t="n">
        <v>90168</v>
      </c>
      <c r="E7409" s="6" t="s">
        <v>10010</v>
      </c>
      <c r="F7409" s="10" t="n">
        <f aca="false">C7409*D7409</f>
        <v>0</v>
      </c>
    </row>
    <row r="7410" customFormat="false" ht="15" hidden="false" customHeight="false" outlineLevel="0" collapsed="false">
      <c r="A7410" s="0" t="s">
        <v>14553</v>
      </c>
      <c r="B7410" s="8" t="s">
        <v>14554</v>
      </c>
      <c r="C7410" s="9" t="n">
        <v>91035</v>
      </c>
      <c r="E7410" s="6" t="s">
        <v>10010</v>
      </c>
      <c r="F7410" s="10" t="n">
        <f aca="false">C7410*D7410</f>
        <v>0</v>
      </c>
    </row>
    <row r="7411" customFormat="false" ht="15" hidden="false" customHeight="false" outlineLevel="0" collapsed="false">
      <c r="A7411" s="0" t="s">
        <v>14555</v>
      </c>
      <c r="B7411" s="8" t="s">
        <v>14556</v>
      </c>
      <c r="C7411" s="9" t="n">
        <v>91902</v>
      </c>
      <c r="E7411" s="6" t="s">
        <v>10010</v>
      </c>
      <c r="F7411" s="10" t="n">
        <f aca="false">C7411*D7411</f>
        <v>0</v>
      </c>
    </row>
    <row r="7412" customFormat="false" ht="15" hidden="false" customHeight="false" outlineLevel="0" collapsed="false">
      <c r="A7412" s="0" t="s">
        <v>14557</v>
      </c>
      <c r="B7412" s="8" t="s">
        <v>14558</v>
      </c>
      <c r="C7412" s="9" t="n">
        <v>92769</v>
      </c>
      <c r="E7412" s="6" t="s">
        <v>10010</v>
      </c>
      <c r="F7412" s="10" t="n">
        <f aca="false">C7412*D7412</f>
        <v>0</v>
      </c>
    </row>
    <row r="7413" customFormat="false" ht="15" hidden="false" customHeight="false" outlineLevel="0" collapsed="false">
      <c r="A7413" s="0" t="s">
        <v>14559</v>
      </c>
      <c r="B7413" s="8" t="s">
        <v>14560</v>
      </c>
      <c r="C7413" s="9" t="n">
        <v>93636</v>
      </c>
      <c r="E7413" s="6" t="s">
        <v>10010</v>
      </c>
      <c r="F7413" s="10" t="n">
        <f aca="false">C7413*D7413</f>
        <v>0</v>
      </c>
    </row>
    <row r="7414" customFormat="false" ht="15" hidden="false" customHeight="false" outlineLevel="0" collapsed="false">
      <c r="A7414" s="0" t="s">
        <v>14561</v>
      </c>
      <c r="B7414" s="8" t="s">
        <v>14562</v>
      </c>
      <c r="C7414" s="9" t="n">
        <v>94503</v>
      </c>
      <c r="E7414" s="6" t="s">
        <v>10010</v>
      </c>
      <c r="F7414" s="10" t="n">
        <f aca="false">C7414*D7414</f>
        <v>0</v>
      </c>
    </row>
    <row r="7415" customFormat="false" ht="15" hidden="false" customHeight="false" outlineLevel="0" collapsed="false">
      <c r="A7415" s="0" t="s">
        <v>14563</v>
      </c>
      <c r="B7415" s="8" t="s">
        <v>14564</v>
      </c>
      <c r="C7415" s="9" t="n">
        <v>95370</v>
      </c>
      <c r="E7415" s="6" t="s">
        <v>10010</v>
      </c>
      <c r="F7415" s="10" t="n">
        <f aca="false">C7415*D7415</f>
        <v>0</v>
      </c>
    </row>
    <row r="7416" customFormat="false" ht="15" hidden="false" customHeight="false" outlineLevel="0" collapsed="false">
      <c r="A7416" s="0" t="s">
        <v>14565</v>
      </c>
      <c r="B7416" s="8" t="s">
        <v>14566</v>
      </c>
      <c r="C7416" s="9" t="n">
        <v>96237</v>
      </c>
      <c r="E7416" s="6" t="s">
        <v>10010</v>
      </c>
      <c r="F7416" s="10" t="n">
        <f aca="false">C7416*D7416</f>
        <v>0</v>
      </c>
    </row>
    <row r="7417" customFormat="false" ht="15" hidden="false" customHeight="false" outlineLevel="0" collapsed="false">
      <c r="A7417" s="0" t="s">
        <v>14567</v>
      </c>
      <c r="B7417" s="8" t="s">
        <v>14568</v>
      </c>
      <c r="C7417" s="9" t="n">
        <v>97104</v>
      </c>
      <c r="E7417" s="6" t="s">
        <v>10010</v>
      </c>
      <c r="F7417" s="10" t="n">
        <f aca="false">C7417*D7417</f>
        <v>0</v>
      </c>
    </row>
    <row r="7418" customFormat="false" ht="15" hidden="false" customHeight="false" outlineLevel="0" collapsed="false">
      <c r="A7418" s="0" t="s">
        <v>14569</v>
      </c>
      <c r="B7418" s="8" t="s">
        <v>14570</v>
      </c>
      <c r="C7418" s="9" t="n">
        <v>97971</v>
      </c>
      <c r="E7418" s="6" t="s">
        <v>10010</v>
      </c>
      <c r="F7418" s="10" t="n">
        <f aca="false">C7418*D7418</f>
        <v>0</v>
      </c>
    </row>
    <row r="7419" customFormat="false" ht="15" hidden="false" customHeight="false" outlineLevel="0" collapsed="false">
      <c r="A7419" s="0" t="s">
        <v>14571</v>
      </c>
      <c r="B7419" s="8" t="s">
        <v>14572</v>
      </c>
      <c r="C7419" s="9" t="n">
        <v>98838</v>
      </c>
      <c r="E7419" s="6" t="s">
        <v>10010</v>
      </c>
      <c r="F7419" s="10" t="n">
        <f aca="false">C7419*D7419</f>
        <v>0</v>
      </c>
    </row>
    <row r="7420" customFormat="false" ht="15" hidden="false" customHeight="false" outlineLevel="0" collapsed="false">
      <c r="A7420" s="0" t="s">
        <v>14573</v>
      </c>
      <c r="B7420" s="8" t="s">
        <v>14574</v>
      </c>
      <c r="C7420" s="9" t="n">
        <v>99705</v>
      </c>
      <c r="E7420" s="6" t="s">
        <v>10010</v>
      </c>
      <c r="F7420" s="10" t="n">
        <f aca="false">C7420*D7420</f>
        <v>0</v>
      </c>
    </row>
    <row r="7421" customFormat="false" ht="15" hidden="false" customHeight="false" outlineLevel="0" collapsed="false">
      <c r="A7421" s="0" t="s">
        <v>14575</v>
      </c>
      <c r="B7421" s="8" t="s">
        <v>14576</v>
      </c>
      <c r="C7421" s="9" t="n">
        <v>100572</v>
      </c>
      <c r="E7421" s="6" t="s">
        <v>10010</v>
      </c>
      <c r="F7421" s="10" t="n">
        <f aca="false">C7421*D7421</f>
        <v>0</v>
      </c>
    </row>
    <row r="7422" customFormat="false" ht="15" hidden="false" customHeight="false" outlineLevel="0" collapsed="false">
      <c r="A7422" s="0" t="s">
        <v>14577</v>
      </c>
      <c r="B7422" s="8" t="s">
        <v>14578</v>
      </c>
      <c r="C7422" s="9" t="n">
        <v>101439</v>
      </c>
      <c r="E7422" s="6" t="s">
        <v>10010</v>
      </c>
      <c r="F7422" s="10" t="n">
        <f aca="false">C7422*D7422</f>
        <v>0</v>
      </c>
    </row>
    <row r="7423" customFormat="false" ht="15" hidden="false" customHeight="false" outlineLevel="0" collapsed="false">
      <c r="A7423" s="0" t="s">
        <v>14579</v>
      </c>
      <c r="B7423" s="8" t="s">
        <v>14580</v>
      </c>
      <c r="C7423" s="9" t="n">
        <v>102306</v>
      </c>
      <c r="E7423" s="6" t="s">
        <v>10010</v>
      </c>
      <c r="F7423" s="10" t="n">
        <f aca="false">C7423*D7423</f>
        <v>0</v>
      </c>
    </row>
    <row r="7424" customFormat="false" ht="15" hidden="false" customHeight="false" outlineLevel="0" collapsed="false">
      <c r="A7424" s="0" t="s">
        <v>14581</v>
      </c>
      <c r="B7424" s="8" t="s">
        <v>14582</v>
      </c>
      <c r="C7424" s="9" t="n">
        <v>103173</v>
      </c>
      <c r="E7424" s="6" t="s">
        <v>10010</v>
      </c>
      <c r="F7424" s="10" t="n">
        <f aca="false">C7424*D7424</f>
        <v>0</v>
      </c>
    </row>
    <row r="7425" customFormat="false" ht="15" hidden="false" customHeight="false" outlineLevel="0" collapsed="false">
      <c r="A7425" s="0" t="s">
        <v>14583</v>
      </c>
      <c r="B7425" s="8" t="s">
        <v>14584</v>
      </c>
      <c r="C7425" s="9" t="n">
        <v>104040</v>
      </c>
      <c r="E7425" s="6" t="s">
        <v>10010</v>
      </c>
      <c r="F7425" s="10" t="n">
        <f aca="false">C7425*D7425</f>
        <v>0</v>
      </c>
    </row>
    <row r="7426" customFormat="false" ht="15" hidden="false" customHeight="false" outlineLevel="0" collapsed="false">
      <c r="A7426" s="0" t="s">
        <v>14585</v>
      </c>
      <c r="B7426" s="8" t="s">
        <v>14586</v>
      </c>
      <c r="C7426" s="9" t="n">
        <v>104907</v>
      </c>
      <c r="E7426" s="6" t="s">
        <v>10010</v>
      </c>
      <c r="F7426" s="10" t="n">
        <f aca="false">C7426*D7426</f>
        <v>0</v>
      </c>
    </row>
    <row r="7427" customFormat="false" ht="15" hidden="false" customHeight="false" outlineLevel="0" collapsed="false">
      <c r="A7427" s="0" t="s">
        <v>14587</v>
      </c>
      <c r="B7427" s="8" t="s">
        <v>14588</v>
      </c>
      <c r="C7427" s="9" t="n">
        <v>105774</v>
      </c>
      <c r="E7427" s="6" t="s">
        <v>10010</v>
      </c>
      <c r="F7427" s="10" t="n">
        <f aca="false">C7427*D7427</f>
        <v>0</v>
      </c>
    </row>
    <row r="7428" customFormat="false" ht="15" hidden="false" customHeight="false" outlineLevel="0" collapsed="false">
      <c r="A7428" s="0" t="s">
        <v>14589</v>
      </c>
      <c r="B7428" s="8" t="s">
        <v>14590</v>
      </c>
      <c r="C7428" s="9" t="n">
        <v>106641</v>
      </c>
      <c r="E7428" s="6" t="s">
        <v>10010</v>
      </c>
      <c r="F7428" s="10" t="n">
        <f aca="false">C7428*D7428</f>
        <v>0</v>
      </c>
    </row>
    <row r="7429" customFormat="false" ht="15" hidden="false" customHeight="false" outlineLevel="0" collapsed="false">
      <c r="A7429" s="0" t="s">
        <v>14591</v>
      </c>
      <c r="B7429" s="8" t="s">
        <v>14592</v>
      </c>
      <c r="C7429" s="9" t="n">
        <v>107508</v>
      </c>
      <c r="E7429" s="6" t="s">
        <v>10010</v>
      </c>
      <c r="F7429" s="10" t="n">
        <f aca="false">C7429*D7429</f>
        <v>0</v>
      </c>
    </row>
    <row r="7430" customFormat="false" ht="15" hidden="false" customHeight="false" outlineLevel="0" collapsed="false">
      <c r="A7430" s="0" t="s">
        <v>14593</v>
      </c>
      <c r="B7430" s="8" t="s">
        <v>14594</v>
      </c>
      <c r="C7430" s="9" t="n">
        <v>108375</v>
      </c>
      <c r="E7430" s="6" t="s">
        <v>10010</v>
      </c>
      <c r="F7430" s="10" t="n">
        <f aca="false">C7430*D7430</f>
        <v>0</v>
      </c>
    </row>
    <row r="7431" customFormat="false" ht="15" hidden="false" customHeight="false" outlineLevel="0" collapsed="false">
      <c r="A7431" s="0" t="s">
        <v>14595</v>
      </c>
      <c r="B7431" s="8" t="s">
        <v>14596</v>
      </c>
      <c r="C7431" s="9" t="n">
        <v>109242</v>
      </c>
      <c r="E7431" s="6" t="s">
        <v>10010</v>
      </c>
      <c r="F7431" s="10" t="n">
        <f aca="false">C7431*D7431</f>
        <v>0</v>
      </c>
    </row>
    <row r="7432" customFormat="false" ht="15" hidden="false" customHeight="false" outlineLevel="0" collapsed="false">
      <c r="A7432" s="0" t="s">
        <v>14597</v>
      </c>
      <c r="B7432" s="8" t="s">
        <v>14598</v>
      </c>
      <c r="C7432" s="9" t="n">
        <v>110109</v>
      </c>
      <c r="E7432" s="6" t="s">
        <v>10010</v>
      </c>
      <c r="F7432" s="10" t="n">
        <f aca="false">C7432*D7432</f>
        <v>0</v>
      </c>
    </row>
    <row r="7433" customFormat="false" ht="15" hidden="false" customHeight="false" outlineLevel="0" collapsed="false">
      <c r="A7433" s="0" t="s">
        <v>14599</v>
      </c>
      <c r="B7433" s="8" t="s">
        <v>14600</v>
      </c>
      <c r="C7433" s="9" t="n">
        <v>110976</v>
      </c>
      <c r="E7433" s="6" t="s">
        <v>10010</v>
      </c>
      <c r="F7433" s="10" t="n">
        <f aca="false">C7433*D7433</f>
        <v>0</v>
      </c>
    </row>
    <row r="7434" customFormat="false" ht="15" hidden="false" customHeight="false" outlineLevel="0" collapsed="false">
      <c r="A7434" s="0" t="s">
        <v>14601</v>
      </c>
      <c r="B7434" s="8" t="s">
        <v>14602</v>
      </c>
      <c r="C7434" s="9" t="n">
        <v>111843</v>
      </c>
      <c r="E7434" s="6" t="s">
        <v>10010</v>
      </c>
      <c r="F7434" s="10" t="n">
        <f aca="false">C7434*D7434</f>
        <v>0</v>
      </c>
    </row>
    <row r="7435" customFormat="false" ht="15" hidden="false" customHeight="false" outlineLevel="0" collapsed="false">
      <c r="A7435" s="0" t="s">
        <v>14603</v>
      </c>
      <c r="B7435" s="8" t="s">
        <v>14604</v>
      </c>
      <c r="C7435" s="9" t="n">
        <v>112710</v>
      </c>
      <c r="E7435" s="6" t="s">
        <v>10010</v>
      </c>
      <c r="F7435" s="10" t="n">
        <f aca="false">C7435*D7435</f>
        <v>0</v>
      </c>
    </row>
    <row r="7436" customFormat="false" ht="15" hidden="false" customHeight="false" outlineLevel="0" collapsed="false">
      <c r="A7436" s="0" t="s">
        <v>14605</v>
      </c>
      <c r="B7436" s="8" t="s">
        <v>14606</v>
      </c>
      <c r="C7436" s="9" t="n">
        <v>113577</v>
      </c>
      <c r="E7436" s="6" t="s">
        <v>10010</v>
      </c>
      <c r="F7436" s="10" t="n">
        <f aca="false">C7436*D7436</f>
        <v>0</v>
      </c>
    </row>
    <row r="7437" customFormat="false" ht="15" hidden="false" customHeight="false" outlineLevel="0" collapsed="false">
      <c r="A7437" s="0" t="s">
        <v>14607</v>
      </c>
      <c r="B7437" s="8" t="s">
        <v>14608</v>
      </c>
      <c r="C7437" s="9" t="n">
        <v>114444</v>
      </c>
      <c r="E7437" s="6" t="s">
        <v>10010</v>
      </c>
      <c r="F7437" s="10" t="n">
        <f aca="false">C7437*D7437</f>
        <v>0</v>
      </c>
    </row>
    <row r="7438" customFormat="false" ht="15" hidden="false" customHeight="false" outlineLevel="0" collapsed="false">
      <c r="A7438" s="0" t="s">
        <v>14609</v>
      </c>
      <c r="B7438" s="8" t="s">
        <v>14610</v>
      </c>
      <c r="C7438" s="9" t="n">
        <v>115311</v>
      </c>
      <c r="E7438" s="6" t="s">
        <v>10010</v>
      </c>
      <c r="F7438" s="10" t="n">
        <f aca="false">C7438*D7438</f>
        <v>0</v>
      </c>
    </row>
    <row r="7439" customFormat="false" ht="15" hidden="false" customHeight="false" outlineLevel="0" collapsed="false">
      <c r="A7439" s="0" t="s">
        <v>14611</v>
      </c>
      <c r="B7439" s="8" t="s">
        <v>14612</v>
      </c>
      <c r="C7439" s="9" t="n">
        <v>116178</v>
      </c>
      <c r="E7439" s="6" t="s">
        <v>10010</v>
      </c>
      <c r="F7439" s="10" t="n">
        <f aca="false">C7439*D7439</f>
        <v>0</v>
      </c>
    </row>
    <row r="7440" customFormat="false" ht="15" hidden="false" customHeight="false" outlineLevel="0" collapsed="false">
      <c r="A7440" s="0" t="s">
        <v>14613</v>
      </c>
      <c r="B7440" s="8" t="s">
        <v>14614</v>
      </c>
      <c r="C7440" s="9" t="n">
        <v>117045</v>
      </c>
      <c r="E7440" s="6" t="s">
        <v>10010</v>
      </c>
      <c r="F7440" s="10" t="n">
        <f aca="false">C7440*D7440</f>
        <v>0</v>
      </c>
    </row>
    <row r="7441" customFormat="false" ht="15" hidden="false" customHeight="false" outlineLevel="0" collapsed="false">
      <c r="A7441" s="0" t="s">
        <v>14615</v>
      </c>
      <c r="B7441" s="8" t="s">
        <v>14616</v>
      </c>
      <c r="C7441" s="9" t="n">
        <v>117912</v>
      </c>
      <c r="E7441" s="6" t="s">
        <v>10010</v>
      </c>
      <c r="F7441" s="10" t="n">
        <f aca="false">C7441*D7441</f>
        <v>0</v>
      </c>
    </row>
    <row r="7442" customFormat="false" ht="15" hidden="false" customHeight="false" outlineLevel="0" collapsed="false">
      <c r="A7442" s="0" t="s">
        <v>14617</v>
      </c>
      <c r="B7442" s="8" t="s">
        <v>14618</v>
      </c>
      <c r="C7442" s="9" t="n">
        <v>118779</v>
      </c>
      <c r="E7442" s="6" t="s">
        <v>10010</v>
      </c>
      <c r="F7442" s="10" t="n">
        <f aca="false">C7442*D7442</f>
        <v>0</v>
      </c>
    </row>
    <row r="7443" customFormat="false" ht="15" hidden="false" customHeight="false" outlineLevel="0" collapsed="false">
      <c r="A7443" s="0" t="s">
        <v>14619</v>
      </c>
      <c r="B7443" s="8" t="s">
        <v>14620</v>
      </c>
      <c r="C7443" s="9" t="n">
        <v>119646</v>
      </c>
      <c r="E7443" s="6" t="s">
        <v>10010</v>
      </c>
      <c r="F7443" s="10" t="n">
        <f aca="false">C7443*D7443</f>
        <v>0</v>
      </c>
    </row>
    <row r="7444" customFormat="false" ht="15" hidden="false" customHeight="false" outlineLevel="0" collapsed="false">
      <c r="A7444" s="0" t="s">
        <v>14621</v>
      </c>
      <c r="B7444" s="8" t="s">
        <v>14622</v>
      </c>
      <c r="C7444" s="9" t="n">
        <v>120513</v>
      </c>
      <c r="E7444" s="6" t="s">
        <v>10010</v>
      </c>
      <c r="F7444" s="10" t="n">
        <f aca="false">C7444*D7444</f>
        <v>0</v>
      </c>
    </row>
    <row r="7445" customFormat="false" ht="15" hidden="false" customHeight="false" outlineLevel="0" collapsed="false">
      <c r="A7445" s="0" t="s">
        <v>14623</v>
      </c>
      <c r="B7445" s="8" t="s">
        <v>14624</v>
      </c>
      <c r="C7445" s="9" t="n">
        <v>121380</v>
      </c>
      <c r="E7445" s="6" t="s">
        <v>10010</v>
      </c>
      <c r="F7445" s="10" t="n">
        <f aca="false">C7445*D7445</f>
        <v>0</v>
      </c>
    </row>
    <row r="7446" customFormat="false" ht="15" hidden="false" customHeight="false" outlineLevel="0" collapsed="false">
      <c r="A7446" s="0" t="s">
        <v>14625</v>
      </c>
      <c r="B7446" s="8" t="s">
        <v>14626</v>
      </c>
      <c r="C7446" s="9" t="n">
        <v>122247</v>
      </c>
      <c r="E7446" s="6" t="s">
        <v>10010</v>
      </c>
      <c r="F7446" s="10" t="n">
        <f aca="false">C7446*D7446</f>
        <v>0</v>
      </c>
    </row>
    <row r="7447" customFormat="false" ht="15" hidden="false" customHeight="false" outlineLevel="0" collapsed="false">
      <c r="A7447" s="0" t="s">
        <v>14627</v>
      </c>
      <c r="B7447" s="8" t="s">
        <v>14628</v>
      </c>
      <c r="C7447" s="9" t="n">
        <v>123114</v>
      </c>
      <c r="E7447" s="6" t="s">
        <v>10010</v>
      </c>
      <c r="F7447" s="10" t="n">
        <f aca="false">C7447*D7447</f>
        <v>0</v>
      </c>
    </row>
    <row r="7448" customFormat="false" ht="15" hidden="false" customHeight="false" outlineLevel="0" collapsed="false">
      <c r="A7448" s="0" t="s">
        <v>14629</v>
      </c>
      <c r="B7448" s="8" t="s">
        <v>14630</v>
      </c>
      <c r="C7448" s="9" t="n">
        <v>123981</v>
      </c>
      <c r="E7448" s="6" t="s">
        <v>10010</v>
      </c>
      <c r="F7448" s="10" t="n">
        <f aca="false">C7448*D7448</f>
        <v>0</v>
      </c>
    </row>
    <row r="7449" customFormat="false" ht="15" hidden="false" customHeight="false" outlineLevel="0" collapsed="false">
      <c r="A7449" s="0" t="s">
        <v>14631</v>
      </c>
      <c r="B7449" s="8" t="s">
        <v>14632</v>
      </c>
      <c r="C7449" s="9" t="n">
        <v>124848</v>
      </c>
      <c r="E7449" s="6" t="s">
        <v>10010</v>
      </c>
      <c r="F7449" s="10" t="n">
        <f aca="false">C7449*D7449</f>
        <v>0</v>
      </c>
    </row>
    <row r="7450" customFormat="false" ht="15" hidden="false" customHeight="false" outlineLevel="0" collapsed="false">
      <c r="A7450" s="0" t="s">
        <v>14633</v>
      </c>
      <c r="B7450" s="8" t="s">
        <v>14634</v>
      </c>
      <c r="C7450" s="9" t="n">
        <v>125715</v>
      </c>
      <c r="E7450" s="6" t="s">
        <v>10010</v>
      </c>
      <c r="F7450" s="10" t="n">
        <f aca="false">C7450*D7450</f>
        <v>0</v>
      </c>
    </row>
    <row r="7451" customFormat="false" ht="15" hidden="false" customHeight="false" outlineLevel="0" collapsed="false">
      <c r="A7451" s="0" t="s">
        <v>14635</v>
      </c>
      <c r="B7451" s="8" t="s">
        <v>14636</v>
      </c>
      <c r="C7451" s="9" t="n">
        <v>126582</v>
      </c>
      <c r="E7451" s="6" t="s">
        <v>10010</v>
      </c>
      <c r="F7451" s="10" t="n">
        <f aca="false">C7451*D7451</f>
        <v>0</v>
      </c>
    </row>
    <row r="7452" customFormat="false" ht="15" hidden="false" customHeight="false" outlineLevel="0" collapsed="false">
      <c r="A7452" s="0" t="s">
        <v>14637</v>
      </c>
      <c r="B7452" s="8" t="s">
        <v>14638</v>
      </c>
      <c r="C7452" s="9" t="n">
        <v>127449</v>
      </c>
      <c r="E7452" s="6" t="s">
        <v>10010</v>
      </c>
      <c r="F7452" s="10" t="n">
        <f aca="false">C7452*D7452</f>
        <v>0</v>
      </c>
    </row>
    <row r="7453" customFormat="false" ht="15" hidden="false" customHeight="false" outlineLevel="0" collapsed="false">
      <c r="A7453" s="0" t="s">
        <v>14639</v>
      </c>
      <c r="B7453" s="8" t="s">
        <v>14640</v>
      </c>
      <c r="C7453" s="9" t="n">
        <v>128316</v>
      </c>
      <c r="E7453" s="6" t="s">
        <v>10010</v>
      </c>
      <c r="F7453" s="10" t="n">
        <f aca="false">C7453*D7453</f>
        <v>0</v>
      </c>
    </row>
    <row r="7454" customFormat="false" ht="15" hidden="false" customHeight="false" outlineLevel="0" collapsed="false">
      <c r="A7454" s="0" t="s">
        <v>14641</v>
      </c>
      <c r="B7454" s="8" t="s">
        <v>14642</v>
      </c>
      <c r="C7454" s="9" t="n">
        <v>129183</v>
      </c>
      <c r="E7454" s="6" t="s">
        <v>10010</v>
      </c>
      <c r="F7454" s="10" t="n">
        <f aca="false">C7454*D7454</f>
        <v>0</v>
      </c>
    </row>
    <row r="7455" customFormat="false" ht="15" hidden="false" customHeight="false" outlineLevel="0" collapsed="false">
      <c r="A7455" s="0" t="s">
        <v>14643</v>
      </c>
      <c r="B7455" s="8" t="s">
        <v>14644</v>
      </c>
      <c r="C7455" s="9" t="n">
        <v>130050</v>
      </c>
      <c r="E7455" s="6" t="s">
        <v>10010</v>
      </c>
      <c r="F7455" s="10" t="n">
        <f aca="false">C7455*D7455</f>
        <v>0</v>
      </c>
    </row>
    <row r="7456" customFormat="false" ht="15" hidden="false" customHeight="false" outlineLevel="0" collapsed="false">
      <c r="A7456" s="0" t="s">
        <v>14645</v>
      </c>
      <c r="B7456" s="8" t="s">
        <v>14646</v>
      </c>
      <c r="C7456" s="9" t="n">
        <v>130917</v>
      </c>
      <c r="E7456" s="6" t="s">
        <v>10010</v>
      </c>
      <c r="F7456" s="10" t="n">
        <f aca="false">C7456*D7456</f>
        <v>0</v>
      </c>
    </row>
    <row r="7457" customFormat="false" ht="15" hidden="false" customHeight="false" outlineLevel="0" collapsed="false">
      <c r="A7457" s="0" t="s">
        <v>14647</v>
      </c>
      <c r="B7457" s="8" t="s">
        <v>14648</v>
      </c>
      <c r="C7457" s="9" t="n">
        <v>131784</v>
      </c>
      <c r="E7457" s="6" t="s">
        <v>10010</v>
      </c>
      <c r="F7457" s="10" t="n">
        <f aca="false">C7457*D7457</f>
        <v>0</v>
      </c>
    </row>
    <row r="7458" customFormat="false" ht="15" hidden="false" customHeight="false" outlineLevel="0" collapsed="false">
      <c r="A7458" s="0" t="s">
        <v>14649</v>
      </c>
      <c r="B7458" s="8" t="s">
        <v>14650</v>
      </c>
      <c r="C7458" s="9" t="n">
        <v>132651</v>
      </c>
      <c r="E7458" s="6" t="s">
        <v>10010</v>
      </c>
      <c r="F7458" s="10" t="n">
        <f aca="false">C7458*D7458</f>
        <v>0</v>
      </c>
    </row>
    <row r="7459" customFormat="false" ht="15" hidden="false" customHeight="false" outlineLevel="0" collapsed="false">
      <c r="A7459" s="0" t="s">
        <v>14651</v>
      </c>
      <c r="B7459" s="8" t="s">
        <v>14652</v>
      </c>
      <c r="C7459" s="9" t="n">
        <v>133518</v>
      </c>
      <c r="E7459" s="6" t="s">
        <v>10010</v>
      </c>
      <c r="F7459" s="10" t="n">
        <f aca="false">C7459*D7459</f>
        <v>0</v>
      </c>
    </row>
    <row r="7460" customFormat="false" ht="15" hidden="false" customHeight="false" outlineLevel="0" collapsed="false">
      <c r="A7460" s="0" t="s">
        <v>14653</v>
      </c>
      <c r="B7460" s="8" t="s">
        <v>14654</v>
      </c>
      <c r="C7460" s="9" t="n">
        <v>134385</v>
      </c>
      <c r="E7460" s="6" t="s">
        <v>10010</v>
      </c>
      <c r="F7460" s="10" t="n">
        <f aca="false">C7460*D7460</f>
        <v>0</v>
      </c>
    </row>
    <row r="7461" customFormat="false" ht="15" hidden="false" customHeight="false" outlineLevel="0" collapsed="false">
      <c r="A7461" s="0" t="s">
        <v>14655</v>
      </c>
      <c r="B7461" s="8" t="s">
        <v>14656</v>
      </c>
      <c r="C7461" s="9" t="n">
        <v>135252</v>
      </c>
      <c r="E7461" s="6" t="s">
        <v>10010</v>
      </c>
      <c r="F7461" s="10" t="n">
        <f aca="false">C7461*D7461</f>
        <v>0</v>
      </c>
    </row>
    <row r="7462" customFormat="false" ht="15" hidden="false" customHeight="false" outlineLevel="0" collapsed="false">
      <c r="A7462" s="0" t="s">
        <v>14657</v>
      </c>
      <c r="B7462" s="8" t="s">
        <v>14658</v>
      </c>
      <c r="C7462" s="9" t="n">
        <v>136119</v>
      </c>
      <c r="E7462" s="6" t="s">
        <v>10010</v>
      </c>
      <c r="F7462" s="10" t="n">
        <f aca="false">C7462*D7462</f>
        <v>0</v>
      </c>
    </row>
    <row r="7463" customFormat="false" ht="15" hidden="false" customHeight="false" outlineLevel="0" collapsed="false">
      <c r="A7463" s="0" t="s">
        <v>14659</v>
      </c>
      <c r="B7463" s="8" t="s">
        <v>14660</v>
      </c>
      <c r="C7463" s="9" t="n">
        <v>136986</v>
      </c>
      <c r="E7463" s="6" t="s">
        <v>10010</v>
      </c>
      <c r="F7463" s="10" t="n">
        <f aca="false">C7463*D7463</f>
        <v>0</v>
      </c>
    </row>
    <row r="7464" customFormat="false" ht="15" hidden="false" customHeight="false" outlineLevel="0" collapsed="false">
      <c r="A7464" s="0" t="s">
        <v>14661</v>
      </c>
      <c r="B7464" s="8" t="s">
        <v>14662</v>
      </c>
      <c r="C7464" s="9" t="n">
        <v>137853</v>
      </c>
      <c r="E7464" s="6" t="s">
        <v>10010</v>
      </c>
      <c r="F7464" s="10" t="n">
        <f aca="false">C7464*D7464</f>
        <v>0</v>
      </c>
    </row>
    <row r="7465" customFormat="false" ht="15" hidden="false" customHeight="false" outlineLevel="0" collapsed="false">
      <c r="A7465" s="0" t="s">
        <v>14663</v>
      </c>
      <c r="B7465" s="8" t="s">
        <v>14664</v>
      </c>
      <c r="C7465" s="9" t="n">
        <v>138720</v>
      </c>
      <c r="E7465" s="6" t="s">
        <v>10010</v>
      </c>
      <c r="F7465" s="10" t="n">
        <f aca="false">C7465*D7465</f>
        <v>0</v>
      </c>
    </row>
    <row r="7466" customFormat="false" ht="15" hidden="false" customHeight="false" outlineLevel="0" collapsed="false">
      <c r="A7466" s="0" t="s">
        <v>14665</v>
      </c>
      <c r="B7466" s="8" t="s">
        <v>14666</v>
      </c>
      <c r="C7466" s="9" t="n">
        <v>139587</v>
      </c>
      <c r="E7466" s="6" t="s">
        <v>10010</v>
      </c>
      <c r="F7466" s="10" t="n">
        <f aca="false">C7466*D7466</f>
        <v>0</v>
      </c>
    </row>
    <row r="7467" customFormat="false" ht="15" hidden="false" customHeight="false" outlineLevel="0" collapsed="false">
      <c r="A7467" s="0" t="s">
        <v>14667</v>
      </c>
      <c r="B7467" s="8" t="s">
        <v>14668</v>
      </c>
      <c r="C7467" s="9" t="n">
        <v>140454</v>
      </c>
      <c r="E7467" s="6" t="s">
        <v>10010</v>
      </c>
      <c r="F7467" s="10" t="n">
        <f aca="false">C7467*D7467</f>
        <v>0</v>
      </c>
    </row>
    <row r="7468" customFormat="false" ht="15" hidden="false" customHeight="false" outlineLevel="0" collapsed="false">
      <c r="A7468" s="0" t="s">
        <v>14669</v>
      </c>
      <c r="B7468" s="8" t="s">
        <v>14670</v>
      </c>
      <c r="C7468" s="9" t="n">
        <v>141321</v>
      </c>
      <c r="E7468" s="6" t="s">
        <v>10010</v>
      </c>
      <c r="F7468" s="10" t="n">
        <f aca="false">C7468*D7468</f>
        <v>0</v>
      </c>
    </row>
    <row r="7469" customFormat="false" ht="15" hidden="false" customHeight="false" outlineLevel="0" collapsed="false">
      <c r="A7469" s="0" t="s">
        <v>14671</v>
      </c>
      <c r="B7469" s="8" t="s">
        <v>14672</v>
      </c>
      <c r="C7469" s="9" t="n">
        <v>142188</v>
      </c>
      <c r="E7469" s="6" t="s">
        <v>10010</v>
      </c>
      <c r="F7469" s="10" t="n">
        <f aca="false">C7469*D7469</f>
        <v>0</v>
      </c>
    </row>
    <row r="7470" customFormat="false" ht="15" hidden="false" customHeight="false" outlineLevel="0" collapsed="false">
      <c r="A7470" s="0" t="s">
        <v>14673</v>
      </c>
      <c r="B7470" s="8" t="s">
        <v>14674</v>
      </c>
      <c r="C7470" s="9" t="n">
        <v>143055</v>
      </c>
      <c r="E7470" s="6" t="s">
        <v>10010</v>
      </c>
      <c r="F7470" s="10" t="n">
        <f aca="false">C7470*D7470</f>
        <v>0</v>
      </c>
    </row>
    <row r="7471" customFormat="false" ht="15" hidden="false" customHeight="false" outlineLevel="0" collapsed="false">
      <c r="A7471" s="0" t="s">
        <v>14675</v>
      </c>
      <c r="B7471" s="8" t="s">
        <v>14676</v>
      </c>
      <c r="C7471" s="9" t="n">
        <v>143922</v>
      </c>
      <c r="E7471" s="6" t="s">
        <v>10010</v>
      </c>
      <c r="F7471" s="10" t="n">
        <f aca="false">C7471*D7471</f>
        <v>0</v>
      </c>
    </row>
    <row r="7472" customFormat="false" ht="15" hidden="false" customHeight="false" outlineLevel="0" collapsed="false">
      <c r="A7472" s="0" t="s">
        <v>14677</v>
      </c>
      <c r="B7472" s="8" t="s">
        <v>14678</v>
      </c>
      <c r="C7472" s="9" t="n">
        <v>144789</v>
      </c>
      <c r="E7472" s="6" t="s">
        <v>10010</v>
      </c>
      <c r="F7472" s="10" t="n">
        <f aca="false">C7472*D7472</f>
        <v>0</v>
      </c>
    </row>
    <row r="7473" customFormat="false" ht="15" hidden="false" customHeight="false" outlineLevel="0" collapsed="false">
      <c r="A7473" s="0" t="s">
        <v>14679</v>
      </c>
      <c r="B7473" s="8" t="s">
        <v>14680</v>
      </c>
      <c r="C7473" s="9" t="n">
        <v>145656</v>
      </c>
      <c r="E7473" s="6" t="s">
        <v>10010</v>
      </c>
      <c r="F7473" s="10" t="n">
        <f aca="false">C7473*D7473</f>
        <v>0</v>
      </c>
    </row>
    <row r="7474" customFormat="false" ht="15" hidden="false" customHeight="false" outlineLevel="0" collapsed="false">
      <c r="A7474" s="0" t="s">
        <v>14681</v>
      </c>
      <c r="B7474" s="8" t="s">
        <v>14682</v>
      </c>
      <c r="C7474" s="9" t="n">
        <v>146523</v>
      </c>
      <c r="E7474" s="6" t="s">
        <v>10010</v>
      </c>
      <c r="F7474" s="10" t="n">
        <f aca="false">C7474*D7474</f>
        <v>0</v>
      </c>
    </row>
    <row r="7475" customFormat="false" ht="15" hidden="false" customHeight="false" outlineLevel="0" collapsed="false">
      <c r="A7475" s="0" t="s">
        <v>14683</v>
      </c>
      <c r="B7475" s="8" t="s">
        <v>14684</v>
      </c>
      <c r="C7475" s="9" t="n">
        <v>147390</v>
      </c>
      <c r="E7475" s="6" t="s">
        <v>10010</v>
      </c>
      <c r="F7475" s="10" t="n">
        <f aca="false">C7475*D7475</f>
        <v>0</v>
      </c>
    </row>
    <row r="7476" customFormat="false" ht="15" hidden="false" customHeight="false" outlineLevel="0" collapsed="false">
      <c r="A7476" s="0" t="s">
        <v>14685</v>
      </c>
      <c r="B7476" s="8" t="s">
        <v>14686</v>
      </c>
      <c r="C7476" s="9" t="n">
        <v>148257</v>
      </c>
      <c r="E7476" s="6" t="s">
        <v>10010</v>
      </c>
      <c r="F7476" s="10" t="n">
        <f aca="false">C7476*D7476</f>
        <v>0</v>
      </c>
    </row>
    <row r="7477" customFormat="false" ht="15" hidden="false" customHeight="false" outlineLevel="0" collapsed="false">
      <c r="A7477" s="0" t="s">
        <v>14687</v>
      </c>
      <c r="B7477" s="8" t="s">
        <v>14688</v>
      </c>
      <c r="C7477" s="9" t="n">
        <v>149124</v>
      </c>
      <c r="E7477" s="6" t="s">
        <v>10010</v>
      </c>
      <c r="F7477" s="10" t="n">
        <f aca="false">C7477*D7477</f>
        <v>0</v>
      </c>
    </row>
    <row r="7478" customFormat="false" ht="15" hidden="false" customHeight="false" outlineLevel="0" collapsed="false">
      <c r="A7478" s="0" t="s">
        <v>14689</v>
      </c>
      <c r="B7478" s="8" t="s">
        <v>14690</v>
      </c>
      <c r="C7478" s="9" t="n">
        <v>149991</v>
      </c>
      <c r="E7478" s="6" t="s">
        <v>10010</v>
      </c>
      <c r="F7478" s="10" t="n">
        <f aca="false">C7478*D7478</f>
        <v>0</v>
      </c>
    </row>
    <row r="7479" customFormat="false" ht="15" hidden="false" customHeight="false" outlineLevel="0" collapsed="false">
      <c r="A7479" s="0" t="s">
        <v>14691</v>
      </c>
      <c r="B7479" s="8" t="s">
        <v>14692</v>
      </c>
      <c r="C7479" s="9" t="n">
        <v>150858</v>
      </c>
      <c r="E7479" s="6" t="s">
        <v>10010</v>
      </c>
      <c r="F7479" s="10" t="n">
        <f aca="false">C7479*D7479</f>
        <v>0</v>
      </c>
    </row>
    <row r="7480" customFormat="false" ht="15" hidden="false" customHeight="false" outlineLevel="0" collapsed="false">
      <c r="A7480" s="0" t="s">
        <v>14693</v>
      </c>
      <c r="B7480" s="8" t="s">
        <v>14694</v>
      </c>
      <c r="C7480" s="9" t="n">
        <v>151725</v>
      </c>
      <c r="E7480" s="6" t="s">
        <v>10010</v>
      </c>
      <c r="F7480" s="10" t="n">
        <f aca="false">C7480*D7480</f>
        <v>0</v>
      </c>
    </row>
    <row r="7481" customFormat="false" ht="15" hidden="false" customHeight="false" outlineLevel="0" collapsed="false">
      <c r="A7481" s="0" t="s">
        <v>14695</v>
      </c>
      <c r="B7481" s="8" t="s">
        <v>14696</v>
      </c>
      <c r="C7481" s="9" t="n">
        <v>152592</v>
      </c>
      <c r="E7481" s="6" t="s">
        <v>10010</v>
      </c>
      <c r="F7481" s="10" t="n">
        <f aca="false">C7481*D7481</f>
        <v>0</v>
      </c>
    </row>
    <row r="7482" customFormat="false" ht="15" hidden="false" customHeight="false" outlineLevel="0" collapsed="false">
      <c r="A7482" s="0" t="s">
        <v>14697</v>
      </c>
      <c r="B7482" s="8" t="s">
        <v>14698</v>
      </c>
      <c r="C7482" s="9" t="n">
        <v>153459</v>
      </c>
      <c r="E7482" s="6" t="s">
        <v>10010</v>
      </c>
      <c r="F7482" s="10" t="n">
        <f aca="false">C7482*D7482</f>
        <v>0</v>
      </c>
    </row>
    <row r="7483" customFormat="false" ht="15" hidden="false" customHeight="false" outlineLevel="0" collapsed="false">
      <c r="A7483" s="0" t="s">
        <v>14699</v>
      </c>
      <c r="B7483" s="8" t="s">
        <v>14700</v>
      </c>
      <c r="C7483" s="9" t="n">
        <v>154326</v>
      </c>
      <c r="E7483" s="6" t="s">
        <v>10010</v>
      </c>
      <c r="F7483" s="10" t="n">
        <f aca="false">C7483*D7483</f>
        <v>0</v>
      </c>
    </row>
    <row r="7484" customFormat="false" ht="15" hidden="false" customHeight="false" outlineLevel="0" collapsed="false">
      <c r="A7484" s="0" t="s">
        <v>14701</v>
      </c>
      <c r="B7484" s="8" t="s">
        <v>14702</v>
      </c>
      <c r="C7484" s="9" t="n">
        <v>155193</v>
      </c>
      <c r="E7484" s="6" t="s">
        <v>10010</v>
      </c>
      <c r="F7484" s="10" t="n">
        <f aca="false">C7484*D7484</f>
        <v>0</v>
      </c>
    </row>
    <row r="7485" customFormat="false" ht="15" hidden="false" customHeight="false" outlineLevel="0" collapsed="false">
      <c r="A7485" s="0" t="s">
        <v>14703</v>
      </c>
      <c r="B7485" s="8" t="s">
        <v>14704</v>
      </c>
      <c r="C7485" s="9" t="n">
        <v>156060</v>
      </c>
      <c r="E7485" s="6" t="s">
        <v>10010</v>
      </c>
      <c r="F7485" s="10" t="n">
        <f aca="false">C7485*D7485</f>
        <v>0</v>
      </c>
    </row>
    <row r="7486" customFormat="false" ht="15" hidden="false" customHeight="false" outlineLevel="0" collapsed="false">
      <c r="A7486" s="0" t="s">
        <v>14705</v>
      </c>
      <c r="B7486" s="8" t="s">
        <v>14706</v>
      </c>
      <c r="C7486" s="9" t="n">
        <v>156927</v>
      </c>
      <c r="E7486" s="6" t="s">
        <v>10010</v>
      </c>
      <c r="F7486" s="10" t="n">
        <f aca="false">C7486*D7486</f>
        <v>0</v>
      </c>
    </row>
    <row r="7487" customFormat="false" ht="15" hidden="false" customHeight="false" outlineLevel="0" collapsed="false">
      <c r="A7487" s="0" t="s">
        <v>14707</v>
      </c>
      <c r="B7487" s="8" t="s">
        <v>14708</v>
      </c>
      <c r="C7487" s="9" t="n">
        <v>157794</v>
      </c>
      <c r="E7487" s="6" t="s">
        <v>10010</v>
      </c>
      <c r="F7487" s="10" t="n">
        <f aca="false">C7487*D7487</f>
        <v>0</v>
      </c>
    </row>
    <row r="7488" customFormat="false" ht="15" hidden="false" customHeight="false" outlineLevel="0" collapsed="false">
      <c r="A7488" s="0" t="s">
        <v>14709</v>
      </c>
      <c r="B7488" s="8" t="s">
        <v>14710</v>
      </c>
      <c r="C7488" s="9" t="n">
        <v>158661</v>
      </c>
      <c r="E7488" s="6" t="s">
        <v>10010</v>
      </c>
      <c r="F7488" s="10" t="n">
        <f aca="false">C7488*D7488</f>
        <v>0</v>
      </c>
    </row>
    <row r="7489" customFormat="false" ht="15" hidden="false" customHeight="false" outlineLevel="0" collapsed="false">
      <c r="A7489" s="0" t="s">
        <v>14711</v>
      </c>
      <c r="B7489" s="8" t="s">
        <v>14712</v>
      </c>
      <c r="C7489" s="9" t="n">
        <v>159528</v>
      </c>
      <c r="E7489" s="6" t="s">
        <v>10010</v>
      </c>
      <c r="F7489" s="10" t="n">
        <f aca="false">C7489*D7489</f>
        <v>0</v>
      </c>
    </row>
    <row r="7490" customFormat="false" ht="15" hidden="false" customHeight="false" outlineLevel="0" collapsed="false">
      <c r="A7490" s="0" t="s">
        <v>14713</v>
      </c>
      <c r="B7490" s="8" t="s">
        <v>14714</v>
      </c>
      <c r="C7490" s="9" t="n">
        <v>160395</v>
      </c>
      <c r="E7490" s="6" t="s">
        <v>10010</v>
      </c>
      <c r="F7490" s="10" t="n">
        <f aca="false">C7490*D7490</f>
        <v>0</v>
      </c>
    </row>
    <row r="7491" customFormat="false" ht="15" hidden="false" customHeight="false" outlineLevel="0" collapsed="false">
      <c r="A7491" s="0" t="s">
        <v>14715</v>
      </c>
      <c r="B7491" s="8" t="s">
        <v>14716</v>
      </c>
      <c r="C7491" s="9" t="n">
        <v>161262</v>
      </c>
      <c r="E7491" s="6" t="s">
        <v>10010</v>
      </c>
      <c r="F7491" s="10" t="n">
        <f aca="false">C7491*D7491</f>
        <v>0</v>
      </c>
    </row>
    <row r="7492" customFormat="false" ht="15" hidden="false" customHeight="false" outlineLevel="0" collapsed="false">
      <c r="A7492" s="0" t="s">
        <v>14717</v>
      </c>
      <c r="B7492" s="8" t="s">
        <v>14718</v>
      </c>
      <c r="C7492" s="9" t="n">
        <v>162129</v>
      </c>
      <c r="E7492" s="6" t="s">
        <v>10010</v>
      </c>
      <c r="F7492" s="10" t="n">
        <f aca="false">C7492*D7492</f>
        <v>0</v>
      </c>
    </row>
    <row r="7493" customFormat="false" ht="15" hidden="false" customHeight="false" outlineLevel="0" collapsed="false">
      <c r="A7493" s="0" t="s">
        <v>14719</v>
      </c>
      <c r="B7493" s="8" t="s">
        <v>14720</v>
      </c>
      <c r="C7493" s="9" t="n">
        <v>162996</v>
      </c>
      <c r="E7493" s="6" t="s">
        <v>10010</v>
      </c>
      <c r="F7493" s="10" t="n">
        <f aca="false">C7493*D7493</f>
        <v>0</v>
      </c>
    </row>
    <row r="7494" customFormat="false" ht="15" hidden="false" customHeight="false" outlineLevel="0" collapsed="false">
      <c r="A7494" s="0" t="s">
        <v>14721</v>
      </c>
      <c r="B7494" s="8" t="s">
        <v>14722</v>
      </c>
      <c r="C7494" s="9" t="n">
        <v>163863</v>
      </c>
      <c r="E7494" s="6" t="s">
        <v>10010</v>
      </c>
      <c r="F7494" s="10" t="n">
        <f aca="false">C7494*D7494</f>
        <v>0</v>
      </c>
    </row>
    <row r="7495" customFormat="false" ht="15" hidden="false" customHeight="false" outlineLevel="0" collapsed="false">
      <c r="A7495" s="0" t="s">
        <v>14723</v>
      </c>
      <c r="B7495" s="8" t="s">
        <v>14724</v>
      </c>
      <c r="C7495" s="9" t="n">
        <v>164730</v>
      </c>
      <c r="E7495" s="6" t="s">
        <v>10010</v>
      </c>
      <c r="F7495" s="10" t="n">
        <f aca="false">C7495*D7495</f>
        <v>0</v>
      </c>
    </row>
    <row r="7496" customFormat="false" ht="15" hidden="false" customHeight="false" outlineLevel="0" collapsed="false">
      <c r="A7496" s="0" t="s">
        <v>14725</v>
      </c>
      <c r="B7496" s="8" t="s">
        <v>14726</v>
      </c>
      <c r="C7496" s="9" t="n">
        <v>165597</v>
      </c>
      <c r="E7496" s="6" t="s">
        <v>10010</v>
      </c>
      <c r="F7496" s="10" t="n">
        <f aca="false">C7496*D7496</f>
        <v>0</v>
      </c>
    </row>
    <row r="7497" customFormat="false" ht="15" hidden="false" customHeight="false" outlineLevel="0" collapsed="false">
      <c r="A7497" s="0" t="s">
        <v>14727</v>
      </c>
      <c r="B7497" s="8" t="s">
        <v>14728</v>
      </c>
      <c r="C7497" s="9" t="n">
        <v>166464</v>
      </c>
      <c r="E7497" s="6" t="s">
        <v>10010</v>
      </c>
      <c r="F7497" s="10" t="n">
        <f aca="false">C7497*D7497</f>
        <v>0</v>
      </c>
    </row>
    <row r="7498" customFormat="false" ht="15" hidden="false" customHeight="false" outlineLevel="0" collapsed="false">
      <c r="A7498" s="0" t="s">
        <v>14729</v>
      </c>
      <c r="B7498" s="8" t="s">
        <v>14730</v>
      </c>
      <c r="C7498" s="9" t="n">
        <v>167331</v>
      </c>
      <c r="E7498" s="6" t="s">
        <v>10010</v>
      </c>
      <c r="F7498" s="10" t="n">
        <f aca="false">C7498*D7498</f>
        <v>0</v>
      </c>
    </row>
    <row r="7499" customFormat="false" ht="15" hidden="false" customHeight="false" outlineLevel="0" collapsed="false">
      <c r="A7499" s="0" t="s">
        <v>14731</v>
      </c>
      <c r="B7499" s="8" t="s">
        <v>14732</v>
      </c>
      <c r="C7499" s="9" t="n">
        <v>168198</v>
      </c>
      <c r="E7499" s="6" t="s">
        <v>10010</v>
      </c>
      <c r="F7499" s="10" t="n">
        <f aca="false">C7499*D7499</f>
        <v>0</v>
      </c>
    </row>
    <row r="7500" customFormat="false" ht="15" hidden="false" customHeight="false" outlineLevel="0" collapsed="false">
      <c r="A7500" s="0" t="s">
        <v>14733</v>
      </c>
      <c r="B7500" s="8" t="s">
        <v>14734</v>
      </c>
      <c r="C7500" s="9" t="n">
        <v>169065</v>
      </c>
      <c r="E7500" s="6" t="s">
        <v>10010</v>
      </c>
      <c r="F7500" s="10" t="n">
        <f aca="false">C7500*D7500</f>
        <v>0</v>
      </c>
    </row>
    <row r="7501" customFormat="false" ht="15" hidden="false" customHeight="false" outlineLevel="0" collapsed="false">
      <c r="A7501" s="0" t="s">
        <v>14735</v>
      </c>
      <c r="B7501" s="8" t="s">
        <v>14736</v>
      </c>
      <c r="C7501" s="9" t="n">
        <v>169932</v>
      </c>
      <c r="E7501" s="6" t="s">
        <v>10010</v>
      </c>
      <c r="F7501" s="10" t="n">
        <f aca="false">C7501*D7501</f>
        <v>0</v>
      </c>
    </row>
    <row r="7502" customFormat="false" ht="15" hidden="false" customHeight="false" outlineLevel="0" collapsed="false">
      <c r="A7502" s="0" t="s">
        <v>14737</v>
      </c>
      <c r="B7502" s="8" t="s">
        <v>14738</v>
      </c>
      <c r="C7502" s="9" t="n">
        <v>170799</v>
      </c>
      <c r="E7502" s="6" t="s">
        <v>10010</v>
      </c>
      <c r="F7502" s="10" t="n">
        <f aca="false">C7502*D7502</f>
        <v>0</v>
      </c>
    </row>
    <row r="7503" customFormat="false" ht="15" hidden="false" customHeight="false" outlineLevel="0" collapsed="false">
      <c r="A7503" s="0" t="s">
        <v>14739</v>
      </c>
      <c r="B7503" s="8" t="s">
        <v>14740</v>
      </c>
      <c r="C7503" s="9" t="n">
        <v>171666</v>
      </c>
      <c r="E7503" s="6" t="s">
        <v>10010</v>
      </c>
      <c r="F7503" s="10" t="n">
        <f aca="false">C7503*D7503</f>
        <v>0</v>
      </c>
    </row>
    <row r="7504" customFormat="false" ht="15" hidden="false" customHeight="false" outlineLevel="0" collapsed="false">
      <c r="A7504" s="0" t="s">
        <v>14741</v>
      </c>
      <c r="B7504" s="8" t="s">
        <v>14742</v>
      </c>
      <c r="C7504" s="9" t="n">
        <v>172533</v>
      </c>
      <c r="E7504" s="6" t="s">
        <v>10010</v>
      </c>
      <c r="F7504" s="10" t="n">
        <f aca="false">C7504*D7504</f>
        <v>0</v>
      </c>
    </row>
    <row r="7505" customFormat="false" ht="15" hidden="false" customHeight="false" outlineLevel="0" collapsed="false">
      <c r="A7505" s="0" t="s">
        <v>14743</v>
      </c>
      <c r="B7505" s="8" t="s">
        <v>14744</v>
      </c>
      <c r="C7505" s="9" t="n">
        <v>173400</v>
      </c>
      <c r="E7505" s="6" t="s">
        <v>10010</v>
      </c>
      <c r="F7505" s="10" t="n">
        <f aca="false">C7505*D7505</f>
        <v>0</v>
      </c>
    </row>
    <row r="7506" customFormat="false" ht="15" hidden="false" customHeight="false" outlineLevel="0" collapsed="false">
      <c r="B7506" s="7" t="s">
        <v>14745</v>
      </c>
      <c r="C7506" s="5"/>
      <c r="E7506" s="6" t="s">
        <v>10010</v>
      </c>
    </row>
    <row r="7507" customFormat="false" ht="15" hidden="false" customHeight="false" outlineLevel="0" collapsed="false">
      <c r="B7507" s="7" t="s">
        <v>14746</v>
      </c>
      <c r="C7507" s="5"/>
      <c r="E7507" s="6" t="s">
        <v>10010</v>
      </c>
    </row>
    <row r="7508" customFormat="false" ht="15" hidden="false" customHeight="false" outlineLevel="0" collapsed="false">
      <c r="A7508" s="0" t="s">
        <v>14747</v>
      </c>
      <c r="B7508" s="8" t="s">
        <v>14748</v>
      </c>
      <c r="C7508" s="9" t="n">
        <v>51542</v>
      </c>
      <c r="E7508" s="6" t="s">
        <v>10010</v>
      </c>
      <c r="F7508" s="10" t="n">
        <f aca="false">C7508*D7508</f>
        <v>0</v>
      </c>
    </row>
    <row r="7509" customFormat="false" ht="15" hidden="false" customHeight="false" outlineLevel="0" collapsed="false">
      <c r="A7509" s="0" t="s">
        <v>14749</v>
      </c>
      <c r="B7509" s="8" t="s">
        <v>14750</v>
      </c>
      <c r="C7509" s="9" t="n">
        <v>103085</v>
      </c>
      <c r="E7509" s="6" t="s">
        <v>10010</v>
      </c>
      <c r="F7509" s="10" t="n">
        <f aca="false">C7509*D7509</f>
        <v>0</v>
      </c>
    </row>
    <row r="7510" customFormat="false" ht="15" hidden="false" customHeight="false" outlineLevel="0" collapsed="false">
      <c r="A7510" s="0" t="s">
        <v>14751</v>
      </c>
      <c r="B7510" s="8" t="s">
        <v>14752</v>
      </c>
      <c r="C7510" s="9" t="n">
        <v>154627</v>
      </c>
      <c r="E7510" s="6" t="s">
        <v>10010</v>
      </c>
      <c r="F7510" s="10" t="n">
        <f aca="false">C7510*D7510</f>
        <v>0</v>
      </c>
    </row>
    <row r="7511" customFormat="false" ht="15" hidden="false" customHeight="false" outlineLevel="0" collapsed="false">
      <c r="A7511" s="0" t="s">
        <v>14753</v>
      </c>
      <c r="B7511" s="8" t="s">
        <v>14754</v>
      </c>
      <c r="C7511" s="9" t="n">
        <v>206170</v>
      </c>
      <c r="E7511" s="6" t="s">
        <v>10010</v>
      </c>
      <c r="F7511" s="10" t="n">
        <f aca="false">C7511*D7511</f>
        <v>0</v>
      </c>
    </row>
    <row r="7512" customFormat="false" ht="15" hidden="false" customHeight="false" outlineLevel="0" collapsed="false">
      <c r="B7512" s="7" t="s">
        <v>14755</v>
      </c>
      <c r="C7512" s="5"/>
      <c r="E7512" s="6" t="s">
        <v>10010</v>
      </c>
    </row>
    <row r="7513" customFormat="false" ht="15" hidden="false" customHeight="false" outlineLevel="0" collapsed="false">
      <c r="A7513" s="0" t="s">
        <v>14756</v>
      </c>
      <c r="B7513" s="8" t="s">
        <v>14757</v>
      </c>
      <c r="C7513" s="9" t="n">
        <v>25771</v>
      </c>
      <c r="E7513" s="6" t="s">
        <v>10010</v>
      </c>
      <c r="F7513" s="10" t="n">
        <f aca="false">C7513*D7513</f>
        <v>0</v>
      </c>
    </row>
    <row r="7514" customFormat="false" ht="15" hidden="false" customHeight="false" outlineLevel="0" collapsed="false">
      <c r="A7514" s="0" t="s">
        <v>14758</v>
      </c>
      <c r="B7514" s="8" t="s">
        <v>14759</v>
      </c>
      <c r="C7514" s="9" t="n">
        <v>51542</v>
      </c>
      <c r="E7514" s="6" t="s">
        <v>10010</v>
      </c>
      <c r="F7514" s="10" t="n">
        <f aca="false">C7514*D7514</f>
        <v>0</v>
      </c>
    </row>
    <row r="7515" customFormat="false" ht="15" hidden="false" customHeight="false" outlineLevel="0" collapsed="false">
      <c r="A7515" s="0" t="s">
        <v>14760</v>
      </c>
      <c r="B7515" s="8" t="s">
        <v>14761</v>
      </c>
      <c r="C7515" s="9" t="n">
        <v>77314</v>
      </c>
      <c r="E7515" s="6" t="s">
        <v>10010</v>
      </c>
      <c r="F7515" s="10" t="n">
        <f aca="false">C7515*D7515</f>
        <v>0</v>
      </c>
    </row>
    <row r="7516" customFormat="false" ht="15" hidden="false" customHeight="false" outlineLevel="0" collapsed="false">
      <c r="A7516" s="0" t="s">
        <v>14762</v>
      </c>
      <c r="B7516" s="8" t="s">
        <v>14763</v>
      </c>
      <c r="C7516" s="9" t="n">
        <v>103085</v>
      </c>
      <c r="E7516" s="6" t="s">
        <v>10010</v>
      </c>
      <c r="F7516" s="10" t="n">
        <f aca="false">C7516*D7516</f>
        <v>0</v>
      </c>
    </row>
    <row r="7517" customFormat="false" ht="15" hidden="false" customHeight="false" outlineLevel="0" collapsed="false">
      <c r="B7517" s="7" t="s">
        <v>14764</v>
      </c>
      <c r="C7517" s="5"/>
      <c r="E7517" s="6" t="s">
        <v>10010</v>
      </c>
    </row>
    <row r="7518" customFormat="false" ht="15" hidden="false" customHeight="false" outlineLevel="0" collapsed="false">
      <c r="A7518" s="0" t="s">
        <v>14765</v>
      </c>
      <c r="B7518" s="8" t="s">
        <v>14766</v>
      </c>
      <c r="C7518" s="9" t="n">
        <v>19031</v>
      </c>
      <c r="E7518" s="6" t="s">
        <v>10010</v>
      </c>
      <c r="F7518" s="10" t="n">
        <f aca="false">C7518*D7518</f>
        <v>0</v>
      </c>
    </row>
    <row r="7519" customFormat="false" ht="15" hidden="false" customHeight="false" outlineLevel="0" collapsed="false">
      <c r="A7519" s="0" t="s">
        <v>14767</v>
      </c>
      <c r="B7519" s="8" t="s">
        <v>14768</v>
      </c>
      <c r="C7519" s="9" t="n">
        <v>22023</v>
      </c>
      <c r="E7519" s="6" t="s">
        <v>10010</v>
      </c>
      <c r="F7519" s="10" t="n">
        <f aca="false">C7519*D7519</f>
        <v>0</v>
      </c>
    </row>
    <row r="7520" customFormat="false" ht="15" hidden="false" customHeight="false" outlineLevel="0" collapsed="false">
      <c r="A7520" s="0" t="s">
        <v>14769</v>
      </c>
      <c r="B7520" s="8" t="s">
        <v>14770</v>
      </c>
      <c r="C7520" s="9" t="n">
        <v>24741</v>
      </c>
      <c r="E7520" s="6" t="s">
        <v>10010</v>
      </c>
      <c r="F7520" s="10" t="n">
        <f aca="false">C7520*D7520</f>
        <v>0</v>
      </c>
    </row>
    <row r="7521" customFormat="false" ht="15" hidden="false" customHeight="false" outlineLevel="0" collapsed="false">
      <c r="A7521" s="0" t="s">
        <v>14771</v>
      </c>
      <c r="B7521" s="8" t="s">
        <v>14772</v>
      </c>
      <c r="C7521" s="9" t="n">
        <v>27187</v>
      </c>
      <c r="E7521" s="6" t="s">
        <v>10010</v>
      </c>
      <c r="F7521" s="10" t="n">
        <f aca="false">C7521*D7521</f>
        <v>0</v>
      </c>
    </row>
    <row r="7522" customFormat="false" ht="15" hidden="false" customHeight="false" outlineLevel="0" collapsed="false">
      <c r="A7522" s="0" t="s">
        <v>14773</v>
      </c>
      <c r="B7522" s="8" t="s">
        <v>14774</v>
      </c>
      <c r="C7522" s="9" t="n">
        <v>29363</v>
      </c>
      <c r="E7522" s="6" t="s">
        <v>10010</v>
      </c>
      <c r="F7522" s="10" t="n">
        <f aca="false">C7522*D7522</f>
        <v>0</v>
      </c>
    </row>
    <row r="7523" customFormat="false" ht="15" hidden="false" customHeight="false" outlineLevel="0" collapsed="false">
      <c r="A7523" s="0" t="s">
        <v>14775</v>
      </c>
      <c r="B7523" s="8" t="s">
        <v>14776</v>
      </c>
      <c r="C7523" s="9" t="n">
        <v>31567</v>
      </c>
      <c r="E7523" s="6" t="s">
        <v>10010</v>
      </c>
      <c r="F7523" s="10" t="n">
        <f aca="false">C7523*D7523</f>
        <v>0</v>
      </c>
    </row>
    <row r="7524" customFormat="false" ht="15" hidden="false" customHeight="false" outlineLevel="0" collapsed="false">
      <c r="A7524" s="0" t="s">
        <v>14777</v>
      </c>
      <c r="B7524" s="8" t="s">
        <v>14778</v>
      </c>
      <c r="C7524" s="9" t="n">
        <v>34724</v>
      </c>
      <c r="E7524" s="6" t="s">
        <v>10010</v>
      </c>
      <c r="F7524" s="10" t="n">
        <f aca="false">C7524*D7524</f>
        <v>0</v>
      </c>
    </row>
    <row r="7525" customFormat="false" ht="15" hidden="false" customHeight="false" outlineLevel="0" collapsed="false">
      <c r="A7525" s="0" t="s">
        <v>14779</v>
      </c>
      <c r="B7525" s="8" t="s">
        <v>14780</v>
      </c>
      <c r="C7525" s="9" t="n">
        <v>37882</v>
      </c>
      <c r="E7525" s="6" t="s">
        <v>10010</v>
      </c>
      <c r="F7525" s="10" t="n">
        <f aca="false">C7525*D7525</f>
        <v>0</v>
      </c>
    </row>
    <row r="7526" customFormat="false" ht="15" hidden="false" customHeight="false" outlineLevel="0" collapsed="false">
      <c r="A7526" s="0" t="s">
        <v>14781</v>
      </c>
      <c r="B7526" s="8" t="s">
        <v>14782</v>
      </c>
      <c r="C7526" s="9" t="n">
        <v>39572</v>
      </c>
      <c r="E7526" s="6" t="s">
        <v>10010</v>
      </c>
      <c r="F7526" s="10" t="n">
        <f aca="false">C7526*D7526</f>
        <v>0</v>
      </c>
    </row>
    <row r="7527" customFormat="false" ht="15" hidden="false" customHeight="false" outlineLevel="0" collapsed="false">
      <c r="A7527" s="0" t="s">
        <v>14783</v>
      </c>
      <c r="B7527" s="8" t="s">
        <v>14784</v>
      </c>
      <c r="C7527" s="9" t="n">
        <v>42616</v>
      </c>
      <c r="E7527" s="6" t="s">
        <v>10010</v>
      </c>
      <c r="F7527" s="10" t="n">
        <f aca="false">C7527*D7527</f>
        <v>0</v>
      </c>
    </row>
    <row r="7528" customFormat="false" ht="15" hidden="false" customHeight="false" outlineLevel="0" collapsed="false">
      <c r="A7528" s="0" t="s">
        <v>14785</v>
      </c>
      <c r="B7528" s="8" t="s">
        <v>14786</v>
      </c>
      <c r="C7528" s="9" t="n">
        <v>45660</v>
      </c>
      <c r="E7528" s="6" t="s">
        <v>10010</v>
      </c>
      <c r="F7528" s="10" t="n">
        <f aca="false">C7528*D7528</f>
        <v>0</v>
      </c>
    </row>
    <row r="7529" customFormat="false" ht="15" hidden="false" customHeight="false" outlineLevel="0" collapsed="false">
      <c r="A7529" s="0" t="s">
        <v>14787</v>
      </c>
      <c r="B7529" s="8" t="s">
        <v>14788</v>
      </c>
      <c r="C7529" s="9" t="n">
        <v>46901</v>
      </c>
      <c r="E7529" s="6" t="s">
        <v>10010</v>
      </c>
      <c r="F7529" s="10" t="n">
        <f aca="false">C7529*D7529</f>
        <v>0</v>
      </c>
    </row>
    <row r="7530" customFormat="false" ht="15" hidden="false" customHeight="false" outlineLevel="0" collapsed="false">
      <c r="A7530" s="0" t="s">
        <v>14789</v>
      </c>
      <c r="B7530" s="8" t="s">
        <v>14790</v>
      </c>
      <c r="C7530" s="9" t="n">
        <v>49832</v>
      </c>
      <c r="E7530" s="6" t="s">
        <v>10010</v>
      </c>
      <c r="F7530" s="10" t="n">
        <f aca="false">C7530*D7530</f>
        <v>0</v>
      </c>
    </row>
    <row r="7531" customFormat="false" ht="15" hidden="false" customHeight="false" outlineLevel="0" collapsed="false">
      <c r="A7531" s="0" t="s">
        <v>14791</v>
      </c>
      <c r="B7531" s="8" t="s">
        <v>14792</v>
      </c>
      <c r="C7531" s="9" t="n">
        <v>52763</v>
      </c>
      <c r="E7531" s="6" t="s">
        <v>10010</v>
      </c>
      <c r="F7531" s="10" t="n">
        <f aca="false">C7531*D7531</f>
        <v>0</v>
      </c>
    </row>
    <row r="7532" customFormat="false" ht="15" hidden="false" customHeight="false" outlineLevel="0" collapsed="false">
      <c r="A7532" s="0" t="s">
        <v>14793</v>
      </c>
      <c r="B7532" s="8" t="s">
        <v>14794</v>
      </c>
      <c r="C7532" s="9" t="n">
        <v>53552</v>
      </c>
      <c r="E7532" s="6" t="s">
        <v>10010</v>
      </c>
      <c r="F7532" s="10" t="n">
        <f aca="false">C7532*D7532</f>
        <v>0</v>
      </c>
    </row>
    <row r="7533" customFormat="false" ht="15" hidden="false" customHeight="false" outlineLevel="0" collapsed="false">
      <c r="A7533" s="0" t="s">
        <v>14795</v>
      </c>
      <c r="B7533" s="8" t="s">
        <v>14796</v>
      </c>
      <c r="C7533" s="9" t="n">
        <v>56371</v>
      </c>
      <c r="E7533" s="6" t="s">
        <v>10010</v>
      </c>
      <c r="F7533" s="10" t="n">
        <f aca="false">C7533*D7533</f>
        <v>0</v>
      </c>
    </row>
    <row r="7534" customFormat="false" ht="15" hidden="false" customHeight="false" outlineLevel="0" collapsed="false">
      <c r="A7534" s="0" t="s">
        <v>14797</v>
      </c>
      <c r="B7534" s="8" t="s">
        <v>14798</v>
      </c>
      <c r="C7534" s="9" t="n">
        <v>58242</v>
      </c>
      <c r="E7534" s="6" t="s">
        <v>10010</v>
      </c>
      <c r="F7534" s="10" t="n">
        <f aca="false">C7534*D7534</f>
        <v>0</v>
      </c>
    </row>
    <row r="7535" customFormat="false" ht="15" hidden="false" customHeight="false" outlineLevel="0" collapsed="false">
      <c r="A7535" s="0" t="s">
        <v>14799</v>
      </c>
      <c r="B7535" s="8" t="s">
        <v>14800</v>
      </c>
      <c r="C7535" s="9" t="n">
        <v>59527</v>
      </c>
      <c r="E7535" s="6" t="s">
        <v>10010</v>
      </c>
      <c r="F7535" s="10" t="n">
        <f aca="false">C7535*D7535</f>
        <v>0</v>
      </c>
    </row>
    <row r="7536" customFormat="false" ht="15" hidden="false" customHeight="false" outlineLevel="0" collapsed="false">
      <c r="A7536" s="0" t="s">
        <v>14801</v>
      </c>
      <c r="B7536" s="8" t="s">
        <v>14802</v>
      </c>
      <c r="C7536" s="9" t="n">
        <v>61714</v>
      </c>
      <c r="E7536" s="6" t="s">
        <v>10010</v>
      </c>
      <c r="F7536" s="10" t="n">
        <f aca="false">C7536*D7536</f>
        <v>0</v>
      </c>
    </row>
    <row r="7537" customFormat="false" ht="15" hidden="false" customHeight="false" outlineLevel="0" collapsed="false">
      <c r="A7537" s="0" t="s">
        <v>14803</v>
      </c>
      <c r="B7537" s="8" t="s">
        <v>14804</v>
      </c>
      <c r="C7537" s="9" t="n">
        <v>62233</v>
      </c>
      <c r="E7537" s="6" t="s">
        <v>10010</v>
      </c>
      <c r="F7537" s="10" t="n">
        <f aca="false">C7537*D7537</f>
        <v>0</v>
      </c>
    </row>
    <row r="7538" customFormat="false" ht="15" hidden="false" customHeight="false" outlineLevel="0" collapsed="false">
      <c r="A7538" s="0" t="s">
        <v>14805</v>
      </c>
      <c r="B7538" s="8" t="s">
        <v>14806</v>
      </c>
      <c r="C7538" s="9" t="n">
        <v>62749</v>
      </c>
      <c r="E7538" s="6" t="s">
        <v>10010</v>
      </c>
      <c r="F7538" s="10" t="n">
        <f aca="false">C7538*D7538</f>
        <v>0</v>
      </c>
    </row>
    <row r="7539" customFormat="false" ht="15" hidden="false" customHeight="false" outlineLevel="0" collapsed="false">
      <c r="A7539" s="0" t="s">
        <v>14807</v>
      </c>
      <c r="B7539" s="8" t="s">
        <v>14808</v>
      </c>
      <c r="C7539" s="9" t="n">
        <v>65259</v>
      </c>
      <c r="E7539" s="6" t="s">
        <v>10010</v>
      </c>
      <c r="F7539" s="10" t="n">
        <f aca="false">C7539*D7539</f>
        <v>0</v>
      </c>
    </row>
    <row r="7540" customFormat="false" ht="15" hidden="false" customHeight="false" outlineLevel="0" collapsed="false">
      <c r="A7540" s="0" t="s">
        <v>14809</v>
      </c>
      <c r="B7540" s="8" t="s">
        <v>14810</v>
      </c>
      <c r="C7540" s="9" t="n">
        <v>67769</v>
      </c>
      <c r="E7540" s="6" t="s">
        <v>10010</v>
      </c>
      <c r="F7540" s="10" t="n">
        <f aca="false">C7540*D7540</f>
        <v>0</v>
      </c>
    </row>
    <row r="7541" customFormat="false" ht="15" hidden="false" customHeight="false" outlineLevel="0" collapsed="false">
      <c r="A7541" s="0" t="s">
        <v>14811</v>
      </c>
      <c r="B7541" s="8" t="s">
        <v>14812</v>
      </c>
      <c r="C7541" s="9" t="n">
        <v>70279</v>
      </c>
      <c r="E7541" s="6" t="s">
        <v>10010</v>
      </c>
      <c r="F7541" s="10" t="n">
        <f aca="false">C7541*D7541</f>
        <v>0</v>
      </c>
    </row>
    <row r="7542" customFormat="false" ht="15" hidden="false" customHeight="false" outlineLevel="0" collapsed="false">
      <c r="A7542" s="0" t="s">
        <v>14813</v>
      </c>
      <c r="B7542" s="8" t="s">
        <v>14814</v>
      </c>
      <c r="C7542" s="9" t="n">
        <v>70514</v>
      </c>
      <c r="E7542" s="6" t="s">
        <v>10010</v>
      </c>
      <c r="F7542" s="10" t="n">
        <f aca="false">C7542*D7542</f>
        <v>0</v>
      </c>
    </row>
    <row r="7543" customFormat="false" ht="15" hidden="false" customHeight="false" outlineLevel="0" collapsed="false">
      <c r="A7543" s="0" t="s">
        <v>14815</v>
      </c>
      <c r="B7543" s="8" t="s">
        <v>14816</v>
      </c>
      <c r="C7543" s="9" t="n">
        <v>72947</v>
      </c>
      <c r="E7543" s="6" t="s">
        <v>10010</v>
      </c>
      <c r="F7543" s="10" t="n">
        <f aca="false">C7543*D7543</f>
        <v>0</v>
      </c>
    </row>
    <row r="7544" customFormat="false" ht="15" hidden="false" customHeight="false" outlineLevel="0" collapsed="false">
      <c r="A7544" s="0" t="s">
        <v>14817</v>
      </c>
      <c r="B7544" s="8" t="s">
        <v>14818</v>
      </c>
      <c r="C7544" s="9" t="n">
        <v>75377</v>
      </c>
      <c r="E7544" s="6" t="s">
        <v>10010</v>
      </c>
      <c r="F7544" s="10" t="n">
        <f aca="false">C7544*D7544</f>
        <v>0</v>
      </c>
    </row>
    <row r="7545" customFormat="false" ht="15" hidden="false" customHeight="false" outlineLevel="0" collapsed="false">
      <c r="A7545" s="0" t="s">
        <v>14819</v>
      </c>
      <c r="B7545" s="8" t="s">
        <v>14820</v>
      </c>
      <c r="C7545" s="9" t="n">
        <v>77809</v>
      </c>
      <c r="E7545" s="6" t="s">
        <v>10010</v>
      </c>
      <c r="F7545" s="10" t="n">
        <f aca="false">C7545*D7545</f>
        <v>0</v>
      </c>
    </row>
    <row r="7546" customFormat="false" ht="15" hidden="false" customHeight="false" outlineLevel="0" collapsed="false">
      <c r="A7546" s="0" t="s">
        <v>14821</v>
      </c>
      <c r="B7546" s="8" t="s">
        <v>14822</v>
      </c>
      <c r="C7546" s="9" t="n">
        <v>78688</v>
      </c>
      <c r="E7546" s="6" t="s">
        <v>10010</v>
      </c>
      <c r="F7546" s="10" t="n">
        <f aca="false">C7546*D7546</f>
        <v>0</v>
      </c>
    </row>
    <row r="7547" customFormat="false" ht="15" hidden="false" customHeight="false" outlineLevel="0" collapsed="false">
      <c r="A7547" s="0" t="s">
        <v>14823</v>
      </c>
      <c r="B7547" s="8" t="s">
        <v>14824</v>
      </c>
      <c r="C7547" s="9" t="n">
        <v>80005</v>
      </c>
      <c r="E7547" s="6" t="s">
        <v>10010</v>
      </c>
      <c r="F7547" s="10" t="n">
        <f aca="false">C7547*D7547</f>
        <v>0</v>
      </c>
    </row>
    <row r="7548" customFormat="false" ht="15" hidden="false" customHeight="false" outlineLevel="0" collapsed="false">
      <c r="A7548" s="0" t="s">
        <v>14825</v>
      </c>
      <c r="B7548" s="8" t="s">
        <v>14826</v>
      </c>
      <c r="C7548" s="9" t="n">
        <v>80711</v>
      </c>
      <c r="E7548" s="6" t="s">
        <v>10010</v>
      </c>
      <c r="F7548" s="10" t="n">
        <f aca="false">C7548*D7548</f>
        <v>0</v>
      </c>
    </row>
    <row r="7549" customFormat="false" ht="15" hidden="false" customHeight="false" outlineLevel="0" collapsed="false">
      <c r="A7549" s="0" t="s">
        <v>14827</v>
      </c>
      <c r="B7549" s="8" t="s">
        <v>14828</v>
      </c>
      <c r="C7549" s="9" t="n">
        <v>81888</v>
      </c>
      <c r="E7549" s="6" t="s">
        <v>10010</v>
      </c>
      <c r="F7549" s="10" t="n">
        <f aca="false">C7549*D7549</f>
        <v>0</v>
      </c>
    </row>
    <row r="7550" customFormat="false" ht="15" hidden="false" customHeight="false" outlineLevel="0" collapsed="false">
      <c r="A7550" s="0" t="s">
        <v>14829</v>
      </c>
      <c r="B7550" s="8" t="s">
        <v>14830</v>
      </c>
      <c r="C7550" s="9" t="n">
        <v>82421</v>
      </c>
      <c r="E7550" s="6" t="s">
        <v>10010</v>
      </c>
      <c r="F7550" s="10" t="n">
        <f aca="false">C7550*D7550</f>
        <v>0</v>
      </c>
    </row>
    <row r="7551" customFormat="false" ht="15" hidden="false" customHeight="false" outlineLevel="0" collapsed="false">
      <c r="A7551" s="0" t="s">
        <v>14831</v>
      </c>
      <c r="B7551" s="8" t="s">
        <v>14832</v>
      </c>
      <c r="C7551" s="9" t="n">
        <v>83457</v>
      </c>
      <c r="E7551" s="6" t="s">
        <v>10010</v>
      </c>
      <c r="F7551" s="10" t="n">
        <f aca="false">C7551*D7551</f>
        <v>0</v>
      </c>
    </row>
    <row r="7552" customFormat="false" ht="15" hidden="false" customHeight="false" outlineLevel="0" collapsed="false">
      <c r="A7552" s="0" t="s">
        <v>14833</v>
      </c>
      <c r="B7552" s="8" t="s">
        <v>14834</v>
      </c>
      <c r="C7552" s="9" t="n">
        <v>85652</v>
      </c>
      <c r="E7552" s="6" t="s">
        <v>10010</v>
      </c>
      <c r="F7552" s="10" t="n">
        <f aca="false">C7552*D7552</f>
        <v>0</v>
      </c>
    </row>
    <row r="7553" customFormat="false" ht="15" hidden="false" customHeight="false" outlineLevel="0" collapsed="false">
      <c r="A7553" s="0" t="s">
        <v>14835</v>
      </c>
      <c r="B7553" s="8" t="s">
        <v>14836</v>
      </c>
      <c r="C7553" s="9" t="n">
        <v>87848</v>
      </c>
      <c r="E7553" s="6" t="s">
        <v>10010</v>
      </c>
      <c r="F7553" s="10" t="n">
        <f aca="false">C7553*D7553</f>
        <v>0</v>
      </c>
    </row>
    <row r="7554" customFormat="false" ht="15" hidden="false" customHeight="false" outlineLevel="0" collapsed="false">
      <c r="A7554" s="0" t="s">
        <v>14837</v>
      </c>
      <c r="B7554" s="8" t="s">
        <v>14838</v>
      </c>
      <c r="C7554" s="9" t="n">
        <v>88115</v>
      </c>
      <c r="E7554" s="6" t="s">
        <v>10010</v>
      </c>
      <c r="F7554" s="10" t="n">
        <f aca="false">C7554*D7554</f>
        <v>0</v>
      </c>
    </row>
    <row r="7555" customFormat="false" ht="15" hidden="false" customHeight="false" outlineLevel="0" collapsed="false">
      <c r="A7555" s="0" t="s">
        <v>14839</v>
      </c>
      <c r="B7555" s="8" t="s">
        <v>14840</v>
      </c>
      <c r="C7555" s="9" t="n">
        <v>90265</v>
      </c>
      <c r="E7555" s="6" t="s">
        <v>10010</v>
      </c>
      <c r="F7555" s="10" t="n">
        <f aca="false">C7555*D7555</f>
        <v>0</v>
      </c>
    </row>
    <row r="7556" customFormat="false" ht="15" hidden="false" customHeight="false" outlineLevel="0" collapsed="false">
      <c r="A7556" s="0" t="s">
        <v>14841</v>
      </c>
      <c r="B7556" s="8" t="s">
        <v>14842</v>
      </c>
      <c r="C7556" s="9" t="n">
        <v>91064</v>
      </c>
      <c r="E7556" s="6" t="s">
        <v>10010</v>
      </c>
      <c r="F7556" s="10" t="n">
        <f aca="false">C7556*D7556</f>
        <v>0</v>
      </c>
    </row>
    <row r="7557" customFormat="false" ht="15" hidden="false" customHeight="false" outlineLevel="0" collapsed="false">
      <c r="A7557" s="0" t="s">
        <v>14843</v>
      </c>
      <c r="B7557" s="8" t="s">
        <v>14844</v>
      </c>
      <c r="C7557" s="9" t="n">
        <v>93183</v>
      </c>
      <c r="E7557" s="6" t="s">
        <v>10010</v>
      </c>
      <c r="F7557" s="10" t="n">
        <f aca="false">C7557*D7557</f>
        <v>0</v>
      </c>
    </row>
    <row r="7558" customFormat="false" ht="15" hidden="false" customHeight="false" outlineLevel="0" collapsed="false">
      <c r="A7558" s="0" t="s">
        <v>14845</v>
      </c>
      <c r="B7558" s="8" t="s">
        <v>14846</v>
      </c>
      <c r="C7558" s="9" t="n">
        <v>93888</v>
      </c>
      <c r="E7558" s="6" t="s">
        <v>10010</v>
      </c>
      <c r="F7558" s="10" t="n">
        <f aca="false">C7558*D7558</f>
        <v>0</v>
      </c>
    </row>
    <row r="7559" customFormat="false" ht="15" hidden="false" customHeight="false" outlineLevel="0" collapsed="false">
      <c r="A7559" s="0" t="s">
        <v>14847</v>
      </c>
      <c r="B7559" s="8" t="s">
        <v>14848</v>
      </c>
      <c r="C7559" s="9" t="n">
        <v>94531</v>
      </c>
      <c r="E7559" s="6" t="s">
        <v>10010</v>
      </c>
      <c r="F7559" s="10" t="n">
        <f aca="false">C7559*D7559</f>
        <v>0</v>
      </c>
    </row>
    <row r="7560" customFormat="false" ht="15" hidden="false" customHeight="false" outlineLevel="0" collapsed="false">
      <c r="A7560" s="0" t="s">
        <v>14849</v>
      </c>
      <c r="B7560" s="8" t="s">
        <v>14850</v>
      </c>
      <c r="C7560" s="9" t="n">
        <v>95850</v>
      </c>
      <c r="E7560" s="6" t="s">
        <v>10010</v>
      </c>
      <c r="F7560" s="10" t="n">
        <f aca="false">C7560*D7560</f>
        <v>0</v>
      </c>
    </row>
    <row r="7561" customFormat="false" ht="15" hidden="false" customHeight="false" outlineLevel="0" collapsed="false">
      <c r="A7561" s="0" t="s">
        <v>14851</v>
      </c>
      <c r="B7561" s="8" t="s">
        <v>14852</v>
      </c>
      <c r="C7561" s="9" t="n">
        <v>97135</v>
      </c>
      <c r="E7561" s="6" t="s">
        <v>10010</v>
      </c>
      <c r="F7561" s="10" t="n">
        <f aca="false">C7561*D7561</f>
        <v>0</v>
      </c>
    </row>
    <row r="7562" customFormat="false" ht="15" hidden="false" customHeight="false" outlineLevel="0" collapsed="false">
      <c r="A7562" s="0" t="s">
        <v>14853</v>
      </c>
      <c r="B7562" s="8" t="s">
        <v>14854</v>
      </c>
      <c r="C7562" s="9" t="n">
        <v>98391</v>
      </c>
      <c r="E7562" s="6" t="s">
        <v>10010</v>
      </c>
      <c r="F7562" s="10" t="n">
        <f aca="false">C7562*D7562</f>
        <v>0</v>
      </c>
    </row>
    <row r="7563" customFormat="false" ht="15" hidden="false" customHeight="false" outlineLevel="0" collapsed="false">
      <c r="A7563" s="0" t="s">
        <v>14855</v>
      </c>
      <c r="B7563" s="8" t="s">
        <v>14856</v>
      </c>
      <c r="C7563" s="9" t="n">
        <v>99083</v>
      </c>
      <c r="E7563" s="6" t="s">
        <v>10010</v>
      </c>
      <c r="F7563" s="10" t="n">
        <f aca="false">C7563*D7563</f>
        <v>0</v>
      </c>
    </row>
    <row r="7564" customFormat="false" ht="15" hidden="false" customHeight="false" outlineLevel="0" collapsed="false">
      <c r="B7564" s="7" t="s">
        <v>14857</v>
      </c>
      <c r="C7564" s="5"/>
      <c r="E7564" s="6" t="s">
        <v>10010</v>
      </c>
    </row>
    <row r="7565" customFormat="false" ht="15" hidden="false" customHeight="false" outlineLevel="0" collapsed="false">
      <c r="A7565" s="0" t="s">
        <v>14858</v>
      </c>
      <c r="B7565" s="8" t="s">
        <v>14859</v>
      </c>
      <c r="C7565" s="9" t="n">
        <v>4</v>
      </c>
      <c r="E7565" s="6" t="s">
        <v>10010</v>
      </c>
      <c r="F7565" s="10" t="n">
        <f aca="false">C7565*D7565</f>
        <v>0</v>
      </c>
    </row>
    <row r="7566" customFormat="false" ht="15" hidden="false" customHeight="false" outlineLevel="0" collapsed="false">
      <c r="A7566" s="0" t="s">
        <v>14860</v>
      </c>
      <c r="B7566" s="8" t="s">
        <v>14861</v>
      </c>
      <c r="C7566" s="9" t="n">
        <v>4</v>
      </c>
      <c r="E7566" s="6" t="s">
        <v>10010</v>
      </c>
      <c r="F7566" s="10" t="n">
        <f aca="false">C7566*D7566</f>
        <v>0</v>
      </c>
    </row>
    <row r="7567" customFormat="false" ht="15" hidden="false" customHeight="false" outlineLevel="0" collapsed="false">
      <c r="A7567" s="0" t="s">
        <v>14862</v>
      </c>
      <c r="B7567" s="8" t="s">
        <v>14863</v>
      </c>
      <c r="C7567" s="9" t="n">
        <v>3</v>
      </c>
      <c r="E7567" s="6" t="s">
        <v>10010</v>
      </c>
      <c r="F7567" s="10" t="n">
        <f aca="false">C7567*D7567</f>
        <v>0</v>
      </c>
    </row>
    <row r="7568" customFormat="false" ht="15" hidden="false" customHeight="false" outlineLevel="0" collapsed="false">
      <c r="A7568" s="0" t="s">
        <v>14864</v>
      </c>
      <c r="B7568" s="8" t="s">
        <v>14865</v>
      </c>
      <c r="C7568" s="9" t="n">
        <v>3</v>
      </c>
      <c r="E7568" s="6" t="s">
        <v>10010</v>
      </c>
      <c r="F7568" s="10" t="n">
        <f aca="false">C7568*D7568</f>
        <v>0</v>
      </c>
    </row>
    <row r="7569" customFormat="false" ht="15" hidden="false" customHeight="false" outlineLevel="0" collapsed="false">
      <c r="A7569" s="0" t="s">
        <v>14866</v>
      </c>
      <c r="B7569" s="8" t="s">
        <v>14867</v>
      </c>
      <c r="C7569" s="9" t="n">
        <v>3</v>
      </c>
      <c r="E7569" s="6" t="s">
        <v>10010</v>
      </c>
      <c r="F7569" s="10" t="n">
        <f aca="false">C7569*D7569</f>
        <v>0</v>
      </c>
    </row>
    <row r="7570" customFormat="false" ht="15" hidden="false" customHeight="false" outlineLevel="0" collapsed="false">
      <c r="A7570" s="0" t="s">
        <v>14868</v>
      </c>
      <c r="B7570" s="8" t="s">
        <v>14869</v>
      </c>
      <c r="C7570" s="9" t="n">
        <v>3</v>
      </c>
      <c r="E7570" s="6" t="s">
        <v>10010</v>
      </c>
      <c r="F7570" s="10" t="n">
        <f aca="false">C7570*D7570</f>
        <v>0</v>
      </c>
    </row>
    <row r="7571" customFormat="false" ht="15" hidden="false" customHeight="false" outlineLevel="0" collapsed="false">
      <c r="A7571" s="0" t="s">
        <v>14870</v>
      </c>
      <c r="B7571" s="8" t="s">
        <v>14871</v>
      </c>
      <c r="C7571" s="9" t="n">
        <v>3</v>
      </c>
      <c r="E7571" s="6" t="s">
        <v>10010</v>
      </c>
      <c r="F7571" s="10" t="n">
        <f aca="false">C7571*D7571</f>
        <v>0</v>
      </c>
    </row>
    <row r="7572" customFormat="false" ht="15" hidden="false" customHeight="false" outlineLevel="0" collapsed="false">
      <c r="B7572" s="7" t="s">
        <v>14872</v>
      </c>
      <c r="C7572" s="5"/>
      <c r="E7572" s="6" t="s">
        <v>10010</v>
      </c>
    </row>
    <row r="7573" customFormat="false" ht="15" hidden="false" customHeight="false" outlineLevel="0" collapsed="false">
      <c r="A7573" s="0" t="s">
        <v>14873</v>
      </c>
      <c r="B7573" s="8" t="s">
        <v>14874</v>
      </c>
      <c r="C7573" s="9" t="n">
        <v>18060</v>
      </c>
      <c r="E7573" s="6" t="s">
        <v>10010</v>
      </c>
      <c r="F7573" s="10" t="n">
        <f aca="false">C7573*D7573</f>
        <v>0</v>
      </c>
    </row>
    <row r="7574" customFormat="false" ht="15" hidden="false" customHeight="false" outlineLevel="0" collapsed="false">
      <c r="A7574" s="0" t="s">
        <v>14875</v>
      </c>
      <c r="B7574" s="8" t="s">
        <v>14876</v>
      </c>
      <c r="C7574" s="9" t="n">
        <v>19866</v>
      </c>
      <c r="E7574" s="6" t="s">
        <v>10010</v>
      </c>
      <c r="F7574" s="10" t="n">
        <f aca="false">C7574*D7574</f>
        <v>0</v>
      </c>
    </row>
    <row r="7575" customFormat="false" ht="15" hidden="false" customHeight="false" outlineLevel="0" collapsed="false">
      <c r="A7575" s="0" t="s">
        <v>14877</v>
      </c>
      <c r="B7575" s="8" t="s">
        <v>14878</v>
      </c>
      <c r="C7575" s="9" t="n">
        <v>21672</v>
      </c>
      <c r="E7575" s="6" t="s">
        <v>10010</v>
      </c>
      <c r="F7575" s="10" t="n">
        <f aca="false">C7575*D7575</f>
        <v>0</v>
      </c>
    </row>
    <row r="7576" customFormat="false" ht="15" hidden="false" customHeight="false" outlineLevel="0" collapsed="false">
      <c r="A7576" s="0" t="s">
        <v>14879</v>
      </c>
      <c r="B7576" s="8" t="s">
        <v>14880</v>
      </c>
      <c r="C7576" s="9" t="n">
        <v>23478</v>
      </c>
      <c r="E7576" s="6" t="s">
        <v>10010</v>
      </c>
      <c r="F7576" s="10" t="n">
        <f aca="false">C7576*D7576</f>
        <v>0</v>
      </c>
    </row>
    <row r="7577" customFormat="false" ht="15" hidden="false" customHeight="false" outlineLevel="0" collapsed="false">
      <c r="A7577" s="0" t="s">
        <v>14881</v>
      </c>
      <c r="B7577" s="8" t="s">
        <v>14882</v>
      </c>
      <c r="C7577" s="9" t="n">
        <v>25284</v>
      </c>
      <c r="E7577" s="6" t="s">
        <v>10010</v>
      </c>
      <c r="F7577" s="10" t="n">
        <f aca="false">C7577*D7577</f>
        <v>0</v>
      </c>
    </row>
    <row r="7578" customFormat="false" ht="15" hidden="false" customHeight="false" outlineLevel="0" collapsed="false">
      <c r="A7578" s="0" t="s">
        <v>14883</v>
      </c>
      <c r="B7578" s="8" t="s">
        <v>14884</v>
      </c>
      <c r="C7578" s="9" t="n">
        <v>27090</v>
      </c>
      <c r="E7578" s="6" t="s">
        <v>10010</v>
      </c>
      <c r="F7578" s="10" t="n">
        <f aca="false">C7578*D7578</f>
        <v>0</v>
      </c>
    </row>
    <row r="7579" customFormat="false" ht="15" hidden="false" customHeight="false" outlineLevel="0" collapsed="false">
      <c r="A7579" s="0" t="s">
        <v>14885</v>
      </c>
      <c r="B7579" s="8" t="s">
        <v>14886</v>
      </c>
      <c r="C7579" s="9" t="n">
        <v>28896</v>
      </c>
      <c r="E7579" s="6" t="s">
        <v>10010</v>
      </c>
      <c r="F7579" s="10" t="n">
        <f aca="false">C7579*D7579</f>
        <v>0</v>
      </c>
    </row>
    <row r="7580" customFormat="false" ht="15" hidden="false" customHeight="false" outlineLevel="0" collapsed="false">
      <c r="A7580" s="0" t="s">
        <v>14887</v>
      </c>
      <c r="B7580" s="8" t="s">
        <v>14888</v>
      </c>
      <c r="C7580" s="9" t="n">
        <v>30702</v>
      </c>
      <c r="E7580" s="6" t="s">
        <v>10010</v>
      </c>
      <c r="F7580" s="10" t="n">
        <f aca="false">C7580*D7580</f>
        <v>0</v>
      </c>
    </row>
    <row r="7581" customFormat="false" ht="15" hidden="false" customHeight="false" outlineLevel="0" collapsed="false">
      <c r="A7581" s="0" t="s">
        <v>14889</v>
      </c>
      <c r="B7581" s="8" t="s">
        <v>14890</v>
      </c>
      <c r="C7581" s="9" t="n">
        <v>32508</v>
      </c>
      <c r="E7581" s="6" t="s">
        <v>10010</v>
      </c>
      <c r="F7581" s="10" t="n">
        <f aca="false">C7581*D7581</f>
        <v>0</v>
      </c>
    </row>
    <row r="7582" customFormat="false" ht="15" hidden="false" customHeight="false" outlineLevel="0" collapsed="false">
      <c r="A7582" s="0" t="s">
        <v>14891</v>
      </c>
      <c r="B7582" s="8" t="s">
        <v>14892</v>
      </c>
      <c r="C7582" s="9" t="n">
        <v>34314</v>
      </c>
      <c r="E7582" s="6" t="s">
        <v>10010</v>
      </c>
      <c r="F7582" s="10" t="n">
        <f aca="false">C7582*D7582</f>
        <v>0</v>
      </c>
    </row>
    <row r="7583" customFormat="false" ht="15" hidden="false" customHeight="false" outlineLevel="0" collapsed="false">
      <c r="A7583" s="0" t="s">
        <v>14893</v>
      </c>
      <c r="B7583" s="8" t="s">
        <v>14894</v>
      </c>
      <c r="C7583" s="9" t="n">
        <v>36120</v>
      </c>
      <c r="E7583" s="6" t="s">
        <v>10010</v>
      </c>
      <c r="F7583" s="10" t="n">
        <f aca="false">C7583*D7583</f>
        <v>0</v>
      </c>
    </row>
    <row r="7584" customFormat="false" ht="15" hidden="false" customHeight="false" outlineLevel="0" collapsed="false">
      <c r="A7584" s="0" t="s">
        <v>14895</v>
      </c>
      <c r="B7584" s="8" t="s">
        <v>14896</v>
      </c>
      <c r="C7584" s="9" t="n">
        <v>37926</v>
      </c>
      <c r="E7584" s="6" t="s">
        <v>10010</v>
      </c>
      <c r="F7584" s="10" t="n">
        <f aca="false">C7584*D7584</f>
        <v>0</v>
      </c>
    </row>
    <row r="7585" customFormat="false" ht="15" hidden="false" customHeight="false" outlineLevel="0" collapsed="false">
      <c r="A7585" s="0" t="s">
        <v>14897</v>
      </c>
      <c r="B7585" s="8" t="s">
        <v>14898</v>
      </c>
      <c r="C7585" s="9" t="n">
        <v>39732</v>
      </c>
      <c r="E7585" s="6" t="s">
        <v>10010</v>
      </c>
      <c r="F7585" s="10" t="n">
        <f aca="false">C7585*D7585</f>
        <v>0</v>
      </c>
    </row>
    <row r="7586" customFormat="false" ht="15" hidden="false" customHeight="false" outlineLevel="0" collapsed="false">
      <c r="A7586" s="0" t="s">
        <v>14899</v>
      </c>
      <c r="B7586" s="8" t="s">
        <v>14900</v>
      </c>
      <c r="C7586" s="9" t="n">
        <v>41538</v>
      </c>
      <c r="E7586" s="6" t="s">
        <v>10010</v>
      </c>
      <c r="F7586" s="10" t="n">
        <f aca="false">C7586*D7586</f>
        <v>0</v>
      </c>
    </row>
    <row r="7587" customFormat="false" ht="15" hidden="false" customHeight="false" outlineLevel="0" collapsed="false">
      <c r="A7587" s="0" t="s">
        <v>14901</v>
      </c>
      <c r="B7587" s="8" t="s">
        <v>14902</v>
      </c>
      <c r="C7587" s="9" t="n">
        <v>43344</v>
      </c>
      <c r="E7587" s="6" t="s">
        <v>10010</v>
      </c>
      <c r="F7587" s="10" t="n">
        <f aca="false">C7587*D7587</f>
        <v>0</v>
      </c>
    </row>
    <row r="7588" customFormat="false" ht="15" hidden="false" customHeight="false" outlineLevel="0" collapsed="false">
      <c r="A7588" s="0" t="s">
        <v>14903</v>
      </c>
      <c r="B7588" s="8" t="s">
        <v>14904</v>
      </c>
      <c r="C7588" s="9" t="n">
        <v>45150</v>
      </c>
      <c r="E7588" s="6" t="s">
        <v>10010</v>
      </c>
      <c r="F7588" s="10" t="n">
        <f aca="false">C7588*D7588</f>
        <v>0</v>
      </c>
    </row>
    <row r="7589" customFormat="false" ht="15" hidden="false" customHeight="false" outlineLevel="0" collapsed="false">
      <c r="A7589" s="0" t="s">
        <v>14905</v>
      </c>
      <c r="B7589" s="8" t="s">
        <v>14906</v>
      </c>
      <c r="C7589" s="9" t="n">
        <v>46956</v>
      </c>
      <c r="E7589" s="6" t="s">
        <v>10010</v>
      </c>
      <c r="F7589" s="10" t="n">
        <f aca="false">C7589*D7589</f>
        <v>0</v>
      </c>
    </row>
    <row r="7590" customFormat="false" ht="15" hidden="false" customHeight="false" outlineLevel="0" collapsed="false">
      <c r="A7590" s="0" t="s">
        <v>14907</v>
      </c>
      <c r="B7590" s="8" t="s">
        <v>14908</v>
      </c>
      <c r="C7590" s="9" t="n">
        <v>48762</v>
      </c>
      <c r="E7590" s="6" t="s">
        <v>10010</v>
      </c>
      <c r="F7590" s="10" t="n">
        <f aca="false">C7590*D7590</f>
        <v>0</v>
      </c>
    </row>
    <row r="7591" customFormat="false" ht="15" hidden="false" customHeight="false" outlineLevel="0" collapsed="false">
      <c r="A7591" s="0" t="s">
        <v>14909</v>
      </c>
      <c r="B7591" s="8" t="s">
        <v>14910</v>
      </c>
      <c r="C7591" s="9" t="n">
        <v>50568</v>
      </c>
      <c r="E7591" s="6" t="s">
        <v>10010</v>
      </c>
      <c r="F7591" s="10" t="n">
        <f aca="false">C7591*D7591</f>
        <v>0</v>
      </c>
    </row>
    <row r="7592" customFormat="false" ht="15" hidden="false" customHeight="false" outlineLevel="0" collapsed="false">
      <c r="A7592" s="0" t="s">
        <v>14911</v>
      </c>
      <c r="B7592" s="8" t="s">
        <v>14912</v>
      </c>
      <c r="C7592" s="9" t="n">
        <v>52374</v>
      </c>
      <c r="E7592" s="6" t="s">
        <v>10010</v>
      </c>
      <c r="F7592" s="10" t="n">
        <f aca="false">C7592*D7592</f>
        <v>0</v>
      </c>
    </row>
    <row r="7593" customFormat="false" ht="15" hidden="false" customHeight="false" outlineLevel="0" collapsed="false">
      <c r="A7593" s="0" t="s">
        <v>14913</v>
      </c>
      <c r="B7593" s="8" t="s">
        <v>14914</v>
      </c>
      <c r="C7593" s="9" t="n">
        <v>54180</v>
      </c>
      <c r="E7593" s="6" t="s">
        <v>10010</v>
      </c>
      <c r="F7593" s="10" t="n">
        <f aca="false">C7593*D7593</f>
        <v>0</v>
      </c>
    </row>
    <row r="7594" customFormat="false" ht="15" hidden="false" customHeight="false" outlineLevel="0" collapsed="false">
      <c r="A7594" s="0" t="s">
        <v>14915</v>
      </c>
      <c r="B7594" s="8" t="s">
        <v>14916</v>
      </c>
      <c r="C7594" s="9" t="n">
        <v>55986</v>
      </c>
      <c r="E7594" s="6" t="s">
        <v>10010</v>
      </c>
      <c r="F7594" s="10" t="n">
        <f aca="false">C7594*D7594</f>
        <v>0</v>
      </c>
    </row>
    <row r="7595" customFormat="false" ht="15" hidden="false" customHeight="false" outlineLevel="0" collapsed="false">
      <c r="A7595" s="0" t="s">
        <v>14917</v>
      </c>
      <c r="B7595" s="8" t="s">
        <v>14918</v>
      </c>
      <c r="C7595" s="9" t="n">
        <v>57792</v>
      </c>
      <c r="E7595" s="6" t="s">
        <v>10010</v>
      </c>
      <c r="F7595" s="10" t="n">
        <f aca="false">C7595*D7595</f>
        <v>0</v>
      </c>
    </row>
    <row r="7596" customFormat="false" ht="15" hidden="false" customHeight="false" outlineLevel="0" collapsed="false">
      <c r="A7596" s="0" t="s">
        <v>14919</v>
      </c>
      <c r="B7596" s="8" t="s">
        <v>14920</v>
      </c>
      <c r="C7596" s="9" t="n">
        <v>59598</v>
      </c>
      <c r="E7596" s="6" t="s">
        <v>10010</v>
      </c>
      <c r="F7596" s="10" t="n">
        <f aca="false">C7596*D7596</f>
        <v>0</v>
      </c>
    </row>
    <row r="7597" customFormat="false" ht="15" hidden="false" customHeight="false" outlineLevel="0" collapsed="false">
      <c r="A7597" s="0" t="s">
        <v>14921</v>
      </c>
      <c r="B7597" s="8" t="s">
        <v>14922</v>
      </c>
      <c r="C7597" s="9" t="n">
        <v>61404</v>
      </c>
      <c r="E7597" s="6" t="s">
        <v>10010</v>
      </c>
      <c r="F7597" s="10" t="n">
        <f aca="false">C7597*D7597</f>
        <v>0</v>
      </c>
    </row>
    <row r="7598" customFormat="false" ht="15" hidden="false" customHeight="false" outlineLevel="0" collapsed="false">
      <c r="A7598" s="0" t="s">
        <v>14923</v>
      </c>
      <c r="B7598" s="8" t="s">
        <v>14924</v>
      </c>
      <c r="C7598" s="9" t="n">
        <v>63210</v>
      </c>
      <c r="E7598" s="6" t="s">
        <v>10010</v>
      </c>
      <c r="F7598" s="10" t="n">
        <f aca="false">C7598*D7598</f>
        <v>0</v>
      </c>
    </row>
    <row r="7599" customFormat="false" ht="15" hidden="false" customHeight="false" outlineLevel="0" collapsed="false">
      <c r="A7599" s="0" t="s">
        <v>14925</v>
      </c>
      <c r="B7599" s="8" t="s">
        <v>14926</v>
      </c>
      <c r="C7599" s="9" t="n">
        <v>65016</v>
      </c>
      <c r="E7599" s="6" t="s">
        <v>10010</v>
      </c>
      <c r="F7599" s="10" t="n">
        <f aca="false">C7599*D7599</f>
        <v>0</v>
      </c>
    </row>
    <row r="7600" customFormat="false" ht="15" hidden="false" customHeight="false" outlineLevel="0" collapsed="false">
      <c r="A7600" s="0" t="s">
        <v>14927</v>
      </c>
      <c r="B7600" s="8" t="s">
        <v>14928</v>
      </c>
      <c r="C7600" s="9" t="n">
        <v>66822</v>
      </c>
      <c r="E7600" s="6" t="s">
        <v>10010</v>
      </c>
      <c r="F7600" s="10" t="n">
        <f aca="false">C7600*D7600</f>
        <v>0</v>
      </c>
    </row>
    <row r="7601" customFormat="false" ht="15" hidden="false" customHeight="false" outlineLevel="0" collapsed="false">
      <c r="A7601" s="0" t="s">
        <v>14929</v>
      </c>
      <c r="B7601" s="8" t="s">
        <v>14930</v>
      </c>
      <c r="C7601" s="9" t="n">
        <v>68628</v>
      </c>
      <c r="E7601" s="6" t="s">
        <v>10010</v>
      </c>
      <c r="F7601" s="10" t="n">
        <f aca="false">C7601*D7601</f>
        <v>0</v>
      </c>
    </row>
    <row r="7602" customFormat="false" ht="15" hidden="false" customHeight="false" outlineLevel="0" collapsed="false">
      <c r="A7602" s="0" t="s">
        <v>14931</v>
      </c>
      <c r="B7602" s="8" t="s">
        <v>14932</v>
      </c>
      <c r="C7602" s="9" t="n">
        <v>70434</v>
      </c>
      <c r="E7602" s="6" t="s">
        <v>10010</v>
      </c>
      <c r="F7602" s="10" t="n">
        <f aca="false">C7602*D7602</f>
        <v>0</v>
      </c>
    </row>
    <row r="7603" customFormat="false" ht="15" hidden="false" customHeight="false" outlineLevel="0" collapsed="false">
      <c r="A7603" s="0" t="s">
        <v>14933</v>
      </c>
      <c r="B7603" s="8" t="s">
        <v>14934</v>
      </c>
      <c r="C7603" s="9" t="n">
        <v>72240</v>
      </c>
      <c r="E7603" s="6" t="s">
        <v>10010</v>
      </c>
      <c r="F7603" s="10" t="n">
        <f aca="false">C7603*D7603</f>
        <v>0</v>
      </c>
    </row>
    <row r="7604" customFormat="false" ht="15" hidden="false" customHeight="false" outlineLevel="0" collapsed="false">
      <c r="A7604" s="0" t="s">
        <v>14935</v>
      </c>
      <c r="B7604" s="8" t="s">
        <v>14936</v>
      </c>
      <c r="C7604" s="9" t="n">
        <v>74046</v>
      </c>
      <c r="E7604" s="6" t="s">
        <v>10010</v>
      </c>
      <c r="F7604" s="10" t="n">
        <f aca="false">C7604*D7604</f>
        <v>0</v>
      </c>
    </row>
    <row r="7605" customFormat="false" ht="15" hidden="false" customHeight="false" outlineLevel="0" collapsed="false">
      <c r="A7605" s="0" t="s">
        <v>14937</v>
      </c>
      <c r="B7605" s="8" t="s">
        <v>14938</v>
      </c>
      <c r="C7605" s="9" t="n">
        <v>75852</v>
      </c>
      <c r="E7605" s="6" t="s">
        <v>10010</v>
      </c>
      <c r="F7605" s="10" t="n">
        <f aca="false">C7605*D7605</f>
        <v>0</v>
      </c>
    </row>
    <row r="7606" customFormat="false" ht="15" hidden="false" customHeight="false" outlineLevel="0" collapsed="false">
      <c r="A7606" s="0" t="s">
        <v>14939</v>
      </c>
      <c r="B7606" s="8" t="s">
        <v>14940</v>
      </c>
      <c r="C7606" s="9" t="n">
        <v>77658</v>
      </c>
      <c r="E7606" s="6" t="s">
        <v>10010</v>
      </c>
      <c r="F7606" s="10" t="n">
        <f aca="false">C7606*D7606</f>
        <v>0</v>
      </c>
    </row>
    <row r="7607" customFormat="false" ht="15" hidden="false" customHeight="false" outlineLevel="0" collapsed="false">
      <c r="A7607" s="0" t="s">
        <v>14941</v>
      </c>
      <c r="B7607" s="8" t="s">
        <v>14942</v>
      </c>
      <c r="C7607" s="9" t="n">
        <v>79464</v>
      </c>
      <c r="E7607" s="6" t="s">
        <v>10010</v>
      </c>
      <c r="F7607" s="10" t="n">
        <f aca="false">C7607*D7607</f>
        <v>0</v>
      </c>
    </row>
    <row r="7608" customFormat="false" ht="15" hidden="false" customHeight="false" outlineLevel="0" collapsed="false">
      <c r="A7608" s="0" t="s">
        <v>14943</v>
      </c>
      <c r="B7608" s="8" t="s">
        <v>14944</v>
      </c>
      <c r="C7608" s="9" t="n">
        <v>81270</v>
      </c>
      <c r="E7608" s="6" t="s">
        <v>10010</v>
      </c>
      <c r="F7608" s="10" t="n">
        <f aca="false">C7608*D7608</f>
        <v>0</v>
      </c>
    </row>
    <row r="7609" customFormat="false" ht="15" hidden="false" customHeight="false" outlineLevel="0" collapsed="false">
      <c r="A7609" s="0" t="s">
        <v>14945</v>
      </c>
      <c r="B7609" s="8" t="s">
        <v>14946</v>
      </c>
      <c r="C7609" s="9" t="n">
        <v>83076</v>
      </c>
      <c r="E7609" s="6" t="s">
        <v>10010</v>
      </c>
      <c r="F7609" s="10" t="n">
        <f aca="false">C7609*D7609</f>
        <v>0</v>
      </c>
    </row>
    <row r="7610" customFormat="false" ht="15" hidden="false" customHeight="false" outlineLevel="0" collapsed="false">
      <c r="A7610" s="0" t="s">
        <v>14947</v>
      </c>
      <c r="B7610" s="8" t="s">
        <v>14948</v>
      </c>
      <c r="C7610" s="9" t="n">
        <v>84882</v>
      </c>
      <c r="E7610" s="6" t="s">
        <v>10010</v>
      </c>
      <c r="F7610" s="10" t="n">
        <f aca="false">C7610*D7610</f>
        <v>0</v>
      </c>
    </row>
    <row r="7611" customFormat="false" ht="15" hidden="false" customHeight="false" outlineLevel="0" collapsed="false">
      <c r="A7611" s="0" t="s">
        <v>14949</v>
      </c>
      <c r="B7611" s="8" t="s">
        <v>14950</v>
      </c>
      <c r="C7611" s="9" t="n">
        <v>86688</v>
      </c>
      <c r="E7611" s="6" t="s">
        <v>10010</v>
      </c>
      <c r="F7611" s="10" t="n">
        <f aca="false">C7611*D7611</f>
        <v>0</v>
      </c>
    </row>
    <row r="7612" customFormat="false" ht="15" hidden="false" customHeight="false" outlineLevel="0" collapsed="false">
      <c r="A7612" s="0" t="s">
        <v>14951</v>
      </c>
      <c r="B7612" s="8" t="s">
        <v>14952</v>
      </c>
      <c r="C7612" s="9" t="n">
        <v>88494</v>
      </c>
      <c r="E7612" s="6" t="s">
        <v>10010</v>
      </c>
      <c r="F7612" s="10" t="n">
        <f aca="false">C7612*D7612</f>
        <v>0</v>
      </c>
    </row>
    <row r="7613" customFormat="false" ht="15" hidden="false" customHeight="false" outlineLevel="0" collapsed="false">
      <c r="A7613" s="0" t="s">
        <v>14953</v>
      </c>
      <c r="B7613" s="8" t="s">
        <v>14954</v>
      </c>
      <c r="C7613" s="9" t="n">
        <v>90066</v>
      </c>
      <c r="E7613" s="6" t="s">
        <v>10010</v>
      </c>
      <c r="F7613" s="10" t="n">
        <f aca="false">C7613*D7613</f>
        <v>0</v>
      </c>
    </row>
    <row r="7614" customFormat="false" ht="15" hidden="false" customHeight="false" outlineLevel="0" collapsed="false">
      <c r="A7614" s="0" t="s">
        <v>14955</v>
      </c>
      <c r="B7614" s="8" t="s">
        <v>14956</v>
      </c>
      <c r="C7614" s="9" t="n">
        <v>91638</v>
      </c>
      <c r="E7614" s="6" t="s">
        <v>10010</v>
      </c>
      <c r="F7614" s="10" t="n">
        <f aca="false">C7614*D7614</f>
        <v>0</v>
      </c>
    </row>
    <row r="7615" customFormat="false" ht="15" hidden="false" customHeight="false" outlineLevel="0" collapsed="false">
      <c r="A7615" s="0" t="s">
        <v>14957</v>
      </c>
      <c r="B7615" s="8" t="s">
        <v>14958</v>
      </c>
      <c r="C7615" s="9" t="n">
        <v>93210</v>
      </c>
      <c r="E7615" s="6" t="s">
        <v>10010</v>
      </c>
      <c r="F7615" s="10" t="n">
        <f aca="false">C7615*D7615</f>
        <v>0</v>
      </c>
    </row>
    <row r="7616" customFormat="false" ht="15" hidden="false" customHeight="false" outlineLevel="0" collapsed="false">
      <c r="A7616" s="0" t="s">
        <v>14959</v>
      </c>
      <c r="B7616" s="8" t="s">
        <v>14960</v>
      </c>
      <c r="C7616" s="9" t="n">
        <v>94782</v>
      </c>
      <c r="E7616" s="6" t="s">
        <v>10010</v>
      </c>
      <c r="F7616" s="10" t="n">
        <f aca="false">C7616*D7616</f>
        <v>0</v>
      </c>
    </row>
    <row r="7617" customFormat="false" ht="15" hidden="false" customHeight="false" outlineLevel="0" collapsed="false">
      <c r="A7617" s="0" t="s">
        <v>14961</v>
      </c>
      <c r="B7617" s="8" t="s">
        <v>14962</v>
      </c>
      <c r="C7617" s="9" t="n">
        <v>96354</v>
      </c>
      <c r="E7617" s="6" t="s">
        <v>10010</v>
      </c>
      <c r="F7617" s="10" t="n">
        <f aca="false">C7617*D7617</f>
        <v>0</v>
      </c>
    </row>
    <row r="7618" customFormat="false" ht="15" hidden="false" customHeight="false" outlineLevel="0" collapsed="false">
      <c r="A7618" s="0" t="s">
        <v>14963</v>
      </c>
      <c r="B7618" s="8" t="s">
        <v>14964</v>
      </c>
      <c r="C7618" s="9" t="n">
        <v>97926</v>
      </c>
      <c r="E7618" s="6" t="s">
        <v>10010</v>
      </c>
      <c r="F7618" s="10" t="n">
        <f aca="false">C7618*D7618</f>
        <v>0</v>
      </c>
    </row>
    <row r="7619" customFormat="false" ht="15" hidden="false" customHeight="false" outlineLevel="0" collapsed="false">
      <c r="A7619" s="0" t="s">
        <v>14965</v>
      </c>
      <c r="B7619" s="8" t="s">
        <v>14966</v>
      </c>
      <c r="C7619" s="9" t="n">
        <v>99498</v>
      </c>
      <c r="E7619" s="6" t="s">
        <v>10010</v>
      </c>
      <c r="F7619" s="10" t="n">
        <f aca="false">C7619*D7619</f>
        <v>0</v>
      </c>
    </row>
    <row r="7620" customFormat="false" ht="15" hidden="false" customHeight="false" outlineLevel="0" collapsed="false">
      <c r="A7620" s="0" t="s">
        <v>14967</v>
      </c>
      <c r="B7620" s="8" t="s">
        <v>14968</v>
      </c>
      <c r="C7620" s="9" t="n">
        <v>101070</v>
      </c>
      <c r="E7620" s="6" t="s">
        <v>10010</v>
      </c>
      <c r="F7620" s="10" t="n">
        <f aca="false">C7620*D7620</f>
        <v>0</v>
      </c>
    </row>
    <row r="7621" customFormat="false" ht="15" hidden="false" customHeight="false" outlineLevel="0" collapsed="false">
      <c r="A7621" s="0" t="s">
        <v>14969</v>
      </c>
      <c r="B7621" s="8" t="s">
        <v>14970</v>
      </c>
      <c r="C7621" s="9" t="n">
        <v>102642</v>
      </c>
      <c r="E7621" s="6" t="s">
        <v>10010</v>
      </c>
      <c r="F7621" s="10" t="n">
        <f aca="false">C7621*D7621</f>
        <v>0</v>
      </c>
    </row>
    <row r="7622" customFormat="false" ht="15" hidden="false" customHeight="false" outlineLevel="0" collapsed="false">
      <c r="A7622" s="0" t="s">
        <v>14971</v>
      </c>
      <c r="B7622" s="8" t="s">
        <v>14972</v>
      </c>
      <c r="C7622" s="9" t="n">
        <v>104214</v>
      </c>
      <c r="E7622" s="6" t="s">
        <v>10010</v>
      </c>
      <c r="F7622" s="10" t="n">
        <f aca="false">C7622*D7622</f>
        <v>0</v>
      </c>
    </row>
    <row r="7623" customFormat="false" ht="15" hidden="false" customHeight="false" outlineLevel="0" collapsed="false">
      <c r="A7623" s="0" t="s">
        <v>14973</v>
      </c>
      <c r="B7623" s="8" t="s">
        <v>14974</v>
      </c>
      <c r="C7623" s="9" t="n">
        <v>105786</v>
      </c>
      <c r="E7623" s="6" t="s">
        <v>10010</v>
      </c>
      <c r="F7623" s="10" t="n">
        <f aca="false">C7623*D7623</f>
        <v>0</v>
      </c>
    </row>
    <row r="7624" customFormat="false" ht="15" hidden="false" customHeight="false" outlineLevel="0" collapsed="false">
      <c r="A7624" s="0" t="s">
        <v>14975</v>
      </c>
      <c r="B7624" s="8" t="s">
        <v>14976</v>
      </c>
      <c r="C7624" s="9" t="n">
        <v>107358</v>
      </c>
      <c r="E7624" s="6" t="s">
        <v>10010</v>
      </c>
      <c r="F7624" s="10" t="n">
        <f aca="false">C7624*D7624</f>
        <v>0</v>
      </c>
    </row>
    <row r="7625" customFormat="false" ht="15" hidden="false" customHeight="false" outlineLevel="0" collapsed="false">
      <c r="A7625" s="0" t="s">
        <v>14977</v>
      </c>
      <c r="B7625" s="8" t="s">
        <v>14978</v>
      </c>
      <c r="C7625" s="9" t="n">
        <v>108930</v>
      </c>
      <c r="E7625" s="6" t="s">
        <v>10010</v>
      </c>
      <c r="F7625" s="10" t="n">
        <f aca="false">C7625*D7625</f>
        <v>0</v>
      </c>
    </row>
    <row r="7626" customFormat="false" ht="15" hidden="false" customHeight="false" outlineLevel="0" collapsed="false">
      <c r="A7626" s="0" t="s">
        <v>14979</v>
      </c>
      <c r="B7626" s="8" t="s">
        <v>14980</v>
      </c>
      <c r="C7626" s="9" t="n">
        <v>110502</v>
      </c>
      <c r="E7626" s="6" t="s">
        <v>10010</v>
      </c>
      <c r="F7626" s="10" t="n">
        <f aca="false">C7626*D7626</f>
        <v>0</v>
      </c>
    </row>
    <row r="7627" customFormat="false" ht="15" hidden="false" customHeight="false" outlineLevel="0" collapsed="false">
      <c r="A7627" s="0" t="s">
        <v>14981</v>
      </c>
      <c r="B7627" s="8" t="s">
        <v>14982</v>
      </c>
      <c r="C7627" s="9" t="n">
        <v>112074</v>
      </c>
      <c r="E7627" s="6" t="s">
        <v>10010</v>
      </c>
      <c r="F7627" s="10" t="n">
        <f aca="false">C7627*D7627</f>
        <v>0</v>
      </c>
    </row>
    <row r="7628" customFormat="false" ht="15" hidden="false" customHeight="false" outlineLevel="0" collapsed="false">
      <c r="A7628" s="0" t="s">
        <v>14983</v>
      </c>
      <c r="B7628" s="8" t="s">
        <v>14984</v>
      </c>
      <c r="C7628" s="9" t="n">
        <v>113646</v>
      </c>
      <c r="E7628" s="6" t="s">
        <v>10010</v>
      </c>
      <c r="F7628" s="10" t="n">
        <f aca="false">C7628*D7628</f>
        <v>0</v>
      </c>
    </row>
    <row r="7629" customFormat="false" ht="15" hidden="false" customHeight="false" outlineLevel="0" collapsed="false">
      <c r="A7629" s="0" t="s">
        <v>14985</v>
      </c>
      <c r="B7629" s="8" t="s">
        <v>14986</v>
      </c>
      <c r="C7629" s="9" t="n">
        <v>115218</v>
      </c>
      <c r="E7629" s="6" t="s">
        <v>10010</v>
      </c>
      <c r="F7629" s="10" t="n">
        <f aca="false">C7629*D7629</f>
        <v>0</v>
      </c>
    </row>
    <row r="7630" customFormat="false" ht="15" hidden="false" customHeight="false" outlineLevel="0" collapsed="false">
      <c r="A7630" s="0" t="s">
        <v>14987</v>
      </c>
      <c r="B7630" s="8" t="s">
        <v>14988</v>
      </c>
      <c r="C7630" s="9" t="n">
        <v>116790</v>
      </c>
      <c r="E7630" s="6" t="s">
        <v>10010</v>
      </c>
      <c r="F7630" s="10" t="n">
        <f aca="false">C7630*D7630</f>
        <v>0</v>
      </c>
    </row>
    <row r="7631" customFormat="false" ht="15" hidden="false" customHeight="false" outlineLevel="0" collapsed="false">
      <c r="A7631" s="0" t="s">
        <v>14989</v>
      </c>
      <c r="B7631" s="8" t="s">
        <v>14990</v>
      </c>
      <c r="C7631" s="9" t="n">
        <v>118362</v>
      </c>
      <c r="E7631" s="6" t="s">
        <v>10010</v>
      </c>
      <c r="F7631" s="10" t="n">
        <f aca="false">C7631*D7631</f>
        <v>0</v>
      </c>
    </row>
    <row r="7632" customFormat="false" ht="15" hidden="false" customHeight="false" outlineLevel="0" collapsed="false">
      <c r="A7632" s="0" t="s">
        <v>14991</v>
      </c>
      <c r="B7632" s="8" t="s">
        <v>14992</v>
      </c>
      <c r="C7632" s="9" t="n">
        <v>119934</v>
      </c>
      <c r="E7632" s="6" t="s">
        <v>10010</v>
      </c>
      <c r="F7632" s="10" t="n">
        <f aca="false">C7632*D7632</f>
        <v>0</v>
      </c>
    </row>
    <row r="7633" customFormat="false" ht="15" hidden="false" customHeight="false" outlineLevel="0" collapsed="false">
      <c r="A7633" s="0" t="s">
        <v>14993</v>
      </c>
      <c r="B7633" s="8" t="s">
        <v>14994</v>
      </c>
      <c r="C7633" s="9" t="n">
        <v>121506</v>
      </c>
      <c r="E7633" s="6" t="s">
        <v>10010</v>
      </c>
      <c r="F7633" s="10" t="n">
        <f aca="false">C7633*D7633</f>
        <v>0</v>
      </c>
    </row>
    <row r="7634" customFormat="false" ht="15" hidden="false" customHeight="false" outlineLevel="0" collapsed="false">
      <c r="A7634" s="0" t="s">
        <v>14995</v>
      </c>
      <c r="B7634" s="8" t="s">
        <v>14996</v>
      </c>
      <c r="C7634" s="9" t="n">
        <v>123078</v>
      </c>
      <c r="E7634" s="6" t="s">
        <v>10010</v>
      </c>
      <c r="F7634" s="10" t="n">
        <f aca="false">C7634*D7634</f>
        <v>0</v>
      </c>
    </row>
    <row r="7635" customFormat="false" ht="15" hidden="false" customHeight="false" outlineLevel="0" collapsed="false">
      <c r="A7635" s="0" t="s">
        <v>14997</v>
      </c>
      <c r="B7635" s="8" t="s">
        <v>14998</v>
      </c>
      <c r="C7635" s="9" t="n">
        <v>124650</v>
      </c>
      <c r="E7635" s="6" t="s">
        <v>10010</v>
      </c>
      <c r="F7635" s="10" t="n">
        <f aca="false">C7635*D7635</f>
        <v>0</v>
      </c>
    </row>
    <row r="7636" customFormat="false" ht="15" hidden="false" customHeight="false" outlineLevel="0" collapsed="false">
      <c r="A7636" s="0" t="s">
        <v>14999</v>
      </c>
      <c r="B7636" s="8" t="s">
        <v>15000</v>
      </c>
      <c r="C7636" s="9" t="n">
        <v>126222</v>
      </c>
      <c r="E7636" s="6" t="s">
        <v>10010</v>
      </c>
      <c r="F7636" s="10" t="n">
        <f aca="false">C7636*D7636</f>
        <v>0</v>
      </c>
    </row>
    <row r="7637" customFormat="false" ht="15" hidden="false" customHeight="false" outlineLevel="0" collapsed="false">
      <c r="A7637" s="0" t="s">
        <v>15001</v>
      </c>
      <c r="B7637" s="8" t="s">
        <v>15002</v>
      </c>
      <c r="C7637" s="9" t="n">
        <v>127794</v>
      </c>
      <c r="E7637" s="6" t="s">
        <v>10010</v>
      </c>
      <c r="F7637" s="10" t="n">
        <f aca="false">C7637*D7637</f>
        <v>0</v>
      </c>
    </row>
    <row r="7638" customFormat="false" ht="15" hidden="false" customHeight="false" outlineLevel="0" collapsed="false">
      <c r="A7638" s="0" t="s">
        <v>15003</v>
      </c>
      <c r="B7638" s="8" t="s">
        <v>15004</v>
      </c>
      <c r="C7638" s="9" t="n">
        <v>129366</v>
      </c>
      <c r="E7638" s="6" t="s">
        <v>10010</v>
      </c>
      <c r="F7638" s="10" t="n">
        <f aca="false">C7638*D7638</f>
        <v>0</v>
      </c>
    </row>
    <row r="7639" customFormat="false" ht="15" hidden="false" customHeight="false" outlineLevel="0" collapsed="false">
      <c r="A7639" s="0" t="s">
        <v>15005</v>
      </c>
      <c r="B7639" s="8" t="s">
        <v>15006</v>
      </c>
      <c r="C7639" s="9" t="n">
        <v>130938</v>
      </c>
      <c r="E7639" s="6" t="s">
        <v>10010</v>
      </c>
      <c r="F7639" s="10" t="n">
        <f aca="false">C7639*D7639</f>
        <v>0</v>
      </c>
    </row>
    <row r="7640" customFormat="false" ht="15" hidden="false" customHeight="false" outlineLevel="0" collapsed="false">
      <c r="A7640" s="0" t="s">
        <v>15007</v>
      </c>
      <c r="B7640" s="8" t="s">
        <v>15008</v>
      </c>
      <c r="C7640" s="9" t="n">
        <v>132510</v>
      </c>
      <c r="E7640" s="6" t="s">
        <v>10010</v>
      </c>
      <c r="F7640" s="10" t="n">
        <f aca="false">C7640*D7640</f>
        <v>0</v>
      </c>
    </row>
    <row r="7641" customFormat="false" ht="15" hidden="false" customHeight="false" outlineLevel="0" collapsed="false">
      <c r="A7641" s="0" t="s">
        <v>15009</v>
      </c>
      <c r="B7641" s="8" t="s">
        <v>15010</v>
      </c>
      <c r="C7641" s="9" t="n">
        <v>134082</v>
      </c>
      <c r="E7641" s="6" t="s">
        <v>10010</v>
      </c>
      <c r="F7641" s="10" t="n">
        <f aca="false">C7641*D7641</f>
        <v>0</v>
      </c>
    </row>
    <row r="7642" customFormat="false" ht="15" hidden="false" customHeight="false" outlineLevel="0" collapsed="false">
      <c r="A7642" s="0" t="s">
        <v>15011</v>
      </c>
      <c r="B7642" s="8" t="s">
        <v>15012</v>
      </c>
      <c r="C7642" s="9" t="n">
        <v>135654</v>
      </c>
      <c r="E7642" s="6" t="s">
        <v>10010</v>
      </c>
      <c r="F7642" s="10" t="n">
        <f aca="false">C7642*D7642</f>
        <v>0</v>
      </c>
    </row>
    <row r="7643" customFormat="false" ht="15" hidden="false" customHeight="false" outlineLevel="0" collapsed="false">
      <c r="A7643" s="0" t="s">
        <v>15013</v>
      </c>
      <c r="B7643" s="8" t="s">
        <v>15014</v>
      </c>
      <c r="C7643" s="9" t="n">
        <v>137226</v>
      </c>
      <c r="E7643" s="6" t="s">
        <v>10010</v>
      </c>
      <c r="F7643" s="10" t="n">
        <f aca="false">C7643*D7643</f>
        <v>0</v>
      </c>
    </row>
    <row r="7644" customFormat="false" ht="15" hidden="false" customHeight="false" outlineLevel="0" collapsed="false">
      <c r="A7644" s="0" t="s">
        <v>15015</v>
      </c>
      <c r="B7644" s="8" t="s">
        <v>15016</v>
      </c>
      <c r="C7644" s="9" t="n">
        <v>138798</v>
      </c>
      <c r="E7644" s="6" t="s">
        <v>10010</v>
      </c>
      <c r="F7644" s="10" t="n">
        <f aca="false">C7644*D7644</f>
        <v>0</v>
      </c>
    </row>
    <row r="7645" customFormat="false" ht="15" hidden="false" customHeight="false" outlineLevel="0" collapsed="false">
      <c r="A7645" s="0" t="s">
        <v>15017</v>
      </c>
      <c r="B7645" s="8" t="s">
        <v>15018</v>
      </c>
      <c r="C7645" s="9" t="n">
        <v>140370</v>
      </c>
      <c r="E7645" s="6" t="s">
        <v>10010</v>
      </c>
      <c r="F7645" s="10" t="n">
        <f aca="false">C7645*D7645</f>
        <v>0</v>
      </c>
    </row>
    <row r="7646" customFormat="false" ht="15" hidden="false" customHeight="false" outlineLevel="0" collapsed="false">
      <c r="A7646" s="0" t="s">
        <v>15019</v>
      </c>
      <c r="B7646" s="8" t="s">
        <v>15020</v>
      </c>
      <c r="C7646" s="9" t="n">
        <v>141942</v>
      </c>
      <c r="E7646" s="6" t="s">
        <v>10010</v>
      </c>
      <c r="F7646" s="10" t="n">
        <f aca="false">C7646*D7646</f>
        <v>0</v>
      </c>
    </row>
    <row r="7647" customFormat="false" ht="15" hidden="false" customHeight="false" outlineLevel="0" collapsed="false">
      <c r="A7647" s="0" t="s">
        <v>15021</v>
      </c>
      <c r="B7647" s="8" t="s">
        <v>15022</v>
      </c>
      <c r="C7647" s="9" t="n">
        <v>143514</v>
      </c>
      <c r="E7647" s="6" t="s">
        <v>10010</v>
      </c>
      <c r="F7647" s="10" t="n">
        <f aca="false">C7647*D7647</f>
        <v>0</v>
      </c>
    </row>
    <row r="7648" customFormat="false" ht="15" hidden="false" customHeight="false" outlineLevel="0" collapsed="false">
      <c r="A7648" s="0" t="s">
        <v>15023</v>
      </c>
      <c r="B7648" s="8" t="s">
        <v>15024</v>
      </c>
      <c r="C7648" s="9" t="n">
        <v>145086</v>
      </c>
      <c r="E7648" s="6" t="s">
        <v>10010</v>
      </c>
      <c r="F7648" s="10" t="n">
        <f aca="false">C7648*D7648</f>
        <v>0</v>
      </c>
    </row>
    <row r="7649" customFormat="false" ht="15" hidden="false" customHeight="false" outlineLevel="0" collapsed="false">
      <c r="A7649" s="0" t="s">
        <v>15025</v>
      </c>
      <c r="B7649" s="8" t="s">
        <v>15026</v>
      </c>
      <c r="C7649" s="9" t="n">
        <v>146658</v>
      </c>
      <c r="E7649" s="6" t="s">
        <v>10010</v>
      </c>
      <c r="F7649" s="10" t="n">
        <f aca="false">C7649*D7649</f>
        <v>0</v>
      </c>
    </row>
    <row r="7650" customFormat="false" ht="15" hidden="false" customHeight="false" outlineLevel="0" collapsed="false">
      <c r="A7650" s="0" t="s">
        <v>15027</v>
      </c>
      <c r="B7650" s="8" t="s">
        <v>15028</v>
      </c>
      <c r="C7650" s="9" t="n">
        <v>148230</v>
      </c>
      <c r="E7650" s="6" t="s">
        <v>10010</v>
      </c>
      <c r="F7650" s="10" t="n">
        <f aca="false">C7650*D7650</f>
        <v>0</v>
      </c>
    </row>
    <row r="7651" customFormat="false" ht="15" hidden="false" customHeight="false" outlineLevel="0" collapsed="false">
      <c r="A7651" s="0" t="s">
        <v>15029</v>
      </c>
      <c r="B7651" s="8" t="s">
        <v>15030</v>
      </c>
      <c r="C7651" s="9" t="n">
        <v>149802</v>
      </c>
      <c r="E7651" s="6" t="s">
        <v>10010</v>
      </c>
      <c r="F7651" s="10" t="n">
        <f aca="false">C7651*D7651</f>
        <v>0</v>
      </c>
    </row>
    <row r="7652" customFormat="false" ht="15" hidden="false" customHeight="false" outlineLevel="0" collapsed="false">
      <c r="A7652" s="0" t="s">
        <v>15031</v>
      </c>
      <c r="B7652" s="8" t="s">
        <v>15032</v>
      </c>
      <c r="C7652" s="9" t="n">
        <v>151374</v>
      </c>
      <c r="E7652" s="6" t="s">
        <v>10010</v>
      </c>
      <c r="F7652" s="10" t="n">
        <f aca="false">C7652*D7652</f>
        <v>0</v>
      </c>
    </row>
    <row r="7653" customFormat="false" ht="15" hidden="false" customHeight="false" outlineLevel="0" collapsed="false">
      <c r="A7653" s="0" t="s">
        <v>15033</v>
      </c>
      <c r="B7653" s="8" t="s">
        <v>15034</v>
      </c>
      <c r="C7653" s="9" t="n">
        <v>152946</v>
      </c>
      <c r="E7653" s="6" t="s">
        <v>10010</v>
      </c>
      <c r="F7653" s="10" t="n">
        <f aca="false">C7653*D7653</f>
        <v>0</v>
      </c>
    </row>
    <row r="7654" customFormat="false" ht="15" hidden="false" customHeight="false" outlineLevel="0" collapsed="false">
      <c r="A7654" s="0" t="s">
        <v>15035</v>
      </c>
      <c r="B7654" s="8" t="s">
        <v>15036</v>
      </c>
      <c r="C7654" s="9" t="n">
        <v>154518</v>
      </c>
      <c r="E7654" s="6" t="s">
        <v>10010</v>
      </c>
      <c r="F7654" s="10" t="n">
        <f aca="false">C7654*D7654</f>
        <v>0</v>
      </c>
    </row>
    <row r="7655" customFormat="false" ht="15" hidden="false" customHeight="false" outlineLevel="0" collapsed="false">
      <c r="A7655" s="0" t="s">
        <v>15037</v>
      </c>
      <c r="B7655" s="8" t="s">
        <v>15038</v>
      </c>
      <c r="C7655" s="9" t="n">
        <v>156090</v>
      </c>
      <c r="E7655" s="6" t="s">
        <v>10010</v>
      </c>
      <c r="F7655" s="10" t="n">
        <f aca="false">C7655*D7655</f>
        <v>0</v>
      </c>
    </row>
    <row r="7656" customFormat="false" ht="15" hidden="false" customHeight="false" outlineLevel="0" collapsed="false">
      <c r="A7656" s="0" t="s">
        <v>15039</v>
      </c>
      <c r="B7656" s="8" t="s">
        <v>15040</v>
      </c>
      <c r="C7656" s="9" t="n">
        <v>157662</v>
      </c>
      <c r="E7656" s="6" t="s">
        <v>10010</v>
      </c>
      <c r="F7656" s="10" t="n">
        <f aca="false">C7656*D7656</f>
        <v>0</v>
      </c>
    </row>
    <row r="7657" customFormat="false" ht="15" hidden="false" customHeight="false" outlineLevel="0" collapsed="false">
      <c r="A7657" s="0" t="s">
        <v>15041</v>
      </c>
      <c r="B7657" s="8" t="s">
        <v>15042</v>
      </c>
      <c r="C7657" s="9" t="n">
        <v>159234</v>
      </c>
      <c r="E7657" s="6" t="s">
        <v>10010</v>
      </c>
      <c r="F7657" s="10" t="n">
        <f aca="false">C7657*D7657</f>
        <v>0</v>
      </c>
    </row>
    <row r="7658" customFormat="false" ht="15" hidden="false" customHeight="false" outlineLevel="0" collapsed="false">
      <c r="A7658" s="0" t="s">
        <v>15043</v>
      </c>
      <c r="B7658" s="8" t="s">
        <v>15044</v>
      </c>
      <c r="C7658" s="9" t="n">
        <v>160806</v>
      </c>
      <c r="E7658" s="6" t="s">
        <v>10010</v>
      </c>
      <c r="F7658" s="10" t="n">
        <f aca="false">C7658*D7658</f>
        <v>0</v>
      </c>
    </row>
    <row r="7659" customFormat="false" ht="15" hidden="false" customHeight="false" outlineLevel="0" collapsed="false">
      <c r="A7659" s="0" t="s">
        <v>15045</v>
      </c>
      <c r="B7659" s="8" t="s">
        <v>15046</v>
      </c>
      <c r="C7659" s="9" t="n">
        <v>162378</v>
      </c>
      <c r="E7659" s="6" t="s">
        <v>10010</v>
      </c>
      <c r="F7659" s="10" t="n">
        <f aca="false">C7659*D7659</f>
        <v>0</v>
      </c>
    </row>
    <row r="7660" customFormat="false" ht="15" hidden="false" customHeight="false" outlineLevel="0" collapsed="false">
      <c r="A7660" s="0" t="s">
        <v>15047</v>
      </c>
      <c r="B7660" s="8" t="s">
        <v>15048</v>
      </c>
      <c r="C7660" s="9" t="n">
        <v>163950</v>
      </c>
      <c r="E7660" s="6" t="s">
        <v>10010</v>
      </c>
      <c r="F7660" s="10" t="n">
        <f aca="false">C7660*D7660</f>
        <v>0</v>
      </c>
    </row>
    <row r="7661" customFormat="false" ht="15" hidden="false" customHeight="false" outlineLevel="0" collapsed="false">
      <c r="A7661" s="0" t="s">
        <v>15049</v>
      </c>
      <c r="B7661" s="8" t="s">
        <v>15050</v>
      </c>
      <c r="C7661" s="9" t="n">
        <v>165522</v>
      </c>
      <c r="E7661" s="6" t="s">
        <v>10010</v>
      </c>
      <c r="F7661" s="10" t="n">
        <f aca="false">C7661*D7661</f>
        <v>0</v>
      </c>
    </row>
    <row r="7662" customFormat="false" ht="15" hidden="false" customHeight="false" outlineLevel="0" collapsed="false">
      <c r="A7662" s="0" t="s">
        <v>15051</v>
      </c>
      <c r="B7662" s="8" t="s">
        <v>15052</v>
      </c>
      <c r="C7662" s="9" t="n">
        <v>167094</v>
      </c>
      <c r="E7662" s="6" t="s">
        <v>10010</v>
      </c>
      <c r="F7662" s="10" t="n">
        <f aca="false">C7662*D7662</f>
        <v>0</v>
      </c>
    </row>
    <row r="7663" customFormat="false" ht="15" hidden="false" customHeight="false" outlineLevel="0" collapsed="false">
      <c r="B7663" s="7" t="s">
        <v>15053</v>
      </c>
      <c r="C7663" s="5"/>
      <c r="E7663" s="6" t="s">
        <v>10010</v>
      </c>
    </row>
    <row r="7664" customFormat="false" ht="15" hidden="false" customHeight="false" outlineLevel="0" collapsed="false">
      <c r="A7664" s="0" t="s">
        <v>15054</v>
      </c>
      <c r="B7664" s="8" t="s">
        <v>15055</v>
      </c>
      <c r="C7664" s="9" t="n">
        <v>26100</v>
      </c>
      <c r="E7664" s="6" t="s">
        <v>10010</v>
      </c>
      <c r="F7664" s="10" t="n">
        <f aca="false">C7664*D7664</f>
        <v>0</v>
      </c>
    </row>
    <row r="7665" customFormat="false" ht="15" hidden="false" customHeight="false" outlineLevel="0" collapsed="false">
      <c r="A7665" s="0" t="s">
        <v>15056</v>
      </c>
      <c r="B7665" s="8" t="s">
        <v>15057</v>
      </c>
      <c r="C7665" s="9" t="n">
        <v>28710</v>
      </c>
      <c r="E7665" s="6" t="s">
        <v>10010</v>
      </c>
      <c r="F7665" s="10" t="n">
        <f aca="false">C7665*D7665</f>
        <v>0</v>
      </c>
    </row>
    <row r="7666" customFormat="false" ht="15" hidden="false" customHeight="false" outlineLevel="0" collapsed="false">
      <c r="A7666" s="0" t="s">
        <v>15058</v>
      </c>
      <c r="B7666" s="8" t="s">
        <v>15059</v>
      </c>
      <c r="C7666" s="9" t="n">
        <v>31320</v>
      </c>
      <c r="E7666" s="6" t="s">
        <v>10010</v>
      </c>
      <c r="F7666" s="10" t="n">
        <f aca="false">C7666*D7666</f>
        <v>0</v>
      </c>
    </row>
    <row r="7667" customFormat="false" ht="15" hidden="false" customHeight="false" outlineLevel="0" collapsed="false">
      <c r="A7667" s="0" t="s">
        <v>15060</v>
      </c>
      <c r="B7667" s="8" t="s">
        <v>15061</v>
      </c>
      <c r="C7667" s="9" t="n">
        <v>33930</v>
      </c>
      <c r="E7667" s="6" t="s">
        <v>10010</v>
      </c>
      <c r="F7667" s="10" t="n">
        <f aca="false">C7667*D7667</f>
        <v>0</v>
      </c>
    </row>
    <row r="7668" customFormat="false" ht="15" hidden="false" customHeight="false" outlineLevel="0" collapsed="false">
      <c r="A7668" s="0" t="s">
        <v>15062</v>
      </c>
      <c r="B7668" s="8" t="s">
        <v>15063</v>
      </c>
      <c r="C7668" s="9" t="n">
        <v>36540</v>
      </c>
      <c r="E7668" s="6" t="s">
        <v>10010</v>
      </c>
      <c r="F7668" s="10" t="n">
        <f aca="false">C7668*D7668</f>
        <v>0</v>
      </c>
    </row>
    <row r="7669" customFormat="false" ht="15" hidden="false" customHeight="false" outlineLevel="0" collapsed="false">
      <c r="A7669" s="0" t="s">
        <v>15064</v>
      </c>
      <c r="B7669" s="8" t="s">
        <v>15065</v>
      </c>
      <c r="C7669" s="9" t="n">
        <v>39150</v>
      </c>
      <c r="E7669" s="6" t="s">
        <v>10010</v>
      </c>
      <c r="F7669" s="10" t="n">
        <f aca="false">C7669*D7669</f>
        <v>0</v>
      </c>
    </row>
    <row r="7670" customFormat="false" ht="15" hidden="false" customHeight="false" outlineLevel="0" collapsed="false">
      <c r="A7670" s="0" t="s">
        <v>15066</v>
      </c>
      <c r="B7670" s="8" t="s">
        <v>15067</v>
      </c>
      <c r="C7670" s="9" t="n">
        <v>41760</v>
      </c>
      <c r="E7670" s="6" t="s">
        <v>10010</v>
      </c>
      <c r="F7670" s="10" t="n">
        <f aca="false">C7670*D7670</f>
        <v>0</v>
      </c>
    </row>
    <row r="7671" customFormat="false" ht="15" hidden="false" customHeight="false" outlineLevel="0" collapsed="false">
      <c r="A7671" s="0" t="s">
        <v>15068</v>
      </c>
      <c r="B7671" s="8" t="s">
        <v>15069</v>
      </c>
      <c r="C7671" s="9" t="n">
        <v>44370</v>
      </c>
      <c r="E7671" s="6" t="s">
        <v>10010</v>
      </c>
      <c r="F7671" s="10" t="n">
        <f aca="false">C7671*D7671</f>
        <v>0</v>
      </c>
    </row>
    <row r="7672" customFormat="false" ht="15" hidden="false" customHeight="false" outlineLevel="0" collapsed="false">
      <c r="A7672" s="0" t="s">
        <v>15070</v>
      </c>
      <c r="B7672" s="8" t="s">
        <v>15071</v>
      </c>
      <c r="C7672" s="9" t="n">
        <v>46980</v>
      </c>
      <c r="E7672" s="6" t="s">
        <v>10010</v>
      </c>
      <c r="F7672" s="10" t="n">
        <f aca="false">C7672*D7672</f>
        <v>0</v>
      </c>
    </row>
    <row r="7673" customFormat="false" ht="15" hidden="false" customHeight="false" outlineLevel="0" collapsed="false">
      <c r="A7673" s="0" t="s">
        <v>15072</v>
      </c>
      <c r="B7673" s="8" t="s">
        <v>15073</v>
      </c>
      <c r="C7673" s="9" t="n">
        <v>49590</v>
      </c>
      <c r="E7673" s="6" t="s">
        <v>10010</v>
      </c>
      <c r="F7673" s="10" t="n">
        <f aca="false">C7673*D7673</f>
        <v>0</v>
      </c>
    </row>
    <row r="7674" customFormat="false" ht="15" hidden="false" customHeight="false" outlineLevel="0" collapsed="false">
      <c r="A7674" s="0" t="s">
        <v>15074</v>
      </c>
      <c r="B7674" s="8" t="s">
        <v>15075</v>
      </c>
      <c r="C7674" s="9" t="n">
        <v>52200</v>
      </c>
      <c r="E7674" s="6" t="s">
        <v>10010</v>
      </c>
      <c r="F7674" s="10" t="n">
        <f aca="false">C7674*D7674</f>
        <v>0</v>
      </c>
    </row>
    <row r="7675" customFormat="false" ht="15" hidden="false" customHeight="false" outlineLevel="0" collapsed="false">
      <c r="A7675" s="0" t="s">
        <v>15076</v>
      </c>
      <c r="B7675" s="8" t="s">
        <v>15077</v>
      </c>
      <c r="C7675" s="9" t="n">
        <v>54810</v>
      </c>
      <c r="E7675" s="6" t="s">
        <v>10010</v>
      </c>
      <c r="F7675" s="10" t="n">
        <f aca="false">C7675*D7675</f>
        <v>0</v>
      </c>
    </row>
    <row r="7676" customFormat="false" ht="15" hidden="false" customHeight="false" outlineLevel="0" collapsed="false">
      <c r="A7676" s="0" t="s">
        <v>15078</v>
      </c>
      <c r="B7676" s="8" t="s">
        <v>15079</v>
      </c>
      <c r="C7676" s="9" t="n">
        <v>57420</v>
      </c>
      <c r="E7676" s="6" t="s">
        <v>10010</v>
      </c>
      <c r="F7676" s="10" t="n">
        <f aca="false">C7676*D7676</f>
        <v>0</v>
      </c>
    </row>
    <row r="7677" customFormat="false" ht="15" hidden="false" customHeight="false" outlineLevel="0" collapsed="false">
      <c r="A7677" s="0" t="s">
        <v>15080</v>
      </c>
      <c r="B7677" s="8" t="s">
        <v>15081</v>
      </c>
      <c r="C7677" s="9" t="n">
        <v>60030</v>
      </c>
      <c r="E7677" s="6" t="s">
        <v>10010</v>
      </c>
      <c r="F7677" s="10" t="n">
        <f aca="false">C7677*D7677</f>
        <v>0</v>
      </c>
    </row>
    <row r="7678" customFormat="false" ht="15" hidden="false" customHeight="false" outlineLevel="0" collapsed="false">
      <c r="A7678" s="0" t="s">
        <v>15082</v>
      </c>
      <c r="B7678" s="8" t="s">
        <v>15083</v>
      </c>
      <c r="C7678" s="9" t="n">
        <v>62640</v>
      </c>
      <c r="E7678" s="6" t="s">
        <v>10010</v>
      </c>
      <c r="F7678" s="10" t="n">
        <f aca="false">C7678*D7678</f>
        <v>0</v>
      </c>
    </row>
    <row r="7679" customFormat="false" ht="15" hidden="false" customHeight="false" outlineLevel="0" collapsed="false">
      <c r="A7679" s="0" t="s">
        <v>15084</v>
      </c>
      <c r="B7679" s="8" t="s">
        <v>15085</v>
      </c>
      <c r="C7679" s="9" t="n">
        <v>65250</v>
      </c>
      <c r="E7679" s="6" t="s">
        <v>10010</v>
      </c>
      <c r="F7679" s="10" t="n">
        <f aca="false">C7679*D7679</f>
        <v>0</v>
      </c>
    </row>
    <row r="7680" customFormat="false" ht="15" hidden="false" customHeight="false" outlineLevel="0" collapsed="false">
      <c r="A7680" s="0" t="s">
        <v>15086</v>
      </c>
      <c r="B7680" s="8" t="s">
        <v>15087</v>
      </c>
      <c r="C7680" s="9" t="n">
        <v>67860</v>
      </c>
      <c r="E7680" s="6" t="s">
        <v>10010</v>
      </c>
      <c r="F7680" s="10" t="n">
        <f aca="false">C7680*D7680</f>
        <v>0</v>
      </c>
    </row>
    <row r="7681" customFormat="false" ht="15" hidden="false" customHeight="false" outlineLevel="0" collapsed="false">
      <c r="A7681" s="0" t="s">
        <v>15088</v>
      </c>
      <c r="B7681" s="8" t="s">
        <v>15089</v>
      </c>
      <c r="C7681" s="9" t="n">
        <v>70470</v>
      </c>
      <c r="E7681" s="6" t="s">
        <v>10010</v>
      </c>
      <c r="F7681" s="10" t="n">
        <f aca="false">C7681*D7681</f>
        <v>0</v>
      </c>
    </row>
    <row r="7682" customFormat="false" ht="15" hidden="false" customHeight="false" outlineLevel="0" collapsed="false">
      <c r="A7682" s="0" t="s">
        <v>15090</v>
      </c>
      <c r="B7682" s="8" t="s">
        <v>15091</v>
      </c>
      <c r="C7682" s="9" t="n">
        <v>73080</v>
      </c>
      <c r="E7682" s="6" t="s">
        <v>10010</v>
      </c>
      <c r="F7682" s="10" t="n">
        <f aca="false">C7682*D7682</f>
        <v>0</v>
      </c>
    </row>
    <row r="7683" customFormat="false" ht="15" hidden="false" customHeight="false" outlineLevel="0" collapsed="false">
      <c r="A7683" s="0" t="s">
        <v>15092</v>
      </c>
      <c r="B7683" s="8" t="s">
        <v>15093</v>
      </c>
      <c r="C7683" s="9" t="n">
        <v>75690</v>
      </c>
      <c r="E7683" s="6" t="s">
        <v>10010</v>
      </c>
      <c r="F7683" s="10" t="n">
        <f aca="false">C7683*D7683</f>
        <v>0</v>
      </c>
    </row>
    <row r="7684" customFormat="false" ht="15" hidden="false" customHeight="false" outlineLevel="0" collapsed="false">
      <c r="A7684" s="0" t="s">
        <v>15094</v>
      </c>
      <c r="B7684" s="8" t="s">
        <v>15095</v>
      </c>
      <c r="C7684" s="9" t="n">
        <v>78300</v>
      </c>
      <c r="E7684" s="6" t="s">
        <v>10010</v>
      </c>
      <c r="F7684" s="10" t="n">
        <f aca="false">C7684*D7684</f>
        <v>0</v>
      </c>
    </row>
    <row r="7685" customFormat="false" ht="15" hidden="false" customHeight="false" outlineLevel="0" collapsed="false">
      <c r="A7685" s="0" t="s">
        <v>15096</v>
      </c>
      <c r="B7685" s="8" t="s">
        <v>15097</v>
      </c>
      <c r="C7685" s="9" t="n">
        <v>80910</v>
      </c>
      <c r="E7685" s="6" t="s">
        <v>10010</v>
      </c>
      <c r="F7685" s="10" t="n">
        <f aca="false">C7685*D7685</f>
        <v>0</v>
      </c>
    </row>
    <row r="7686" customFormat="false" ht="15" hidden="false" customHeight="false" outlineLevel="0" collapsed="false">
      <c r="A7686" s="0" t="s">
        <v>15098</v>
      </c>
      <c r="B7686" s="8" t="s">
        <v>15099</v>
      </c>
      <c r="C7686" s="9" t="n">
        <v>83520</v>
      </c>
      <c r="E7686" s="6" t="s">
        <v>10010</v>
      </c>
      <c r="F7686" s="10" t="n">
        <f aca="false">C7686*D7686</f>
        <v>0</v>
      </c>
    </row>
    <row r="7687" customFormat="false" ht="15" hidden="false" customHeight="false" outlineLevel="0" collapsed="false">
      <c r="A7687" s="0" t="s">
        <v>15100</v>
      </c>
      <c r="B7687" s="8" t="s">
        <v>15101</v>
      </c>
      <c r="C7687" s="9" t="n">
        <v>86130</v>
      </c>
      <c r="E7687" s="6" t="s">
        <v>10010</v>
      </c>
      <c r="F7687" s="10" t="n">
        <f aca="false">C7687*D7687</f>
        <v>0</v>
      </c>
    </row>
    <row r="7688" customFormat="false" ht="15" hidden="false" customHeight="false" outlineLevel="0" collapsed="false">
      <c r="A7688" s="0" t="s">
        <v>15102</v>
      </c>
      <c r="B7688" s="8" t="s">
        <v>15103</v>
      </c>
      <c r="C7688" s="9" t="n">
        <v>88740</v>
      </c>
      <c r="E7688" s="6" t="s">
        <v>10010</v>
      </c>
      <c r="F7688" s="10" t="n">
        <f aca="false">C7688*D7688</f>
        <v>0</v>
      </c>
    </row>
    <row r="7689" customFormat="false" ht="15" hidden="false" customHeight="false" outlineLevel="0" collapsed="false">
      <c r="A7689" s="0" t="s">
        <v>15104</v>
      </c>
      <c r="B7689" s="8" t="s">
        <v>15105</v>
      </c>
      <c r="C7689" s="9" t="n">
        <v>91350</v>
      </c>
      <c r="E7689" s="6" t="s">
        <v>10010</v>
      </c>
      <c r="F7689" s="10" t="n">
        <f aca="false">C7689*D7689</f>
        <v>0</v>
      </c>
    </row>
    <row r="7690" customFormat="false" ht="15" hidden="false" customHeight="false" outlineLevel="0" collapsed="false">
      <c r="A7690" s="0" t="s">
        <v>15106</v>
      </c>
      <c r="B7690" s="8" t="s">
        <v>15107</v>
      </c>
      <c r="C7690" s="9" t="n">
        <v>93960</v>
      </c>
      <c r="E7690" s="6" t="s">
        <v>10010</v>
      </c>
      <c r="F7690" s="10" t="n">
        <f aca="false">C7690*D7690</f>
        <v>0</v>
      </c>
    </row>
    <row r="7691" customFormat="false" ht="15" hidden="false" customHeight="false" outlineLevel="0" collapsed="false">
      <c r="A7691" s="0" t="s">
        <v>15108</v>
      </c>
      <c r="B7691" s="8" t="s">
        <v>15109</v>
      </c>
      <c r="C7691" s="9" t="n">
        <v>96570</v>
      </c>
      <c r="E7691" s="6" t="s">
        <v>10010</v>
      </c>
      <c r="F7691" s="10" t="n">
        <f aca="false">C7691*D7691</f>
        <v>0</v>
      </c>
    </row>
    <row r="7692" customFormat="false" ht="15" hidden="false" customHeight="false" outlineLevel="0" collapsed="false">
      <c r="A7692" s="0" t="s">
        <v>15110</v>
      </c>
      <c r="B7692" s="8" t="s">
        <v>15111</v>
      </c>
      <c r="C7692" s="9" t="n">
        <v>99180</v>
      </c>
      <c r="E7692" s="6" t="s">
        <v>10010</v>
      </c>
      <c r="F7692" s="10" t="n">
        <f aca="false">C7692*D7692</f>
        <v>0</v>
      </c>
    </row>
    <row r="7693" customFormat="false" ht="15" hidden="false" customHeight="false" outlineLevel="0" collapsed="false">
      <c r="A7693" s="0" t="s">
        <v>15112</v>
      </c>
      <c r="B7693" s="8" t="s">
        <v>15113</v>
      </c>
      <c r="C7693" s="9" t="n">
        <v>101790</v>
      </c>
      <c r="E7693" s="6" t="s">
        <v>10010</v>
      </c>
      <c r="F7693" s="10" t="n">
        <f aca="false">C7693*D7693</f>
        <v>0</v>
      </c>
    </row>
    <row r="7694" customFormat="false" ht="15" hidden="false" customHeight="false" outlineLevel="0" collapsed="false">
      <c r="A7694" s="0" t="s">
        <v>15114</v>
      </c>
      <c r="B7694" s="8" t="s">
        <v>15115</v>
      </c>
      <c r="C7694" s="9" t="n">
        <v>104400</v>
      </c>
      <c r="E7694" s="6" t="s">
        <v>10010</v>
      </c>
      <c r="F7694" s="10" t="n">
        <f aca="false">C7694*D7694</f>
        <v>0</v>
      </c>
    </row>
    <row r="7695" customFormat="false" ht="15" hidden="false" customHeight="false" outlineLevel="0" collapsed="false">
      <c r="A7695" s="0" t="s">
        <v>15116</v>
      </c>
      <c r="B7695" s="8" t="s">
        <v>15117</v>
      </c>
      <c r="C7695" s="9" t="n">
        <v>107010</v>
      </c>
      <c r="E7695" s="6" t="s">
        <v>10010</v>
      </c>
      <c r="F7695" s="10" t="n">
        <f aca="false">C7695*D7695</f>
        <v>0</v>
      </c>
    </row>
    <row r="7696" customFormat="false" ht="15" hidden="false" customHeight="false" outlineLevel="0" collapsed="false">
      <c r="A7696" s="0" t="s">
        <v>15118</v>
      </c>
      <c r="B7696" s="8" t="s">
        <v>15119</v>
      </c>
      <c r="C7696" s="9" t="n">
        <v>109620</v>
      </c>
      <c r="E7696" s="6" t="s">
        <v>10010</v>
      </c>
      <c r="F7696" s="10" t="n">
        <f aca="false">C7696*D7696</f>
        <v>0</v>
      </c>
    </row>
    <row r="7697" customFormat="false" ht="15" hidden="false" customHeight="false" outlineLevel="0" collapsed="false">
      <c r="A7697" s="0" t="s">
        <v>15120</v>
      </c>
      <c r="B7697" s="8" t="s">
        <v>15121</v>
      </c>
      <c r="C7697" s="9" t="n">
        <v>112230</v>
      </c>
      <c r="E7697" s="6" t="s">
        <v>10010</v>
      </c>
      <c r="F7697" s="10" t="n">
        <f aca="false">C7697*D7697</f>
        <v>0</v>
      </c>
    </row>
    <row r="7698" customFormat="false" ht="15" hidden="false" customHeight="false" outlineLevel="0" collapsed="false">
      <c r="A7698" s="0" t="s">
        <v>15122</v>
      </c>
      <c r="B7698" s="8" t="s">
        <v>15123</v>
      </c>
      <c r="C7698" s="9" t="n">
        <v>114840</v>
      </c>
      <c r="E7698" s="6" t="s">
        <v>10010</v>
      </c>
      <c r="F7698" s="10" t="n">
        <f aca="false">C7698*D7698</f>
        <v>0</v>
      </c>
    </row>
    <row r="7699" customFormat="false" ht="15" hidden="false" customHeight="false" outlineLevel="0" collapsed="false">
      <c r="A7699" s="0" t="s">
        <v>15124</v>
      </c>
      <c r="B7699" s="8" t="s">
        <v>15125</v>
      </c>
      <c r="C7699" s="9" t="n">
        <v>117450</v>
      </c>
      <c r="E7699" s="6" t="s">
        <v>10010</v>
      </c>
      <c r="F7699" s="10" t="n">
        <f aca="false">C7699*D7699</f>
        <v>0</v>
      </c>
    </row>
    <row r="7700" customFormat="false" ht="15" hidden="false" customHeight="false" outlineLevel="0" collapsed="false">
      <c r="A7700" s="0" t="s">
        <v>15126</v>
      </c>
      <c r="B7700" s="8" t="s">
        <v>15127</v>
      </c>
      <c r="C7700" s="9" t="n">
        <v>120060</v>
      </c>
      <c r="E7700" s="6" t="s">
        <v>10010</v>
      </c>
      <c r="F7700" s="10" t="n">
        <f aca="false">C7700*D7700</f>
        <v>0</v>
      </c>
    </row>
    <row r="7701" customFormat="false" ht="15" hidden="false" customHeight="false" outlineLevel="0" collapsed="false">
      <c r="A7701" s="0" t="s">
        <v>15128</v>
      </c>
      <c r="B7701" s="8" t="s">
        <v>15129</v>
      </c>
      <c r="C7701" s="9" t="n">
        <v>122670</v>
      </c>
      <c r="E7701" s="6" t="s">
        <v>10010</v>
      </c>
      <c r="F7701" s="10" t="n">
        <f aca="false">C7701*D7701</f>
        <v>0</v>
      </c>
    </row>
    <row r="7702" customFormat="false" ht="15" hidden="false" customHeight="false" outlineLevel="0" collapsed="false">
      <c r="A7702" s="0" t="s">
        <v>15130</v>
      </c>
      <c r="B7702" s="8" t="s">
        <v>15131</v>
      </c>
      <c r="C7702" s="9" t="n">
        <v>125280</v>
      </c>
      <c r="E7702" s="6" t="s">
        <v>10010</v>
      </c>
      <c r="F7702" s="10" t="n">
        <f aca="false">C7702*D7702</f>
        <v>0</v>
      </c>
    </row>
    <row r="7703" customFormat="false" ht="15" hidden="false" customHeight="false" outlineLevel="0" collapsed="false">
      <c r="A7703" s="0" t="s">
        <v>15132</v>
      </c>
      <c r="B7703" s="8" t="s">
        <v>15133</v>
      </c>
      <c r="C7703" s="9" t="n">
        <v>127890</v>
      </c>
      <c r="E7703" s="6" t="s">
        <v>10010</v>
      </c>
      <c r="F7703" s="10" t="n">
        <f aca="false">C7703*D7703</f>
        <v>0</v>
      </c>
    </row>
    <row r="7704" customFormat="false" ht="15" hidden="false" customHeight="false" outlineLevel="0" collapsed="false">
      <c r="A7704" s="0" t="s">
        <v>15134</v>
      </c>
      <c r="B7704" s="8" t="s">
        <v>15135</v>
      </c>
      <c r="C7704" s="9" t="n">
        <v>130160</v>
      </c>
      <c r="E7704" s="6" t="s">
        <v>10010</v>
      </c>
      <c r="F7704" s="10" t="n">
        <f aca="false">C7704*D7704</f>
        <v>0</v>
      </c>
    </row>
    <row r="7705" customFormat="false" ht="15" hidden="false" customHeight="false" outlineLevel="0" collapsed="false">
      <c r="A7705" s="0" t="s">
        <v>15136</v>
      </c>
      <c r="B7705" s="8" t="s">
        <v>15137</v>
      </c>
      <c r="C7705" s="9" t="n">
        <v>132430</v>
      </c>
      <c r="E7705" s="6" t="s">
        <v>10010</v>
      </c>
      <c r="F7705" s="10" t="n">
        <f aca="false">C7705*D7705</f>
        <v>0</v>
      </c>
    </row>
    <row r="7706" customFormat="false" ht="15" hidden="false" customHeight="false" outlineLevel="0" collapsed="false">
      <c r="A7706" s="0" t="s">
        <v>15138</v>
      </c>
      <c r="B7706" s="8" t="s">
        <v>15139</v>
      </c>
      <c r="C7706" s="9" t="n">
        <v>134701</v>
      </c>
      <c r="E7706" s="6" t="s">
        <v>10010</v>
      </c>
      <c r="F7706" s="10" t="n">
        <f aca="false">C7706*D7706</f>
        <v>0</v>
      </c>
    </row>
    <row r="7707" customFormat="false" ht="15" hidden="false" customHeight="false" outlineLevel="0" collapsed="false">
      <c r="A7707" s="0" t="s">
        <v>15140</v>
      </c>
      <c r="B7707" s="8" t="s">
        <v>15141</v>
      </c>
      <c r="C7707" s="9" t="n">
        <v>136971</v>
      </c>
      <c r="E7707" s="6" t="s">
        <v>10010</v>
      </c>
      <c r="F7707" s="10" t="n">
        <f aca="false">C7707*D7707</f>
        <v>0</v>
      </c>
    </row>
    <row r="7708" customFormat="false" ht="15" hidden="false" customHeight="false" outlineLevel="0" collapsed="false">
      <c r="A7708" s="0" t="s">
        <v>15142</v>
      </c>
      <c r="B7708" s="8" t="s">
        <v>15143</v>
      </c>
      <c r="C7708" s="9" t="n">
        <v>139242</v>
      </c>
      <c r="E7708" s="6" t="s">
        <v>10010</v>
      </c>
      <c r="F7708" s="10" t="n">
        <f aca="false">C7708*D7708</f>
        <v>0</v>
      </c>
    </row>
    <row r="7709" customFormat="false" ht="15" hidden="false" customHeight="false" outlineLevel="0" collapsed="false">
      <c r="A7709" s="0" t="s">
        <v>15144</v>
      </c>
      <c r="B7709" s="8" t="s">
        <v>15145</v>
      </c>
      <c r="C7709" s="9" t="n">
        <v>141512</v>
      </c>
      <c r="E7709" s="6" t="s">
        <v>10010</v>
      </c>
      <c r="F7709" s="10" t="n">
        <f aca="false">C7709*D7709</f>
        <v>0</v>
      </c>
    </row>
    <row r="7710" customFormat="false" ht="15" hidden="false" customHeight="false" outlineLevel="0" collapsed="false">
      <c r="A7710" s="0" t="s">
        <v>15146</v>
      </c>
      <c r="B7710" s="8" t="s">
        <v>15147</v>
      </c>
      <c r="C7710" s="9" t="n">
        <v>143782</v>
      </c>
      <c r="E7710" s="6" t="s">
        <v>10010</v>
      </c>
      <c r="F7710" s="10" t="n">
        <f aca="false">C7710*D7710</f>
        <v>0</v>
      </c>
    </row>
    <row r="7711" customFormat="false" ht="15" hidden="false" customHeight="false" outlineLevel="0" collapsed="false">
      <c r="A7711" s="0" t="s">
        <v>15148</v>
      </c>
      <c r="B7711" s="8" t="s">
        <v>15149</v>
      </c>
      <c r="C7711" s="9" t="n">
        <v>146053</v>
      </c>
      <c r="E7711" s="6" t="s">
        <v>10010</v>
      </c>
      <c r="F7711" s="10" t="n">
        <f aca="false">C7711*D7711</f>
        <v>0</v>
      </c>
    </row>
    <row r="7712" customFormat="false" ht="15" hidden="false" customHeight="false" outlineLevel="0" collapsed="false">
      <c r="A7712" s="0" t="s">
        <v>15150</v>
      </c>
      <c r="B7712" s="8" t="s">
        <v>15151</v>
      </c>
      <c r="C7712" s="9" t="n">
        <v>148323</v>
      </c>
      <c r="E7712" s="6" t="s">
        <v>10010</v>
      </c>
      <c r="F7712" s="10" t="n">
        <f aca="false">C7712*D7712</f>
        <v>0</v>
      </c>
    </row>
    <row r="7713" customFormat="false" ht="15" hidden="false" customHeight="false" outlineLevel="0" collapsed="false">
      <c r="A7713" s="0" t="s">
        <v>15152</v>
      </c>
      <c r="B7713" s="8" t="s">
        <v>15153</v>
      </c>
      <c r="C7713" s="9" t="n">
        <v>150594</v>
      </c>
      <c r="E7713" s="6" t="s">
        <v>10010</v>
      </c>
      <c r="F7713" s="10" t="n">
        <f aca="false">C7713*D7713</f>
        <v>0</v>
      </c>
    </row>
    <row r="7714" customFormat="false" ht="15" hidden="false" customHeight="false" outlineLevel="0" collapsed="false">
      <c r="A7714" s="0" t="s">
        <v>15154</v>
      </c>
      <c r="B7714" s="8" t="s">
        <v>15155</v>
      </c>
      <c r="C7714" s="9" t="n">
        <v>152864</v>
      </c>
      <c r="E7714" s="6" t="s">
        <v>10010</v>
      </c>
      <c r="F7714" s="10" t="n">
        <f aca="false">C7714*D7714</f>
        <v>0</v>
      </c>
    </row>
    <row r="7715" customFormat="false" ht="15" hidden="false" customHeight="false" outlineLevel="0" collapsed="false">
      <c r="A7715" s="0" t="s">
        <v>15156</v>
      </c>
      <c r="B7715" s="8" t="s">
        <v>15157</v>
      </c>
      <c r="C7715" s="9" t="n">
        <v>155134</v>
      </c>
      <c r="E7715" s="6" t="s">
        <v>10010</v>
      </c>
      <c r="F7715" s="10" t="n">
        <f aca="false">C7715*D7715</f>
        <v>0</v>
      </c>
    </row>
    <row r="7716" customFormat="false" ht="15" hidden="false" customHeight="false" outlineLevel="0" collapsed="false">
      <c r="A7716" s="0" t="s">
        <v>15158</v>
      </c>
      <c r="B7716" s="8" t="s">
        <v>15159</v>
      </c>
      <c r="C7716" s="9" t="n">
        <v>157405</v>
      </c>
      <c r="E7716" s="6" t="s">
        <v>10010</v>
      </c>
      <c r="F7716" s="10" t="n">
        <f aca="false">C7716*D7716</f>
        <v>0</v>
      </c>
    </row>
    <row r="7717" customFormat="false" ht="15" hidden="false" customHeight="false" outlineLevel="0" collapsed="false">
      <c r="A7717" s="0" t="s">
        <v>15160</v>
      </c>
      <c r="B7717" s="8" t="s">
        <v>15161</v>
      </c>
      <c r="C7717" s="9" t="n">
        <v>159675</v>
      </c>
      <c r="E7717" s="6" t="s">
        <v>10010</v>
      </c>
      <c r="F7717" s="10" t="n">
        <f aca="false">C7717*D7717</f>
        <v>0</v>
      </c>
    </row>
    <row r="7718" customFormat="false" ht="15" hidden="false" customHeight="false" outlineLevel="0" collapsed="false">
      <c r="A7718" s="0" t="s">
        <v>15162</v>
      </c>
      <c r="B7718" s="8" t="s">
        <v>15163</v>
      </c>
      <c r="C7718" s="9" t="n">
        <v>161946</v>
      </c>
      <c r="E7718" s="6" t="s">
        <v>10010</v>
      </c>
      <c r="F7718" s="10" t="n">
        <f aca="false">C7718*D7718</f>
        <v>0</v>
      </c>
    </row>
    <row r="7719" customFormat="false" ht="15" hidden="false" customHeight="false" outlineLevel="0" collapsed="false">
      <c r="A7719" s="0" t="s">
        <v>15164</v>
      </c>
      <c r="B7719" s="8" t="s">
        <v>15165</v>
      </c>
      <c r="C7719" s="9" t="n">
        <v>164216</v>
      </c>
      <c r="E7719" s="6" t="s">
        <v>10010</v>
      </c>
      <c r="F7719" s="10" t="n">
        <f aca="false">C7719*D7719</f>
        <v>0</v>
      </c>
    </row>
    <row r="7720" customFormat="false" ht="15" hidden="false" customHeight="false" outlineLevel="0" collapsed="false">
      <c r="A7720" s="0" t="s">
        <v>15166</v>
      </c>
      <c r="B7720" s="8" t="s">
        <v>15167</v>
      </c>
      <c r="C7720" s="9" t="n">
        <v>166486</v>
      </c>
      <c r="E7720" s="6" t="s">
        <v>10010</v>
      </c>
      <c r="F7720" s="10" t="n">
        <f aca="false">C7720*D7720</f>
        <v>0</v>
      </c>
    </row>
    <row r="7721" customFormat="false" ht="15" hidden="false" customHeight="false" outlineLevel="0" collapsed="false">
      <c r="A7721" s="0" t="s">
        <v>15168</v>
      </c>
      <c r="B7721" s="8" t="s">
        <v>15169</v>
      </c>
      <c r="C7721" s="9" t="n">
        <v>168757</v>
      </c>
      <c r="E7721" s="6" t="s">
        <v>10010</v>
      </c>
      <c r="F7721" s="10" t="n">
        <f aca="false">C7721*D7721</f>
        <v>0</v>
      </c>
    </row>
    <row r="7722" customFormat="false" ht="15" hidden="false" customHeight="false" outlineLevel="0" collapsed="false">
      <c r="A7722" s="0" t="s">
        <v>15170</v>
      </c>
      <c r="B7722" s="8" t="s">
        <v>15171</v>
      </c>
      <c r="C7722" s="9" t="n">
        <v>171027</v>
      </c>
      <c r="E7722" s="6" t="s">
        <v>10010</v>
      </c>
      <c r="F7722" s="10" t="n">
        <f aca="false">C7722*D7722</f>
        <v>0</v>
      </c>
    </row>
    <row r="7723" customFormat="false" ht="15" hidden="false" customHeight="false" outlineLevel="0" collapsed="false">
      <c r="A7723" s="0" t="s">
        <v>15172</v>
      </c>
      <c r="B7723" s="8" t="s">
        <v>15173</v>
      </c>
      <c r="C7723" s="9" t="n">
        <v>173298</v>
      </c>
      <c r="E7723" s="6" t="s">
        <v>10010</v>
      </c>
      <c r="F7723" s="10" t="n">
        <f aca="false">C7723*D7723</f>
        <v>0</v>
      </c>
    </row>
    <row r="7724" customFormat="false" ht="15" hidden="false" customHeight="false" outlineLevel="0" collapsed="false">
      <c r="A7724" s="0" t="s">
        <v>15174</v>
      </c>
      <c r="B7724" s="8" t="s">
        <v>15175</v>
      </c>
      <c r="C7724" s="9" t="n">
        <v>175568</v>
      </c>
      <c r="E7724" s="6" t="s">
        <v>10010</v>
      </c>
      <c r="F7724" s="10" t="n">
        <f aca="false">C7724*D7724</f>
        <v>0</v>
      </c>
    </row>
    <row r="7725" customFormat="false" ht="15" hidden="false" customHeight="false" outlineLevel="0" collapsed="false">
      <c r="A7725" s="0" t="s">
        <v>15176</v>
      </c>
      <c r="B7725" s="8" t="s">
        <v>15177</v>
      </c>
      <c r="C7725" s="9" t="n">
        <v>177838</v>
      </c>
      <c r="E7725" s="6" t="s">
        <v>10010</v>
      </c>
      <c r="F7725" s="10" t="n">
        <f aca="false">C7725*D7725</f>
        <v>0</v>
      </c>
    </row>
    <row r="7726" customFormat="false" ht="15" hidden="false" customHeight="false" outlineLevel="0" collapsed="false">
      <c r="A7726" s="0" t="s">
        <v>15178</v>
      </c>
      <c r="B7726" s="8" t="s">
        <v>15179</v>
      </c>
      <c r="C7726" s="9" t="n">
        <v>180109</v>
      </c>
      <c r="E7726" s="6" t="s">
        <v>10010</v>
      </c>
      <c r="F7726" s="10" t="n">
        <f aca="false">C7726*D7726</f>
        <v>0</v>
      </c>
    </row>
    <row r="7727" customFormat="false" ht="15" hidden="false" customHeight="false" outlineLevel="0" collapsed="false">
      <c r="A7727" s="0" t="s">
        <v>15180</v>
      </c>
      <c r="B7727" s="8" t="s">
        <v>15181</v>
      </c>
      <c r="C7727" s="9" t="n">
        <v>182379</v>
      </c>
      <c r="E7727" s="6" t="s">
        <v>10010</v>
      </c>
      <c r="F7727" s="10" t="n">
        <f aca="false">C7727*D7727</f>
        <v>0</v>
      </c>
    </row>
    <row r="7728" customFormat="false" ht="15" hidden="false" customHeight="false" outlineLevel="0" collapsed="false">
      <c r="A7728" s="0" t="s">
        <v>15182</v>
      </c>
      <c r="B7728" s="8" t="s">
        <v>15183</v>
      </c>
      <c r="C7728" s="9" t="n">
        <v>184650</v>
      </c>
      <c r="E7728" s="6" t="s">
        <v>10010</v>
      </c>
      <c r="F7728" s="10" t="n">
        <f aca="false">C7728*D7728</f>
        <v>0</v>
      </c>
    </row>
    <row r="7729" customFormat="false" ht="15" hidden="false" customHeight="false" outlineLevel="0" collapsed="false">
      <c r="A7729" s="0" t="s">
        <v>15184</v>
      </c>
      <c r="B7729" s="8" t="s">
        <v>15185</v>
      </c>
      <c r="C7729" s="9" t="n">
        <v>186920</v>
      </c>
      <c r="E7729" s="6" t="s">
        <v>10010</v>
      </c>
      <c r="F7729" s="10" t="n">
        <f aca="false">C7729*D7729</f>
        <v>0</v>
      </c>
    </row>
    <row r="7730" customFormat="false" ht="15" hidden="false" customHeight="false" outlineLevel="0" collapsed="false">
      <c r="A7730" s="0" t="s">
        <v>15186</v>
      </c>
      <c r="B7730" s="8" t="s">
        <v>15187</v>
      </c>
      <c r="C7730" s="9" t="n">
        <v>189190</v>
      </c>
      <c r="E7730" s="6" t="s">
        <v>10010</v>
      </c>
      <c r="F7730" s="10" t="n">
        <f aca="false">C7730*D7730</f>
        <v>0</v>
      </c>
    </row>
    <row r="7731" customFormat="false" ht="15" hidden="false" customHeight="false" outlineLevel="0" collapsed="false">
      <c r="A7731" s="0" t="s">
        <v>15188</v>
      </c>
      <c r="B7731" s="8" t="s">
        <v>15189</v>
      </c>
      <c r="C7731" s="9" t="n">
        <v>191461</v>
      </c>
      <c r="E7731" s="6" t="s">
        <v>10010</v>
      </c>
      <c r="F7731" s="10" t="n">
        <f aca="false">C7731*D7731</f>
        <v>0</v>
      </c>
    </row>
    <row r="7732" customFormat="false" ht="15" hidden="false" customHeight="false" outlineLevel="0" collapsed="false">
      <c r="A7732" s="0" t="s">
        <v>15190</v>
      </c>
      <c r="B7732" s="8" t="s">
        <v>15191</v>
      </c>
      <c r="C7732" s="9" t="n">
        <v>193731</v>
      </c>
      <c r="E7732" s="6" t="s">
        <v>10010</v>
      </c>
      <c r="F7732" s="10" t="n">
        <f aca="false">C7732*D7732</f>
        <v>0</v>
      </c>
    </row>
    <row r="7733" customFormat="false" ht="15" hidden="false" customHeight="false" outlineLevel="0" collapsed="false">
      <c r="A7733" s="0" t="s">
        <v>15192</v>
      </c>
      <c r="B7733" s="8" t="s">
        <v>15193</v>
      </c>
      <c r="C7733" s="9" t="n">
        <v>196002</v>
      </c>
      <c r="E7733" s="6" t="s">
        <v>10010</v>
      </c>
      <c r="F7733" s="10" t="n">
        <f aca="false">C7733*D7733</f>
        <v>0</v>
      </c>
    </row>
    <row r="7734" customFormat="false" ht="15" hidden="false" customHeight="false" outlineLevel="0" collapsed="false">
      <c r="A7734" s="0" t="s">
        <v>15194</v>
      </c>
      <c r="B7734" s="8" t="s">
        <v>15195</v>
      </c>
      <c r="C7734" s="9" t="n">
        <v>198272</v>
      </c>
      <c r="E7734" s="6" t="s">
        <v>10010</v>
      </c>
      <c r="F7734" s="10" t="n">
        <f aca="false">C7734*D7734</f>
        <v>0</v>
      </c>
    </row>
    <row r="7735" customFormat="false" ht="15" hidden="false" customHeight="false" outlineLevel="0" collapsed="false">
      <c r="A7735" s="0" t="s">
        <v>15196</v>
      </c>
      <c r="B7735" s="8" t="s">
        <v>15197</v>
      </c>
      <c r="C7735" s="9" t="n">
        <v>200542</v>
      </c>
      <c r="E7735" s="6" t="s">
        <v>10010</v>
      </c>
      <c r="F7735" s="10" t="n">
        <f aca="false">C7735*D7735</f>
        <v>0</v>
      </c>
    </row>
    <row r="7736" customFormat="false" ht="15" hidden="false" customHeight="false" outlineLevel="0" collapsed="false">
      <c r="A7736" s="0" t="s">
        <v>15198</v>
      </c>
      <c r="B7736" s="8" t="s">
        <v>15199</v>
      </c>
      <c r="C7736" s="9" t="n">
        <v>202813</v>
      </c>
      <c r="E7736" s="6" t="s">
        <v>10010</v>
      </c>
      <c r="F7736" s="10" t="n">
        <f aca="false">C7736*D7736</f>
        <v>0</v>
      </c>
    </row>
    <row r="7737" customFormat="false" ht="15" hidden="false" customHeight="false" outlineLevel="0" collapsed="false">
      <c r="A7737" s="0" t="s">
        <v>15200</v>
      </c>
      <c r="B7737" s="8" t="s">
        <v>15201</v>
      </c>
      <c r="C7737" s="9" t="n">
        <v>205083</v>
      </c>
      <c r="E7737" s="6" t="s">
        <v>10010</v>
      </c>
      <c r="F7737" s="10" t="n">
        <f aca="false">C7737*D7737</f>
        <v>0</v>
      </c>
    </row>
    <row r="7738" customFormat="false" ht="15" hidden="false" customHeight="false" outlineLevel="0" collapsed="false">
      <c r="A7738" s="0" t="s">
        <v>15202</v>
      </c>
      <c r="B7738" s="8" t="s">
        <v>15203</v>
      </c>
      <c r="C7738" s="9" t="n">
        <v>207354</v>
      </c>
      <c r="E7738" s="6" t="s">
        <v>10010</v>
      </c>
      <c r="F7738" s="10" t="n">
        <f aca="false">C7738*D7738</f>
        <v>0</v>
      </c>
    </row>
    <row r="7739" customFormat="false" ht="15" hidden="false" customHeight="false" outlineLevel="0" collapsed="false">
      <c r="A7739" s="0" t="s">
        <v>15204</v>
      </c>
      <c r="B7739" s="8" t="s">
        <v>15205</v>
      </c>
      <c r="C7739" s="9" t="n">
        <v>209624</v>
      </c>
      <c r="E7739" s="6" t="s">
        <v>10010</v>
      </c>
      <c r="F7739" s="10" t="n">
        <f aca="false">C7739*D7739</f>
        <v>0</v>
      </c>
    </row>
    <row r="7740" customFormat="false" ht="15" hidden="false" customHeight="false" outlineLevel="0" collapsed="false">
      <c r="A7740" s="0" t="s">
        <v>15206</v>
      </c>
      <c r="B7740" s="8" t="s">
        <v>15207</v>
      </c>
      <c r="C7740" s="9" t="n">
        <v>211894</v>
      </c>
      <c r="E7740" s="6" t="s">
        <v>10010</v>
      </c>
      <c r="F7740" s="10" t="n">
        <f aca="false">C7740*D7740</f>
        <v>0</v>
      </c>
    </row>
    <row r="7741" customFormat="false" ht="15" hidden="false" customHeight="false" outlineLevel="0" collapsed="false">
      <c r="A7741" s="0" t="s">
        <v>15208</v>
      </c>
      <c r="B7741" s="8" t="s">
        <v>15209</v>
      </c>
      <c r="C7741" s="9" t="n">
        <v>214165</v>
      </c>
      <c r="E7741" s="6" t="s">
        <v>10010</v>
      </c>
      <c r="F7741" s="10" t="n">
        <f aca="false">C7741*D7741</f>
        <v>0</v>
      </c>
    </row>
    <row r="7742" customFormat="false" ht="15" hidden="false" customHeight="false" outlineLevel="0" collapsed="false">
      <c r="A7742" s="0" t="s">
        <v>15210</v>
      </c>
      <c r="B7742" s="8" t="s">
        <v>15211</v>
      </c>
      <c r="C7742" s="9" t="n">
        <v>216435</v>
      </c>
      <c r="E7742" s="6" t="s">
        <v>10010</v>
      </c>
      <c r="F7742" s="10" t="n">
        <f aca="false">C7742*D7742</f>
        <v>0</v>
      </c>
    </row>
    <row r="7743" customFormat="false" ht="15" hidden="false" customHeight="false" outlineLevel="0" collapsed="false">
      <c r="A7743" s="0" t="s">
        <v>15212</v>
      </c>
      <c r="B7743" s="8" t="s">
        <v>15213</v>
      </c>
      <c r="C7743" s="9" t="n">
        <v>218706</v>
      </c>
      <c r="E7743" s="6" t="s">
        <v>10010</v>
      </c>
      <c r="F7743" s="10" t="n">
        <f aca="false">C7743*D7743</f>
        <v>0</v>
      </c>
    </row>
    <row r="7744" customFormat="false" ht="15" hidden="false" customHeight="false" outlineLevel="0" collapsed="false">
      <c r="A7744" s="0" t="s">
        <v>15214</v>
      </c>
      <c r="B7744" s="8" t="s">
        <v>15215</v>
      </c>
      <c r="C7744" s="9" t="n">
        <v>220976</v>
      </c>
      <c r="E7744" s="6" t="s">
        <v>10010</v>
      </c>
      <c r="F7744" s="10" t="n">
        <f aca="false">C7744*D7744</f>
        <v>0</v>
      </c>
    </row>
    <row r="7745" customFormat="false" ht="15" hidden="false" customHeight="false" outlineLevel="0" collapsed="false">
      <c r="A7745" s="0" t="s">
        <v>15216</v>
      </c>
      <c r="B7745" s="8" t="s">
        <v>15217</v>
      </c>
      <c r="C7745" s="9" t="n">
        <v>223246</v>
      </c>
      <c r="E7745" s="6" t="s">
        <v>10010</v>
      </c>
      <c r="F7745" s="10" t="n">
        <f aca="false">C7745*D7745</f>
        <v>0</v>
      </c>
    </row>
    <row r="7746" customFormat="false" ht="15" hidden="false" customHeight="false" outlineLevel="0" collapsed="false">
      <c r="A7746" s="0" t="s">
        <v>15218</v>
      </c>
      <c r="B7746" s="8" t="s">
        <v>15219</v>
      </c>
      <c r="C7746" s="9" t="n">
        <v>225517</v>
      </c>
      <c r="E7746" s="6" t="s">
        <v>10010</v>
      </c>
      <c r="F7746" s="10" t="n">
        <f aca="false">C7746*D7746</f>
        <v>0</v>
      </c>
    </row>
    <row r="7747" customFormat="false" ht="15" hidden="false" customHeight="false" outlineLevel="0" collapsed="false">
      <c r="A7747" s="0" t="s">
        <v>15220</v>
      </c>
      <c r="B7747" s="8" t="s">
        <v>15221</v>
      </c>
      <c r="C7747" s="9" t="n">
        <v>227787</v>
      </c>
      <c r="E7747" s="6" t="s">
        <v>10010</v>
      </c>
      <c r="F7747" s="10" t="n">
        <f aca="false">C7747*D7747</f>
        <v>0</v>
      </c>
    </row>
    <row r="7748" customFormat="false" ht="15" hidden="false" customHeight="false" outlineLevel="0" collapsed="false">
      <c r="A7748" s="0" t="s">
        <v>15222</v>
      </c>
      <c r="B7748" s="8" t="s">
        <v>15223</v>
      </c>
      <c r="C7748" s="9" t="n">
        <v>230058</v>
      </c>
      <c r="E7748" s="6" t="s">
        <v>10010</v>
      </c>
      <c r="F7748" s="10" t="n">
        <f aca="false">C7748*D7748</f>
        <v>0</v>
      </c>
    </row>
    <row r="7749" customFormat="false" ht="15" hidden="false" customHeight="false" outlineLevel="0" collapsed="false">
      <c r="A7749" s="0" t="s">
        <v>15224</v>
      </c>
      <c r="B7749" s="8" t="s">
        <v>15225</v>
      </c>
      <c r="C7749" s="9" t="n">
        <v>232328</v>
      </c>
      <c r="E7749" s="6" t="s">
        <v>10010</v>
      </c>
      <c r="F7749" s="10" t="n">
        <f aca="false">C7749*D7749</f>
        <v>0</v>
      </c>
    </row>
    <row r="7750" customFormat="false" ht="15" hidden="false" customHeight="false" outlineLevel="0" collapsed="false">
      <c r="A7750" s="0" t="s">
        <v>15226</v>
      </c>
      <c r="B7750" s="8" t="s">
        <v>15227</v>
      </c>
      <c r="C7750" s="9" t="n">
        <v>234598</v>
      </c>
      <c r="E7750" s="6" t="s">
        <v>10010</v>
      </c>
      <c r="F7750" s="10" t="n">
        <f aca="false">C7750*D7750</f>
        <v>0</v>
      </c>
    </row>
    <row r="7751" customFormat="false" ht="15" hidden="false" customHeight="false" outlineLevel="0" collapsed="false">
      <c r="A7751" s="0" t="s">
        <v>15228</v>
      </c>
      <c r="B7751" s="8" t="s">
        <v>15229</v>
      </c>
      <c r="C7751" s="9" t="n">
        <v>236869</v>
      </c>
      <c r="E7751" s="6" t="s">
        <v>10010</v>
      </c>
      <c r="F7751" s="10" t="n">
        <f aca="false">C7751*D7751</f>
        <v>0</v>
      </c>
    </row>
    <row r="7752" customFormat="false" ht="15" hidden="false" customHeight="false" outlineLevel="0" collapsed="false">
      <c r="A7752" s="0" t="s">
        <v>15230</v>
      </c>
      <c r="B7752" s="8" t="s">
        <v>15231</v>
      </c>
      <c r="C7752" s="9" t="n">
        <v>239139</v>
      </c>
      <c r="E7752" s="6" t="s">
        <v>10010</v>
      </c>
      <c r="F7752" s="10" t="n">
        <f aca="false">C7752*D7752</f>
        <v>0</v>
      </c>
    </row>
    <row r="7753" customFormat="false" ht="15" hidden="false" customHeight="false" outlineLevel="0" collapsed="false">
      <c r="A7753" s="0" t="s">
        <v>15232</v>
      </c>
      <c r="B7753" s="8" t="s">
        <v>15233</v>
      </c>
      <c r="C7753" s="9" t="n">
        <v>241410</v>
      </c>
      <c r="E7753" s="6" t="s">
        <v>10010</v>
      </c>
      <c r="F7753" s="10" t="n">
        <f aca="false">C7753*D7753</f>
        <v>0</v>
      </c>
    </row>
    <row r="7754" customFormat="false" ht="15" hidden="false" customHeight="false" outlineLevel="0" collapsed="false">
      <c r="B7754" s="7" t="s">
        <v>15234</v>
      </c>
      <c r="C7754" s="5"/>
      <c r="E7754" s="6" t="s">
        <v>10010</v>
      </c>
    </row>
    <row r="7755" customFormat="false" ht="15" hidden="false" customHeight="false" outlineLevel="0" collapsed="false">
      <c r="A7755" s="0" t="s">
        <v>15235</v>
      </c>
      <c r="B7755" s="8" t="s">
        <v>15236</v>
      </c>
      <c r="C7755" s="9" t="n">
        <v>40152</v>
      </c>
      <c r="E7755" s="6" t="s">
        <v>10010</v>
      </c>
      <c r="F7755" s="10" t="n">
        <f aca="false">C7755*D7755</f>
        <v>0</v>
      </c>
    </row>
    <row r="7756" customFormat="false" ht="15" hidden="false" customHeight="false" outlineLevel="0" collapsed="false">
      <c r="A7756" s="0" t="s">
        <v>15237</v>
      </c>
      <c r="B7756" s="8" t="s">
        <v>15238</v>
      </c>
      <c r="C7756" s="9" t="n">
        <v>44167</v>
      </c>
      <c r="E7756" s="6" t="s">
        <v>10010</v>
      </c>
      <c r="F7756" s="10" t="n">
        <f aca="false">C7756*D7756</f>
        <v>0</v>
      </c>
    </row>
    <row r="7757" customFormat="false" ht="15" hidden="false" customHeight="false" outlineLevel="0" collapsed="false">
      <c r="A7757" s="0" t="s">
        <v>15239</v>
      </c>
      <c r="B7757" s="8" t="s">
        <v>15240</v>
      </c>
      <c r="C7757" s="9" t="n">
        <v>48182</v>
      </c>
      <c r="E7757" s="6" t="s">
        <v>10010</v>
      </c>
      <c r="F7757" s="10" t="n">
        <f aca="false">C7757*D7757</f>
        <v>0</v>
      </c>
    </row>
    <row r="7758" customFormat="false" ht="15" hidden="false" customHeight="false" outlineLevel="0" collapsed="false">
      <c r="A7758" s="0" t="s">
        <v>15241</v>
      </c>
      <c r="B7758" s="8" t="s">
        <v>15242</v>
      </c>
      <c r="C7758" s="9" t="n">
        <v>52198</v>
      </c>
      <c r="E7758" s="6" t="s">
        <v>10010</v>
      </c>
      <c r="F7758" s="10" t="n">
        <f aca="false">C7758*D7758</f>
        <v>0</v>
      </c>
    </row>
    <row r="7759" customFormat="false" ht="15" hidden="false" customHeight="false" outlineLevel="0" collapsed="false">
      <c r="A7759" s="0" t="s">
        <v>15243</v>
      </c>
      <c r="B7759" s="8" t="s">
        <v>15244</v>
      </c>
      <c r="C7759" s="9" t="n">
        <v>56213</v>
      </c>
      <c r="E7759" s="6" t="s">
        <v>10010</v>
      </c>
      <c r="F7759" s="10" t="n">
        <f aca="false">C7759*D7759</f>
        <v>0</v>
      </c>
    </row>
    <row r="7760" customFormat="false" ht="15" hidden="false" customHeight="false" outlineLevel="0" collapsed="false">
      <c r="A7760" s="0" t="s">
        <v>15245</v>
      </c>
      <c r="B7760" s="8" t="s">
        <v>15246</v>
      </c>
      <c r="C7760" s="9" t="n">
        <v>60228</v>
      </c>
      <c r="E7760" s="6" t="s">
        <v>10010</v>
      </c>
      <c r="F7760" s="10" t="n">
        <f aca="false">C7760*D7760</f>
        <v>0</v>
      </c>
    </row>
    <row r="7761" customFormat="false" ht="15" hidden="false" customHeight="false" outlineLevel="0" collapsed="false">
      <c r="A7761" s="0" t="s">
        <v>15247</v>
      </c>
      <c r="B7761" s="8" t="s">
        <v>15248</v>
      </c>
      <c r="C7761" s="9" t="n">
        <v>64243</v>
      </c>
      <c r="E7761" s="6" t="s">
        <v>10010</v>
      </c>
      <c r="F7761" s="10" t="n">
        <f aca="false">C7761*D7761</f>
        <v>0</v>
      </c>
    </row>
    <row r="7762" customFormat="false" ht="15" hidden="false" customHeight="false" outlineLevel="0" collapsed="false">
      <c r="A7762" s="0" t="s">
        <v>15249</v>
      </c>
      <c r="B7762" s="8" t="s">
        <v>15250</v>
      </c>
      <c r="C7762" s="9" t="n">
        <v>68258</v>
      </c>
      <c r="E7762" s="6" t="s">
        <v>10010</v>
      </c>
      <c r="F7762" s="10" t="n">
        <f aca="false">C7762*D7762</f>
        <v>0</v>
      </c>
    </row>
    <row r="7763" customFormat="false" ht="15" hidden="false" customHeight="false" outlineLevel="0" collapsed="false">
      <c r="A7763" s="0" t="s">
        <v>15251</v>
      </c>
      <c r="B7763" s="8" t="s">
        <v>15252</v>
      </c>
      <c r="C7763" s="9" t="n">
        <v>72274</v>
      </c>
      <c r="E7763" s="6" t="s">
        <v>10010</v>
      </c>
      <c r="F7763" s="10" t="n">
        <f aca="false">C7763*D7763</f>
        <v>0</v>
      </c>
    </row>
    <row r="7764" customFormat="false" ht="15" hidden="false" customHeight="false" outlineLevel="0" collapsed="false">
      <c r="A7764" s="0" t="s">
        <v>15253</v>
      </c>
      <c r="B7764" s="8" t="s">
        <v>15254</v>
      </c>
      <c r="C7764" s="9" t="n">
        <v>76289</v>
      </c>
      <c r="E7764" s="6" t="s">
        <v>10010</v>
      </c>
      <c r="F7764" s="10" t="n">
        <f aca="false">C7764*D7764</f>
        <v>0</v>
      </c>
    </row>
    <row r="7765" customFormat="false" ht="15" hidden="false" customHeight="false" outlineLevel="0" collapsed="false">
      <c r="A7765" s="0" t="s">
        <v>15255</v>
      </c>
      <c r="B7765" s="8" t="s">
        <v>15256</v>
      </c>
      <c r="C7765" s="9" t="n">
        <v>80304</v>
      </c>
      <c r="E7765" s="6" t="s">
        <v>10010</v>
      </c>
      <c r="F7765" s="10" t="n">
        <f aca="false">C7765*D7765</f>
        <v>0</v>
      </c>
    </row>
    <row r="7766" customFormat="false" ht="15" hidden="false" customHeight="false" outlineLevel="0" collapsed="false">
      <c r="A7766" s="0" t="s">
        <v>15257</v>
      </c>
      <c r="B7766" s="8" t="s">
        <v>15258</v>
      </c>
      <c r="C7766" s="9" t="n">
        <v>84319</v>
      </c>
      <c r="E7766" s="6" t="s">
        <v>10010</v>
      </c>
      <c r="F7766" s="10" t="n">
        <f aca="false">C7766*D7766</f>
        <v>0</v>
      </c>
    </row>
    <row r="7767" customFormat="false" ht="15" hidden="false" customHeight="false" outlineLevel="0" collapsed="false">
      <c r="A7767" s="0" t="s">
        <v>15259</v>
      </c>
      <c r="B7767" s="8" t="s">
        <v>15260</v>
      </c>
      <c r="C7767" s="9" t="n">
        <v>88334</v>
      </c>
      <c r="E7767" s="6" t="s">
        <v>10010</v>
      </c>
      <c r="F7767" s="10" t="n">
        <f aca="false">C7767*D7767</f>
        <v>0</v>
      </c>
    </row>
    <row r="7768" customFormat="false" ht="15" hidden="false" customHeight="false" outlineLevel="0" collapsed="false">
      <c r="A7768" s="0" t="s">
        <v>15261</v>
      </c>
      <c r="B7768" s="8" t="s">
        <v>15262</v>
      </c>
      <c r="C7768" s="9" t="n">
        <v>92350</v>
      </c>
      <c r="E7768" s="6" t="s">
        <v>10010</v>
      </c>
      <c r="F7768" s="10" t="n">
        <f aca="false">C7768*D7768</f>
        <v>0</v>
      </c>
    </row>
    <row r="7769" customFormat="false" ht="15" hidden="false" customHeight="false" outlineLevel="0" collapsed="false">
      <c r="A7769" s="0" t="s">
        <v>15263</v>
      </c>
      <c r="B7769" s="8" t="s">
        <v>15264</v>
      </c>
      <c r="C7769" s="9" t="n">
        <v>96365</v>
      </c>
      <c r="E7769" s="6" t="s">
        <v>10010</v>
      </c>
      <c r="F7769" s="10" t="n">
        <f aca="false">C7769*D7769</f>
        <v>0</v>
      </c>
    </row>
    <row r="7770" customFormat="false" ht="15" hidden="false" customHeight="false" outlineLevel="0" collapsed="false">
      <c r="A7770" s="0" t="s">
        <v>15265</v>
      </c>
      <c r="B7770" s="8" t="s">
        <v>15266</v>
      </c>
      <c r="C7770" s="9" t="n">
        <v>100380</v>
      </c>
      <c r="E7770" s="6" t="s">
        <v>10010</v>
      </c>
      <c r="F7770" s="10" t="n">
        <f aca="false">C7770*D7770</f>
        <v>0</v>
      </c>
    </row>
    <row r="7771" customFormat="false" ht="15" hidden="false" customHeight="false" outlineLevel="0" collapsed="false">
      <c r="A7771" s="0" t="s">
        <v>15267</v>
      </c>
      <c r="B7771" s="8" t="s">
        <v>15268</v>
      </c>
      <c r="C7771" s="9" t="n">
        <v>104395</v>
      </c>
      <c r="E7771" s="6" t="s">
        <v>10010</v>
      </c>
      <c r="F7771" s="10" t="n">
        <f aca="false">C7771*D7771</f>
        <v>0</v>
      </c>
    </row>
    <row r="7772" customFormat="false" ht="15" hidden="false" customHeight="false" outlineLevel="0" collapsed="false">
      <c r="A7772" s="0" t="s">
        <v>15269</v>
      </c>
      <c r="B7772" s="8" t="s">
        <v>15270</v>
      </c>
      <c r="C7772" s="9" t="n">
        <v>108410</v>
      </c>
      <c r="E7772" s="6" t="s">
        <v>10010</v>
      </c>
      <c r="F7772" s="10" t="n">
        <f aca="false">C7772*D7772</f>
        <v>0</v>
      </c>
    </row>
    <row r="7773" customFormat="false" ht="15" hidden="false" customHeight="false" outlineLevel="0" collapsed="false">
      <c r="A7773" s="0" t="s">
        <v>15271</v>
      </c>
      <c r="B7773" s="8" t="s">
        <v>15272</v>
      </c>
      <c r="C7773" s="9" t="n">
        <v>112426</v>
      </c>
      <c r="E7773" s="6" t="s">
        <v>10010</v>
      </c>
      <c r="F7773" s="10" t="n">
        <f aca="false">C7773*D7773</f>
        <v>0</v>
      </c>
    </row>
    <row r="7774" customFormat="false" ht="15" hidden="false" customHeight="false" outlineLevel="0" collapsed="false">
      <c r="A7774" s="0" t="s">
        <v>15273</v>
      </c>
      <c r="B7774" s="8" t="s">
        <v>15274</v>
      </c>
      <c r="C7774" s="9" t="n">
        <v>116441</v>
      </c>
      <c r="E7774" s="6" t="s">
        <v>10010</v>
      </c>
      <c r="F7774" s="10" t="n">
        <f aca="false">C7774*D7774</f>
        <v>0</v>
      </c>
    </row>
    <row r="7775" customFormat="false" ht="15" hidden="false" customHeight="false" outlineLevel="0" collapsed="false">
      <c r="A7775" s="0" t="s">
        <v>15275</v>
      </c>
      <c r="B7775" s="8" t="s">
        <v>15276</v>
      </c>
      <c r="C7775" s="9" t="n">
        <v>120456</v>
      </c>
      <c r="E7775" s="6" t="s">
        <v>10010</v>
      </c>
      <c r="F7775" s="10" t="n">
        <f aca="false">C7775*D7775</f>
        <v>0</v>
      </c>
    </row>
    <row r="7776" customFormat="false" ht="15" hidden="false" customHeight="false" outlineLevel="0" collapsed="false">
      <c r="A7776" s="0" t="s">
        <v>15277</v>
      </c>
      <c r="B7776" s="8" t="s">
        <v>15278</v>
      </c>
      <c r="C7776" s="9" t="n">
        <v>124471</v>
      </c>
      <c r="E7776" s="6" t="s">
        <v>10010</v>
      </c>
      <c r="F7776" s="10" t="n">
        <f aca="false">C7776*D7776</f>
        <v>0</v>
      </c>
    </row>
    <row r="7777" customFormat="false" ht="15" hidden="false" customHeight="false" outlineLevel="0" collapsed="false">
      <c r="A7777" s="0" t="s">
        <v>15279</v>
      </c>
      <c r="B7777" s="8" t="s">
        <v>15280</v>
      </c>
      <c r="C7777" s="9" t="n">
        <v>128486</v>
      </c>
      <c r="E7777" s="6" t="s">
        <v>10010</v>
      </c>
      <c r="F7777" s="10" t="n">
        <f aca="false">C7777*D7777</f>
        <v>0</v>
      </c>
    </row>
    <row r="7778" customFormat="false" ht="15" hidden="false" customHeight="false" outlineLevel="0" collapsed="false">
      <c r="A7778" s="0" t="s">
        <v>15281</v>
      </c>
      <c r="B7778" s="8" t="s">
        <v>15282</v>
      </c>
      <c r="C7778" s="9" t="n">
        <v>132502</v>
      </c>
      <c r="E7778" s="6" t="s">
        <v>10010</v>
      </c>
      <c r="F7778" s="10" t="n">
        <f aca="false">C7778*D7778</f>
        <v>0</v>
      </c>
    </row>
    <row r="7779" customFormat="false" ht="15" hidden="false" customHeight="false" outlineLevel="0" collapsed="false">
      <c r="A7779" s="0" t="s">
        <v>15283</v>
      </c>
      <c r="B7779" s="8" t="s">
        <v>15284</v>
      </c>
      <c r="C7779" s="9" t="n">
        <v>136517</v>
      </c>
      <c r="E7779" s="6" t="s">
        <v>10010</v>
      </c>
      <c r="F7779" s="10" t="n">
        <f aca="false">C7779*D7779</f>
        <v>0</v>
      </c>
    </row>
    <row r="7780" customFormat="false" ht="15" hidden="false" customHeight="false" outlineLevel="0" collapsed="false">
      <c r="A7780" s="0" t="s">
        <v>15285</v>
      </c>
      <c r="B7780" s="8" t="s">
        <v>15286</v>
      </c>
      <c r="C7780" s="9" t="n">
        <v>140532</v>
      </c>
      <c r="E7780" s="6" t="s">
        <v>10010</v>
      </c>
      <c r="F7780" s="10" t="n">
        <f aca="false">C7780*D7780</f>
        <v>0</v>
      </c>
    </row>
    <row r="7781" customFormat="false" ht="15" hidden="false" customHeight="false" outlineLevel="0" collapsed="false">
      <c r="A7781" s="0" t="s">
        <v>15287</v>
      </c>
      <c r="B7781" s="8" t="s">
        <v>15288</v>
      </c>
      <c r="C7781" s="9" t="n">
        <v>144547</v>
      </c>
      <c r="E7781" s="6" t="s">
        <v>10010</v>
      </c>
      <c r="F7781" s="10" t="n">
        <f aca="false">C7781*D7781</f>
        <v>0</v>
      </c>
    </row>
    <row r="7782" customFormat="false" ht="15" hidden="false" customHeight="false" outlineLevel="0" collapsed="false">
      <c r="A7782" s="0" t="s">
        <v>15289</v>
      </c>
      <c r="B7782" s="8" t="s">
        <v>15290</v>
      </c>
      <c r="C7782" s="9" t="n">
        <v>148562</v>
      </c>
      <c r="E7782" s="6" t="s">
        <v>10010</v>
      </c>
      <c r="F7782" s="10" t="n">
        <f aca="false">C7782*D7782</f>
        <v>0</v>
      </c>
    </row>
    <row r="7783" customFormat="false" ht="15" hidden="false" customHeight="false" outlineLevel="0" collapsed="false">
      <c r="A7783" s="0" t="s">
        <v>15291</v>
      </c>
      <c r="B7783" s="8" t="s">
        <v>15292</v>
      </c>
      <c r="C7783" s="9" t="n">
        <v>152578</v>
      </c>
      <c r="E7783" s="6" t="s">
        <v>10010</v>
      </c>
      <c r="F7783" s="10" t="n">
        <f aca="false">C7783*D7783</f>
        <v>0</v>
      </c>
    </row>
    <row r="7784" customFormat="false" ht="15" hidden="false" customHeight="false" outlineLevel="0" collapsed="false">
      <c r="A7784" s="0" t="s">
        <v>15293</v>
      </c>
      <c r="B7784" s="8" t="s">
        <v>15294</v>
      </c>
      <c r="C7784" s="9" t="n">
        <v>156593</v>
      </c>
      <c r="E7784" s="6" t="s">
        <v>10010</v>
      </c>
      <c r="F7784" s="10" t="n">
        <f aca="false">C7784*D7784</f>
        <v>0</v>
      </c>
    </row>
    <row r="7785" customFormat="false" ht="15" hidden="false" customHeight="false" outlineLevel="0" collapsed="false">
      <c r="A7785" s="0" t="s">
        <v>15295</v>
      </c>
      <c r="B7785" s="8" t="s">
        <v>15296</v>
      </c>
      <c r="C7785" s="9" t="n">
        <v>160608</v>
      </c>
      <c r="E7785" s="6" t="s">
        <v>10010</v>
      </c>
      <c r="F7785" s="10" t="n">
        <f aca="false">C7785*D7785</f>
        <v>0</v>
      </c>
    </row>
    <row r="7786" customFormat="false" ht="15" hidden="false" customHeight="false" outlineLevel="0" collapsed="false">
      <c r="A7786" s="0" t="s">
        <v>15297</v>
      </c>
      <c r="B7786" s="8" t="s">
        <v>15298</v>
      </c>
      <c r="C7786" s="9" t="n">
        <v>164623</v>
      </c>
      <c r="E7786" s="6" t="s">
        <v>10010</v>
      </c>
      <c r="F7786" s="10" t="n">
        <f aca="false">C7786*D7786</f>
        <v>0</v>
      </c>
    </row>
    <row r="7787" customFormat="false" ht="15" hidden="false" customHeight="false" outlineLevel="0" collapsed="false">
      <c r="A7787" s="0" t="s">
        <v>15299</v>
      </c>
      <c r="B7787" s="8" t="s">
        <v>15300</v>
      </c>
      <c r="C7787" s="9" t="n">
        <v>168638</v>
      </c>
      <c r="E7787" s="6" t="s">
        <v>10010</v>
      </c>
      <c r="F7787" s="10" t="n">
        <f aca="false">C7787*D7787</f>
        <v>0</v>
      </c>
    </row>
    <row r="7788" customFormat="false" ht="15" hidden="false" customHeight="false" outlineLevel="0" collapsed="false">
      <c r="A7788" s="0" t="s">
        <v>15301</v>
      </c>
      <c r="B7788" s="8" t="s">
        <v>15302</v>
      </c>
      <c r="C7788" s="9" t="n">
        <v>172654</v>
      </c>
      <c r="E7788" s="6" t="s">
        <v>10010</v>
      </c>
      <c r="F7788" s="10" t="n">
        <f aca="false">C7788*D7788</f>
        <v>0</v>
      </c>
    </row>
    <row r="7789" customFormat="false" ht="15" hidden="false" customHeight="false" outlineLevel="0" collapsed="false">
      <c r="A7789" s="0" t="s">
        <v>15303</v>
      </c>
      <c r="B7789" s="8" t="s">
        <v>15304</v>
      </c>
      <c r="C7789" s="9" t="n">
        <v>176669</v>
      </c>
      <c r="E7789" s="6" t="s">
        <v>10010</v>
      </c>
      <c r="F7789" s="10" t="n">
        <f aca="false">C7789*D7789</f>
        <v>0</v>
      </c>
    </row>
    <row r="7790" customFormat="false" ht="15" hidden="false" customHeight="false" outlineLevel="0" collapsed="false">
      <c r="A7790" s="0" t="s">
        <v>15305</v>
      </c>
      <c r="B7790" s="8" t="s">
        <v>15306</v>
      </c>
      <c r="C7790" s="9" t="n">
        <v>180684</v>
      </c>
      <c r="E7790" s="6" t="s">
        <v>10010</v>
      </c>
      <c r="F7790" s="10" t="n">
        <f aca="false">C7790*D7790</f>
        <v>0</v>
      </c>
    </row>
    <row r="7791" customFormat="false" ht="15" hidden="false" customHeight="false" outlineLevel="0" collapsed="false">
      <c r="A7791" s="0" t="s">
        <v>15307</v>
      </c>
      <c r="B7791" s="8" t="s">
        <v>15308</v>
      </c>
      <c r="C7791" s="9" t="n">
        <v>184699</v>
      </c>
      <c r="E7791" s="6" t="s">
        <v>10010</v>
      </c>
      <c r="F7791" s="10" t="n">
        <f aca="false">C7791*D7791</f>
        <v>0</v>
      </c>
    </row>
    <row r="7792" customFormat="false" ht="15" hidden="false" customHeight="false" outlineLevel="0" collapsed="false">
      <c r="A7792" s="0" t="s">
        <v>15309</v>
      </c>
      <c r="B7792" s="8" t="s">
        <v>15310</v>
      </c>
      <c r="C7792" s="9" t="n">
        <v>188714</v>
      </c>
      <c r="E7792" s="6" t="s">
        <v>10010</v>
      </c>
      <c r="F7792" s="10" t="n">
        <f aca="false">C7792*D7792</f>
        <v>0</v>
      </c>
    </row>
    <row r="7793" customFormat="false" ht="15" hidden="false" customHeight="false" outlineLevel="0" collapsed="false">
      <c r="A7793" s="0" t="s">
        <v>15311</v>
      </c>
      <c r="B7793" s="8" t="s">
        <v>15312</v>
      </c>
      <c r="C7793" s="9" t="n">
        <v>192730</v>
      </c>
      <c r="E7793" s="6" t="s">
        <v>10010</v>
      </c>
      <c r="F7793" s="10" t="n">
        <f aca="false">C7793*D7793</f>
        <v>0</v>
      </c>
    </row>
    <row r="7794" customFormat="false" ht="15" hidden="false" customHeight="false" outlineLevel="0" collapsed="false">
      <c r="A7794" s="0" t="s">
        <v>15313</v>
      </c>
      <c r="B7794" s="8" t="s">
        <v>15314</v>
      </c>
      <c r="C7794" s="9" t="n">
        <v>196745</v>
      </c>
      <c r="E7794" s="6" t="s">
        <v>10010</v>
      </c>
      <c r="F7794" s="10" t="n">
        <f aca="false">C7794*D7794</f>
        <v>0</v>
      </c>
    </row>
    <row r="7795" customFormat="false" ht="15" hidden="false" customHeight="false" outlineLevel="0" collapsed="false">
      <c r="A7795" s="0" t="s">
        <v>15315</v>
      </c>
      <c r="B7795" s="8" t="s">
        <v>15316</v>
      </c>
      <c r="C7795" s="9" t="n">
        <v>200238</v>
      </c>
      <c r="E7795" s="6" t="s">
        <v>10010</v>
      </c>
      <c r="F7795" s="10" t="n">
        <f aca="false">C7795*D7795</f>
        <v>0</v>
      </c>
    </row>
    <row r="7796" customFormat="false" ht="15" hidden="false" customHeight="false" outlineLevel="0" collapsed="false">
      <c r="A7796" s="0" t="s">
        <v>15317</v>
      </c>
      <c r="B7796" s="8" t="s">
        <v>15318</v>
      </c>
      <c r="C7796" s="9" t="n">
        <v>203731</v>
      </c>
      <c r="E7796" s="6" t="s">
        <v>10010</v>
      </c>
      <c r="F7796" s="10" t="n">
        <f aca="false">C7796*D7796</f>
        <v>0</v>
      </c>
    </row>
    <row r="7797" customFormat="false" ht="15" hidden="false" customHeight="false" outlineLevel="0" collapsed="false">
      <c r="A7797" s="0" t="s">
        <v>15319</v>
      </c>
      <c r="B7797" s="8" t="s">
        <v>15320</v>
      </c>
      <c r="C7797" s="9" t="n">
        <v>207224</v>
      </c>
      <c r="E7797" s="6" t="s">
        <v>10010</v>
      </c>
      <c r="F7797" s="10" t="n">
        <f aca="false">C7797*D7797</f>
        <v>0</v>
      </c>
    </row>
    <row r="7798" customFormat="false" ht="15" hidden="false" customHeight="false" outlineLevel="0" collapsed="false">
      <c r="A7798" s="0" t="s">
        <v>15321</v>
      </c>
      <c r="B7798" s="8" t="s">
        <v>15322</v>
      </c>
      <c r="C7798" s="9" t="n">
        <v>210718</v>
      </c>
      <c r="E7798" s="6" t="s">
        <v>10010</v>
      </c>
      <c r="F7798" s="10" t="n">
        <f aca="false">C7798*D7798</f>
        <v>0</v>
      </c>
    </row>
    <row r="7799" customFormat="false" ht="15" hidden="false" customHeight="false" outlineLevel="0" collapsed="false">
      <c r="A7799" s="0" t="s">
        <v>15323</v>
      </c>
      <c r="B7799" s="8" t="s">
        <v>15324</v>
      </c>
      <c r="C7799" s="9" t="n">
        <v>214211</v>
      </c>
      <c r="E7799" s="6" t="s">
        <v>10010</v>
      </c>
      <c r="F7799" s="10" t="n">
        <f aca="false">C7799*D7799</f>
        <v>0</v>
      </c>
    </row>
    <row r="7800" customFormat="false" ht="15" hidden="false" customHeight="false" outlineLevel="0" collapsed="false">
      <c r="A7800" s="0" t="s">
        <v>15325</v>
      </c>
      <c r="B7800" s="8" t="s">
        <v>15326</v>
      </c>
      <c r="C7800" s="9" t="n">
        <v>217704</v>
      </c>
      <c r="E7800" s="6" t="s">
        <v>10010</v>
      </c>
      <c r="F7800" s="10" t="n">
        <f aca="false">C7800*D7800</f>
        <v>0</v>
      </c>
    </row>
    <row r="7801" customFormat="false" ht="15" hidden="false" customHeight="false" outlineLevel="0" collapsed="false">
      <c r="A7801" s="0" t="s">
        <v>15327</v>
      </c>
      <c r="B7801" s="8" t="s">
        <v>15328</v>
      </c>
      <c r="C7801" s="9" t="n">
        <v>221197</v>
      </c>
      <c r="E7801" s="6" t="s">
        <v>10010</v>
      </c>
      <c r="F7801" s="10" t="n">
        <f aca="false">C7801*D7801</f>
        <v>0</v>
      </c>
    </row>
    <row r="7802" customFormat="false" ht="15" hidden="false" customHeight="false" outlineLevel="0" collapsed="false">
      <c r="A7802" s="0" t="s">
        <v>15329</v>
      </c>
      <c r="B7802" s="8" t="s">
        <v>15330</v>
      </c>
      <c r="C7802" s="9" t="n">
        <v>224690</v>
      </c>
      <c r="E7802" s="6" t="s">
        <v>10010</v>
      </c>
      <c r="F7802" s="10" t="n">
        <f aca="false">C7802*D7802</f>
        <v>0</v>
      </c>
    </row>
    <row r="7803" customFormat="false" ht="15" hidden="false" customHeight="false" outlineLevel="0" collapsed="false">
      <c r="A7803" s="0" t="s">
        <v>15331</v>
      </c>
      <c r="B7803" s="8" t="s">
        <v>15332</v>
      </c>
      <c r="C7803" s="9" t="n">
        <v>228184</v>
      </c>
      <c r="E7803" s="6" t="s">
        <v>10010</v>
      </c>
      <c r="F7803" s="10" t="n">
        <f aca="false">C7803*D7803</f>
        <v>0</v>
      </c>
    </row>
    <row r="7804" customFormat="false" ht="15" hidden="false" customHeight="false" outlineLevel="0" collapsed="false">
      <c r="A7804" s="0" t="s">
        <v>15333</v>
      </c>
      <c r="B7804" s="8" t="s">
        <v>15334</v>
      </c>
      <c r="C7804" s="9" t="n">
        <v>231677</v>
      </c>
      <c r="E7804" s="6" t="s">
        <v>10010</v>
      </c>
      <c r="F7804" s="10" t="n">
        <f aca="false">C7804*D7804</f>
        <v>0</v>
      </c>
    </row>
    <row r="7805" customFormat="false" ht="15" hidden="false" customHeight="false" outlineLevel="0" collapsed="false">
      <c r="A7805" s="0" t="s">
        <v>15335</v>
      </c>
      <c r="B7805" s="8" t="s">
        <v>15336</v>
      </c>
      <c r="C7805" s="9" t="n">
        <v>235170</v>
      </c>
      <c r="E7805" s="6" t="s">
        <v>10010</v>
      </c>
      <c r="F7805" s="10" t="n">
        <f aca="false">C7805*D7805</f>
        <v>0</v>
      </c>
    </row>
    <row r="7806" customFormat="false" ht="15" hidden="false" customHeight="false" outlineLevel="0" collapsed="false">
      <c r="A7806" s="0" t="s">
        <v>15337</v>
      </c>
      <c r="B7806" s="8" t="s">
        <v>15338</v>
      </c>
      <c r="C7806" s="9" t="n">
        <v>238663</v>
      </c>
      <c r="E7806" s="6" t="s">
        <v>10010</v>
      </c>
      <c r="F7806" s="10" t="n">
        <f aca="false">C7806*D7806</f>
        <v>0</v>
      </c>
    </row>
    <row r="7807" customFormat="false" ht="15" hidden="false" customHeight="false" outlineLevel="0" collapsed="false">
      <c r="A7807" s="0" t="s">
        <v>15339</v>
      </c>
      <c r="B7807" s="8" t="s">
        <v>15340</v>
      </c>
      <c r="C7807" s="9" t="n">
        <v>242156</v>
      </c>
      <c r="E7807" s="6" t="s">
        <v>10010</v>
      </c>
      <c r="F7807" s="10" t="n">
        <f aca="false">C7807*D7807</f>
        <v>0</v>
      </c>
    </row>
    <row r="7808" customFormat="false" ht="15" hidden="false" customHeight="false" outlineLevel="0" collapsed="false">
      <c r="A7808" s="0" t="s">
        <v>15341</v>
      </c>
      <c r="B7808" s="8" t="s">
        <v>15342</v>
      </c>
      <c r="C7808" s="9" t="n">
        <v>245650</v>
      </c>
      <c r="E7808" s="6" t="s">
        <v>10010</v>
      </c>
      <c r="F7808" s="10" t="n">
        <f aca="false">C7808*D7808</f>
        <v>0</v>
      </c>
    </row>
    <row r="7809" customFormat="false" ht="15" hidden="false" customHeight="false" outlineLevel="0" collapsed="false">
      <c r="A7809" s="0" t="s">
        <v>15343</v>
      </c>
      <c r="B7809" s="8" t="s">
        <v>15344</v>
      </c>
      <c r="C7809" s="9" t="n">
        <v>249143</v>
      </c>
      <c r="E7809" s="6" t="s">
        <v>10010</v>
      </c>
      <c r="F7809" s="10" t="n">
        <f aca="false">C7809*D7809</f>
        <v>0</v>
      </c>
    </row>
    <row r="7810" customFormat="false" ht="15" hidden="false" customHeight="false" outlineLevel="0" collapsed="false">
      <c r="A7810" s="0" t="s">
        <v>15345</v>
      </c>
      <c r="B7810" s="8" t="s">
        <v>15346</v>
      </c>
      <c r="C7810" s="9" t="n">
        <v>252636</v>
      </c>
      <c r="E7810" s="6" t="s">
        <v>10010</v>
      </c>
      <c r="F7810" s="10" t="n">
        <f aca="false">C7810*D7810</f>
        <v>0</v>
      </c>
    </row>
    <row r="7811" customFormat="false" ht="15" hidden="false" customHeight="false" outlineLevel="0" collapsed="false">
      <c r="A7811" s="0" t="s">
        <v>15347</v>
      </c>
      <c r="B7811" s="8" t="s">
        <v>15348</v>
      </c>
      <c r="C7811" s="9" t="n">
        <v>256129</v>
      </c>
      <c r="E7811" s="6" t="s">
        <v>10010</v>
      </c>
      <c r="F7811" s="10" t="n">
        <f aca="false">C7811*D7811</f>
        <v>0</v>
      </c>
    </row>
    <row r="7812" customFormat="false" ht="15" hidden="false" customHeight="false" outlineLevel="0" collapsed="false">
      <c r="A7812" s="0" t="s">
        <v>15349</v>
      </c>
      <c r="B7812" s="8" t="s">
        <v>15350</v>
      </c>
      <c r="C7812" s="9" t="n">
        <v>259622</v>
      </c>
      <c r="E7812" s="6" t="s">
        <v>10010</v>
      </c>
      <c r="F7812" s="10" t="n">
        <f aca="false">C7812*D7812</f>
        <v>0</v>
      </c>
    </row>
    <row r="7813" customFormat="false" ht="15" hidden="false" customHeight="false" outlineLevel="0" collapsed="false">
      <c r="A7813" s="0" t="s">
        <v>15351</v>
      </c>
      <c r="B7813" s="8" t="s">
        <v>15352</v>
      </c>
      <c r="C7813" s="9" t="n">
        <v>263116</v>
      </c>
      <c r="E7813" s="6" t="s">
        <v>10010</v>
      </c>
      <c r="F7813" s="10" t="n">
        <f aca="false">C7813*D7813</f>
        <v>0</v>
      </c>
    </row>
    <row r="7814" customFormat="false" ht="15" hidden="false" customHeight="false" outlineLevel="0" collapsed="false">
      <c r="A7814" s="0" t="s">
        <v>15353</v>
      </c>
      <c r="B7814" s="8" t="s">
        <v>15354</v>
      </c>
      <c r="C7814" s="9" t="n">
        <v>266609</v>
      </c>
      <c r="E7814" s="6" t="s">
        <v>10010</v>
      </c>
      <c r="F7814" s="10" t="n">
        <f aca="false">C7814*D7814</f>
        <v>0</v>
      </c>
    </row>
    <row r="7815" customFormat="false" ht="15" hidden="false" customHeight="false" outlineLevel="0" collapsed="false">
      <c r="A7815" s="0" t="s">
        <v>15355</v>
      </c>
      <c r="B7815" s="8" t="s">
        <v>15356</v>
      </c>
      <c r="C7815" s="9" t="n">
        <v>270102</v>
      </c>
      <c r="E7815" s="6" t="s">
        <v>10010</v>
      </c>
      <c r="F7815" s="10" t="n">
        <f aca="false">C7815*D7815</f>
        <v>0</v>
      </c>
    </row>
    <row r="7816" customFormat="false" ht="15" hidden="false" customHeight="false" outlineLevel="0" collapsed="false">
      <c r="A7816" s="0" t="s">
        <v>15357</v>
      </c>
      <c r="B7816" s="8" t="s">
        <v>15358</v>
      </c>
      <c r="C7816" s="9" t="n">
        <v>273595</v>
      </c>
      <c r="E7816" s="6" t="s">
        <v>10010</v>
      </c>
      <c r="F7816" s="10" t="n">
        <f aca="false">C7816*D7816</f>
        <v>0</v>
      </c>
    </row>
    <row r="7817" customFormat="false" ht="15" hidden="false" customHeight="false" outlineLevel="0" collapsed="false">
      <c r="A7817" s="0" t="s">
        <v>15359</v>
      </c>
      <c r="B7817" s="8" t="s">
        <v>15360</v>
      </c>
      <c r="C7817" s="9" t="n">
        <v>277088</v>
      </c>
      <c r="E7817" s="6" t="s">
        <v>10010</v>
      </c>
      <c r="F7817" s="10" t="n">
        <f aca="false">C7817*D7817</f>
        <v>0</v>
      </c>
    </row>
    <row r="7818" customFormat="false" ht="15" hidden="false" customHeight="false" outlineLevel="0" collapsed="false">
      <c r="A7818" s="0" t="s">
        <v>15361</v>
      </c>
      <c r="B7818" s="8" t="s">
        <v>15362</v>
      </c>
      <c r="C7818" s="9" t="n">
        <v>280582</v>
      </c>
      <c r="E7818" s="6" t="s">
        <v>10010</v>
      </c>
      <c r="F7818" s="10" t="n">
        <f aca="false">C7818*D7818</f>
        <v>0</v>
      </c>
    </row>
    <row r="7819" customFormat="false" ht="15" hidden="false" customHeight="false" outlineLevel="0" collapsed="false">
      <c r="A7819" s="0" t="s">
        <v>15363</v>
      </c>
      <c r="B7819" s="8" t="s">
        <v>15364</v>
      </c>
      <c r="C7819" s="9" t="n">
        <v>284075</v>
      </c>
      <c r="E7819" s="6" t="s">
        <v>10010</v>
      </c>
      <c r="F7819" s="10" t="n">
        <f aca="false">C7819*D7819</f>
        <v>0</v>
      </c>
    </row>
    <row r="7820" customFormat="false" ht="15" hidden="false" customHeight="false" outlineLevel="0" collapsed="false">
      <c r="A7820" s="0" t="s">
        <v>15365</v>
      </c>
      <c r="B7820" s="8" t="s">
        <v>15366</v>
      </c>
      <c r="C7820" s="9" t="n">
        <v>287568</v>
      </c>
      <c r="E7820" s="6" t="s">
        <v>10010</v>
      </c>
      <c r="F7820" s="10" t="n">
        <f aca="false">C7820*D7820</f>
        <v>0</v>
      </c>
    </row>
    <row r="7821" customFormat="false" ht="15" hidden="false" customHeight="false" outlineLevel="0" collapsed="false">
      <c r="A7821" s="0" t="s">
        <v>15367</v>
      </c>
      <c r="B7821" s="8" t="s">
        <v>15368</v>
      </c>
      <c r="C7821" s="9" t="n">
        <v>291061</v>
      </c>
      <c r="E7821" s="6" t="s">
        <v>10010</v>
      </c>
      <c r="F7821" s="10" t="n">
        <f aca="false">C7821*D7821</f>
        <v>0</v>
      </c>
    </row>
    <row r="7822" customFormat="false" ht="15" hidden="false" customHeight="false" outlineLevel="0" collapsed="false">
      <c r="A7822" s="0" t="s">
        <v>15369</v>
      </c>
      <c r="B7822" s="8" t="s">
        <v>15370</v>
      </c>
      <c r="C7822" s="9" t="n">
        <v>294554</v>
      </c>
      <c r="E7822" s="6" t="s">
        <v>10010</v>
      </c>
      <c r="F7822" s="10" t="n">
        <f aca="false">C7822*D7822</f>
        <v>0</v>
      </c>
    </row>
    <row r="7823" customFormat="false" ht="15" hidden="false" customHeight="false" outlineLevel="0" collapsed="false">
      <c r="A7823" s="0" t="s">
        <v>15371</v>
      </c>
      <c r="B7823" s="8" t="s">
        <v>15372</v>
      </c>
      <c r="C7823" s="9" t="n">
        <v>298048</v>
      </c>
      <c r="E7823" s="6" t="s">
        <v>10010</v>
      </c>
      <c r="F7823" s="10" t="n">
        <f aca="false">C7823*D7823</f>
        <v>0</v>
      </c>
    </row>
    <row r="7824" customFormat="false" ht="15" hidden="false" customHeight="false" outlineLevel="0" collapsed="false">
      <c r="A7824" s="0" t="s">
        <v>15373</v>
      </c>
      <c r="B7824" s="8" t="s">
        <v>15374</v>
      </c>
      <c r="C7824" s="9" t="n">
        <v>301541</v>
      </c>
      <c r="E7824" s="6" t="s">
        <v>10010</v>
      </c>
      <c r="F7824" s="10" t="n">
        <f aca="false">C7824*D7824</f>
        <v>0</v>
      </c>
    </row>
    <row r="7825" customFormat="false" ht="15" hidden="false" customHeight="false" outlineLevel="0" collapsed="false">
      <c r="A7825" s="0" t="s">
        <v>15375</v>
      </c>
      <c r="B7825" s="8" t="s">
        <v>15376</v>
      </c>
      <c r="C7825" s="9" t="n">
        <v>305034</v>
      </c>
      <c r="E7825" s="6" t="s">
        <v>10010</v>
      </c>
      <c r="F7825" s="10" t="n">
        <f aca="false">C7825*D7825</f>
        <v>0</v>
      </c>
    </row>
    <row r="7826" customFormat="false" ht="15" hidden="false" customHeight="false" outlineLevel="0" collapsed="false">
      <c r="A7826" s="0" t="s">
        <v>15377</v>
      </c>
      <c r="B7826" s="8" t="s">
        <v>15378</v>
      </c>
      <c r="C7826" s="9" t="n">
        <v>308527</v>
      </c>
      <c r="E7826" s="6" t="s">
        <v>10010</v>
      </c>
      <c r="F7826" s="10" t="n">
        <f aca="false">C7826*D7826</f>
        <v>0</v>
      </c>
    </row>
    <row r="7827" customFormat="false" ht="15" hidden="false" customHeight="false" outlineLevel="0" collapsed="false">
      <c r="A7827" s="0" t="s">
        <v>15379</v>
      </c>
      <c r="B7827" s="8" t="s">
        <v>15380</v>
      </c>
      <c r="C7827" s="9" t="n">
        <v>312020</v>
      </c>
      <c r="E7827" s="6" t="s">
        <v>10010</v>
      </c>
      <c r="F7827" s="10" t="n">
        <f aca="false">C7827*D7827</f>
        <v>0</v>
      </c>
    </row>
    <row r="7828" customFormat="false" ht="15" hidden="false" customHeight="false" outlineLevel="0" collapsed="false">
      <c r="A7828" s="0" t="s">
        <v>15381</v>
      </c>
      <c r="B7828" s="8" t="s">
        <v>15382</v>
      </c>
      <c r="C7828" s="9" t="n">
        <v>315514</v>
      </c>
      <c r="E7828" s="6" t="s">
        <v>10010</v>
      </c>
      <c r="F7828" s="10" t="n">
        <f aca="false">C7828*D7828</f>
        <v>0</v>
      </c>
    </row>
    <row r="7829" customFormat="false" ht="15" hidden="false" customHeight="false" outlineLevel="0" collapsed="false">
      <c r="A7829" s="0" t="s">
        <v>15383</v>
      </c>
      <c r="B7829" s="8" t="s">
        <v>15384</v>
      </c>
      <c r="C7829" s="9" t="n">
        <v>319007</v>
      </c>
      <c r="E7829" s="6" t="s">
        <v>10010</v>
      </c>
      <c r="F7829" s="10" t="n">
        <f aca="false">C7829*D7829</f>
        <v>0</v>
      </c>
    </row>
    <row r="7830" customFormat="false" ht="15" hidden="false" customHeight="false" outlineLevel="0" collapsed="false">
      <c r="A7830" s="0" t="s">
        <v>15385</v>
      </c>
      <c r="B7830" s="8" t="s">
        <v>15386</v>
      </c>
      <c r="C7830" s="9" t="n">
        <v>322500</v>
      </c>
      <c r="E7830" s="6" t="s">
        <v>10010</v>
      </c>
      <c r="F7830" s="10" t="n">
        <f aca="false">C7830*D7830</f>
        <v>0</v>
      </c>
    </row>
    <row r="7831" customFormat="false" ht="15" hidden="false" customHeight="false" outlineLevel="0" collapsed="false">
      <c r="A7831" s="0" t="s">
        <v>15387</v>
      </c>
      <c r="B7831" s="8" t="s">
        <v>15388</v>
      </c>
      <c r="C7831" s="9" t="n">
        <v>325993</v>
      </c>
      <c r="E7831" s="6" t="s">
        <v>10010</v>
      </c>
      <c r="F7831" s="10" t="n">
        <f aca="false">C7831*D7831</f>
        <v>0</v>
      </c>
    </row>
    <row r="7832" customFormat="false" ht="15" hidden="false" customHeight="false" outlineLevel="0" collapsed="false">
      <c r="A7832" s="0" t="s">
        <v>15389</v>
      </c>
      <c r="B7832" s="8" t="s">
        <v>15390</v>
      </c>
      <c r="C7832" s="9" t="n">
        <v>329486</v>
      </c>
      <c r="E7832" s="6" t="s">
        <v>10010</v>
      </c>
      <c r="F7832" s="10" t="n">
        <f aca="false">C7832*D7832</f>
        <v>0</v>
      </c>
    </row>
    <row r="7833" customFormat="false" ht="15" hidden="false" customHeight="false" outlineLevel="0" collapsed="false">
      <c r="A7833" s="0" t="s">
        <v>15391</v>
      </c>
      <c r="B7833" s="8" t="s">
        <v>15392</v>
      </c>
      <c r="C7833" s="9" t="n">
        <v>332980</v>
      </c>
      <c r="E7833" s="6" t="s">
        <v>10010</v>
      </c>
      <c r="F7833" s="10" t="n">
        <f aca="false">C7833*D7833</f>
        <v>0</v>
      </c>
    </row>
    <row r="7834" customFormat="false" ht="15" hidden="false" customHeight="false" outlineLevel="0" collapsed="false">
      <c r="A7834" s="0" t="s">
        <v>15393</v>
      </c>
      <c r="B7834" s="8" t="s">
        <v>15394</v>
      </c>
      <c r="C7834" s="9" t="n">
        <v>336473</v>
      </c>
      <c r="E7834" s="6" t="s">
        <v>10010</v>
      </c>
      <c r="F7834" s="10" t="n">
        <f aca="false">C7834*D7834</f>
        <v>0</v>
      </c>
    </row>
    <row r="7835" customFormat="false" ht="15" hidden="false" customHeight="false" outlineLevel="0" collapsed="false">
      <c r="A7835" s="0" t="s">
        <v>15395</v>
      </c>
      <c r="B7835" s="8" t="s">
        <v>15396</v>
      </c>
      <c r="C7835" s="9" t="n">
        <v>339966</v>
      </c>
      <c r="E7835" s="6" t="s">
        <v>10010</v>
      </c>
      <c r="F7835" s="10" t="n">
        <f aca="false">C7835*D7835</f>
        <v>0</v>
      </c>
    </row>
    <row r="7836" customFormat="false" ht="15" hidden="false" customHeight="false" outlineLevel="0" collapsed="false">
      <c r="A7836" s="0" t="s">
        <v>15397</v>
      </c>
      <c r="B7836" s="8" t="s">
        <v>15398</v>
      </c>
      <c r="C7836" s="9" t="n">
        <v>343459</v>
      </c>
      <c r="E7836" s="6" t="s">
        <v>10010</v>
      </c>
      <c r="F7836" s="10" t="n">
        <f aca="false">C7836*D7836</f>
        <v>0</v>
      </c>
    </row>
    <row r="7837" customFormat="false" ht="15" hidden="false" customHeight="false" outlineLevel="0" collapsed="false">
      <c r="A7837" s="0" t="s">
        <v>15399</v>
      </c>
      <c r="B7837" s="8" t="s">
        <v>15400</v>
      </c>
      <c r="C7837" s="9" t="n">
        <v>346952</v>
      </c>
      <c r="E7837" s="6" t="s">
        <v>10010</v>
      </c>
      <c r="F7837" s="10" t="n">
        <f aca="false">C7837*D7837</f>
        <v>0</v>
      </c>
    </row>
    <row r="7838" customFormat="false" ht="15" hidden="false" customHeight="false" outlineLevel="0" collapsed="false">
      <c r="A7838" s="0" t="s">
        <v>15401</v>
      </c>
      <c r="B7838" s="8" t="s">
        <v>15402</v>
      </c>
      <c r="C7838" s="9" t="n">
        <v>350446</v>
      </c>
      <c r="E7838" s="6" t="s">
        <v>10010</v>
      </c>
      <c r="F7838" s="10" t="n">
        <f aca="false">C7838*D7838</f>
        <v>0</v>
      </c>
    </row>
    <row r="7839" customFormat="false" ht="15" hidden="false" customHeight="false" outlineLevel="0" collapsed="false">
      <c r="A7839" s="0" t="s">
        <v>15403</v>
      </c>
      <c r="B7839" s="8" t="s">
        <v>15404</v>
      </c>
      <c r="C7839" s="9" t="n">
        <v>353939</v>
      </c>
      <c r="E7839" s="6" t="s">
        <v>10010</v>
      </c>
      <c r="F7839" s="10" t="n">
        <f aca="false">C7839*D7839</f>
        <v>0</v>
      </c>
    </row>
    <row r="7840" customFormat="false" ht="15" hidden="false" customHeight="false" outlineLevel="0" collapsed="false">
      <c r="A7840" s="0" t="s">
        <v>15405</v>
      </c>
      <c r="B7840" s="8" t="s">
        <v>15406</v>
      </c>
      <c r="C7840" s="9" t="n">
        <v>357432</v>
      </c>
      <c r="E7840" s="6" t="s">
        <v>10010</v>
      </c>
      <c r="F7840" s="10" t="n">
        <f aca="false">C7840*D7840</f>
        <v>0</v>
      </c>
    </row>
    <row r="7841" customFormat="false" ht="15" hidden="false" customHeight="false" outlineLevel="0" collapsed="false">
      <c r="A7841" s="0" t="s">
        <v>15407</v>
      </c>
      <c r="B7841" s="8" t="s">
        <v>15408</v>
      </c>
      <c r="C7841" s="9" t="n">
        <v>360925</v>
      </c>
      <c r="E7841" s="6" t="s">
        <v>10010</v>
      </c>
      <c r="F7841" s="10" t="n">
        <f aca="false">C7841*D7841</f>
        <v>0</v>
      </c>
    </row>
    <row r="7842" customFormat="false" ht="15" hidden="false" customHeight="false" outlineLevel="0" collapsed="false">
      <c r="A7842" s="0" t="s">
        <v>15409</v>
      </c>
      <c r="B7842" s="8" t="s">
        <v>15410</v>
      </c>
      <c r="C7842" s="9" t="n">
        <v>364418</v>
      </c>
      <c r="E7842" s="6" t="s">
        <v>10010</v>
      </c>
      <c r="F7842" s="10" t="n">
        <f aca="false">C7842*D7842</f>
        <v>0</v>
      </c>
    </row>
    <row r="7843" customFormat="false" ht="15" hidden="false" customHeight="false" outlineLevel="0" collapsed="false">
      <c r="A7843" s="0" t="s">
        <v>15411</v>
      </c>
      <c r="B7843" s="8" t="s">
        <v>15412</v>
      </c>
      <c r="C7843" s="9" t="n">
        <v>367912</v>
      </c>
      <c r="E7843" s="6" t="s">
        <v>10010</v>
      </c>
      <c r="F7843" s="10" t="n">
        <f aca="false">C7843*D7843</f>
        <v>0</v>
      </c>
    </row>
    <row r="7844" customFormat="false" ht="15" hidden="false" customHeight="false" outlineLevel="0" collapsed="false">
      <c r="A7844" s="0" t="s">
        <v>15413</v>
      </c>
      <c r="B7844" s="8" t="s">
        <v>15414</v>
      </c>
      <c r="C7844" s="9" t="n">
        <v>371405</v>
      </c>
      <c r="E7844" s="6" t="s">
        <v>10010</v>
      </c>
      <c r="F7844" s="10" t="n">
        <f aca="false">C7844*D7844</f>
        <v>0</v>
      </c>
    </row>
    <row r="7845" customFormat="false" ht="15" hidden="false" customHeight="false" outlineLevel="0" collapsed="false">
      <c r="B7845" s="7" t="s">
        <v>15415</v>
      </c>
      <c r="C7845" s="5"/>
      <c r="E7845" s="6" t="s">
        <v>10010</v>
      </c>
    </row>
    <row r="7846" customFormat="false" ht="15" hidden="false" customHeight="false" outlineLevel="0" collapsed="false">
      <c r="A7846" s="0" t="s">
        <v>15416</v>
      </c>
      <c r="B7846" s="8" t="s">
        <v>15417</v>
      </c>
      <c r="C7846" s="9" t="n">
        <v>78912</v>
      </c>
      <c r="E7846" s="6" t="s">
        <v>10010</v>
      </c>
      <c r="F7846" s="10" t="n">
        <f aca="false">C7846*D7846</f>
        <v>0</v>
      </c>
    </row>
    <row r="7847" customFormat="false" ht="15" hidden="false" customHeight="false" outlineLevel="0" collapsed="false">
      <c r="A7847" s="0" t="s">
        <v>15418</v>
      </c>
      <c r="B7847" s="8" t="s">
        <v>15419</v>
      </c>
      <c r="C7847" s="9" t="n">
        <v>86803</v>
      </c>
      <c r="E7847" s="6" t="s">
        <v>10010</v>
      </c>
      <c r="F7847" s="10" t="n">
        <f aca="false">C7847*D7847</f>
        <v>0</v>
      </c>
    </row>
    <row r="7848" customFormat="false" ht="15" hidden="false" customHeight="false" outlineLevel="0" collapsed="false">
      <c r="A7848" s="0" t="s">
        <v>15420</v>
      </c>
      <c r="B7848" s="8" t="s">
        <v>15421</v>
      </c>
      <c r="C7848" s="9" t="n">
        <v>94694</v>
      </c>
      <c r="E7848" s="6" t="s">
        <v>10010</v>
      </c>
      <c r="F7848" s="10" t="n">
        <f aca="false">C7848*D7848</f>
        <v>0</v>
      </c>
    </row>
    <row r="7849" customFormat="false" ht="15" hidden="false" customHeight="false" outlineLevel="0" collapsed="false">
      <c r="A7849" s="0" t="s">
        <v>15422</v>
      </c>
      <c r="B7849" s="8" t="s">
        <v>15423</v>
      </c>
      <c r="C7849" s="9" t="n">
        <v>102586</v>
      </c>
      <c r="E7849" s="6" t="s">
        <v>10010</v>
      </c>
      <c r="F7849" s="10" t="n">
        <f aca="false">C7849*D7849</f>
        <v>0</v>
      </c>
    </row>
    <row r="7850" customFormat="false" ht="15" hidden="false" customHeight="false" outlineLevel="0" collapsed="false">
      <c r="A7850" s="0" t="s">
        <v>15424</v>
      </c>
      <c r="B7850" s="8" t="s">
        <v>15425</v>
      </c>
      <c r="C7850" s="9" t="n">
        <v>110477</v>
      </c>
      <c r="E7850" s="6" t="s">
        <v>10010</v>
      </c>
      <c r="F7850" s="10" t="n">
        <f aca="false">C7850*D7850</f>
        <v>0</v>
      </c>
    </row>
    <row r="7851" customFormat="false" ht="15" hidden="false" customHeight="false" outlineLevel="0" collapsed="false">
      <c r="A7851" s="0" t="s">
        <v>15426</v>
      </c>
      <c r="B7851" s="8" t="s">
        <v>15427</v>
      </c>
      <c r="C7851" s="9" t="n">
        <v>118368</v>
      </c>
      <c r="E7851" s="6" t="s">
        <v>10010</v>
      </c>
      <c r="F7851" s="10" t="n">
        <f aca="false">C7851*D7851</f>
        <v>0</v>
      </c>
    </row>
    <row r="7852" customFormat="false" ht="15" hidden="false" customHeight="false" outlineLevel="0" collapsed="false">
      <c r="A7852" s="0" t="s">
        <v>15428</v>
      </c>
      <c r="B7852" s="8" t="s">
        <v>15429</v>
      </c>
      <c r="C7852" s="9" t="n">
        <v>126259</v>
      </c>
      <c r="E7852" s="6" t="s">
        <v>10010</v>
      </c>
      <c r="F7852" s="10" t="n">
        <f aca="false">C7852*D7852</f>
        <v>0</v>
      </c>
    </row>
    <row r="7853" customFormat="false" ht="15" hidden="false" customHeight="false" outlineLevel="0" collapsed="false">
      <c r="A7853" s="0" t="s">
        <v>15430</v>
      </c>
      <c r="B7853" s="8" t="s">
        <v>15431</v>
      </c>
      <c r="C7853" s="9" t="n">
        <v>134150</v>
      </c>
      <c r="E7853" s="6" t="s">
        <v>10010</v>
      </c>
      <c r="F7853" s="10" t="n">
        <f aca="false">C7853*D7853</f>
        <v>0</v>
      </c>
    </row>
    <row r="7854" customFormat="false" ht="15" hidden="false" customHeight="false" outlineLevel="0" collapsed="false">
      <c r="A7854" s="0" t="s">
        <v>15432</v>
      </c>
      <c r="B7854" s="8" t="s">
        <v>15433</v>
      </c>
      <c r="C7854" s="9" t="n">
        <v>142042</v>
      </c>
      <c r="E7854" s="6" t="s">
        <v>10010</v>
      </c>
      <c r="F7854" s="10" t="n">
        <f aca="false">C7854*D7854</f>
        <v>0</v>
      </c>
    </row>
    <row r="7855" customFormat="false" ht="15" hidden="false" customHeight="false" outlineLevel="0" collapsed="false">
      <c r="A7855" s="0" t="s">
        <v>15434</v>
      </c>
      <c r="B7855" s="8" t="s">
        <v>15435</v>
      </c>
      <c r="C7855" s="9" t="n">
        <v>149933</v>
      </c>
      <c r="E7855" s="6" t="s">
        <v>10010</v>
      </c>
      <c r="F7855" s="10" t="n">
        <f aca="false">C7855*D7855</f>
        <v>0</v>
      </c>
    </row>
    <row r="7856" customFormat="false" ht="15" hidden="false" customHeight="false" outlineLevel="0" collapsed="false">
      <c r="A7856" s="0" t="s">
        <v>15436</v>
      </c>
      <c r="B7856" s="8" t="s">
        <v>15437</v>
      </c>
      <c r="C7856" s="9" t="n">
        <v>157824</v>
      </c>
      <c r="E7856" s="6" t="s">
        <v>10010</v>
      </c>
      <c r="F7856" s="10" t="n">
        <f aca="false">C7856*D7856</f>
        <v>0</v>
      </c>
    </row>
    <row r="7857" customFormat="false" ht="15" hidden="false" customHeight="false" outlineLevel="0" collapsed="false">
      <c r="B7857" s="7" t="s">
        <v>15438</v>
      </c>
      <c r="C7857" s="5"/>
      <c r="E7857" s="6" t="s">
        <v>10010</v>
      </c>
    </row>
    <row r="7858" customFormat="false" ht="15" hidden="false" customHeight="false" outlineLevel="0" collapsed="false">
      <c r="A7858" s="0" t="s">
        <v>15439</v>
      </c>
      <c r="B7858" s="8" t="s">
        <v>15440</v>
      </c>
      <c r="C7858" s="9" t="n">
        <v>435</v>
      </c>
      <c r="E7858" s="6" t="s">
        <v>10010</v>
      </c>
      <c r="F7858" s="10" t="n">
        <f aca="false">C7858*D7858</f>
        <v>0</v>
      </c>
    </row>
    <row r="7859" customFormat="false" ht="15" hidden="false" customHeight="false" outlineLevel="0" collapsed="false">
      <c r="A7859" s="0" t="s">
        <v>15441</v>
      </c>
      <c r="B7859" s="8" t="s">
        <v>15442</v>
      </c>
      <c r="C7859" s="9" t="n">
        <v>580</v>
      </c>
      <c r="E7859" s="6" t="s">
        <v>10010</v>
      </c>
      <c r="F7859" s="10" t="n">
        <f aca="false">C7859*D7859</f>
        <v>0</v>
      </c>
    </row>
    <row r="7860" customFormat="false" ht="15" hidden="false" customHeight="false" outlineLevel="0" collapsed="false">
      <c r="A7860" s="0" t="s">
        <v>15443</v>
      </c>
      <c r="B7860" s="8" t="s">
        <v>15444</v>
      </c>
      <c r="C7860" s="9" t="n">
        <v>725</v>
      </c>
      <c r="E7860" s="6" t="s">
        <v>10010</v>
      </c>
      <c r="F7860" s="10" t="n">
        <f aca="false">C7860*D7860</f>
        <v>0</v>
      </c>
    </row>
    <row r="7861" customFormat="false" ht="15" hidden="false" customHeight="false" outlineLevel="0" collapsed="false">
      <c r="A7861" s="0" t="s">
        <v>15445</v>
      </c>
      <c r="B7861" s="8" t="s">
        <v>15446</v>
      </c>
      <c r="C7861" s="9" t="n">
        <v>870</v>
      </c>
      <c r="E7861" s="6" t="s">
        <v>10010</v>
      </c>
      <c r="F7861" s="10" t="n">
        <f aca="false">C7861*D7861</f>
        <v>0</v>
      </c>
    </row>
    <row r="7862" customFormat="false" ht="15" hidden="false" customHeight="false" outlineLevel="0" collapsed="false">
      <c r="A7862" s="0" t="s">
        <v>15447</v>
      </c>
      <c r="B7862" s="8" t="s">
        <v>15448</v>
      </c>
      <c r="C7862" s="9" t="n">
        <v>1015</v>
      </c>
      <c r="E7862" s="6" t="s">
        <v>10010</v>
      </c>
      <c r="F7862" s="10" t="n">
        <f aca="false">C7862*D7862</f>
        <v>0</v>
      </c>
    </row>
    <row r="7863" customFormat="false" ht="15" hidden="false" customHeight="false" outlineLevel="0" collapsed="false">
      <c r="A7863" s="0" t="s">
        <v>15449</v>
      </c>
      <c r="B7863" s="8" t="s">
        <v>15450</v>
      </c>
      <c r="C7863" s="9" t="n">
        <v>1160</v>
      </c>
      <c r="E7863" s="6" t="s">
        <v>10010</v>
      </c>
      <c r="F7863" s="10" t="n">
        <f aca="false">C7863*D7863</f>
        <v>0</v>
      </c>
    </row>
    <row r="7864" customFormat="false" ht="15" hidden="false" customHeight="false" outlineLevel="0" collapsed="false">
      <c r="A7864" s="0" t="s">
        <v>15451</v>
      </c>
      <c r="B7864" s="8" t="s">
        <v>15452</v>
      </c>
      <c r="C7864" s="9" t="n">
        <v>1305</v>
      </c>
      <c r="E7864" s="6" t="s">
        <v>10010</v>
      </c>
      <c r="F7864" s="10" t="n">
        <f aca="false">C7864*D7864</f>
        <v>0</v>
      </c>
    </row>
    <row r="7865" customFormat="false" ht="15" hidden="false" customHeight="false" outlineLevel="0" collapsed="false">
      <c r="A7865" s="0" t="s">
        <v>15453</v>
      </c>
      <c r="B7865" s="8" t="s">
        <v>15454</v>
      </c>
      <c r="C7865" s="9" t="n">
        <v>1450</v>
      </c>
      <c r="E7865" s="6" t="s">
        <v>10010</v>
      </c>
      <c r="F7865" s="10" t="n">
        <f aca="false">C7865*D7865</f>
        <v>0</v>
      </c>
    </row>
    <row r="7866" customFormat="false" ht="15" hidden="false" customHeight="false" outlineLevel="0" collapsed="false">
      <c r="A7866" s="0" t="s">
        <v>15455</v>
      </c>
      <c r="B7866" s="8" t="s">
        <v>15456</v>
      </c>
      <c r="C7866" s="9" t="n">
        <v>1298</v>
      </c>
      <c r="E7866" s="6" t="s">
        <v>10010</v>
      </c>
      <c r="F7866" s="10" t="n">
        <f aca="false">C7866*D7866</f>
        <v>0</v>
      </c>
    </row>
    <row r="7867" customFormat="false" ht="15" hidden="false" customHeight="false" outlineLevel="0" collapsed="false">
      <c r="A7867" s="0" t="s">
        <v>15457</v>
      </c>
      <c r="B7867" s="8" t="s">
        <v>15458</v>
      </c>
      <c r="C7867" s="9" t="n">
        <v>1416</v>
      </c>
      <c r="E7867" s="6" t="s">
        <v>10010</v>
      </c>
      <c r="F7867" s="10" t="n">
        <f aca="false">C7867*D7867</f>
        <v>0</v>
      </c>
    </row>
    <row r="7868" customFormat="false" ht="15" hidden="false" customHeight="false" outlineLevel="0" collapsed="false">
      <c r="A7868" s="0" t="s">
        <v>15459</v>
      </c>
      <c r="B7868" s="8" t="s">
        <v>15460</v>
      </c>
      <c r="C7868" s="9" t="n">
        <v>1534</v>
      </c>
      <c r="E7868" s="6" t="s">
        <v>10010</v>
      </c>
      <c r="F7868" s="10" t="n">
        <f aca="false">C7868*D7868</f>
        <v>0</v>
      </c>
    </row>
    <row r="7869" customFormat="false" ht="15" hidden="false" customHeight="false" outlineLevel="0" collapsed="false">
      <c r="A7869" s="0" t="s">
        <v>15461</v>
      </c>
      <c r="B7869" s="8" t="s">
        <v>15462</v>
      </c>
      <c r="C7869" s="9" t="n">
        <v>1652</v>
      </c>
      <c r="E7869" s="6" t="s">
        <v>10010</v>
      </c>
      <c r="F7869" s="10" t="n">
        <f aca="false">C7869*D7869</f>
        <v>0</v>
      </c>
    </row>
    <row r="7870" customFormat="false" ht="15" hidden="false" customHeight="false" outlineLevel="0" collapsed="false">
      <c r="A7870" s="0" t="s">
        <v>15463</v>
      </c>
      <c r="B7870" s="8" t="s">
        <v>15464</v>
      </c>
      <c r="C7870" s="9" t="n">
        <v>1770</v>
      </c>
      <c r="E7870" s="6" t="s">
        <v>10010</v>
      </c>
      <c r="F7870" s="10" t="n">
        <f aca="false">C7870*D7870</f>
        <v>0</v>
      </c>
    </row>
    <row r="7871" customFormat="false" ht="15" hidden="false" customHeight="false" outlineLevel="0" collapsed="false">
      <c r="A7871" s="0" t="s">
        <v>15465</v>
      </c>
      <c r="B7871" s="8" t="s">
        <v>15466</v>
      </c>
      <c r="C7871" s="9" t="n">
        <v>1888</v>
      </c>
      <c r="E7871" s="6" t="s">
        <v>10010</v>
      </c>
      <c r="F7871" s="10" t="n">
        <f aca="false">C7871*D7871</f>
        <v>0</v>
      </c>
    </row>
    <row r="7872" customFormat="false" ht="15" hidden="false" customHeight="false" outlineLevel="0" collapsed="false">
      <c r="A7872" s="0" t="s">
        <v>15467</v>
      </c>
      <c r="B7872" s="8" t="s">
        <v>15468</v>
      </c>
      <c r="C7872" s="9" t="n">
        <v>2006</v>
      </c>
      <c r="E7872" s="6" t="s">
        <v>10010</v>
      </c>
      <c r="F7872" s="10" t="n">
        <f aca="false">C7872*D7872</f>
        <v>0</v>
      </c>
    </row>
    <row r="7873" customFormat="false" ht="15" hidden="false" customHeight="false" outlineLevel="0" collapsed="false">
      <c r="A7873" s="0" t="s">
        <v>15469</v>
      </c>
      <c r="B7873" s="8" t="s">
        <v>15470</v>
      </c>
      <c r="C7873" s="9" t="n">
        <v>2124</v>
      </c>
      <c r="E7873" s="6" t="s">
        <v>10010</v>
      </c>
      <c r="F7873" s="10" t="n">
        <f aca="false">C7873*D7873</f>
        <v>0</v>
      </c>
    </row>
    <row r="7874" customFormat="false" ht="15" hidden="false" customHeight="false" outlineLevel="0" collapsed="false">
      <c r="A7874" s="0" t="s">
        <v>15471</v>
      </c>
      <c r="B7874" s="8" t="s">
        <v>15472</v>
      </c>
      <c r="C7874" s="9" t="n">
        <v>2242</v>
      </c>
      <c r="E7874" s="6" t="s">
        <v>10010</v>
      </c>
      <c r="F7874" s="10" t="n">
        <f aca="false">C7874*D7874</f>
        <v>0</v>
      </c>
    </row>
    <row r="7875" customFormat="false" ht="15" hidden="false" customHeight="false" outlineLevel="0" collapsed="false">
      <c r="A7875" s="0" t="s">
        <v>15473</v>
      </c>
      <c r="B7875" s="8" t="s">
        <v>15474</v>
      </c>
      <c r="C7875" s="9" t="n">
        <v>2360</v>
      </c>
      <c r="E7875" s="6" t="s">
        <v>10010</v>
      </c>
      <c r="F7875" s="10" t="n">
        <f aca="false">C7875*D7875</f>
        <v>0</v>
      </c>
    </row>
    <row r="7876" customFormat="false" ht="15" hidden="false" customHeight="false" outlineLevel="0" collapsed="false">
      <c r="A7876" s="0" t="s">
        <v>15475</v>
      </c>
      <c r="B7876" s="8" t="s">
        <v>15476</v>
      </c>
      <c r="C7876" s="9" t="n">
        <v>2478</v>
      </c>
      <c r="E7876" s="6" t="s">
        <v>10010</v>
      </c>
      <c r="F7876" s="10" t="n">
        <f aca="false">C7876*D7876</f>
        <v>0</v>
      </c>
    </row>
    <row r="7877" customFormat="false" ht="15" hidden="false" customHeight="false" outlineLevel="0" collapsed="false">
      <c r="A7877" s="0" t="s">
        <v>15477</v>
      </c>
      <c r="B7877" s="8" t="s">
        <v>15478</v>
      </c>
      <c r="C7877" s="9" t="n">
        <v>2596</v>
      </c>
      <c r="E7877" s="6" t="s">
        <v>10010</v>
      </c>
      <c r="F7877" s="10" t="n">
        <f aca="false">C7877*D7877</f>
        <v>0</v>
      </c>
    </row>
    <row r="7878" customFormat="false" ht="15" hidden="false" customHeight="false" outlineLevel="0" collapsed="false">
      <c r="A7878" s="0" t="s">
        <v>15479</v>
      </c>
      <c r="B7878" s="8" t="s">
        <v>15480</v>
      </c>
      <c r="C7878" s="9" t="n">
        <v>2714</v>
      </c>
      <c r="E7878" s="6" t="s">
        <v>10010</v>
      </c>
      <c r="F7878" s="10" t="n">
        <f aca="false">C7878*D7878</f>
        <v>0</v>
      </c>
    </row>
    <row r="7879" customFormat="false" ht="15" hidden="false" customHeight="false" outlineLevel="0" collapsed="false">
      <c r="A7879" s="0" t="s">
        <v>15481</v>
      </c>
      <c r="B7879" s="8" t="s">
        <v>15482</v>
      </c>
      <c r="C7879" s="9" t="n">
        <v>2832</v>
      </c>
      <c r="E7879" s="6" t="s">
        <v>10010</v>
      </c>
      <c r="F7879" s="10" t="n">
        <f aca="false">C7879*D7879</f>
        <v>0</v>
      </c>
    </row>
    <row r="7880" customFormat="false" ht="15" hidden="false" customHeight="false" outlineLevel="0" collapsed="false">
      <c r="A7880" s="0" t="s">
        <v>15483</v>
      </c>
      <c r="B7880" s="8" t="s">
        <v>15484</v>
      </c>
      <c r="C7880" s="9" t="n">
        <v>2950</v>
      </c>
      <c r="E7880" s="6" t="s">
        <v>10010</v>
      </c>
      <c r="F7880" s="10" t="n">
        <f aca="false">C7880*D7880</f>
        <v>0</v>
      </c>
    </row>
    <row r="7881" customFormat="false" ht="15" hidden="false" customHeight="false" outlineLevel="0" collapsed="false">
      <c r="A7881" s="0" t="s">
        <v>15485</v>
      </c>
      <c r="B7881" s="8" t="s">
        <v>15486</v>
      </c>
      <c r="C7881" s="9" t="n">
        <v>2678</v>
      </c>
      <c r="E7881" s="6" t="s">
        <v>10010</v>
      </c>
      <c r="F7881" s="10" t="n">
        <f aca="false">C7881*D7881</f>
        <v>0</v>
      </c>
    </row>
    <row r="7882" customFormat="false" ht="15" hidden="false" customHeight="false" outlineLevel="0" collapsed="false">
      <c r="A7882" s="0" t="s">
        <v>15487</v>
      </c>
      <c r="B7882" s="8" t="s">
        <v>15488</v>
      </c>
      <c r="C7882" s="9" t="n">
        <v>2781</v>
      </c>
      <c r="E7882" s="6" t="s">
        <v>10010</v>
      </c>
      <c r="F7882" s="10" t="n">
        <f aca="false">C7882*D7882</f>
        <v>0</v>
      </c>
    </row>
    <row r="7883" customFormat="false" ht="15" hidden="false" customHeight="false" outlineLevel="0" collapsed="false">
      <c r="A7883" s="0" t="s">
        <v>15489</v>
      </c>
      <c r="B7883" s="8" t="s">
        <v>15490</v>
      </c>
      <c r="C7883" s="9" t="n">
        <v>2884</v>
      </c>
      <c r="E7883" s="6" t="s">
        <v>10010</v>
      </c>
      <c r="F7883" s="10" t="n">
        <f aca="false">C7883*D7883</f>
        <v>0</v>
      </c>
    </row>
    <row r="7884" customFormat="false" ht="15" hidden="false" customHeight="false" outlineLevel="0" collapsed="false">
      <c r="A7884" s="0" t="s">
        <v>15491</v>
      </c>
      <c r="B7884" s="8" t="s">
        <v>15492</v>
      </c>
      <c r="C7884" s="9" t="n">
        <v>2987</v>
      </c>
      <c r="E7884" s="6" t="s">
        <v>10010</v>
      </c>
      <c r="F7884" s="10" t="n">
        <f aca="false">C7884*D7884</f>
        <v>0</v>
      </c>
    </row>
    <row r="7885" customFormat="false" ht="15" hidden="false" customHeight="false" outlineLevel="0" collapsed="false">
      <c r="A7885" s="0" t="s">
        <v>15493</v>
      </c>
      <c r="B7885" s="8" t="s">
        <v>15494</v>
      </c>
      <c r="C7885" s="9" t="n">
        <v>3090</v>
      </c>
      <c r="E7885" s="6" t="s">
        <v>10010</v>
      </c>
      <c r="F7885" s="10" t="n">
        <f aca="false">C7885*D7885</f>
        <v>0</v>
      </c>
    </row>
    <row r="7886" customFormat="false" ht="15" hidden="false" customHeight="false" outlineLevel="0" collapsed="false">
      <c r="A7886" s="0" t="s">
        <v>15495</v>
      </c>
      <c r="B7886" s="8" t="s">
        <v>15496</v>
      </c>
      <c r="C7886" s="9" t="n">
        <v>3193</v>
      </c>
      <c r="E7886" s="6" t="s">
        <v>10010</v>
      </c>
      <c r="F7886" s="10" t="n">
        <f aca="false">C7886*D7886</f>
        <v>0</v>
      </c>
    </row>
    <row r="7887" customFormat="false" ht="15" hidden="false" customHeight="false" outlineLevel="0" collapsed="false">
      <c r="A7887" s="0" t="s">
        <v>15497</v>
      </c>
      <c r="B7887" s="8" t="s">
        <v>15498</v>
      </c>
      <c r="C7887" s="9" t="n">
        <v>3296</v>
      </c>
      <c r="E7887" s="6" t="s">
        <v>10010</v>
      </c>
      <c r="F7887" s="10" t="n">
        <f aca="false">C7887*D7887</f>
        <v>0</v>
      </c>
    </row>
    <row r="7888" customFormat="false" ht="15" hidden="false" customHeight="false" outlineLevel="0" collapsed="false">
      <c r="A7888" s="0" t="s">
        <v>15499</v>
      </c>
      <c r="B7888" s="8" t="s">
        <v>15500</v>
      </c>
      <c r="C7888" s="9" t="n">
        <v>3399</v>
      </c>
      <c r="E7888" s="6" t="s">
        <v>10010</v>
      </c>
      <c r="F7888" s="10" t="n">
        <f aca="false">C7888*D7888</f>
        <v>0</v>
      </c>
    </row>
    <row r="7889" customFormat="false" ht="15" hidden="false" customHeight="false" outlineLevel="0" collapsed="false">
      <c r="A7889" s="0" t="s">
        <v>15501</v>
      </c>
      <c r="B7889" s="8" t="s">
        <v>15502</v>
      </c>
      <c r="C7889" s="9" t="n">
        <v>3502</v>
      </c>
      <c r="E7889" s="6" t="s">
        <v>10010</v>
      </c>
      <c r="F7889" s="10" t="n">
        <f aca="false">C7889*D7889</f>
        <v>0</v>
      </c>
    </row>
    <row r="7890" customFormat="false" ht="15" hidden="false" customHeight="false" outlineLevel="0" collapsed="false">
      <c r="A7890" s="0" t="s">
        <v>15503</v>
      </c>
      <c r="B7890" s="8" t="s">
        <v>15504</v>
      </c>
      <c r="C7890" s="9" t="n">
        <v>3605</v>
      </c>
      <c r="E7890" s="6" t="s">
        <v>10010</v>
      </c>
      <c r="F7890" s="10" t="n">
        <f aca="false">C7890*D7890</f>
        <v>0</v>
      </c>
    </row>
    <row r="7891" customFormat="false" ht="15" hidden="false" customHeight="false" outlineLevel="0" collapsed="false">
      <c r="A7891" s="0" t="s">
        <v>15505</v>
      </c>
      <c r="B7891" s="8" t="s">
        <v>15506</v>
      </c>
      <c r="C7891" s="9" t="n">
        <v>3708</v>
      </c>
      <c r="E7891" s="6" t="s">
        <v>10010</v>
      </c>
      <c r="F7891" s="10" t="n">
        <f aca="false">C7891*D7891</f>
        <v>0</v>
      </c>
    </row>
    <row r="7892" customFormat="false" ht="15" hidden="false" customHeight="false" outlineLevel="0" collapsed="false">
      <c r="A7892" s="0" t="s">
        <v>15507</v>
      </c>
      <c r="B7892" s="8" t="s">
        <v>15508</v>
      </c>
      <c r="C7892" s="9" t="n">
        <v>3811</v>
      </c>
      <c r="E7892" s="6" t="s">
        <v>10010</v>
      </c>
      <c r="F7892" s="10" t="n">
        <f aca="false">C7892*D7892</f>
        <v>0</v>
      </c>
    </row>
    <row r="7893" customFormat="false" ht="15" hidden="false" customHeight="false" outlineLevel="0" collapsed="false">
      <c r="A7893" s="0" t="s">
        <v>15509</v>
      </c>
      <c r="B7893" s="8" t="s">
        <v>15510</v>
      </c>
      <c r="C7893" s="9" t="n">
        <v>3914</v>
      </c>
      <c r="E7893" s="6" t="s">
        <v>10010</v>
      </c>
      <c r="F7893" s="10" t="n">
        <f aca="false">C7893*D7893</f>
        <v>0</v>
      </c>
    </row>
    <row r="7894" customFormat="false" ht="15" hidden="false" customHeight="false" outlineLevel="0" collapsed="false">
      <c r="A7894" s="0" t="s">
        <v>15511</v>
      </c>
      <c r="B7894" s="8" t="s">
        <v>15512</v>
      </c>
      <c r="C7894" s="9" t="n">
        <v>4017</v>
      </c>
      <c r="E7894" s="6" t="s">
        <v>10010</v>
      </c>
      <c r="F7894" s="10" t="n">
        <f aca="false">C7894*D7894</f>
        <v>0</v>
      </c>
    </row>
    <row r="7895" customFormat="false" ht="15" hidden="false" customHeight="false" outlineLevel="0" collapsed="false">
      <c r="A7895" s="0" t="s">
        <v>15513</v>
      </c>
      <c r="B7895" s="8" t="s">
        <v>15514</v>
      </c>
      <c r="C7895" s="9" t="n">
        <v>4120</v>
      </c>
      <c r="E7895" s="6" t="s">
        <v>10010</v>
      </c>
      <c r="F7895" s="10" t="n">
        <f aca="false">C7895*D7895</f>
        <v>0</v>
      </c>
    </row>
    <row r="7896" customFormat="false" ht="15" hidden="false" customHeight="false" outlineLevel="0" collapsed="false">
      <c r="A7896" s="0" t="s">
        <v>15515</v>
      </c>
      <c r="B7896" s="8" t="s">
        <v>15516</v>
      </c>
      <c r="C7896" s="9" t="n">
        <v>4223</v>
      </c>
      <c r="E7896" s="6" t="s">
        <v>10010</v>
      </c>
      <c r="F7896" s="10" t="n">
        <f aca="false">C7896*D7896</f>
        <v>0</v>
      </c>
    </row>
    <row r="7897" customFormat="false" ht="15" hidden="false" customHeight="false" outlineLevel="0" collapsed="false">
      <c r="A7897" s="0" t="s">
        <v>15517</v>
      </c>
      <c r="B7897" s="8" t="s">
        <v>15518</v>
      </c>
      <c r="C7897" s="9" t="n">
        <v>4326</v>
      </c>
      <c r="E7897" s="6" t="s">
        <v>10010</v>
      </c>
      <c r="F7897" s="10" t="n">
        <f aca="false">C7897*D7897</f>
        <v>0</v>
      </c>
    </row>
    <row r="7898" customFormat="false" ht="15" hidden="false" customHeight="false" outlineLevel="0" collapsed="false">
      <c r="A7898" s="0" t="s">
        <v>15519</v>
      </c>
      <c r="B7898" s="8" t="s">
        <v>15520</v>
      </c>
      <c r="C7898" s="9" t="n">
        <v>4429</v>
      </c>
      <c r="E7898" s="6" t="s">
        <v>10010</v>
      </c>
      <c r="F7898" s="10" t="n">
        <f aca="false">C7898*D7898</f>
        <v>0</v>
      </c>
    </row>
    <row r="7899" customFormat="false" ht="15" hidden="false" customHeight="false" outlineLevel="0" collapsed="false">
      <c r="A7899" s="0" t="s">
        <v>15521</v>
      </c>
      <c r="B7899" s="8" t="s">
        <v>15522</v>
      </c>
      <c r="C7899" s="9" t="n">
        <v>4532</v>
      </c>
      <c r="E7899" s="6" t="s">
        <v>10010</v>
      </c>
      <c r="F7899" s="10" t="n">
        <f aca="false">C7899*D7899</f>
        <v>0</v>
      </c>
    </row>
    <row r="7900" customFormat="false" ht="15" hidden="false" customHeight="false" outlineLevel="0" collapsed="false">
      <c r="A7900" s="0" t="s">
        <v>15523</v>
      </c>
      <c r="B7900" s="8" t="s">
        <v>15524</v>
      </c>
      <c r="C7900" s="9" t="n">
        <v>4635</v>
      </c>
      <c r="E7900" s="6" t="s">
        <v>10010</v>
      </c>
      <c r="F7900" s="10" t="n">
        <f aca="false">C7900*D7900</f>
        <v>0</v>
      </c>
    </row>
    <row r="7901" customFormat="false" ht="15" hidden="false" customHeight="false" outlineLevel="0" collapsed="false">
      <c r="A7901" s="0" t="s">
        <v>15525</v>
      </c>
      <c r="B7901" s="8" t="s">
        <v>15526</v>
      </c>
      <c r="C7901" s="9" t="n">
        <v>4738</v>
      </c>
      <c r="E7901" s="6" t="s">
        <v>10010</v>
      </c>
      <c r="F7901" s="10" t="n">
        <f aca="false">C7901*D7901</f>
        <v>0</v>
      </c>
    </row>
    <row r="7902" customFormat="false" ht="15" hidden="false" customHeight="false" outlineLevel="0" collapsed="false">
      <c r="A7902" s="0" t="s">
        <v>15527</v>
      </c>
      <c r="B7902" s="8" t="s">
        <v>15528</v>
      </c>
      <c r="C7902" s="9" t="n">
        <v>4841</v>
      </c>
      <c r="E7902" s="6" t="s">
        <v>10010</v>
      </c>
      <c r="F7902" s="10" t="n">
        <f aca="false">C7902*D7902</f>
        <v>0</v>
      </c>
    </row>
    <row r="7903" customFormat="false" ht="15" hidden="false" customHeight="false" outlineLevel="0" collapsed="false">
      <c r="A7903" s="0" t="s">
        <v>15529</v>
      </c>
      <c r="B7903" s="8" t="s">
        <v>15530</v>
      </c>
      <c r="C7903" s="9" t="n">
        <v>4944</v>
      </c>
      <c r="E7903" s="6" t="s">
        <v>10010</v>
      </c>
      <c r="F7903" s="10" t="n">
        <f aca="false">C7903*D7903</f>
        <v>0</v>
      </c>
    </row>
    <row r="7904" customFormat="false" ht="15" hidden="false" customHeight="false" outlineLevel="0" collapsed="false">
      <c r="A7904" s="0" t="s">
        <v>15531</v>
      </c>
      <c r="B7904" s="8" t="s">
        <v>15532</v>
      </c>
      <c r="C7904" s="9" t="n">
        <v>5047</v>
      </c>
      <c r="E7904" s="6" t="s">
        <v>10010</v>
      </c>
      <c r="F7904" s="10" t="n">
        <f aca="false">C7904*D7904</f>
        <v>0</v>
      </c>
    </row>
    <row r="7905" customFormat="false" ht="15" hidden="false" customHeight="false" outlineLevel="0" collapsed="false">
      <c r="A7905" s="0" t="s">
        <v>15533</v>
      </c>
      <c r="B7905" s="8" t="s">
        <v>15534</v>
      </c>
      <c r="C7905" s="9" t="n">
        <v>4550</v>
      </c>
      <c r="E7905" s="6" t="s">
        <v>10010</v>
      </c>
      <c r="F7905" s="10" t="n">
        <f aca="false">C7905*D7905</f>
        <v>0</v>
      </c>
    </row>
    <row r="7906" customFormat="false" ht="15" hidden="false" customHeight="false" outlineLevel="0" collapsed="false">
      <c r="A7906" s="0" t="s">
        <v>15535</v>
      </c>
      <c r="B7906" s="8" t="s">
        <v>15536</v>
      </c>
      <c r="C7906" s="9" t="n">
        <v>4641</v>
      </c>
      <c r="E7906" s="6" t="s">
        <v>10010</v>
      </c>
      <c r="F7906" s="10" t="n">
        <f aca="false">C7906*D7906</f>
        <v>0</v>
      </c>
    </row>
    <row r="7907" customFormat="false" ht="15" hidden="false" customHeight="false" outlineLevel="0" collapsed="false">
      <c r="A7907" s="0" t="s">
        <v>15537</v>
      </c>
      <c r="B7907" s="8" t="s">
        <v>15538</v>
      </c>
      <c r="C7907" s="9" t="n">
        <v>4732</v>
      </c>
      <c r="E7907" s="6" t="s">
        <v>10010</v>
      </c>
      <c r="F7907" s="10" t="n">
        <f aca="false">C7907*D7907</f>
        <v>0</v>
      </c>
    </row>
    <row r="7908" customFormat="false" ht="15" hidden="false" customHeight="false" outlineLevel="0" collapsed="false">
      <c r="A7908" s="0" t="s">
        <v>15539</v>
      </c>
      <c r="B7908" s="8" t="s">
        <v>15540</v>
      </c>
      <c r="C7908" s="9" t="n">
        <v>4823</v>
      </c>
      <c r="E7908" s="6" t="s">
        <v>10010</v>
      </c>
      <c r="F7908" s="10" t="n">
        <f aca="false">C7908*D7908</f>
        <v>0</v>
      </c>
    </row>
    <row r="7909" customFormat="false" ht="15" hidden="false" customHeight="false" outlineLevel="0" collapsed="false">
      <c r="A7909" s="0" t="s">
        <v>15541</v>
      </c>
      <c r="B7909" s="8" t="s">
        <v>15542</v>
      </c>
      <c r="C7909" s="9" t="n">
        <v>4914</v>
      </c>
      <c r="E7909" s="6" t="s">
        <v>10010</v>
      </c>
      <c r="F7909" s="10" t="n">
        <f aca="false">C7909*D7909</f>
        <v>0</v>
      </c>
    </row>
    <row r="7910" customFormat="false" ht="15" hidden="false" customHeight="false" outlineLevel="0" collapsed="false">
      <c r="A7910" s="0" t="s">
        <v>15543</v>
      </c>
      <c r="B7910" s="8" t="s">
        <v>15544</v>
      </c>
      <c r="C7910" s="9" t="n">
        <v>5005</v>
      </c>
      <c r="E7910" s="6" t="s">
        <v>10010</v>
      </c>
      <c r="F7910" s="10" t="n">
        <f aca="false">C7910*D7910</f>
        <v>0</v>
      </c>
    </row>
    <row r="7911" customFormat="false" ht="15" hidden="false" customHeight="false" outlineLevel="0" collapsed="false">
      <c r="A7911" s="0" t="s">
        <v>15545</v>
      </c>
      <c r="B7911" s="8" t="s">
        <v>15546</v>
      </c>
      <c r="C7911" s="9" t="n">
        <v>5096</v>
      </c>
      <c r="E7911" s="6" t="s">
        <v>10010</v>
      </c>
      <c r="F7911" s="10" t="n">
        <f aca="false">C7911*D7911</f>
        <v>0</v>
      </c>
    </row>
    <row r="7912" customFormat="false" ht="15" hidden="false" customHeight="false" outlineLevel="0" collapsed="false">
      <c r="A7912" s="0" t="s">
        <v>15547</v>
      </c>
      <c r="B7912" s="8" t="s">
        <v>15548</v>
      </c>
      <c r="C7912" s="9" t="n">
        <v>5187</v>
      </c>
      <c r="E7912" s="6" t="s">
        <v>10010</v>
      </c>
      <c r="F7912" s="10" t="n">
        <f aca="false">C7912*D7912</f>
        <v>0</v>
      </c>
    </row>
    <row r="7913" customFormat="false" ht="15" hidden="false" customHeight="false" outlineLevel="0" collapsed="false">
      <c r="A7913" s="0" t="s">
        <v>15549</v>
      </c>
      <c r="B7913" s="8" t="s">
        <v>15550</v>
      </c>
      <c r="C7913" s="9" t="n">
        <v>5278</v>
      </c>
      <c r="E7913" s="6" t="s">
        <v>10010</v>
      </c>
      <c r="F7913" s="10" t="n">
        <f aca="false">C7913*D7913</f>
        <v>0</v>
      </c>
    </row>
    <row r="7914" customFormat="false" ht="15" hidden="false" customHeight="false" outlineLevel="0" collapsed="false">
      <c r="A7914" s="0" t="s">
        <v>15551</v>
      </c>
      <c r="B7914" s="8" t="s">
        <v>15552</v>
      </c>
      <c r="C7914" s="9" t="n">
        <v>5369</v>
      </c>
      <c r="E7914" s="6" t="s">
        <v>10010</v>
      </c>
      <c r="F7914" s="10" t="n">
        <f aca="false">C7914*D7914</f>
        <v>0</v>
      </c>
    </row>
    <row r="7915" customFormat="false" ht="15" hidden="false" customHeight="false" outlineLevel="0" collapsed="false">
      <c r="A7915" s="0" t="s">
        <v>15553</v>
      </c>
      <c r="B7915" s="8" t="s">
        <v>15554</v>
      </c>
      <c r="C7915" s="9" t="n">
        <v>5460</v>
      </c>
      <c r="E7915" s="6" t="s">
        <v>10010</v>
      </c>
      <c r="F7915" s="10" t="n">
        <f aca="false">C7915*D7915</f>
        <v>0</v>
      </c>
    </row>
    <row r="7916" customFormat="false" ht="15" hidden="false" customHeight="false" outlineLevel="0" collapsed="false">
      <c r="A7916" s="0" t="s">
        <v>15555</v>
      </c>
      <c r="B7916" s="8" t="s">
        <v>15556</v>
      </c>
      <c r="C7916" s="9" t="n">
        <v>5551</v>
      </c>
      <c r="E7916" s="6" t="s">
        <v>10010</v>
      </c>
      <c r="F7916" s="10" t="n">
        <f aca="false">C7916*D7916</f>
        <v>0</v>
      </c>
    </row>
    <row r="7917" customFormat="false" ht="15" hidden="false" customHeight="false" outlineLevel="0" collapsed="false">
      <c r="A7917" s="0" t="s">
        <v>15557</v>
      </c>
      <c r="B7917" s="8" t="s">
        <v>15558</v>
      </c>
      <c r="C7917" s="9" t="n">
        <v>5642</v>
      </c>
      <c r="E7917" s="6" t="s">
        <v>10010</v>
      </c>
      <c r="F7917" s="10" t="n">
        <f aca="false">C7917*D7917</f>
        <v>0</v>
      </c>
    </row>
    <row r="7918" customFormat="false" ht="15" hidden="false" customHeight="false" outlineLevel="0" collapsed="false">
      <c r="A7918" s="0" t="s">
        <v>15559</v>
      </c>
      <c r="B7918" s="8" t="s">
        <v>15560</v>
      </c>
      <c r="C7918" s="9" t="n">
        <v>5733</v>
      </c>
      <c r="E7918" s="6" t="s">
        <v>10010</v>
      </c>
      <c r="F7918" s="10" t="n">
        <f aca="false">C7918*D7918</f>
        <v>0</v>
      </c>
    </row>
    <row r="7919" customFormat="false" ht="15" hidden="false" customHeight="false" outlineLevel="0" collapsed="false">
      <c r="A7919" s="0" t="s">
        <v>15561</v>
      </c>
      <c r="B7919" s="8" t="s">
        <v>15562</v>
      </c>
      <c r="C7919" s="9" t="n">
        <v>5824</v>
      </c>
      <c r="E7919" s="6" t="s">
        <v>10010</v>
      </c>
      <c r="F7919" s="10" t="n">
        <f aca="false">C7919*D7919</f>
        <v>0</v>
      </c>
    </row>
    <row r="7920" customFormat="false" ht="15" hidden="false" customHeight="false" outlineLevel="0" collapsed="false">
      <c r="A7920" s="0" t="s">
        <v>15563</v>
      </c>
      <c r="B7920" s="8" t="s">
        <v>15564</v>
      </c>
      <c r="C7920" s="9" t="n">
        <v>5915</v>
      </c>
      <c r="E7920" s="6" t="s">
        <v>10010</v>
      </c>
      <c r="F7920" s="10" t="n">
        <f aca="false">C7920*D7920</f>
        <v>0</v>
      </c>
    </row>
    <row r="7921" customFormat="false" ht="15" hidden="false" customHeight="false" outlineLevel="0" collapsed="false">
      <c r="A7921" s="0" t="s">
        <v>15565</v>
      </c>
      <c r="B7921" s="8" t="s">
        <v>15566</v>
      </c>
      <c r="C7921" s="9" t="n">
        <v>6006</v>
      </c>
      <c r="E7921" s="6" t="s">
        <v>10010</v>
      </c>
      <c r="F7921" s="10" t="n">
        <f aca="false">C7921*D7921</f>
        <v>0</v>
      </c>
    </row>
    <row r="7922" customFormat="false" ht="15" hidden="false" customHeight="false" outlineLevel="0" collapsed="false">
      <c r="A7922" s="0" t="s">
        <v>15567</v>
      </c>
      <c r="B7922" s="8" t="s">
        <v>15568</v>
      </c>
      <c r="C7922" s="9" t="n">
        <v>6097</v>
      </c>
      <c r="E7922" s="6" t="s">
        <v>10010</v>
      </c>
      <c r="F7922" s="10" t="n">
        <f aca="false">C7922*D7922</f>
        <v>0</v>
      </c>
    </row>
    <row r="7923" customFormat="false" ht="15" hidden="false" customHeight="false" outlineLevel="0" collapsed="false">
      <c r="A7923" s="0" t="s">
        <v>15569</v>
      </c>
      <c r="B7923" s="8" t="s">
        <v>15570</v>
      </c>
      <c r="C7923" s="9" t="n">
        <v>6188</v>
      </c>
      <c r="E7923" s="6" t="s">
        <v>10010</v>
      </c>
      <c r="F7923" s="10" t="n">
        <f aca="false">C7923*D7923</f>
        <v>0</v>
      </c>
    </row>
    <row r="7924" customFormat="false" ht="15" hidden="false" customHeight="false" outlineLevel="0" collapsed="false">
      <c r="A7924" s="0" t="s">
        <v>15571</v>
      </c>
      <c r="B7924" s="8" t="s">
        <v>15572</v>
      </c>
      <c r="C7924" s="9" t="n">
        <v>6279</v>
      </c>
      <c r="E7924" s="6" t="s">
        <v>10010</v>
      </c>
      <c r="F7924" s="10" t="n">
        <f aca="false">C7924*D7924</f>
        <v>0</v>
      </c>
    </row>
    <row r="7925" customFormat="false" ht="15" hidden="false" customHeight="false" outlineLevel="0" collapsed="false">
      <c r="A7925" s="0" t="s">
        <v>15573</v>
      </c>
      <c r="B7925" s="8" t="s">
        <v>15574</v>
      </c>
      <c r="C7925" s="9" t="n">
        <v>6370</v>
      </c>
      <c r="E7925" s="6" t="s">
        <v>10010</v>
      </c>
      <c r="F7925" s="10" t="n">
        <f aca="false">C7925*D7925</f>
        <v>0</v>
      </c>
    </row>
    <row r="7926" customFormat="false" ht="15" hidden="false" customHeight="false" outlineLevel="0" collapsed="false">
      <c r="A7926" s="0" t="s">
        <v>15575</v>
      </c>
      <c r="B7926" s="8" t="s">
        <v>15576</v>
      </c>
      <c r="C7926" s="9" t="n">
        <v>6461</v>
      </c>
      <c r="E7926" s="6" t="s">
        <v>10010</v>
      </c>
      <c r="F7926" s="10" t="n">
        <f aca="false">C7926*D7926</f>
        <v>0</v>
      </c>
    </row>
    <row r="7927" customFormat="false" ht="15" hidden="false" customHeight="false" outlineLevel="0" collapsed="false">
      <c r="A7927" s="0" t="s">
        <v>15577</v>
      </c>
      <c r="B7927" s="8" t="s">
        <v>15578</v>
      </c>
      <c r="C7927" s="9" t="n">
        <v>6552</v>
      </c>
      <c r="E7927" s="6" t="s">
        <v>10010</v>
      </c>
      <c r="F7927" s="10" t="n">
        <f aca="false">C7927*D7927</f>
        <v>0</v>
      </c>
    </row>
    <row r="7928" customFormat="false" ht="15" hidden="false" customHeight="false" outlineLevel="0" collapsed="false">
      <c r="A7928" s="0" t="s">
        <v>15579</v>
      </c>
      <c r="B7928" s="8" t="s">
        <v>15580</v>
      </c>
      <c r="C7928" s="9" t="n">
        <v>6643</v>
      </c>
      <c r="E7928" s="6" t="s">
        <v>10010</v>
      </c>
      <c r="F7928" s="10" t="n">
        <f aca="false">C7928*D7928</f>
        <v>0</v>
      </c>
    </row>
    <row r="7929" customFormat="false" ht="15" hidden="false" customHeight="false" outlineLevel="0" collapsed="false">
      <c r="A7929" s="0" t="s">
        <v>15581</v>
      </c>
      <c r="B7929" s="8" t="s">
        <v>15582</v>
      </c>
      <c r="C7929" s="9" t="n">
        <v>6734</v>
      </c>
      <c r="E7929" s="6" t="s">
        <v>10010</v>
      </c>
      <c r="F7929" s="10" t="n">
        <f aca="false">C7929*D7929</f>
        <v>0</v>
      </c>
    </row>
    <row r="7930" customFormat="false" ht="15" hidden="false" customHeight="false" outlineLevel="0" collapsed="false">
      <c r="A7930" s="0" t="s">
        <v>15583</v>
      </c>
      <c r="B7930" s="8" t="s">
        <v>15584</v>
      </c>
      <c r="C7930" s="9" t="n">
        <v>6825</v>
      </c>
      <c r="E7930" s="6" t="s">
        <v>10010</v>
      </c>
      <c r="F7930" s="10" t="n">
        <f aca="false">C7930*D7930</f>
        <v>0</v>
      </c>
    </row>
    <row r="7931" customFormat="false" ht="15" hidden="false" customHeight="false" outlineLevel="0" collapsed="false">
      <c r="A7931" s="0" t="s">
        <v>15585</v>
      </c>
      <c r="B7931" s="8" t="s">
        <v>15586</v>
      </c>
      <c r="C7931" s="9" t="n">
        <v>6916</v>
      </c>
      <c r="E7931" s="6" t="s">
        <v>10010</v>
      </c>
      <c r="F7931" s="10" t="n">
        <f aca="false">C7931*D7931</f>
        <v>0</v>
      </c>
    </row>
    <row r="7932" customFormat="false" ht="15" hidden="false" customHeight="false" outlineLevel="0" collapsed="false">
      <c r="A7932" s="0" t="s">
        <v>15587</v>
      </c>
      <c r="B7932" s="8" t="s">
        <v>15588</v>
      </c>
      <c r="C7932" s="9" t="n">
        <v>7007</v>
      </c>
      <c r="E7932" s="6" t="s">
        <v>10010</v>
      </c>
      <c r="F7932" s="10" t="n">
        <f aca="false">C7932*D7932</f>
        <v>0</v>
      </c>
    </row>
    <row r="7933" customFormat="false" ht="15" hidden="false" customHeight="false" outlineLevel="0" collapsed="false">
      <c r="A7933" s="0" t="s">
        <v>15589</v>
      </c>
      <c r="B7933" s="8" t="s">
        <v>15590</v>
      </c>
      <c r="C7933" s="9" t="n">
        <v>7098</v>
      </c>
      <c r="E7933" s="6" t="s">
        <v>10010</v>
      </c>
      <c r="F7933" s="10" t="n">
        <f aca="false">C7933*D7933</f>
        <v>0</v>
      </c>
    </row>
    <row r="7934" customFormat="false" ht="15" hidden="false" customHeight="false" outlineLevel="0" collapsed="false">
      <c r="A7934" s="0" t="s">
        <v>15591</v>
      </c>
      <c r="B7934" s="8" t="s">
        <v>15592</v>
      </c>
      <c r="C7934" s="9" t="n">
        <v>7189</v>
      </c>
      <c r="E7934" s="6" t="s">
        <v>10010</v>
      </c>
      <c r="F7934" s="10" t="n">
        <f aca="false">C7934*D7934</f>
        <v>0</v>
      </c>
    </row>
    <row r="7935" customFormat="false" ht="15" hidden="false" customHeight="false" outlineLevel="0" collapsed="false">
      <c r="A7935" s="0" t="s">
        <v>15593</v>
      </c>
      <c r="B7935" s="8" t="s">
        <v>15594</v>
      </c>
      <c r="C7935" s="9" t="n">
        <v>7280</v>
      </c>
      <c r="E7935" s="6" t="s">
        <v>10010</v>
      </c>
      <c r="F7935" s="10" t="n">
        <f aca="false">C7935*D7935</f>
        <v>0</v>
      </c>
    </row>
    <row r="7936" customFormat="false" ht="15" hidden="false" customHeight="false" outlineLevel="0" collapsed="false">
      <c r="A7936" s="0" t="s">
        <v>15595</v>
      </c>
      <c r="B7936" s="8" t="s">
        <v>15596</v>
      </c>
      <c r="C7936" s="9" t="n">
        <v>7371</v>
      </c>
      <c r="E7936" s="6" t="s">
        <v>10010</v>
      </c>
      <c r="F7936" s="10" t="n">
        <f aca="false">C7936*D7936</f>
        <v>0</v>
      </c>
    </row>
    <row r="7937" customFormat="false" ht="15" hidden="false" customHeight="false" outlineLevel="0" collapsed="false">
      <c r="A7937" s="0" t="s">
        <v>15597</v>
      </c>
      <c r="B7937" s="8" t="s">
        <v>15598</v>
      </c>
      <c r="C7937" s="9" t="n">
        <v>7462</v>
      </c>
      <c r="E7937" s="6" t="s">
        <v>10010</v>
      </c>
      <c r="F7937" s="10" t="n">
        <f aca="false">C7937*D7937</f>
        <v>0</v>
      </c>
    </row>
    <row r="7938" customFormat="false" ht="15" hidden="false" customHeight="false" outlineLevel="0" collapsed="false">
      <c r="A7938" s="0" t="s">
        <v>15599</v>
      </c>
      <c r="B7938" s="8" t="s">
        <v>15600</v>
      </c>
      <c r="C7938" s="9" t="n">
        <v>7553</v>
      </c>
      <c r="E7938" s="6" t="s">
        <v>10010</v>
      </c>
      <c r="F7938" s="10" t="n">
        <f aca="false">C7938*D7938</f>
        <v>0</v>
      </c>
    </row>
    <row r="7939" customFormat="false" ht="15" hidden="false" customHeight="false" outlineLevel="0" collapsed="false">
      <c r="A7939" s="0" t="s">
        <v>15601</v>
      </c>
      <c r="B7939" s="8" t="s">
        <v>15602</v>
      </c>
      <c r="C7939" s="9" t="n">
        <v>7644</v>
      </c>
      <c r="E7939" s="6" t="s">
        <v>10010</v>
      </c>
      <c r="F7939" s="10" t="n">
        <f aca="false">C7939*D7939</f>
        <v>0</v>
      </c>
    </row>
    <row r="7940" customFormat="false" ht="15" hidden="false" customHeight="false" outlineLevel="0" collapsed="false">
      <c r="A7940" s="0" t="s">
        <v>15603</v>
      </c>
      <c r="B7940" s="8" t="s">
        <v>15604</v>
      </c>
      <c r="C7940" s="9" t="n">
        <v>7735</v>
      </c>
      <c r="E7940" s="6" t="s">
        <v>10010</v>
      </c>
      <c r="F7940" s="10" t="n">
        <f aca="false">C7940*D7940</f>
        <v>0</v>
      </c>
    </row>
    <row r="7941" customFormat="false" ht="15" hidden="false" customHeight="false" outlineLevel="0" collapsed="false">
      <c r="A7941" s="0" t="s">
        <v>15605</v>
      </c>
      <c r="B7941" s="8" t="s">
        <v>15606</v>
      </c>
      <c r="C7941" s="9" t="n">
        <v>7826</v>
      </c>
      <c r="E7941" s="6" t="s">
        <v>10010</v>
      </c>
      <c r="F7941" s="10" t="n">
        <f aca="false">C7941*D7941</f>
        <v>0</v>
      </c>
    </row>
    <row r="7942" customFormat="false" ht="15" hidden="false" customHeight="false" outlineLevel="0" collapsed="false">
      <c r="A7942" s="0" t="s">
        <v>15607</v>
      </c>
      <c r="B7942" s="8" t="s">
        <v>15608</v>
      </c>
      <c r="C7942" s="9" t="n">
        <v>7917</v>
      </c>
      <c r="E7942" s="6" t="s">
        <v>10010</v>
      </c>
      <c r="F7942" s="10" t="n">
        <f aca="false">C7942*D7942</f>
        <v>0</v>
      </c>
    </row>
    <row r="7943" customFormat="false" ht="15" hidden="false" customHeight="false" outlineLevel="0" collapsed="false">
      <c r="A7943" s="0" t="s">
        <v>15609</v>
      </c>
      <c r="B7943" s="8" t="s">
        <v>15610</v>
      </c>
      <c r="C7943" s="9" t="n">
        <v>8008</v>
      </c>
      <c r="E7943" s="6" t="s">
        <v>10010</v>
      </c>
      <c r="F7943" s="10" t="n">
        <f aca="false">C7943*D7943</f>
        <v>0</v>
      </c>
    </row>
    <row r="7944" customFormat="false" ht="15" hidden="false" customHeight="false" outlineLevel="0" collapsed="false">
      <c r="A7944" s="0" t="s">
        <v>15611</v>
      </c>
      <c r="B7944" s="8" t="s">
        <v>15612</v>
      </c>
      <c r="C7944" s="9" t="n">
        <v>8099</v>
      </c>
      <c r="E7944" s="6" t="s">
        <v>10010</v>
      </c>
      <c r="F7944" s="10" t="n">
        <f aca="false">C7944*D7944</f>
        <v>0</v>
      </c>
    </row>
    <row r="7945" customFormat="false" ht="15" hidden="false" customHeight="false" outlineLevel="0" collapsed="false">
      <c r="A7945" s="0" t="s">
        <v>15613</v>
      </c>
      <c r="B7945" s="8" t="s">
        <v>15614</v>
      </c>
      <c r="C7945" s="9" t="n">
        <v>8190</v>
      </c>
      <c r="E7945" s="6" t="s">
        <v>10010</v>
      </c>
      <c r="F7945" s="10" t="n">
        <f aca="false">C7945*D7945</f>
        <v>0</v>
      </c>
    </row>
    <row r="7946" customFormat="false" ht="15" hidden="false" customHeight="false" outlineLevel="0" collapsed="false">
      <c r="A7946" s="0" t="s">
        <v>15615</v>
      </c>
      <c r="B7946" s="8" t="s">
        <v>15616</v>
      </c>
      <c r="C7946" s="9" t="n">
        <v>8281</v>
      </c>
      <c r="E7946" s="6" t="s">
        <v>10010</v>
      </c>
      <c r="F7946" s="10" t="n">
        <f aca="false">C7946*D7946</f>
        <v>0</v>
      </c>
    </row>
    <row r="7947" customFormat="false" ht="15" hidden="false" customHeight="false" outlineLevel="0" collapsed="false">
      <c r="A7947" s="0" t="s">
        <v>15617</v>
      </c>
      <c r="B7947" s="8" t="s">
        <v>15618</v>
      </c>
      <c r="C7947" s="9" t="n">
        <v>8372</v>
      </c>
      <c r="E7947" s="6" t="s">
        <v>10010</v>
      </c>
      <c r="F7947" s="10" t="n">
        <f aca="false">C7947*D7947</f>
        <v>0</v>
      </c>
    </row>
    <row r="7948" customFormat="false" ht="15" hidden="false" customHeight="false" outlineLevel="0" collapsed="false">
      <c r="A7948" s="0" t="s">
        <v>15619</v>
      </c>
      <c r="B7948" s="8" t="s">
        <v>15620</v>
      </c>
      <c r="C7948" s="9" t="n">
        <v>8463</v>
      </c>
      <c r="E7948" s="6" t="s">
        <v>10010</v>
      </c>
      <c r="F7948" s="10" t="n">
        <f aca="false">C7948*D7948</f>
        <v>0</v>
      </c>
    </row>
    <row r="7949" customFormat="false" ht="15" hidden="false" customHeight="false" outlineLevel="0" collapsed="false">
      <c r="A7949" s="0" t="s">
        <v>15621</v>
      </c>
      <c r="B7949" s="8" t="s">
        <v>15622</v>
      </c>
      <c r="C7949" s="9" t="n">
        <v>8554</v>
      </c>
      <c r="E7949" s="6" t="s">
        <v>10010</v>
      </c>
      <c r="F7949" s="10" t="n">
        <f aca="false">C7949*D7949</f>
        <v>0</v>
      </c>
    </row>
    <row r="7950" customFormat="false" ht="15" hidden="false" customHeight="false" outlineLevel="0" collapsed="false">
      <c r="A7950" s="0" t="s">
        <v>15623</v>
      </c>
      <c r="B7950" s="8" t="s">
        <v>15624</v>
      </c>
      <c r="C7950" s="9" t="n">
        <v>8645</v>
      </c>
      <c r="E7950" s="6" t="s">
        <v>10010</v>
      </c>
      <c r="F7950" s="10" t="n">
        <f aca="false">C7950*D7950</f>
        <v>0</v>
      </c>
    </row>
    <row r="7951" customFormat="false" ht="15" hidden="false" customHeight="false" outlineLevel="0" collapsed="false">
      <c r="A7951" s="0" t="s">
        <v>15625</v>
      </c>
      <c r="B7951" s="8" t="s">
        <v>15626</v>
      </c>
      <c r="C7951" s="9" t="n">
        <v>8736</v>
      </c>
      <c r="E7951" s="6" t="s">
        <v>10010</v>
      </c>
      <c r="F7951" s="10" t="n">
        <f aca="false">C7951*D7951</f>
        <v>0</v>
      </c>
    </row>
    <row r="7952" customFormat="false" ht="15" hidden="false" customHeight="false" outlineLevel="0" collapsed="false">
      <c r="A7952" s="0" t="s">
        <v>15627</v>
      </c>
      <c r="B7952" s="8" t="s">
        <v>15628</v>
      </c>
      <c r="C7952" s="9" t="n">
        <v>8827</v>
      </c>
      <c r="E7952" s="6" t="s">
        <v>10010</v>
      </c>
      <c r="F7952" s="10" t="n">
        <f aca="false">C7952*D7952</f>
        <v>0</v>
      </c>
    </row>
    <row r="7953" customFormat="false" ht="15" hidden="false" customHeight="false" outlineLevel="0" collapsed="false">
      <c r="A7953" s="0" t="s">
        <v>15629</v>
      </c>
      <c r="B7953" s="8" t="s">
        <v>15630</v>
      </c>
      <c r="C7953" s="9" t="n">
        <v>8918</v>
      </c>
      <c r="E7953" s="6" t="s">
        <v>10010</v>
      </c>
      <c r="F7953" s="10" t="n">
        <f aca="false">C7953*D7953</f>
        <v>0</v>
      </c>
    </row>
    <row r="7954" customFormat="false" ht="15" hidden="false" customHeight="false" outlineLevel="0" collapsed="false">
      <c r="A7954" s="0" t="s">
        <v>15631</v>
      </c>
      <c r="B7954" s="8" t="s">
        <v>15632</v>
      </c>
      <c r="C7954" s="9" t="n">
        <v>9009</v>
      </c>
      <c r="E7954" s="6" t="s">
        <v>10010</v>
      </c>
      <c r="F7954" s="10" t="n">
        <f aca="false">C7954*D7954</f>
        <v>0</v>
      </c>
    </row>
    <row r="7955" customFormat="false" ht="15" hidden="false" customHeight="false" outlineLevel="0" collapsed="false">
      <c r="A7955" s="0" t="s">
        <v>15633</v>
      </c>
      <c r="B7955" s="8" t="s">
        <v>15634</v>
      </c>
      <c r="C7955" s="9" t="n">
        <v>8100</v>
      </c>
      <c r="E7955" s="6" t="s">
        <v>10010</v>
      </c>
      <c r="F7955" s="10" t="n">
        <f aca="false">C7955*D7955</f>
        <v>0</v>
      </c>
    </row>
    <row r="7956" customFormat="false" ht="15" hidden="false" customHeight="false" outlineLevel="0" collapsed="false">
      <c r="A7956" s="0" t="s">
        <v>15635</v>
      </c>
      <c r="B7956" s="8" t="s">
        <v>15636</v>
      </c>
      <c r="C7956" s="9" t="n">
        <v>8181</v>
      </c>
      <c r="E7956" s="6" t="s">
        <v>10010</v>
      </c>
      <c r="F7956" s="10" t="n">
        <f aca="false">C7956*D7956</f>
        <v>0</v>
      </c>
    </row>
    <row r="7957" customFormat="false" ht="15" hidden="false" customHeight="false" outlineLevel="0" collapsed="false">
      <c r="A7957" s="0" t="s">
        <v>15637</v>
      </c>
      <c r="B7957" s="8" t="s">
        <v>15638</v>
      </c>
      <c r="C7957" s="9" t="n">
        <v>8262</v>
      </c>
      <c r="E7957" s="6" t="s">
        <v>10010</v>
      </c>
      <c r="F7957" s="10" t="n">
        <f aca="false">C7957*D7957</f>
        <v>0</v>
      </c>
    </row>
    <row r="7958" customFormat="false" ht="15" hidden="false" customHeight="false" outlineLevel="0" collapsed="false">
      <c r="A7958" s="0" t="s">
        <v>15639</v>
      </c>
      <c r="B7958" s="8" t="s">
        <v>15640</v>
      </c>
      <c r="C7958" s="9" t="n">
        <v>8343</v>
      </c>
      <c r="E7958" s="6" t="s">
        <v>10010</v>
      </c>
      <c r="F7958" s="10" t="n">
        <f aca="false">C7958*D7958</f>
        <v>0</v>
      </c>
    </row>
    <row r="7959" customFormat="false" ht="15" hidden="false" customHeight="false" outlineLevel="0" collapsed="false">
      <c r="A7959" s="0" t="s">
        <v>15641</v>
      </c>
      <c r="B7959" s="8" t="s">
        <v>15642</v>
      </c>
      <c r="C7959" s="9" t="n">
        <v>8424</v>
      </c>
      <c r="E7959" s="6" t="s">
        <v>10010</v>
      </c>
      <c r="F7959" s="10" t="n">
        <f aca="false">C7959*D7959</f>
        <v>0</v>
      </c>
    </row>
    <row r="7960" customFormat="false" ht="15" hidden="false" customHeight="false" outlineLevel="0" collapsed="false">
      <c r="A7960" s="0" t="s">
        <v>15643</v>
      </c>
      <c r="B7960" s="8" t="s">
        <v>15644</v>
      </c>
      <c r="C7960" s="9" t="n">
        <v>8505</v>
      </c>
      <c r="E7960" s="6" t="s">
        <v>10010</v>
      </c>
      <c r="F7960" s="10" t="n">
        <f aca="false">C7960*D7960</f>
        <v>0</v>
      </c>
    </row>
    <row r="7961" customFormat="false" ht="15" hidden="false" customHeight="false" outlineLevel="0" collapsed="false">
      <c r="A7961" s="0" t="s">
        <v>15645</v>
      </c>
      <c r="B7961" s="8" t="s">
        <v>15646</v>
      </c>
      <c r="C7961" s="9" t="n">
        <v>8586</v>
      </c>
      <c r="E7961" s="6" t="s">
        <v>10010</v>
      </c>
      <c r="F7961" s="10" t="n">
        <f aca="false">C7961*D7961</f>
        <v>0</v>
      </c>
    </row>
    <row r="7962" customFormat="false" ht="15" hidden="false" customHeight="false" outlineLevel="0" collapsed="false">
      <c r="A7962" s="0" t="s">
        <v>15647</v>
      </c>
      <c r="B7962" s="8" t="s">
        <v>15648</v>
      </c>
      <c r="C7962" s="9" t="n">
        <v>8667</v>
      </c>
      <c r="E7962" s="6" t="s">
        <v>10010</v>
      </c>
      <c r="F7962" s="10" t="n">
        <f aca="false">C7962*D7962</f>
        <v>0</v>
      </c>
    </row>
    <row r="7963" customFormat="false" ht="15" hidden="false" customHeight="false" outlineLevel="0" collapsed="false">
      <c r="A7963" s="0" t="s">
        <v>15649</v>
      </c>
      <c r="B7963" s="8" t="s">
        <v>15650</v>
      </c>
      <c r="C7963" s="9" t="n">
        <v>8748</v>
      </c>
      <c r="E7963" s="6" t="s">
        <v>10010</v>
      </c>
      <c r="F7963" s="10" t="n">
        <f aca="false">C7963*D7963</f>
        <v>0</v>
      </c>
    </row>
    <row r="7964" customFormat="false" ht="15" hidden="false" customHeight="false" outlineLevel="0" collapsed="false">
      <c r="A7964" s="0" t="s">
        <v>15651</v>
      </c>
      <c r="B7964" s="8" t="s">
        <v>15652</v>
      </c>
      <c r="C7964" s="9" t="n">
        <v>8829</v>
      </c>
      <c r="E7964" s="6" t="s">
        <v>10010</v>
      </c>
      <c r="F7964" s="10" t="n">
        <f aca="false">C7964*D7964</f>
        <v>0</v>
      </c>
    </row>
    <row r="7965" customFormat="false" ht="15" hidden="false" customHeight="false" outlineLevel="0" collapsed="false">
      <c r="A7965" s="0" t="s">
        <v>15653</v>
      </c>
      <c r="B7965" s="8" t="s">
        <v>15654</v>
      </c>
      <c r="C7965" s="9" t="n">
        <v>8910</v>
      </c>
      <c r="E7965" s="6" t="s">
        <v>10010</v>
      </c>
      <c r="F7965" s="10" t="n">
        <f aca="false">C7965*D7965</f>
        <v>0</v>
      </c>
    </row>
    <row r="7966" customFormat="false" ht="15" hidden="false" customHeight="false" outlineLevel="0" collapsed="false">
      <c r="A7966" s="0" t="s">
        <v>15655</v>
      </c>
      <c r="B7966" s="8" t="s">
        <v>15656</v>
      </c>
      <c r="C7966" s="9" t="n">
        <v>8991</v>
      </c>
      <c r="E7966" s="6" t="s">
        <v>10010</v>
      </c>
      <c r="F7966" s="10" t="n">
        <f aca="false">C7966*D7966</f>
        <v>0</v>
      </c>
    </row>
    <row r="7967" customFormat="false" ht="15" hidden="false" customHeight="false" outlineLevel="0" collapsed="false">
      <c r="A7967" s="0" t="s">
        <v>15657</v>
      </c>
      <c r="B7967" s="8" t="s">
        <v>15658</v>
      </c>
      <c r="C7967" s="9" t="n">
        <v>9072</v>
      </c>
      <c r="E7967" s="6" t="s">
        <v>10010</v>
      </c>
      <c r="F7967" s="10" t="n">
        <f aca="false">C7967*D7967</f>
        <v>0</v>
      </c>
    </row>
    <row r="7968" customFormat="false" ht="15" hidden="false" customHeight="false" outlineLevel="0" collapsed="false">
      <c r="A7968" s="0" t="s">
        <v>15659</v>
      </c>
      <c r="B7968" s="8" t="s">
        <v>15660</v>
      </c>
      <c r="C7968" s="9" t="n">
        <v>9153</v>
      </c>
      <c r="E7968" s="6" t="s">
        <v>10010</v>
      </c>
      <c r="F7968" s="10" t="n">
        <f aca="false">C7968*D7968</f>
        <v>0</v>
      </c>
    </row>
    <row r="7969" customFormat="false" ht="15" hidden="false" customHeight="false" outlineLevel="0" collapsed="false">
      <c r="A7969" s="0" t="s">
        <v>15661</v>
      </c>
      <c r="B7969" s="8" t="s">
        <v>15662</v>
      </c>
      <c r="C7969" s="9" t="n">
        <v>9234</v>
      </c>
      <c r="E7969" s="6" t="s">
        <v>10010</v>
      </c>
      <c r="F7969" s="10" t="n">
        <f aca="false">C7969*D7969</f>
        <v>0</v>
      </c>
    </row>
    <row r="7970" customFormat="false" ht="15" hidden="false" customHeight="false" outlineLevel="0" collapsed="false">
      <c r="A7970" s="0" t="s">
        <v>15663</v>
      </c>
      <c r="B7970" s="8" t="s">
        <v>15664</v>
      </c>
      <c r="C7970" s="9" t="n">
        <v>9315</v>
      </c>
      <c r="E7970" s="6" t="s">
        <v>10010</v>
      </c>
      <c r="F7970" s="10" t="n">
        <f aca="false">C7970*D7970</f>
        <v>0</v>
      </c>
    </row>
    <row r="7971" customFormat="false" ht="15" hidden="false" customHeight="false" outlineLevel="0" collapsed="false">
      <c r="A7971" s="0" t="s">
        <v>15665</v>
      </c>
      <c r="B7971" s="8" t="s">
        <v>15666</v>
      </c>
      <c r="C7971" s="9" t="n">
        <v>9396</v>
      </c>
      <c r="E7971" s="6" t="s">
        <v>10010</v>
      </c>
      <c r="F7971" s="10" t="n">
        <f aca="false">C7971*D7971</f>
        <v>0</v>
      </c>
    </row>
    <row r="7972" customFormat="false" ht="15" hidden="false" customHeight="false" outlineLevel="0" collapsed="false">
      <c r="A7972" s="0" t="s">
        <v>15667</v>
      </c>
      <c r="B7972" s="8" t="s">
        <v>15668</v>
      </c>
      <c r="C7972" s="9" t="n">
        <v>9477</v>
      </c>
      <c r="E7972" s="6" t="s">
        <v>10010</v>
      </c>
      <c r="F7972" s="10" t="n">
        <f aca="false">C7972*D7972</f>
        <v>0</v>
      </c>
    </row>
    <row r="7973" customFormat="false" ht="15" hidden="false" customHeight="false" outlineLevel="0" collapsed="false">
      <c r="A7973" s="0" t="s">
        <v>15669</v>
      </c>
      <c r="B7973" s="8" t="s">
        <v>15670</v>
      </c>
      <c r="C7973" s="9" t="n">
        <v>9558</v>
      </c>
      <c r="E7973" s="6" t="s">
        <v>10010</v>
      </c>
      <c r="F7973" s="10" t="n">
        <f aca="false">C7973*D7973</f>
        <v>0</v>
      </c>
    </row>
    <row r="7974" customFormat="false" ht="15" hidden="false" customHeight="false" outlineLevel="0" collapsed="false">
      <c r="A7974" s="0" t="s">
        <v>15671</v>
      </c>
      <c r="B7974" s="8" t="s">
        <v>15672</v>
      </c>
      <c r="C7974" s="9" t="n">
        <v>9639</v>
      </c>
      <c r="E7974" s="6" t="s">
        <v>10010</v>
      </c>
      <c r="F7974" s="10" t="n">
        <f aca="false">C7974*D7974</f>
        <v>0</v>
      </c>
    </row>
    <row r="7975" customFormat="false" ht="15" hidden="false" customHeight="false" outlineLevel="0" collapsed="false">
      <c r="A7975" s="0" t="s">
        <v>15673</v>
      </c>
      <c r="B7975" s="8" t="s">
        <v>15674</v>
      </c>
      <c r="C7975" s="9" t="n">
        <v>9720</v>
      </c>
      <c r="E7975" s="6" t="s">
        <v>10010</v>
      </c>
      <c r="F7975" s="10" t="n">
        <f aca="false">C7975*D7975</f>
        <v>0</v>
      </c>
    </row>
    <row r="7976" customFormat="false" ht="15" hidden="false" customHeight="false" outlineLevel="0" collapsed="false">
      <c r="A7976" s="0" t="s">
        <v>15675</v>
      </c>
      <c r="B7976" s="8" t="s">
        <v>15676</v>
      </c>
      <c r="C7976" s="9" t="n">
        <v>9801</v>
      </c>
      <c r="E7976" s="6" t="s">
        <v>10010</v>
      </c>
      <c r="F7976" s="10" t="n">
        <f aca="false">C7976*D7976</f>
        <v>0</v>
      </c>
    </row>
    <row r="7977" customFormat="false" ht="15" hidden="false" customHeight="false" outlineLevel="0" collapsed="false">
      <c r="A7977" s="0" t="s">
        <v>15677</v>
      </c>
      <c r="B7977" s="8" t="s">
        <v>15678</v>
      </c>
      <c r="C7977" s="9" t="n">
        <v>9882</v>
      </c>
      <c r="E7977" s="6" t="s">
        <v>10010</v>
      </c>
      <c r="F7977" s="10" t="n">
        <f aca="false">C7977*D7977</f>
        <v>0</v>
      </c>
    </row>
    <row r="7978" customFormat="false" ht="15" hidden="false" customHeight="false" outlineLevel="0" collapsed="false">
      <c r="A7978" s="0" t="s">
        <v>15679</v>
      </c>
      <c r="B7978" s="8" t="s">
        <v>15680</v>
      </c>
      <c r="C7978" s="9" t="n">
        <v>9963</v>
      </c>
      <c r="E7978" s="6" t="s">
        <v>10010</v>
      </c>
      <c r="F7978" s="10" t="n">
        <f aca="false">C7978*D7978</f>
        <v>0</v>
      </c>
    </row>
    <row r="7979" customFormat="false" ht="15" hidden="false" customHeight="false" outlineLevel="0" collapsed="false">
      <c r="A7979" s="0" t="s">
        <v>15681</v>
      </c>
      <c r="B7979" s="8" t="s">
        <v>15682</v>
      </c>
      <c r="C7979" s="9" t="n">
        <v>10044</v>
      </c>
      <c r="E7979" s="6" t="s">
        <v>10010</v>
      </c>
      <c r="F7979" s="10" t="n">
        <f aca="false">C7979*D7979</f>
        <v>0</v>
      </c>
    </row>
    <row r="7980" customFormat="false" ht="15" hidden="false" customHeight="false" outlineLevel="0" collapsed="false">
      <c r="A7980" s="0" t="s">
        <v>15683</v>
      </c>
      <c r="B7980" s="8" t="s">
        <v>15684</v>
      </c>
      <c r="C7980" s="9" t="n">
        <v>10125</v>
      </c>
      <c r="E7980" s="6" t="s">
        <v>10010</v>
      </c>
      <c r="F7980" s="10" t="n">
        <f aca="false">C7980*D7980</f>
        <v>0</v>
      </c>
    </row>
    <row r="7981" customFormat="false" ht="15" hidden="false" customHeight="false" outlineLevel="0" collapsed="false">
      <c r="A7981" s="0" t="s">
        <v>15685</v>
      </c>
      <c r="B7981" s="8" t="s">
        <v>15686</v>
      </c>
      <c r="C7981" s="9" t="n">
        <v>10206</v>
      </c>
      <c r="E7981" s="6" t="s">
        <v>10010</v>
      </c>
      <c r="F7981" s="10" t="n">
        <f aca="false">C7981*D7981</f>
        <v>0</v>
      </c>
    </row>
    <row r="7982" customFormat="false" ht="15" hidden="false" customHeight="false" outlineLevel="0" collapsed="false">
      <c r="A7982" s="0" t="s">
        <v>15687</v>
      </c>
      <c r="B7982" s="8" t="s">
        <v>15688</v>
      </c>
      <c r="C7982" s="9" t="n">
        <v>10287</v>
      </c>
      <c r="E7982" s="6" t="s">
        <v>10010</v>
      </c>
      <c r="F7982" s="10" t="n">
        <f aca="false">C7982*D7982</f>
        <v>0</v>
      </c>
    </row>
    <row r="7983" customFormat="false" ht="15" hidden="false" customHeight="false" outlineLevel="0" collapsed="false">
      <c r="A7983" s="0" t="s">
        <v>15689</v>
      </c>
      <c r="B7983" s="8" t="s">
        <v>15690</v>
      </c>
      <c r="C7983" s="9" t="n">
        <v>10368</v>
      </c>
      <c r="E7983" s="6" t="s">
        <v>10010</v>
      </c>
      <c r="F7983" s="10" t="n">
        <f aca="false">C7983*D7983</f>
        <v>0</v>
      </c>
    </row>
    <row r="7984" customFormat="false" ht="15" hidden="false" customHeight="false" outlineLevel="0" collapsed="false">
      <c r="A7984" s="0" t="s">
        <v>15691</v>
      </c>
      <c r="B7984" s="8" t="s">
        <v>15692</v>
      </c>
      <c r="C7984" s="9" t="n">
        <v>10449</v>
      </c>
      <c r="E7984" s="6" t="s">
        <v>10010</v>
      </c>
      <c r="F7984" s="10" t="n">
        <f aca="false">C7984*D7984</f>
        <v>0</v>
      </c>
    </row>
    <row r="7985" customFormat="false" ht="15" hidden="false" customHeight="false" outlineLevel="0" collapsed="false">
      <c r="A7985" s="0" t="s">
        <v>15693</v>
      </c>
      <c r="B7985" s="8" t="s">
        <v>15694</v>
      </c>
      <c r="C7985" s="9" t="n">
        <v>10530</v>
      </c>
      <c r="E7985" s="6" t="s">
        <v>10010</v>
      </c>
      <c r="F7985" s="10" t="n">
        <f aca="false">C7985*D7985</f>
        <v>0</v>
      </c>
    </row>
    <row r="7986" customFormat="false" ht="15" hidden="false" customHeight="false" outlineLevel="0" collapsed="false">
      <c r="A7986" s="0" t="s">
        <v>15695</v>
      </c>
      <c r="B7986" s="8" t="s">
        <v>15696</v>
      </c>
      <c r="C7986" s="9" t="n">
        <v>10611</v>
      </c>
      <c r="E7986" s="6" t="s">
        <v>10010</v>
      </c>
      <c r="F7986" s="10" t="n">
        <f aca="false">C7986*D7986</f>
        <v>0</v>
      </c>
    </row>
    <row r="7987" customFormat="false" ht="15" hidden="false" customHeight="false" outlineLevel="0" collapsed="false">
      <c r="A7987" s="0" t="s">
        <v>15697</v>
      </c>
      <c r="B7987" s="8" t="s">
        <v>15698</v>
      </c>
      <c r="C7987" s="9" t="n">
        <v>10692</v>
      </c>
      <c r="E7987" s="6" t="s">
        <v>10010</v>
      </c>
      <c r="F7987" s="10" t="n">
        <f aca="false">C7987*D7987</f>
        <v>0</v>
      </c>
    </row>
    <row r="7988" customFormat="false" ht="15" hidden="false" customHeight="false" outlineLevel="0" collapsed="false">
      <c r="A7988" s="0" t="s">
        <v>15699</v>
      </c>
      <c r="B7988" s="8" t="s">
        <v>15700</v>
      </c>
      <c r="C7988" s="9" t="n">
        <v>10773</v>
      </c>
      <c r="E7988" s="6" t="s">
        <v>10010</v>
      </c>
      <c r="F7988" s="10" t="n">
        <f aca="false">C7988*D7988</f>
        <v>0</v>
      </c>
    </row>
    <row r="7989" customFormat="false" ht="15" hidden="false" customHeight="false" outlineLevel="0" collapsed="false">
      <c r="A7989" s="0" t="s">
        <v>15701</v>
      </c>
      <c r="B7989" s="8" t="s">
        <v>15702</v>
      </c>
      <c r="C7989" s="9" t="n">
        <v>10854</v>
      </c>
      <c r="E7989" s="6" t="s">
        <v>10010</v>
      </c>
      <c r="F7989" s="10" t="n">
        <f aca="false">C7989*D7989</f>
        <v>0</v>
      </c>
    </row>
    <row r="7990" customFormat="false" ht="15" hidden="false" customHeight="false" outlineLevel="0" collapsed="false">
      <c r="A7990" s="0" t="s">
        <v>15703</v>
      </c>
      <c r="B7990" s="8" t="s">
        <v>15704</v>
      </c>
      <c r="C7990" s="9" t="n">
        <v>10935</v>
      </c>
      <c r="E7990" s="6" t="s">
        <v>10010</v>
      </c>
      <c r="F7990" s="10" t="n">
        <f aca="false">C7990*D7990</f>
        <v>0</v>
      </c>
    </row>
    <row r="7991" customFormat="false" ht="15" hidden="false" customHeight="false" outlineLevel="0" collapsed="false">
      <c r="A7991" s="0" t="s">
        <v>15705</v>
      </c>
      <c r="B7991" s="8" t="s">
        <v>15706</v>
      </c>
      <c r="C7991" s="9" t="n">
        <v>11016</v>
      </c>
      <c r="E7991" s="6" t="s">
        <v>10010</v>
      </c>
      <c r="F7991" s="10" t="n">
        <f aca="false">C7991*D7991</f>
        <v>0</v>
      </c>
    </row>
    <row r="7992" customFormat="false" ht="15" hidden="false" customHeight="false" outlineLevel="0" collapsed="false">
      <c r="A7992" s="0" t="s">
        <v>15707</v>
      </c>
      <c r="B7992" s="8" t="s">
        <v>15708</v>
      </c>
      <c r="C7992" s="9" t="n">
        <v>11097</v>
      </c>
      <c r="E7992" s="6" t="s">
        <v>10010</v>
      </c>
      <c r="F7992" s="10" t="n">
        <f aca="false">C7992*D7992</f>
        <v>0</v>
      </c>
    </row>
    <row r="7993" customFormat="false" ht="15" hidden="false" customHeight="false" outlineLevel="0" collapsed="false">
      <c r="A7993" s="0" t="s">
        <v>15709</v>
      </c>
      <c r="B7993" s="8" t="s">
        <v>15710</v>
      </c>
      <c r="C7993" s="9" t="n">
        <v>11178</v>
      </c>
      <c r="E7993" s="6" t="s">
        <v>10010</v>
      </c>
      <c r="F7993" s="10" t="n">
        <f aca="false">C7993*D7993</f>
        <v>0</v>
      </c>
    </row>
    <row r="7994" customFormat="false" ht="15" hidden="false" customHeight="false" outlineLevel="0" collapsed="false">
      <c r="A7994" s="0" t="s">
        <v>15711</v>
      </c>
      <c r="B7994" s="8" t="s">
        <v>15712</v>
      </c>
      <c r="C7994" s="9" t="n">
        <v>11259</v>
      </c>
      <c r="E7994" s="6" t="s">
        <v>10010</v>
      </c>
      <c r="F7994" s="10" t="n">
        <f aca="false">C7994*D7994</f>
        <v>0</v>
      </c>
    </row>
    <row r="7995" customFormat="false" ht="15" hidden="false" customHeight="false" outlineLevel="0" collapsed="false">
      <c r="A7995" s="0" t="s">
        <v>15713</v>
      </c>
      <c r="B7995" s="8" t="s">
        <v>15714</v>
      </c>
      <c r="C7995" s="9" t="n">
        <v>11340</v>
      </c>
      <c r="E7995" s="6" t="s">
        <v>10010</v>
      </c>
      <c r="F7995" s="10" t="n">
        <f aca="false">C7995*D7995</f>
        <v>0</v>
      </c>
    </row>
    <row r="7996" customFormat="false" ht="15" hidden="false" customHeight="false" outlineLevel="0" collapsed="false">
      <c r="A7996" s="0" t="s">
        <v>15715</v>
      </c>
      <c r="B7996" s="8" t="s">
        <v>15716</v>
      </c>
      <c r="C7996" s="9" t="n">
        <v>11421</v>
      </c>
      <c r="E7996" s="6" t="s">
        <v>10010</v>
      </c>
      <c r="F7996" s="10" t="n">
        <f aca="false">C7996*D7996</f>
        <v>0</v>
      </c>
    </row>
    <row r="7997" customFormat="false" ht="15" hidden="false" customHeight="false" outlineLevel="0" collapsed="false">
      <c r="A7997" s="0" t="s">
        <v>15717</v>
      </c>
      <c r="B7997" s="8" t="s">
        <v>15718</v>
      </c>
      <c r="C7997" s="9" t="n">
        <v>11502</v>
      </c>
      <c r="E7997" s="6" t="s">
        <v>10010</v>
      </c>
      <c r="F7997" s="10" t="n">
        <f aca="false">C7997*D7997</f>
        <v>0</v>
      </c>
    </row>
    <row r="7998" customFormat="false" ht="15" hidden="false" customHeight="false" outlineLevel="0" collapsed="false">
      <c r="A7998" s="0" t="s">
        <v>15719</v>
      </c>
      <c r="B7998" s="8" t="s">
        <v>15720</v>
      </c>
      <c r="C7998" s="9" t="n">
        <v>11583</v>
      </c>
      <c r="E7998" s="6" t="s">
        <v>10010</v>
      </c>
      <c r="F7998" s="10" t="n">
        <f aca="false">C7998*D7998</f>
        <v>0</v>
      </c>
    </row>
    <row r="7999" customFormat="false" ht="15" hidden="false" customHeight="false" outlineLevel="0" collapsed="false">
      <c r="A7999" s="0" t="s">
        <v>15721</v>
      </c>
      <c r="B7999" s="8" t="s">
        <v>15722</v>
      </c>
      <c r="C7999" s="9" t="n">
        <v>11664</v>
      </c>
      <c r="E7999" s="6" t="s">
        <v>10010</v>
      </c>
      <c r="F7999" s="10" t="n">
        <f aca="false">C7999*D7999</f>
        <v>0</v>
      </c>
    </row>
    <row r="8000" customFormat="false" ht="15" hidden="false" customHeight="false" outlineLevel="0" collapsed="false">
      <c r="A8000" s="0" t="s">
        <v>15723</v>
      </c>
      <c r="B8000" s="8" t="s">
        <v>15724</v>
      </c>
      <c r="C8000" s="9" t="n">
        <v>11745</v>
      </c>
      <c r="E8000" s="6" t="s">
        <v>10010</v>
      </c>
      <c r="F8000" s="10" t="n">
        <f aca="false">C8000*D8000</f>
        <v>0</v>
      </c>
    </row>
    <row r="8001" customFormat="false" ht="15" hidden="false" customHeight="false" outlineLevel="0" collapsed="false">
      <c r="A8001" s="0" t="s">
        <v>15725</v>
      </c>
      <c r="B8001" s="8" t="s">
        <v>15726</v>
      </c>
      <c r="C8001" s="9" t="n">
        <v>11826</v>
      </c>
      <c r="E8001" s="6" t="s">
        <v>10010</v>
      </c>
      <c r="F8001" s="10" t="n">
        <f aca="false">C8001*D8001</f>
        <v>0</v>
      </c>
    </row>
    <row r="8002" customFormat="false" ht="15" hidden="false" customHeight="false" outlineLevel="0" collapsed="false">
      <c r="A8002" s="0" t="s">
        <v>15727</v>
      </c>
      <c r="B8002" s="8" t="s">
        <v>15728</v>
      </c>
      <c r="C8002" s="9" t="n">
        <v>11907</v>
      </c>
      <c r="E8002" s="6" t="s">
        <v>10010</v>
      </c>
      <c r="F8002" s="10" t="n">
        <f aca="false">C8002*D8002</f>
        <v>0</v>
      </c>
    </row>
    <row r="8003" customFormat="false" ht="15" hidden="false" customHeight="false" outlineLevel="0" collapsed="false">
      <c r="A8003" s="0" t="s">
        <v>15729</v>
      </c>
      <c r="B8003" s="8" t="s">
        <v>15730</v>
      </c>
      <c r="C8003" s="9" t="n">
        <v>11988</v>
      </c>
      <c r="E8003" s="6" t="s">
        <v>10010</v>
      </c>
      <c r="F8003" s="10" t="n">
        <f aca="false">C8003*D8003</f>
        <v>0</v>
      </c>
    </row>
    <row r="8004" customFormat="false" ht="15" hidden="false" customHeight="false" outlineLevel="0" collapsed="false">
      <c r="A8004" s="0" t="s">
        <v>15731</v>
      </c>
      <c r="B8004" s="8" t="s">
        <v>15732</v>
      </c>
      <c r="C8004" s="9" t="n">
        <v>12069</v>
      </c>
      <c r="E8004" s="6" t="s">
        <v>10010</v>
      </c>
      <c r="F8004" s="10" t="n">
        <f aca="false">C8004*D8004</f>
        <v>0</v>
      </c>
    </row>
    <row r="8005" customFormat="false" ht="15" hidden="false" customHeight="false" outlineLevel="0" collapsed="false">
      <c r="A8005" s="0" t="s">
        <v>15733</v>
      </c>
      <c r="B8005" s="8" t="s">
        <v>15734</v>
      </c>
      <c r="C8005" s="9" t="n">
        <v>12150</v>
      </c>
      <c r="E8005" s="6" t="s">
        <v>10010</v>
      </c>
      <c r="F8005" s="10" t="n">
        <f aca="false">C8005*D8005</f>
        <v>0</v>
      </c>
    </row>
    <row r="8006" customFormat="false" ht="15" hidden="false" customHeight="false" outlineLevel="0" collapsed="false">
      <c r="A8006" s="0" t="s">
        <v>15735</v>
      </c>
      <c r="B8006" s="8" t="s">
        <v>15736</v>
      </c>
      <c r="C8006" s="9" t="n">
        <v>12231</v>
      </c>
      <c r="E8006" s="6" t="s">
        <v>10010</v>
      </c>
      <c r="F8006" s="10" t="n">
        <f aca="false">C8006*D8006</f>
        <v>0</v>
      </c>
    </row>
    <row r="8007" customFormat="false" ht="15" hidden="false" customHeight="false" outlineLevel="0" collapsed="false">
      <c r="A8007" s="0" t="s">
        <v>15737</v>
      </c>
      <c r="B8007" s="8" t="s">
        <v>15738</v>
      </c>
      <c r="C8007" s="9" t="n">
        <v>12312</v>
      </c>
      <c r="E8007" s="6" t="s">
        <v>10010</v>
      </c>
      <c r="F8007" s="10" t="n">
        <f aca="false">C8007*D8007</f>
        <v>0</v>
      </c>
    </row>
    <row r="8008" customFormat="false" ht="15" hidden="false" customHeight="false" outlineLevel="0" collapsed="false">
      <c r="A8008" s="0" t="s">
        <v>15739</v>
      </c>
      <c r="B8008" s="8" t="s">
        <v>15740</v>
      </c>
      <c r="C8008" s="9" t="n">
        <v>12393</v>
      </c>
      <c r="E8008" s="6" t="s">
        <v>10010</v>
      </c>
      <c r="F8008" s="10" t="n">
        <f aca="false">C8008*D8008</f>
        <v>0</v>
      </c>
    </row>
    <row r="8009" customFormat="false" ht="15" hidden="false" customHeight="false" outlineLevel="0" collapsed="false">
      <c r="A8009" s="0" t="s">
        <v>15741</v>
      </c>
      <c r="B8009" s="8" t="s">
        <v>15742</v>
      </c>
      <c r="C8009" s="9" t="n">
        <v>12474</v>
      </c>
      <c r="E8009" s="6" t="s">
        <v>10010</v>
      </c>
      <c r="F8009" s="10" t="n">
        <f aca="false">C8009*D8009</f>
        <v>0</v>
      </c>
    </row>
    <row r="8010" customFormat="false" ht="15" hidden="false" customHeight="false" outlineLevel="0" collapsed="false">
      <c r="A8010" s="0" t="s">
        <v>15743</v>
      </c>
      <c r="B8010" s="8" t="s">
        <v>15744</v>
      </c>
      <c r="C8010" s="9" t="n">
        <v>12555</v>
      </c>
      <c r="E8010" s="6" t="s">
        <v>10010</v>
      </c>
      <c r="F8010" s="10" t="n">
        <f aca="false">C8010*D8010</f>
        <v>0</v>
      </c>
    </row>
    <row r="8011" customFormat="false" ht="15" hidden="false" customHeight="false" outlineLevel="0" collapsed="false">
      <c r="A8011" s="0" t="s">
        <v>15745</v>
      </c>
      <c r="B8011" s="8" t="s">
        <v>15746</v>
      </c>
      <c r="C8011" s="9" t="n">
        <v>12636</v>
      </c>
      <c r="E8011" s="6" t="s">
        <v>10010</v>
      </c>
      <c r="F8011" s="10" t="n">
        <f aca="false">C8011*D8011</f>
        <v>0</v>
      </c>
    </row>
    <row r="8012" customFormat="false" ht="15" hidden="false" customHeight="false" outlineLevel="0" collapsed="false">
      <c r="A8012" s="0" t="s">
        <v>15747</v>
      </c>
      <c r="B8012" s="8" t="s">
        <v>15748</v>
      </c>
      <c r="C8012" s="9" t="n">
        <v>12717</v>
      </c>
      <c r="E8012" s="6" t="s">
        <v>10010</v>
      </c>
      <c r="F8012" s="10" t="n">
        <f aca="false">C8012*D8012</f>
        <v>0</v>
      </c>
    </row>
    <row r="8013" customFormat="false" ht="15" hidden="false" customHeight="false" outlineLevel="0" collapsed="false">
      <c r="A8013" s="0" t="s">
        <v>15749</v>
      </c>
      <c r="B8013" s="8" t="s">
        <v>15750</v>
      </c>
      <c r="C8013" s="9" t="n">
        <v>12798</v>
      </c>
      <c r="E8013" s="6" t="s">
        <v>10010</v>
      </c>
      <c r="F8013" s="10" t="n">
        <f aca="false">C8013*D8013</f>
        <v>0</v>
      </c>
    </row>
    <row r="8014" customFormat="false" ht="15" hidden="false" customHeight="false" outlineLevel="0" collapsed="false">
      <c r="A8014" s="0" t="s">
        <v>15751</v>
      </c>
      <c r="B8014" s="8" t="s">
        <v>15752</v>
      </c>
      <c r="C8014" s="9" t="n">
        <v>12879</v>
      </c>
      <c r="E8014" s="6" t="s">
        <v>10010</v>
      </c>
      <c r="F8014" s="10" t="n">
        <f aca="false">C8014*D8014</f>
        <v>0</v>
      </c>
    </row>
    <row r="8015" customFormat="false" ht="15" hidden="false" customHeight="false" outlineLevel="0" collapsed="false">
      <c r="A8015" s="0" t="s">
        <v>15753</v>
      </c>
      <c r="B8015" s="8" t="s">
        <v>15754</v>
      </c>
      <c r="C8015" s="9" t="n">
        <v>12960</v>
      </c>
      <c r="E8015" s="6" t="s">
        <v>10010</v>
      </c>
      <c r="F8015" s="10" t="n">
        <f aca="false">C8015*D8015</f>
        <v>0</v>
      </c>
    </row>
    <row r="8016" customFormat="false" ht="15" hidden="false" customHeight="false" outlineLevel="0" collapsed="false">
      <c r="A8016" s="0" t="s">
        <v>15755</v>
      </c>
      <c r="B8016" s="8" t="s">
        <v>15756</v>
      </c>
      <c r="C8016" s="9" t="n">
        <v>13041</v>
      </c>
      <c r="E8016" s="6" t="s">
        <v>10010</v>
      </c>
      <c r="F8016" s="10" t="n">
        <f aca="false">C8016*D8016</f>
        <v>0</v>
      </c>
    </row>
    <row r="8017" customFormat="false" ht="15" hidden="false" customHeight="false" outlineLevel="0" collapsed="false">
      <c r="A8017" s="0" t="s">
        <v>15757</v>
      </c>
      <c r="B8017" s="8" t="s">
        <v>15758</v>
      </c>
      <c r="C8017" s="9" t="n">
        <v>13122</v>
      </c>
      <c r="E8017" s="6" t="s">
        <v>10010</v>
      </c>
      <c r="F8017" s="10" t="n">
        <f aca="false">C8017*D8017</f>
        <v>0</v>
      </c>
    </row>
    <row r="8018" customFormat="false" ht="15" hidden="false" customHeight="false" outlineLevel="0" collapsed="false">
      <c r="A8018" s="0" t="s">
        <v>15759</v>
      </c>
      <c r="B8018" s="8" t="s">
        <v>15760</v>
      </c>
      <c r="C8018" s="9" t="n">
        <v>13203</v>
      </c>
      <c r="E8018" s="6" t="s">
        <v>10010</v>
      </c>
      <c r="F8018" s="10" t="n">
        <f aca="false">C8018*D8018</f>
        <v>0</v>
      </c>
    </row>
    <row r="8019" customFormat="false" ht="15" hidden="false" customHeight="false" outlineLevel="0" collapsed="false">
      <c r="A8019" s="0" t="s">
        <v>15761</v>
      </c>
      <c r="B8019" s="8" t="s">
        <v>15762</v>
      </c>
      <c r="C8019" s="9" t="n">
        <v>13284</v>
      </c>
      <c r="E8019" s="6" t="s">
        <v>10010</v>
      </c>
      <c r="F8019" s="10" t="n">
        <f aca="false">C8019*D8019</f>
        <v>0</v>
      </c>
    </row>
    <row r="8020" customFormat="false" ht="15" hidden="false" customHeight="false" outlineLevel="0" collapsed="false">
      <c r="A8020" s="0" t="s">
        <v>15763</v>
      </c>
      <c r="B8020" s="8" t="s">
        <v>15764</v>
      </c>
      <c r="C8020" s="9" t="n">
        <v>13365</v>
      </c>
      <c r="E8020" s="6" t="s">
        <v>10010</v>
      </c>
      <c r="F8020" s="10" t="n">
        <f aca="false">C8020*D8020</f>
        <v>0</v>
      </c>
    </row>
    <row r="8021" customFormat="false" ht="15" hidden="false" customHeight="false" outlineLevel="0" collapsed="false">
      <c r="A8021" s="0" t="s">
        <v>15765</v>
      </c>
      <c r="B8021" s="8" t="s">
        <v>15766</v>
      </c>
      <c r="C8021" s="9" t="n">
        <v>13446</v>
      </c>
      <c r="E8021" s="6" t="s">
        <v>10010</v>
      </c>
      <c r="F8021" s="10" t="n">
        <f aca="false">C8021*D8021</f>
        <v>0</v>
      </c>
    </row>
    <row r="8022" customFormat="false" ht="15" hidden="false" customHeight="false" outlineLevel="0" collapsed="false">
      <c r="A8022" s="0" t="s">
        <v>15767</v>
      </c>
      <c r="B8022" s="8" t="s">
        <v>15768</v>
      </c>
      <c r="C8022" s="9" t="n">
        <v>13527</v>
      </c>
      <c r="E8022" s="6" t="s">
        <v>10010</v>
      </c>
      <c r="F8022" s="10" t="n">
        <f aca="false">C8022*D8022</f>
        <v>0</v>
      </c>
    </row>
    <row r="8023" customFormat="false" ht="15" hidden="false" customHeight="false" outlineLevel="0" collapsed="false">
      <c r="A8023" s="0" t="s">
        <v>15769</v>
      </c>
      <c r="B8023" s="8" t="s">
        <v>15770</v>
      </c>
      <c r="C8023" s="9" t="n">
        <v>13608</v>
      </c>
      <c r="E8023" s="6" t="s">
        <v>10010</v>
      </c>
      <c r="F8023" s="10" t="n">
        <f aca="false">C8023*D8023</f>
        <v>0</v>
      </c>
    </row>
    <row r="8024" customFormat="false" ht="15" hidden="false" customHeight="false" outlineLevel="0" collapsed="false">
      <c r="A8024" s="0" t="s">
        <v>15771</v>
      </c>
      <c r="B8024" s="8" t="s">
        <v>15772</v>
      </c>
      <c r="C8024" s="9" t="n">
        <v>13689</v>
      </c>
      <c r="E8024" s="6" t="s">
        <v>10010</v>
      </c>
      <c r="F8024" s="10" t="n">
        <f aca="false">C8024*D8024</f>
        <v>0</v>
      </c>
    </row>
    <row r="8025" customFormat="false" ht="15" hidden="false" customHeight="false" outlineLevel="0" collapsed="false">
      <c r="A8025" s="0" t="s">
        <v>15773</v>
      </c>
      <c r="B8025" s="8" t="s">
        <v>15774</v>
      </c>
      <c r="C8025" s="9" t="n">
        <v>13770</v>
      </c>
      <c r="E8025" s="6" t="s">
        <v>10010</v>
      </c>
      <c r="F8025" s="10" t="n">
        <f aca="false">C8025*D8025</f>
        <v>0</v>
      </c>
    </row>
    <row r="8026" customFormat="false" ht="15" hidden="false" customHeight="false" outlineLevel="0" collapsed="false">
      <c r="A8026" s="0" t="s">
        <v>15775</v>
      </c>
      <c r="B8026" s="8" t="s">
        <v>15776</v>
      </c>
      <c r="C8026" s="9" t="n">
        <v>13851</v>
      </c>
      <c r="E8026" s="6" t="s">
        <v>10010</v>
      </c>
      <c r="F8026" s="10" t="n">
        <f aca="false">C8026*D8026</f>
        <v>0</v>
      </c>
    </row>
    <row r="8027" customFormat="false" ht="15" hidden="false" customHeight="false" outlineLevel="0" collapsed="false">
      <c r="A8027" s="0" t="s">
        <v>15777</v>
      </c>
      <c r="B8027" s="8" t="s">
        <v>15778</v>
      </c>
      <c r="C8027" s="9" t="n">
        <v>13932</v>
      </c>
      <c r="E8027" s="6" t="s">
        <v>10010</v>
      </c>
      <c r="F8027" s="10" t="n">
        <f aca="false">C8027*D8027</f>
        <v>0</v>
      </c>
    </row>
    <row r="8028" customFormat="false" ht="15" hidden="false" customHeight="false" outlineLevel="0" collapsed="false">
      <c r="A8028" s="0" t="s">
        <v>15779</v>
      </c>
      <c r="B8028" s="8" t="s">
        <v>15780</v>
      </c>
      <c r="C8028" s="9" t="n">
        <v>14013</v>
      </c>
      <c r="E8028" s="6" t="s">
        <v>10010</v>
      </c>
      <c r="F8028" s="10" t="n">
        <f aca="false">C8028*D8028</f>
        <v>0</v>
      </c>
    </row>
    <row r="8029" customFormat="false" ht="15" hidden="false" customHeight="false" outlineLevel="0" collapsed="false">
      <c r="A8029" s="0" t="s">
        <v>15781</v>
      </c>
      <c r="B8029" s="8" t="s">
        <v>15782</v>
      </c>
      <c r="C8029" s="9" t="n">
        <v>14094</v>
      </c>
      <c r="E8029" s="6" t="s">
        <v>10010</v>
      </c>
      <c r="F8029" s="10" t="n">
        <f aca="false">C8029*D8029</f>
        <v>0</v>
      </c>
    </row>
    <row r="8030" customFormat="false" ht="15" hidden="false" customHeight="false" outlineLevel="0" collapsed="false">
      <c r="A8030" s="0" t="s">
        <v>15783</v>
      </c>
      <c r="B8030" s="8" t="s">
        <v>15784</v>
      </c>
      <c r="C8030" s="9" t="n">
        <v>14175</v>
      </c>
      <c r="E8030" s="6" t="s">
        <v>10010</v>
      </c>
      <c r="F8030" s="10" t="n">
        <f aca="false">C8030*D8030</f>
        <v>0</v>
      </c>
    </row>
    <row r="8031" customFormat="false" ht="15" hidden="false" customHeight="false" outlineLevel="0" collapsed="false">
      <c r="A8031" s="0" t="s">
        <v>15785</v>
      </c>
      <c r="B8031" s="8" t="s">
        <v>15786</v>
      </c>
      <c r="C8031" s="9" t="n">
        <v>14256</v>
      </c>
      <c r="E8031" s="6" t="s">
        <v>10010</v>
      </c>
      <c r="F8031" s="10" t="n">
        <f aca="false">C8031*D8031</f>
        <v>0</v>
      </c>
    </row>
    <row r="8032" customFormat="false" ht="15" hidden="false" customHeight="false" outlineLevel="0" collapsed="false">
      <c r="A8032" s="0" t="s">
        <v>15787</v>
      </c>
      <c r="B8032" s="8" t="s">
        <v>15788</v>
      </c>
      <c r="C8032" s="9" t="n">
        <v>14337</v>
      </c>
      <c r="E8032" s="6" t="s">
        <v>10010</v>
      </c>
      <c r="F8032" s="10" t="n">
        <f aca="false">C8032*D8032</f>
        <v>0</v>
      </c>
    </row>
    <row r="8033" customFormat="false" ht="15" hidden="false" customHeight="false" outlineLevel="0" collapsed="false">
      <c r="A8033" s="0" t="s">
        <v>15789</v>
      </c>
      <c r="B8033" s="8" t="s">
        <v>15790</v>
      </c>
      <c r="C8033" s="9" t="n">
        <v>14418</v>
      </c>
      <c r="E8033" s="6" t="s">
        <v>10010</v>
      </c>
      <c r="F8033" s="10" t="n">
        <f aca="false">C8033*D8033</f>
        <v>0</v>
      </c>
    </row>
    <row r="8034" customFormat="false" ht="15" hidden="false" customHeight="false" outlineLevel="0" collapsed="false">
      <c r="A8034" s="0" t="s">
        <v>15791</v>
      </c>
      <c r="B8034" s="8" t="s">
        <v>15792</v>
      </c>
      <c r="C8034" s="9" t="n">
        <v>14499</v>
      </c>
      <c r="E8034" s="6" t="s">
        <v>10010</v>
      </c>
      <c r="F8034" s="10" t="n">
        <f aca="false">C8034*D8034</f>
        <v>0</v>
      </c>
    </row>
    <row r="8035" customFormat="false" ht="15" hidden="false" customHeight="false" outlineLevel="0" collapsed="false">
      <c r="A8035" s="0" t="s">
        <v>15793</v>
      </c>
      <c r="B8035" s="8" t="s">
        <v>15794</v>
      </c>
      <c r="C8035" s="9" t="n">
        <v>14580</v>
      </c>
      <c r="E8035" s="6" t="s">
        <v>10010</v>
      </c>
      <c r="F8035" s="10" t="n">
        <f aca="false">C8035*D8035</f>
        <v>0</v>
      </c>
    </row>
    <row r="8036" customFormat="false" ht="15" hidden="false" customHeight="false" outlineLevel="0" collapsed="false">
      <c r="A8036" s="0" t="s">
        <v>15795</v>
      </c>
      <c r="B8036" s="8" t="s">
        <v>15796</v>
      </c>
      <c r="C8036" s="9" t="n">
        <v>14661</v>
      </c>
      <c r="E8036" s="6" t="s">
        <v>10010</v>
      </c>
      <c r="F8036" s="10" t="n">
        <f aca="false">C8036*D8036</f>
        <v>0</v>
      </c>
    </row>
    <row r="8037" customFormat="false" ht="15" hidden="false" customHeight="false" outlineLevel="0" collapsed="false">
      <c r="A8037" s="0" t="s">
        <v>15797</v>
      </c>
      <c r="B8037" s="8" t="s">
        <v>15798</v>
      </c>
      <c r="C8037" s="9" t="n">
        <v>14742</v>
      </c>
      <c r="E8037" s="6" t="s">
        <v>10010</v>
      </c>
      <c r="F8037" s="10" t="n">
        <f aca="false">C8037*D8037</f>
        <v>0</v>
      </c>
    </row>
    <row r="8038" customFormat="false" ht="15" hidden="false" customHeight="false" outlineLevel="0" collapsed="false">
      <c r="A8038" s="0" t="s">
        <v>15799</v>
      </c>
      <c r="B8038" s="8" t="s">
        <v>15800</v>
      </c>
      <c r="C8038" s="9" t="n">
        <v>14823</v>
      </c>
      <c r="E8038" s="6" t="s">
        <v>10010</v>
      </c>
      <c r="F8038" s="10" t="n">
        <f aca="false">C8038*D8038</f>
        <v>0</v>
      </c>
    </row>
    <row r="8039" customFormat="false" ht="15" hidden="false" customHeight="false" outlineLevel="0" collapsed="false">
      <c r="A8039" s="0" t="s">
        <v>15801</v>
      </c>
      <c r="B8039" s="8" t="s">
        <v>15802</v>
      </c>
      <c r="C8039" s="9" t="n">
        <v>14904</v>
      </c>
      <c r="E8039" s="6" t="s">
        <v>10010</v>
      </c>
      <c r="F8039" s="10" t="n">
        <f aca="false">C8039*D8039</f>
        <v>0</v>
      </c>
    </row>
    <row r="8040" customFormat="false" ht="15" hidden="false" customHeight="false" outlineLevel="0" collapsed="false">
      <c r="A8040" s="0" t="s">
        <v>15803</v>
      </c>
      <c r="B8040" s="8" t="s">
        <v>15804</v>
      </c>
      <c r="C8040" s="9" t="n">
        <v>14985</v>
      </c>
      <c r="E8040" s="6" t="s">
        <v>10010</v>
      </c>
      <c r="F8040" s="10" t="n">
        <f aca="false">C8040*D8040</f>
        <v>0</v>
      </c>
    </row>
    <row r="8041" customFormat="false" ht="15" hidden="false" customHeight="false" outlineLevel="0" collapsed="false">
      <c r="A8041" s="0" t="s">
        <v>15805</v>
      </c>
      <c r="B8041" s="8" t="s">
        <v>15806</v>
      </c>
      <c r="C8041" s="9" t="n">
        <v>15066</v>
      </c>
      <c r="E8041" s="6" t="s">
        <v>10010</v>
      </c>
      <c r="F8041" s="10" t="n">
        <f aca="false">C8041*D8041</f>
        <v>0</v>
      </c>
    </row>
    <row r="8042" customFormat="false" ht="15" hidden="false" customHeight="false" outlineLevel="0" collapsed="false">
      <c r="A8042" s="0" t="s">
        <v>15807</v>
      </c>
      <c r="B8042" s="8" t="s">
        <v>15808</v>
      </c>
      <c r="C8042" s="9" t="n">
        <v>15147</v>
      </c>
      <c r="E8042" s="6" t="s">
        <v>10010</v>
      </c>
      <c r="F8042" s="10" t="n">
        <f aca="false">C8042*D8042</f>
        <v>0</v>
      </c>
    </row>
    <row r="8043" customFormat="false" ht="15" hidden="false" customHeight="false" outlineLevel="0" collapsed="false">
      <c r="A8043" s="0" t="s">
        <v>15809</v>
      </c>
      <c r="B8043" s="8" t="s">
        <v>15810</v>
      </c>
      <c r="C8043" s="9" t="n">
        <v>15228</v>
      </c>
      <c r="E8043" s="6" t="s">
        <v>10010</v>
      </c>
      <c r="F8043" s="10" t="n">
        <f aca="false">C8043*D8043</f>
        <v>0</v>
      </c>
    </row>
    <row r="8044" customFormat="false" ht="15" hidden="false" customHeight="false" outlineLevel="0" collapsed="false">
      <c r="A8044" s="0" t="s">
        <v>15811</v>
      </c>
      <c r="B8044" s="8" t="s">
        <v>15812</v>
      </c>
      <c r="C8044" s="9" t="n">
        <v>15309</v>
      </c>
      <c r="E8044" s="6" t="s">
        <v>10010</v>
      </c>
      <c r="F8044" s="10" t="n">
        <f aca="false">C8044*D8044</f>
        <v>0</v>
      </c>
    </row>
    <row r="8045" customFormat="false" ht="15" hidden="false" customHeight="false" outlineLevel="0" collapsed="false">
      <c r="A8045" s="0" t="s">
        <v>15813</v>
      </c>
      <c r="B8045" s="8" t="s">
        <v>15814</v>
      </c>
      <c r="C8045" s="9" t="n">
        <v>15390</v>
      </c>
      <c r="E8045" s="6" t="s">
        <v>10010</v>
      </c>
      <c r="F8045" s="10" t="n">
        <f aca="false">C8045*D8045</f>
        <v>0</v>
      </c>
    </row>
    <row r="8046" customFormat="false" ht="15" hidden="false" customHeight="false" outlineLevel="0" collapsed="false">
      <c r="A8046" s="0" t="s">
        <v>15815</v>
      </c>
      <c r="B8046" s="8" t="s">
        <v>15816</v>
      </c>
      <c r="C8046" s="9" t="n">
        <v>15471</v>
      </c>
      <c r="E8046" s="6" t="s">
        <v>10010</v>
      </c>
      <c r="F8046" s="10" t="n">
        <f aca="false">C8046*D8046</f>
        <v>0</v>
      </c>
    </row>
    <row r="8047" customFormat="false" ht="15" hidden="false" customHeight="false" outlineLevel="0" collapsed="false">
      <c r="A8047" s="0" t="s">
        <v>15817</v>
      </c>
      <c r="B8047" s="8" t="s">
        <v>15818</v>
      </c>
      <c r="C8047" s="9" t="n">
        <v>15552</v>
      </c>
      <c r="E8047" s="6" t="s">
        <v>10010</v>
      </c>
      <c r="F8047" s="10" t="n">
        <f aca="false">C8047*D8047</f>
        <v>0</v>
      </c>
    </row>
    <row r="8048" customFormat="false" ht="15" hidden="false" customHeight="false" outlineLevel="0" collapsed="false">
      <c r="A8048" s="0" t="s">
        <v>15819</v>
      </c>
      <c r="B8048" s="8" t="s">
        <v>15820</v>
      </c>
      <c r="C8048" s="9" t="n">
        <v>15633</v>
      </c>
      <c r="E8048" s="6" t="s">
        <v>10010</v>
      </c>
      <c r="F8048" s="10" t="n">
        <f aca="false">C8048*D8048</f>
        <v>0</v>
      </c>
    </row>
    <row r="8049" customFormat="false" ht="15" hidden="false" customHeight="false" outlineLevel="0" collapsed="false">
      <c r="A8049" s="0" t="s">
        <v>15821</v>
      </c>
      <c r="B8049" s="8" t="s">
        <v>15822</v>
      </c>
      <c r="C8049" s="9" t="n">
        <v>15714</v>
      </c>
      <c r="E8049" s="6" t="s">
        <v>10010</v>
      </c>
      <c r="F8049" s="10" t="n">
        <f aca="false">C8049*D8049</f>
        <v>0</v>
      </c>
    </row>
    <row r="8050" customFormat="false" ht="15" hidden="false" customHeight="false" outlineLevel="0" collapsed="false">
      <c r="A8050" s="0" t="s">
        <v>15823</v>
      </c>
      <c r="B8050" s="8" t="s">
        <v>15824</v>
      </c>
      <c r="C8050" s="9" t="n">
        <v>15795</v>
      </c>
      <c r="E8050" s="6" t="s">
        <v>10010</v>
      </c>
      <c r="F8050" s="10" t="n">
        <f aca="false">C8050*D8050</f>
        <v>0</v>
      </c>
    </row>
    <row r="8051" customFormat="false" ht="15" hidden="false" customHeight="false" outlineLevel="0" collapsed="false">
      <c r="A8051" s="0" t="s">
        <v>15825</v>
      </c>
      <c r="B8051" s="8" t="s">
        <v>15826</v>
      </c>
      <c r="C8051" s="9" t="n">
        <v>15876</v>
      </c>
      <c r="E8051" s="6" t="s">
        <v>10010</v>
      </c>
      <c r="F8051" s="10" t="n">
        <f aca="false">C8051*D8051</f>
        <v>0</v>
      </c>
    </row>
    <row r="8052" customFormat="false" ht="15" hidden="false" customHeight="false" outlineLevel="0" collapsed="false">
      <c r="A8052" s="0" t="s">
        <v>15827</v>
      </c>
      <c r="B8052" s="8" t="s">
        <v>15828</v>
      </c>
      <c r="C8052" s="9" t="n">
        <v>15957</v>
      </c>
      <c r="E8052" s="6" t="s">
        <v>10010</v>
      </c>
      <c r="F8052" s="10" t="n">
        <f aca="false">C8052*D8052</f>
        <v>0</v>
      </c>
    </row>
    <row r="8053" customFormat="false" ht="15" hidden="false" customHeight="false" outlineLevel="0" collapsed="false">
      <c r="A8053" s="0" t="s">
        <v>15829</v>
      </c>
      <c r="B8053" s="8" t="s">
        <v>15830</v>
      </c>
      <c r="C8053" s="9" t="n">
        <v>16038</v>
      </c>
      <c r="E8053" s="6" t="s">
        <v>10010</v>
      </c>
      <c r="F8053" s="10" t="n">
        <f aca="false">C8053*D8053</f>
        <v>0</v>
      </c>
    </row>
    <row r="8054" customFormat="false" ht="15" hidden="false" customHeight="false" outlineLevel="0" collapsed="false">
      <c r="A8054" s="0" t="s">
        <v>15831</v>
      </c>
      <c r="B8054" s="8" t="s">
        <v>15832</v>
      </c>
      <c r="C8054" s="9" t="n">
        <v>16119</v>
      </c>
      <c r="E8054" s="6" t="s">
        <v>10010</v>
      </c>
      <c r="F8054" s="10" t="n">
        <f aca="false">C8054*D8054</f>
        <v>0</v>
      </c>
    </row>
    <row r="8055" customFormat="false" ht="15" hidden="false" customHeight="false" outlineLevel="0" collapsed="false">
      <c r="A8055" s="0" t="s">
        <v>15833</v>
      </c>
      <c r="B8055" s="8" t="s">
        <v>15834</v>
      </c>
      <c r="C8055" s="9" t="n">
        <v>16200</v>
      </c>
      <c r="E8055" s="6" t="s">
        <v>10010</v>
      </c>
      <c r="F8055" s="10" t="n">
        <f aca="false">C8055*D8055</f>
        <v>0</v>
      </c>
    </row>
    <row r="8056" customFormat="false" ht="15" hidden="false" customHeight="false" outlineLevel="0" collapsed="false">
      <c r="B8056" s="7" t="s">
        <v>15835</v>
      </c>
      <c r="C8056" s="5"/>
      <c r="E8056" s="6" t="s">
        <v>10010</v>
      </c>
    </row>
    <row r="8057" customFormat="false" ht="15" hidden="false" customHeight="false" outlineLevel="0" collapsed="false">
      <c r="A8057" s="0" t="s">
        <v>15836</v>
      </c>
      <c r="B8057" s="8" t="s">
        <v>15837</v>
      </c>
      <c r="C8057" s="9" t="n">
        <v>775</v>
      </c>
      <c r="E8057" s="6" t="s">
        <v>10010</v>
      </c>
      <c r="F8057" s="10" t="n">
        <f aca="false">C8057*D8057</f>
        <v>0</v>
      </c>
    </row>
    <row r="8058" customFormat="false" ht="15" hidden="false" customHeight="false" outlineLevel="0" collapsed="false">
      <c r="A8058" s="0" t="s">
        <v>15838</v>
      </c>
      <c r="B8058" s="8" t="s">
        <v>15839</v>
      </c>
      <c r="C8058" s="9" t="n">
        <v>930</v>
      </c>
      <c r="E8058" s="6" t="s">
        <v>10010</v>
      </c>
      <c r="F8058" s="10" t="n">
        <f aca="false">C8058*D8058</f>
        <v>0</v>
      </c>
    </row>
    <row r="8059" customFormat="false" ht="15" hidden="false" customHeight="false" outlineLevel="0" collapsed="false">
      <c r="A8059" s="0" t="s">
        <v>15840</v>
      </c>
      <c r="B8059" s="8" t="s">
        <v>15841</v>
      </c>
      <c r="C8059" s="9" t="n">
        <v>1085</v>
      </c>
      <c r="E8059" s="6" t="s">
        <v>10010</v>
      </c>
      <c r="F8059" s="10" t="n">
        <f aca="false">C8059*D8059</f>
        <v>0</v>
      </c>
    </row>
    <row r="8060" customFormat="false" ht="15" hidden="false" customHeight="false" outlineLevel="0" collapsed="false">
      <c r="A8060" s="0" t="s">
        <v>15842</v>
      </c>
      <c r="B8060" s="8" t="s">
        <v>15843</v>
      </c>
      <c r="C8060" s="9" t="n">
        <v>1240</v>
      </c>
      <c r="E8060" s="6" t="s">
        <v>10010</v>
      </c>
      <c r="F8060" s="10" t="n">
        <f aca="false">C8060*D8060</f>
        <v>0</v>
      </c>
    </row>
    <row r="8061" customFormat="false" ht="15" hidden="false" customHeight="false" outlineLevel="0" collapsed="false">
      <c r="A8061" s="0" t="s">
        <v>15844</v>
      </c>
      <c r="B8061" s="8" t="s">
        <v>15845</v>
      </c>
      <c r="C8061" s="9" t="n">
        <v>1395</v>
      </c>
      <c r="E8061" s="6" t="s">
        <v>10010</v>
      </c>
      <c r="F8061" s="10" t="n">
        <f aca="false">C8061*D8061</f>
        <v>0</v>
      </c>
    </row>
    <row r="8062" customFormat="false" ht="15" hidden="false" customHeight="false" outlineLevel="0" collapsed="false">
      <c r="A8062" s="0" t="s">
        <v>15846</v>
      </c>
      <c r="B8062" s="8" t="s">
        <v>15847</v>
      </c>
      <c r="C8062" s="9" t="n">
        <v>1550</v>
      </c>
      <c r="E8062" s="6" t="s">
        <v>10010</v>
      </c>
      <c r="F8062" s="10" t="n">
        <f aca="false">C8062*D8062</f>
        <v>0</v>
      </c>
    </row>
    <row r="8063" customFormat="false" ht="15" hidden="false" customHeight="false" outlineLevel="0" collapsed="false">
      <c r="A8063" s="0" t="s">
        <v>15848</v>
      </c>
      <c r="B8063" s="8" t="s">
        <v>15849</v>
      </c>
      <c r="C8063" s="9" t="n">
        <v>1375</v>
      </c>
      <c r="E8063" s="6" t="s">
        <v>10010</v>
      </c>
      <c r="F8063" s="10" t="n">
        <f aca="false">C8063*D8063</f>
        <v>0</v>
      </c>
    </row>
    <row r="8064" customFormat="false" ht="15" hidden="false" customHeight="false" outlineLevel="0" collapsed="false">
      <c r="A8064" s="0" t="s">
        <v>15850</v>
      </c>
      <c r="B8064" s="8" t="s">
        <v>15851</v>
      </c>
      <c r="C8064" s="9" t="n">
        <v>1500</v>
      </c>
      <c r="E8064" s="6" t="s">
        <v>10010</v>
      </c>
      <c r="F8064" s="10" t="n">
        <f aca="false">C8064*D8064</f>
        <v>0</v>
      </c>
    </row>
    <row r="8065" customFormat="false" ht="15" hidden="false" customHeight="false" outlineLevel="0" collapsed="false">
      <c r="A8065" s="0" t="s">
        <v>15852</v>
      </c>
      <c r="B8065" s="8" t="s">
        <v>15853</v>
      </c>
      <c r="C8065" s="9" t="n">
        <v>1625</v>
      </c>
      <c r="E8065" s="6" t="s">
        <v>10010</v>
      </c>
      <c r="F8065" s="10" t="n">
        <f aca="false">C8065*D8065</f>
        <v>0</v>
      </c>
    </row>
    <row r="8066" customFormat="false" ht="15" hidden="false" customHeight="false" outlineLevel="0" collapsed="false">
      <c r="A8066" s="0" t="s">
        <v>15854</v>
      </c>
      <c r="B8066" s="8" t="s">
        <v>15855</v>
      </c>
      <c r="C8066" s="9" t="n">
        <v>1750</v>
      </c>
      <c r="E8066" s="6" t="s">
        <v>10010</v>
      </c>
      <c r="F8066" s="10" t="n">
        <f aca="false">C8066*D8066</f>
        <v>0</v>
      </c>
    </row>
    <row r="8067" customFormat="false" ht="15" hidden="false" customHeight="false" outlineLevel="0" collapsed="false">
      <c r="A8067" s="0" t="s">
        <v>15856</v>
      </c>
      <c r="B8067" s="8" t="s">
        <v>15857</v>
      </c>
      <c r="C8067" s="9" t="n">
        <v>1875</v>
      </c>
      <c r="E8067" s="6" t="s">
        <v>10010</v>
      </c>
      <c r="F8067" s="10" t="n">
        <f aca="false">C8067*D8067</f>
        <v>0</v>
      </c>
    </row>
    <row r="8068" customFormat="false" ht="15" hidden="false" customHeight="false" outlineLevel="0" collapsed="false">
      <c r="A8068" s="0" t="s">
        <v>15858</v>
      </c>
      <c r="B8068" s="8" t="s">
        <v>15859</v>
      </c>
      <c r="C8068" s="9" t="n">
        <v>2000</v>
      </c>
      <c r="E8068" s="6" t="s">
        <v>10010</v>
      </c>
      <c r="F8068" s="10" t="n">
        <f aca="false">C8068*D8068</f>
        <v>0</v>
      </c>
    </row>
    <row r="8069" customFormat="false" ht="15" hidden="false" customHeight="false" outlineLevel="0" collapsed="false">
      <c r="A8069" s="0" t="s">
        <v>15860</v>
      </c>
      <c r="B8069" s="8" t="s">
        <v>15861</v>
      </c>
      <c r="C8069" s="9" t="n">
        <v>2125</v>
      </c>
      <c r="E8069" s="6" t="s">
        <v>10010</v>
      </c>
      <c r="F8069" s="10" t="n">
        <f aca="false">C8069*D8069</f>
        <v>0</v>
      </c>
    </row>
    <row r="8070" customFormat="false" ht="15" hidden="false" customHeight="false" outlineLevel="0" collapsed="false">
      <c r="A8070" s="0" t="s">
        <v>15862</v>
      </c>
      <c r="B8070" s="8" t="s">
        <v>15863</v>
      </c>
      <c r="C8070" s="9" t="n">
        <v>2250</v>
      </c>
      <c r="E8070" s="6" t="s">
        <v>10010</v>
      </c>
      <c r="F8070" s="10" t="n">
        <f aca="false">C8070*D8070</f>
        <v>0</v>
      </c>
    </row>
    <row r="8071" customFormat="false" ht="15" hidden="false" customHeight="false" outlineLevel="0" collapsed="false">
      <c r="A8071" s="0" t="s">
        <v>15864</v>
      </c>
      <c r="B8071" s="8" t="s">
        <v>15865</v>
      </c>
      <c r="C8071" s="9" t="n">
        <v>2375</v>
      </c>
      <c r="E8071" s="6" t="s">
        <v>10010</v>
      </c>
      <c r="F8071" s="10" t="n">
        <f aca="false">C8071*D8071</f>
        <v>0</v>
      </c>
    </row>
    <row r="8072" customFormat="false" ht="15" hidden="false" customHeight="false" outlineLevel="0" collapsed="false">
      <c r="A8072" s="0" t="s">
        <v>15866</v>
      </c>
      <c r="B8072" s="8" t="s">
        <v>15867</v>
      </c>
      <c r="C8072" s="9" t="n">
        <v>2500</v>
      </c>
      <c r="E8072" s="6" t="s">
        <v>10010</v>
      </c>
      <c r="F8072" s="10" t="n">
        <f aca="false">C8072*D8072</f>
        <v>0</v>
      </c>
    </row>
    <row r="8073" customFormat="false" ht="15" hidden="false" customHeight="false" outlineLevel="0" collapsed="false">
      <c r="A8073" s="0" t="s">
        <v>15868</v>
      </c>
      <c r="B8073" s="8" t="s">
        <v>15869</v>
      </c>
      <c r="C8073" s="9" t="n">
        <v>2625</v>
      </c>
      <c r="E8073" s="6" t="s">
        <v>10010</v>
      </c>
      <c r="F8073" s="10" t="n">
        <f aca="false">C8073*D8073</f>
        <v>0</v>
      </c>
    </row>
    <row r="8074" customFormat="false" ht="15" hidden="false" customHeight="false" outlineLevel="0" collapsed="false">
      <c r="A8074" s="0" t="s">
        <v>15870</v>
      </c>
      <c r="B8074" s="8" t="s">
        <v>15871</v>
      </c>
      <c r="C8074" s="9" t="n">
        <v>2750</v>
      </c>
      <c r="E8074" s="6" t="s">
        <v>10010</v>
      </c>
      <c r="F8074" s="10" t="n">
        <f aca="false">C8074*D8074</f>
        <v>0</v>
      </c>
    </row>
    <row r="8075" customFormat="false" ht="15" hidden="false" customHeight="false" outlineLevel="0" collapsed="false">
      <c r="A8075" s="0" t="s">
        <v>15872</v>
      </c>
      <c r="B8075" s="8" t="s">
        <v>15873</v>
      </c>
      <c r="C8075" s="9" t="n">
        <v>2875</v>
      </c>
      <c r="E8075" s="6" t="s">
        <v>10010</v>
      </c>
      <c r="F8075" s="10" t="n">
        <f aca="false">C8075*D8075</f>
        <v>0</v>
      </c>
    </row>
    <row r="8076" customFormat="false" ht="15" hidden="false" customHeight="false" outlineLevel="0" collapsed="false">
      <c r="A8076" s="0" t="s">
        <v>15874</v>
      </c>
      <c r="B8076" s="8" t="s">
        <v>15875</v>
      </c>
      <c r="C8076" s="9" t="n">
        <v>3000</v>
      </c>
      <c r="E8076" s="6" t="s">
        <v>10010</v>
      </c>
      <c r="F8076" s="10" t="n">
        <f aca="false">C8076*D8076</f>
        <v>0</v>
      </c>
    </row>
    <row r="8077" customFormat="false" ht="15" hidden="false" customHeight="false" outlineLevel="0" collapsed="false">
      <c r="A8077" s="0" t="s">
        <v>15876</v>
      </c>
      <c r="B8077" s="8" t="s">
        <v>15877</v>
      </c>
      <c r="C8077" s="9" t="n">
        <v>3125</v>
      </c>
      <c r="E8077" s="6" t="s">
        <v>10010</v>
      </c>
      <c r="F8077" s="10" t="n">
        <f aca="false">C8077*D8077</f>
        <v>0</v>
      </c>
    </row>
    <row r="8078" customFormat="false" ht="15" hidden="false" customHeight="false" outlineLevel="0" collapsed="false">
      <c r="A8078" s="0" t="s">
        <v>15878</v>
      </c>
      <c r="B8078" s="8" t="s">
        <v>15879</v>
      </c>
      <c r="C8078" s="9" t="n">
        <v>2860</v>
      </c>
      <c r="E8078" s="6" t="s">
        <v>10010</v>
      </c>
      <c r="F8078" s="10" t="n">
        <f aca="false">C8078*D8078</f>
        <v>0</v>
      </c>
    </row>
    <row r="8079" customFormat="false" ht="15" hidden="false" customHeight="false" outlineLevel="0" collapsed="false">
      <c r="A8079" s="0" t="s">
        <v>15880</v>
      </c>
      <c r="B8079" s="8" t="s">
        <v>15881</v>
      </c>
      <c r="C8079" s="9" t="n">
        <v>2970</v>
      </c>
      <c r="E8079" s="6" t="s">
        <v>10010</v>
      </c>
      <c r="F8079" s="10" t="n">
        <f aca="false">C8079*D8079</f>
        <v>0</v>
      </c>
    </row>
    <row r="8080" customFormat="false" ht="15" hidden="false" customHeight="false" outlineLevel="0" collapsed="false">
      <c r="A8080" s="0" t="s">
        <v>15882</v>
      </c>
      <c r="B8080" s="8" t="s">
        <v>15883</v>
      </c>
      <c r="C8080" s="9" t="n">
        <v>3080</v>
      </c>
      <c r="E8080" s="6" t="s">
        <v>10010</v>
      </c>
      <c r="F8080" s="10" t="n">
        <f aca="false">C8080*D8080</f>
        <v>0</v>
      </c>
    </row>
    <row r="8081" customFormat="false" ht="15" hidden="false" customHeight="false" outlineLevel="0" collapsed="false">
      <c r="A8081" s="0" t="s">
        <v>15884</v>
      </c>
      <c r="B8081" s="8" t="s">
        <v>15885</v>
      </c>
      <c r="C8081" s="9" t="n">
        <v>3190</v>
      </c>
      <c r="E8081" s="6" t="s">
        <v>10010</v>
      </c>
      <c r="F8081" s="10" t="n">
        <f aca="false">C8081*D8081</f>
        <v>0</v>
      </c>
    </row>
    <row r="8082" customFormat="false" ht="15" hidden="false" customHeight="false" outlineLevel="0" collapsed="false">
      <c r="A8082" s="0" t="s">
        <v>15886</v>
      </c>
      <c r="B8082" s="8" t="s">
        <v>15887</v>
      </c>
      <c r="C8082" s="9" t="n">
        <v>3300</v>
      </c>
      <c r="E8082" s="6" t="s">
        <v>10010</v>
      </c>
      <c r="F8082" s="10" t="n">
        <f aca="false">C8082*D8082</f>
        <v>0</v>
      </c>
    </row>
    <row r="8083" customFormat="false" ht="15" hidden="false" customHeight="false" outlineLevel="0" collapsed="false">
      <c r="A8083" s="0" t="s">
        <v>15888</v>
      </c>
      <c r="B8083" s="8" t="s">
        <v>15889</v>
      </c>
      <c r="C8083" s="9" t="n">
        <v>3410</v>
      </c>
      <c r="E8083" s="6" t="s">
        <v>10010</v>
      </c>
      <c r="F8083" s="10" t="n">
        <f aca="false">C8083*D8083</f>
        <v>0</v>
      </c>
    </row>
    <row r="8084" customFormat="false" ht="15" hidden="false" customHeight="false" outlineLevel="0" collapsed="false">
      <c r="A8084" s="0" t="s">
        <v>15890</v>
      </c>
      <c r="B8084" s="8" t="s">
        <v>15891</v>
      </c>
      <c r="C8084" s="9" t="n">
        <v>3520</v>
      </c>
      <c r="E8084" s="6" t="s">
        <v>10010</v>
      </c>
      <c r="F8084" s="10" t="n">
        <f aca="false">C8084*D8084</f>
        <v>0</v>
      </c>
    </row>
    <row r="8085" customFormat="false" ht="15" hidden="false" customHeight="false" outlineLevel="0" collapsed="false">
      <c r="A8085" s="0" t="s">
        <v>15892</v>
      </c>
      <c r="B8085" s="8" t="s">
        <v>15893</v>
      </c>
      <c r="C8085" s="9" t="n">
        <v>3630</v>
      </c>
      <c r="E8085" s="6" t="s">
        <v>10010</v>
      </c>
      <c r="F8085" s="10" t="n">
        <f aca="false">C8085*D8085</f>
        <v>0</v>
      </c>
    </row>
    <row r="8086" customFormat="false" ht="15" hidden="false" customHeight="false" outlineLevel="0" collapsed="false">
      <c r="A8086" s="0" t="s">
        <v>15894</v>
      </c>
      <c r="B8086" s="8" t="s">
        <v>15895</v>
      </c>
      <c r="C8086" s="9" t="n">
        <v>3740</v>
      </c>
      <c r="E8086" s="6" t="s">
        <v>10010</v>
      </c>
      <c r="F8086" s="10" t="n">
        <f aca="false">C8086*D8086</f>
        <v>0</v>
      </c>
    </row>
    <row r="8087" customFormat="false" ht="15" hidden="false" customHeight="false" outlineLevel="0" collapsed="false">
      <c r="A8087" s="0" t="s">
        <v>15896</v>
      </c>
      <c r="B8087" s="8" t="s">
        <v>15897</v>
      </c>
      <c r="C8087" s="9" t="n">
        <v>3850</v>
      </c>
      <c r="E8087" s="6" t="s">
        <v>10010</v>
      </c>
      <c r="F8087" s="10" t="n">
        <f aca="false">C8087*D8087</f>
        <v>0</v>
      </c>
    </row>
    <row r="8088" customFormat="false" ht="15" hidden="false" customHeight="false" outlineLevel="0" collapsed="false">
      <c r="A8088" s="0" t="s">
        <v>15898</v>
      </c>
      <c r="B8088" s="8" t="s">
        <v>15899</v>
      </c>
      <c r="C8088" s="9" t="n">
        <v>3960</v>
      </c>
      <c r="E8088" s="6" t="s">
        <v>10010</v>
      </c>
      <c r="F8088" s="10" t="n">
        <f aca="false">C8088*D8088</f>
        <v>0</v>
      </c>
    </row>
    <row r="8089" customFormat="false" ht="15" hidden="false" customHeight="false" outlineLevel="0" collapsed="false">
      <c r="A8089" s="0" t="s">
        <v>15900</v>
      </c>
      <c r="B8089" s="8" t="s">
        <v>15901</v>
      </c>
      <c r="C8089" s="9" t="n">
        <v>4070</v>
      </c>
      <c r="E8089" s="6" t="s">
        <v>10010</v>
      </c>
      <c r="F8089" s="10" t="n">
        <f aca="false">C8089*D8089</f>
        <v>0</v>
      </c>
    </row>
    <row r="8090" customFormat="false" ht="15" hidden="false" customHeight="false" outlineLevel="0" collapsed="false">
      <c r="A8090" s="0" t="s">
        <v>15902</v>
      </c>
      <c r="B8090" s="8" t="s">
        <v>15903</v>
      </c>
      <c r="C8090" s="9" t="n">
        <v>4180</v>
      </c>
      <c r="E8090" s="6" t="s">
        <v>10010</v>
      </c>
      <c r="F8090" s="10" t="n">
        <f aca="false">C8090*D8090</f>
        <v>0</v>
      </c>
    </row>
    <row r="8091" customFormat="false" ht="15" hidden="false" customHeight="false" outlineLevel="0" collapsed="false">
      <c r="A8091" s="0" t="s">
        <v>15904</v>
      </c>
      <c r="B8091" s="8" t="s">
        <v>15905</v>
      </c>
      <c r="C8091" s="9" t="n">
        <v>4290</v>
      </c>
      <c r="E8091" s="6" t="s">
        <v>10010</v>
      </c>
      <c r="F8091" s="10" t="n">
        <f aca="false">C8091*D8091</f>
        <v>0</v>
      </c>
    </row>
    <row r="8092" customFormat="false" ht="15" hidden="false" customHeight="false" outlineLevel="0" collapsed="false">
      <c r="A8092" s="0" t="s">
        <v>15906</v>
      </c>
      <c r="B8092" s="8" t="s">
        <v>15907</v>
      </c>
      <c r="C8092" s="9" t="n">
        <v>4400</v>
      </c>
      <c r="E8092" s="6" t="s">
        <v>10010</v>
      </c>
      <c r="F8092" s="10" t="n">
        <f aca="false">C8092*D8092</f>
        <v>0</v>
      </c>
    </row>
    <row r="8093" customFormat="false" ht="15" hidden="false" customHeight="false" outlineLevel="0" collapsed="false">
      <c r="A8093" s="0" t="s">
        <v>15908</v>
      </c>
      <c r="B8093" s="8" t="s">
        <v>15909</v>
      </c>
      <c r="C8093" s="9" t="n">
        <v>4510</v>
      </c>
      <c r="E8093" s="6" t="s">
        <v>10010</v>
      </c>
      <c r="F8093" s="10" t="n">
        <f aca="false">C8093*D8093</f>
        <v>0</v>
      </c>
    </row>
    <row r="8094" customFormat="false" ht="15" hidden="false" customHeight="false" outlineLevel="0" collapsed="false">
      <c r="A8094" s="0" t="s">
        <v>15910</v>
      </c>
      <c r="B8094" s="8" t="s">
        <v>15911</v>
      </c>
      <c r="C8094" s="9" t="n">
        <v>4620</v>
      </c>
      <c r="E8094" s="6" t="s">
        <v>10010</v>
      </c>
      <c r="F8094" s="10" t="n">
        <f aca="false">C8094*D8094</f>
        <v>0</v>
      </c>
    </row>
    <row r="8095" customFormat="false" ht="15" hidden="false" customHeight="false" outlineLevel="0" collapsed="false">
      <c r="A8095" s="0" t="s">
        <v>15912</v>
      </c>
      <c r="B8095" s="8" t="s">
        <v>15913</v>
      </c>
      <c r="C8095" s="9" t="n">
        <v>4730</v>
      </c>
      <c r="E8095" s="6" t="s">
        <v>10010</v>
      </c>
      <c r="F8095" s="10" t="n">
        <f aca="false">C8095*D8095</f>
        <v>0</v>
      </c>
    </row>
    <row r="8096" customFormat="false" ht="15" hidden="false" customHeight="false" outlineLevel="0" collapsed="false">
      <c r="A8096" s="0" t="s">
        <v>15914</v>
      </c>
      <c r="B8096" s="8" t="s">
        <v>15915</v>
      </c>
      <c r="C8096" s="9" t="n">
        <v>4840</v>
      </c>
      <c r="E8096" s="6" t="s">
        <v>10010</v>
      </c>
      <c r="F8096" s="10" t="n">
        <f aca="false">C8096*D8096</f>
        <v>0</v>
      </c>
    </row>
    <row r="8097" customFormat="false" ht="15" hidden="false" customHeight="false" outlineLevel="0" collapsed="false">
      <c r="A8097" s="0" t="s">
        <v>15916</v>
      </c>
      <c r="B8097" s="8" t="s">
        <v>15917</v>
      </c>
      <c r="C8097" s="9" t="n">
        <v>4950</v>
      </c>
      <c r="E8097" s="6" t="s">
        <v>10010</v>
      </c>
      <c r="F8097" s="10" t="n">
        <f aca="false">C8097*D8097</f>
        <v>0</v>
      </c>
    </row>
    <row r="8098" customFormat="false" ht="15" hidden="false" customHeight="false" outlineLevel="0" collapsed="false">
      <c r="A8098" s="0" t="s">
        <v>15918</v>
      </c>
      <c r="B8098" s="8" t="s">
        <v>15919</v>
      </c>
      <c r="C8098" s="9" t="n">
        <v>5060</v>
      </c>
      <c r="E8098" s="6" t="s">
        <v>10010</v>
      </c>
      <c r="F8098" s="10" t="n">
        <f aca="false">C8098*D8098</f>
        <v>0</v>
      </c>
    </row>
    <row r="8099" customFormat="false" ht="15" hidden="false" customHeight="false" outlineLevel="0" collapsed="false">
      <c r="A8099" s="0" t="s">
        <v>15920</v>
      </c>
      <c r="B8099" s="8" t="s">
        <v>15921</v>
      </c>
      <c r="C8099" s="9" t="n">
        <v>5170</v>
      </c>
      <c r="E8099" s="6" t="s">
        <v>10010</v>
      </c>
      <c r="F8099" s="10" t="n">
        <f aca="false">C8099*D8099</f>
        <v>0</v>
      </c>
    </row>
    <row r="8100" customFormat="false" ht="15" hidden="false" customHeight="false" outlineLevel="0" collapsed="false">
      <c r="A8100" s="0" t="s">
        <v>15922</v>
      </c>
      <c r="B8100" s="8" t="s">
        <v>15923</v>
      </c>
      <c r="C8100" s="9" t="n">
        <v>5280</v>
      </c>
      <c r="E8100" s="6" t="s">
        <v>10010</v>
      </c>
      <c r="F8100" s="10" t="n">
        <f aca="false">C8100*D8100</f>
        <v>0</v>
      </c>
    </row>
    <row r="8101" customFormat="false" ht="15" hidden="false" customHeight="false" outlineLevel="0" collapsed="false">
      <c r="A8101" s="0" t="s">
        <v>15924</v>
      </c>
      <c r="B8101" s="8" t="s">
        <v>15925</v>
      </c>
      <c r="C8101" s="9" t="n">
        <v>5390</v>
      </c>
      <c r="E8101" s="6" t="s">
        <v>10010</v>
      </c>
      <c r="F8101" s="10" t="n">
        <f aca="false">C8101*D8101</f>
        <v>0</v>
      </c>
    </row>
    <row r="8102" customFormat="false" ht="15" hidden="false" customHeight="false" outlineLevel="0" collapsed="false">
      <c r="A8102" s="0" t="s">
        <v>15926</v>
      </c>
      <c r="B8102" s="8" t="s">
        <v>15927</v>
      </c>
      <c r="C8102" s="9" t="n">
        <v>4850</v>
      </c>
      <c r="E8102" s="6" t="s">
        <v>10010</v>
      </c>
      <c r="F8102" s="10" t="n">
        <f aca="false">C8102*D8102</f>
        <v>0</v>
      </c>
    </row>
    <row r="8103" customFormat="false" ht="15" hidden="false" customHeight="false" outlineLevel="0" collapsed="false">
      <c r="A8103" s="0" t="s">
        <v>15928</v>
      </c>
      <c r="B8103" s="8" t="s">
        <v>15929</v>
      </c>
      <c r="C8103" s="9" t="n">
        <v>4947</v>
      </c>
      <c r="E8103" s="6" t="s">
        <v>10010</v>
      </c>
      <c r="F8103" s="10" t="n">
        <f aca="false">C8103*D8103</f>
        <v>0</v>
      </c>
    </row>
    <row r="8104" customFormat="false" ht="15" hidden="false" customHeight="false" outlineLevel="0" collapsed="false">
      <c r="A8104" s="0" t="s">
        <v>15930</v>
      </c>
      <c r="B8104" s="8" t="s">
        <v>15931</v>
      </c>
      <c r="C8104" s="9" t="n">
        <v>5044</v>
      </c>
      <c r="E8104" s="6" t="s">
        <v>10010</v>
      </c>
      <c r="F8104" s="10" t="n">
        <f aca="false">C8104*D8104</f>
        <v>0</v>
      </c>
    </row>
    <row r="8105" customFormat="false" ht="15" hidden="false" customHeight="false" outlineLevel="0" collapsed="false">
      <c r="A8105" s="0" t="s">
        <v>15932</v>
      </c>
      <c r="B8105" s="8" t="s">
        <v>15933</v>
      </c>
      <c r="C8105" s="9" t="n">
        <v>5141</v>
      </c>
      <c r="E8105" s="6" t="s">
        <v>10010</v>
      </c>
      <c r="F8105" s="10" t="n">
        <f aca="false">C8105*D8105</f>
        <v>0</v>
      </c>
    </row>
    <row r="8106" customFormat="false" ht="15" hidden="false" customHeight="false" outlineLevel="0" collapsed="false">
      <c r="A8106" s="0" t="s">
        <v>15934</v>
      </c>
      <c r="B8106" s="8" t="s">
        <v>15935</v>
      </c>
      <c r="C8106" s="9" t="n">
        <v>5238</v>
      </c>
      <c r="E8106" s="6" t="s">
        <v>10010</v>
      </c>
      <c r="F8106" s="10" t="n">
        <f aca="false">C8106*D8106</f>
        <v>0</v>
      </c>
    </row>
    <row r="8107" customFormat="false" ht="15" hidden="false" customHeight="false" outlineLevel="0" collapsed="false">
      <c r="A8107" s="0" t="s">
        <v>15936</v>
      </c>
      <c r="B8107" s="8" t="s">
        <v>15937</v>
      </c>
      <c r="C8107" s="9" t="n">
        <v>5335</v>
      </c>
      <c r="E8107" s="6" t="s">
        <v>10010</v>
      </c>
      <c r="F8107" s="10" t="n">
        <f aca="false">C8107*D8107</f>
        <v>0</v>
      </c>
    </row>
    <row r="8108" customFormat="false" ht="15" hidden="false" customHeight="false" outlineLevel="0" collapsed="false">
      <c r="A8108" s="0" t="s">
        <v>15938</v>
      </c>
      <c r="B8108" s="8" t="s">
        <v>15939</v>
      </c>
      <c r="C8108" s="9" t="n">
        <v>5432</v>
      </c>
      <c r="E8108" s="6" t="s">
        <v>10010</v>
      </c>
      <c r="F8108" s="10" t="n">
        <f aca="false">C8108*D8108</f>
        <v>0</v>
      </c>
    </row>
    <row r="8109" customFormat="false" ht="15" hidden="false" customHeight="false" outlineLevel="0" collapsed="false">
      <c r="A8109" s="0" t="s">
        <v>15940</v>
      </c>
      <c r="B8109" s="8" t="s">
        <v>15941</v>
      </c>
      <c r="C8109" s="9" t="n">
        <v>5529</v>
      </c>
      <c r="E8109" s="6" t="s">
        <v>10010</v>
      </c>
      <c r="F8109" s="10" t="n">
        <f aca="false">C8109*D8109</f>
        <v>0</v>
      </c>
    </row>
    <row r="8110" customFormat="false" ht="15" hidden="false" customHeight="false" outlineLevel="0" collapsed="false">
      <c r="A8110" s="0" t="s">
        <v>15942</v>
      </c>
      <c r="B8110" s="8" t="s">
        <v>15943</v>
      </c>
      <c r="C8110" s="9" t="n">
        <v>5626</v>
      </c>
      <c r="E8110" s="6" t="s">
        <v>10010</v>
      </c>
      <c r="F8110" s="10" t="n">
        <f aca="false">C8110*D8110</f>
        <v>0</v>
      </c>
    </row>
    <row r="8111" customFormat="false" ht="15" hidden="false" customHeight="false" outlineLevel="0" collapsed="false">
      <c r="A8111" s="0" t="s">
        <v>15944</v>
      </c>
      <c r="B8111" s="8" t="s">
        <v>15945</v>
      </c>
      <c r="C8111" s="9" t="n">
        <v>5723</v>
      </c>
      <c r="E8111" s="6" t="s">
        <v>10010</v>
      </c>
      <c r="F8111" s="10" t="n">
        <f aca="false">C8111*D8111</f>
        <v>0</v>
      </c>
    </row>
    <row r="8112" customFormat="false" ht="15" hidden="false" customHeight="false" outlineLevel="0" collapsed="false">
      <c r="A8112" s="0" t="s">
        <v>15946</v>
      </c>
      <c r="B8112" s="8" t="s">
        <v>15947</v>
      </c>
      <c r="C8112" s="9" t="n">
        <v>5820</v>
      </c>
      <c r="E8112" s="6" t="s">
        <v>10010</v>
      </c>
      <c r="F8112" s="10" t="n">
        <f aca="false">C8112*D8112</f>
        <v>0</v>
      </c>
    </row>
    <row r="8113" customFormat="false" ht="15" hidden="false" customHeight="false" outlineLevel="0" collapsed="false">
      <c r="A8113" s="0" t="s">
        <v>15948</v>
      </c>
      <c r="B8113" s="8" t="s">
        <v>15949</v>
      </c>
      <c r="C8113" s="9" t="n">
        <v>5917</v>
      </c>
      <c r="E8113" s="6" t="s">
        <v>10010</v>
      </c>
      <c r="F8113" s="10" t="n">
        <f aca="false">C8113*D8113</f>
        <v>0</v>
      </c>
    </row>
    <row r="8114" customFormat="false" ht="15" hidden="false" customHeight="false" outlineLevel="0" collapsed="false">
      <c r="A8114" s="0" t="s">
        <v>15950</v>
      </c>
      <c r="B8114" s="8" t="s">
        <v>15951</v>
      </c>
      <c r="C8114" s="9" t="n">
        <v>6014</v>
      </c>
      <c r="E8114" s="6" t="s">
        <v>10010</v>
      </c>
      <c r="F8114" s="10" t="n">
        <f aca="false">C8114*D8114</f>
        <v>0</v>
      </c>
    </row>
    <row r="8115" customFormat="false" ht="15" hidden="false" customHeight="false" outlineLevel="0" collapsed="false">
      <c r="A8115" s="0" t="s">
        <v>15952</v>
      </c>
      <c r="B8115" s="8" t="s">
        <v>15953</v>
      </c>
      <c r="C8115" s="9" t="n">
        <v>6111</v>
      </c>
      <c r="E8115" s="6" t="s">
        <v>10010</v>
      </c>
      <c r="F8115" s="10" t="n">
        <f aca="false">C8115*D8115</f>
        <v>0</v>
      </c>
    </row>
    <row r="8116" customFormat="false" ht="15" hidden="false" customHeight="false" outlineLevel="0" collapsed="false">
      <c r="A8116" s="0" t="s">
        <v>15954</v>
      </c>
      <c r="B8116" s="8" t="s">
        <v>15955</v>
      </c>
      <c r="C8116" s="9" t="n">
        <v>6208</v>
      </c>
      <c r="E8116" s="6" t="s">
        <v>10010</v>
      </c>
      <c r="F8116" s="10" t="n">
        <f aca="false">C8116*D8116</f>
        <v>0</v>
      </c>
    </row>
    <row r="8117" customFormat="false" ht="15" hidden="false" customHeight="false" outlineLevel="0" collapsed="false">
      <c r="A8117" s="0" t="s">
        <v>15956</v>
      </c>
      <c r="B8117" s="8" t="s">
        <v>15957</v>
      </c>
      <c r="C8117" s="9" t="n">
        <v>6305</v>
      </c>
      <c r="E8117" s="6" t="s">
        <v>10010</v>
      </c>
      <c r="F8117" s="10" t="n">
        <f aca="false">C8117*D8117</f>
        <v>0</v>
      </c>
    </row>
    <row r="8118" customFormat="false" ht="15" hidden="false" customHeight="false" outlineLevel="0" collapsed="false">
      <c r="A8118" s="0" t="s">
        <v>15958</v>
      </c>
      <c r="B8118" s="8" t="s">
        <v>15959</v>
      </c>
      <c r="C8118" s="9" t="n">
        <v>6402</v>
      </c>
      <c r="E8118" s="6" t="s">
        <v>10010</v>
      </c>
      <c r="F8118" s="10" t="n">
        <f aca="false">C8118*D8118</f>
        <v>0</v>
      </c>
    </row>
    <row r="8119" customFormat="false" ht="15" hidden="false" customHeight="false" outlineLevel="0" collapsed="false">
      <c r="A8119" s="0" t="s">
        <v>15960</v>
      </c>
      <c r="B8119" s="8" t="s">
        <v>15961</v>
      </c>
      <c r="C8119" s="9" t="n">
        <v>6499</v>
      </c>
      <c r="E8119" s="6" t="s">
        <v>10010</v>
      </c>
      <c r="F8119" s="10" t="n">
        <f aca="false">C8119*D8119</f>
        <v>0</v>
      </c>
    </row>
    <row r="8120" customFormat="false" ht="15" hidden="false" customHeight="false" outlineLevel="0" collapsed="false">
      <c r="A8120" s="0" t="s">
        <v>15962</v>
      </c>
      <c r="B8120" s="8" t="s">
        <v>15963</v>
      </c>
      <c r="C8120" s="9" t="n">
        <v>6596</v>
      </c>
      <c r="E8120" s="6" t="s">
        <v>10010</v>
      </c>
      <c r="F8120" s="10" t="n">
        <f aca="false">C8120*D8120</f>
        <v>0</v>
      </c>
    </row>
    <row r="8121" customFormat="false" ht="15" hidden="false" customHeight="false" outlineLevel="0" collapsed="false">
      <c r="A8121" s="0" t="s">
        <v>15964</v>
      </c>
      <c r="B8121" s="8" t="s">
        <v>15965</v>
      </c>
      <c r="C8121" s="9" t="n">
        <v>6693</v>
      </c>
      <c r="E8121" s="6" t="s">
        <v>10010</v>
      </c>
      <c r="F8121" s="10" t="n">
        <f aca="false">C8121*D8121</f>
        <v>0</v>
      </c>
    </row>
    <row r="8122" customFormat="false" ht="15" hidden="false" customHeight="false" outlineLevel="0" collapsed="false">
      <c r="A8122" s="0" t="s">
        <v>15966</v>
      </c>
      <c r="B8122" s="8" t="s">
        <v>15967</v>
      </c>
      <c r="C8122" s="9" t="n">
        <v>6790</v>
      </c>
      <c r="E8122" s="6" t="s">
        <v>10010</v>
      </c>
      <c r="F8122" s="10" t="n">
        <f aca="false">C8122*D8122</f>
        <v>0</v>
      </c>
    </row>
    <row r="8123" customFormat="false" ht="15" hidden="false" customHeight="false" outlineLevel="0" collapsed="false">
      <c r="A8123" s="0" t="s">
        <v>15968</v>
      </c>
      <c r="B8123" s="8" t="s">
        <v>15969</v>
      </c>
      <c r="C8123" s="9" t="n">
        <v>6887</v>
      </c>
      <c r="E8123" s="6" t="s">
        <v>10010</v>
      </c>
      <c r="F8123" s="10" t="n">
        <f aca="false">C8123*D8123</f>
        <v>0</v>
      </c>
    </row>
    <row r="8124" customFormat="false" ht="15" hidden="false" customHeight="false" outlineLevel="0" collapsed="false">
      <c r="A8124" s="0" t="s">
        <v>15970</v>
      </c>
      <c r="B8124" s="8" t="s">
        <v>15971</v>
      </c>
      <c r="C8124" s="9" t="n">
        <v>6984</v>
      </c>
      <c r="E8124" s="6" t="s">
        <v>10010</v>
      </c>
      <c r="F8124" s="10" t="n">
        <f aca="false">C8124*D8124</f>
        <v>0</v>
      </c>
    </row>
    <row r="8125" customFormat="false" ht="15" hidden="false" customHeight="false" outlineLevel="0" collapsed="false">
      <c r="A8125" s="0" t="s">
        <v>15972</v>
      </c>
      <c r="B8125" s="8" t="s">
        <v>15973</v>
      </c>
      <c r="C8125" s="9" t="n">
        <v>7081</v>
      </c>
      <c r="E8125" s="6" t="s">
        <v>10010</v>
      </c>
      <c r="F8125" s="10" t="n">
        <f aca="false">C8125*D8125</f>
        <v>0</v>
      </c>
    </row>
    <row r="8126" customFormat="false" ht="15" hidden="false" customHeight="false" outlineLevel="0" collapsed="false">
      <c r="A8126" s="0" t="s">
        <v>15974</v>
      </c>
      <c r="B8126" s="8" t="s">
        <v>15975</v>
      </c>
      <c r="C8126" s="9" t="n">
        <v>7178</v>
      </c>
      <c r="E8126" s="6" t="s">
        <v>10010</v>
      </c>
      <c r="F8126" s="10" t="n">
        <f aca="false">C8126*D8126</f>
        <v>0</v>
      </c>
    </row>
    <row r="8127" customFormat="false" ht="15" hidden="false" customHeight="false" outlineLevel="0" collapsed="false">
      <c r="A8127" s="0" t="s">
        <v>15976</v>
      </c>
      <c r="B8127" s="8" t="s">
        <v>15977</v>
      </c>
      <c r="C8127" s="9" t="n">
        <v>7275</v>
      </c>
      <c r="E8127" s="6" t="s">
        <v>10010</v>
      </c>
      <c r="F8127" s="10" t="n">
        <f aca="false">C8127*D8127</f>
        <v>0</v>
      </c>
    </row>
    <row r="8128" customFormat="false" ht="15" hidden="false" customHeight="false" outlineLevel="0" collapsed="false">
      <c r="A8128" s="0" t="s">
        <v>15978</v>
      </c>
      <c r="B8128" s="8" t="s">
        <v>15979</v>
      </c>
      <c r="C8128" s="9" t="n">
        <v>7372</v>
      </c>
      <c r="E8128" s="6" t="s">
        <v>10010</v>
      </c>
      <c r="F8128" s="10" t="n">
        <f aca="false">C8128*D8128</f>
        <v>0</v>
      </c>
    </row>
    <row r="8129" customFormat="false" ht="15" hidden="false" customHeight="false" outlineLevel="0" collapsed="false">
      <c r="A8129" s="0" t="s">
        <v>15980</v>
      </c>
      <c r="B8129" s="8" t="s">
        <v>15981</v>
      </c>
      <c r="C8129" s="9" t="n">
        <v>7469</v>
      </c>
      <c r="E8129" s="6" t="s">
        <v>10010</v>
      </c>
      <c r="F8129" s="10" t="n">
        <f aca="false">C8129*D8129</f>
        <v>0</v>
      </c>
    </row>
    <row r="8130" customFormat="false" ht="15" hidden="false" customHeight="false" outlineLevel="0" collapsed="false">
      <c r="A8130" s="0" t="s">
        <v>15982</v>
      </c>
      <c r="B8130" s="8" t="s">
        <v>15983</v>
      </c>
      <c r="C8130" s="9" t="n">
        <v>7566</v>
      </c>
      <c r="E8130" s="6" t="s">
        <v>10010</v>
      </c>
      <c r="F8130" s="10" t="n">
        <f aca="false">C8130*D8130</f>
        <v>0</v>
      </c>
    </row>
    <row r="8131" customFormat="false" ht="15" hidden="false" customHeight="false" outlineLevel="0" collapsed="false">
      <c r="A8131" s="0" t="s">
        <v>15984</v>
      </c>
      <c r="B8131" s="8" t="s">
        <v>15985</v>
      </c>
      <c r="C8131" s="9" t="n">
        <v>7663</v>
      </c>
      <c r="E8131" s="6" t="s">
        <v>10010</v>
      </c>
      <c r="F8131" s="10" t="n">
        <f aca="false">C8131*D8131</f>
        <v>0</v>
      </c>
    </row>
    <row r="8132" customFormat="false" ht="15" hidden="false" customHeight="false" outlineLevel="0" collapsed="false">
      <c r="A8132" s="0" t="s">
        <v>15986</v>
      </c>
      <c r="B8132" s="8" t="s">
        <v>15987</v>
      </c>
      <c r="C8132" s="9" t="n">
        <v>7760</v>
      </c>
      <c r="E8132" s="6" t="s">
        <v>10010</v>
      </c>
      <c r="F8132" s="10" t="n">
        <f aca="false">C8132*D8132</f>
        <v>0</v>
      </c>
    </row>
    <row r="8133" customFormat="false" ht="15" hidden="false" customHeight="false" outlineLevel="0" collapsed="false">
      <c r="A8133" s="0" t="s">
        <v>15988</v>
      </c>
      <c r="B8133" s="8" t="s">
        <v>15989</v>
      </c>
      <c r="C8133" s="9" t="n">
        <v>7857</v>
      </c>
      <c r="E8133" s="6" t="s">
        <v>10010</v>
      </c>
      <c r="F8133" s="10" t="n">
        <f aca="false">C8133*D8133</f>
        <v>0</v>
      </c>
    </row>
    <row r="8134" customFormat="false" ht="15" hidden="false" customHeight="false" outlineLevel="0" collapsed="false">
      <c r="A8134" s="0" t="s">
        <v>15990</v>
      </c>
      <c r="B8134" s="8" t="s">
        <v>15991</v>
      </c>
      <c r="C8134" s="9" t="n">
        <v>7954</v>
      </c>
      <c r="E8134" s="6" t="s">
        <v>10010</v>
      </c>
      <c r="F8134" s="10" t="n">
        <f aca="false">C8134*D8134</f>
        <v>0</v>
      </c>
    </row>
    <row r="8135" customFormat="false" ht="15" hidden="false" customHeight="false" outlineLevel="0" collapsed="false">
      <c r="A8135" s="0" t="s">
        <v>15992</v>
      </c>
      <c r="B8135" s="8" t="s">
        <v>15993</v>
      </c>
      <c r="C8135" s="9" t="n">
        <v>8051</v>
      </c>
      <c r="E8135" s="6" t="s">
        <v>10010</v>
      </c>
      <c r="F8135" s="10" t="n">
        <f aca="false">C8135*D8135</f>
        <v>0</v>
      </c>
    </row>
    <row r="8136" customFormat="false" ht="15" hidden="false" customHeight="false" outlineLevel="0" collapsed="false">
      <c r="A8136" s="0" t="s">
        <v>15994</v>
      </c>
      <c r="B8136" s="8" t="s">
        <v>15995</v>
      </c>
      <c r="C8136" s="9" t="n">
        <v>8148</v>
      </c>
      <c r="E8136" s="6" t="s">
        <v>10010</v>
      </c>
      <c r="F8136" s="10" t="n">
        <f aca="false">C8136*D8136</f>
        <v>0</v>
      </c>
    </row>
    <row r="8137" customFormat="false" ht="15" hidden="false" customHeight="false" outlineLevel="0" collapsed="false">
      <c r="A8137" s="0" t="s">
        <v>15996</v>
      </c>
      <c r="B8137" s="8" t="s">
        <v>15997</v>
      </c>
      <c r="C8137" s="9" t="n">
        <v>8245</v>
      </c>
      <c r="E8137" s="6" t="s">
        <v>10010</v>
      </c>
      <c r="F8137" s="10" t="n">
        <f aca="false">C8137*D8137</f>
        <v>0</v>
      </c>
    </row>
    <row r="8138" customFormat="false" ht="15" hidden="false" customHeight="false" outlineLevel="0" collapsed="false">
      <c r="A8138" s="0" t="s">
        <v>15998</v>
      </c>
      <c r="B8138" s="8" t="s">
        <v>15999</v>
      </c>
      <c r="C8138" s="9" t="n">
        <v>8342</v>
      </c>
      <c r="E8138" s="6" t="s">
        <v>10010</v>
      </c>
      <c r="F8138" s="10" t="n">
        <f aca="false">C8138*D8138</f>
        <v>0</v>
      </c>
    </row>
    <row r="8139" customFormat="false" ht="15" hidden="false" customHeight="false" outlineLevel="0" collapsed="false">
      <c r="A8139" s="0" t="s">
        <v>16000</v>
      </c>
      <c r="B8139" s="8" t="s">
        <v>16001</v>
      </c>
      <c r="C8139" s="9" t="n">
        <v>8439</v>
      </c>
      <c r="E8139" s="6" t="s">
        <v>10010</v>
      </c>
      <c r="F8139" s="10" t="n">
        <f aca="false">C8139*D8139</f>
        <v>0</v>
      </c>
    </row>
    <row r="8140" customFormat="false" ht="15" hidden="false" customHeight="false" outlineLevel="0" collapsed="false">
      <c r="A8140" s="0" t="s">
        <v>16002</v>
      </c>
      <c r="B8140" s="8" t="s">
        <v>16003</v>
      </c>
      <c r="C8140" s="9" t="n">
        <v>8536</v>
      </c>
      <c r="E8140" s="6" t="s">
        <v>10010</v>
      </c>
      <c r="F8140" s="10" t="n">
        <f aca="false">C8140*D8140</f>
        <v>0</v>
      </c>
    </row>
    <row r="8141" customFormat="false" ht="15" hidden="false" customHeight="false" outlineLevel="0" collapsed="false">
      <c r="A8141" s="0" t="s">
        <v>16004</v>
      </c>
      <c r="B8141" s="8" t="s">
        <v>16005</v>
      </c>
      <c r="C8141" s="9" t="n">
        <v>8633</v>
      </c>
      <c r="E8141" s="6" t="s">
        <v>10010</v>
      </c>
      <c r="F8141" s="10" t="n">
        <f aca="false">C8141*D8141</f>
        <v>0</v>
      </c>
    </row>
    <row r="8142" customFormat="false" ht="15" hidden="false" customHeight="false" outlineLevel="0" collapsed="false">
      <c r="A8142" s="0" t="s">
        <v>16006</v>
      </c>
      <c r="B8142" s="8" t="s">
        <v>16007</v>
      </c>
      <c r="C8142" s="9" t="n">
        <v>8730</v>
      </c>
      <c r="E8142" s="6" t="s">
        <v>10010</v>
      </c>
      <c r="F8142" s="10" t="n">
        <f aca="false">C8142*D8142</f>
        <v>0</v>
      </c>
    </row>
    <row r="8143" customFormat="false" ht="15" hidden="false" customHeight="false" outlineLevel="0" collapsed="false">
      <c r="A8143" s="0" t="s">
        <v>16008</v>
      </c>
      <c r="B8143" s="8" t="s">
        <v>16009</v>
      </c>
      <c r="C8143" s="9" t="n">
        <v>8827</v>
      </c>
      <c r="E8143" s="6" t="s">
        <v>10010</v>
      </c>
      <c r="F8143" s="10" t="n">
        <f aca="false">C8143*D8143</f>
        <v>0</v>
      </c>
    </row>
    <row r="8144" customFormat="false" ht="15" hidden="false" customHeight="false" outlineLevel="0" collapsed="false">
      <c r="A8144" s="0" t="s">
        <v>16010</v>
      </c>
      <c r="B8144" s="8" t="s">
        <v>16011</v>
      </c>
      <c r="C8144" s="9" t="n">
        <v>8924</v>
      </c>
      <c r="E8144" s="6" t="s">
        <v>10010</v>
      </c>
      <c r="F8144" s="10" t="n">
        <f aca="false">C8144*D8144</f>
        <v>0</v>
      </c>
    </row>
    <row r="8145" customFormat="false" ht="15" hidden="false" customHeight="false" outlineLevel="0" collapsed="false">
      <c r="A8145" s="0" t="s">
        <v>16012</v>
      </c>
      <c r="B8145" s="8" t="s">
        <v>16013</v>
      </c>
      <c r="C8145" s="9" t="n">
        <v>9021</v>
      </c>
      <c r="E8145" s="6" t="s">
        <v>10010</v>
      </c>
      <c r="F8145" s="10" t="n">
        <f aca="false">C8145*D8145</f>
        <v>0</v>
      </c>
    </row>
    <row r="8146" customFormat="false" ht="15" hidden="false" customHeight="false" outlineLevel="0" collapsed="false">
      <c r="A8146" s="0" t="s">
        <v>16014</v>
      </c>
      <c r="B8146" s="8" t="s">
        <v>16015</v>
      </c>
      <c r="C8146" s="9" t="n">
        <v>9118</v>
      </c>
      <c r="E8146" s="6" t="s">
        <v>10010</v>
      </c>
      <c r="F8146" s="10" t="n">
        <f aca="false">C8146*D8146</f>
        <v>0</v>
      </c>
    </row>
    <row r="8147" customFormat="false" ht="15" hidden="false" customHeight="false" outlineLevel="0" collapsed="false">
      <c r="A8147" s="0" t="s">
        <v>16016</v>
      </c>
      <c r="B8147" s="8" t="s">
        <v>16017</v>
      </c>
      <c r="C8147" s="9" t="n">
        <v>9215</v>
      </c>
      <c r="E8147" s="6" t="s">
        <v>10010</v>
      </c>
      <c r="F8147" s="10" t="n">
        <f aca="false">C8147*D8147</f>
        <v>0</v>
      </c>
    </row>
    <row r="8148" customFormat="false" ht="15" hidden="false" customHeight="false" outlineLevel="0" collapsed="false">
      <c r="A8148" s="0" t="s">
        <v>16018</v>
      </c>
      <c r="B8148" s="8" t="s">
        <v>16019</v>
      </c>
      <c r="C8148" s="9" t="n">
        <v>9312</v>
      </c>
      <c r="E8148" s="6" t="s">
        <v>10010</v>
      </c>
      <c r="F8148" s="10" t="n">
        <f aca="false">C8148*D8148</f>
        <v>0</v>
      </c>
    </row>
    <row r="8149" customFormat="false" ht="15" hidden="false" customHeight="false" outlineLevel="0" collapsed="false">
      <c r="A8149" s="0" t="s">
        <v>16020</v>
      </c>
      <c r="B8149" s="8" t="s">
        <v>16021</v>
      </c>
      <c r="C8149" s="9" t="n">
        <v>9409</v>
      </c>
      <c r="E8149" s="6" t="s">
        <v>10010</v>
      </c>
      <c r="F8149" s="10" t="n">
        <f aca="false">C8149*D8149</f>
        <v>0</v>
      </c>
    </row>
    <row r="8150" customFormat="false" ht="15" hidden="false" customHeight="false" outlineLevel="0" collapsed="false">
      <c r="A8150" s="0" t="s">
        <v>16022</v>
      </c>
      <c r="B8150" s="8" t="s">
        <v>16023</v>
      </c>
      <c r="C8150" s="9" t="n">
        <v>9506</v>
      </c>
      <c r="E8150" s="6" t="s">
        <v>10010</v>
      </c>
      <c r="F8150" s="10" t="n">
        <f aca="false">C8150*D8150</f>
        <v>0</v>
      </c>
    </row>
    <row r="8151" customFormat="false" ht="15" hidden="false" customHeight="false" outlineLevel="0" collapsed="false">
      <c r="A8151" s="0" t="s">
        <v>16024</v>
      </c>
      <c r="B8151" s="8" t="s">
        <v>16025</v>
      </c>
      <c r="C8151" s="9" t="n">
        <v>9603</v>
      </c>
      <c r="E8151" s="6" t="s">
        <v>10010</v>
      </c>
      <c r="F8151" s="10" t="n">
        <f aca="false">C8151*D8151</f>
        <v>0</v>
      </c>
    </row>
    <row r="8152" customFormat="false" ht="15" hidden="false" customHeight="false" outlineLevel="0" collapsed="false">
      <c r="A8152" s="0" t="s">
        <v>16026</v>
      </c>
      <c r="B8152" s="8" t="s">
        <v>16027</v>
      </c>
      <c r="C8152" s="9" t="n">
        <v>8700</v>
      </c>
      <c r="E8152" s="6" t="s">
        <v>10010</v>
      </c>
      <c r="F8152" s="10" t="n">
        <f aca="false">C8152*D8152</f>
        <v>0</v>
      </c>
    </row>
    <row r="8153" customFormat="false" ht="15" hidden="false" customHeight="false" outlineLevel="0" collapsed="false">
      <c r="A8153" s="0" t="s">
        <v>16028</v>
      </c>
      <c r="B8153" s="8" t="s">
        <v>16029</v>
      </c>
      <c r="C8153" s="9" t="n">
        <v>8787</v>
      </c>
      <c r="E8153" s="6" t="s">
        <v>10010</v>
      </c>
      <c r="F8153" s="10" t="n">
        <f aca="false">C8153*D8153</f>
        <v>0</v>
      </c>
    </row>
    <row r="8154" customFormat="false" ht="15" hidden="false" customHeight="false" outlineLevel="0" collapsed="false">
      <c r="A8154" s="0" t="s">
        <v>16030</v>
      </c>
      <c r="B8154" s="8" t="s">
        <v>16031</v>
      </c>
      <c r="C8154" s="9" t="n">
        <v>8874</v>
      </c>
      <c r="E8154" s="6" t="s">
        <v>10010</v>
      </c>
      <c r="F8154" s="10" t="n">
        <f aca="false">C8154*D8154</f>
        <v>0</v>
      </c>
    </row>
    <row r="8155" customFormat="false" ht="15" hidden="false" customHeight="false" outlineLevel="0" collapsed="false">
      <c r="A8155" s="0" t="s">
        <v>16032</v>
      </c>
      <c r="B8155" s="8" t="s">
        <v>16033</v>
      </c>
      <c r="C8155" s="9" t="n">
        <v>8961</v>
      </c>
      <c r="E8155" s="6" t="s">
        <v>10010</v>
      </c>
      <c r="F8155" s="10" t="n">
        <f aca="false">C8155*D8155</f>
        <v>0</v>
      </c>
    </row>
    <row r="8156" customFormat="false" ht="15" hidden="false" customHeight="false" outlineLevel="0" collapsed="false">
      <c r="A8156" s="0" t="s">
        <v>16034</v>
      </c>
      <c r="B8156" s="8" t="s">
        <v>16035</v>
      </c>
      <c r="C8156" s="9" t="n">
        <v>9048</v>
      </c>
      <c r="E8156" s="6" t="s">
        <v>10010</v>
      </c>
      <c r="F8156" s="10" t="n">
        <f aca="false">C8156*D8156</f>
        <v>0</v>
      </c>
    </row>
    <row r="8157" customFormat="false" ht="15" hidden="false" customHeight="false" outlineLevel="0" collapsed="false">
      <c r="A8157" s="0" t="s">
        <v>16036</v>
      </c>
      <c r="B8157" s="8" t="s">
        <v>16037</v>
      </c>
      <c r="C8157" s="9" t="n">
        <v>9135</v>
      </c>
      <c r="E8157" s="6" t="s">
        <v>10010</v>
      </c>
      <c r="F8157" s="10" t="n">
        <f aca="false">C8157*D8157</f>
        <v>0</v>
      </c>
    </row>
    <row r="8158" customFormat="false" ht="15" hidden="false" customHeight="false" outlineLevel="0" collapsed="false">
      <c r="A8158" s="0" t="s">
        <v>16038</v>
      </c>
      <c r="B8158" s="8" t="s">
        <v>16039</v>
      </c>
      <c r="C8158" s="9" t="n">
        <v>9222</v>
      </c>
      <c r="E8158" s="6" t="s">
        <v>10010</v>
      </c>
      <c r="F8158" s="10" t="n">
        <f aca="false">C8158*D8158</f>
        <v>0</v>
      </c>
    </row>
    <row r="8159" customFormat="false" ht="15" hidden="false" customHeight="false" outlineLevel="0" collapsed="false">
      <c r="A8159" s="0" t="s">
        <v>16040</v>
      </c>
      <c r="B8159" s="8" t="s">
        <v>16041</v>
      </c>
      <c r="C8159" s="9" t="n">
        <v>9309</v>
      </c>
      <c r="E8159" s="6" t="s">
        <v>10010</v>
      </c>
      <c r="F8159" s="10" t="n">
        <f aca="false">C8159*D8159</f>
        <v>0</v>
      </c>
    </row>
    <row r="8160" customFormat="false" ht="15" hidden="false" customHeight="false" outlineLevel="0" collapsed="false">
      <c r="A8160" s="0" t="s">
        <v>16042</v>
      </c>
      <c r="B8160" s="8" t="s">
        <v>16043</v>
      </c>
      <c r="C8160" s="9" t="n">
        <v>9396</v>
      </c>
      <c r="E8160" s="6" t="s">
        <v>10010</v>
      </c>
      <c r="F8160" s="10" t="n">
        <f aca="false">C8160*D8160</f>
        <v>0</v>
      </c>
    </row>
    <row r="8161" customFormat="false" ht="15" hidden="false" customHeight="false" outlineLevel="0" collapsed="false">
      <c r="A8161" s="0" t="s">
        <v>16044</v>
      </c>
      <c r="B8161" s="8" t="s">
        <v>16045</v>
      </c>
      <c r="C8161" s="9" t="n">
        <v>9483</v>
      </c>
      <c r="E8161" s="6" t="s">
        <v>10010</v>
      </c>
      <c r="F8161" s="10" t="n">
        <f aca="false">C8161*D8161</f>
        <v>0</v>
      </c>
    </row>
    <row r="8162" customFormat="false" ht="15" hidden="false" customHeight="false" outlineLevel="0" collapsed="false">
      <c r="A8162" s="0" t="s">
        <v>16046</v>
      </c>
      <c r="B8162" s="8" t="s">
        <v>16047</v>
      </c>
      <c r="C8162" s="9" t="n">
        <v>9570</v>
      </c>
      <c r="E8162" s="6" t="s">
        <v>10010</v>
      </c>
      <c r="F8162" s="10" t="n">
        <f aca="false">C8162*D8162</f>
        <v>0</v>
      </c>
    </row>
    <row r="8163" customFormat="false" ht="15" hidden="false" customHeight="false" outlineLevel="0" collapsed="false">
      <c r="A8163" s="0" t="s">
        <v>16048</v>
      </c>
      <c r="B8163" s="8" t="s">
        <v>16049</v>
      </c>
      <c r="C8163" s="9" t="n">
        <v>9657</v>
      </c>
      <c r="E8163" s="6" t="s">
        <v>10010</v>
      </c>
      <c r="F8163" s="10" t="n">
        <f aca="false">C8163*D8163</f>
        <v>0</v>
      </c>
    </row>
    <row r="8164" customFormat="false" ht="15" hidden="false" customHeight="false" outlineLevel="0" collapsed="false">
      <c r="A8164" s="0" t="s">
        <v>16050</v>
      </c>
      <c r="B8164" s="8" t="s">
        <v>16051</v>
      </c>
      <c r="C8164" s="9" t="n">
        <v>9744</v>
      </c>
      <c r="E8164" s="6" t="s">
        <v>10010</v>
      </c>
      <c r="F8164" s="10" t="n">
        <f aca="false">C8164*D8164</f>
        <v>0</v>
      </c>
    </row>
    <row r="8165" customFormat="false" ht="15" hidden="false" customHeight="false" outlineLevel="0" collapsed="false">
      <c r="A8165" s="0" t="s">
        <v>16052</v>
      </c>
      <c r="B8165" s="8" t="s">
        <v>16053</v>
      </c>
      <c r="C8165" s="9" t="n">
        <v>9831</v>
      </c>
      <c r="E8165" s="6" t="s">
        <v>10010</v>
      </c>
      <c r="F8165" s="10" t="n">
        <f aca="false">C8165*D8165</f>
        <v>0</v>
      </c>
    </row>
    <row r="8166" customFormat="false" ht="15" hidden="false" customHeight="false" outlineLevel="0" collapsed="false">
      <c r="A8166" s="0" t="s">
        <v>16054</v>
      </c>
      <c r="B8166" s="8" t="s">
        <v>16055</v>
      </c>
      <c r="C8166" s="9" t="n">
        <v>9918</v>
      </c>
      <c r="E8166" s="6" t="s">
        <v>10010</v>
      </c>
      <c r="F8166" s="10" t="n">
        <f aca="false">C8166*D8166</f>
        <v>0</v>
      </c>
    </row>
    <row r="8167" customFormat="false" ht="15" hidden="false" customHeight="false" outlineLevel="0" collapsed="false">
      <c r="A8167" s="0" t="s">
        <v>16056</v>
      </c>
      <c r="B8167" s="8" t="s">
        <v>16057</v>
      </c>
      <c r="C8167" s="9" t="n">
        <v>10005</v>
      </c>
      <c r="E8167" s="6" t="s">
        <v>10010</v>
      </c>
      <c r="F8167" s="10" t="n">
        <f aca="false">C8167*D8167</f>
        <v>0</v>
      </c>
    </row>
    <row r="8168" customFormat="false" ht="15" hidden="false" customHeight="false" outlineLevel="0" collapsed="false">
      <c r="A8168" s="0" t="s">
        <v>16058</v>
      </c>
      <c r="B8168" s="8" t="s">
        <v>16059</v>
      </c>
      <c r="C8168" s="9" t="n">
        <v>10092</v>
      </c>
      <c r="E8168" s="6" t="s">
        <v>10010</v>
      </c>
      <c r="F8168" s="10" t="n">
        <f aca="false">C8168*D8168</f>
        <v>0</v>
      </c>
    </row>
    <row r="8169" customFormat="false" ht="15" hidden="false" customHeight="false" outlineLevel="0" collapsed="false">
      <c r="A8169" s="0" t="s">
        <v>16060</v>
      </c>
      <c r="B8169" s="8" t="s">
        <v>16061</v>
      </c>
      <c r="C8169" s="9" t="n">
        <v>10179</v>
      </c>
      <c r="E8169" s="6" t="s">
        <v>10010</v>
      </c>
      <c r="F8169" s="10" t="n">
        <f aca="false">C8169*D8169</f>
        <v>0</v>
      </c>
    </row>
    <row r="8170" customFormat="false" ht="15" hidden="false" customHeight="false" outlineLevel="0" collapsed="false">
      <c r="A8170" s="0" t="s">
        <v>16062</v>
      </c>
      <c r="B8170" s="8" t="s">
        <v>16063</v>
      </c>
      <c r="C8170" s="9" t="n">
        <v>10266</v>
      </c>
      <c r="E8170" s="6" t="s">
        <v>10010</v>
      </c>
      <c r="F8170" s="10" t="n">
        <f aca="false">C8170*D8170</f>
        <v>0</v>
      </c>
    </row>
    <row r="8171" customFormat="false" ht="15" hidden="false" customHeight="false" outlineLevel="0" collapsed="false">
      <c r="A8171" s="0" t="s">
        <v>16064</v>
      </c>
      <c r="B8171" s="8" t="s">
        <v>16065</v>
      </c>
      <c r="C8171" s="9" t="n">
        <v>10353</v>
      </c>
      <c r="E8171" s="6" t="s">
        <v>10010</v>
      </c>
      <c r="F8171" s="10" t="n">
        <f aca="false">C8171*D8171</f>
        <v>0</v>
      </c>
    </row>
    <row r="8172" customFormat="false" ht="15" hidden="false" customHeight="false" outlineLevel="0" collapsed="false">
      <c r="A8172" s="0" t="s">
        <v>16066</v>
      </c>
      <c r="B8172" s="8" t="s">
        <v>16067</v>
      </c>
      <c r="C8172" s="9" t="n">
        <v>10440</v>
      </c>
      <c r="E8172" s="6" t="s">
        <v>10010</v>
      </c>
      <c r="F8172" s="10" t="n">
        <f aca="false">C8172*D8172</f>
        <v>0</v>
      </c>
    </row>
    <row r="8173" customFormat="false" ht="15" hidden="false" customHeight="false" outlineLevel="0" collapsed="false">
      <c r="A8173" s="0" t="s">
        <v>16068</v>
      </c>
      <c r="B8173" s="8" t="s">
        <v>16069</v>
      </c>
      <c r="C8173" s="9" t="n">
        <v>10527</v>
      </c>
      <c r="E8173" s="6" t="s">
        <v>10010</v>
      </c>
      <c r="F8173" s="10" t="n">
        <f aca="false">C8173*D8173</f>
        <v>0</v>
      </c>
    </row>
    <row r="8174" customFormat="false" ht="15" hidden="false" customHeight="false" outlineLevel="0" collapsed="false">
      <c r="A8174" s="0" t="s">
        <v>16070</v>
      </c>
      <c r="B8174" s="8" t="s">
        <v>16071</v>
      </c>
      <c r="C8174" s="9" t="n">
        <v>10614</v>
      </c>
      <c r="E8174" s="6" t="s">
        <v>10010</v>
      </c>
      <c r="F8174" s="10" t="n">
        <f aca="false">C8174*D8174</f>
        <v>0</v>
      </c>
    </row>
    <row r="8175" customFormat="false" ht="15" hidden="false" customHeight="false" outlineLevel="0" collapsed="false">
      <c r="A8175" s="0" t="s">
        <v>16072</v>
      </c>
      <c r="B8175" s="8" t="s">
        <v>16073</v>
      </c>
      <c r="C8175" s="9" t="n">
        <v>10701</v>
      </c>
      <c r="E8175" s="6" t="s">
        <v>10010</v>
      </c>
      <c r="F8175" s="10" t="n">
        <f aca="false">C8175*D8175</f>
        <v>0</v>
      </c>
    </row>
    <row r="8176" customFormat="false" ht="15" hidden="false" customHeight="false" outlineLevel="0" collapsed="false">
      <c r="A8176" s="0" t="s">
        <v>16074</v>
      </c>
      <c r="B8176" s="8" t="s">
        <v>16075</v>
      </c>
      <c r="C8176" s="9" t="n">
        <v>10788</v>
      </c>
      <c r="E8176" s="6" t="s">
        <v>10010</v>
      </c>
      <c r="F8176" s="10" t="n">
        <f aca="false">C8176*D8176</f>
        <v>0</v>
      </c>
    </row>
    <row r="8177" customFormat="false" ht="15" hidden="false" customHeight="false" outlineLevel="0" collapsed="false">
      <c r="A8177" s="0" t="s">
        <v>16076</v>
      </c>
      <c r="B8177" s="8" t="s">
        <v>16077</v>
      </c>
      <c r="C8177" s="9" t="n">
        <v>10875</v>
      </c>
      <c r="E8177" s="6" t="s">
        <v>10010</v>
      </c>
      <c r="F8177" s="10" t="n">
        <f aca="false">C8177*D8177</f>
        <v>0</v>
      </c>
    </row>
    <row r="8178" customFormat="false" ht="15" hidden="false" customHeight="false" outlineLevel="0" collapsed="false">
      <c r="A8178" s="0" t="s">
        <v>16078</v>
      </c>
      <c r="B8178" s="8" t="s">
        <v>16079</v>
      </c>
      <c r="C8178" s="9" t="n">
        <v>10962</v>
      </c>
      <c r="E8178" s="6" t="s">
        <v>10010</v>
      </c>
      <c r="F8178" s="10" t="n">
        <f aca="false">C8178*D8178</f>
        <v>0</v>
      </c>
    </row>
    <row r="8179" customFormat="false" ht="15" hidden="false" customHeight="false" outlineLevel="0" collapsed="false">
      <c r="A8179" s="0" t="s">
        <v>16080</v>
      </c>
      <c r="B8179" s="8" t="s">
        <v>16081</v>
      </c>
      <c r="C8179" s="9" t="n">
        <v>11049</v>
      </c>
      <c r="E8179" s="6" t="s">
        <v>10010</v>
      </c>
      <c r="F8179" s="10" t="n">
        <f aca="false">C8179*D8179</f>
        <v>0</v>
      </c>
    </row>
    <row r="8180" customFormat="false" ht="15" hidden="false" customHeight="false" outlineLevel="0" collapsed="false">
      <c r="A8180" s="0" t="s">
        <v>16082</v>
      </c>
      <c r="B8180" s="8" t="s">
        <v>16083</v>
      </c>
      <c r="C8180" s="9" t="n">
        <v>11136</v>
      </c>
      <c r="E8180" s="6" t="s">
        <v>10010</v>
      </c>
      <c r="F8180" s="10" t="n">
        <f aca="false">C8180*D8180</f>
        <v>0</v>
      </c>
    </row>
    <row r="8181" customFormat="false" ht="15" hidden="false" customHeight="false" outlineLevel="0" collapsed="false">
      <c r="A8181" s="0" t="s">
        <v>16084</v>
      </c>
      <c r="B8181" s="8" t="s">
        <v>16085</v>
      </c>
      <c r="C8181" s="9" t="n">
        <v>11223</v>
      </c>
      <c r="E8181" s="6" t="s">
        <v>10010</v>
      </c>
      <c r="F8181" s="10" t="n">
        <f aca="false">C8181*D8181</f>
        <v>0</v>
      </c>
    </row>
    <row r="8182" customFormat="false" ht="15" hidden="false" customHeight="false" outlineLevel="0" collapsed="false">
      <c r="A8182" s="0" t="s">
        <v>16086</v>
      </c>
      <c r="B8182" s="8" t="s">
        <v>16087</v>
      </c>
      <c r="C8182" s="9" t="n">
        <v>11310</v>
      </c>
      <c r="E8182" s="6" t="s">
        <v>10010</v>
      </c>
      <c r="F8182" s="10" t="n">
        <f aca="false">C8182*D8182</f>
        <v>0</v>
      </c>
    </row>
    <row r="8183" customFormat="false" ht="15" hidden="false" customHeight="false" outlineLevel="0" collapsed="false">
      <c r="A8183" s="0" t="s">
        <v>16088</v>
      </c>
      <c r="B8183" s="8" t="s">
        <v>16089</v>
      </c>
      <c r="C8183" s="9" t="n">
        <v>11397</v>
      </c>
      <c r="E8183" s="6" t="s">
        <v>10010</v>
      </c>
      <c r="F8183" s="10" t="n">
        <f aca="false">C8183*D8183</f>
        <v>0</v>
      </c>
    </row>
    <row r="8184" customFormat="false" ht="15" hidden="false" customHeight="false" outlineLevel="0" collapsed="false">
      <c r="A8184" s="0" t="s">
        <v>16090</v>
      </c>
      <c r="B8184" s="8" t="s">
        <v>16091</v>
      </c>
      <c r="C8184" s="9" t="n">
        <v>11484</v>
      </c>
      <c r="E8184" s="6" t="s">
        <v>10010</v>
      </c>
      <c r="F8184" s="10" t="n">
        <f aca="false">C8184*D8184</f>
        <v>0</v>
      </c>
    </row>
    <row r="8185" customFormat="false" ht="15" hidden="false" customHeight="false" outlineLevel="0" collapsed="false">
      <c r="A8185" s="0" t="s">
        <v>16092</v>
      </c>
      <c r="B8185" s="8" t="s">
        <v>16093</v>
      </c>
      <c r="C8185" s="9" t="n">
        <v>11571</v>
      </c>
      <c r="E8185" s="6" t="s">
        <v>10010</v>
      </c>
      <c r="F8185" s="10" t="n">
        <f aca="false">C8185*D8185</f>
        <v>0</v>
      </c>
    </row>
    <row r="8186" customFormat="false" ht="15" hidden="false" customHeight="false" outlineLevel="0" collapsed="false">
      <c r="A8186" s="0" t="s">
        <v>16094</v>
      </c>
      <c r="B8186" s="8" t="s">
        <v>16095</v>
      </c>
      <c r="C8186" s="9" t="n">
        <v>11658</v>
      </c>
      <c r="E8186" s="6" t="s">
        <v>10010</v>
      </c>
      <c r="F8186" s="10" t="n">
        <f aca="false">C8186*D8186</f>
        <v>0</v>
      </c>
    </row>
    <row r="8187" customFormat="false" ht="15" hidden="false" customHeight="false" outlineLevel="0" collapsed="false">
      <c r="A8187" s="0" t="s">
        <v>16096</v>
      </c>
      <c r="B8187" s="8" t="s">
        <v>16097</v>
      </c>
      <c r="C8187" s="9" t="n">
        <v>11745</v>
      </c>
      <c r="E8187" s="6" t="s">
        <v>10010</v>
      </c>
      <c r="F8187" s="10" t="n">
        <f aca="false">C8187*D8187</f>
        <v>0</v>
      </c>
    </row>
    <row r="8188" customFormat="false" ht="15" hidden="false" customHeight="false" outlineLevel="0" collapsed="false">
      <c r="A8188" s="0" t="s">
        <v>16098</v>
      </c>
      <c r="B8188" s="8" t="s">
        <v>16099</v>
      </c>
      <c r="C8188" s="9" t="n">
        <v>11832</v>
      </c>
      <c r="E8188" s="6" t="s">
        <v>10010</v>
      </c>
      <c r="F8188" s="10" t="n">
        <f aca="false">C8188*D8188</f>
        <v>0</v>
      </c>
    </row>
    <row r="8189" customFormat="false" ht="15" hidden="false" customHeight="false" outlineLevel="0" collapsed="false">
      <c r="A8189" s="0" t="s">
        <v>16100</v>
      </c>
      <c r="B8189" s="8" t="s">
        <v>16101</v>
      </c>
      <c r="C8189" s="9" t="n">
        <v>11919</v>
      </c>
      <c r="E8189" s="6" t="s">
        <v>10010</v>
      </c>
      <c r="F8189" s="10" t="n">
        <f aca="false">C8189*D8189</f>
        <v>0</v>
      </c>
    </row>
    <row r="8190" customFormat="false" ht="15" hidden="false" customHeight="false" outlineLevel="0" collapsed="false">
      <c r="A8190" s="0" t="s">
        <v>16102</v>
      </c>
      <c r="B8190" s="8" t="s">
        <v>16103</v>
      </c>
      <c r="C8190" s="9" t="n">
        <v>12006</v>
      </c>
      <c r="E8190" s="6" t="s">
        <v>10010</v>
      </c>
      <c r="F8190" s="10" t="n">
        <f aca="false">C8190*D8190</f>
        <v>0</v>
      </c>
    </row>
    <row r="8191" customFormat="false" ht="15" hidden="false" customHeight="false" outlineLevel="0" collapsed="false">
      <c r="A8191" s="0" t="s">
        <v>16104</v>
      </c>
      <c r="B8191" s="8" t="s">
        <v>16105</v>
      </c>
      <c r="C8191" s="9" t="n">
        <v>12093</v>
      </c>
      <c r="E8191" s="6" t="s">
        <v>10010</v>
      </c>
      <c r="F8191" s="10" t="n">
        <f aca="false">C8191*D8191</f>
        <v>0</v>
      </c>
    </row>
    <row r="8192" customFormat="false" ht="15" hidden="false" customHeight="false" outlineLevel="0" collapsed="false">
      <c r="A8192" s="0" t="s">
        <v>16106</v>
      </c>
      <c r="B8192" s="8" t="s">
        <v>16107</v>
      </c>
      <c r="C8192" s="9" t="n">
        <v>12180</v>
      </c>
      <c r="E8192" s="6" t="s">
        <v>10010</v>
      </c>
      <c r="F8192" s="10" t="n">
        <f aca="false">C8192*D8192</f>
        <v>0</v>
      </c>
    </row>
    <row r="8193" customFormat="false" ht="15" hidden="false" customHeight="false" outlineLevel="0" collapsed="false">
      <c r="A8193" s="0" t="s">
        <v>16108</v>
      </c>
      <c r="B8193" s="8" t="s">
        <v>16109</v>
      </c>
      <c r="C8193" s="9" t="n">
        <v>12267</v>
      </c>
      <c r="E8193" s="6" t="s">
        <v>10010</v>
      </c>
      <c r="F8193" s="10" t="n">
        <f aca="false">C8193*D8193</f>
        <v>0</v>
      </c>
    </row>
    <row r="8194" customFormat="false" ht="15" hidden="false" customHeight="false" outlineLevel="0" collapsed="false">
      <c r="A8194" s="0" t="s">
        <v>16110</v>
      </c>
      <c r="B8194" s="8" t="s">
        <v>16111</v>
      </c>
      <c r="C8194" s="9" t="n">
        <v>12354</v>
      </c>
      <c r="E8194" s="6" t="s">
        <v>10010</v>
      </c>
      <c r="F8194" s="10" t="n">
        <f aca="false">C8194*D8194</f>
        <v>0</v>
      </c>
    </row>
    <row r="8195" customFormat="false" ht="15" hidden="false" customHeight="false" outlineLevel="0" collapsed="false">
      <c r="A8195" s="0" t="s">
        <v>16112</v>
      </c>
      <c r="B8195" s="8" t="s">
        <v>16113</v>
      </c>
      <c r="C8195" s="9" t="n">
        <v>12441</v>
      </c>
      <c r="E8195" s="6" t="s">
        <v>10010</v>
      </c>
      <c r="F8195" s="10" t="n">
        <f aca="false">C8195*D8195</f>
        <v>0</v>
      </c>
    </row>
    <row r="8196" customFormat="false" ht="15" hidden="false" customHeight="false" outlineLevel="0" collapsed="false">
      <c r="A8196" s="0" t="s">
        <v>16114</v>
      </c>
      <c r="B8196" s="8" t="s">
        <v>16115</v>
      </c>
      <c r="C8196" s="9" t="n">
        <v>12528</v>
      </c>
      <c r="E8196" s="6" t="s">
        <v>10010</v>
      </c>
      <c r="F8196" s="10" t="n">
        <f aca="false">C8196*D8196</f>
        <v>0</v>
      </c>
    </row>
    <row r="8197" customFormat="false" ht="15" hidden="false" customHeight="false" outlineLevel="0" collapsed="false">
      <c r="A8197" s="0" t="s">
        <v>16116</v>
      </c>
      <c r="B8197" s="8" t="s">
        <v>16117</v>
      </c>
      <c r="C8197" s="9" t="n">
        <v>12615</v>
      </c>
      <c r="E8197" s="6" t="s">
        <v>10010</v>
      </c>
      <c r="F8197" s="10" t="n">
        <f aca="false">C8197*D8197</f>
        <v>0</v>
      </c>
    </row>
    <row r="8198" customFormat="false" ht="15" hidden="false" customHeight="false" outlineLevel="0" collapsed="false">
      <c r="A8198" s="0" t="s">
        <v>16118</v>
      </c>
      <c r="B8198" s="8" t="s">
        <v>16119</v>
      </c>
      <c r="C8198" s="9" t="n">
        <v>12702</v>
      </c>
      <c r="E8198" s="6" t="s">
        <v>10010</v>
      </c>
      <c r="F8198" s="10" t="n">
        <f aca="false">C8198*D8198</f>
        <v>0</v>
      </c>
    </row>
    <row r="8199" customFormat="false" ht="15" hidden="false" customHeight="false" outlineLevel="0" collapsed="false">
      <c r="A8199" s="0" t="s">
        <v>16120</v>
      </c>
      <c r="B8199" s="8" t="s">
        <v>16121</v>
      </c>
      <c r="C8199" s="9" t="n">
        <v>12789</v>
      </c>
      <c r="E8199" s="6" t="s">
        <v>10010</v>
      </c>
      <c r="F8199" s="10" t="n">
        <f aca="false">C8199*D8199</f>
        <v>0</v>
      </c>
    </row>
    <row r="8200" customFormat="false" ht="15" hidden="false" customHeight="false" outlineLevel="0" collapsed="false">
      <c r="A8200" s="0" t="s">
        <v>16122</v>
      </c>
      <c r="B8200" s="8" t="s">
        <v>16123</v>
      </c>
      <c r="C8200" s="9" t="n">
        <v>12876</v>
      </c>
      <c r="E8200" s="6" t="s">
        <v>10010</v>
      </c>
      <c r="F8200" s="10" t="n">
        <f aca="false">C8200*D8200</f>
        <v>0</v>
      </c>
    </row>
    <row r="8201" customFormat="false" ht="15" hidden="false" customHeight="false" outlineLevel="0" collapsed="false">
      <c r="A8201" s="0" t="s">
        <v>16124</v>
      </c>
      <c r="B8201" s="8" t="s">
        <v>16125</v>
      </c>
      <c r="C8201" s="9" t="n">
        <v>12963</v>
      </c>
      <c r="E8201" s="6" t="s">
        <v>10010</v>
      </c>
      <c r="F8201" s="10" t="n">
        <f aca="false">C8201*D8201</f>
        <v>0</v>
      </c>
    </row>
    <row r="8202" customFormat="false" ht="15" hidden="false" customHeight="false" outlineLevel="0" collapsed="false">
      <c r="A8202" s="0" t="s">
        <v>16126</v>
      </c>
      <c r="B8202" s="8" t="s">
        <v>16127</v>
      </c>
      <c r="C8202" s="9" t="n">
        <v>13050</v>
      </c>
      <c r="E8202" s="6" t="s">
        <v>10010</v>
      </c>
      <c r="F8202" s="10" t="n">
        <f aca="false">C8202*D8202</f>
        <v>0</v>
      </c>
    </row>
    <row r="8203" customFormat="false" ht="15" hidden="false" customHeight="false" outlineLevel="0" collapsed="false">
      <c r="A8203" s="0" t="s">
        <v>16128</v>
      </c>
      <c r="B8203" s="8" t="s">
        <v>16129</v>
      </c>
      <c r="C8203" s="9" t="n">
        <v>13137</v>
      </c>
      <c r="E8203" s="6" t="s">
        <v>10010</v>
      </c>
      <c r="F8203" s="10" t="n">
        <f aca="false">C8203*D8203</f>
        <v>0</v>
      </c>
    </row>
    <row r="8204" customFormat="false" ht="15" hidden="false" customHeight="false" outlineLevel="0" collapsed="false">
      <c r="A8204" s="0" t="s">
        <v>16130</v>
      </c>
      <c r="B8204" s="8" t="s">
        <v>16131</v>
      </c>
      <c r="C8204" s="9" t="n">
        <v>13224</v>
      </c>
      <c r="E8204" s="6" t="s">
        <v>10010</v>
      </c>
      <c r="F8204" s="10" t="n">
        <f aca="false">C8204*D8204</f>
        <v>0</v>
      </c>
    </row>
    <row r="8205" customFormat="false" ht="15" hidden="false" customHeight="false" outlineLevel="0" collapsed="false">
      <c r="A8205" s="0" t="s">
        <v>16132</v>
      </c>
      <c r="B8205" s="8" t="s">
        <v>16133</v>
      </c>
      <c r="C8205" s="9" t="n">
        <v>13311</v>
      </c>
      <c r="E8205" s="6" t="s">
        <v>10010</v>
      </c>
      <c r="F8205" s="10" t="n">
        <f aca="false">C8205*D8205</f>
        <v>0</v>
      </c>
    </row>
    <row r="8206" customFormat="false" ht="15" hidden="false" customHeight="false" outlineLevel="0" collapsed="false">
      <c r="A8206" s="0" t="s">
        <v>16134</v>
      </c>
      <c r="B8206" s="8" t="s">
        <v>16135</v>
      </c>
      <c r="C8206" s="9" t="n">
        <v>13398</v>
      </c>
      <c r="E8206" s="6" t="s">
        <v>10010</v>
      </c>
      <c r="F8206" s="10" t="n">
        <f aca="false">C8206*D8206</f>
        <v>0</v>
      </c>
    </row>
    <row r="8207" customFormat="false" ht="15" hidden="false" customHeight="false" outlineLevel="0" collapsed="false">
      <c r="A8207" s="0" t="s">
        <v>16136</v>
      </c>
      <c r="B8207" s="8" t="s">
        <v>16137</v>
      </c>
      <c r="C8207" s="9" t="n">
        <v>13485</v>
      </c>
      <c r="E8207" s="6" t="s">
        <v>10010</v>
      </c>
      <c r="F8207" s="10" t="n">
        <f aca="false">C8207*D8207</f>
        <v>0</v>
      </c>
    </row>
    <row r="8208" customFormat="false" ht="15" hidden="false" customHeight="false" outlineLevel="0" collapsed="false">
      <c r="A8208" s="0" t="s">
        <v>16138</v>
      </c>
      <c r="B8208" s="8" t="s">
        <v>16139</v>
      </c>
      <c r="C8208" s="9" t="n">
        <v>13572</v>
      </c>
      <c r="E8208" s="6" t="s">
        <v>10010</v>
      </c>
      <c r="F8208" s="10" t="n">
        <f aca="false">C8208*D8208</f>
        <v>0</v>
      </c>
    </row>
    <row r="8209" customFormat="false" ht="15" hidden="false" customHeight="false" outlineLevel="0" collapsed="false">
      <c r="A8209" s="0" t="s">
        <v>16140</v>
      </c>
      <c r="B8209" s="8" t="s">
        <v>16141</v>
      </c>
      <c r="C8209" s="9" t="n">
        <v>13659</v>
      </c>
      <c r="E8209" s="6" t="s">
        <v>10010</v>
      </c>
      <c r="F8209" s="10" t="n">
        <f aca="false">C8209*D8209</f>
        <v>0</v>
      </c>
    </row>
    <row r="8210" customFormat="false" ht="15" hidden="false" customHeight="false" outlineLevel="0" collapsed="false">
      <c r="A8210" s="0" t="s">
        <v>16142</v>
      </c>
      <c r="B8210" s="8" t="s">
        <v>16143</v>
      </c>
      <c r="C8210" s="9" t="n">
        <v>13746</v>
      </c>
      <c r="E8210" s="6" t="s">
        <v>10010</v>
      </c>
      <c r="F8210" s="10" t="n">
        <f aca="false">C8210*D8210</f>
        <v>0</v>
      </c>
    </row>
    <row r="8211" customFormat="false" ht="15" hidden="false" customHeight="false" outlineLevel="0" collapsed="false">
      <c r="A8211" s="0" t="s">
        <v>16144</v>
      </c>
      <c r="B8211" s="8" t="s">
        <v>16145</v>
      </c>
      <c r="C8211" s="9" t="n">
        <v>13833</v>
      </c>
      <c r="E8211" s="6" t="s">
        <v>10010</v>
      </c>
      <c r="F8211" s="10" t="n">
        <f aca="false">C8211*D8211</f>
        <v>0</v>
      </c>
    </row>
    <row r="8212" customFormat="false" ht="15" hidden="false" customHeight="false" outlineLevel="0" collapsed="false">
      <c r="A8212" s="0" t="s">
        <v>16146</v>
      </c>
      <c r="B8212" s="8" t="s">
        <v>16147</v>
      </c>
      <c r="C8212" s="9" t="n">
        <v>13920</v>
      </c>
      <c r="E8212" s="6" t="s">
        <v>10010</v>
      </c>
      <c r="F8212" s="10" t="n">
        <f aca="false">C8212*D8212</f>
        <v>0</v>
      </c>
    </row>
    <row r="8213" customFormat="false" ht="15" hidden="false" customHeight="false" outlineLevel="0" collapsed="false">
      <c r="A8213" s="0" t="s">
        <v>16148</v>
      </c>
      <c r="B8213" s="8" t="s">
        <v>16149</v>
      </c>
      <c r="C8213" s="9" t="n">
        <v>14007</v>
      </c>
      <c r="E8213" s="6" t="s">
        <v>10010</v>
      </c>
      <c r="F8213" s="10" t="n">
        <f aca="false">C8213*D8213</f>
        <v>0</v>
      </c>
    </row>
    <row r="8214" customFormat="false" ht="15" hidden="false" customHeight="false" outlineLevel="0" collapsed="false">
      <c r="A8214" s="0" t="s">
        <v>16150</v>
      </c>
      <c r="B8214" s="8" t="s">
        <v>16151</v>
      </c>
      <c r="C8214" s="9" t="n">
        <v>14094</v>
      </c>
      <c r="E8214" s="6" t="s">
        <v>10010</v>
      </c>
      <c r="F8214" s="10" t="n">
        <f aca="false">C8214*D8214</f>
        <v>0</v>
      </c>
    </row>
    <row r="8215" customFormat="false" ht="15" hidden="false" customHeight="false" outlineLevel="0" collapsed="false">
      <c r="A8215" s="0" t="s">
        <v>16152</v>
      </c>
      <c r="B8215" s="8" t="s">
        <v>16153</v>
      </c>
      <c r="C8215" s="9" t="n">
        <v>14181</v>
      </c>
      <c r="E8215" s="6" t="s">
        <v>10010</v>
      </c>
      <c r="F8215" s="10" t="n">
        <f aca="false">C8215*D8215</f>
        <v>0</v>
      </c>
    </row>
    <row r="8216" customFormat="false" ht="15" hidden="false" customHeight="false" outlineLevel="0" collapsed="false">
      <c r="A8216" s="0" t="s">
        <v>16154</v>
      </c>
      <c r="B8216" s="8" t="s">
        <v>16155</v>
      </c>
      <c r="C8216" s="9" t="n">
        <v>14268</v>
      </c>
      <c r="E8216" s="6" t="s">
        <v>10010</v>
      </c>
      <c r="F8216" s="10" t="n">
        <f aca="false">C8216*D8216</f>
        <v>0</v>
      </c>
    </row>
    <row r="8217" customFormat="false" ht="15" hidden="false" customHeight="false" outlineLevel="0" collapsed="false">
      <c r="A8217" s="0" t="s">
        <v>16156</v>
      </c>
      <c r="B8217" s="8" t="s">
        <v>16157</v>
      </c>
      <c r="C8217" s="9" t="n">
        <v>14355</v>
      </c>
      <c r="E8217" s="6" t="s">
        <v>10010</v>
      </c>
      <c r="F8217" s="10" t="n">
        <f aca="false">C8217*D8217</f>
        <v>0</v>
      </c>
    </row>
    <row r="8218" customFormat="false" ht="15" hidden="false" customHeight="false" outlineLevel="0" collapsed="false">
      <c r="A8218" s="0" t="s">
        <v>16158</v>
      </c>
      <c r="B8218" s="8" t="s">
        <v>16159</v>
      </c>
      <c r="C8218" s="9" t="n">
        <v>14442</v>
      </c>
      <c r="E8218" s="6" t="s">
        <v>10010</v>
      </c>
      <c r="F8218" s="10" t="n">
        <f aca="false">C8218*D8218</f>
        <v>0</v>
      </c>
    </row>
    <row r="8219" customFormat="false" ht="15" hidden="false" customHeight="false" outlineLevel="0" collapsed="false">
      <c r="A8219" s="0" t="s">
        <v>16160</v>
      </c>
      <c r="B8219" s="8" t="s">
        <v>16161</v>
      </c>
      <c r="C8219" s="9" t="n">
        <v>14529</v>
      </c>
      <c r="E8219" s="6" t="s">
        <v>10010</v>
      </c>
      <c r="F8219" s="10" t="n">
        <f aca="false">C8219*D8219</f>
        <v>0</v>
      </c>
    </row>
    <row r="8220" customFormat="false" ht="15" hidden="false" customHeight="false" outlineLevel="0" collapsed="false">
      <c r="A8220" s="0" t="s">
        <v>16162</v>
      </c>
      <c r="B8220" s="8" t="s">
        <v>16163</v>
      </c>
      <c r="C8220" s="9" t="n">
        <v>14616</v>
      </c>
      <c r="E8220" s="6" t="s">
        <v>10010</v>
      </c>
      <c r="F8220" s="10" t="n">
        <f aca="false">C8220*D8220</f>
        <v>0</v>
      </c>
    </row>
    <row r="8221" customFormat="false" ht="15" hidden="false" customHeight="false" outlineLevel="0" collapsed="false">
      <c r="A8221" s="0" t="s">
        <v>16164</v>
      </c>
      <c r="B8221" s="8" t="s">
        <v>16165</v>
      </c>
      <c r="C8221" s="9" t="n">
        <v>14703</v>
      </c>
      <c r="E8221" s="6" t="s">
        <v>10010</v>
      </c>
      <c r="F8221" s="10" t="n">
        <f aca="false">C8221*D8221</f>
        <v>0</v>
      </c>
    </row>
    <row r="8222" customFormat="false" ht="15" hidden="false" customHeight="false" outlineLevel="0" collapsed="false">
      <c r="A8222" s="0" t="s">
        <v>16166</v>
      </c>
      <c r="B8222" s="8" t="s">
        <v>16167</v>
      </c>
      <c r="C8222" s="9" t="n">
        <v>14790</v>
      </c>
      <c r="E8222" s="6" t="s">
        <v>10010</v>
      </c>
      <c r="F8222" s="10" t="n">
        <f aca="false">C8222*D8222</f>
        <v>0</v>
      </c>
    </row>
    <row r="8223" customFormat="false" ht="15" hidden="false" customHeight="false" outlineLevel="0" collapsed="false">
      <c r="A8223" s="0" t="s">
        <v>16168</v>
      </c>
      <c r="B8223" s="8" t="s">
        <v>16169</v>
      </c>
      <c r="C8223" s="9" t="n">
        <v>14877</v>
      </c>
      <c r="E8223" s="6" t="s">
        <v>10010</v>
      </c>
      <c r="F8223" s="10" t="n">
        <f aca="false">C8223*D8223</f>
        <v>0</v>
      </c>
    </row>
    <row r="8224" customFormat="false" ht="15" hidden="false" customHeight="false" outlineLevel="0" collapsed="false">
      <c r="A8224" s="0" t="s">
        <v>16170</v>
      </c>
      <c r="B8224" s="8" t="s">
        <v>16171</v>
      </c>
      <c r="C8224" s="9" t="n">
        <v>14964</v>
      </c>
      <c r="E8224" s="6" t="s">
        <v>10010</v>
      </c>
      <c r="F8224" s="10" t="n">
        <f aca="false">C8224*D8224</f>
        <v>0</v>
      </c>
    </row>
    <row r="8225" customFormat="false" ht="15" hidden="false" customHeight="false" outlineLevel="0" collapsed="false">
      <c r="A8225" s="0" t="s">
        <v>16172</v>
      </c>
      <c r="B8225" s="8" t="s">
        <v>16173</v>
      </c>
      <c r="C8225" s="9" t="n">
        <v>15051</v>
      </c>
      <c r="E8225" s="6" t="s">
        <v>10010</v>
      </c>
      <c r="F8225" s="10" t="n">
        <f aca="false">C8225*D8225</f>
        <v>0</v>
      </c>
    </row>
    <row r="8226" customFormat="false" ht="15" hidden="false" customHeight="false" outlineLevel="0" collapsed="false">
      <c r="A8226" s="0" t="s">
        <v>16174</v>
      </c>
      <c r="B8226" s="8" t="s">
        <v>16175</v>
      </c>
      <c r="C8226" s="9" t="n">
        <v>15138</v>
      </c>
      <c r="E8226" s="6" t="s">
        <v>10010</v>
      </c>
      <c r="F8226" s="10" t="n">
        <f aca="false">C8226*D8226</f>
        <v>0</v>
      </c>
    </row>
    <row r="8227" customFormat="false" ht="15" hidden="false" customHeight="false" outlineLevel="0" collapsed="false">
      <c r="A8227" s="0" t="s">
        <v>16176</v>
      </c>
      <c r="B8227" s="8" t="s">
        <v>16177</v>
      </c>
      <c r="C8227" s="9" t="n">
        <v>15225</v>
      </c>
      <c r="E8227" s="6" t="s">
        <v>10010</v>
      </c>
      <c r="F8227" s="10" t="n">
        <f aca="false">C8227*D8227</f>
        <v>0</v>
      </c>
    </row>
    <row r="8228" customFormat="false" ht="15" hidden="false" customHeight="false" outlineLevel="0" collapsed="false">
      <c r="A8228" s="0" t="s">
        <v>16178</v>
      </c>
      <c r="B8228" s="8" t="s">
        <v>16179</v>
      </c>
      <c r="C8228" s="9" t="n">
        <v>15312</v>
      </c>
      <c r="E8228" s="6" t="s">
        <v>10010</v>
      </c>
      <c r="F8228" s="10" t="n">
        <f aca="false">C8228*D8228</f>
        <v>0</v>
      </c>
    </row>
    <row r="8229" customFormat="false" ht="15" hidden="false" customHeight="false" outlineLevel="0" collapsed="false">
      <c r="A8229" s="0" t="s">
        <v>16180</v>
      </c>
      <c r="B8229" s="8" t="s">
        <v>16181</v>
      </c>
      <c r="C8229" s="9" t="n">
        <v>15399</v>
      </c>
      <c r="E8229" s="6" t="s">
        <v>10010</v>
      </c>
      <c r="F8229" s="10" t="n">
        <f aca="false">C8229*D8229</f>
        <v>0</v>
      </c>
    </row>
    <row r="8230" customFormat="false" ht="15" hidden="false" customHeight="false" outlineLevel="0" collapsed="false">
      <c r="A8230" s="0" t="s">
        <v>16182</v>
      </c>
      <c r="B8230" s="8" t="s">
        <v>16183</v>
      </c>
      <c r="C8230" s="9" t="n">
        <v>15486</v>
      </c>
      <c r="E8230" s="6" t="s">
        <v>10010</v>
      </c>
      <c r="F8230" s="10" t="n">
        <f aca="false">C8230*D8230</f>
        <v>0</v>
      </c>
    </row>
    <row r="8231" customFormat="false" ht="15" hidden="false" customHeight="false" outlineLevel="0" collapsed="false">
      <c r="A8231" s="0" t="s">
        <v>16184</v>
      </c>
      <c r="B8231" s="8" t="s">
        <v>16185</v>
      </c>
      <c r="C8231" s="9" t="n">
        <v>15573</v>
      </c>
      <c r="E8231" s="6" t="s">
        <v>10010</v>
      </c>
      <c r="F8231" s="10" t="n">
        <f aca="false">C8231*D8231</f>
        <v>0</v>
      </c>
    </row>
    <row r="8232" customFormat="false" ht="15" hidden="false" customHeight="false" outlineLevel="0" collapsed="false">
      <c r="A8232" s="0" t="s">
        <v>16186</v>
      </c>
      <c r="B8232" s="8" t="s">
        <v>16187</v>
      </c>
      <c r="C8232" s="9" t="n">
        <v>15660</v>
      </c>
      <c r="E8232" s="6" t="s">
        <v>10010</v>
      </c>
      <c r="F8232" s="10" t="n">
        <f aca="false">C8232*D8232</f>
        <v>0</v>
      </c>
    </row>
    <row r="8233" customFormat="false" ht="15" hidden="false" customHeight="false" outlineLevel="0" collapsed="false">
      <c r="A8233" s="0" t="s">
        <v>16188</v>
      </c>
      <c r="B8233" s="8" t="s">
        <v>16189</v>
      </c>
      <c r="C8233" s="9" t="n">
        <v>15747</v>
      </c>
      <c r="E8233" s="6" t="s">
        <v>10010</v>
      </c>
      <c r="F8233" s="10" t="n">
        <f aca="false">C8233*D8233</f>
        <v>0</v>
      </c>
    </row>
    <row r="8234" customFormat="false" ht="15" hidden="false" customHeight="false" outlineLevel="0" collapsed="false">
      <c r="A8234" s="0" t="s">
        <v>16190</v>
      </c>
      <c r="B8234" s="8" t="s">
        <v>16191</v>
      </c>
      <c r="C8234" s="9" t="n">
        <v>15834</v>
      </c>
      <c r="E8234" s="6" t="s">
        <v>10010</v>
      </c>
      <c r="F8234" s="10" t="n">
        <f aca="false">C8234*D8234</f>
        <v>0</v>
      </c>
    </row>
    <row r="8235" customFormat="false" ht="15" hidden="false" customHeight="false" outlineLevel="0" collapsed="false">
      <c r="A8235" s="0" t="s">
        <v>16192</v>
      </c>
      <c r="B8235" s="8" t="s">
        <v>16193</v>
      </c>
      <c r="C8235" s="9" t="n">
        <v>15921</v>
      </c>
      <c r="E8235" s="6" t="s">
        <v>10010</v>
      </c>
      <c r="F8235" s="10" t="n">
        <f aca="false">C8235*D8235</f>
        <v>0</v>
      </c>
    </row>
    <row r="8236" customFormat="false" ht="15" hidden="false" customHeight="false" outlineLevel="0" collapsed="false">
      <c r="A8236" s="0" t="s">
        <v>16194</v>
      </c>
      <c r="B8236" s="8" t="s">
        <v>16195</v>
      </c>
      <c r="C8236" s="9" t="n">
        <v>16008</v>
      </c>
      <c r="E8236" s="6" t="s">
        <v>10010</v>
      </c>
      <c r="F8236" s="10" t="n">
        <f aca="false">C8236*D8236</f>
        <v>0</v>
      </c>
    </row>
    <row r="8237" customFormat="false" ht="15" hidden="false" customHeight="false" outlineLevel="0" collapsed="false">
      <c r="A8237" s="0" t="s">
        <v>16196</v>
      </c>
      <c r="B8237" s="8" t="s">
        <v>16197</v>
      </c>
      <c r="C8237" s="9" t="n">
        <v>16095</v>
      </c>
      <c r="E8237" s="6" t="s">
        <v>10010</v>
      </c>
      <c r="F8237" s="10" t="n">
        <f aca="false">C8237*D8237</f>
        <v>0</v>
      </c>
    </row>
    <row r="8238" customFormat="false" ht="15" hidden="false" customHeight="false" outlineLevel="0" collapsed="false">
      <c r="A8238" s="0" t="s">
        <v>16198</v>
      </c>
      <c r="B8238" s="8" t="s">
        <v>16199</v>
      </c>
      <c r="C8238" s="9" t="n">
        <v>16182</v>
      </c>
      <c r="E8238" s="6" t="s">
        <v>10010</v>
      </c>
      <c r="F8238" s="10" t="n">
        <f aca="false">C8238*D8238</f>
        <v>0</v>
      </c>
    </row>
    <row r="8239" customFormat="false" ht="15" hidden="false" customHeight="false" outlineLevel="0" collapsed="false">
      <c r="A8239" s="0" t="s">
        <v>16200</v>
      </c>
      <c r="B8239" s="8" t="s">
        <v>16201</v>
      </c>
      <c r="C8239" s="9" t="n">
        <v>16269</v>
      </c>
      <c r="E8239" s="6" t="s">
        <v>10010</v>
      </c>
      <c r="F8239" s="10" t="n">
        <f aca="false">C8239*D8239</f>
        <v>0</v>
      </c>
    </row>
    <row r="8240" customFormat="false" ht="15" hidden="false" customHeight="false" outlineLevel="0" collapsed="false">
      <c r="A8240" s="0" t="s">
        <v>16202</v>
      </c>
      <c r="B8240" s="8" t="s">
        <v>16203</v>
      </c>
      <c r="C8240" s="9" t="n">
        <v>16356</v>
      </c>
      <c r="E8240" s="6" t="s">
        <v>10010</v>
      </c>
      <c r="F8240" s="10" t="n">
        <f aca="false">C8240*D8240</f>
        <v>0</v>
      </c>
    </row>
    <row r="8241" customFormat="false" ht="15" hidden="false" customHeight="false" outlineLevel="0" collapsed="false">
      <c r="A8241" s="0" t="s">
        <v>16204</v>
      </c>
      <c r="B8241" s="8" t="s">
        <v>16205</v>
      </c>
      <c r="C8241" s="9" t="n">
        <v>16443</v>
      </c>
      <c r="E8241" s="6" t="s">
        <v>10010</v>
      </c>
      <c r="F8241" s="10" t="n">
        <f aca="false">C8241*D8241</f>
        <v>0</v>
      </c>
    </row>
    <row r="8242" customFormat="false" ht="15" hidden="false" customHeight="false" outlineLevel="0" collapsed="false">
      <c r="A8242" s="0" t="s">
        <v>16206</v>
      </c>
      <c r="B8242" s="8" t="s">
        <v>16207</v>
      </c>
      <c r="C8242" s="9" t="n">
        <v>16530</v>
      </c>
      <c r="E8242" s="6" t="s">
        <v>10010</v>
      </c>
      <c r="F8242" s="10" t="n">
        <f aca="false">C8242*D8242</f>
        <v>0</v>
      </c>
    </row>
    <row r="8243" customFormat="false" ht="15" hidden="false" customHeight="false" outlineLevel="0" collapsed="false">
      <c r="A8243" s="0" t="s">
        <v>16208</v>
      </c>
      <c r="B8243" s="8" t="s">
        <v>16209</v>
      </c>
      <c r="C8243" s="9" t="n">
        <v>16617</v>
      </c>
      <c r="E8243" s="6" t="s">
        <v>10010</v>
      </c>
      <c r="F8243" s="10" t="n">
        <f aca="false">C8243*D8243</f>
        <v>0</v>
      </c>
    </row>
    <row r="8244" customFormat="false" ht="15" hidden="false" customHeight="false" outlineLevel="0" collapsed="false">
      <c r="A8244" s="0" t="s">
        <v>16210</v>
      </c>
      <c r="B8244" s="8" t="s">
        <v>16211</v>
      </c>
      <c r="C8244" s="9" t="n">
        <v>16704</v>
      </c>
      <c r="E8244" s="6" t="s">
        <v>10010</v>
      </c>
      <c r="F8244" s="10" t="n">
        <f aca="false">C8244*D8244</f>
        <v>0</v>
      </c>
    </row>
    <row r="8245" customFormat="false" ht="15" hidden="false" customHeight="false" outlineLevel="0" collapsed="false">
      <c r="A8245" s="0" t="s">
        <v>16212</v>
      </c>
      <c r="B8245" s="8" t="s">
        <v>16213</v>
      </c>
      <c r="C8245" s="9" t="n">
        <v>16791</v>
      </c>
      <c r="E8245" s="6" t="s">
        <v>10010</v>
      </c>
      <c r="F8245" s="10" t="n">
        <f aca="false">C8245*D8245</f>
        <v>0</v>
      </c>
    </row>
    <row r="8246" customFormat="false" ht="15" hidden="false" customHeight="false" outlineLevel="0" collapsed="false">
      <c r="A8246" s="0" t="s">
        <v>16214</v>
      </c>
      <c r="B8246" s="8" t="s">
        <v>16215</v>
      </c>
      <c r="C8246" s="9" t="n">
        <v>16878</v>
      </c>
      <c r="E8246" s="6" t="s">
        <v>10010</v>
      </c>
      <c r="F8246" s="10" t="n">
        <f aca="false">C8246*D8246</f>
        <v>0</v>
      </c>
    </row>
    <row r="8247" customFormat="false" ht="15" hidden="false" customHeight="false" outlineLevel="0" collapsed="false">
      <c r="A8247" s="0" t="s">
        <v>16216</v>
      </c>
      <c r="B8247" s="8" t="s">
        <v>16217</v>
      </c>
      <c r="C8247" s="9" t="n">
        <v>16965</v>
      </c>
      <c r="E8247" s="6" t="s">
        <v>10010</v>
      </c>
      <c r="F8247" s="10" t="n">
        <f aca="false">C8247*D8247</f>
        <v>0</v>
      </c>
    </row>
    <row r="8248" customFormat="false" ht="15" hidden="false" customHeight="false" outlineLevel="0" collapsed="false">
      <c r="A8248" s="0" t="s">
        <v>16218</v>
      </c>
      <c r="B8248" s="8" t="s">
        <v>16219</v>
      </c>
      <c r="C8248" s="9" t="n">
        <v>17052</v>
      </c>
      <c r="E8248" s="6" t="s">
        <v>10010</v>
      </c>
      <c r="F8248" s="10" t="n">
        <f aca="false">C8248*D8248</f>
        <v>0</v>
      </c>
    </row>
    <row r="8249" customFormat="false" ht="15" hidden="false" customHeight="false" outlineLevel="0" collapsed="false">
      <c r="A8249" s="0" t="s">
        <v>16220</v>
      </c>
      <c r="B8249" s="8" t="s">
        <v>16221</v>
      </c>
      <c r="C8249" s="9" t="n">
        <v>17139</v>
      </c>
      <c r="E8249" s="6" t="s">
        <v>10010</v>
      </c>
      <c r="F8249" s="10" t="n">
        <f aca="false">C8249*D8249</f>
        <v>0</v>
      </c>
    </row>
    <row r="8250" customFormat="false" ht="15" hidden="false" customHeight="false" outlineLevel="0" collapsed="false">
      <c r="A8250" s="0" t="s">
        <v>16222</v>
      </c>
      <c r="B8250" s="8" t="s">
        <v>16223</v>
      </c>
      <c r="C8250" s="9" t="n">
        <v>17226</v>
      </c>
      <c r="E8250" s="6" t="s">
        <v>10010</v>
      </c>
      <c r="F8250" s="10" t="n">
        <f aca="false">C8250*D8250</f>
        <v>0</v>
      </c>
    </row>
    <row r="8251" customFormat="false" ht="15" hidden="false" customHeight="false" outlineLevel="0" collapsed="false">
      <c r="A8251" s="0" t="s">
        <v>16224</v>
      </c>
      <c r="B8251" s="8" t="s">
        <v>16225</v>
      </c>
      <c r="C8251" s="9" t="n">
        <v>17313</v>
      </c>
      <c r="E8251" s="6" t="s">
        <v>10010</v>
      </c>
      <c r="F8251" s="10" t="n">
        <f aca="false">C8251*D8251</f>
        <v>0</v>
      </c>
    </row>
    <row r="8252" customFormat="false" ht="15" hidden="false" customHeight="false" outlineLevel="0" collapsed="false">
      <c r="A8252" s="0" t="s">
        <v>16226</v>
      </c>
      <c r="B8252" s="8" t="s">
        <v>16227</v>
      </c>
      <c r="C8252" s="9" t="n">
        <v>17400</v>
      </c>
      <c r="E8252" s="6" t="s">
        <v>10010</v>
      </c>
      <c r="F8252" s="10" t="n">
        <f aca="false">C8252*D8252</f>
        <v>0</v>
      </c>
    </row>
    <row r="8253" customFormat="false" ht="15" hidden="false" customHeight="false" outlineLevel="0" collapsed="false">
      <c r="B8253" s="7" t="s">
        <v>16228</v>
      </c>
      <c r="C8253" s="5"/>
      <c r="E8253" s="6" t="s">
        <v>10010</v>
      </c>
    </row>
    <row r="8254" customFormat="false" ht="15" hidden="false" customHeight="false" outlineLevel="0" collapsed="false">
      <c r="A8254" s="0" t="s">
        <v>16229</v>
      </c>
      <c r="B8254" s="8" t="s">
        <v>16230</v>
      </c>
      <c r="C8254" s="9" t="n">
        <v>905</v>
      </c>
      <c r="E8254" s="6" t="s">
        <v>10010</v>
      </c>
      <c r="F8254" s="10" t="n">
        <f aca="false">C8254*D8254</f>
        <v>0</v>
      </c>
    </row>
    <row r="8255" customFormat="false" ht="15" hidden="false" customHeight="false" outlineLevel="0" collapsed="false">
      <c r="A8255" s="0" t="s">
        <v>16231</v>
      </c>
      <c r="B8255" s="8" t="s">
        <v>16232</v>
      </c>
      <c r="C8255" s="9" t="n">
        <v>1086</v>
      </c>
      <c r="E8255" s="6" t="s">
        <v>10010</v>
      </c>
      <c r="F8255" s="10" t="n">
        <f aca="false">C8255*D8255</f>
        <v>0</v>
      </c>
    </row>
    <row r="8256" customFormat="false" ht="15" hidden="false" customHeight="false" outlineLevel="0" collapsed="false">
      <c r="A8256" s="0" t="s">
        <v>16233</v>
      </c>
      <c r="B8256" s="8" t="s">
        <v>16234</v>
      </c>
      <c r="C8256" s="9" t="n">
        <v>1267</v>
      </c>
      <c r="E8256" s="6" t="s">
        <v>10010</v>
      </c>
      <c r="F8256" s="10" t="n">
        <f aca="false">C8256*D8256</f>
        <v>0</v>
      </c>
    </row>
    <row r="8257" customFormat="false" ht="15" hidden="false" customHeight="false" outlineLevel="0" collapsed="false">
      <c r="A8257" s="0" t="s">
        <v>16235</v>
      </c>
      <c r="B8257" s="8" t="s">
        <v>16236</v>
      </c>
      <c r="C8257" s="9" t="n">
        <v>1448</v>
      </c>
      <c r="E8257" s="6" t="s">
        <v>10010</v>
      </c>
      <c r="F8257" s="10" t="n">
        <f aca="false">C8257*D8257</f>
        <v>0</v>
      </c>
    </row>
    <row r="8258" customFormat="false" ht="15" hidden="false" customHeight="false" outlineLevel="0" collapsed="false">
      <c r="A8258" s="0" t="s">
        <v>16237</v>
      </c>
      <c r="B8258" s="8" t="s">
        <v>16238</v>
      </c>
      <c r="C8258" s="9" t="n">
        <v>1629</v>
      </c>
      <c r="E8258" s="6" t="s">
        <v>10010</v>
      </c>
      <c r="F8258" s="10" t="n">
        <f aca="false">C8258*D8258</f>
        <v>0</v>
      </c>
    </row>
    <row r="8259" customFormat="false" ht="15" hidden="false" customHeight="false" outlineLevel="0" collapsed="false">
      <c r="A8259" s="0" t="s">
        <v>16239</v>
      </c>
      <c r="B8259" s="8" t="s">
        <v>16240</v>
      </c>
      <c r="C8259" s="9" t="n">
        <v>1810</v>
      </c>
      <c r="E8259" s="6" t="s">
        <v>10010</v>
      </c>
      <c r="F8259" s="10" t="n">
        <f aca="false">C8259*D8259</f>
        <v>0</v>
      </c>
    </row>
    <row r="8260" customFormat="false" ht="15" hidden="false" customHeight="false" outlineLevel="0" collapsed="false">
      <c r="A8260" s="0" t="s">
        <v>16241</v>
      </c>
      <c r="B8260" s="8" t="s">
        <v>16242</v>
      </c>
      <c r="C8260" s="9" t="n">
        <v>1661</v>
      </c>
      <c r="E8260" s="6" t="s">
        <v>10010</v>
      </c>
      <c r="F8260" s="10" t="n">
        <f aca="false">C8260*D8260</f>
        <v>0</v>
      </c>
    </row>
    <row r="8261" customFormat="false" ht="15" hidden="false" customHeight="false" outlineLevel="0" collapsed="false">
      <c r="A8261" s="0" t="s">
        <v>16243</v>
      </c>
      <c r="B8261" s="8" t="s">
        <v>16244</v>
      </c>
      <c r="C8261" s="9" t="n">
        <v>1812</v>
      </c>
      <c r="E8261" s="6" t="s">
        <v>10010</v>
      </c>
      <c r="F8261" s="10" t="n">
        <f aca="false">C8261*D8261</f>
        <v>0</v>
      </c>
    </row>
    <row r="8262" customFormat="false" ht="15" hidden="false" customHeight="false" outlineLevel="0" collapsed="false">
      <c r="A8262" s="0" t="s">
        <v>16245</v>
      </c>
      <c r="B8262" s="8" t="s">
        <v>16246</v>
      </c>
      <c r="C8262" s="9" t="n">
        <v>1963</v>
      </c>
      <c r="E8262" s="6" t="s">
        <v>10010</v>
      </c>
      <c r="F8262" s="10" t="n">
        <f aca="false">C8262*D8262</f>
        <v>0</v>
      </c>
    </row>
    <row r="8263" customFormat="false" ht="15" hidden="false" customHeight="false" outlineLevel="0" collapsed="false">
      <c r="A8263" s="0" t="s">
        <v>16247</v>
      </c>
      <c r="B8263" s="8" t="s">
        <v>16248</v>
      </c>
      <c r="C8263" s="9" t="n">
        <v>2114</v>
      </c>
      <c r="E8263" s="6" t="s">
        <v>10010</v>
      </c>
      <c r="F8263" s="10" t="n">
        <f aca="false">C8263*D8263</f>
        <v>0</v>
      </c>
    </row>
    <row r="8264" customFormat="false" ht="15" hidden="false" customHeight="false" outlineLevel="0" collapsed="false">
      <c r="A8264" s="0" t="s">
        <v>16249</v>
      </c>
      <c r="B8264" s="8" t="s">
        <v>16250</v>
      </c>
      <c r="C8264" s="9" t="n">
        <v>2265</v>
      </c>
      <c r="E8264" s="6" t="s">
        <v>10010</v>
      </c>
      <c r="F8264" s="10" t="n">
        <f aca="false">C8264*D8264</f>
        <v>0</v>
      </c>
    </row>
    <row r="8265" customFormat="false" ht="15" hidden="false" customHeight="false" outlineLevel="0" collapsed="false">
      <c r="A8265" s="0" t="s">
        <v>16251</v>
      </c>
      <c r="B8265" s="8" t="s">
        <v>16252</v>
      </c>
      <c r="C8265" s="9" t="n">
        <v>2416</v>
      </c>
      <c r="E8265" s="6" t="s">
        <v>10010</v>
      </c>
      <c r="F8265" s="10" t="n">
        <f aca="false">C8265*D8265</f>
        <v>0</v>
      </c>
    </row>
    <row r="8266" customFormat="false" ht="15" hidden="false" customHeight="false" outlineLevel="0" collapsed="false">
      <c r="A8266" s="0" t="s">
        <v>16253</v>
      </c>
      <c r="B8266" s="8" t="s">
        <v>16254</v>
      </c>
      <c r="C8266" s="9" t="n">
        <v>2567</v>
      </c>
      <c r="E8266" s="6" t="s">
        <v>10010</v>
      </c>
      <c r="F8266" s="10" t="n">
        <f aca="false">C8266*D8266</f>
        <v>0</v>
      </c>
    </row>
    <row r="8267" customFormat="false" ht="15" hidden="false" customHeight="false" outlineLevel="0" collapsed="false">
      <c r="A8267" s="0" t="s">
        <v>16255</v>
      </c>
      <c r="B8267" s="8" t="s">
        <v>16256</v>
      </c>
      <c r="C8267" s="9" t="n">
        <v>2718</v>
      </c>
      <c r="E8267" s="6" t="s">
        <v>10010</v>
      </c>
      <c r="F8267" s="10" t="n">
        <f aca="false">C8267*D8267</f>
        <v>0</v>
      </c>
    </row>
    <row r="8268" customFormat="false" ht="15" hidden="false" customHeight="false" outlineLevel="0" collapsed="false">
      <c r="A8268" s="0" t="s">
        <v>16257</v>
      </c>
      <c r="B8268" s="8" t="s">
        <v>16258</v>
      </c>
      <c r="C8268" s="9" t="n">
        <v>2869</v>
      </c>
      <c r="E8268" s="6" t="s">
        <v>10010</v>
      </c>
      <c r="F8268" s="10" t="n">
        <f aca="false">C8268*D8268</f>
        <v>0</v>
      </c>
    </row>
    <row r="8269" customFormat="false" ht="15" hidden="false" customHeight="false" outlineLevel="0" collapsed="false">
      <c r="A8269" s="0" t="s">
        <v>16259</v>
      </c>
      <c r="B8269" s="8" t="s">
        <v>16260</v>
      </c>
      <c r="C8269" s="9" t="n">
        <v>3020</v>
      </c>
      <c r="E8269" s="6" t="s">
        <v>10010</v>
      </c>
      <c r="F8269" s="10" t="n">
        <f aca="false">C8269*D8269</f>
        <v>0</v>
      </c>
    </row>
    <row r="8270" customFormat="false" ht="15" hidden="false" customHeight="false" outlineLevel="0" collapsed="false">
      <c r="A8270" s="0" t="s">
        <v>16261</v>
      </c>
      <c r="B8270" s="8" t="s">
        <v>16262</v>
      </c>
      <c r="C8270" s="9" t="n">
        <v>3171</v>
      </c>
      <c r="E8270" s="6" t="s">
        <v>10010</v>
      </c>
      <c r="F8270" s="10" t="n">
        <f aca="false">C8270*D8270</f>
        <v>0</v>
      </c>
    </row>
    <row r="8271" customFormat="false" ht="15" hidden="false" customHeight="false" outlineLevel="0" collapsed="false">
      <c r="A8271" s="0" t="s">
        <v>16263</v>
      </c>
      <c r="B8271" s="8" t="s">
        <v>16264</v>
      </c>
      <c r="C8271" s="9" t="n">
        <v>3322</v>
      </c>
      <c r="E8271" s="6" t="s">
        <v>10010</v>
      </c>
      <c r="F8271" s="10" t="n">
        <f aca="false">C8271*D8271</f>
        <v>0</v>
      </c>
    </row>
    <row r="8272" customFormat="false" ht="15" hidden="false" customHeight="false" outlineLevel="0" collapsed="false">
      <c r="A8272" s="0" t="s">
        <v>16265</v>
      </c>
      <c r="B8272" s="8" t="s">
        <v>16266</v>
      </c>
      <c r="C8272" s="9" t="n">
        <v>3473</v>
      </c>
      <c r="E8272" s="6" t="s">
        <v>10010</v>
      </c>
      <c r="F8272" s="10" t="n">
        <f aca="false">C8272*D8272</f>
        <v>0</v>
      </c>
    </row>
    <row r="8273" customFormat="false" ht="15" hidden="false" customHeight="false" outlineLevel="0" collapsed="false">
      <c r="A8273" s="0" t="s">
        <v>16267</v>
      </c>
      <c r="B8273" s="8" t="s">
        <v>16268</v>
      </c>
      <c r="C8273" s="9" t="n">
        <v>3624</v>
      </c>
      <c r="E8273" s="6" t="s">
        <v>10010</v>
      </c>
      <c r="F8273" s="10" t="n">
        <f aca="false">C8273*D8273</f>
        <v>0</v>
      </c>
    </row>
    <row r="8274" customFormat="false" ht="15" hidden="false" customHeight="false" outlineLevel="0" collapsed="false">
      <c r="A8274" s="0" t="s">
        <v>16269</v>
      </c>
      <c r="B8274" s="8" t="s">
        <v>16270</v>
      </c>
      <c r="C8274" s="9" t="n">
        <v>3775</v>
      </c>
      <c r="E8274" s="6" t="s">
        <v>10010</v>
      </c>
      <c r="F8274" s="10" t="n">
        <f aca="false">C8274*D8274</f>
        <v>0</v>
      </c>
    </row>
    <row r="8275" customFormat="false" ht="15" hidden="false" customHeight="false" outlineLevel="0" collapsed="false">
      <c r="A8275" s="0" t="s">
        <v>16271</v>
      </c>
      <c r="B8275" s="8" t="s">
        <v>16272</v>
      </c>
      <c r="C8275" s="9" t="n">
        <v>3484</v>
      </c>
      <c r="E8275" s="6" t="s">
        <v>10010</v>
      </c>
      <c r="F8275" s="10" t="n">
        <f aca="false">C8275*D8275</f>
        <v>0</v>
      </c>
    </row>
    <row r="8276" customFormat="false" ht="15" hidden="false" customHeight="false" outlineLevel="0" collapsed="false">
      <c r="A8276" s="0" t="s">
        <v>16273</v>
      </c>
      <c r="B8276" s="8" t="s">
        <v>16274</v>
      </c>
      <c r="C8276" s="9" t="n">
        <v>3618</v>
      </c>
      <c r="E8276" s="6" t="s">
        <v>10010</v>
      </c>
      <c r="F8276" s="10" t="n">
        <f aca="false">C8276*D8276</f>
        <v>0</v>
      </c>
    </row>
    <row r="8277" customFormat="false" ht="15" hidden="false" customHeight="false" outlineLevel="0" collapsed="false">
      <c r="A8277" s="0" t="s">
        <v>16275</v>
      </c>
      <c r="B8277" s="8" t="s">
        <v>16276</v>
      </c>
      <c r="C8277" s="9" t="n">
        <v>3752</v>
      </c>
      <c r="E8277" s="6" t="s">
        <v>10010</v>
      </c>
      <c r="F8277" s="10" t="n">
        <f aca="false">C8277*D8277</f>
        <v>0</v>
      </c>
    </row>
    <row r="8278" customFormat="false" ht="15" hidden="false" customHeight="false" outlineLevel="0" collapsed="false">
      <c r="A8278" s="0" t="s">
        <v>16277</v>
      </c>
      <c r="B8278" s="8" t="s">
        <v>16278</v>
      </c>
      <c r="C8278" s="9" t="n">
        <v>3886</v>
      </c>
      <c r="E8278" s="6" t="s">
        <v>10010</v>
      </c>
      <c r="F8278" s="10" t="n">
        <f aca="false">C8278*D8278</f>
        <v>0</v>
      </c>
    </row>
    <row r="8279" customFormat="false" ht="15" hidden="false" customHeight="false" outlineLevel="0" collapsed="false">
      <c r="A8279" s="0" t="s">
        <v>16279</v>
      </c>
      <c r="B8279" s="8" t="s">
        <v>16280</v>
      </c>
      <c r="C8279" s="9" t="n">
        <v>4020</v>
      </c>
      <c r="E8279" s="6" t="s">
        <v>10010</v>
      </c>
      <c r="F8279" s="10" t="n">
        <f aca="false">C8279*D8279</f>
        <v>0</v>
      </c>
    </row>
    <row r="8280" customFormat="false" ht="15" hidden="false" customHeight="false" outlineLevel="0" collapsed="false">
      <c r="A8280" s="0" t="s">
        <v>16281</v>
      </c>
      <c r="B8280" s="8" t="s">
        <v>16282</v>
      </c>
      <c r="C8280" s="9" t="n">
        <v>4154</v>
      </c>
      <c r="E8280" s="6" t="s">
        <v>10010</v>
      </c>
      <c r="F8280" s="10" t="n">
        <f aca="false">C8280*D8280</f>
        <v>0</v>
      </c>
    </row>
    <row r="8281" customFormat="false" ht="15" hidden="false" customHeight="false" outlineLevel="0" collapsed="false">
      <c r="A8281" s="0" t="s">
        <v>16283</v>
      </c>
      <c r="B8281" s="8" t="s">
        <v>16284</v>
      </c>
      <c r="C8281" s="9" t="n">
        <v>4288</v>
      </c>
      <c r="E8281" s="6" t="s">
        <v>10010</v>
      </c>
      <c r="F8281" s="10" t="n">
        <f aca="false">C8281*D8281</f>
        <v>0</v>
      </c>
    </row>
    <row r="8282" customFormat="false" ht="15" hidden="false" customHeight="false" outlineLevel="0" collapsed="false">
      <c r="A8282" s="0" t="s">
        <v>16285</v>
      </c>
      <c r="B8282" s="8" t="s">
        <v>16286</v>
      </c>
      <c r="C8282" s="9" t="n">
        <v>4422</v>
      </c>
      <c r="E8282" s="6" t="s">
        <v>10010</v>
      </c>
      <c r="F8282" s="10" t="n">
        <f aca="false">C8282*D8282</f>
        <v>0</v>
      </c>
    </row>
    <row r="8283" customFormat="false" ht="15" hidden="false" customHeight="false" outlineLevel="0" collapsed="false">
      <c r="A8283" s="0" t="s">
        <v>16287</v>
      </c>
      <c r="B8283" s="8" t="s">
        <v>16288</v>
      </c>
      <c r="C8283" s="9" t="n">
        <v>4556</v>
      </c>
      <c r="E8283" s="6" t="s">
        <v>10010</v>
      </c>
      <c r="F8283" s="10" t="n">
        <f aca="false">C8283*D8283</f>
        <v>0</v>
      </c>
    </row>
    <row r="8284" customFormat="false" ht="15" hidden="false" customHeight="false" outlineLevel="0" collapsed="false">
      <c r="A8284" s="0" t="s">
        <v>16289</v>
      </c>
      <c r="B8284" s="8" t="s">
        <v>16290</v>
      </c>
      <c r="C8284" s="9" t="n">
        <v>4690</v>
      </c>
      <c r="E8284" s="6" t="s">
        <v>10010</v>
      </c>
      <c r="F8284" s="10" t="n">
        <f aca="false">C8284*D8284</f>
        <v>0</v>
      </c>
    </row>
    <row r="8285" customFormat="false" ht="15" hidden="false" customHeight="false" outlineLevel="0" collapsed="false">
      <c r="A8285" s="0" t="s">
        <v>16291</v>
      </c>
      <c r="B8285" s="8" t="s">
        <v>16292</v>
      </c>
      <c r="C8285" s="9" t="n">
        <v>4824</v>
      </c>
      <c r="E8285" s="6" t="s">
        <v>10010</v>
      </c>
      <c r="F8285" s="10" t="n">
        <f aca="false">C8285*D8285</f>
        <v>0</v>
      </c>
    </row>
    <row r="8286" customFormat="false" ht="15" hidden="false" customHeight="false" outlineLevel="0" collapsed="false">
      <c r="A8286" s="0" t="s">
        <v>16293</v>
      </c>
      <c r="B8286" s="8" t="s">
        <v>16294</v>
      </c>
      <c r="C8286" s="9" t="n">
        <v>4958</v>
      </c>
      <c r="E8286" s="6" t="s">
        <v>10010</v>
      </c>
      <c r="F8286" s="10" t="n">
        <f aca="false">C8286*D8286</f>
        <v>0</v>
      </c>
    </row>
    <row r="8287" customFormat="false" ht="15" hidden="false" customHeight="false" outlineLevel="0" collapsed="false">
      <c r="A8287" s="0" t="s">
        <v>16295</v>
      </c>
      <c r="B8287" s="8" t="s">
        <v>16296</v>
      </c>
      <c r="C8287" s="9" t="n">
        <v>5092</v>
      </c>
      <c r="E8287" s="6" t="s">
        <v>10010</v>
      </c>
      <c r="F8287" s="10" t="n">
        <f aca="false">C8287*D8287</f>
        <v>0</v>
      </c>
    </row>
    <row r="8288" customFormat="false" ht="15" hidden="false" customHeight="false" outlineLevel="0" collapsed="false">
      <c r="A8288" s="0" t="s">
        <v>16297</v>
      </c>
      <c r="B8288" s="8" t="s">
        <v>16298</v>
      </c>
      <c r="C8288" s="9" t="n">
        <v>5226</v>
      </c>
      <c r="E8288" s="6" t="s">
        <v>10010</v>
      </c>
      <c r="F8288" s="10" t="n">
        <f aca="false">C8288*D8288</f>
        <v>0</v>
      </c>
    </row>
    <row r="8289" customFormat="false" ht="15" hidden="false" customHeight="false" outlineLevel="0" collapsed="false">
      <c r="A8289" s="0" t="s">
        <v>16299</v>
      </c>
      <c r="B8289" s="8" t="s">
        <v>16300</v>
      </c>
      <c r="C8289" s="9" t="n">
        <v>5360</v>
      </c>
      <c r="E8289" s="6" t="s">
        <v>10010</v>
      </c>
      <c r="F8289" s="10" t="n">
        <f aca="false">C8289*D8289</f>
        <v>0</v>
      </c>
    </row>
    <row r="8290" customFormat="false" ht="15" hidden="false" customHeight="false" outlineLevel="0" collapsed="false">
      <c r="A8290" s="0" t="s">
        <v>16301</v>
      </c>
      <c r="B8290" s="8" t="s">
        <v>16302</v>
      </c>
      <c r="C8290" s="9" t="n">
        <v>5494</v>
      </c>
      <c r="E8290" s="6" t="s">
        <v>10010</v>
      </c>
      <c r="F8290" s="10" t="n">
        <f aca="false">C8290*D8290</f>
        <v>0</v>
      </c>
    </row>
    <row r="8291" customFormat="false" ht="15" hidden="false" customHeight="false" outlineLevel="0" collapsed="false">
      <c r="A8291" s="0" t="s">
        <v>16303</v>
      </c>
      <c r="B8291" s="8" t="s">
        <v>16304</v>
      </c>
      <c r="C8291" s="9" t="n">
        <v>5628</v>
      </c>
      <c r="E8291" s="6" t="s">
        <v>10010</v>
      </c>
      <c r="F8291" s="10" t="n">
        <f aca="false">C8291*D8291</f>
        <v>0</v>
      </c>
    </row>
    <row r="8292" customFormat="false" ht="15" hidden="false" customHeight="false" outlineLevel="0" collapsed="false">
      <c r="A8292" s="0" t="s">
        <v>16305</v>
      </c>
      <c r="B8292" s="8" t="s">
        <v>16306</v>
      </c>
      <c r="C8292" s="9" t="n">
        <v>5762</v>
      </c>
      <c r="E8292" s="6" t="s">
        <v>10010</v>
      </c>
      <c r="F8292" s="10" t="n">
        <f aca="false">C8292*D8292</f>
        <v>0</v>
      </c>
    </row>
    <row r="8293" customFormat="false" ht="15" hidden="false" customHeight="false" outlineLevel="0" collapsed="false">
      <c r="A8293" s="0" t="s">
        <v>16307</v>
      </c>
      <c r="B8293" s="8" t="s">
        <v>16308</v>
      </c>
      <c r="C8293" s="9" t="n">
        <v>5896</v>
      </c>
      <c r="E8293" s="6" t="s">
        <v>10010</v>
      </c>
      <c r="F8293" s="10" t="n">
        <f aca="false">C8293*D8293</f>
        <v>0</v>
      </c>
    </row>
    <row r="8294" customFormat="false" ht="15" hidden="false" customHeight="false" outlineLevel="0" collapsed="false">
      <c r="A8294" s="0" t="s">
        <v>16309</v>
      </c>
      <c r="B8294" s="8" t="s">
        <v>16310</v>
      </c>
      <c r="C8294" s="9" t="n">
        <v>6030</v>
      </c>
      <c r="E8294" s="6" t="s">
        <v>10010</v>
      </c>
      <c r="F8294" s="10" t="n">
        <f aca="false">C8294*D8294</f>
        <v>0</v>
      </c>
    </row>
    <row r="8295" customFormat="false" ht="15" hidden="false" customHeight="false" outlineLevel="0" collapsed="false">
      <c r="A8295" s="0" t="s">
        <v>16311</v>
      </c>
      <c r="B8295" s="8" t="s">
        <v>16312</v>
      </c>
      <c r="C8295" s="9" t="n">
        <v>6164</v>
      </c>
      <c r="E8295" s="6" t="s">
        <v>10010</v>
      </c>
      <c r="F8295" s="10" t="n">
        <f aca="false">C8295*D8295</f>
        <v>0</v>
      </c>
    </row>
    <row r="8296" customFormat="false" ht="15" hidden="false" customHeight="false" outlineLevel="0" collapsed="false">
      <c r="A8296" s="0" t="s">
        <v>16313</v>
      </c>
      <c r="B8296" s="8" t="s">
        <v>16314</v>
      </c>
      <c r="C8296" s="9" t="n">
        <v>6298</v>
      </c>
      <c r="E8296" s="6" t="s">
        <v>10010</v>
      </c>
      <c r="F8296" s="10" t="n">
        <f aca="false">C8296*D8296</f>
        <v>0</v>
      </c>
    </row>
    <row r="8297" customFormat="false" ht="15" hidden="false" customHeight="false" outlineLevel="0" collapsed="false">
      <c r="A8297" s="0" t="s">
        <v>16315</v>
      </c>
      <c r="B8297" s="8" t="s">
        <v>16316</v>
      </c>
      <c r="C8297" s="9" t="n">
        <v>6432</v>
      </c>
      <c r="E8297" s="6" t="s">
        <v>10010</v>
      </c>
      <c r="F8297" s="10" t="n">
        <f aca="false">C8297*D8297</f>
        <v>0</v>
      </c>
    </row>
    <row r="8298" customFormat="false" ht="15" hidden="false" customHeight="false" outlineLevel="0" collapsed="false">
      <c r="A8298" s="0" t="s">
        <v>16317</v>
      </c>
      <c r="B8298" s="8" t="s">
        <v>16318</v>
      </c>
      <c r="C8298" s="9" t="n">
        <v>6566</v>
      </c>
      <c r="E8298" s="6" t="s">
        <v>10010</v>
      </c>
      <c r="F8298" s="10" t="n">
        <f aca="false">C8298*D8298</f>
        <v>0</v>
      </c>
    </row>
    <row r="8299" customFormat="false" ht="15" hidden="false" customHeight="false" outlineLevel="0" collapsed="false">
      <c r="A8299" s="0" t="s">
        <v>16319</v>
      </c>
      <c r="B8299" s="8" t="s">
        <v>16320</v>
      </c>
      <c r="C8299" s="9" t="n">
        <v>6250</v>
      </c>
      <c r="E8299" s="6" t="s">
        <v>10010</v>
      </c>
      <c r="F8299" s="10" t="n">
        <f aca="false">C8299*D8299</f>
        <v>0</v>
      </c>
    </row>
    <row r="8300" customFormat="false" ht="15" hidden="false" customHeight="false" outlineLevel="0" collapsed="false">
      <c r="A8300" s="0" t="s">
        <v>16321</v>
      </c>
      <c r="B8300" s="8" t="s">
        <v>16322</v>
      </c>
      <c r="C8300" s="9" t="n">
        <v>6375</v>
      </c>
      <c r="E8300" s="6" t="s">
        <v>10010</v>
      </c>
      <c r="F8300" s="10" t="n">
        <f aca="false">C8300*D8300</f>
        <v>0</v>
      </c>
    </row>
    <row r="8301" customFormat="false" ht="15" hidden="false" customHeight="false" outlineLevel="0" collapsed="false">
      <c r="A8301" s="0" t="s">
        <v>16323</v>
      </c>
      <c r="B8301" s="8" t="s">
        <v>16324</v>
      </c>
      <c r="C8301" s="9" t="n">
        <v>6500</v>
      </c>
      <c r="E8301" s="6" t="s">
        <v>10010</v>
      </c>
      <c r="F8301" s="10" t="n">
        <f aca="false">C8301*D8301</f>
        <v>0</v>
      </c>
    </row>
    <row r="8302" customFormat="false" ht="15" hidden="false" customHeight="false" outlineLevel="0" collapsed="false">
      <c r="A8302" s="0" t="s">
        <v>16325</v>
      </c>
      <c r="B8302" s="8" t="s">
        <v>16326</v>
      </c>
      <c r="C8302" s="9" t="n">
        <v>6625</v>
      </c>
      <c r="E8302" s="6" t="s">
        <v>10010</v>
      </c>
      <c r="F8302" s="10" t="n">
        <f aca="false">C8302*D8302</f>
        <v>0</v>
      </c>
    </row>
    <row r="8303" customFormat="false" ht="15" hidden="false" customHeight="false" outlineLevel="0" collapsed="false">
      <c r="A8303" s="0" t="s">
        <v>16327</v>
      </c>
      <c r="B8303" s="8" t="s">
        <v>16328</v>
      </c>
      <c r="C8303" s="9" t="n">
        <v>6750</v>
      </c>
      <c r="E8303" s="6" t="s">
        <v>10010</v>
      </c>
      <c r="F8303" s="10" t="n">
        <f aca="false">C8303*D8303</f>
        <v>0</v>
      </c>
    </row>
    <row r="8304" customFormat="false" ht="15" hidden="false" customHeight="false" outlineLevel="0" collapsed="false">
      <c r="A8304" s="0" t="s">
        <v>16329</v>
      </c>
      <c r="B8304" s="8" t="s">
        <v>16330</v>
      </c>
      <c r="C8304" s="9" t="n">
        <v>6875</v>
      </c>
      <c r="E8304" s="6" t="s">
        <v>10010</v>
      </c>
      <c r="F8304" s="10" t="n">
        <f aca="false">C8304*D8304</f>
        <v>0</v>
      </c>
    </row>
    <row r="8305" customFormat="false" ht="15" hidden="false" customHeight="false" outlineLevel="0" collapsed="false">
      <c r="A8305" s="0" t="s">
        <v>16331</v>
      </c>
      <c r="B8305" s="8" t="s">
        <v>16332</v>
      </c>
      <c r="C8305" s="9" t="n">
        <v>7000</v>
      </c>
      <c r="E8305" s="6" t="s">
        <v>10010</v>
      </c>
      <c r="F8305" s="10" t="n">
        <f aca="false">C8305*D8305</f>
        <v>0</v>
      </c>
    </row>
    <row r="8306" customFormat="false" ht="15" hidden="false" customHeight="false" outlineLevel="0" collapsed="false">
      <c r="A8306" s="0" t="s">
        <v>16333</v>
      </c>
      <c r="B8306" s="8" t="s">
        <v>16334</v>
      </c>
      <c r="C8306" s="9" t="n">
        <v>7125</v>
      </c>
      <c r="E8306" s="6" t="s">
        <v>10010</v>
      </c>
      <c r="F8306" s="10" t="n">
        <f aca="false">C8306*D8306</f>
        <v>0</v>
      </c>
    </row>
    <row r="8307" customFormat="false" ht="15" hidden="false" customHeight="false" outlineLevel="0" collapsed="false">
      <c r="A8307" s="0" t="s">
        <v>16335</v>
      </c>
      <c r="B8307" s="8" t="s">
        <v>16336</v>
      </c>
      <c r="C8307" s="9" t="n">
        <v>7250</v>
      </c>
      <c r="E8307" s="6" t="s">
        <v>10010</v>
      </c>
      <c r="F8307" s="10" t="n">
        <f aca="false">C8307*D8307</f>
        <v>0</v>
      </c>
    </row>
    <row r="8308" customFormat="false" ht="15" hidden="false" customHeight="false" outlineLevel="0" collapsed="false">
      <c r="A8308" s="0" t="s">
        <v>16337</v>
      </c>
      <c r="B8308" s="8" t="s">
        <v>16338</v>
      </c>
      <c r="C8308" s="9" t="n">
        <v>7375</v>
      </c>
      <c r="E8308" s="6" t="s">
        <v>10010</v>
      </c>
      <c r="F8308" s="10" t="n">
        <f aca="false">C8308*D8308</f>
        <v>0</v>
      </c>
    </row>
    <row r="8309" customFormat="false" ht="15" hidden="false" customHeight="false" outlineLevel="0" collapsed="false">
      <c r="A8309" s="0" t="s">
        <v>16339</v>
      </c>
      <c r="B8309" s="8" t="s">
        <v>16340</v>
      </c>
      <c r="C8309" s="9" t="n">
        <v>7500</v>
      </c>
      <c r="E8309" s="6" t="s">
        <v>10010</v>
      </c>
      <c r="F8309" s="10" t="n">
        <f aca="false">C8309*D8309</f>
        <v>0</v>
      </c>
    </row>
    <row r="8310" customFormat="false" ht="15" hidden="false" customHeight="false" outlineLevel="0" collapsed="false">
      <c r="A8310" s="0" t="s">
        <v>16341</v>
      </c>
      <c r="B8310" s="8" t="s">
        <v>16342</v>
      </c>
      <c r="C8310" s="9" t="n">
        <v>7625</v>
      </c>
      <c r="E8310" s="6" t="s">
        <v>10010</v>
      </c>
      <c r="F8310" s="10" t="n">
        <f aca="false">C8310*D8310</f>
        <v>0</v>
      </c>
    </row>
    <row r="8311" customFormat="false" ht="15" hidden="false" customHeight="false" outlineLevel="0" collapsed="false">
      <c r="A8311" s="0" t="s">
        <v>16343</v>
      </c>
      <c r="B8311" s="8" t="s">
        <v>16344</v>
      </c>
      <c r="C8311" s="9" t="n">
        <v>7750</v>
      </c>
      <c r="E8311" s="6" t="s">
        <v>10010</v>
      </c>
      <c r="F8311" s="10" t="n">
        <f aca="false">C8311*D8311</f>
        <v>0</v>
      </c>
    </row>
    <row r="8312" customFormat="false" ht="15" hidden="false" customHeight="false" outlineLevel="0" collapsed="false">
      <c r="A8312" s="0" t="s">
        <v>16345</v>
      </c>
      <c r="B8312" s="8" t="s">
        <v>16346</v>
      </c>
      <c r="C8312" s="9" t="n">
        <v>7875</v>
      </c>
      <c r="E8312" s="6" t="s">
        <v>10010</v>
      </c>
      <c r="F8312" s="10" t="n">
        <f aca="false">C8312*D8312</f>
        <v>0</v>
      </c>
    </row>
    <row r="8313" customFormat="false" ht="15" hidden="false" customHeight="false" outlineLevel="0" collapsed="false">
      <c r="A8313" s="0" t="s">
        <v>16347</v>
      </c>
      <c r="B8313" s="8" t="s">
        <v>16348</v>
      </c>
      <c r="C8313" s="9" t="n">
        <v>8000</v>
      </c>
      <c r="E8313" s="6" t="s">
        <v>10010</v>
      </c>
      <c r="F8313" s="10" t="n">
        <f aca="false">C8313*D8313</f>
        <v>0</v>
      </c>
    </row>
    <row r="8314" customFormat="false" ht="15" hidden="false" customHeight="false" outlineLevel="0" collapsed="false">
      <c r="A8314" s="0" t="s">
        <v>16349</v>
      </c>
      <c r="B8314" s="8" t="s">
        <v>16350</v>
      </c>
      <c r="C8314" s="9" t="n">
        <v>8125</v>
      </c>
      <c r="E8314" s="6" t="s">
        <v>10010</v>
      </c>
      <c r="F8314" s="10" t="n">
        <f aca="false">C8314*D8314</f>
        <v>0</v>
      </c>
    </row>
    <row r="8315" customFormat="false" ht="15" hidden="false" customHeight="false" outlineLevel="0" collapsed="false">
      <c r="A8315" s="0" t="s">
        <v>16351</v>
      </c>
      <c r="B8315" s="8" t="s">
        <v>16352</v>
      </c>
      <c r="C8315" s="9" t="n">
        <v>8250</v>
      </c>
      <c r="E8315" s="6" t="s">
        <v>10010</v>
      </c>
      <c r="F8315" s="10" t="n">
        <f aca="false">C8315*D8315</f>
        <v>0</v>
      </c>
    </row>
    <row r="8316" customFormat="false" ht="15" hidden="false" customHeight="false" outlineLevel="0" collapsed="false">
      <c r="A8316" s="0" t="s">
        <v>16353</v>
      </c>
      <c r="B8316" s="8" t="s">
        <v>16354</v>
      </c>
      <c r="C8316" s="9" t="n">
        <v>8375</v>
      </c>
      <c r="E8316" s="6" t="s">
        <v>10010</v>
      </c>
      <c r="F8316" s="10" t="n">
        <f aca="false">C8316*D8316</f>
        <v>0</v>
      </c>
    </row>
    <row r="8317" customFormat="false" ht="15" hidden="false" customHeight="false" outlineLevel="0" collapsed="false">
      <c r="A8317" s="0" t="s">
        <v>16355</v>
      </c>
      <c r="B8317" s="8" t="s">
        <v>16356</v>
      </c>
      <c r="C8317" s="9" t="n">
        <v>8500</v>
      </c>
      <c r="E8317" s="6" t="s">
        <v>10010</v>
      </c>
      <c r="F8317" s="10" t="n">
        <f aca="false">C8317*D8317</f>
        <v>0</v>
      </c>
    </row>
    <row r="8318" customFormat="false" ht="15" hidden="false" customHeight="false" outlineLevel="0" collapsed="false">
      <c r="A8318" s="0" t="s">
        <v>16357</v>
      </c>
      <c r="B8318" s="8" t="s">
        <v>16358</v>
      </c>
      <c r="C8318" s="9" t="n">
        <v>8625</v>
      </c>
      <c r="E8318" s="6" t="s">
        <v>10010</v>
      </c>
      <c r="F8318" s="10" t="n">
        <f aca="false">C8318*D8318</f>
        <v>0</v>
      </c>
    </row>
    <row r="8319" customFormat="false" ht="15" hidden="false" customHeight="false" outlineLevel="0" collapsed="false">
      <c r="A8319" s="0" t="s">
        <v>16359</v>
      </c>
      <c r="B8319" s="8" t="s">
        <v>16360</v>
      </c>
      <c r="C8319" s="9" t="n">
        <v>8750</v>
      </c>
      <c r="E8319" s="6" t="s">
        <v>10010</v>
      </c>
      <c r="F8319" s="10" t="n">
        <f aca="false">C8319*D8319</f>
        <v>0</v>
      </c>
    </row>
    <row r="8320" customFormat="false" ht="15" hidden="false" customHeight="false" outlineLevel="0" collapsed="false">
      <c r="A8320" s="0" t="s">
        <v>16361</v>
      </c>
      <c r="B8320" s="8" t="s">
        <v>16362</v>
      </c>
      <c r="C8320" s="9" t="n">
        <v>8875</v>
      </c>
      <c r="E8320" s="6" t="s">
        <v>10010</v>
      </c>
      <c r="F8320" s="10" t="n">
        <f aca="false">C8320*D8320</f>
        <v>0</v>
      </c>
    </row>
    <row r="8321" customFormat="false" ht="15" hidden="false" customHeight="false" outlineLevel="0" collapsed="false">
      <c r="A8321" s="0" t="s">
        <v>16363</v>
      </c>
      <c r="B8321" s="8" t="s">
        <v>16364</v>
      </c>
      <c r="C8321" s="9" t="n">
        <v>9000</v>
      </c>
      <c r="E8321" s="6" t="s">
        <v>10010</v>
      </c>
      <c r="F8321" s="10" t="n">
        <f aca="false">C8321*D8321</f>
        <v>0</v>
      </c>
    </row>
    <row r="8322" customFormat="false" ht="15" hidden="false" customHeight="false" outlineLevel="0" collapsed="false">
      <c r="A8322" s="0" t="s">
        <v>16365</v>
      </c>
      <c r="B8322" s="8" t="s">
        <v>16366</v>
      </c>
      <c r="C8322" s="9" t="n">
        <v>9125</v>
      </c>
      <c r="E8322" s="6" t="s">
        <v>10010</v>
      </c>
      <c r="F8322" s="10" t="n">
        <f aca="false">C8322*D8322</f>
        <v>0</v>
      </c>
    </row>
    <row r="8323" customFormat="false" ht="15" hidden="false" customHeight="false" outlineLevel="0" collapsed="false">
      <c r="A8323" s="0" t="s">
        <v>16367</v>
      </c>
      <c r="B8323" s="8" t="s">
        <v>16368</v>
      </c>
      <c r="C8323" s="9" t="n">
        <v>9250</v>
      </c>
      <c r="E8323" s="6" t="s">
        <v>10010</v>
      </c>
      <c r="F8323" s="10" t="n">
        <f aca="false">C8323*D8323</f>
        <v>0</v>
      </c>
    </row>
    <row r="8324" customFormat="false" ht="15" hidden="false" customHeight="false" outlineLevel="0" collapsed="false">
      <c r="A8324" s="0" t="s">
        <v>16369</v>
      </c>
      <c r="B8324" s="8" t="s">
        <v>16370</v>
      </c>
      <c r="C8324" s="9" t="n">
        <v>9375</v>
      </c>
      <c r="E8324" s="6" t="s">
        <v>10010</v>
      </c>
      <c r="F8324" s="10" t="n">
        <f aca="false">C8324*D8324</f>
        <v>0</v>
      </c>
    </row>
    <row r="8325" customFormat="false" ht="15" hidden="false" customHeight="false" outlineLevel="0" collapsed="false">
      <c r="A8325" s="0" t="s">
        <v>16371</v>
      </c>
      <c r="B8325" s="8" t="s">
        <v>16372</v>
      </c>
      <c r="C8325" s="9" t="n">
        <v>9500</v>
      </c>
      <c r="E8325" s="6" t="s">
        <v>10010</v>
      </c>
      <c r="F8325" s="10" t="n">
        <f aca="false">C8325*D8325</f>
        <v>0</v>
      </c>
    </row>
    <row r="8326" customFormat="false" ht="15" hidden="false" customHeight="false" outlineLevel="0" collapsed="false">
      <c r="A8326" s="0" t="s">
        <v>16373</v>
      </c>
      <c r="B8326" s="8" t="s">
        <v>16374</v>
      </c>
      <c r="C8326" s="9" t="n">
        <v>9625</v>
      </c>
      <c r="E8326" s="6" t="s">
        <v>10010</v>
      </c>
      <c r="F8326" s="10" t="n">
        <f aca="false">C8326*D8326</f>
        <v>0</v>
      </c>
    </row>
    <row r="8327" customFormat="false" ht="15" hidden="false" customHeight="false" outlineLevel="0" collapsed="false">
      <c r="A8327" s="0" t="s">
        <v>16375</v>
      </c>
      <c r="B8327" s="8" t="s">
        <v>16376</v>
      </c>
      <c r="C8327" s="9" t="n">
        <v>9750</v>
      </c>
      <c r="E8327" s="6" t="s">
        <v>10010</v>
      </c>
      <c r="F8327" s="10" t="n">
        <f aca="false">C8327*D8327</f>
        <v>0</v>
      </c>
    </row>
    <row r="8328" customFormat="false" ht="15" hidden="false" customHeight="false" outlineLevel="0" collapsed="false">
      <c r="A8328" s="0" t="s">
        <v>16377</v>
      </c>
      <c r="B8328" s="8" t="s">
        <v>16378</v>
      </c>
      <c r="C8328" s="9" t="n">
        <v>9875</v>
      </c>
      <c r="E8328" s="6" t="s">
        <v>10010</v>
      </c>
      <c r="F8328" s="10" t="n">
        <f aca="false">C8328*D8328</f>
        <v>0</v>
      </c>
    </row>
    <row r="8329" customFormat="false" ht="15" hidden="false" customHeight="false" outlineLevel="0" collapsed="false">
      <c r="A8329" s="0" t="s">
        <v>16379</v>
      </c>
      <c r="B8329" s="8" t="s">
        <v>16380</v>
      </c>
      <c r="C8329" s="9" t="n">
        <v>10000</v>
      </c>
      <c r="E8329" s="6" t="s">
        <v>10010</v>
      </c>
      <c r="F8329" s="10" t="n">
        <f aca="false">C8329*D8329</f>
        <v>0</v>
      </c>
    </row>
    <row r="8330" customFormat="false" ht="15" hidden="false" customHeight="false" outlineLevel="0" collapsed="false">
      <c r="A8330" s="0" t="s">
        <v>16381</v>
      </c>
      <c r="B8330" s="8" t="s">
        <v>16382</v>
      </c>
      <c r="C8330" s="9" t="n">
        <v>10125</v>
      </c>
      <c r="E8330" s="6" t="s">
        <v>10010</v>
      </c>
      <c r="F8330" s="10" t="n">
        <f aca="false">C8330*D8330</f>
        <v>0</v>
      </c>
    </row>
    <row r="8331" customFormat="false" ht="15" hidden="false" customHeight="false" outlineLevel="0" collapsed="false">
      <c r="A8331" s="0" t="s">
        <v>16383</v>
      </c>
      <c r="B8331" s="8" t="s">
        <v>16384</v>
      </c>
      <c r="C8331" s="9" t="n">
        <v>10250</v>
      </c>
      <c r="E8331" s="6" t="s">
        <v>10010</v>
      </c>
      <c r="F8331" s="10" t="n">
        <f aca="false">C8331*D8331</f>
        <v>0</v>
      </c>
    </row>
    <row r="8332" customFormat="false" ht="15" hidden="false" customHeight="false" outlineLevel="0" collapsed="false">
      <c r="A8332" s="0" t="s">
        <v>16385</v>
      </c>
      <c r="B8332" s="8" t="s">
        <v>16386</v>
      </c>
      <c r="C8332" s="9" t="n">
        <v>10375</v>
      </c>
      <c r="E8332" s="6" t="s">
        <v>10010</v>
      </c>
      <c r="F8332" s="10" t="n">
        <f aca="false">C8332*D8332</f>
        <v>0</v>
      </c>
    </row>
    <row r="8333" customFormat="false" ht="15" hidden="false" customHeight="false" outlineLevel="0" collapsed="false">
      <c r="A8333" s="0" t="s">
        <v>16387</v>
      </c>
      <c r="B8333" s="8" t="s">
        <v>16388</v>
      </c>
      <c r="C8333" s="9" t="n">
        <v>10500</v>
      </c>
      <c r="E8333" s="6" t="s">
        <v>10010</v>
      </c>
      <c r="F8333" s="10" t="n">
        <f aca="false">C8333*D8333</f>
        <v>0</v>
      </c>
    </row>
    <row r="8334" customFormat="false" ht="15" hidden="false" customHeight="false" outlineLevel="0" collapsed="false">
      <c r="A8334" s="0" t="s">
        <v>16389</v>
      </c>
      <c r="B8334" s="8" t="s">
        <v>16390</v>
      </c>
      <c r="C8334" s="9" t="n">
        <v>10625</v>
      </c>
      <c r="E8334" s="6" t="s">
        <v>10010</v>
      </c>
      <c r="F8334" s="10" t="n">
        <f aca="false">C8334*D8334</f>
        <v>0</v>
      </c>
    </row>
    <row r="8335" customFormat="false" ht="15" hidden="false" customHeight="false" outlineLevel="0" collapsed="false">
      <c r="A8335" s="0" t="s">
        <v>16391</v>
      </c>
      <c r="B8335" s="8" t="s">
        <v>16392</v>
      </c>
      <c r="C8335" s="9" t="n">
        <v>10750</v>
      </c>
      <c r="E8335" s="6" t="s">
        <v>10010</v>
      </c>
      <c r="F8335" s="10" t="n">
        <f aca="false">C8335*D8335</f>
        <v>0</v>
      </c>
    </row>
    <row r="8336" customFormat="false" ht="15" hidden="false" customHeight="false" outlineLevel="0" collapsed="false">
      <c r="A8336" s="0" t="s">
        <v>16393</v>
      </c>
      <c r="B8336" s="8" t="s">
        <v>16394</v>
      </c>
      <c r="C8336" s="9" t="n">
        <v>10875</v>
      </c>
      <c r="E8336" s="6" t="s">
        <v>10010</v>
      </c>
      <c r="F8336" s="10" t="n">
        <f aca="false">C8336*D8336</f>
        <v>0</v>
      </c>
    </row>
    <row r="8337" customFormat="false" ht="15" hidden="false" customHeight="false" outlineLevel="0" collapsed="false">
      <c r="A8337" s="0" t="s">
        <v>16395</v>
      </c>
      <c r="B8337" s="8" t="s">
        <v>16396</v>
      </c>
      <c r="C8337" s="9" t="n">
        <v>11000</v>
      </c>
      <c r="E8337" s="6" t="s">
        <v>10010</v>
      </c>
      <c r="F8337" s="10" t="n">
        <f aca="false">C8337*D8337</f>
        <v>0</v>
      </c>
    </row>
    <row r="8338" customFormat="false" ht="15" hidden="false" customHeight="false" outlineLevel="0" collapsed="false">
      <c r="A8338" s="0" t="s">
        <v>16397</v>
      </c>
      <c r="B8338" s="8" t="s">
        <v>16398</v>
      </c>
      <c r="C8338" s="9" t="n">
        <v>11125</v>
      </c>
      <c r="E8338" s="6" t="s">
        <v>10010</v>
      </c>
      <c r="F8338" s="10" t="n">
        <f aca="false">C8338*D8338</f>
        <v>0</v>
      </c>
    </row>
    <row r="8339" customFormat="false" ht="15" hidden="false" customHeight="false" outlineLevel="0" collapsed="false">
      <c r="A8339" s="0" t="s">
        <v>16399</v>
      </c>
      <c r="B8339" s="8" t="s">
        <v>16400</v>
      </c>
      <c r="C8339" s="9" t="n">
        <v>11250</v>
      </c>
      <c r="E8339" s="6" t="s">
        <v>10010</v>
      </c>
      <c r="F8339" s="10" t="n">
        <f aca="false">C8339*D8339</f>
        <v>0</v>
      </c>
    </row>
    <row r="8340" customFormat="false" ht="15" hidden="false" customHeight="false" outlineLevel="0" collapsed="false">
      <c r="A8340" s="0" t="s">
        <v>16401</v>
      </c>
      <c r="B8340" s="8" t="s">
        <v>16402</v>
      </c>
      <c r="C8340" s="9" t="n">
        <v>11375</v>
      </c>
      <c r="E8340" s="6" t="s">
        <v>10010</v>
      </c>
      <c r="F8340" s="10" t="n">
        <f aca="false">C8340*D8340</f>
        <v>0</v>
      </c>
    </row>
    <row r="8341" customFormat="false" ht="15" hidden="false" customHeight="false" outlineLevel="0" collapsed="false">
      <c r="A8341" s="0" t="s">
        <v>16403</v>
      </c>
      <c r="B8341" s="8" t="s">
        <v>16404</v>
      </c>
      <c r="C8341" s="9" t="n">
        <v>11500</v>
      </c>
      <c r="E8341" s="6" t="s">
        <v>10010</v>
      </c>
      <c r="F8341" s="10" t="n">
        <f aca="false">C8341*D8341</f>
        <v>0</v>
      </c>
    </row>
    <row r="8342" customFormat="false" ht="15" hidden="false" customHeight="false" outlineLevel="0" collapsed="false">
      <c r="A8342" s="0" t="s">
        <v>16405</v>
      </c>
      <c r="B8342" s="8" t="s">
        <v>16406</v>
      </c>
      <c r="C8342" s="9" t="n">
        <v>11625</v>
      </c>
      <c r="E8342" s="6" t="s">
        <v>10010</v>
      </c>
      <c r="F8342" s="10" t="n">
        <f aca="false">C8342*D8342</f>
        <v>0</v>
      </c>
    </row>
    <row r="8343" customFormat="false" ht="15" hidden="false" customHeight="false" outlineLevel="0" collapsed="false">
      <c r="A8343" s="0" t="s">
        <v>16407</v>
      </c>
      <c r="B8343" s="8" t="s">
        <v>16408</v>
      </c>
      <c r="C8343" s="9" t="n">
        <v>11750</v>
      </c>
      <c r="E8343" s="6" t="s">
        <v>10010</v>
      </c>
      <c r="F8343" s="10" t="n">
        <f aca="false">C8343*D8343</f>
        <v>0</v>
      </c>
    </row>
    <row r="8344" customFormat="false" ht="15" hidden="false" customHeight="false" outlineLevel="0" collapsed="false">
      <c r="A8344" s="0" t="s">
        <v>16409</v>
      </c>
      <c r="B8344" s="8" t="s">
        <v>16410</v>
      </c>
      <c r="C8344" s="9" t="n">
        <v>11875</v>
      </c>
      <c r="E8344" s="6" t="s">
        <v>10010</v>
      </c>
      <c r="F8344" s="10" t="n">
        <f aca="false">C8344*D8344</f>
        <v>0</v>
      </c>
    </row>
    <row r="8345" customFormat="false" ht="15" hidden="false" customHeight="false" outlineLevel="0" collapsed="false">
      <c r="A8345" s="0" t="s">
        <v>16411</v>
      </c>
      <c r="B8345" s="8" t="s">
        <v>16412</v>
      </c>
      <c r="C8345" s="9" t="n">
        <v>12000</v>
      </c>
      <c r="E8345" s="6" t="s">
        <v>10010</v>
      </c>
      <c r="F8345" s="10" t="n">
        <f aca="false">C8345*D8345</f>
        <v>0</v>
      </c>
    </row>
    <row r="8346" customFormat="false" ht="15" hidden="false" customHeight="false" outlineLevel="0" collapsed="false">
      <c r="A8346" s="0" t="s">
        <v>16413</v>
      </c>
      <c r="B8346" s="8" t="s">
        <v>16414</v>
      </c>
      <c r="C8346" s="9" t="n">
        <v>12125</v>
      </c>
      <c r="E8346" s="6" t="s">
        <v>10010</v>
      </c>
      <c r="F8346" s="10" t="n">
        <f aca="false">C8346*D8346</f>
        <v>0</v>
      </c>
    </row>
    <row r="8347" customFormat="false" ht="15" hidden="false" customHeight="false" outlineLevel="0" collapsed="false">
      <c r="A8347" s="0" t="s">
        <v>16415</v>
      </c>
      <c r="B8347" s="8" t="s">
        <v>16416</v>
      </c>
      <c r="C8347" s="9" t="n">
        <v>12250</v>
      </c>
      <c r="E8347" s="6" t="s">
        <v>10010</v>
      </c>
      <c r="F8347" s="10" t="n">
        <f aca="false">C8347*D8347</f>
        <v>0</v>
      </c>
    </row>
    <row r="8348" customFormat="false" ht="15" hidden="false" customHeight="false" outlineLevel="0" collapsed="false">
      <c r="A8348" s="0" t="s">
        <v>16417</v>
      </c>
      <c r="B8348" s="8" t="s">
        <v>16418</v>
      </c>
      <c r="C8348" s="9" t="n">
        <v>12375</v>
      </c>
      <c r="E8348" s="6" t="s">
        <v>10010</v>
      </c>
      <c r="F8348" s="10" t="n">
        <f aca="false">C8348*D8348</f>
        <v>0</v>
      </c>
    </row>
    <row r="8349" customFormat="false" ht="15" hidden="false" customHeight="false" outlineLevel="0" collapsed="false">
      <c r="A8349" s="0" t="s">
        <v>16419</v>
      </c>
      <c r="B8349" s="8" t="s">
        <v>16420</v>
      </c>
      <c r="C8349" s="9" t="n">
        <v>11000</v>
      </c>
      <c r="E8349" s="6" t="s">
        <v>10010</v>
      </c>
      <c r="F8349" s="10" t="n">
        <f aca="false">C8349*D8349</f>
        <v>0</v>
      </c>
    </row>
    <row r="8350" customFormat="false" ht="15" hidden="false" customHeight="false" outlineLevel="0" collapsed="false">
      <c r="A8350" s="0" t="s">
        <v>16421</v>
      </c>
      <c r="B8350" s="8" t="s">
        <v>16422</v>
      </c>
      <c r="C8350" s="9" t="n">
        <v>11110</v>
      </c>
      <c r="E8350" s="6" t="s">
        <v>10010</v>
      </c>
      <c r="F8350" s="10" t="n">
        <f aca="false">C8350*D8350</f>
        <v>0</v>
      </c>
    </row>
    <row r="8351" customFormat="false" ht="15" hidden="false" customHeight="false" outlineLevel="0" collapsed="false">
      <c r="A8351" s="0" t="s">
        <v>16423</v>
      </c>
      <c r="B8351" s="8" t="s">
        <v>16424</v>
      </c>
      <c r="C8351" s="9" t="n">
        <v>11220</v>
      </c>
      <c r="E8351" s="6" t="s">
        <v>10010</v>
      </c>
      <c r="F8351" s="10" t="n">
        <f aca="false">C8351*D8351</f>
        <v>0</v>
      </c>
    </row>
    <row r="8352" customFormat="false" ht="15" hidden="false" customHeight="false" outlineLevel="0" collapsed="false">
      <c r="A8352" s="0" t="s">
        <v>16425</v>
      </c>
      <c r="B8352" s="8" t="s">
        <v>16426</v>
      </c>
      <c r="C8352" s="9" t="n">
        <v>11330</v>
      </c>
      <c r="E8352" s="6" t="s">
        <v>10010</v>
      </c>
      <c r="F8352" s="10" t="n">
        <f aca="false">C8352*D8352</f>
        <v>0</v>
      </c>
    </row>
    <row r="8353" customFormat="false" ht="15" hidden="false" customHeight="false" outlineLevel="0" collapsed="false">
      <c r="A8353" s="0" t="s">
        <v>16427</v>
      </c>
      <c r="B8353" s="8" t="s">
        <v>16428</v>
      </c>
      <c r="C8353" s="9" t="n">
        <v>11440</v>
      </c>
      <c r="E8353" s="6" t="s">
        <v>10010</v>
      </c>
      <c r="F8353" s="10" t="n">
        <f aca="false">C8353*D8353</f>
        <v>0</v>
      </c>
    </row>
    <row r="8354" customFormat="false" ht="15" hidden="false" customHeight="false" outlineLevel="0" collapsed="false">
      <c r="A8354" s="0" t="s">
        <v>16429</v>
      </c>
      <c r="B8354" s="8" t="s">
        <v>16430</v>
      </c>
      <c r="C8354" s="9" t="n">
        <v>11550</v>
      </c>
      <c r="E8354" s="6" t="s">
        <v>10010</v>
      </c>
      <c r="F8354" s="10" t="n">
        <f aca="false">C8354*D8354</f>
        <v>0</v>
      </c>
    </row>
    <row r="8355" customFormat="false" ht="15" hidden="false" customHeight="false" outlineLevel="0" collapsed="false">
      <c r="A8355" s="0" t="s">
        <v>16431</v>
      </c>
      <c r="B8355" s="8" t="s">
        <v>16432</v>
      </c>
      <c r="C8355" s="9" t="n">
        <v>11660</v>
      </c>
      <c r="E8355" s="6" t="s">
        <v>10010</v>
      </c>
      <c r="F8355" s="10" t="n">
        <f aca="false">C8355*D8355</f>
        <v>0</v>
      </c>
    </row>
    <row r="8356" customFormat="false" ht="15" hidden="false" customHeight="false" outlineLevel="0" collapsed="false">
      <c r="A8356" s="0" t="s">
        <v>16433</v>
      </c>
      <c r="B8356" s="8" t="s">
        <v>16434</v>
      </c>
      <c r="C8356" s="9" t="n">
        <v>11770</v>
      </c>
      <c r="E8356" s="6" t="s">
        <v>10010</v>
      </c>
      <c r="F8356" s="10" t="n">
        <f aca="false">C8356*D8356</f>
        <v>0</v>
      </c>
    </row>
    <row r="8357" customFormat="false" ht="15" hidden="false" customHeight="false" outlineLevel="0" collapsed="false">
      <c r="A8357" s="0" t="s">
        <v>16435</v>
      </c>
      <c r="B8357" s="8" t="s">
        <v>16436</v>
      </c>
      <c r="C8357" s="9" t="n">
        <v>11880</v>
      </c>
      <c r="E8357" s="6" t="s">
        <v>10010</v>
      </c>
      <c r="F8357" s="10" t="n">
        <f aca="false">C8357*D8357</f>
        <v>0</v>
      </c>
    </row>
    <row r="8358" customFormat="false" ht="15" hidden="false" customHeight="false" outlineLevel="0" collapsed="false">
      <c r="A8358" s="0" t="s">
        <v>16437</v>
      </c>
      <c r="B8358" s="8" t="s">
        <v>16438</v>
      </c>
      <c r="C8358" s="9" t="n">
        <v>11990</v>
      </c>
      <c r="E8358" s="6" t="s">
        <v>10010</v>
      </c>
      <c r="F8358" s="10" t="n">
        <f aca="false">C8358*D8358</f>
        <v>0</v>
      </c>
    </row>
    <row r="8359" customFormat="false" ht="15" hidden="false" customHeight="false" outlineLevel="0" collapsed="false">
      <c r="A8359" s="0" t="s">
        <v>16439</v>
      </c>
      <c r="B8359" s="8" t="s">
        <v>16440</v>
      </c>
      <c r="C8359" s="9" t="n">
        <v>12100</v>
      </c>
      <c r="E8359" s="6" t="s">
        <v>10010</v>
      </c>
      <c r="F8359" s="10" t="n">
        <f aca="false">C8359*D8359</f>
        <v>0</v>
      </c>
    </row>
    <row r="8360" customFormat="false" ht="15" hidden="false" customHeight="false" outlineLevel="0" collapsed="false">
      <c r="A8360" s="0" t="s">
        <v>16441</v>
      </c>
      <c r="B8360" s="8" t="s">
        <v>16442</v>
      </c>
      <c r="C8360" s="9" t="n">
        <v>12210</v>
      </c>
      <c r="E8360" s="6" t="s">
        <v>10010</v>
      </c>
      <c r="F8360" s="10" t="n">
        <f aca="false">C8360*D8360</f>
        <v>0</v>
      </c>
    </row>
    <row r="8361" customFormat="false" ht="15" hidden="false" customHeight="false" outlineLevel="0" collapsed="false">
      <c r="A8361" s="0" t="s">
        <v>16443</v>
      </c>
      <c r="B8361" s="8" t="s">
        <v>16444</v>
      </c>
      <c r="C8361" s="9" t="n">
        <v>12320</v>
      </c>
      <c r="E8361" s="6" t="s">
        <v>10010</v>
      </c>
      <c r="F8361" s="10" t="n">
        <f aca="false">C8361*D8361</f>
        <v>0</v>
      </c>
    </row>
    <row r="8362" customFormat="false" ht="15" hidden="false" customHeight="false" outlineLevel="0" collapsed="false">
      <c r="A8362" s="0" t="s">
        <v>16445</v>
      </c>
      <c r="B8362" s="8" t="s">
        <v>16446</v>
      </c>
      <c r="C8362" s="9" t="n">
        <v>12430</v>
      </c>
      <c r="E8362" s="6" t="s">
        <v>10010</v>
      </c>
      <c r="F8362" s="10" t="n">
        <f aca="false">C8362*D8362</f>
        <v>0</v>
      </c>
    </row>
    <row r="8363" customFormat="false" ht="15" hidden="false" customHeight="false" outlineLevel="0" collapsed="false">
      <c r="A8363" s="0" t="s">
        <v>16447</v>
      </c>
      <c r="B8363" s="8" t="s">
        <v>16448</v>
      </c>
      <c r="C8363" s="9" t="n">
        <v>12540</v>
      </c>
      <c r="E8363" s="6" t="s">
        <v>10010</v>
      </c>
      <c r="F8363" s="10" t="n">
        <f aca="false">C8363*D8363</f>
        <v>0</v>
      </c>
    </row>
    <row r="8364" customFormat="false" ht="15" hidden="false" customHeight="false" outlineLevel="0" collapsed="false">
      <c r="A8364" s="0" t="s">
        <v>16449</v>
      </c>
      <c r="B8364" s="8" t="s">
        <v>16450</v>
      </c>
      <c r="C8364" s="9" t="n">
        <v>12650</v>
      </c>
      <c r="E8364" s="6" t="s">
        <v>10010</v>
      </c>
      <c r="F8364" s="10" t="n">
        <f aca="false">C8364*D8364</f>
        <v>0</v>
      </c>
    </row>
    <row r="8365" customFormat="false" ht="15" hidden="false" customHeight="false" outlineLevel="0" collapsed="false">
      <c r="A8365" s="0" t="s">
        <v>16451</v>
      </c>
      <c r="B8365" s="8" t="s">
        <v>16452</v>
      </c>
      <c r="C8365" s="9" t="n">
        <v>12760</v>
      </c>
      <c r="E8365" s="6" t="s">
        <v>10010</v>
      </c>
      <c r="F8365" s="10" t="n">
        <f aca="false">C8365*D8365</f>
        <v>0</v>
      </c>
    </row>
    <row r="8366" customFormat="false" ht="15" hidden="false" customHeight="false" outlineLevel="0" collapsed="false">
      <c r="A8366" s="0" t="s">
        <v>16453</v>
      </c>
      <c r="B8366" s="8" t="s">
        <v>16454</v>
      </c>
      <c r="C8366" s="9" t="n">
        <v>12870</v>
      </c>
      <c r="E8366" s="6" t="s">
        <v>10010</v>
      </c>
      <c r="F8366" s="10" t="n">
        <f aca="false">C8366*D8366</f>
        <v>0</v>
      </c>
    </row>
    <row r="8367" customFormat="false" ht="15" hidden="false" customHeight="false" outlineLevel="0" collapsed="false">
      <c r="A8367" s="0" t="s">
        <v>16455</v>
      </c>
      <c r="B8367" s="8" t="s">
        <v>16456</v>
      </c>
      <c r="C8367" s="9" t="n">
        <v>12980</v>
      </c>
      <c r="E8367" s="6" t="s">
        <v>10010</v>
      </c>
      <c r="F8367" s="10" t="n">
        <f aca="false">C8367*D8367</f>
        <v>0</v>
      </c>
    </row>
    <row r="8368" customFormat="false" ht="15" hidden="false" customHeight="false" outlineLevel="0" collapsed="false">
      <c r="A8368" s="0" t="s">
        <v>16457</v>
      </c>
      <c r="B8368" s="8" t="s">
        <v>16458</v>
      </c>
      <c r="C8368" s="9" t="n">
        <v>13090</v>
      </c>
      <c r="E8368" s="6" t="s">
        <v>10010</v>
      </c>
      <c r="F8368" s="10" t="n">
        <f aca="false">C8368*D8368</f>
        <v>0</v>
      </c>
    </row>
    <row r="8369" customFormat="false" ht="15" hidden="false" customHeight="false" outlineLevel="0" collapsed="false">
      <c r="A8369" s="0" t="s">
        <v>16459</v>
      </c>
      <c r="B8369" s="8" t="s">
        <v>16460</v>
      </c>
      <c r="C8369" s="9" t="n">
        <v>13200</v>
      </c>
      <c r="E8369" s="6" t="s">
        <v>10010</v>
      </c>
      <c r="F8369" s="10" t="n">
        <f aca="false">C8369*D8369</f>
        <v>0</v>
      </c>
    </row>
    <row r="8370" customFormat="false" ht="15" hidden="false" customHeight="false" outlineLevel="0" collapsed="false">
      <c r="A8370" s="0" t="s">
        <v>16461</v>
      </c>
      <c r="B8370" s="8" t="s">
        <v>16462</v>
      </c>
      <c r="C8370" s="9" t="n">
        <v>13310</v>
      </c>
      <c r="E8370" s="6" t="s">
        <v>10010</v>
      </c>
      <c r="F8370" s="10" t="n">
        <f aca="false">C8370*D8370</f>
        <v>0</v>
      </c>
    </row>
    <row r="8371" customFormat="false" ht="15" hidden="false" customHeight="false" outlineLevel="0" collapsed="false">
      <c r="A8371" s="0" t="s">
        <v>16463</v>
      </c>
      <c r="B8371" s="8" t="s">
        <v>16464</v>
      </c>
      <c r="C8371" s="9" t="n">
        <v>13420</v>
      </c>
      <c r="E8371" s="6" t="s">
        <v>10010</v>
      </c>
      <c r="F8371" s="10" t="n">
        <f aca="false">C8371*D8371</f>
        <v>0</v>
      </c>
    </row>
    <row r="8372" customFormat="false" ht="15" hidden="false" customHeight="false" outlineLevel="0" collapsed="false">
      <c r="A8372" s="0" t="s">
        <v>16465</v>
      </c>
      <c r="B8372" s="8" t="s">
        <v>16466</v>
      </c>
      <c r="C8372" s="9" t="n">
        <v>13530</v>
      </c>
      <c r="E8372" s="6" t="s">
        <v>10010</v>
      </c>
      <c r="F8372" s="10" t="n">
        <f aca="false">C8372*D8372</f>
        <v>0</v>
      </c>
    </row>
    <row r="8373" customFormat="false" ht="15" hidden="false" customHeight="false" outlineLevel="0" collapsed="false">
      <c r="A8373" s="0" t="s">
        <v>16467</v>
      </c>
      <c r="B8373" s="8" t="s">
        <v>16468</v>
      </c>
      <c r="C8373" s="9" t="n">
        <v>13640</v>
      </c>
      <c r="E8373" s="6" t="s">
        <v>10010</v>
      </c>
      <c r="F8373" s="10" t="n">
        <f aca="false">C8373*D8373</f>
        <v>0</v>
      </c>
    </row>
    <row r="8374" customFormat="false" ht="15" hidden="false" customHeight="false" outlineLevel="0" collapsed="false">
      <c r="A8374" s="0" t="s">
        <v>16469</v>
      </c>
      <c r="B8374" s="8" t="s">
        <v>16470</v>
      </c>
      <c r="C8374" s="9" t="n">
        <v>13750</v>
      </c>
      <c r="E8374" s="6" t="s">
        <v>10010</v>
      </c>
      <c r="F8374" s="10" t="n">
        <f aca="false">C8374*D8374</f>
        <v>0</v>
      </c>
    </row>
    <row r="8375" customFormat="false" ht="15" hidden="false" customHeight="false" outlineLevel="0" collapsed="false">
      <c r="A8375" s="0" t="s">
        <v>16471</v>
      </c>
      <c r="B8375" s="8" t="s">
        <v>16472</v>
      </c>
      <c r="C8375" s="9" t="n">
        <v>13860</v>
      </c>
      <c r="E8375" s="6" t="s">
        <v>10010</v>
      </c>
      <c r="F8375" s="10" t="n">
        <f aca="false">C8375*D8375</f>
        <v>0</v>
      </c>
    </row>
    <row r="8376" customFormat="false" ht="15" hidden="false" customHeight="false" outlineLevel="0" collapsed="false">
      <c r="A8376" s="0" t="s">
        <v>16473</v>
      </c>
      <c r="B8376" s="8" t="s">
        <v>16474</v>
      </c>
      <c r="C8376" s="9" t="n">
        <v>13970</v>
      </c>
      <c r="E8376" s="6" t="s">
        <v>10010</v>
      </c>
      <c r="F8376" s="10" t="n">
        <f aca="false">C8376*D8376</f>
        <v>0</v>
      </c>
    </row>
    <row r="8377" customFormat="false" ht="15" hidden="false" customHeight="false" outlineLevel="0" collapsed="false">
      <c r="A8377" s="0" t="s">
        <v>16475</v>
      </c>
      <c r="B8377" s="8" t="s">
        <v>16476</v>
      </c>
      <c r="C8377" s="9" t="n">
        <v>14080</v>
      </c>
      <c r="E8377" s="6" t="s">
        <v>10010</v>
      </c>
      <c r="F8377" s="10" t="n">
        <f aca="false">C8377*D8377</f>
        <v>0</v>
      </c>
    </row>
    <row r="8378" customFormat="false" ht="15" hidden="false" customHeight="false" outlineLevel="0" collapsed="false">
      <c r="A8378" s="0" t="s">
        <v>16477</v>
      </c>
      <c r="B8378" s="8" t="s">
        <v>16478</v>
      </c>
      <c r="C8378" s="9" t="n">
        <v>14190</v>
      </c>
      <c r="E8378" s="6" t="s">
        <v>10010</v>
      </c>
      <c r="F8378" s="10" t="n">
        <f aca="false">C8378*D8378</f>
        <v>0</v>
      </c>
    </row>
    <row r="8379" customFormat="false" ht="15" hidden="false" customHeight="false" outlineLevel="0" collapsed="false">
      <c r="A8379" s="0" t="s">
        <v>16479</v>
      </c>
      <c r="B8379" s="8" t="s">
        <v>16480</v>
      </c>
      <c r="C8379" s="9" t="n">
        <v>14300</v>
      </c>
      <c r="E8379" s="6" t="s">
        <v>10010</v>
      </c>
      <c r="F8379" s="10" t="n">
        <f aca="false">C8379*D8379</f>
        <v>0</v>
      </c>
    </row>
    <row r="8380" customFormat="false" ht="15" hidden="false" customHeight="false" outlineLevel="0" collapsed="false">
      <c r="A8380" s="0" t="s">
        <v>16481</v>
      </c>
      <c r="B8380" s="8" t="s">
        <v>16482</v>
      </c>
      <c r="C8380" s="9" t="n">
        <v>14410</v>
      </c>
      <c r="E8380" s="6" t="s">
        <v>10010</v>
      </c>
      <c r="F8380" s="10" t="n">
        <f aca="false">C8380*D8380</f>
        <v>0</v>
      </c>
    </row>
    <row r="8381" customFormat="false" ht="15" hidden="false" customHeight="false" outlineLevel="0" collapsed="false">
      <c r="A8381" s="0" t="s">
        <v>16483</v>
      </c>
      <c r="B8381" s="8" t="s">
        <v>16484</v>
      </c>
      <c r="C8381" s="9" t="n">
        <v>14520</v>
      </c>
      <c r="E8381" s="6" t="s">
        <v>10010</v>
      </c>
      <c r="F8381" s="10" t="n">
        <f aca="false">C8381*D8381</f>
        <v>0</v>
      </c>
    </row>
    <row r="8382" customFormat="false" ht="15" hidden="false" customHeight="false" outlineLevel="0" collapsed="false">
      <c r="A8382" s="0" t="s">
        <v>16485</v>
      </c>
      <c r="B8382" s="8" t="s">
        <v>16486</v>
      </c>
      <c r="C8382" s="9" t="n">
        <v>14630</v>
      </c>
      <c r="E8382" s="6" t="s">
        <v>10010</v>
      </c>
      <c r="F8382" s="10" t="n">
        <f aca="false">C8382*D8382</f>
        <v>0</v>
      </c>
    </row>
    <row r="8383" customFormat="false" ht="15" hidden="false" customHeight="false" outlineLevel="0" collapsed="false">
      <c r="A8383" s="0" t="s">
        <v>16487</v>
      </c>
      <c r="B8383" s="8" t="s">
        <v>16488</v>
      </c>
      <c r="C8383" s="9" t="n">
        <v>14740</v>
      </c>
      <c r="E8383" s="6" t="s">
        <v>10010</v>
      </c>
      <c r="F8383" s="10" t="n">
        <f aca="false">C8383*D8383</f>
        <v>0</v>
      </c>
    </row>
    <row r="8384" customFormat="false" ht="15" hidden="false" customHeight="false" outlineLevel="0" collapsed="false">
      <c r="A8384" s="0" t="s">
        <v>16489</v>
      </c>
      <c r="B8384" s="8" t="s">
        <v>16490</v>
      </c>
      <c r="C8384" s="9" t="n">
        <v>14850</v>
      </c>
      <c r="E8384" s="6" t="s">
        <v>10010</v>
      </c>
      <c r="F8384" s="10" t="n">
        <f aca="false">C8384*D8384</f>
        <v>0</v>
      </c>
    </row>
    <row r="8385" customFormat="false" ht="15" hidden="false" customHeight="false" outlineLevel="0" collapsed="false">
      <c r="A8385" s="0" t="s">
        <v>16491</v>
      </c>
      <c r="B8385" s="8" t="s">
        <v>16492</v>
      </c>
      <c r="C8385" s="9" t="n">
        <v>14960</v>
      </c>
      <c r="E8385" s="6" t="s">
        <v>10010</v>
      </c>
      <c r="F8385" s="10" t="n">
        <f aca="false">C8385*D8385</f>
        <v>0</v>
      </c>
    </row>
    <row r="8386" customFormat="false" ht="15" hidden="false" customHeight="false" outlineLevel="0" collapsed="false">
      <c r="A8386" s="0" t="s">
        <v>16493</v>
      </c>
      <c r="B8386" s="8" t="s">
        <v>16494</v>
      </c>
      <c r="C8386" s="9" t="n">
        <v>15070</v>
      </c>
      <c r="E8386" s="6" t="s">
        <v>10010</v>
      </c>
      <c r="F8386" s="10" t="n">
        <f aca="false">C8386*D8386</f>
        <v>0</v>
      </c>
    </row>
    <row r="8387" customFormat="false" ht="15" hidden="false" customHeight="false" outlineLevel="0" collapsed="false">
      <c r="A8387" s="0" t="s">
        <v>16495</v>
      </c>
      <c r="B8387" s="8" t="s">
        <v>16496</v>
      </c>
      <c r="C8387" s="9" t="n">
        <v>15180</v>
      </c>
      <c r="E8387" s="6" t="s">
        <v>10010</v>
      </c>
      <c r="F8387" s="10" t="n">
        <f aca="false">C8387*D8387</f>
        <v>0</v>
      </c>
    </row>
    <row r="8388" customFormat="false" ht="15" hidden="false" customHeight="false" outlineLevel="0" collapsed="false">
      <c r="A8388" s="0" t="s">
        <v>16497</v>
      </c>
      <c r="B8388" s="8" t="s">
        <v>16498</v>
      </c>
      <c r="C8388" s="9" t="n">
        <v>15290</v>
      </c>
      <c r="E8388" s="6" t="s">
        <v>10010</v>
      </c>
      <c r="F8388" s="10" t="n">
        <f aca="false">C8388*D8388</f>
        <v>0</v>
      </c>
    </row>
    <row r="8389" customFormat="false" ht="15" hidden="false" customHeight="false" outlineLevel="0" collapsed="false">
      <c r="A8389" s="0" t="s">
        <v>16499</v>
      </c>
      <c r="B8389" s="8" t="s">
        <v>16500</v>
      </c>
      <c r="C8389" s="9" t="n">
        <v>15400</v>
      </c>
      <c r="E8389" s="6" t="s">
        <v>10010</v>
      </c>
      <c r="F8389" s="10" t="n">
        <f aca="false">C8389*D8389</f>
        <v>0</v>
      </c>
    </row>
    <row r="8390" customFormat="false" ht="15" hidden="false" customHeight="false" outlineLevel="0" collapsed="false">
      <c r="A8390" s="0" t="s">
        <v>16501</v>
      </c>
      <c r="B8390" s="8" t="s">
        <v>16502</v>
      </c>
      <c r="C8390" s="9" t="n">
        <v>15510</v>
      </c>
      <c r="E8390" s="6" t="s">
        <v>10010</v>
      </c>
      <c r="F8390" s="10" t="n">
        <f aca="false">C8390*D8390</f>
        <v>0</v>
      </c>
    </row>
    <row r="8391" customFormat="false" ht="15" hidden="false" customHeight="false" outlineLevel="0" collapsed="false">
      <c r="A8391" s="0" t="s">
        <v>16503</v>
      </c>
      <c r="B8391" s="8" t="s">
        <v>16504</v>
      </c>
      <c r="C8391" s="9" t="n">
        <v>15620</v>
      </c>
      <c r="E8391" s="6" t="s">
        <v>10010</v>
      </c>
      <c r="F8391" s="10" t="n">
        <f aca="false">C8391*D8391</f>
        <v>0</v>
      </c>
    </row>
    <row r="8392" customFormat="false" ht="15" hidden="false" customHeight="false" outlineLevel="0" collapsed="false">
      <c r="A8392" s="0" t="s">
        <v>16505</v>
      </c>
      <c r="B8392" s="8" t="s">
        <v>16506</v>
      </c>
      <c r="C8392" s="9" t="n">
        <v>15730</v>
      </c>
      <c r="E8392" s="6" t="s">
        <v>10010</v>
      </c>
      <c r="F8392" s="10" t="n">
        <f aca="false">C8392*D8392</f>
        <v>0</v>
      </c>
    </row>
    <row r="8393" customFormat="false" ht="15" hidden="false" customHeight="false" outlineLevel="0" collapsed="false">
      <c r="A8393" s="0" t="s">
        <v>16507</v>
      </c>
      <c r="B8393" s="8" t="s">
        <v>16508</v>
      </c>
      <c r="C8393" s="9" t="n">
        <v>15840</v>
      </c>
      <c r="E8393" s="6" t="s">
        <v>10010</v>
      </c>
      <c r="F8393" s="10" t="n">
        <f aca="false">C8393*D8393</f>
        <v>0</v>
      </c>
    </row>
    <row r="8394" customFormat="false" ht="15" hidden="false" customHeight="false" outlineLevel="0" collapsed="false">
      <c r="A8394" s="0" t="s">
        <v>16509</v>
      </c>
      <c r="B8394" s="8" t="s">
        <v>16510</v>
      </c>
      <c r="C8394" s="9" t="n">
        <v>15950</v>
      </c>
      <c r="E8394" s="6" t="s">
        <v>10010</v>
      </c>
      <c r="F8394" s="10" t="n">
        <f aca="false">C8394*D8394</f>
        <v>0</v>
      </c>
    </row>
    <row r="8395" customFormat="false" ht="15" hidden="false" customHeight="false" outlineLevel="0" collapsed="false">
      <c r="A8395" s="0" t="s">
        <v>16511</v>
      </c>
      <c r="B8395" s="8" t="s">
        <v>16512</v>
      </c>
      <c r="C8395" s="9" t="n">
        <v>16060</v>
      </c>
      <c r="E8395" s="6" t="s">
        <v>10010</v>
      </c>
      <c r="F8395" s="10" t="n">
        <f aca="false">C8395*D8395</f>
        <v>0</v>
      </c>
    </row>
    <row r="8396" customFormat="false" ht="15" hidden="false" customHeight="false" outlineLevel="0" collapsed="false">
      <c r="A8396" s="0" t="s">
        <v>16513</v>
      </c>
      <c r="B8396" s="8" t="s">
        <v>16514</v>
      </c>
      <c r="C8396" s="9" t="n">
        <v>16170</v>
      </c>
      <c r="E8396" s="6" t="s">
        <v>10010</v>
      </c>
      <c r="F8396" s="10" t="n">
        <f aca="false">C8396*D8396</f>
        <v>0</v>
      </c>
    </row>
    <row r="8397" customFormat="false" ht="15" hidden="false" customHeight="false" outlineLevel="0" collapsed="false">
      <c r="A8397" s="0" t="s">
        <v>16515</v>
      </c>
      <c r="B8397" s="8" t="s">
        <v>16516</v>
      </c>
      <c r="C8397" s="9" t="n">
        <v>16280</v>
      </c>
      <c r="E8397" s="6" t="s">
        <v>10010</v>
      </c>
      <c r="F8397" s="10" t="n">
        <f aca="false">C8397*D8397</f>
        <v>0</v>
      </c>
    </row>
    <row r="8398" customFormat="false" ht="15" hidden="false" customHeight="false" outlineLevel="0" collapsed="false">
      <c r="A8398" s="0" t="s">
        <v>16517</v>
      </c>
      <c r="B8398" s="8" t="s">
        <v>16518</v>
      </c>
      <c r="C8398" s="9" t="n">
        <v>16390</v>
      </c>
      <c r="E8398" s="6" t="s">
        <v>10010</v>
      </c>
      <c r="F8398" s="10" t="n">
        <f aca="false">C8398*D8398</f>
        <v>0</v>
      </c>
    </row>
    <row r="8399" customFormat="false" ht="15" hidden="false" customHeight="false" outlineLevel="0" collapsed="false">
      <c r="A8399" s="0" t="s">
        <v>16519</v>
      </c>
      <c r="B8399" s="8" t="s">
        <v>16520</v>
      </c>
      <c r="C8399" s="9" t="n">
        <v>16500</v>
      </c>
      <c r="E8399" s="6" t="s">
        <v>10010</v>
      </c>
      <c r="F8399" s="10" t="n">
        <f aca="false">C8399*D8399</f>
        <v>0</v>
      </c>
    </row>
    <row r="8400" customFormat="false" ht="15" hidden="false" customHeight="false" outlineLevel="0" collapsed="false">
      <c r="A8400" s="0" t="s">
        <v>16521</v>
      </c>
      <c r="B8400" s="8" t="s">
        <v>16522</v>
      </c>
      <c r="C8400" s="9" t="n">
        <v>16610</v>
      </c>
      <c r="E8400" s="6" t="s">
        <v>10010</v>
      </c>
      <c r="F8400" s="10" t="n">
        <f aca="false">C8400*D8400</f>
        <v>0</v>
      </c>
    </row>
    <row r="8401" customFormat="false" ht="15" hidden="false" customHeight="false" outlineLevel="0" collapsed="false">
      <c r="A8401" s="0" t="s">
        <v>16523</v>
      </c>
      <c r="B8401" s="8" t="s">
        <v>16524</v>
      </c>
      <c r="C8401" s="9" t="n">
        <v>16720</v>
      </c>
      <c r="E8401" s="6" t="s">
        <v>10010</v>
      </c>
      <c r="F8401" s="10" t="n">
        <f aca="false">C8401*D8401</f>
        <v>0</v>
      </c>
    </row>
    <row r="8402" customFormat="false" ht="15" hidden="false" customHeight="false" outlineLevel="0" collapsed="false">
      <c r="A8402" s="0" t="s">
        <v>16525</v>
      </c>
      <c r="B8402" s="8" t="s">
        <v>16526</v>
      </c>
      <c r="C8402" s="9" t="n">
        <v>16830</v>
      </c>
      <c r="E8402" s="6" t="s">
        <v>10010</v>
      </c>
      <c r="F8402" s="10" t="n">
        <f aca="false">C8402*D8402</f>
        <v>0</v>
      </c>
    </row>
    <row r="8403" customFormat="false" ht="15" hidden="false" customHeight="false" outlineLevel="0" collapsed="false">
      <c r="A8403" s="0" t="s">
        <v>16527</v>
      </c>
      <c r="B8403" s="8" t="s">
        <v>16528</v>
      </c>
      <c r="C8403" s="9" t="n">
        <v>16940</v>
      </c>
      <c r="E8403" s="6" t="s">
        <v>10010</v>
      </c>
      <c r="F8403" s="10" t="n">
        <f aca="false">C8403*D8403</f>
        <v>0</v>
      </c>
    </row>
    <row r="8404" customFormat="false" ht="15" hidden="false" customHeight="false" outlineLevel="0" collapsed="false">
      <c r="A8404" s="0" t="s">
        <v>16529</v>
      </c>
      <c r="B8404" s="8" t="s">
        <v>16530</v>
      </c>
      <c r="C8404" s="9" t="n">
        <v>17050</v>
      </c>
      <c r="E8404" s="6" t="s">
        <v>10010</v>
      </c>
      <c r="F8404" s="10" t="n">
        <f aca="false">C8404*D8404</f>
        <v>0</v>
      </c>
    </row>
    <row r="8405" customFormat="false" ht="15" hidden="false" customHeight="false" outlineLevel="0" collapsed="false">
      <c r="A8405" s="0" t="s">
        <v>16531</v>
      </c>
      <c r="B8405" s="8" t="s">
        <v>16532</v>
      </c>
      <c r="C8405" s="9" t="n">
        <v>17160</v>
      </c>
      <c r="E8405" s="6" t="s">
        <v>10010</v>
      </c>
      <c r="F8405" s="10" t="n">
        <f aca="false">C8405*D8405</f>
        <v>0</v>
      </c>
    </row>
    <row r="8406" customFormat="false" ht="15" hidden="false" customHeight="false" outlineLevel="0" collapsed="false">
      <c r="A8406" s="0" t="s">
        <v>16533</v>
      </c>
      <c r="B8406" s="8" t="s">
        <v>16534</v>
      </c>
      <c r="C8406" s="9" t="n">
        <v>17270</v>
      </c>
      <c r="E8406" s="6" t="s">
        <v>10010</v>
      </c>
      <c r="F8406" s="10" t="n">
        <f aca="false">C8406*D8406</f>
        <v>0</v>
      </c>
    </row>
    <row r="8407" customFormat="false" ht="15" hidden="false" customHeight="false" outlineLevel="0" collapsed="false">
      <c r="A8407" s="0" t="s">
        <v>16535</v>
      </c>
      <c r="B8407" s="8" t="s">
        <v>16536</v>
      </c>
      <c r="C8407" s="9" t="n">
        <v>17380</v>
      </c>
      <c r="E8407" s="6" t="s">
        <v>10010</v>
      </c>
      <c r="F8407" s="10" t="n">
        <f aca="false">C8407*D8407</f>
        <v>0</v>
      </c>
    </row>
    <row r="8408" customFormat="false" ht="15" hidden="false" customHeight="false" outlineLevel="0" collapsed="false">
      <c r="A8408" s="0" t="s">
        <v>16537</v>
      </c>
      <c r="B8408" s="8" t="s">
        <v>16538</v>
      </c>
      <c r="C8408" s="9" t="n">
        <v>17490</v>
      </c>
      <c r="E8408" s="6" t="s">
        <v>10010</v>
      </c>
      <c r="F8408" s="10" t="n">
        <f aca="false">C8408*D8408</f>
        <v>0</v>
      </c>
    </row>
    <row r="8409" customFormat="false" ht="15" hidden="false" customHeight="false" outlineLevel="0" collapsed="false">
      <c r="A8409" s="0" t="s">
        <v>16539</v>
      </c>
      <c r="B8409" s="8" t="s">
        <v>16540</v>
      </c>
      <c r="C8409" s="9" t="n">
        <v>17600</v>
      </c>
      <c r="E8409" s="6" t="s">
        <v>10010</v>
      </c>
      <c r="F8409" s="10" t="n">
        <f aca="false">C8409*D8409</f>
        <v>0</v>
      </c>
    </row>
    <row r="8410" customFormat="false" ht="15" hidden="false" customHeight="false" outlineLevel="0" collapsed="false">
      <c r="A8410" s="0" t="s">
        <v>16541</v>
      </c>
      <c r="B8410" s="8" t="s">
        <v>16542</v>
      </c>
      <c r="C8410" s="9" t="n">
        <v>17710</v>
      </c>
      <c r="E8410" s="6" t="s">
        <v>10010</v>
      </c>
      <c r="F8410" s="10" t="n">
        <f aca="false">C8410*D8410</f>
        <v>0</v>
      </c>
    </row>
    <row r="8411" customFormat="false" ht="15" hidden="false" customHeight="false" outlineLevel="0" collapsed="false">
      <c r="A8411" s="0" t="s">
        <v>16543</v>
      </c>
      <c r="B8411" s="8" t="s">
        <v>16544</v>
      </c>
      <c r="C8411" s="9" t="n">
        <v>17820</v>
      </c>
      <c r="E8411" s="6" t="s">
        <v>10010</v>
      </c>
      <c r="F8411" s="10" t="n">
        <f aca="false">C8411*D8411</f>
        <v>0</v>
      </c>
    </row>
    <row r="8412" customFormat="false" ht="15" hidden="false" customHeight="false" outlineLevel="0" collapsed="false">
      <c r="A8412" s="0" t="s">
        <v>16545</v>
      </c>
      <c r="B8412" s="8" t="s">
        <v>16546</v>
      </c>
      <c r="C8412" s="9" t="n">
        <v>17930</v>
      </c>
      <c r="E8412" s="6" t="s">
        <v>10010</v>
      </c>
      <c r="F8412" s="10" t="n">
        <f aca="false">C8412*D8412</f>
        <v>0</v>
      </c>
    </row>
    <row r="8413" customFormat="false" ht="15" hidden="false" customHeight="false" outlineLevel="0" collapsed="false">
      <c r="A8413" s="0" t="s">
        <v>16547</v>
      </c>
      <c r="B8413" s="8" t="s">
        <v>16548</v>
      </c>
      <c r="C8413" s="9" t="n">
        <v>18040</v>
      </c>
      <c r="E8413" s="6" t="s">
        <v>10010</v>
      </c>
      <c r="F8413" s="10" t="n">
        <f aca="false">C8413*D8413</f>
        <v>0</v>
      </c>
    </row>
    <row r="8414" customFormat="false" ht="15" hidden="false" customHeight="false" outlineLevel="0" collapsed="false">
      <c r="A8414" s="0" t="s">
        <v>16549</v>
      </c>
      <c r="B8414" s="8" t="s">
        <v>16550</v>
      </c>
      <c r="C8414" s="9" t="n">
        <v>18150</v>
      </c>
      <c r="E8414" s="6" t="s">
        <v>10010</v>
      </c>
      <c r="F8414" s="10" t="n">
        <f aca="false">C8414*D8414</f>
        <v>0</v>
      </c>
    </row>
    <row r="8415" customFormat="false" ht="15" hidden="false" customHeight="false" outlineLevel="0" collapsed="false">
      <c r="A8415" s="0" t="s">
        <v>16551</v>
      </c>
      <c r="B8415" s="8" t="s">
        <v>16552</v>
      </c>
      <c r="C8415" s="9" t="n">
        <v>18260</v>
      </c>
      <c r="E8415" s="6" t="s">
        <v>10010</v>
      </c>
      <c r="F8415" s="10" t="n">
        <f aca="false">C8415*D8415</f>
        <v>0</v>
      </c>
    </row>
    <row r="8416" customFormat="false" ht="15" hidden="false" customHeight="false" outlineLevel="0" collapsed="false">
      <c r="A8416" s="0" t="s">
        <v>16553</v>
      </c>
      <c r="B8416" s="8" t="s">
        <v>16554</v>
      </c>
      <c r="C8416" s="9" t="n">
        <v>18370</v>
      </c>
      <c r="E8416" s="6" t="s">
        <v>10010</v>
      </c>
      <c r="F8416" s="10" t="n">
        <f aca="false">C8416*D8416</f>
        <v>0</v>
      </c>
    </row>
    <row r="8417" customFormat="false" ht="15" hidden="false" customHeight="false" outlineLevel="0" collapsed="false">
      <c r="A8417" s="0" t="s">
        <v>16555</v>
      </c>
      <c r="B8417" s="8" t="s">
        <v>16556</v>
      </c>
      <c r="C8417" s="9" t="n">
        <v>18480</v>
      </c>
      <c r="E8417" s="6" t="s">
        <v>10010</v>
      </c>
      <c r="F8417" s="10" t="n">
        <f aca="false">C8417*D8417</f>
        <v>0</v>
      </c>
    </row>
    <row r="8418" customFormat="false" ht="15" hidden="false" customHeight="false" outlineLevel="0" collapsed="false">
      <c r="A8418" s="0" t="s">
        <v>16557</v>
      </c>
      <c r="B8418" s="8" t="s">
        <v>16558</v>
      </c>
      <c r="C8418" s="9" t="n">
        <v>18590</v>
      </c>
      <c r="E8418" s="6" t="s">
        <v>10010</v>
      </c>
      <c r="F8418" s="10" t="n">
        <f aca="false">C8418*D8418</f>
        <v>0</v>
      </c>
    </row>
    <row r="8419" customFormat="false" ht="15" hidden="false" customHeight="false" outlineLevel="0" collapsed="false">
      <c r="A8419" s="0" t="s">
        <v>16559</v>
      </c>
      <c r="B8419" s="8" t="s">
        <v>16560</v>
      </c>
      <c r="C8419" s="9" t="n">
        <v>18700</v>
      </c>
      <c r="E8419" s="6" t="s">
        <v>10010</v>
      </c>
      <c r="F8419" s="10" t="n">
        <f aca="false">C8419*D8419</f>
        <v>0</v>
      </c>
    </row>
    <row r="8420" customFormat="false" ht="15" hidden="false" customHeight="false" outlineLevel="0" collapsed="false">
      <c r="A8420" s="0" t="s">
        <v>16561</v>
      </c>
      <c r="B8420" s="8" t="s">
        <v>16562</v>
      </c>
      <c r="C8420" s="9" t="n">
        <v>18810</v>
      </c>
      <c r="E8420" s="6" t="s">
        <v>10010</v>
      </c>
      <c r="F8420" s="10" t="n">
        <f aca="false">C8420*D8420</f>
        <v>0</v>
      </c>
    </row>
    <row r="8421" customFormat="false" ht="15" hidden="false" customHeight="false" outlineLevel="0" collapsed="false">
      <c r="A8421" s="0" t="s">
        <v>16563</v>
      </c>
      <c r="B8421" s="8" t="s">
        <v>16564</v>
      </c>
      <c r="C8421" s="9" t="n">
        <v>18920</v>
      </c>
      <c r="E8421" s="6" t="s">
        <v>10010</v>
      </c>
      <c r="F8421" s="10" t="n">
        <f aca="false">C8421*D8421</f>
        <v>0</v>
      </c>
    </row>
    <row r="8422" customFormat="false" ht="15" hidden="false" customHeight="false" outlineLevel="0" collapsed="false">
      <c r="A8422" s="0" t="s">
        <v>16565</v>
      </c>
      <c r="B8422" s="8" t="s">
        <v>16566</v>
      </c>
      <c r="C8422" s="9" t="n">
        <v>19030</v>
      </c>
      <c r="E8422" s="6" t="s">
        <v>10010</v>
      </c>
      <c r="F8422" s="10" t="n">
        <f aca="false">C8422*D8422</f>
        <v>0</v>
      </c>
    </row>
    <row r="8423" customFormat="false" ht="15" hidden="false" customHeight="false" outlineLevel="0" collapsed="false">
      <c r="A8423" s="0" t="s">
        <v>16567</v>
      </c>
      <c r="B8423" s="8" t="s">
        <v>16568</v>
      </c>
      <c r="C8423" s="9" t="n">
        <v>19140</v>
      </c>
      <c r="E8423" s="6" t="s">
        <v>10010</v>
      </c>
      <c r="F8423" s="10" t="n">
        <f aca="false">C8423*D8423</f>
        <v>0</v>
      </c>
    </row>
    <row r="8424" customFormat="false" ht="15" hidden="false" customHeight="false" outlineLevel="0" collapsed="false">
      <c r="A8424" s="0" t="s">
        <v>16569</v>
      </c>
      <c r="B8424" s="8" t="s">
        <v>16570</v>
      </c>
      <c r="C8424" s="9" t="n">
        <v>19250</v>
      </c>
      <c r="E8424" s="6" t="s">
        <v>10010</v>
      </c>
      <c r="F8424" s="10" t="n">
        <f aca="false">C8424*D8424</f>
        <v>0</v>
      </c>
    </row>
    <row r="8425" customFormat="false" ht="15" hidden="false" customHeight="false" outlineLevel="0" collapsed="false">
      <c r="A8425" s="0" t="s">
        <v>16571</v>
      </c>
      <c r="B8425" s="8" t="s">
        <v>16572</v>
      </c>
      <c r="C8425" s="9" t="n">
        <v>19360</v>
      </c>
      <c r="E8425" s="6" t="s">
        <v>10010</v>
      </c>
      <c r="F8425" s="10" t="n">
        <f aca="false">C8425*D8425</f>
        <v>0</v>
      </c>
    </row>
    <row r="8426" customFormat="false" ht="15" hidden="false" customHeight="false" outlineLevel="0" collapsed="false">
      <c r="A8426" s="0" t="s">
        <v>16573</v>
      </c>
      <c r="B8426" s="8" t="s">
        <v>16574</v>
      </c>
      <c r="C8426" s="9" t="n">
        <v>19470</v>
      </c>
      <c r="E8426" s="6" t="s">
        <v>10010</v>
      </c>
      <c r="F8426" s="10" t="n">
        <f aca="false">C8426*D8426</f>
        <v>0</v>
      </c>
    </row>
    <row r="8427" customFormat="false" ht="15" hidden="false" customHeight="false" outlineLevel="0" collapsed="false">
      <c r="A8427" s="0" t="s">
        <v>16575</v>
      </c>
      <c r="B8427" s="8" t="s">
        <v>16576</v>
      </c>
      <c r="C8427" s="9" t="n">
        <v>19580</v>
      </c>
      <c r="E8427" s="6" t="s">
        <v>10010</v>
      </c>
      <c r="F8427" s="10" t="n">
        <f aca="false">C8427*D8427</f>
        <v>0</v>
      </c>
    </row>
    <row r="8428" customFormat="false" ht="15" hidden="false" customHeight="false" outlineLevel="0" collapsed="false">
      <c r="A8428" s="0" t="s">
        <v>16577</v>
      </c>
      <c r="B8428" s="8" t="s">
        <v>16578</v>
      </c>
      <c r="C8428" s="9" t="n">
        <v>19690</v>
      </c>
      <c r="E8428" s="6" t="s">
        <v>10010</v>
      </c>
      <c r="F8428" s="10" t="n">
        <f aca="false">C8428*D8428</f>
        <v>0</v>
      </c>
    </row>
    <row r="8429" customFormat="false" ht="15" hidden="false" customHeight="false" outlineLevel="0" collapsed="false">
      <c r="A8429" s="0" t="s">
        <v>16579</v>
      </c>
      <c r="B8429" s="8" t="s">
        <v>16580</v>
      </c>
      <c r="C8429" s="9" t="n">
        <v>19800</v>
      </c>
      <c r="E8429" s="6" t="s">
        <v>10010</v>
      </c>
      <c r="F8429" s="10" t="n">
        <f aca="false">C8429*D8429</f>
        <v>0</v>
      </c>
    </row>
    <row r="8430" customFormat="false" ht="15" hidden="false" customHeight="false" outlineLevel="0" collapsed="false">
      <c r="A8430" s="0" t="s">
        <v>16581</v>
      </c>
      <c r="B8430" s="8" t="s">
        <v>16582</v>
      </c>
      <c r="C8430" s="9" t="n">
        <v>19910</v>
      </c>
      <c r="E8430" s="6" t="s">
        <v>10010</v>
      </c>
      <c r="F8430" s="10" t="n">
        <f aca="false">C8430*D8430</f>
        <v>0</v>
      </c>
    </row>
    <row r="8431" customFormat="false" ht="15" hidden="false" customHeight="false" outlineLevel="0" collapsed="false">
      <c r="A8431" s="0" t="s">
        <v>16583</v>
      </c>
      <c r="B8431" s="8" t="s">
        <v>16584</v>
      </c>
      <c r="C8431" s="9" t="n">
        <v>20020</v>
      </c>
      <c r="E8431" s="6" t="s">
        <v>10010</v>
      </c>
      <c r="F8431" s="10" t="n">
        <f aca="false">C8431*D8431</f>
        <v>0</v>
      </c>
    </row>
    <row r="8432" customFormat="false" ht="15" hidden="false" customHeight="false" outlineLevel="0" collapsed="false">
      <c r="A8432" s="0" t="s">
        <v>16585</v>
      </c>
      <c r="B8432" s="8" t="s">
        <v>16586</v>
      </c>
      <c r="C8432" s="9" t="n">
        <v>20130</v>
      </c>
      <c r="E8432" s="6" t="s">
        <v>10010</v>
      </c>
      <c r="F8432" s="10" t="n">
        <f aca="false">C8432*D8432</f>
        <v>0</v>
      </c>
    </row>
    <row r="8433" customFormat="false" ht="15" hidden="false" customHeight="false" outlineLevel="0" collapsed="false">
      <c r="A8433" s="0" t="s">
        <v>16587</v>
      </c>
      <c r="B8433" s="8" t="s">
        <v>16588</v>
      </c>
      <c r="C8433" s="9" t="n">
        <v>20240</v>
      </c>
      <c r="E8433" s="6" t="s">
        <v>10010</v>
      </c>
      <c r="F8433" s="10" t="n">
        <f aca="false">C8433*D8433</f>
        <v>0</v>
      </c>
    </row>
    <row r="8434" customFormat="false" ht="15" hidden="false" customHeight="false" outlineLevel="0" collapsed="false">
      <c r="A8434" s="0" t="s">
        <v>16589</v>
      </c>
      <c r="B8434" s="8" t="s">
        <v>16590</v>
      </c>
      <c r="C8434" s="9" t="n">
        <v>20350</v>
      </c>
      <c r="E8434" s="6" t="s">
        <v>10010</v>
      </c>
      <c r="F8434" s="10" t="n">
        <f aca="false">C8434*D8434</f>
        <v>0</v>
      </c>
    </row>
    <row r="8435" customFormat="false" ht="15" hidden="false" customHeight="false" outlineLevel="0" collapsed="false">
      <c r="A8435" s="0" t="s">
        <v>16591</v>
      </c>
      <c r="B8435" s="8" t="s">
        <v>16592</v>
      </c>
      <c r="C8435" s="9" t="n">
        <v>20460</v>
      </c>
      <c r="E8435" s="6" t="s">
        <v>10010</v>
      </c>
      <c r="F8435" s="10" t="n">
        <f aca="false">C8435*D8435</f>
        <v>0</v>
      </c>
    </row>
    <row r="8436" customFormat="false" ht="15" hidden="false" customHeight="false" outlineLevel="0" collapsed="false">
      <c r="A8436" s="0" t="s">
        <v>16593</v>
      </c>
      <c r="B8436" s="8" t="s">
        <v>16594</v>
      </c>
      <c r="C8436" s="9" t="n">
        <v>20570</v>
      </c>
      <c r="E8436" s="6" t="s">
        <v>10010</v>
      </c>
      <c r="F8436" s="10" t="n">
        <f aca="false">C8436*D8436</f>
        <v>0</v>
      </c>
    </row>
    <row r="8437" customFormat="false" ht="15" hidden="false" customHeight="false" outlineLevel="0" collapsed="false">
      <c r="A8437" s="0" t="s">
        <v>16595</v>
      </c>
      <c r="B8437" s="8" t="s">
        <v>16596</v>
      </c>
      <c r="C8437" s="9" t="n">
        <v>20680</v>
      </c>
      <c r="E8437" s="6" t="s">
        <v>10010</v>
      </c>
      <c r="F8437" s="10" t="n">
        <f aca="false">C8437*D8437</f>
        <v>0</v>
      </c>
    </row>
    <row r="8438" customFormat="false" ht="15" hidden="false" customHeight="false" outlineLevel="0" collapsed="false">
      <c r="A8438" s="0" t="s">
        <v>16597</v>
      </c>
      <c r="B8438" s="8" t="s">
        <v>16598</v>
      </c>
      <c r="C8438" s="9" t="n">
        <v>20790</v>
      </c>
      <c r="E8438" s="6" t="s">
        <v>10010</v>
      </c>
      <c r="F8438" s="10" t="n">
        <f aca="false">C8438*D8438</f>
        <v>0</v>
      </c>
    </row>
    <row r="8439" customFormat="false" ht="15" hidden="false" customHeight="false" outlineLevel="0" collapsed="false">
      <c r="A8439" s="0" t="s">
        <v>16599</v>
      </c>
      <c r="B8439" s="8" t="s">
        <v>16600</v>
      </c>
      <c r="C8439" s="9" t="n">
        <v>20900</v>
      </c>
      <c r="E8439" s="6" t="s">
        <v>10010</v>
      </c>
      <c r="F8439" s="10" t="n">
        <f aca="false">C8439*D8439</f>
        <v>0</v>
      </c>
    </row>
    <row r="8440" customFormat="false" ht="15" hidden="false" customHeight="false" outlineLevel="0" collapsed="false">
      <c r="A8440" s="0" t="s">
        <v>16601</v>
      </c>
      <c r="B8440" s="8" t="s">
        <v>16602</v>
      </c>
      <c r="C8440" s="9" t="n">
        <v>21010</v>
      </c>
      <c r="E8440" s="6" t="s">
        <v>10010</v>
      </c>
      <c r="F8440" s="10" t="n">
        <f aca="false">C8440*D8440</f>
        <v>0</v>
      </c>
    </row>
    <row r="8441" customFormat="false" ht="15" hidden="false" customHeight="false" outlineLevel="0" collapsed="false">
      <c r="A8441" s="0" t="s">
        <v>16603</v>
      </c>
      <c r="B8441" s="8" t="s">
        <v>16604</v>
      </c>
      <c r="C8441" s="9" t="n">
        <v>21120</v>
      </c>
      <c r="E8441" s="6" t="s">
        <v>10010</v>
      </c>
      <c r="F8441" s="10" t="n">
        <f aca="false">C8441*D8441</f>
        <v>0</v>
      </c>
    </row>
    <row r="8442" customFormat="false" ht="15" hidden="false" customHeight="false" outlineLevel="0" collapsed="false">
      <c r="A8442" s="0" t="s">
        <v>16605</v>
      </c>
      <c r="B8442" s="8" t="s">
        <v>16606</v>
      </c>
      <c r="C8442" s="9" t="n">
        <v>21230</v>
      </c>
      <c r="E8442" s="6" t="s">
        <v>10010</v>
      </c>
      <c r="F8442" s="10" t="n">
        <f aca="false">C8442*D8442</f>
        <v>0</v>
      </c>
    </row>
    <row r="8443" customFormat="false" ht="15" hidden="false" customHeight="false" outlineLevel="0" collapsed="false">
      <c r="A8443" s="0" t="s">
        <v>16607</v>
      </c>
      <c r="B8443" s="8" t="s">
        <v>16608</v>
      </c>
      <c r="C8443" s="9" t="n">
        <v>21340</v>
      </c>
      <c r="E8443" s="6" t="s">
        <v>10010</v>
      </c>
      <c r="F8443" s="10" t="n">
        <f aca="false">C8443*D8443</f>
        <v>0</v>
      </c>
    </row>
    <row r="8444" customFormat="false" ht="15" hidden="false" customHeight="false" outlineLevel="0" collapsed="false">
      <c r="A8444" s="0" t="s">
        <v>16609</v>
      </c>
      <c r="B8444" s="8" t="s">
        <v>16610</v>
      </c>
      <c r="C8444" s="9" t="n">
        <v>21450</v>
      </c>
      <c r="E8444" s="6" t="s">
        <v>10010</v>
      </c>
      <c r="F8444" s="10" t="n">
        <f aca="false">C8444*D8444</f>
        <v>0</v>
      </c>
    </row>
    <row r="8445" customFormat="false" ht="15" hidden="false" customHeight="false" outlineLevel="0" collapsed="false">
      <c r="A8445" s="0" t="s">
        <v>16611</v>
      </c>
      <c r="B8445" s="8" t="s">
        <v>16612</v>
      </c>
      <c r="C8445" s="9" t="n">
        <v>21560</v>
      </c>
      <c r="E8445" s="6" t="s">
        <v>10010</v>
      </c>
      <c r="F8445" s="10" t="n">
        <f aca="false">C8445*D8445</f>
        <v>0</v>
      </c>
    </row>
    <row r="8446" customFormat="false" ht="15" hidden="false" customHeight="false" outlineLevel="0" collapsed="false">
      <c r="A8446" s="0" t="s">
        <v>16613</v>
      </c>
      <c r="B8446" s="8" t="s">
        <v>16614</v>
      </c>
      <c r="C8446" s="9" t="n">
        <v>21670</v>
      </c>
      <c r="E8446" s="6" t="s">
        <v>10010</v>
      </c>
      <c r="F8446" s="10" t="n">
        <f aca="false">C8446*D8446</f>
        <v>0</v>
      </c>
    </row>
    <row r="8447" customFormat="false" ht="15" hidden="false" customHeight="false" outlineLevel="0" collapsed="false">
      <c r="A8447" s="0" t="s">
        <v>16615</v>
      </c>
      <c r="B8447" s="8" t="s">
        <v>16616</v>
      </c>
      <c r="C8447" s="9" t="n">
        <v>21780</v>
      </c>
      <c r="E8447" s="6" t="s">
        <v>10010</v>
      </c>
      <c r="F8447" s="10" t="n">
        <f aca="false">C8447*D8447</f>
        <v>0</v>
      </c>
    </row>
    <row r="8448" customFormat="false" ht="15" hidden="false" customHeight="false" outlineLevel="0" collapsed="false">
      <c r="A8448" s="0" t="s">
        <v>16617</v>
      </c>
      <c r="B8448" s="8" t="s">
        <v>16618</v>
      </c>
      <c r="C8448" s="9" t="n">
        <v>21890</v>
      </c>
      <c r="E8448" s="6" t="s">
        <v>10010</v>
      </c>
      <c r="F8448" s="10" t="n">
        <f aca="false">C8448*D8448</f>
        <v>0</v>
      </c>
    </row>
    <row r="8449" customFormat="false" ht="15" hidden="false" customHeight="false" outlineLevel="0" collapsed="false">
      <c r="A8449" s="0" t="s">
        <v>16619</v>
      </c>
      <c r="B8449" s="8" t="s">
        <v>16620</v>
      </c>
      <c r="C8449" s="9" t="n">
        <v>22000</v>
      </c>
      <c r="E8449" s="6" t="s">
        <v>10010</v>
      </c>
      <c r="F8449" s="10" t="n">
        <f aca="false">C8449*D8449</f>
        <v>0</v>
      </c>
    </row>
    <row r="8450" customFormat="false" ht="15" hidden="false" customHeight="false" outlineLevel="0" collapsed="false">
      <c r="B8450" s="7" t="s">
        <v>16621</v>
      </c>
      <c r="C8450" s="5"/>
      <c r="E8450" s="6" t="s">
        <v>10010</v>
      </c>
    </row>
    <row r="8451" customFormat="false" ht="15" hidden="false" customHeight="false" outlineLevel="0" collapsed="false">
      <c r="A8451" s="0" t="s">
        <v>16622</v>
      </c>
      <c r="B8451" s="8" t="s">
        <v>16623</v>
      </c>
      <c r="C8451" s="9" t="n">
        <v>310</v>
      </c>
      <c r="E8451" s="6" t="s">
        <v>10010</v>
      </c>
      <c r="F8451" s="10" t="n">
        <f aca="false">C8451*D8451</f>
        <v>0</v>
      </c>
    </row>
    <row r="8452" customFormat="false" ht="15" hidden="false" customHeight="false" outlineLevel="0" collapsed="false">
      <c r="A8452" s="0" t="s">
        <v>16624</v>
      </c>
      <c r="B8452" s="8" t="s">
        <v>16625</v>
      </c>
      <c r="C8452" s="9" t="n">
        <v>372</v>
      </c>
      <c r="E8452" s="6" t="s">
        <v>10010</v>
      </c>
      <c r="F8452" s="10" t="n">
        <f aca="false">C8452*D8452</f>
        <v>0</v>
      </c>
    </row>
    <row r="8453" customFormat="false" ht="15" hidden="false" customHeight="false" outlineLevel="0" collapsed="false">
      <c r="A8453" s="0" t="s">
        <v>16626</v>
      </c>
      <c r="B8453" s="8" t="s">
        <v>16627</v>
      </c>
      <c r="C8453" s="9" t="n">
        <v>434</v>
      </c>
      <c r="E8453" s="6" t="s">
        <v>10010</v>
      </c>
      <c r="F8453" s="10" t="n">
        <f aca="false">C8453*D8453</f>
        <v>0</v>
      </c>
    </row>
    <row r="8454" customFormat="false" ht="15" hidden="false" customHeight="false" outlineLevel="0" collapsed="false">
      <c r="A8454" s="0" t="s">
        <v>16628</v>
      </c>
      <c r="B8454" s="8" t="s">
        <v>16629</v>
      </c>
      <c r="C8454" s="9" t="n">
        <v>496</v>
      </c>
      <c r="E8454" s="6" t="s">
        <v>10010</v>
      </c>
      <c r="F8454" s="10" t="n">
        <f aca="false">C8454*D8454</f>
        <v>0</v>
      </c>
    </row>
    <row r="8455" customFormat="false" ht="15" hidden="false" customHeight="false" outlineLevel="0" collapsed="false">
      <c r="A8455" s="0" t="s">
        <v>16630</v>
      </c>
      <c r="B8455" s="8" t="s">
        <v>16631</v>
      </c>
      <c r="C8455" s="9" t="n">
        <v>558</v>
      </c>
      <c r="E8455" s="6" t="s">
        <v>10010</v>
      </c>
      <c r="F8455" s="10" t="n">
        <f aca="false">C8455*D8455</f>
        <v>0</v>
      </c>
    </row>
    <row r="8456" customFormat="false" ht="15" hidden="false" customHeight="false" outlineLevel="0" collapsed="false">
      <c r="A8456" s="0" t="s">
        <v>16632</v>
      </c>
      <c r="B8456" s="8" t="s">
        <v>16633</v>
      </c>
      <c r="C8456" s="9" t="n">
        <v>620</v>
      </c>
      <c r="E8456" s="6" t="s">
        <v>10010</v>
      </c>
      <c r="F8456" s="10" t="n">
        <f aca="false">C8456*D8456</f>
        <v>0</v>
      </c>
    </row>
    <row r="8457" customFormat="false" ht="15" hidden="false" customHeight="false" outlineLevel="0" collapsed="false">
      <c r="A8457" s="0" t="s">
        <v>16634</v>
      </c>
      <c r="B8457" s="8" t="s">
        <v>16635</v>
      </c>
      <c r="C8457" s="9" t="n">
        <v>627</v>
      </c>
      <c r="E8457" s="6" t="s">
        <v>10010</v>
      </c>
      <c r="F8457" s="10" t="n">
        <f aca="false">C8457*D8457</f>
        <v>0</v>
      </c>
    </row>
    <row r="8458" customFormat="false" ht="15" hidden="false" customHeight="false" outlineLevel="0" collapsed="false">
      <c r="A8458" s="0" t="s">
        <v>16636</v>
      </c>
      <c r="B8458" s="8" t="s">
        <v>16637</v>
      </c>
      <c r="C8458" s="9" t="n">
        <v>684</v>
      </c>
      <c r="E8458" s="6" t="s">
        <v>10010</v>
      </c>
      <c r="F8458" s="10" t="n">
        <f aca="false">C8458*D8458</f>
        <v>0</v>
      </c>
    </row>
    <row r="8459" customFormat="false" ht="15" hidden="false" customHeight="false" outlineLevel="0" collapsed="false">
      <c r="A8459" s="0" t="s">
        <v>16638</v>
      </c>
      <c r="B8459" s="8" t="s">
        <v>16639</v>
      </c>
      <c r="C8459" s="9" t="n">
        <v>741</v>
      </c>
      <c r="E8459" s="6" t="s">
        <v>10010</v>
      </c>
      <c r="F8459" s="10" t="n">
        <f aca="false">C8459*D8459</f>
        <v>0</v>
      </c>
    </row>
    <row r="8460" customFormat="false" ht="15" hidden="false" customHeight="false" outlineLevel="0" collapsed="false">
      <c r="A8460" s="0" t="s">
        <v>16640</v>
      </c>
      <c r="B8460" s="8" t="s">
        <v>16641</v>
      </c>
      <c r="C8460" s="9" t="n">
        <v>798</v>
      </c>
      <c r="E8460" s="6" t="s">
        <v>10010</v>
      </c>
      <c r="F8460" s="10" t="n">
        <f aca="false">C8460*D8460</f>
        <v>0</v>
      </c>
    </row>
    <row r="8461" customFormat="false" ht="15" hidden="false" customHeight="false" outlineLevel="0" collapsed="false">
      <c r="A8461" s="0" t="s">
        <v>16642</v>
      </c>
      <c r="B8461" s="8" t="s">
        <v>16643</v>
      </c>
      <c r="C8461" s="9" t="n">
        <v>855</v>
      </c>
      <c r="E8461" s="6" t="s">
        <v>10010</v>
      </c>
      <c r="F8461" s="10" t="n">
        <f aca="false">C8461*D8461</f>
        <v>0</v>
      </c>
    </row>
    <row r="8462" customFormat="false" ht="15" hidden="false" customHeight="false" outlineLevel="0" collapsed="false">
      <c r="A8462" s="0" t="s">
        <v>16644</v>
      </c>
      <c r="B8462" s="8" t="s">
        <v>16645</v>
      </c>
      <c r="C8462" s="9" t="n">
        <v>912</v>
      </c>
      <c r="E8462" s="6" t="s">
        <v>10010</v>
      </c>
      <c r="F8462" s="10" t="n">
        <f aca="false">C8462*D8462</f>
        <v>0</v>
      </c>
    </row>
    <row r="8463" customFormat="false" ht="15" hidden="false" customHeight="false" outlineLevel="0" collapsed="false">
      <c r="A8463" s="0" t="s">
        <v>16646</v>
      </c>
      <c r="B8463" s="8" t="s">
        <v>16647</v>
      </c>
      <c r="C8463" s="9" t="n">
        <v>969</v>
      </c>
      <c r="E8463" s="6" t="s">
        <v>10010</v>
      </c>
      <c r="F8463" s="10" t="n">
        <f aca="false">C8463*D8463</f>
        <v>0</v>
      </c>
    </row>
    <row r="8464" customFormat="false" ht="15" hidden="false" customHeight="false" outlineLevel="0" collapsed="false">
      <c r="A8464" s="0" t="s">
        <v>16648</v>
      </c>
      <c r="B8464" s="8" t="s">
        <v>16649</v>
      </c>
      <c r="C8464" s="9" t="n">
        <v>1026</v>
      </c>
      <c r="E8464" s="6" t="s">
        <v>10010</v>
      </c>
      <c r="F8464" s="10" t="n">
        <f aca="false">C8464*D8464</f>
        <v>0</v>
      </c>
    </row>
    <row r="8465" customFormat="false" ht="15" hidden="false" customHeight="false" outlineLevel="0" collapsed="false">
      <c r="A8465" s="0" t="s">
        <v>16650</v>
      </c>
      <c r="B8465" s="8" t="s">
        <v>16651</v>
      </c>
      <c r="C8465" s="9" t="n">
        <v>1083</v>
      </c>
      <c r="E8465" s="6" t="s">
        <v>10010</v>
      </c>
      <c r="F8465" s="10" t="n">
        <f aca="false">C8465*D8465</f>
        <v>0</v>
      </c>
    </row>
    <row r="8466" customFormat="false" ht="15" hidden="false" customHeight="false" outlineLevel="0" collapsed="false">
      <c r="A8466" s="0" t="s">
        <v>16652</v>
      </c>
      <c r="B8466" s="8" t="s">
        <v>16653</v>
      </c>
      <c r="C8466" s="9" t="n">
        <v>1140</v>
      </c>
      <c r="E8466" s="6" t="s">
        <v>10010</v>
      </c>
      <c r="F8466" s="10" t="n">
        <f aca="false">C8466*D8466</f>
        <v>0</v>
      </c>
    </row>
    <row r="8467" customFormat="false" ht="15" hidden="false" customHeight="false" outlineLevel="0" collapsed="false">
      <c r="A8467" s="0" t="s">
        <v>16654</v>
      </c>
      <c r="B8467" s="8" t="s">
        <v>16655</v>
      </c>
      <c r="C8467" s="9" t="n">
        <v>1197</v>
      </c>
      <c r="E8467" s="6" t="s">
        <v>10010</v>
      </c>
      <c r="F8467" s="10" t="n">
        <f aca="false">C8467*D8467</f>
        <v>0</v>
      </c>
    </row>
    <row r="8468" customFormat="false" ht="15" hidden="false" customHeight="false" outlineLevel="0" collapsed="false">
      <c r="A8468" s="0" t="s">
        <v>16656</v>
      </c>
      <c r="B8468" s="8" t="s">
        <v>16657</v>
      </c>
      <c r="C8468" s="9" t="n">
        <v>1254</v>
      </c>
      <c r="E8468" s="6" t="s">
        <v>10010</v>
      </c>
      <c r="F8468" s="10" t="n">
        <f aca="false">C8468*D8468</f>
        <v>0</v>
      </c>
    </row>
    <row r="8469" customFormat="false" ht="15" hidden="false" customHeight="false" outlineLevel="0" collapsed="false">
      <c r="A8469" s="0" t="s">
        <v>16658</v>
      </c>
      <c r="B8469" s="8" t="s">
        <v>16659</v>
      </c>
      <c r="C8469" s="9" t="n">
        <v>1311</v>
      </c>
      <c r="E8469" s="6" t="s">
        <v>10010</v>
      </c>
      <c r="F8469" s="10" t="n">
        <f aca="false">C8469*D8469</f>
        <v>0</v>
      </c>
    </row>
    <row r="8470" customFormat="false" ht="15" hidden="false" customHeight="false" outlineLevel="0" collapsed="false">
      <c r="A8470" s="0" t="s">
        <v>16660</v>
      </c>
      <c r="B8470" s="8" t="s">
        <v>16661</v>
      </c>
      <c r="C8470" s="9" t="n">
        <v>1368</v>
      </c>
      <c r="E8470" s="6" t="s">
        <v>10010</v>
      </c>
      <c r="F8470" s="10" t="n">
        <f aca="false">C8470*D8470</f>
        <v>0</v>
      </c>
    </row>
    <row r="8471" customFormat="false" ht="15" hidden="false" customHeight="false" outlineLevel="0" collapsed="false">
      <c r="A8471" s="0" t="s">
        <v>16662</v>
      </c>
      <c r="B8471" s="8" t="s">
        <v>16663</v>
      </c>
      <c r="C8471" s="9" t="n">
        <v>1425</v>
      </c>
      <c r="E8471" s="6" t="s">
        <v>10010</v>
      </c>
      <c r="F8471" s="10" t="n">
        <f aca="false">C8471*D8471</f>
        <v>0</v>
      </c>
    </row>
    <row r="8472" customFormat="false" ht="15" hidden="false" customHeight="false" outlineLevel="0" collapsed="false">
      <c r="A8472" s="0" t="s">
        <v>16664</v>
      </c>
      <c r="B8472" s="8" t="s">
        <v>16665</v>
      </c>
      <c r="C8472" s="9" t="n">
        <v>1352</v>
      </c>
      <c r="E8472" s="6" t="s">
        <v>10010</v>
      </c>
      <c r="F8472" s="10" t="n">
        <f aca="false">C8472*D8472</f>
        <v>0</v>
      </c>
    </row>
    <row r="8473" customFormat="false" ht="15" hidden="false" customHeight="false" outlineLevel="0" collapsed="false">
      <c r="A8473" s="0" t="s">
        <v>16666</v>
      </c>
      <c r="B8473" s="8" t="s">
        <v>16667</v>
      </c>
      <c r="C8473" s="9" t="n">
        <v>1404</v>
      </c>
      <c r="E8473" s="6" t="s">
        <v>10010</v>
      </c>
      <c r="F8473" s="10" t="n">
        <f aca="false">C8473*D8473</f>
        <v>0</v>
      </c>
    </row>
    <row r="8474" customFormat="false" ht="15" hidden="false" customHeight="false" outlineLevel="0" collapsed="false">
      <c r="A8474" s="0" t="s">
        <v>16668</v>
      </c>
      <c r="B8474" s="8" t="s">
        <v>16669</v>
      </c>
      <c r="C8474" s="9" t="n">
        <v>1456</v>
      </c>
      <c r="E8474" s="6" t="s">
        <v>10010</v>
      </c>
      <c r="F8474" s="10" t="n">
        <f aca="false">C8474*D8474</f>
        <v>0</v>
      </c>
    </row>
    <row r="8475" customFormat="false" ht="15" hidden="false" customHeight="false" outlineLevel="0" collapsed="false">
      <c r="A8475" s="0" t="s">
        <v>16670</v>
      </c>
      <c r="B8475" s="8" t="s">
        <v>16671</v>
      </c>
      <c r="C8475" s="9" t="n">
        <v>1508</v>
      </c>
      <c r="E8475" s="6" t="s">
        <v>10010</v>
      </c>
      <c r="F8475" s="10" t="n">
        <f aca="false">C8475*D8475</f>
        <v>0</v>
      </c>
    </row>
    <row r="8476" customFormat="false" ht="15" hidden="false" customHeight="false" outlineLevel="0" collapsed="false">
      <c r="A8476" s="0" t="s">
        <v>16672</v>
      </c>
      <c r="B8476" s="8" t="s">
        <v>16673</v>
      </c>
      <c r="C8476" s="9" t="n">
        <v>1560</v>
      </c>
      <c r="E8476" s="6" t="s">
        <v>10010</v>
      </c>
      <c r="F8476" s="10" t="n">
        <f aca="false">C8476*D8476</f>
        <v>0</v>
      </c>
    </row>
    <row r="8477" customFormat="false" ht="15" hidden="false" customHeight="false" outlineLevel="0" collapsed="false">
      <c r="A8477" s="0" t="s">
        <v>16674</v>
      </c>
      <c r="B8477" s="8" t="s">
        <v>16675</v>
      </c>
      <c r="C8477" s="9" t="n">
        <v>1612</v>
      </c>
      <c r="E8477" s="6" t="s">
        <v>10010</v>
      </c>
      <c r="F8477" s="10" t="n">
        <f aca="false">C8477*D8477</f>
        <v>0</v>
      </c>
    </row>
    <row r="8478" customFormat="false" ht="15" hidden="false" customHeight="false" outlineLevel="0" collapsed="false">
      <c r="A8478" s="0" t="s">
        <v>16676</v>
      </c>
      <c r="B8478" s="8" t="s">
        <v>16677</v>
      </c>
      <c r="C8478" s="9" t="n">
        <v>1664</v>
      </c>
      <c r="E8478" s="6" t="s">
        <v>10010</v>
      </c>
      <c r="F8478" s="10" t="n">
        <f aca="false">C8478*D8478</f>
        <v>0</v>
      </c>
    </row>
    <row r="8479" customFormat="false" ht="15" hidden="false" customHeight="false" outlineLevel="0" collapsed="false">
      <c r="A8479" s="0" t="s">
        <v>16678</v>
      </c>
      <c r="B8479" s="8" t="s">
        <v>16679</v>
      </c>
      <c r="C8479" s="9" t="n">
        <v>1716</v>
      </c>
      <c r="E8479" s="6" t="s">
        <v>10010</v>
      </c>
      <c r="F8479" s="10" t="n">
        <f aca="false">C8479*D8479</f>
        <v>0</v>
      </c>
    </row>
    <row r="8480" customFormat="false" ht="15" hidden="false" customHeight="false" outlineLevel="0" collapsed="false">
      <c r="A8480" s="0" t="s">
        <v>16680</v>
      </c>
      <c r="B8480" s="8" t="s">
        <v>16681</v>
      </c>
      <c r="C8480" s="9" t="n">
        <v>1768</v>
      </c>
      <c r="E8480" s="6" t="s">
        <v>10010</v>
      </c>
      <c r="F8480" s="10" t="n">
        <f aca="false">C8480*D8480</f>
        <v>0</v>
      </c>
    </row>
    <row r="8481" customFormat="false" ht="15" hidden="false" customHeight="false" outlineLevel="0" collapsed="false">
      <c r="A8481" s="0" t="s">
        <v>16682</v>
      </c>
      <c r="B8481" s="8" t="s">
        <v>16683</v>
      </c>
      <c r="C8481" s="9" t="n">
        <v>1820</v>
      </c>
      <c r="E8481" s="6" t="s">
        <v>10010</v>
      </c>
      <c r="F8481" s="10" t="n">
        <f aca="false">C8481*D8481</f>
        <v>0</v>
      </c>
    </row>
    <row r="8482" customFormat="false" ht="15" hidden="false" customHeight="false" outlineLevel="0" collapsed="false">
      <c r="A8482" s="0" t="s">
        <v>16684</v>
      </c>
      <c r="B8482" s="8" t="s">
        <v>16685</v>
      </c>
      <c r="C8482" s="9" t="n">
        <v>1872</v>
      </c>
      <c r="E8482" s="6" t="s">
        <v>10010</v>
      </c>
      <c r="F8482" s="10" t="n">
        <f aca="false">C8482*D8482</f>
        <v>0</v>
      </c>
    </row>
    <row r="8483" customFormat="false" ht="15" hidden="false" customHeight="false" outlineLevel="0" collapsed="false">
      <c r="A8483" s="0" t="s">
        <v>16686</v>
      </c>
      <c r="B8483" s="8" t="s">
        <v>16687</v>
      </c>
      <c r="C8483" s="9" t="n">
        <v>1924</v>
      </c>
      <c r="E8483" s="6" t="s">
        <v>10010</v>
      </c>
      <c r="F8483" s="10" t="n">
        <f aca="false">C8483*D8483</f>
        <v>0</v>
      </c>
    </row>
    <row r="8484" customFormat="false" ht="15" hidden="false" customHeight="false" outlineLevel="0" collapsed="false">
      <c r="A8484" s="0" t="s">
        <v>16688</v>
      </c>
      <c r="B8484" s="8" t="s">
        <v>16689</v>
      </c>
      <c r="C8484" s="9" t="n">
        <v>1976</v>
      </c>
      <c r="E8484" s="6" t="s">
        <v>10010</v>
      </c>
      <c r="F8484" s="10" t="n">
        <f aca="false">C8484*D8484</f>
        <v>0</v>
      </c>
    </row>
    <row r="8485" customFormat="false" ht="15" hidden="false" customHeight="false" outlineLevel="0" collapsed="false">
      <c r="A8485" s="0" t="s">
        <v>16690</v>
      </c>
      <c r="B8485" s="8" t="s">
        <v>16691</v>
      </c>
      <c r="C8485" s="9" t="n">
        <v>2028</v>
      </c>
      <c r="E8485" s="6" t="s">
        <v>10010</v>
      </c>
      <c r="F8485" s="10" t="n">
        <f aca="false">C8485*D8485</f>
        <v>0</v>
      </c>
    </row>
    <row r="8486" customFormat="false" ht="15" hidden="false" customHeight="false" outlineLevel="0" collapsed="false">
      <c r="A8486" s="0" t="s">
        <v>16692</v>
      </c>
      <c r="B8486" s="8" t="s">
        <v>16693</v>
      </c>
      <c r="C8486" s="9" t="n">
        <v>2080</v>
      </c>
      <c r="E8486" s="6" t="s">
        <v>10010</v>
      </c>
      <c r="F8486" s="10" t="n">
        <f aca="false">C8486*D8486</f>
        <v>0</v>
      </c>
    </row>
    <row r="8487" customFormat="false" ht="15" hidden="false" customHeight="false" outlineLevel="0" collapsed="false">
      <c r="A8487" s="0" t="s">
        <v>16694</v>
      </c>
      <c r="B8487" s="8" t="s">
        <v>16695</v>
      </c>
      <c r="C8487" s="9" t="n">
        <v>2132</v>
      </c>
      <c r="E8487" s="6" t="s">
        <v>10010</v>
      </c>
      <c r="F8487" s="10" t="n">
        <f aca="false">C8487*D8487</f>
        <v>0</v>
      </c>
    </row>
    <row r="8488" customFormat="false" ht="15" hidden="false" customHeight="false" outlineLevel="0" collapsed="false">
      <c r="A8488" s="0" t="s">
        <v>16696</v>
      </c>
      <c r="B8488" s="8" t="s">
        <v>16697</v>
      </c>
      <c r="C8488" s="9" t="n">
        <v>2184</v>
      </c>
      <c r="E8488" s="6" t="s">
        <v>10010</v>
      </c>
      <c r="F8488" s="10" t="n">
        <f aca="false">C8488*D8488</f>
        <v>0</v>
      </c>
    </row>
    <row r="8489" customFormat="false" ht="15" hidden="false" customHeight="false" outlineLevel="0" collapsed="false">
      <c r="A8489" s="0" t="s">
        <v>16698</v>
      </c>
      <c r="B8489" s="8" t="s">
        <v>16699</v>
      </c>
      <c r="C8489" s="9" t="n">
        <v>2236</v>
      </c>
      <c r="E8489" s="6" t="s">
        <v>10010</v>
      </c>
      <c r="F8489" s="10" t="n">
        <f aca="false">C8489*D8489</f>
        <v>0</v>
      </c>
    </row>
    <row r="8490" customFormat="false" ht="15" hidden="false" customHeight="false" outlineLevel="0" collapsed="false">
      <c r="A8490" s="0" t="s">
        <v>16700</v>
      </c>
      <c r="B8490" s="8" t="s">
        <v>16701</v>
      </c>
      <c r="C8490" s="9" t="n">
        <v>2288</v>
      </c>
      <c r="E8490" s="6" t="s">
        <v>10010</v>
      </c>
      <c r="F8490" s="10" t="n">
        <f aca="false">C8490*D8490</f>
        <v>0</v>
      </c>
    </row>
    <row r="8491" customFormat="false" ht="15" hidden="false" customHeight="false" outlineLevel="0" collapsed="false">
      <c r="A8491" s="0" t="s">
        <v>16702</v>
      </c>
      <c r="B8491" s="8" t="s">
        <v>16703</v>
      </c>
      <c r="C8491" s="9" t="n">
        <v>2340</v>
      </c>
      <c r="E8491" s="6" t="s">
        <v>10010</v>
      </c>
      <c r="F8491" s="10" t="n">
        <f aca="false">C8491*D8491</f>
        <v>0</v>
      </c>
    </row>
    <row r="8492" customFormat="false" ht="15" hidden="false" customHeight="false" outlineLevel="0" collapsed="false">
      <c r="A8492" s="0" t="s">
        <v>16704</v>
      </c>
      <c r="B8492" s="8" t="s">
        <v>16705</v>
      </c>
      <c r="C8492" s="9" t="n">
        <v>2392</v>
      </c>
      <c r="E8492" s="6" t="s">
        <v>10010</v>
      </c>
      <c r="F8492" s="10" t="n">
        <f aca="false">C8492*D8492</f>
        <v>0</v>
      </c>
    </row>
    <row r="8493" customFormat="false" ht="15" hidden="false" customHeight="false" outlineLevel="0" collapsed="false">
      <c r="A8493" s="0" t="s">
        <v>16706</v>
      </c>
      <c r="B8493" s="8" t="s">
        <v>16707</v>
      </c>
      <c r="C8493" s="9" t="n">
        <v>2444</v>
      </c>
      <c r="E8493" s="6" t="s">
        <v>10010</v>
      </c>
      <c r="F8493" s="10" t="n">
        <f aca="false">C8493*D8493</f>
        <v>0</v>
      </c>
    </row>
    <row r="8494" customFormat="false" ht="15" hidden="false" customHeight="false" outlineLevel="0" collapsed="false">
      <c r="A8494" s="0" t="s">
        <v>16708</v>
      </c>
      <c r="B8494" s="8" t="s">
        <v>16709</v>
      </c>
      <c r="C8494" s="9" t="n">
        <v>2496</v>
      </c>
      <c r="E8494" s="6" t="s">
        <v>10010</v>
      </c>
      <c r="F8494" s="10" t="n">
        <f aca="false">C8494*D8494</f>
        <v>0</v>
      </c>
    </row>
    <row r="8495" customFormat="false" ht="15" hidden="false" customHeight="false" outlineLevel="0" collapsed="false">
      <c r="A8495" s="0" t="s">
        <v>16710</v>
      </c>
      <c r="B8495" s="8" t="s">
        <v>16711</v>
      </c>
      <c r="C8495" s="9" t="n">
        <v>2548</v>
      </c>
      <c r="E8495" s="6" t="s">
        <v>10010</v>
      </c>
      <c r="F8495" s="10" t="n">
        <f aca="false">C8495*D8495</f>
        <v>0</v>
      </c>
    </row>
    <row r="8496" customFormat="false" ht="15" hidden="false" customHeight="false" outlineLevel="0" collapsed="false">
      <c r="A8496" s="0" t="s">
        <v>16712</v>
      </c>
      <c r="B8496" s="8" t="s">
        <v>16713</v>
      </c>
      <c r="C8496" s="9" t="n">
        <v>2250</v>
      </c>
      <c r="E8496" s="6" t="s">
        <v>10010</v>
      </c>
      <c r="F8496" s="10" t="n">
        <f aca="false">C8496*D8496</f>
        <v>0</v>
      </c>
    </row>
    <row r="8497" customFormat="false" ht="15" hidden="false" customHeight="false" outlineLevel="0" collapsed="false">
      <c r="A8497" s="0" t="s">
        <v>16714</v>
      </c>
      <c r="B8497" s="8" t="s">
        <v>16715</v>
      </c>
      <c r="C8497" s="9" t="n">
        <v>2295</v>
      </c>
      <c r="E8497" s="6" t="s">
        <v>10010</v>
      </c>
      <c r="F8497" s="10" t="n">
        <f aca="false">C8497*D8497</f>
        <v>0</v>
      </c>
    </row>
    <row r="8498" customFormat="false" ht="15" hidden="false" customHeight="false" outlineLevel="0" collapsed="false">
      <c r="A8498" s="0" t="s">
        <v>16716</v>
      </c>
      <c r="B8498" s="8" t="s">
        <v>16717</v>
      </c>
      <c r="C8498" s="9" t="n">
        <v>2340</v>
      </c>
      <c r="E8498" s="6" t="s">
        <v>10010</v>
      </c>
      <c r="F8498" s="10" t="n">
        <f aca="false">C8498*D8498</f>
        <v>0</v>
      </c>
    </row>
    <row r="8499" customFormat="false" ht="15" hidden="false" customHeight="false" outlineLevel="0" collapsed="false">
      <c r="A8499" s="0" t="s">
        <v>16718</v>
      </c>
      <c r="B8499" s="8" t="s">
        <v>16719</v>
      </c>
      <c r="C8499" s="9" t="n">
        <v>2385</v>
      </c>
      <c r="E8499" s="6" t="s">
        <v>10010</v>
      </c>
      <c r="F8499" s="10" t="n">
        <f aca="false">C8499*D8499</f>
        <v>0</v>
      </c>
    </row>
    <row r="8500" customFormat="false" ht="15" hidden="false" customHeight="false" outlineLevel="0" collapsed="false">
      <c r="A8500" s="0" t="s">
        <v>16720</v>
      </c>
      <c r="B8500" s="8" t="s">
        <v>16721</v>
      </c>
      <c r="C8500" s="9" t="n">
        <v>2430</v>
      </c>
      <c r="E8500" s="6" t="s">
        <v>10010</v>
      </c>
      <c r="F8500" s="10" t="n">
        <f aca="false">C8500*D8500</f>
        <v>0</v>
      </c>
    </row>
    <row r="8501" customFormat="false" ht="15" hidden="false" customHeight="false" outlineLevel="0" collapsed="false">
      <c r="A8501" s="0" t="s">
        <v>16722</v>
      </c>
      <c r="B8501" s="8" t="s">
        <v>16723</v>
      </c>
      <c r="C8501" s="9" t="n">
        <v>2475</v>
      </c>
      <c r="E8501" s="6" t="s">
        <v>10010</v>
      </c>
      <c r="F8501" s="10" t="n">
        <f aca="false">C8501*D8501</f>
        <v>0</v>
      </c>
    </row>
    <row r="8502" customFormat="false" ht="15" hidden="false" customHeight="false" outlineLevel="0" collapsed="false">
      <c r="A8502" s="0" t="s">
        <v>16724</v>
      </c>
      <c r="B8502" s="8" t="s">
        <v>16725</v>
      </c>
      <c r="C8502" s="9" t="n">
        <v>2520</v>
      </c>
      <c r="E8502" s="6" t="s">
        <v>10010</v>
      </c>
      <c r="F8502" s="10" t="n">
        <f aca="false">C8502*D8502</f>
        <v>0</v>
      </c>
    </row>
    <row r="8503" customFormat="false" ht="15" hidden="false" customHeight="false" outlineLevel="0" collapsed="false">
      <c r="A8503" s="0" t="s">
        <v>16726</v>
      </c>
      <c r="B8503" s="8" t="s">
        <v>16727</v>
      </c>
      <c r="C8503" s="9" t="n">
        <v>2565</v>
      </c>
      <c r="E8503" s="6" t="s">
        <v>10010</v>
      </c>
      <c r="F8503" s="10" t="n">
        <f aca="false">C8503*D8503</f>
        <v>0</v>
      </c>
    </row>
    <row r="8504" customFormat="false" ht="15" hidden="false" customHeight="false" outlineLevel="0" collapsed="false">
      <c r="A8504" s="0" t="s">
        <v>16728</v>
      </c>
      <c r="B8504" s="8" t="s">
        <v>16729</v>
      </c>
      <c r="C8504" s="9" t="n">
        <v>2610</v>
      </c>
      <c r="E8504" s="6" t="s">
        <v>10010</v>
      </c>
      <c r="F8504" s="10" t="n">
        <f aca="false">C8504*D8504</f>
        <v>0</v>
      </c>
    </row>
    <row r="8505" customFormat="false" ht="15" hidden="false" customHeight="false" outlineLevel="0" collapsed="false">
      <c r="A8505" s="0" t="s">
        <v>16730</v>
      </c>
      <c r="B8505" s="8" t="s">
        <v>16731</v>
      </c>
      <c r="C8505" s="9" t="n">
        <v>2655</v>
      </c>
      <c r="E8505" s="6" t="s">
        <v>10010</v>
      </c>
      <c r="F8505" s="10" t="n">
        <f aca="false">C8505*D8505</f>
        <v>0</v>
      </c>
    </row>
    <row r="8506" customFormat="false" ht="15" hidden="false" customHeight="false" outlineLevel="0" collapsed="false">
      <c r="A8506" s="0" t="s">
        <v>16732</v>
      </c>
      <c r="B8506" s="8" t="s">
        <v>16733</v>
      </c>
      <c r="C8506" s="9" t="n">
        <v>2700</v>
      </c>
      <c r="E8506" s="6" t="s">
        <v>10010</v>
      </c>
      <c r="F8506" s="10" t="n">
        <f aca="false">C8506*D8506</f>
        <v>0</v>
      </c>
    </row>
    <row r="8507" customFormat="false" ht="15" hidden="false" customHeight="false" outlineLevel="0" collapsed="false">
      <c r="A8507" s="0" t="s">
        <v>16734</v>
      </c>
      <c r="B8507" s="8" t="s">
        <v>16735</v>
      </c>
      <c r="C8507" s="9" t="n">
        <v>2745</v>
      </c>
      <c r="E8507" s="6" t="s">
        <v>10010</v>
      </c>
      <c r="F8507" s="10" t="n">
        <f aca="false">C8507*D8507</f>
        <v>0</v>
      </c>
    </row>
    <row r="8508" customFormat="false" ht="15" hidden="false" customHeight="false" outlineLevel="0" collapsed="false">
      <c r="A8508" s="0" t="s">
        <v>16736</v>
      </c>
      <c r="B8508" s="8" t="s">
        <v>16737</v>
      </c>
      <c r="C8508" s="9" t="n">
        <v>2790</v>
      </c>
      <c r="E8508" s="6" t="s">
        <v>10010</v>
      </c>
      <c r="F8508" s="10" t="n">
        <f aca="false">C8508*D8508</f>
        <v>0</v>
      </c>
    </row>
    <row r="8509" customFormat="false" ht="15" hidden="false" customHeight="false" outlineLevel="0" collapsed="false">
      <c r="A8509" s="0" t="s">
        <v>16738</v>
      </c>
      <c r="B8509" s="8" t="s">
        <v>16739</v>
      </c>
      <c r="C8509" s="9" t="n">
        <v>2835</v>
      </c>
      <c r="E8509" s="6" t="s">
        <v>10010</v>
      </c>
      <c r="F8509" s="10" t="n">
        <f aca="false">C8509*D8509</f>
        <v>0</v>
      </c>
    </row>
    <row r="8510" customFormat="false" ht="15" hidden="false" customHeight="false" outlineLevel="0" collapsed="false">
      <c r="A8510" s="0" t="s">
        <v>16740</v>
      </c>
      <c r="B8510" s="8" t="s">
        <v>16741</v>
      </c>
      <c r="C8510" s="9" t="n">
        <v>2880</v>
      </c>
      <c r="E8510" s="6" t="s">
        <v>10010</v>
      </c>
      <c r="F8510" s="10" t="n">
        <f aca="false">C8510*D8510</f>
        <v>0</v>
      </c>
    </row>
    <row r="8511" customFormat="false" ht="15" hidden="false" customHeight="false" outlineLevel="0" collapsed="false">
      <c r="A8511" s="0" t="s">
        <v>16742</v>
      </c>
      <c r="B8511" s="8" t="s">
        <v>16743</v>
      </c>
      <c r="C8511" s="9" t="n">
        <v>2925</v>
      </c>
      <c r="E8511" s="6" t="s">
        <v>10010</v>
      </c>
      <c r="F8511" s="10" t="n">
        <f aca="false">C8511*D8511</f>
        <v>0</v>
      </c>
    </row>
    <row r="8512" customFormat="false" ht="15" hidden="false" customHeight="false" outlineLevel="0" collapsed="false">
      <c r="A8512" s="0" t="s">
        <v>16744</v>
      </c>
      <c r="B8512" s="8" t="s">
        <v>16745</v>
      </c>
      <c r="C8512" s="9" t="n">
        <v>2970</v>
      </c>
      <c r="E8512" s="6" t="s">
        <v>10010</v>
      </c>
      <c r="F8512" s="10" t="n">
        <f aca="false">C8512*D8512</f>
        <v>0</v>
      </c>
    </row>
    <row r="8513" customFormat="false" ht="15" hidden="false" customHeight="false" outlineLevel="0" collapsed="false">
      <c r="A8513" s="0" t="s">
        <v>16746</v>
      </c>
      <c r="B8513" s="8" t="s">
        <v>16747</v>
      </c>
      <c r="C8513" s="9" t="n">
        <v>3015</v>
      </c>
      <c r="E8513" s="6" t="s">
        <v>10010</v>
      </c>
      <c r="F8513" s="10" t="n">
        <f aca="false">C8513*D8513</f>
        <v>0</v>
      </c>
    </row>
    <row r="8514" customFormat="false" ht="15" hidden="false" customHeight="false" outlineLevel="0" collapsed="false">
      <c r="A8514" s="0" t="s">
        <v>16748</v>
      </c>
      <c r="B8514" s="8" t="s">
        <v>16749</v>
      </c>
      <c r="C8514" s="9" t="n">
        <v>3060</v>
      </c>
      <c r="E8514" s="6" t="s">
        <v>10010</v>
      </c>
      <c r="F8514" s="10" t="n">
        <f aca="false">C8514*D8514</f>
        <v>0</v>
      </c>
    </row>
    <row r="8515" customFormat="false" ht="15" hidden="false" customHeight="false" outlineLevel="0" collapsed="false">
      <c r="A8515" s="0" t="s">
        <v>16750</v>
      </c>
      <c r="B8515" s="8" t="s">
        <v>16751</v>
      </c>
      <c r="C8515" s="9" t="n">
        <v>3105</v>
      </c>
      <c r="E8515" s="6" t="s">
        <v>10010</v>
      </c>
      <c r="F8515" s="10" t="n">
        <f aca="false">C8515*D8515</f>
        <v>0</v>
      </c>
    </row>
    <row r="8516" customFormat="false" ht="15" hidden="false" customHeight="false" outlineLevel="0" collapsed="false">
      <c r="A8516" s="0" t="s">
        <v>16752</v>
      </c>
      <c r="B8516" s="8" t="s">
        <v>16753</v>
      </c>
      <c r="C8516" s="9" t="n">
        <v>3150</v>
      </c>
      <c r="E8516" s="6" t="s">
        <v>10010</v>
      </c>
      <c r="F8516" s="10" t="n">
        <f aca="false">C8516*D8516</f>
        <v>0</v>
      </c>
    </row>
    <row r="8517" customFormat="false" ht="15" hidden="false" customHeight="false" outlineLevel="0" collapsed="false">
      <c r="A8517" s="0" t="s">
        <v>16754</v>
      </c>
      <c r="B8517" s="8" t="s">
        <v>16755</v>
      </c>
      <c r="C8517" s="9" t="n">
        <v>3195</v>
      </c>
      <c r="E8517" s="6" t="s">
        <v>10010</v>
      </c>
      <c r="F8517" s="10" t="n">
        <f aca="false">C8517*D8517</f>
        <v>0</v>
      </c>
    </row>
    <row r="8518" customFormat="false" ht="15" hidden="false" customHeight="false" outlineLevel="0" collapsed="false">
      <c r="A8518" s="0" t="s">
        <v>16756</v>
      </c>
      <c r="B8518" s="8" t="s">
        <v>16757</v>
      </c>
      <c r="C8518" s="9" t="n">
        <v>3240</v>
      </c>
      <c r="E8518" s="6" t="s">
        <v>10010</v>
      </c>
      <c r="F8518" s="10" t="n">
        <f aca="false">C8518*D8518</f>
        <v>0</v>
      </c>
    </row>
    <row r="8519" customFormat="false" ht="15" hidden="false" customHeight="false" outlineLevel="0" collapsed="false">
      <c r="A8519" s="0" t="s">
        <v>16758</v>
      </c>
      <c r="B8519" s="8" t="s">
        <v>16759</v>
      </c>
      <c r="C8519" s="9" t="n">
        <v>3285</v>
      </c>
      <c r="E8519" s="6" t="s">
        <v>10010</v>
      </c>
      <c r="F8519" s="10" t="n">
        <f aca="false">C8519*D8519</f>
        <v>0</v>
      </c>
    </row>
    <row r="8520" customFormat="false" ht="15" hidden="false" customHeight="false" outlineLevel="0" collapsed="false">
      <c r="A8520" s="0" t="s">
        <v>16760</v>
      </c>
      <c r="B8520" s="8" t="s">
        <v>16761</v>
      </c>
      <c r="C8520" s="9" t="n">
        <v>3330</v>
      </c>
      <c r="E8520" s="6" t="s">
        <v>10010</v>
      </c>
      <c r="F8520" s="10" t="n">
        <f aca="false">C8520*D8520</f>
        <v>0</v>
      </c>
    </row>
    <row r="8521" customFormat="false" ht="15" hidden="false" customHeight="false" outlineLevel="0" collapsed="false">
      <c r="A8521" s="0" t="s">
        <v>16762</v>
      </c>
      <c r="B8521" s="8" t="s">
        <v>16763</v>
      </c>
      <c r="C8521" s="9" t="n">
        <v>3375</v>
      </c>
      <c r="E8521" s="6" t="s">
        <v>10010</v>
      </c>
      <c r="F8521" s="10" t="n">
        <f aca="false">C8521*D8521</f>
        <v>0</v>
      </c>
    </row>
    <row r="8522" customFormat="false" ht="15" hidden="false" customHeight="false" outlineLevel="0" collapsed="false">
      <c r="A8522" s="0" t="s">
        <v>16764</v>
      </c>
      <c r="B8522" s="8" t="s">
        <v>16765</v>
      </c>
      <c r="C8522" s="9" t="n">
        <v>3420</v>
      </c>
      <c r="E8522" s="6" t="s">
        <v>10010</v>
      </c>
      <c r="F8522" s="10" t="n">
        <f aca="false">C8522*D8522</f>
        <v>0</v>
      </c>
    </row>
    <row r="8523" customFormat="false" ht="15" hidden="false" customHeight="false" outlineLevel="0" collapsed="false">
      <c r="A8523" s="0" t="s">
        <v>16766</v>
      </c>
      <c r="B8523" s="8" t="s">
        <v>16767</v>
      </c>
      <c r="C8523" s="9" t="n">
        <v>3465</v>
      </c>
      <c r="E8523" s="6" t="s">
        <v>10010</v>
      </c>
      <c r="F8523" s="10" t="n">
        <f aca="false">C8523*D8523</f>
        <v>0</v>
      </c>
    </row>
    <row r="8524" customFormat="false" ht="15" hidden="false" customHeight="false" outlineLevel="0" collapsed="false">
      <c r="A8524" s="0" t="s">
        <v>16768</v>
      </c>
      <c r="B8524" s="8" t="s">
        <v>16769</v>
      </c>
      <c r="C8524" s="9" t="n">
        <v>3510</v>
      </c>
      <c r="E8524" s="6" t="s">
        <v>10010</v>
      </c>
      <c r="F8524" s="10" t="n">
        <f aca="false">C8524*D8524</f>
        <v>0</v>
      </c>
    </row>
    <row r="8525" customFormat="false" ht="15" hidden="false" customHeight="false" outlineLevel="0" collapsed="false">
      <c r="A8525" s="0" t="s">
        <v>16770</v>
      </c>
      <c r="B8525" s="8" t="s">
        <v>16771</v>
      </c>
      <c r="C8525" s="9" t="n">
        <v>3555</v>
      </c>
      <c r="E8525" s="6" t="s">
        <v>10010</v>
      </c>
      <c r="F8525" s="10" t="n">
        <f aca="false">C8525*D8525</f>
        <v>0</v>
      </c>
    </row>
    <row r="8526" customFormat="false" ht="15" hidden="false" customHeight="false" outlineLevel="0" collapsed="false">
      <c r="A8526" s="0" t="s">
        <v>16772</v>
      </c>
      <c r="B8526" s="8" t="s">
        <v>16773</v>
      </c>
      <c r="C8526" s="9" t="n">
        <v>3600</v>
      </c>
      <c r="E8526" s="6" t="s">
        <v>10010</v>
      </c>
      <c r="F8526" s="10" t="n">
        <f aca="false">C8526*D8526</f>
        <v>0</v>
      </c>
    </row>
    <row r="8527" customFormat="false" ht="15" hidden="false" customHeight="false" outlineLevel="0" collapsed="false">
      <c r="A8527" s="0" t="s">
        <v>16774</v>
      </c>
      <c r="B8527" s="8" t="s">
        <v>16775</v>
      </c>
      <c r="C8527" s="9" t="n">
        <v>3645</v>
      </c>
      <c r="E8527" s="6" t="s">
        <v>10010</v>
      </c>
      <c r="F8527" s="10" t="n">
        <f aca="false">C8527*D8527</f>
        <v>0</v>
      </c>
    </row>
    <row r="8528" customFormat="false" ht="15" hidden="false" customHeight="false" outlineLevel="0" collapsed="false">
      <c r="A8528" s="0" t="s">
        <v>16776</v>
      </c>
      <c r="B8528" s="8" t="s">
        <v>16777</v>
      </c>
      <c r="C8528" s="9" t="n">
        <v>3690</v>
      </c>
      <c r="E8528" s="6" t="s">
        <v>10010</v>
      </c>
      <c r="F8528" s="10" t="n">
        <f aca="false">C8528*D8528</f>
        <v>0</v>
      </c>
    </row>
    <row r="8529" customFormat="false" ht="15" hidden="false" customHeight="false" outlineLevel="0" collapsed="false">
      <c r="A8529" s="0" t="s">
        <v>16778</v>
      </c>
      <c r="B8529" s="8" t="s">
        <v>16779</v>
      </c>
      <c r="C8529" s="9" t="n">
        <v>3735</v>
      </c>
      <c r="E8529" s="6" t="s">
        <v>10010</v>
      </c>
      <c r="F8529" s="10" t="n">
        <f aca="false">C8529*D8529</f>
        <v>0</v>
      </c>
    </row>
    <row r="8530" customFormat="false" ht="15" hidden="false" customHeight="false" outlineLevel="0" collapsed="false">
      <c r="A8530" s="0" t="s">
        <v>16780</v>
      </c>
      <c r="B8530" s="8" t="s">
        <v>16781</v>
      </c>
      <c r="C8530" s="9" t="n">
        <v>3780</v>
      </c>
      <c r="E8530" s="6" t="s">
        <v>10010</v>
      </c>
      <c r="F8530" s="10" t="n">
        <f aca="false">C8530*D8530</f>
        <v>0</v>
      </c>
    </row>
    <row r="8531" customFormat="false" ht="15" hidden="false" customHeight="false" outlineLevel="0" collapsed="false">
      <c r="A8531" s="0" t="s">
        <v>16782</v>
      </c>
      <c r="B8531" s="8" t="s">
        <v>16783</v>
      </c>
      <c r="C8531" s="9" t="n">
        <v>3825</v>
      </c>
      <c r="E8531" s="6" t="s">
        <v>10010</v>
      </c>
      <c r="F8531" s="10" t="n">
        <f aca="false">C8531*D8531</f>
        <v>0</v>
      </c>
    </row>
    <row r="8532" customFormat="false" ht="15" hidden="false" customHeight="false" outlineLevel="0" collapsed="false">
      <c r="A8532" s="0" t="s">
        <v>16784</v>
      </c>
      <c r="B8532" s="8" t="s">
        <v>16785</v>
      </c>
      <c r="C8532" s="9" t="n">
        <v>3870</v>
      </c>
      <c r="E8532" s="6" t="s">
        <v>10010</v>
      </c>
      <c r="F8532" s="10" t="n">
        <f aca="false">C8532*D8532</f>
        <v>0</v>
      </c>
    </row>
    <row r="8533" customFormat="false" ht="15" hidden="false" customHeight="false" outlineLevel="0" collapsed="false">
      <c r="A8533" s="0" t="s">
        <v>16786</v>
      </c>
      <c r="B8533" s="8" t="s">
        <v>16787</v>
      </c>
      <c r="C8533" s="9" t="n">
        <v>3915</v>
      </c>
      <c r="E8533" s="6" t="s">
        <v>10010</v>
      </c>
      <c r="F8533" s="10" t="n">
        <f aca="false">C8533*D8533</f>
        <v>0</v>
      </c>
    </row>
    <row r="8534" customFormat="false" ht="15" hidden="false" customHeight="false" outlineLevel="0" collapsed="false">
      <c r="A8534" s="0" t="s">
        <v>16788</v>
      </c>
      <c r="B8534" s="8" t="s">
        <v>16789</v>
      </c>
      <c r="C8534" s="9" t="n">
        <v>3960</v>
      </c>
      <c r="E8534" s="6" t="s">
        <v>10010</v>
      </c>
      <c r="F8534" s="10" t="n">
        <f aca="false">C8534*D8534</f>
        <v>0</v>
      </c>
    </row>
    <row r="8535" customFormat="false" ht="15" hidden="false" customHeight="false" outlineLevel="0" collapsed="false">
      <c r="A8535" s="0" t="s">
        <v>16790</v>
      </c>
      <c r="B8535" s="8" t="s">
        <v>16791</v>
      </c>
      <c r="C8535" s="9" t="n">
        <v>4005</v>
      </c>
      <c r="E8535" s="6" t="s">
        <v>10010</v>
      </c>
      <c r="F8535" s="10" t="n">
        <f aca="false">C8535*D8535</f>
        <v>0</v>
      </c>
    </row>
    <row r="8536" customFormat="false" ht="15" hidden="false" customHeight="false" outlineLevel="0" collapsed="false">
      <c r="A8536" s="0" t="s">
        <v>16792</v>
      </c>
      <c r="B8536" s="8" t="s">
        <v>16793</v>
      </c>
      <c r="C8536" s="9" t="n">
        <v>4050</v>
      </c>
      <c r="E8536" s="6" t="s">
        <v>10010</v>
      </c>
      <c r="F8536" s="10" t="n">
        <f aca="false">C8536*D8536</f>
        <v>0</v>
      </c>
    </row>
    <row r="8537" customFormat="false" ht="15" hidden="false" customHeight="false" outlineLevel="0" collapsed="false">
      <c r="A8537" s="0" t="s">
        <v>16794</v>
      </c>
      <c r="B8537" s="8" t="s">
        <v>16795</v>
      </c>
      <c r="C8537" s="9" t="n">
        <v>4095</v>
      </c>
      <c r="E8537" s="6" t="s">
        <v>10010</v>
      </c>
      <c r="F8537" s="10" t="n">
        <f aca="false">C8537*D8537</f>
        <v>0</v>
      </c>
    </row>
    <row r="8538" customFormat="false" ht="15" hidden="false" customHeight="false" outlineLevel="0" collapsed="false">
      <c r="A8538" s="0" t="s">
        <v>16796</v>
      </c>
      <c r="B8538" s="8" t="s">
        <v>16797</v>
      </c>
      <c r="C8538" s="9" t="n">
        <v>4140</v>
      </c>
      <c r="E8538" s="6" t="s">
        <v>10010</v>
      </c>
      <c r="F8538" s="10" t="n">
        <f aca="false">C8538*D8538</f>
        <v>0</v>
      </c>
    </row>
    <row r="8539" customFormat="false" ht="15" hidden="false" customHeight="false" outlineLevel="0" collapsed="false">
      <c r="A8539" s="0" t="s">
        <v>16798</v>
      </c>
      <c r="B8539" s="8" t="s">
        <v>16799</v>
      </c>
      <c r="C8539" s="9" t="n">
        <v>4185</v>
      </c>
      <c r="E8539" s="6" t="s">
        <v>10010</v>
      </c>
      <c r="F8539" s="10" t="n">
        <f aca="false">C8539*D8539</f>
        <v>0</v>
      </c>
    </row>
    <row r="8540" customFormat="false" ht="15" hidden="false" customHeight="false" outlineLevel="0" collapsed="false">
      <c r="A8540" s="0" t="s">
        <v>16800</v>
      </c>
      <c r="B8540" s="8" t="s">
        <v>16801</v>
      </c>
      <c r="C8540" s="9" t="n">
        <v>4230</v>
      </c>
      <c r="E8540" s="6" t="s">
        <v>10010</v>
      </c>
      <c r="F8540" s="10" t="n">
        <f aca="false">C8540*D8540</f>
        <v>0</v>
      </c>
    </row>
    <row r="8541" customFormat="false" ht="15" hidden="false" customHeight="false" outlineLevel="0" collapsed="false">
      <c r="A8541" s="0" t="s">
        <v>16802</v>
      </c>
      <c r="B8541" s="8" t="s">
        <v>16803</v>
      </c>
      <c r="C8541" s="9" t="n">
        <v>4275</v>
      </c>
      <c r="E8541" s="6" t="s">
        <v>10010</v>
      </c>
      <c r="F8541" s="10" t="n">
        <f aca="false">C8541*D8541</f>
        <v>0</v>
      </c>
    </row>
    <row r="8542" customFormat="false" ht="15" hidden="false" customHeight="false" outlineLevel="0" collapsed="false">
      <c r="A8542" s="0" t="s">
        <v>16804</v>
      </c>
      <c r="B8542" s="8" t="s">
        <v>16805</v>
      </c>
      <c r="C8542" s="9" t="n">
        <v>4320</v>
      </c>
      <c r="E8542" s="6" t="s">
        <v>10010</v>
      </c>
      <c r="F8542" s="10" t="n">
        <f aca="false">C8542*D8542</f>
        <v>0</v>
      </c>
    </row>
    <row r="8543" customFormat="false" ht="15" hidden="false" customHeight="false" outlineLevel="0" collapsed="false">
      <c r="A8543" s="0" t="s">
        <v>16806</v>
      </c>
      <c r="B8543" s="8" t="s">
        <v>16807</v>
      </c>
      <c r="C8543" s="9" t="n">
        <v>4365</v>
      </c>
      <c r="E8543" s="6" t="s">
        <v>10010</v>
      </c>
      <c r="F8543" s="10" t="n">
        <f aca="false">C8543*D8543</f>
        <v>0</v>
      </c>
    </row>
    <row r="8544" customFormat="false" ht="15" hidden="false" customHeight="false" outlineLevel="0" collapsed="false">
      <c r="A8544" s="0" t="s">
        <v>16808</v>
      </c>
      <c r="B8544" s="8" t="s">
        <v>16809</v>
      </c>
      <c r="C8544" s="9" t="n">
        <v>4410</v>
      </c>
      <c r="E8544" s="6" t="s">
        <v>10010</v>
      </c>
      <c r="F8544" s="10" t="n">
        <f aca="false">C8544*D8544</f>
        <v>0</v>
      </c>
    </row>
    <row r="8545" customFormat="false" ht="15" hidden="false" customHeight="false" outlineLevel="0" collapsed="false">
      <c r="A8545" s="0" t="s">
        <v>16810</v>
      </c>
      <c r="B8545" s="8" t="s">
        <v>16811</v>
      </c>
      <c r="C8545" s="9" t="n">
        <v>4455</v>
      </c>
      <c r="E8545" s="6" t="s">
        <v>10010</v>
      </c>
      <c r="F8545" s="10" t="n">
        <f aca="false">C8545*D8545</f>
        <v>0</v>
      </c>
    </row>
    <row r="8546" customFormat="false" ht="15" hidden="false" customHeight="false" outlineLevel="0" collapsed="false">
      <c r="A8546" s="0" t="s">
        <v>16812</v>
      </c>
      <c r="B8546" s="8" t="s">
        <v>16813</v>
      </c>
      <c r="C8546" s="9" t="n">
        <v>4000</v>
      </c>
      <c r="E8546" s="6" t="s">
        <v>10010</v>
      </c>
      <c r="F8546" s="10" t="n">
        <f aca="false">C8546*D8546</f>
        <v>0</v>
      </c>
    </row>
    <row r="8547" customFormat="false" ht="15" hidden="false" customHeight="false" outlineLevel="0" collapsed="false">
      <c r="A8547" s="0" t="s">
        <v>16814</v>
      </c>
      <c r="B8547" s="8" t="s">
        <v>16815</v>
      </c>
      <c r="C8547" s="9" t="n">
        <v>4040</v>
      </c>
      <c r="E8547" s="6" t="s">
        <v>10010</v>
      </c>
      <c r="F8547" s="10" t="n">
        <f aca="false">C8547*D8547</f>
        <v>0</v>
      </c>
    </row>
    <row r="8548" customFormat="false" ht="15" hidden="false" customHeight="false" outlineLevel="0" collapsed="false">
      <c r="A8548" s="0" t="s">
        <v>16816</v>
      </c>
      <c r="B8548" s="8" t="s">
        <v>16817</v>
      </c>
      <c r="C8548" s="9" t="n">
        <v>4080</v>
      </c>
      <c r="E8548" s="6" t="s">
        <v>10010</v>
      </c>
      <c r="F8548" s="10" t="n">
        <f aca="false">C8548*D8548</f>
        <v>0</v>
      </c>
    </row>
    <row r="8549" customFormat="false" ht="15" hidden="false" customHeight="false" outlineLevel="0" collapsed="false">
      <c r="A8549" s="0" t="s">
        <v>16818</v>
      </c>
      <c r="B8549" s="8" t="s">
        <v>16819</v>
      </c>
      <c r="C8549" s="9" t="n">
        <v>4120</v>
      </c>
      <c r="E8549" s="6" t="s">
        <v>10010</v>
      </c>
      <c r="F8549" s="10" t="n">
        <f aca="false">C8549*D8549</f>
        <v>0</v>
      </c>
    </row>
    <row r="8550" customFormat="false" ht="15" hidden="false" customHeight="false" outlineLevel="0" collapsed="false">
      <c r="A8550" s="0" t="s">
        <v>16820</v>
      </c>
      <c r="B8550" s="8" t="s">
        <v>16821</v>
      </c>
      <c r="C8550" s="9" t="n">
        <v>4160</v>
      </c>
      <c r="E8550" s="6" t="s">
        <v>10010</v>
      </c>
      <c r="F8550" s="10" t="n">
        <f aca="false">C8550*D8550</f>
        <v>0</v>
      </c>
    </row>
    <row r="8551" customFormat="false" ht="15" hidden="false" customHeight="false" outlineLevel="0" collapsed="false">
      <c r="A8551" s="0" t="s">
        <v>16822</v>
      </c>
      <c r="B8551" s="8" t="s">
        <v>16823</v>
      </c>
      <c r="C8551" s="9" t="n">
        <v>4200</v>
      </c>
      <c r="E8551" s="6" t="s">
        <v>10010</v>
      </c>
      <c r="F8551" s="10" t="n">
        <f aca="false">C8551*D8551</f>
        <v>0</v>
      </c>
    </row>
    <row r="8552" customFormat="false" ht="15" hidden="false" customHeight="false" outlineLevel="0" collapsed="false">
      <c r="A8552" s="0" t="s">
        <v>16824</v>
      </c>
      <c r="B8552" s="8" t="s">
        <v>16825</v>
      </c>
      <c r="C8552" s="9" t="n">
        <v>4240</v>
      </c>
      <c r="E8552" s="6" t="s">
        <v>10010</v>
      </c>
      <c r="F8552" s="10" t="n">
        <f aca="false">C8552*D8552</f>
        <v>0</v>
      </c>
    </row>
    <row r="8553" customFormat="false" ht="15" hidden="false" customHeight="false" outlineLevel="0" collapsed="false">
      <c r="A8553" s="0" t="s">
        <v>16826</v>
      </c>
      <c r="B8553" s="8" t="s">
        <v>16827</v>
      </c>
      <c r="C8553" s="9" t="n">
        <v>4280</v>
      </c>
      <c r="E8553" s="6" t="s">
        <v>10010</v>
      </c>
      <c r="F8553" s="10" t="n">
        <f aca="false">C8553*D8553</f>
        <v>0</v>
      </c>
    </row>
    <row r="8554" customFormat="false" ht="15" hidden="false" customHeight="false" outlineLevel="0" collapsed="false">
      <c r="A8554" s="0" t="s">
        <v>16828</v>
      </c>
      <c r="B8554" s="8" t="s">
        <v>16829</v>
      </c>
      <c r="C8554" s="9" t="n">
        <v>4320</v>
      </c>
      <c r="E8554" s="6" t="s">
        <v>10010</v>
      </c>
      <c r="F8554" s="10" t="n">
        <f aca="false">C8554*D8554</f>
        <v>0</v>
      </c>
    </row>
    <row r="8555" customFormat="false" ht="15" hidden="false" customHeight="false" outlineLevel="0" collapsed="false">
      <c r="A8555" s="0" t="s">
        <v>16830</v>
      </c>
      <c r="B8555" s="8" t="s">
        <v>16831</v>
      </c>
      <c r="C8555" s="9" t="n">
        <v>4360</v>
      </c>
      <c r="E8555" s="6" t="s">
        <v>10010</v>
      </c>
      <c r="F8555" s="10" t="n">
        <f aca="false">C8555*D8555</f>
        <v>0</v>
      </c>
    </row>
    <row r="8556" customFormat="false" ht="15" hidden="false" customHeight="false" outlineLevel="0" collapsed="false">
      <c r="A8556" s="0" t="s">
        <v>16832</v>
      </c>
      <c r="B8556" s="8" t="s">
        <v>16833</v>
      </c>
      <c r="C8556" s="9" t="n">
        <v>4400</v>
      </c>
      <c r="E8556" s="6" t="s">
        <v>10010</v>
      </c>
      <c r="F8556" s="10" t="n">
        <f aca="false">C8556*D8556</f>
        <v>0</v>
      </c>
    </row>
    <row r="8557" customFormat="false" ht="15" hidden="false" customHeight="false" outlineLevel="0" collapsed="false">
      <c r="A8557" s="0" t="s">
        <v>16834</v>
      </c>
      <c r="B8557" s="8" t="s">
        <v>16835</v>
      </c>
      <c r="C8557" s="9" t="n">
        <v>4440</v>
      </c>
      <c r="E8557" s="6" t="s">
        <v>10010</v>
      </c>
      <c r="F8557" s="10" t="n">
        <f aca="false">C8557*D8557</f>
        <v>0</v>
      </c>
    </row>
    <row r="8558" customFormat="false" ht="15" hidden="false" customHeight="false" outlineLevel="0" collapsed="false">
      <c r="A8558" s="0" t="s">
        <v>16836</v>
      </c>
      <c r="B8558" s="8" t="s">
        <v>16837</v>
      </c>
      <c r="C8558" s="9" t="n">
        <v>4480</v>
      </c>
      <c r="E8558" s="6" t="s">
        <v>10010</v>
      </c>
      <c r="F8558" s="10" t="n">
        <f aca="false">C8558*D8558</f>
        <v>0</v>
      </c>
    </row>
    <row r="8559" customFormat="false" ht="15" hidden="false" customHeight="false" outlineLevel="0" collapsed="false">
      <c r="A8559" s="0" t="s">
        <v>16838</v>
      </c>
      <c r="B8559" s="8" t="s">
        <v>16839</v>
      </c>
      <c r="C8559" s="9" t="n">
        <v>4520</v>
      </c>
      <c r="E8559" s="6" t="s">
        <v>10010</v>
      </c>
      <c r="F8559" s="10" t="n">
        <f aca="false">C8559*D8559</f>
        <v>0</v>
      </c>
    </row>
    <row r="8560" customFormat="false" ht="15" hidden="false" customHeight="false" outlineLevel="0" collapsed="false">
      <c r="A8560" s="0" t="s">
        <v>16840</v>
      </c>
      <c r="B8560" s="8" t="s">
        <v>16841</v>
      </c>
      <c r="C8560" s="9" t="n">
        <v>4560</v>
      </c>
      <c r="E8560" s="6" t="s">
        <v>10010</v>
      </c>
      <c r="F8560" s="10" t="n">
        <f aca="false">C8560*D8560</f>
        <v>0</v>
      </c>
    </row>
    <row r="8561" customFormat="false" ht="15" hidden="false" customHeight="false" outlineLevel="0" collapsed="false">
      <c r="A8561" s="0" t="s">
        <v>16842</v>
      </c>
      <c r="B8561" s="8" t="s">
        <v>16843</v>
      </c>
      <c r="C8561" s="9" t="n">
        <v>4600</v>
      </c>
      <c r="E8561" s="6" t="s">
        <v>10010</v>
      </c>
      <c r="F8561" s="10" t="n">
        <f aca="false">C8561*D8561</f>
        <v>0</v>
      </c>
    </row>
    <row r="8562" customFormat="false" ht="15" hidden="false" customHeight="false" outlineLevel="0" collapsed="false">
      <c r="A8562" s="0" t="s">
        <v>16844</v>
      </c>
      <c r="B8562" s="8" t="s">
        <v>16845</v>
      </c>
      <c r="C8562" s="9" t="n">
        <v>4640</v>
      </c>
      <c r="E8562" s="6" t="s">
        <v>10010</v>
      </c>
      <c r="F8562" s="10" t="n">
        <f aca="false">C8562*D8562</f>
        <v>0</v>
      </c>
    </row>
    <row r="8563" customFormat="false" ht="15" hidden="false" customHeight="false" outlineLevel="0" collapsed="false">
      <c r="A8563" s="0" t="s">
        <v>16846</v>
      </c>
      <c r="B8563" s="8" t="s">
        <v>16847</v>
      </c>
      <c r="C8563" s="9" t="n">
        <v>4680</v>
      </c>
      <c r="E8563" s="6" t="s">
        <v>10010</v>
      </c>
      <c r="F8563" s="10" t="n">
        <f aca="false">C8563*D8563</f>
        <v>0</v>
      </c>
    </row>
    <row r="8564" customFormat="false" ht="15" hidden="false" customHeight="false" outlineLevel="0" collapsed="false">
      <c r="A8564" s="0" t="s">
        <v>16848</v>
      </c>
      <c r="B8564" s="8" t="s">
        <v>16849</v>
      </c>
      <c r="C8564" s="9" t="n">
        <v>4720</v>
      </c>
      <c r="E8564" s="6" t="s">
        <v>10010</v>
      </c>
      <c r="F8564" s="10" t="n">
        <f aca="false">C8564*D8564</f>
        <v>0</v>
      </c>
    </row>
    <row r="8565" customFormat="false" ht="15" hidden="false" customHeight="false" outlineLevel="0" collapsed="false">
      <c r="A8565" s="0" t="s">
        <v>16850</v>
      </c>
      <c r="B8565" s="8" t="s">
        <v>16851</v>
      </c>
      <c r="C8565" s="9" t="n">
        <v>4760</v>
      </c>
      <c r="E8565" s="6" t="s">
        <v>10010</v>
      </c>
      <c r="F8565" s="10" t="n">
        <f aca="false">C8565*D8565</f>
        <v>0</v>
      </c>
    </row>
    <row r="8566" customFormat="false" ht="15" hidden="false" customHeight="false" outlineLevel="0" collapsed="false">
      <c r="A8566" s="0" t="s">
        <v>16852</v>
      </c>
      <c r="B8566" s="8" t="s">
        <v>16853</v>
      </c>
      <c r="C8566" s="9" t="n">
        <v>4800</v>
      </c>
      <c r="E8566" s="6" t="s">
        <v>10010</v>
      </c>
      <c r="F8566" s="10" t="n">
        <f aca="false">C8566*D8566</f>
        <v>0</v>
      </c>
    </row>
    <row r="8567" customFormat="false" ht="15" hidden="false" customHeight="false" outlineLevel="0" collapsed="false">
      <c r="A8567" s="0" t="s">
        <v>16854</v>
      </c>
      <c r="B8567" s="8" t="s">
        <v>16855</v>
      </c>
      <c r="C8567" s="9" t="n">
        <v>4840</v>
      </c>
      <c r="E8567" s="6" t="s">
        <v>10010</v>
      </c>
      <c r="F8567" s="10" t="n">
        <f aca="false">C8567*D8567</f>
        <v>0</v>
      </c>
    </row>
    <row r="8568" customFormat="false" ht="15" hidden="false" customHeight="false" outlineLevel="0" collapsed="false">
      <c r="A8568" s="0" t="s">
        <v>16856</v>
      </c>
      <c r="B8568" s="8" t="s">
        <v>16857</v>
      </c>
      <c r="C8568" s="9" t="n">
        <v>4880</v>
      </c>
      <c r="E8568" s="6" t="s">
        <v>10010</v>
      </c>
      <c r="F8568" s="10" t="n">
        <f aca="false">C8568*D8568</f>
        <v>0</v>
      </c>
    </row>
    <row r="8569" customFormat="false" ht="15" hidden="false" customHeight="false" outlineLevel="0" collapsed="false">
      <c r="A8569" s="0" t="s">
        <v>16858</v>
      </c>
      <c r="B8569" s="8" t="s">
        <v>16859</v>
      </c>
      <c r="C8569" s="9" t="n">
        <v>4920</v>
      </c>
      <c r="E8569" s="6" t="s">
        <v>10010</v>
      </c>
      <c r="F8569" s="10" t="n">
        <f aca="false">C8569*D8569</f>
        <v>0</v>
      </c>
    </row>
    <row r="8570" customFormat="false" ht="15" hidden="false" customHeight="false" outlineLevel="0" collapsed="false">
      <c r="A8570" s="0" t="s">
        <v>16860</v>
      </c>
      <c r="B8570" s="8" t="s">
        <v>16861</v>
      </c>
      <c r="C8570" s="9" t="n">
        <v>4960</v>
      </c>
      <c r="E8570" s="6" t="s">
        <v>10010</v>
      </c>
      <c r="F8570" s="10" t="n">
        <f aca="false">C8570*D8570</f>
        <v>0</v>
      </c>
    </row>
    <row r="8571" customFormat="false" ht="15" hidden="false" customHeight="false" outlineLevel="0" collapsed="false">
      <c r="A8571" s="0" t="s">
        <v>16862</v>
      </c>
      <c r="B8571" s="8" t="s">
        <v>16863</v>
      </c>
      <c r="C8571" s="9" t="n">
        <v>5000</v>
      </c>
      <c r="E8571" s="6" t="s">
        <v>10010</v>
      </c>
      <c r="F8571" s="10" t="n">
        <f aca="false">C8571*D8571</f>
        <v>0</v>
      </c>
    </row>
    <row r="8572" customFormat="false" ht="15" hidden="false" customHeight="false" outlineLevel="0" collapsed="false">
      <c r="A8572" s="0" t="s">
        <v>16864</v>
      </c>
      <c r="B8572" s="8" t="s">
        <v>16865</v>
      </c>
      <c r="C8572" s="9" t="n">
        <v>5040</v>
      </c>
      <c r="E8572" s="6" t="s">
        <v>10010</v>
      </c>
      <c r="F8572" s="10" t="n">
        <f aca="false">C8572*D8572</f>
        <v>0</v>
      </c>
    </row>
    <row r="8573" customFormat="false" ht="15" hidden="false" customHeight="false" outlineLevel="0" collapsed="false">
      <c r="A8573" s="0" t="s">
        <v>16866</v>
      </c>
      <c r="B8573" s="8" t="s">
        <v>16867</v>
      </c>
      <c r="C8573" s="9" t="n">
        <v>5080</v>
      </c>
      <c r="E8573" s="6" t="s">
        <v>10010</v>
      </c>
      <c r="F8573" s="10" t="n">
        <f aca="false">C8573*D8573</f>
        <v>0</v>
      </c>
    </row>
    <row r="8574" customFormat="false" ht="15" hidden="false" customHeight="false" outlineLevel="0" collapsed="false">
      <c r="A8574" s="0" t="s">
        <v>16868</v>
      </c>
      <c r="B8574" s="8" t="s">
        <v>16869</v>
      </c>
      <c r="C8574" s="9" t="n">
        <v>5120</v>
      </c>
      <c r="E8574" s="6" t="s">
        <v>10010</v>
      </c>
      <c r="F8574" s="10" t="n">
        <f aca="false">C8574*D8574</f>
        <v>0</v>
      </c>
    </row>
    <row r="8575" customFormat="false" ht="15" hidden="false" customHeight="false" outlineLevel="0" collapsed="false">
      <c r="A8575" s="0" t="s">
        <v>16870</v>
      </c>
      <c r="B8575" s="8" t="s">
        <v>16871</v>
      </c>
      <c r="C8575" s="9" t="n">
        <v>5160</v>
      </c>
      <c r="E8575" s="6" t="s">
        <v>10010</v>
      </c>
      <c r="F8575" s="10" t="n">
        <f aca="false">C8575*D8575</f>
        <v>0</v>
      </c>
    </row>
    <row r="8576" customFormat="false" ht="15" hidden="false" customHeight="false" outlineLevel="0" collapsed="false">
      <c r="A8576" s="0" t="s">
        <v>16872</v>
      </c>
      <c r="B8576" s="8" t="s">
        <v>16873</v>
      </c>
      <c r="C8576" s="9" t="n">
        <v>5200</v>
      </c>
      <c r="E8576" s="6" t="s">
        <v>10010</v>
      </c>
      <c r="F8576" s="10" t="n">
        <f aca="false">C8576*D8576</f>
        <v>0</v>
      </c>
    </row>
    <row r="8577" customFormat="false" ht="15" hidden="false" customHeight="false" outlineLevel="0" collapsed="false">
      <c r="A8577" s="0" t="s">
        <v>16874</v>
      </c>
      <c r="B8577" s="8" t="s">
        <v>16875</v>
      </c>
      <c r="C8577" s="9" t="n">
        <v>5240</v>
      </c>
      <c r="E8577" s="6" t="s">
        <v>10010</v>
      </c>
      <c r="F8577" s="10" t="n">
        <f aca="false">C8577*D8577</f>
        <v>0</v>
      </c>
    </row>
    <row r="8578" customFormat="false" ht="15" hidden="false" customHeight="false" outlineLevel="0" collapsed="false">
      <c r="A8578" s="0" t="s">
        <v>16876</v>
      </c>
      <c r="B8578" s="8" t="s">
        <v>16877</v>
      </c>
      <c r="C8578" s="9" t="n">
        <v>5280</v>
      </c>
      <c r="E8578" s="6" t="s">
        <v>10010</v>
      </c>
      <c r="F8578" s="10" t="n">
        <f aca="false">C8578*D8578</f>
        <v>0</v>
      </c>
    </row>
    <row r="8579" customFormat="false" ht="15" hidden="false" customHeight="false" outlineLevel="0" collapsed="false">
      <c r="A8579" s="0" t="s">
        <v>16878</v>
      </c>
      <c r="B8579" s="8" t="s">
        <v>16879</v>
      </c>
      <c r="C8579" s="9" t="n">
        <v>5320</v>
      </c>
      <c r="E8579" s="6" t="s">
        <v>10010</v>
      </c>
      <c r="F8579" s="10" t="n">
        <f aca="false">C8579*D8579</f>
        <v>0</v>
      </c>
    </row>
    <row r="8580" customFormat="false" ht="15" hidden="false" customHeight="false" outlineLevel="0" collapsed="false">
      <c r="A8580" s="0" t="s">
        <v>16880</v>
      </c>
      <c r="B8580" s="8" t="s">
        <v>16881</v>
      </c>
      <c r="C8580" s="9" t="n">
        <v>5360</v>
      </c>
      <c r="E8580" s="6" t="s">
        <v>10010</v>
      </c>
      <c r="F8580" s="10" t="n">
        <f aca="false">C8580*D8580</f>
        <v>0</v>
      </c>
    </row>
    <row r="8581" customFormat="false" ht="15" hidden="false" customHeight="false" outlineLevel="0" collapsed="false">
      <c r="A8581" s="0" t="s">
        <v>16882</v>
      </c>
      <c r="B8581" s="8" t="s">
        <v>16883</v>
      </c>
      <c r="C8581" s="9" t="n">
        <v>5400</v>
      </c>
      <c r="E8581" s="6" t="s">
        <v>10010</v>
      </c>
      <c r="F8581" s="10" t="n">
        <f aca="false">C8581*D8581</f>
        <v>0</v>
      </c>
    </row>
    <row r="8582" customFormat="false" ht="15" hidden="false" customHeight="false" outlineLevel="0" collapsed="false">
      <c r="A8582" s="0" t="s">
        <v>16884</v>
      </c>
      <c r="B8582" s="8" t="s">
        <v>16885</v>
      </c>
      <c r="C8582" s="9" t="n">
        <v>5440</v>
      </c>
      <c r="E8582" s="6" t="s">
        <v>10010</v>
      </c>
      <c r="F8582" s="10" t="n">
        <f aca="false">C8582*D8582</f>
        <v>0</v>
      </c>
    </row>
    <row r="8583" customFormat="false" ht="15" hidden="false" customHeight="false" outlineLevel="0" collapsed="false">
      <c r="A8583" s="0" t="s">
        <v>16886</v>
      </c>
      <c r="B8583" s="8" t="s">
        <v>16887</v>
      </c>
      <c r="C8583" s="9" t="n">
        <v>5480</v>
      </c>
      <c r="E8583" s="6" t="s">
        <v>10010</v>
      </c>
      <c r="F8583" s="10" t="n">
        <f aca="false">C8583*D8583</f>
        <v>0</v>
      </c>
    </row>
    <row r="8584" customFormat="false" ht="15" hidden="false" customHeight="false" outlineLevel="0" collapsed="false">
      <c r="A8584" s="0" t="s">
        <v>16888</v>
      </c>
      <c r="B8584" s="8" t="s">
        <v>16889</v>
      </c>
      <c r="C8584" s="9" t="n">
        <v>5520</v>
      </c>
      <c r="E8584" s="6" t="s">
        <v>10010</v>
      </c>
      <c r="F8584" s="10" t="n">
        <f aca="false">C8584*D8584</f>
        <v>0</v>
      </c>
    </row>
    <row r="8585" customFormat="false" ht="15" hidden="false" customHeight="false" outlineLevel="0" collapsed="false">
      <c r="A8585" s="0" t="s">
        <v>16890</v>
      </c>
      <c r="B8585" s="8" t="s">
        <v>16891</v>
      </c>
      <c r="C8585" s="9" t="n">
        <v>5560</v>
      </c>
      <c r="E8585" s="6" t="s">
        <v>10010</v>
      </c>
      <c r="F8585" s="10" t="n">
        <f aca="false">C8585*D8585</f>
        <v>0</v>
      </c>
    </row>
    <row r="8586" customFormat="false" ht="15" hidden="false" customHeight="false" outlineLevel="0" collapsed="false">
      <c r="A8586" s="0" t="s">
        <v>16892</v>
      </c>
      <c r="B8586" s="8" t="s">
        <v>16893</v>
      </c>
      <c r="C8586" s="9" t="n">
        <v>5600</v>
      </c>
      <c r="E8586" s="6" t="s">
        <v>10010</v>
      </c>
      <c r="F8586" s="10" t="n">
        <f aca="false">C8586*D8586</f>
        <v>0</v>
      </c>
    </row>
    <row r="8587" customFormat="false" ht="15" hidden="false" customHeight="false" outlineLevel="0" collapsed="false">
      <c r="A8587" s="0" t="s">
        <v>16894</v>
      </c>
      <c r="B8587" s="8" t="s">
        <v>16895</v>
      </c>
      <c r="C8587" s="9" t="n">
        <v>5640</v>
      </c>
      <c r="E8587" s="6" t="s">
        <v>10010</v>
      </c>
      <c r="F8587" s="10" t="n">
        <f aca="false">C8587*D8587</f>
        <v>0</v>
      </c>
    </row>
    <row r="8588" customFormat="false" ht="15" hidden="false" customHeight="false" outlineLevel="0" collapsed="false">
      <c r="A8588" s="0" t="s">
        <v>16896</v>
      </c>
      <c r="B8588" s="8" t="s">
        <v>16897</v>
      </c>
      <c r="C8588" s="9" t="n">
        <v>5680</v>
      </c>
      <c r="E8588" s="6" t="s">
        <v>10010</v>
      </c>
      <c r="F8588" s="10" t="n">
        <f aca="false">C8588*D8588</f>
        <v>0</v>
      </c>
    </row>
    <row r="8589" customFormat="false" ht="15" hidden="false" customHeight="false" outlineLevel="0" collapsed="false">
      <c r="A8589" s="0" t="s">
        <v>16898</v>
      </c>
      <c r="B8589" s="8" t="s">
        <v>16899</v>
      </c>
      <c r="C8589" s="9" t="n">
        <v>5720</v>
      </c>
      <c r="E8589" s="6" t="s">
        <v>10010</v>
      </c>
      <c r="F8589" s="10" t="n">
        <f aca="false">C8589*D8589</f>
        <v>0</v>
      </c>
    </row>
    <row r="8590" customFormat="false" ht="15" hidden="false" customHeight="false" outlineLevel="0" collapsed="false">
      <c r="A8590" s="0" t="s">
        <v>16900</v>
      </c>
      <c r="B8590" s="8" t="s">
        <v>16901</v>
      </c>
      <c r="C8590" s="9" t="n">
        <v>5760</v>
      </c>
      <c r="E8590" s="6" t="s">
        <v>10010</v>
      </c>
      <c r="F8590" s="10" t="n">
        <f aca="false">C8590*D8590</f>
        <v>0</v>
      </c>
    </row>
    <row r="8591" customFormat="false" ht="15" hidden="false" customHeight="false" outlineLevel="0" collapsed="false">
      <c r="A8591" s="0" t="s">
        <v>16902</v>
      </c>
      <c r="B8591" s="8" t="s">
        <v>16903</v>
      </c>
      <c r="C8591" s="9" t="n">
        <v>5800</v>
      </c>
      <c r="E8591" s="6" t="s">
        <v>10010</v>
      </c>
      <c r="F8591" s="10" t="n">
        <f aca="false">C8591*D8591</f>
        <v>0</v>
      </c>
    </row>
    <row r="8592" customFormat="false" ht="15" hidden="false" customHeight="false" outlineLevel="0" collapsed="false">
      <c r="A8592" s="0" t="s">
        <v>16904</v>
      </c>
      <c r="B8592" s="8" t="s">
        <v>16905</v>
      </c>
      <c r="C8592" s="9" t="n">
        <v>5840</v>
      </c>
      <c r="E8592" s="6" t="s">
        <v>10010</v>
      </c>
      <c r="F8592" s="10" t="n">
        <f aca="false">C8592*D8592</f>
        <v>0</v>
      </c>
    </row>
    <row r="8593" customFormat="false" ht="15" hidden="false" customHeight="false" outlineLevel="0" collapsed="false">
      <c r="A8593" s="0" t="s">
        <v>16906</v>
      </c>
      <c r="B8593" s="8" t="s">
        <v>16907</v>
      </c>
      <c r="C8593" s="9" t="n">
        <v>5880</v>
      </c>
      <c r="E8593" s="6" t="s">
        <v>10010</v>
      </c>
      <c r="F8593" s="10" t="n">
        <f aca="false">C8593*D8593</f>
        <v>0</v>
      </c>
    </row>
    <row r="8594" customFormat="false" ht="15" hidden="false" customHeight="false" outlineLevel="0" collapsed="false">
      <c r="A8594" s="0" t="s">
        <v>16908</v>
      </c>
      <c r="B8594" s="8" t="s">
        <v>16909</v>
      </c>
      <c r="C8594" s="9" t="n">
        <v>5920</v>
      </c>
      <c r="E8594" s="6" t="s">
        <v>10010</v>
      </c>
      <c r="F8594" s="10" t="n">
        <f aca="false">C8594*D8594</f>
        <v>0</v>
      </c>
    </row>
    <row r="8595" customFormat="false" ht="15" hidden="false" customHeight="false" outlineLevel="0" collapsed="false">
      <c r="A8595" s="0" t="s">
        <v>16910</v>
      </c>
      <c r="B8595" s="8" t="s">
        <v>16911</v>
      </c>
      <c r="C8595" s="9" t="n">
        <v>5960</v>
      </c>
      <c r="E8595" s="6" t="s">
        <v>10010</v>
      </c>
      <c r="F8595" s="10" t="n">
        <f aca="false">C8595*D8595</f>
        <v>0</v>
      </c>
    </row>
    <row r="8596" customFormat="false" ht="15" hidden="false" customHeight="false" outlineLevel="0" collapsed="false">
      <c r="A8596" s="0" t="s">
        <v>16912</v>
      </c>
      <c r="B8596" s="8" t="s">
        <v>16913</v>
      </c>
      <c r="C8596" s="9" t="n">
        <v>6000</v>
      </c>
      <c r="E8596" s="6" t="s">
        <v>10010</v>
      </c>
      <c r="F8596" s="10" t="n">
        <f aca="false">C8596*D8596</f>
        <v>0</v>
      </c>
    </row>
    <row r="8597" customFormat="false" ht="15" hidden="false" customHeight="false" outlineLevel="0" collapsed="false">
      <c r="A8597" s="0" t="s">
        <v>16914</v>
      </c>
      <c r="B8597" s="8" t="s">
        <v>16915</v>
      </c>
      <c r="C8597" s="9" t="n">
        <v>6040</v>
      </c>
      <c r="E8597" s="6" t="s">
        <v>10010</v>
      </c>
      <c r="F8597" s="10" t="n">
        <f aca="false">C8597*D8597</f>
        <v>0</v>
      </c>
    </row>
    <row r="8598" customFormat="false" ht="15" hidden="false" customHeight="false" outlineLevel="0" collapsed="false">
      <c r="A8598" s="0" t="s">
        <v>16916</v>
      </c>
      <c r="B8598" s="8" t="s">
        <v>16917</v>
      </c>
      <c r="C8598" s="9" t="n">
        <v>6080</v>
      </c>
      <c r="E8598" s="6" t="s">
        <v>10010</v>
      </c>
      <c r="F8598" s="10" t="n">
        <f aca="false">C8598*D8598</f>
        <v>0</v>
      </c>
    </row>
    <row r="8599" customFormat="false" ht="15" hidden="false" customHeight="false" outlineLevel="0" collapsed="false">
      <c r="A8599" s="0" t="s">
        <v>16918</v>
      </c>
      <c r="B8599" s="8" t="s">
        <v>16919</v>
      </c>
      <c r="C8599" s="9" t="n">
        <v>6120</v>
      </c>
      <c r="E8599" s="6" t="s">
        <v>10010</v>
      </c>
      <c r="F8599" s="10" t="n">
        <f aca="false">C8599*D8599</f>
        <v>0</v>
      </c>
    </row>
    <row r="8600" customFormat="false" ht="15" hidden="false" customHeight="false" outlineLevel="0" collapsed="false">
      <c r="A8600" s="0" t="s">
        <v>16920</v>
      </c>
      <c r="B8600" s="8" t="s">
        <v>16921</v>
      </c>
      <c r="C8600" s="9" t="n">
        <v>6160</v>
      </c>
      <c r="E8600" s="6" t="s">
        <v>10010</v>
      </c>
      <c r="F8600" s="10" t="n">
        <f aca="false">C8600*D8600</f>
        <v>0</v>
      </c>
    </row>
    <row r="8601" customFormat="false" ht="15" hidden="false" customHeight="false" outlineLevel="0" collapsed="false">
      <c r="A8601" s="0" t="s">
        <v>16922</v>
      </c>
      <c r="B8601" s="8" t="s">
        <v>16923</v>
      </c>
      <c r="C8601" s="9" t="n">
        <v>6200</v>
      </c>
      <c r="E8601" s="6" t="s">
        <v>10010</v>
      </c>
      <c r="F8601" s="10" t="n">
        <f aca="false">C8601*D8601</f>
        <v>0</v>
      </c>
    </row>
    <row r="8602" customFormat="false" ht="15" hidden="false" customHeight="false" outlineLevel="0" collapsed="false">
      <c r="A8602" s="0" t="s">
        <v>16924</v>
      </c>
      <c r="B8602" s="8" t="s">
        <v>16925</v>
      </c>
      <c r="C8602" s="9" t="n">
        <v>6240</v>
      </c>
      <c r="E8602" s="6" t="s">
        <v>10010</v>
      </c>
      <c r="F8602" s="10" t="n">
        <f aca="false">C8602*D8602</f>
        <v>0</v>
      </c>
    </row>
    <row r="8603" customFormat="false" ht="15" hidden="false" customHeight="false" outlineLevel="0" collapsed="false">
      <c r="A8603" s="0" t="s">
        <v>16926</v>
      </c>
      <c r="B8603" s="8" t="s">
        <v>16927</v>
      </c>
      <c r="C8603" s="9" t="n">
        <v>6280</v>
      </c>
      <c r="E8603" s="6" t="s">
        <v>10010</v>
      </c>
      <c r="F8603" s="10" t="n">
        <f aca="false">C8603*D8603</f>
        <v>0</v>
      </c>
    </row>
    <row r="8604" customFormat="false" ht="15" hidden="false" customHeight="false" outlineLevel="0" collapsed="false">
      <c r="A8604" s="0" t="s">
        <v>16928</v>
      </c>
      <c r="B8604" s="8" t="s">
        <v>16929</v>
      </c>
      <c r="C8604" s="9" t="n">
        <v>6320</v>
      </c>
      <c r="E8604" s="6" t="s">
        <v>10010</v>
      </c>
      <c r="F8604" s="10" t="n">
        <f aca="false">C8604*D8604</f>
        <v>0</v>
      </c>
    </row>
    <row r="8605" customFormat="false" ht="15" hidden="false" customHeight="false" outlineLevel="0" collapsed="false">
      <c r="A8605" s="0" t="s">
        <v>16930</v>
      </c>
      <c r="B8605" s="8" t="s">
        <v>16931</v>
      </c>
      <c r="C8605" s="9" t="n">
        <v>6360</v>
      </c>
      <c r="E8605" s="6" t="s">
        <v>10010</v>
      </c>
      <c r="F8605" s="10" t="n">
        <f aca="false">C8605*D8605</f>
        <v>0</v>
      </c>
    </row>
    <row r="8606" customFormat="false" ht="15" hidden="false" customHeight="false" outlineLevel="0" collapsed="false">
      <c r="A8606" s="0" t="s">
        <v>16932</v>
      </c>
      <c r="B8606" s="8" t="s">
        <v>16933</v>
      </c>
      <c r="C8606" s="9" t="n">
        <v>6400</v>
      </c>
      <c r="E8606" s="6" t="s">
        <v>10010</v>
      </c>
      <c r="F8606" s="10" t="n">
        <f aca="false">C8606*D8606</f>
        <v>0</v>
      </c>
    </row>
    <row r="8607" customFormat="false" ht="15" hidden="false" customHeight="false" outlineLevel="0" collapsed="false">
      <c r="A8607" s="0" t="s">
        <v>16934</v>
      </c>
      <c r="B8607" s="8" t="s">
        <v>16935</v>
      </c>
      <c r="C8607" s="9" t="n">
        <v>6440</v>
      </c>
      <c r="E8607" s="6" t="s">
        <v>10010</v>
      </c>
      <c r="F8607" s="10" t="n">
        <f aca="false">C8607*D8607</f>
        <v>0</v>
      </c>
    </row>
    <row r="8608" customFormat="false" ht="15" hidden="false" customHeight="false" outlineLevel="0" collapsed="false">
      <c r="A8608" s="0" t="s">
        <v>16936</v>
      </c>
      <c r="B8608" s="8" t="s">
        <v>16937</v>
      </c>
      <c r="C8608" s="9" t="n">
        <v>6480</v>
      </c>
      <c r="E8608" s="6" t="s">
        <v>10010</v>
      </c>
      <c r="F8608" s="10" t="n">
        <f aca="false">C8608*D8608</f>
        <v>0</v>
      </c>
    </row>
    <row r="8609" customFormat="false" ht="15" hidden="false" customHeight="false" outlineLevel="0" collapsed="false">
      <c r="A8609" s="0" t="s">
        <v>16938</v>
      </c>
      <c r="B8609" s="8" t="s">
        <v>16939</v>
      </c>
      <c r="C8609" s="9" t="n">
        <v>6520</v>
      </c>
      <c r="E8609" s="6" t="s">
        <v>10010</v>
      </c>
      <c r="F8609" s="10" t="n">
        <f aca="false">C8609*D8609</f>
        <v>0</v>
      </c>
    </row>
    <row r="8610" customFormat="false" ht="15" hidden="false" customHeight="false" outlineLevel="0" collapsed="false">
      <c r="A8610" s="0" t="s">
        <v>16940</v>
      </c>
      <c r="B8610" s="8" t="s">
        <v>16941</v>
      </c>
      <c r="C8610" s="9" t="n">
        <v>6560</v>
      </c>
      <c r="E8610" s="6" t="s">
        <v>10010</v>
      </c>
      <c r="F8610" s="10" t="n">
        <f aca="false">C8610*D8610</f>
        <v>0</v>
      </c>
    </row>
    <row r="8611" customFormat="false" ht="15" hidden="false" customHeight="false" outlineLevel="0" collapsed="false">
      <c r="A8611" s="0" t="s">
        <v>16942</v>
      </c>
      <c r="B8611" s="8" t="s">
        <v>16943</v>
      </c>
      <c r="C8611" s="9" t="n">
        <v>6600</v>
      </c>
      <c r="E8611" s="6" t="s">
        <v>10010</v>
      </c>
      <c r="F8611" s="10" t="n">
        <f aca="false">C8611*D8611</f>
        <v>0</v>
      </c>
    </row>
    <row r="8612" customFormat="false" ht="15" hidden="false" customHeight="false" outlineLevel="0" collapsed="false">
      <c r="A8612" s="0" t="s">
        <v>16944</v>
      </c>
      <c r="B8612" s="8" t="s">
        <v>16945</v>
      </c>
      <c r="C8612" s="9" t="n">
        <v>6640</v>
      </c>
      <c r="E8612" s="6" t="s">
        <v>10010</v>
      </c>
      <c r="F8612" s="10" t="n">
        <f aca="false">C8612*D8612</f>
        <v>0</v>
      </c>
    </row>
    <row r="8613" customFormat="false" ht="15" hidden="false" customHeight="false" outlineLevel="0" collapsed="false">
      <c r="A8613" s="0" t="s">
        <v>16946</v>
      </c>
      <c r="B8613" s="8" t="s">
        <v>16947</v>
      </c>
      <c r="C8613" s="9" t="n">
        <v>6680</v>
      </c>
      <c r="E8613" s="6" t="s">
        <v>10010</v>
      </c>
      <c r="F8613" s="10" t="n">
        <f aca="false">C8613*D8613</f>
        <v>0</v>
      </c>
    </row>
    <row r="8614" customFormat="false" ht="15" hidden="false" customHeight="false" outlineLevel="0" collapsed="false">
      <c r="A8614" s="0" t="s">
        <v>16948</v>
      </c>
      <c r="B8614" s="8" t="s">
        <v>16949</v>
      </c>
      <c r="C8614" s="9" t="n">
        <v>6720</v>
      </c>
      <c r="E8614" s="6" t="s">
        <v>10010</v>
      </c>
      <c r="F8614" s="10" t="n">
        <f aca="false">C8614*D8614</f>
        <v>0</v>
      </c>
    </row>
    <row r="8615" customFormat="false" ht="15" hidden="false" customHeight="false" outlineLevel="0" collapsed="false">
      <c r="A8615" s="0" t="s">
        <v>16950</v>
      </c>
      <c r="B8615" s="8" t="s">
        <v>16951</v>
      </c>
      <c r="C8615" s="9" t="n">
        <v>6760</v>
      </c>
      <c r="E8615" s="6" t="s">
        <v>10010</v>
      </c>
      <c r="F8615" s="10" t="n">
        <f aca="false">C8615*D8615</f>
        <v>0</v>
      </c>
    </row>
    <row r="8616" customFormat="false" ht="15" hidden="false" customHeight="false" outlineLevel="0" collapsed="false">
      <c r="A8616" s="0" t="s">
        <v>16952</v>
      </c>
      <c r="B8616" s="8" t="s">
        <v>16953</v>
      </c>
      <c r="C8616" s="9" t="n">
        <v>6800</v>
      </c>
      <c r="E8616" s="6" t="s">
        <v>10010</v>
      </c>
      <c r="F8616" s="10" t="n">
        <f aca="false">C8616*D8616</f>
        <v>0</v>
      </c>
    </row>
    <row r="8617" customFormat="false" ht="15" hidden="false" customHeight="false" outlineLevel="0" collapsed="false">
      <c r="A8617" s="0" t="s">
        <v>16954</v>
      </c>
      <c r="B8617" s="8" t="s">
        <v>16955</v>
      </c>
      <c r="C8617" s="9" t="n">
        <v>6840</v>
      </c>
      <c r="E8617" s="6" t="s">
        <v>10010</v>
      </c>
      <c r="F8617" s="10" t="n">
        <f aca="false">C8617*D8617</f>
        <v>0</v>
      </c>
    </row>
    <row r="8618" customFormat="false" ht="15" hidden="false" customHeight="false" outlineLevel="0" collapsed="false">
      <c r="A8618" s="0" t="s">
        <v>16956</v>
      </c>
      <c r="B8618" s="8" t="s">
        <v>16957</v>
      </c>
      <c r="C8618" s="9" t="n">
        <v>6880</v>
      </c>
      <c r="E8618" s="6" t="s">
        <v>10010</v>
      </c>
      <c r="F8618" s="10" t="n">
        <f aca="false">C8618*D8618</f>
        <v>0</v>
      </c>
    </row>
    <row r="8619" customFormat="false" ht="15" hidden="false" customHeight="false" outlineLevel="0" collapsed="false">
      <c r="A8619" s="0" t="s">
        <v>16958</v>
      </c>
      <c r="B8619" s="8" t="s">
        <v>16959</v>
      </c>
      <c r="C8619" s="9" t="n">
        <v>6920</v>
      </c>
      <c r="E8619" s="6" t="s">
        <v>10010</v>
      </c>
      <c r="F8619" s="10" t="n">
        <f aca="false">C8619*D8619</f>
        <v>0</v>
      </c>
    </row>
    <row r="8620" customFormat="false" ht="15" hidden="false" customHeight="false" outlineLevel="0" collapsed="false">
      <c r="A8620" s="0" t="s">
        <v>16960</v>
      </c>
      <c r="B8620" s="8" t="s">
        <v>16961</v>
      </c>
      <c r="C8620" s="9" t="n">
        <v>6960</v>
      </c>
      <c r="E8620" s="6" t="s">
        <v>10010</v>
      </c>
      <c r="F8620" s="10" t="n">
        <f aca="false">C8620*D8620</f>
        <v>0</v>
      </c>
    </row>
    <row r="8621" customFormat="false" ht="15" hidden="false" customHeight="false" outlineLevel="0" collapsed="false">
      <c r="A8621" s="0" t="s">
        <v>16962</v>
      </c>
      <c r="B8621" s="8" t="s">
        <v>16963</v>
      </c>
      <c r="C8621" s="9" t="n">
        <v>7000</v>
      </c>
      <c r="E8621" s="6" t="s">
        <v>10010</v>
      </c>
      <c r="F8621" s="10" t="n">
        <f aca="false">C8621*D8621</f>
        <v>0</v>
      </c>
    </row>
    <row r="8622" customFormat="false" ht="15" hidden="false" customHeight="false" outlineLevel="0" collapsed="false">
      <c r="A8622" s="0" t="s">
        <v>16964</v>
      </c>
      <c r="B8622" s="8" t="s">
        <v>16965</v>
      </c>
      <c r="C8622" s="9" t="n">
        <v>7040</v>
      </c>
      <c r="E8622" s="6" t="s">
        <v>10010</v>
      </c>
      <c r="F8622" s="10" t="n">
        <f aca="false">C8622*D8622</f>
        <v>0</v>
      </c>
    </row>
    <row r="8623" customFormat="false" ht="15" hidden="false" customHeight="false" outlineLevel="0" collapsed="false">
      <c r="A8623" s="0" t="s">
        <v>16966</v>
      </c>
      <c r="B8623" s="8" t="s">
        <v>16967</v>
      </c>
      <c r="C8623" s="9" t="n">
        <v>7080</v>
      </c>
      <c r="E8623" s="6" t="s">
        <v>10010</v>
      </c>
      <c r="F8623" s="10" t="n">
        <f aca="false">C8623*D8623</f>
        <v>0</v>
      </c>
    </row>
    <row r="8624" customFormat="false" ht="15" hidden="false" customHeight="false" outlineLevel="0" collapsed="false">
      <c r="A8624" s="0" t="s">
        <v>16968</v>
      </c>
      <c r="B8624" s="8" t="s">
        <v>16969</v>
      </c>
      <c r="C8624" s="9" t="n">
        <v>7120</v>
      </c>
      <c r="E8624" s="6" t="s">
        <v>10010</v>
      </c>
      <c r="F8624" s="10" t="n">
        <f aca="false">C8624*D8624</f>
        <v>0</v>
      </c>
    </row>
    <row r="8625" customFormat="false" ht="15" hidden="false" customHeight="false" outlineLevel="0" collapsed="false">
      <c r="A8625" s="0" t="s">
        <v>16970</v>
      </c>
      <c r="B8625" s="8" t="s">
        <v>16971</v>
      </c>
      <c r="C8625" s="9" t="n">
        <v>7160</v>
      </c>
      <c r="E8625" s="6" t="s">
        <v>10010</v>
      </c>
      <c r="F8625" s="10" t="n">
        <f aca="false">C8625*D8625</f>
        <v>0</v>
      </c>
    </row>
    <row r="8626" customFormat="false" ht="15" hidden="false" customHeight="false" outlineLevel="0" collapsed="false">
      <c r="A8626" s="0" t="s">
        <v>16972</v>
      </c>
      <c r="B8626" s="8" t="s">
        <v>16973</v>
      </c>
      <c r="C8626" s="9" t="n">
        <v>7200</v>
      </c>
      <c r="E8626" s="6" t="s">
        <v>10010</v>
      </c>
      <c r="F8626" s="10" t="n">
        <f aca="false">C8626*D8626</f>
        <v>0</v>
      </c>
    </row>
    <row r="8627" customFormat="false" ht="15" hidden="false" customHeight="false" outlineLevel="0" collapsed="false">
      <c r="A8627" s="0" t="s">
        <v>16974</v>
      </c>
      <c r="B8627" s="8" t="s">
        <v>16975</v>
      </c>
      <c r="C8627" s="9" t="n">
        <v>7240</v>
      </c>
      <c r="E8627" s="6" t="s">
        <v>10010</v>
      </c>
      <c r="F8627" s="10" t="n">
        <f aca="false">C8627*D8627</f>
        <v>0</v>
      </c>
    </row>
    <row r="8628" customFormat="false" ht="15" hidden="false" customHeight="false" outlineLevel="0" collapsed="false">
      <c r="A8628" s="0" t="s">
        <v>16976</v>
      </c>
      <c r="B8628" s="8" t="s">
        <v>16977</v>
      </c>
      <c r="C8628" s="9" t="n">
        <v>7280</v>
      </c>
      <c r="E8628" s="6" t="s">
        <v>10010</v>
      </c>
      <c r="F8628" s="10" t="n">
        <f aca="false">C8628*D8628</f>
        <v>0</v>
      </c>
    </row>
    <row r="8629" customFormat="false" ht="15" hidden="false" customHeight="false" outlineLevel="0" collapsed="false">
      <c r="A8629" s="0" t="s">
        <v>16978</v>
      </c>
      <c r="B8629" s="8" t="s">
        <v>16979</v>
      </c>
      <c r="C8629" s="9" t="n">
        <v>7320</v>
      </c>
      <c r="E8629" s="6" t="s">
        <v>10010</v>
      </c>
      <c r="F8629" s="10" t="n">
        <f aca="false">C8629*D8629</f>
        <v>0</v>
      </c>
    </row>
    <row r="8630" customFormat="false" ht="15" hidden="false" customHeight="false" outlineLevel="0" collapsed="false">
      <c r="A8630" s="0" t="s">
        <v>16980</v>
      </c>
      <c r="B8630" s="8" t="s">
        <v>16981</v>
      </c>
      <c r="C8630" s="9" t="n">
        <v>7360</v>
      </c>
      <c r="E8630" s="6" t="s">
        <v>10010</v>
      </c>
      <c r="F8630" s="10" t="n">
        <f aca="false">C8630*D8630</f>
        <v>0</v>
      </c>
    </row>
    <row r="8631" customFormat="false" ht="15" hidden="false" customHeight="false" outlineLevel="0" collapsed="false">
      <c r="A8631" s="0" t="s">
        <v>16982</v>
      </c>
      <c r="B8631" s="8" t="s">
        <v>16983</v>
      </c>
      <c r="C8631" s="9" t="n">
        <v>7400</v>
      </c>
      <c r="E8631" s="6" t="s">
        <v>10010</v>
      </c>
      <c r="F8631" s="10" t="n">
        <f aca="false">C8631*D8631</f>
        <v>0</v>
      </c>
    </row>
    <row r="8632" customFormat="false" ht="15" hidden="false" customHeight="false" outlineLevel="0" collapsed="false">
      <c r="A8632" s="0" t="s">
        <v>16984</v>
      </c>
      <c r="B8632" s="8" t="s">
        <v>16985</v>
      </c>
      <c r="C8632" s="9" t="n">
        <v>7440</v>
      </c>
      <c r="E8632" s="6" t="s">
        <v>10010</v>
      </c>
      <c r="F8632" s="10" t="n">
        <f aca="false">C8632*D8632</f>
        <v>0</v>
      </c>
    </row>
    <row r="8633" customFormat="false" ht="15" hidden="false" customHeight="false" outlineLevel="0" collapsed="false">
      <c r="A8633" s="0" t="s">
        <v>16986</v>
      </c>
      <c r="B8633" s="8" t="s">
        <v>16987</v>
      </c>
      <c r="C8633" s="9" t="n">
        <v>7480</v>
      </c>
      <c r="E8633" s="6" t="s">
        <v>10010</v>
      </c>
      <c r="F8633" s="10" t="n">
        <f aca="false">C8633*D8633</f>
        <v>0</v>
      </c>
    </row>
    <row r="8634" customFormat="false" ht="15" hidden="false" customHeight="false" outlineLevel="0" collapsed="false">
      <c r="A8634" s="0" t="s">
        <v>16988</v>
      </c>
      <c r="B8634" s="8" t="s">
        <v>16989</v>
      </c>
      <c r="C8634" s="9" t="n">
        <v>7520</v>
      </c>
      <c r="E8634" s="6" t="s">
        <v>10010</v>
      </c>
      <c r="F8634" s="10" t="n">
        <f aca="false">C8634*D8634</f>
        <v>0</v>
      </c>
    </row>
    <row r="8635" customFormat="false" ht="15" hidden="false" customHeight="false" outlineLevel="0" collapsed="false">
      <c r="A8635" s="0" t="s">
        <v>16990</v>
      </c>
      <c r="B8635" s="8" t="s">
        <v>16991</v>
      </c>
      <c r="C8635" s="9" t="n">
        <v>7560</v>
      </c>
      <c r="E8635" s="6" t="s">
        <v>10010</v>
      </c>
      <c r="F8635" s="10" t="n">
        <f aca="false">C8635*D8635</f>
        <v>0</v>
      </c>
    </row>
    <row r="8636" customFormat="false" ht="15" hidden="false" customHeight="false" outlineLevel="0" collapsed="false">
      <c r="A8636" s="0" t="s">
        <v>16992</v>
      </c>
      <c r="B8636" s="8" t="s">
        <v>16993</v>
      </c>
      <c r="C8636" s="9" t="n">
        <v>7600</v>
      </c>
      <c r="E8636" s="6" t="s">
        <v>10010</v>
      </c>
      <c r="F8636" s="10" t="n">
        <f aca="false">C8636*D8636</f>
        <v>0</v>
      </c>
    </row>
    <row r="8637" customFormat="false" ht="15" hidden="false" customHeight="false" outlineLevel="0" collapsed="false">
      <c r="A8637" s="0" t="s">
        <v>16994</v>
      </c>
      <c r="B8637" s="8" t="s">
        <v>16995</v>
      </c>
      <c r="C8637" s="9" t="n">
        <v>7640</v>
      </c>
      <c r="E8637" s="6" t="s">
        <v>10010</v>
      </c>
      <c r="F8637" s="10" t="n">
        <f aca="false">C8637*D8637</f>
        <v>0</v>
      </c>
    </row>
    <row r="8638" customFormat="false" ht="15" hidden="false" customHeight="false" outlineLevel="0" collapsed="false">
      <c r="A8638" s="0" t="s">
        <v>16996</v>
      </c>
      <c r="B8638" s="8" t="s">
        <v>16997</v>
      </c>
      <c r="C8638" s="9" t="n">
        <v>7680</v>
      </c>
      <c r="E8638" s="6" t="s">
        <v>10010</v>
      </c>
      <c r="F8638" s="10" t="n">
        <f aca="false">C8638*D8638</f>
        <v>0</v>
      </c>
    </row>
    <row r="8639" customFormat="false" ht="15" hidden="false" customHeight="false" outlineLevel="0" collapsed="false">
      <c r="A8639" s="0" t="s">
        <v>16998</v>
      </c>
      <c r="B8639" s="8" t="s">
        <v>16999</v>
      </c>
      <c r="C8639" s="9" t="n">
        <v>7720</v>
      </c>
      <c r="E8639" s="6" t="s">
        <v>10010</v>
      </c>
      <c r="F8639" s="10" t="n">
        <f aca="false">C8639*D8639</f>
        <v>0</v>
      </c>
    </row>
    <row r="8640" customFormat="false" ht="15" hidden="false" customHeight="false" outlineLevel="0" collapsed="false">
      <c r="A8640" s="0" t="s">
        <v>17000</v>
      </c>
      <c r="B8640" s="8" t="s">
        <v>17001</v>
      </c>
      <c r="C8640" s="9" t="n">
        <v>7760</v>
      </c>
      <c r="E8640" s="6" t="s">
        <v>10010</v>
      </c>
      <c r="F8640" s="10" t="n">
        <f aca="false">C8640*D8640</f>
        <v>0</v>
      </c>
    </row>
    <row r="8641" customFormat="false" ht="15" hidden="false" customHeight="false" outlineLevel="0" collapsed="false">
      <c r="A8641" s="0" t="s">
        <v>17002</v>
      </c>
      <c r="B8641" s="8" t="s">
        <v>17003</v>
      </c>
      <c r="C8641" s="9" t="n">
        <v>7800</v>
      </c>
      <c r="E8641" s="6" t="s">
        <v>10010</v>
      </c>
      <c r="F8641" s="10" t="n">
        <f aca="false">C8641*D8641</f>
        <v>0</v>
      </c>
    </row>
    <row r="8642" customFormat="false" ht="15" hidden="false" customHeight="false" outlineLevel="0" collapsed="false">
      <c r="A8642" s="0" t="s">
        <v>17004</v>
      </c>
      <c r="B8642" s="8" t="s">
        <v>17005</v>
      </c>
      <c r="C8642" s="9" t="n">
        <v>7840</v>
      </c>
      <c r="E8642" s="6" t="s">
        <v>10010</v>
      </c>
      <c r="F8642" s="10" t="n">
        <f aca="false">C8642*D8642</f>
        <v>0</v>
      </c>
    </row>
    <row r="8643" customFormat="false" ht="15" hidden="false" customHeight="false" outlineLevel="0" collapsed="false">
      <c r="A8643" s="0" t="s">
        <v>17006</v>
      </c>
      <c r="B8643" s="8" t="s">
        <v>17007</v>
      </c>
      <c r="C8643" s="9" t="n">
        <v>7880</v>
      </c>
      <c r="E8643" s="6" t="s">
        <v>10010</v>
      </c>
      <c r="F8643" s="10" t="n">
        <f aca="false">C8643*D8643</f>
        <v>0</v>
      </c>
    </row>
    <row r="8644" customFormat="false" ht="15" hidden="false" customHeight="false" outlineLevel="0" collapsed="false">
      <c r="A8644" s="0" t="s">
        <v>17008</v>
      </c>
      <c r="B8644" s="8" t="s">
        <v>17009</v>
      </c>
      <c r="C8644" s="9" t="n">
        <v>7920</v>
      </c>
      <c r="E8644" s="6" t="s">
        <v>10010</v>
      </c>
      <c r="F8644" s="10" t="n">
        <f aca="false">C8644*D8644</f>
        <v>0</v>
      </c>
    </row>
    <row r="8645" customFormat="false" ht="15" hidden="false" customHeight="false" outlineLevel="0" collapsed="false">
      <c r="A8645" s="0" t="s">
        <v>17010</v>
      </c>
      <c r="B8645" s="8" t="s">
        <v>17011</v>
      </c>
      <c r="C8645" s="9" t="n">
        <v>7960</v>
      </c>
      <c r="E8645" s="6" t="s">
        <v>10010</v>
      </c>
      <c r="F8645" s="10" t="n">
        <f aca="false">C8645*D8645</f>
        <v>0</v>
      </c>
    </row>
    <row r="8646" customFormat="false" ht="15" hidden="false" customHeight="false" outlineLevel="0" collapsed="false">
      <c r="A8646" s="0" t="s">
        <v>17012</v>
      </c>
      <c r="B8646" s="8" t="s">
        <v>17013</v>
      </c>
      <c r="C8646" s="9" t="n">
        <v>8000</v>
      </c>
      <c r="E8646" s="6" t="s">
        <v>10010</v>
      </c>
      <c r="F8646" s="10" t="n">
        <f aca="false">C8646*D8646</f>
        <v>0</v>
      </c>
    </row>
    <row r="8647" customFormat="false" ht="15" hidden="false" customHeight="false" outlineLevel="0" collapsed="false">
      <c r="B8647" s="7" t="s">
        <v>17014</v>
      </c>
      <c r="C8647" s="5"/>
      <c r="E8647" s="6" t="s">
        <v>10010</v>
      </c>
    </row>
    <row r="8648" customFormat="false" ht="15" hidden="false" customHeight="false" outlineLevel="0" collapsed="false">
      <c r="A8648" s="0" t="s">
        <v>17015</v>
      </c>
      <c r="B8648" s="8" t="s">
        <v>17016</v>
      </c>
      <c r="C8648" s="9" t="n">
        <v>285</v>
      </c>
      <c r="E8648" s="6" t="s">
        <v>10010</v>
      </c>
      <c r="F8648" s="10" t="n">
        <f aca="false">C8648*D8648</f>
        <v>0</v>
      </c>
    </row>
    <row r="8649" customFormat="false" ht="15" hidden="false" customHeight="false" outlineLevel="0" collapsed="false">
      <c r="A8649" s="0" t="s">
        <v>17017</v>
      </c>
      <c r="B8649" s="8" t="s">
        <v>17018</v>
      </c>
      <c r="C8649" s="9" t="n">
        <v>342</v>
      </c>
      <c r="E8649" s="6" t="s">
        <v>10010</v>
      </c>
      <c r="F8649" s="10" t="n">
        <f aca="false">C8649*D8649</f>
        <v>0</v>
      </c>
    </row>
    <row r="8650" customFormat="false" ht="15" hidden="false" customHeight="false" outlineLevel="0" collapsed="false">
      <c r="A8650" s="0" t="s">
        <v>17019</v>
      </c>
      <c r="B8650" s="8" t="s">
        <v>17020</v>
      </c>
      <c r="C8650" s="9" t="n">
        <v>399</v>
      </c>
      <c r="E8650" s="6" t="s">
        <v>10010</v>
      </c>
      <c r="F8650" s="10" t="n">
        <f aca="false">C8650*D8650</f>
        <v>0</v>
      </c>
    </row>
    <row r="8651" customFormat="false" ht="15" hidden="false" customHeight="false" outlineLevel="0" collapsed="false">
      <c r="A8651" s="0" t="s">
        <v>17021</v>
      </c>
      <c r="B8651" s="8" t="s">
        <v>17022</v>
      </c>
      <c r="C8651" s="9" t="n">
        <v>456</v>
      </c>
      <c r="E8651" s="6" t="s">
        <v>10010</v>
      </c>
      <c r="F8651" s="10" t="n">
        <f aca="false">C8651*D8651</f>
        <v>0</v>
      </c>
    </row>
    <row r="8652" customFormat="false" ht="15" hidden="false" customHeight="false" outlineLevel="0" collapsed="false">
      <c r="A8652" s="0" t="s">
        <v>17023</v>
      </c>
      <c r="B8652" s="8" t="s">
        <v>17024</v>
      </c>
      <c r="C8652" s="9" t="n">
        <v>513</v>
      </c>
      <c r="E8652" s="6" t="s">
        <v>10010</v>
      </c>
      <c r="F8652" s="10" t="n">
        <f aca="false">C8652*D8652</f>
        <v>0</v>
      </c>
    </row>
    <row r="8653" customFormat="false" ht="15" hidden="false" customHeight="false" outlineLevel="0" collapsed="false">
      <c r="A8653" s="0" t="s">
        <v>17025</v>
      </c>
      <c r="B8653" s="8" t="s">
        <v>17026</v>
      </c>
      <c r="C8653" s="9" t="n">
        <v>570</v>
      </c>
      <c r="E8653" s="6" t="s">
        <v>10010</v>
      </c>
      <c r="F8653" s="10" t="n">
        <f aca="false">C8653*D8653</f>
        <v>0</v>
      </c>
    </row>
    <row r="8654" customFormat="false" ht="15" hidden="false" customHeight="false" outlineLevel="0" collapsed="false">
      <c r="A8654" s="0" t="s">
        <v>17027</v>
      </c>
      <c r="B8654" s="8" t="s">
        <v>17028</v>
      </c>
      <c r="C8654" s="9" t="n">
        <v>627</v>
      </c>
      <c r="E8654" s="6" t="s">
        <v>10010</v>
      </c>
      <c r="F8654" s="10" t="n">
        <f aca="false">C8654*D8654</f>
        <v>0</v>
      </c>
    </row>
    <row r="8655" customFormat="false" ht="15" hidden="false" customHeight="false" outlineLevel="0" collapsed="false">
      <c r="A8655" s="0" t="s">
        <v>17029</v>
      </c>
      <c r="B8655" s="8" t="s">
        <v>17030</v>
      </c>
      <c r="C8655" s="9" t="n">
        <v>684</v>
      </c>
      <c r="E8655" s="6" t="s">
        <v>10010</v>
      </c>
      <c r="F8655" s="10" t="n">
        <f aca="false">C8655*D8655</f>
        <v>0</v>
      </c>
    </row>
    <row r="8656" customFormat="false" ht="15" hidden="false" customHeight="false" outlineLevel="0" collapsed="false">
      <c r="A8656" s="0" t="s">
        <v>17031</v>
      </c>
      <c r="B8656" s="8" t="s">
        <v>17032</v>
      </c>
      <c r="C8656" s="9" t="n">
        <v>741</v>
      </c>
      <c r="E8656" s="6" t="s">
        <v>10010</v>
      </c>
      <c r="F8656" s="10" t="n">
        <f aca="false">C8656*D8656</f>
        <v>0</v>
      </c>
    </row>
    <row r="8657" customFormat="false" ht="15" hidden="false" customHeight="false" outlineLevel="0" collapsed="false">
      <c r="A8657" s="0" t="s">
        <v>17033</v>
      </c>
      <c r="B8657" s="8" t="s">
        <v>17034</v>
      </c>
      <c r="C8657" s="9" t="n">
        <v>798</v>
      </c>
      <c r="E8657" s="6" t="s">
        <v>10010</v>
      </c>
      <c r="F8657" s="10" t="n">
        <f aca="false">C8657*D8657</f>
        <v>0</v>
      </c>
    </row>
    <row r="8658" customFormat="false" ht="15" hidden="false" customHeight="false" outlineLevel="0" collapsed="false">
      <c r="A8658" s="0" t="s">
        <v>17035</v>
      </c>
      <c r="B8658" s="8" t="s">
        <v>17036</v>
      </c>
      <c r="C8658" s="9" t="n">
        <v>855</v>
      </c>
      <c r="E8658" s="6" t="s">
        <v>10010</v>
      </c>
      <c r="F8658" s="10" t="n">
        <f aca="false">C8658*D8658</f>
        <v>0</v>
      </c>
    </row>
    <row r="8659" customFormat="false" ht="15" hidden="false" customHeight="false" outlineLevel="0" collapsed="false">
      <c r="A8659" s="0" t="s">
        <v>17037</v>
      </c>
      <c r="B8659" s="8" t="s">
        <v>17038</v>
      </c>
      <c r="C8659" s="9" t="n">
        <v>912</v>
      </c>
      <c r="E8659" s="6" t="s">
        <v>10010</v>
      </c>
      <c r="F8659" s="10" t="n">
        <f aca="false">C8659*D8659</f>
        <v>0</v>
      </c>
    </row>
    <row r="8660" customFormat="false" ht="15" hidden="false" customHeight="false" outlineLevel="0" collapsed="false">
      <c r="A8660" s="0" t="s">
        <v>17039</v>
      </c>
      <c r="B8660" s="8" t="s">
        <v>17040</v>
      </c>
      <c r="C8660" s="9" t="n">
        <v>969</v>
      </c>
      <c r="E8660" s="6" t="s">
        <v>10010</v>
      </c>
      <c r="F8660" s="10" t="n">
        <f aca="false">C8660*D8660</f>
        <v>0</v>
      </c>
    </row>
    <row r="8661" customFormat="false" ht="15" hidden="false" customHeight="false" outlineLevel="0" collapsed="false">
      <c r="A8661" s="0" t="s">
        <v>17041</v>
      </c>
      <c r="B8661" s="8" t="s">
        <v>17042</v>
      </c>
      <c r="C8661" s="9" t="n">
        <v>1026</v>
      </c>
      <c r="E8661" s="6" t="s">
        <v>10010</v>
      </c>
      <c r="F8661" s="10" t="n">
        <f aca="false">C8661*D8661</f>
        <v>0</v>
      </c>
    </row>
    <row r="8662" customFormat="false" ht="15" hidden="false" customHeight="false" outlineLevel="0" collapsed="false">
      <c r="A8662" s="0" t="s">
        <v>17043</v>
      </c>
      <c r="B8662" s="8" t="s">
        <v>17044</v>
      </c>
      <c r="C8662" s="9" t="n">
        <v>1083</v>
      </c>
      <c r="E8662" s="6" t="s">
        <v>10010</v>
      </c>
      <c r="F8662" s="10" t="n">
        <f aca="false">C8662*D8662</f>
        <v>0</v>
      </c>
    </row>
    <row r="8663" customFormat="false" ht="15" hidden="false" customHeight="false" outlineLevel="0" collapsed="false">
      <c r="A8663" s="0" t="s">
        <v>17045</v>
      </c>
      <c r="B8663" s="8" t="s">
        <v>17046</v>
      </c>
      <c r="C8663" s="9" t="n">
        <v>1140</v>
      </c>
      <c r="E8663" s="6" t="s">
        <v>10010</v>
      </c>
      <c r="F8663" s="10" t="n">
        <f aca="false">C8663*D8663</f>
        <v>0</v>
      </c>
    </row>
    <row r="8664" customFormat="false" ht="15" hidden="false" customHeight="false" outlineLevel="0" collapsed="false">
      <c r="A8664" s="0" t="s">
        <v>17047</v>
      </c>
      <c r="B8664" s="8" t="s">
        <v>17048</v>
      </c>
      <c r="C8664" s="9" t="n">
        <v>1197</v>
      </c>
      <c r="E8664" s="6" t="s">
        <v>10010</v>
      </c>
      <c r="F8664" s="10" t="n">
        <f aca="false">C8664*D8664</f>
        <v>0</v>
      </c>
    </row>
    <row r="8665" customFormat="false" ht="15" hidden="false" customHeight="false" outlineLevel="0" collapsed="false">
      <c r="A8665" s="0" t="s">
        <v>17049</v>
      </c>
      <c r="B8665" s="8" t="s">
        <v>17050</v>
      </c>
      <c r="C8665" s="9" t="n">
        <v>1254</v>
      </c>
      <c r="E8665" s="6" t="s">
        <v>10010</v>
      </c>
      <c r="F8665" s="10" t="n">
        <f aca="false">C8665*D8665</f>
        <v>0</v>
      </c>
    </row>
    <row r="8666" customFormat="false" ht="15" hidden="false" customHeight="false" outlineLevel="0" collapsed="false">
      <c r="A8666" s="0" t="s">
        <v>17051</v>
      </c>
      <c r="B8666" s="8" t="s">
        <v>17052</v>
      </c>
      <c r="C8666" s="9" t="n">
        <v>1311</v>
      </c>
      <c r="E8666" s="6" t="s">
        <v>10010</v>
      </c>
      <c r="F8666" s="10" t="n">
        <f aca="false">C8666*D8666</f>
        <v>0</v>
      </c>
    </row>
    <row r="8667" customFormat="false" ht="15" hidden="false" customHeight="false" outlineLevel="0" collapsed="false">
      <c r="A8667" s="0" t="s">
        <v>17053</v>
      </c>
      <c r="B8667" s="8" t="s">
        <v>17054</v>
      </c>
      <c r="C8667" s="9" t="n">
        <v>1368</v>
      </c>
      <c r="E8667" s="6" t="s">
        <v>10010</v>
      </c>
      <c r="F8667" s="10" t="n">
        <f aca="false">C8667*D8667</f>
        <v>0</v>
      </c>
    </row>
    <row r="8668" customFormat="false" ht="15" hidden="false" customHeight="false" outlineLevel="0" collapsed="false">
      <c r="A8668" s="0" t="s">
        <v>17055</v>
      </c>
      <c r="B8668" s="8" t="s">
        <v>17056</v>
      </c>
      <c r="C8668" s="9" t="n">
        <v>1425</v>
      </c>
      <c r="E8668" s="6" t="s">
        <v>10010</v>
      </c>
      <c r="F8668" s="10" t="n">
        <f aca="false">C8668*D8668</f>
        <v>0</v>
      </c>
    </row>
    <row r="8669" customFormat="false" ht="15" hidden="false" customHeight="false" outlineLevel="0" collapsed="false">
      <c r="A8669" s="0" t="s">
        <v>17057</v>
      </c>
      <c r="B8669" s="8" t="s">
        <v>17058</v>
      </c>
      <c r="C8669" s="9" t="n">
        <v>1482</v>
      </c>
      <c r="E8669" s="6" t="s">
        <v>10010</v>
      </c>
      <c r="F8669" s="10" t="n">
        <f aca="false">C8669*D8669</f>
        <v>0</v>
      </c>
    </row>
    <row r="8670" customFormat="false" ht="15" hidden="false" customHeight="false" outlineLevel="0" collapsed="false">
      <c r="A8670" s="0" t="s">
        <v>17059</v>
      </c>
      <c r="B8670" s="8" t="s">
        <v>17060</v>
      </c>
      <c r="C8670" s="9" t="n">
        <v>1539</v>
      </c>
      <c r="E8670" s="6" t="s">
        <v>10010</v>
      </c>
      <c r="F8670" s="10" t="n">
        <f aca="false">C8670*D8670</f>
        <v>0</v>
      </c>
    </row>
    <row r="8671" customFormat="false" ht="15" hidden="false" customHeight="false" outlineLevel="0" collapsed="false">
      <c r="A8671" s="0" t="s">
        <v>17061</v>
      </c>
      <c r="B8671" s="8" t="s">
        <v>17062</v>
      </c>
      <c r="C8671" s="9" t="n">
        <v>1596</v>
      </c>
      <c r="E8671" s="6" t="s">
        <v>10010</v>
      </c>
      <c r="F8671" s="10" t="n">
        <f aca="false">C8671*D8671</f>
        <v>0</v>
      </c>
    </row>
    <row r="8672" customFormat="false" ht="15" hidden="false" customHeight="false" outlineLevel="0" collapsed="false">
      <c r="A8672" s="0" t="s">
        <v>17063</v>
      </c>
      <c r="B8672" s="8" t="s">
        <v>17064</v>
      </c>
      <c r="C8672" s="9" t="n">
        <v>1653</v>
      </c>
      <c r="E8672" s="6" t="s">
        <v>10010</v>
      </c>
      <c r="F8672" s="10" t="n">
        <f aca="false">C8672*D8672</f>
        <v>0</v>
      </c>
    </row>
    <row r="8673" customFormat="false" ht="15" hidden="false" customHeight="false" outlineLevel="0" collapsed="false">
      <c r="A8673" s="0" t="s">
        <v>17065</v>
      </c>
      <c r="B8673" s="8" t="s">
        <v>17066</v>
      </c>
      <c r="C8673" s="9" t="n">
        <v>1710</v>
      </c>
      <c r="E8673" s="6" t="s">
        <v>10010</v>
      </c>
      <c r="F8673" s="10" t="n">
        <f aca="false">C8673*D8673</f>
        <v>0</v>
      </c>
    </row>
    <row r="8674" customFormat="false" ht="15" hidden="false" customHeight="false" outlineLevel="0" collapsed="false">
      <c r="A8674" s="0" t="s">
        <v>17067</v>
      </c>
      <c r="B8674" s="8" t="s">
        <v>17068</v>
      </c>
      <c r="C8674" s="9" t="n">
        <v>1767</v>
      </c>
      <c r="E8674" s="6" t="s">
        <v>10010</v>
      </c>
      <c r="F8674" s="10" t="n">
        <f aca="false">C8674*D8674</f>
        <v>0</v>
      </c>
    </row>
    <row r="8675" customFormat="false" ht="15" hidden="false" customHeight="false" outlineLevel="0" collapsed="false">
      <c r="A8675" s="0" t="s">
        <v>17069</v>
      </c>
      <c r="B8675" s="8" t="s">
        <v>17070</v>
      </c>
      <c r="C8675" s="9" t="n">
        <v>1824</v>
      </c>
      <c r="E8675" s="6" t="s">
        <v>10010</v>
      </c>
      <c r="F8675" s="10" t="n">
        <f aca="false">C8675*D8675</f>
        <v>0</v>
      </c>
    </row>
    <row r="8676" customFormat="false" ht="15" hidden="false" customHeight="false" outlineLevel="0" collapsed="false">
      <c r="A8676" s="0" t="s">
        <v>17071</v>
      </c>
      <c r="B8676" s="8" t="s">
        <v>17072</v>
      </c>
      <c r="C8676" s="9" t="n">
        <v>1881</v>
      </c>
      <c r="E8676" s="6" t="s">
        <v>10010</v>
      </c>
      <c r="F8676" s="10" t="n">
        <f aca="false">C8676*D8676</f>
        <v>0</v>
      </c>
    </row>
    <row r="8677" customFormat="false" ht="15" hidden="false" customHeight="false" outlineLevel="0" collapsed="false">
      <c r="A8677" s="0" t="s">
        <v>17073</v>
      </c>
      <c r="B8677" s="8" t="s">
        <v>17074</v>
      </c>
      <c r="C8677" s="9" t="n">
        <v>1938</v>
      </c>
      <c r="E8677" s="6" t="s">
        <v>10010</v>
      </c>
      <c r="F8677" s="10" t="n">
        <f aca="false">C8677*D8677</f>
        <v>0</v>
      </c>
    </row>
    <row r="8678" customFormat="false" ht="15" hidden="false" customHeight="false" outlineLevel="0" collapsed="false">
      <c r="A8678" s="0" t="s">
        <v>17075</v>
      </c>
      <c r="B8678" s="8" t="s">
        <v>17076</v>
      </c>
      <c r="C8678" s="9" t="n">
        <v>1995</v>
      </c>
      <c r="E8678" s="6" t="s">
        <v>10010</v>
      </c>
      <c r="F8678" s="10" t="n">
        <f aca="false">C8678*D8678</f>
        <v>0</v>
      </c>
    </row>
    <row r="8679" customFormat="false" ht="15" hidden="false" customHeight="false" outlineLevel="0" collapsed="false">
      <c r="A8679" s="0" t="s">
        <v>17077</v>
      </c>
      <c r="B8679" s="8" t="s">
        <v>17078</v>
      </c>
      <c r="C8679" s="9" t="n">
        <v>2052</v>
      </c>
      <c r="E8679" s="6" t="s">
        <v>10010</v>
      </c>
      <c r="F8679" s="10" t="n">
        <f aca="false">C8679*D8679</f>
        <v>0</v>
      </c>
    </row>
    <row r="8680" customFormat="false" ht="15" hidden="false" customHeight="false" outlineLevel="0" collapsed="false">
      <c r="A8680" s="0" t="s">
        <v>17079</v>
      </c>
      <c r="B8680" s="8" t="s">
        <v>17080</v>
      </c>
      <c r="C8680" s="9" t="n">
        <v>2109</v>
      </c>
      <c r="E8680" s="6" t="s">
        <v>10010</v>
      </c>
      <c r="F8680" s="10" t="n">
        <f aca="false">C8680*D8680</f>
        <v>0</v>
      </c>
    </row>
    <row r="8681" customFormat="false" ht="15" hidden="false" customHeight="false" outlineLevel="0" collapsed="false">
      <c r="A8681" s="0" t="s">
        <v>17081</v>
      </c>
      <c r="B8681" s="8" t="s">
        <v>17082</v>
      </c>
      <c r="C8681" s="9" t="n">
        <v>2166</v>
      </c>
      <c r="E8681" s="6" t="s">
        <v>10010</v>
      </c>
      <c r="F8681" s="10" t="n">
        <f aca="false">C8681*D8681</f>
        <v>0</v>
      </c>
    </row>
    <row r="8682" customFormat="false" ht="15" hidden="false" customHeight="false" outlineLevel="0" collapsed="false">
      <c r="A8682" s="0" t="s">
        <v>17083</v>
      </c>
      <c r="B8682" s="8" t="s">
        <v>17084</v>
      </c>
      <c r="C8682" s="9" t="n">
        <v>2223</v>
      </c>
      <c r="E8682" s="6" t="s">
        <v>10010</v>
      </c>
      <c r="F8682" s="10" t="n">
        <f aca="false">C8682*D8682</f>
        <v>0</v>
      </c>
    </row>
    <row r="8683" customFormat="false" ht="15" hidden="false" customHeight="false" outlineLevel="0" collapsed="false">
      <c r="A8683" s="0" t="s">
        <v>17085</v>
      </c>
      <c r="B8683" s="8" t="s">
        <v>17086</v>
      </c>
      <c r="C8683" s="9" t="n">
        <v>2280</v>
      </c>
      <c r="E8683" s="6" t="s">
        <v>10010</v>
      </c>
      <c r="F8683" s="10" t="n">
        <f aca="false">C8683*D8683</f>
        <v>0</v>
      </c>
    </row>
    <row r="8684" customFormat="false" ht="15" hidden="false" customHeight="false" outlineLevel="0" collapsed="false">
      <c r="A8684" s="0" t="s">
        <v>17087</v>
      </c>
      <c r="B8684" s="8" t="s">
        <v>17088</v>
      </c>
      <c r="C8684" s="9" t="n">
        <v>2337</v>
      </c>
      <c r="E8684" s="6" t="s">
        <v>10010</v>
      </c>
      <c r="F8684" s="10" t="n">
        <f aca="false">C8684*D8684</f>
        <v>0</v>
      </c>
    </row>
    <row r="8685" customFormat="false" ht="15" hidden="false" customHeight="false" outlineLevel="0" collapsed="false">
      <c r="A8685" s="0" t="s">
        <v>17089</v>
      </c>
      <c r="B8685" s="8" t="s">
        <v>17090</v>
      </c>
      <c r="C8685" s="9" t="n">
        <v>2394</v>
      </c>
      <c r="E8685" s="6" t="s">
        <v>10010</v>
      </c>
      <c r="F8685" s="10" t="n">
        <f aca="false">C8685*D8685</f>
        <v>0</v>
      </c>
    </row>
    <row r="8686" customFormat="false" ht="15" hidden="false" customHeight="false" outlineLevel="0" collapsed="false">
      <c r="A8686" s="0" t="s">
        <v>17091</v>
      </c>
      <c r="B8686" s="8" t="s">
        <v>17092</v>
      </c>
      <c r="C8686" s="9" t="n">
        <v>2451</v>
      </c>
      <c r="E8686" s="6" t="s">
        <v>10010</v>
      </c>
      <c r="F8686" s="10" t="n">
        <f aca="false">C8686*D8686</f>
        <v>0</v>
      </c>
    </row>
    <row r="8687" customFormat="false" ht="15" hidden="false" customHeight="false" outlineLevel="0" collapsed="false">
      <c r="A8687" s="0" t="s">
        <v>17093</v>
      </c>
      <c r="B8687" s="8" t="s">
        <v>17094</v>
      </c>
      <c r="C8687" s="9" t="n">
        <v>2508</v>
      </c>
      <c r="E8687" s="6" t="s">
        <v>10010</v>
      </c>
      <c r="F8687" s="10" t="n">
        <f aca="false">C8687*D8687</f>
        <v>0</v>
      </c>
    </row>
    <row r="8688" customFormat="false" ht="15" hidden="false" customHeight="false" outlineLevel="0" collapsed="false">
      <c r="A8688" s="0" t="s">
        <v>17095</v>
      </c>
      <c r="B8688" s="8" t="s">
        <v>17096</v>
      </c>
      <c r="C8688" s="9" t="n">
        <v>2565</v>
      </c>
      <c r="E8688" s="6" t="s">
        <v>10010</v>
      </c>
      <c r="F8688" s="10" t="n">
        <f aca="false">C8688*D8688</f>
        <v>0</v>
      </c>
    </row>
    <row r="8689" customFormat="false" ht="15" hidden="false" customHeight="false" outlineLevel="0" collapsed="false">
      <c r="A8689" s="0" t="s">
        <v>17097</v>
      </c>
      <c r="B8689" s="8" t="s">
        <v>17098</v>
      </c>
      <c r="C8689" s="9" t="n">
        <v>2622</v>
      </c>
      <c r="E8689" s="6" t="s">
        <v>10010</v>
      </c>
      <c r="F8689" s="10" t="n">
        <f aca="false">C8689*D8689</f>
        <v>0</v>
      </c>
    </row>
    <row r="8690" customFormat="false" ht="15" hidden="false" customHeight="false" outlineLevel="0" collapsed="false">
      <c r="A8690" s="0" t="s">
        <v>17099</v>
      </c>
      <c r="B8690" s="8" t="s">
        <v>17100</v>
      </c>
      <c r="C8690" s="9" t="n">
        <v>2679</v>
      </c>
      <c r="E8690" s="6" t="s">
        <v>10010</v>
      </c>
      <c r="F8690" s="10" t="n">
        <f aca="false">C8690*D8690</f>
        <v>0</v>
      </c>
    </row>
    <row r="8691" customFormat="false" ht="15" hidden="false" customHeight="false" outlineLevel="0" collapsed="false">
      <c r="A8691" s="0" t="s">
        <v>17101</v>
      </c>
      <c r="B8691" s="8" t="s">
        <v>17102</v>
      </c>
      <c r="C8691" s="9" t="n">
        <v>2736</v>
      </c>
      <c r="E8691" s="6" t="s">
        <v>10010</v>
      </c>
      <c r="F8691" s="10" t="n">
        <f aca="false">C8691*D8691</f>
        <v>0</v>
      </c>
    </row>
    <row r="8692" customFormat="false" ht="15" hidden="false" customHeight="false" outlineLevel="0" collapsed="false">
      <c r="A8692" s="0" t="s">
        <v>17103</v>
      </c>
      <c r="B8692" s="8" t="s">
        <v>17104</v>
      </c>
      <c r="C8692" s="9" t="n">
        <v>2793</v>
      </c>
      <c r="E8692" s="6" t="s">
        <v>10010</v>
      </c>
      <c r="F8692" s="10" t="n">
        <f aca="false">C8692*D8692</f>
        <v>0</v>
      </c>
    </row>
    <row r="8693" customFormat="false" ht="15" hidden="false" customHeight="false" outlineLevel="0" collapsed="false">
      <c r="A8693" s="0" t="s">
        <v>17105</v>
      </c>
      <c r="B8693" s="8" t="s">
        <v>17106</v>
      </c>
      <c r="C8693" s="9" t="n">
        <v>2200</v>
      </c>
      <c r="E8693" s="6" t="s">
        <v>10010</v>
      </c>
      <c r="F8693" s="10" t="n">
        <f aca="false">C8693*D8693</f>
        <v>0</v>
      </c>
    </row>
    <row r="8694" customFormat="false" ht="15" hidden="false" customHeight="false" outlineLevel="0" collapsed="false">
      <c r="A8694" s="0" t="s">
        <v>17107</v>
      </c>
      <c r="B8694" s="8" t="s">
        <v>17108</v>
      </c>
      <c r="C8694" s="9" t="n">
        <v>2244</v>
      </c>
      <c r="E8694" s="6" t="s">
        <v>10010</v>
      </c>
      <c r="F8694" s="10" t="n">
        <f aca="false">C8694*D8694</f>
        <v>0</v>
      </c>
    </row>
    <row r="8695" customFormat="false" ht="15" hidden="false" customHeight="false" outlineLevel="0" collapsed="false">
      <c r="A8695" s="0" t="s">
        <v>17109</v>
      </c>
      <c r="B8695" s="8" t="s">
        <v>17110</v>
      </c>
      <c r="C8695" s="9" t="n">
        <v>2288</v>
      </c>
      <c r="E8695" s="6" t="s">
        <v>10010</v>
      </c>
      <c r="F8695" s="10" t="n">
        <f aca="false">C8695*D8695</f>
        <v>0</v>
      </c>
    </row>
    <row r="8696" customFormat="false" ht="15" hidden="false" customHeight="false" outlineLevel="0" collapsed="false">
      <c r="A8696" s="0" t="s">
        <v>17111</v>
      </c>
      <c r="B8696" s="8" t="s">
        <v>17112</v>
      </c>
      <c r="C8696" s="9" t="n">
        <v>2332</v>
      </c>
      <c r="E8696" s="6" t="s">
        <v>10010</v>
      </c>
      <c r="F8696" s="10" t="n">
        <f aca="false">C8696*D8696</f>
        <v>0</v>
      </c>
    </row>
    <row r="8697" customFormat="false" ht="15" hidden="false" customHeight="false" outlineLevel="0" collapsed="false">
      <c r="A8697" s="0" t="s">
        <v>17113</v>
      </c>
      <c r="B8697" s="8" t="s">
        <v>17114</v>
      </c>
      <c r="C8697" s="9" t="n">
        <v>2376</v>
      </c>
      <c r="E8697" s="6" t="s">
        <v>10010</v>
      </c>
      <c r="F8697" s="10" t="n">
        <f aca="false">C8697*D8697</f>
        <v>0</v>
      </c>
    </row>
    <row r="8698" customFormat="false" ht="15" hidden="false" customHeight="false" outlineLevel="0" collapsed="false">
      <c r="A8698" s="0" t="s">
        <v>17115</v>
      </c>
      <c r="B8698" s="8" t="s">
        <v>17116</v>
      </c>
      <c r="C8698" s="9" t="n">
        <v>2420</v>
      </c>
      <c r="E8698" s="6" t="s">
        <v>10010</v>
      </c>
      <c r="F8698" s="10" t="n">
        <f aca="false">C8698*D8698</f>
        <v>0</v>
      </c>
    </row>
    <row r="8699" customFormat="false" ht="15" hidden="false" customHeight="false" outlineLevel="0" collapsed="false">
      <c r="A8699" s="0" t="s">
        <v>17117</v>
      </c>
      <c r="B8699" s="8" t="s">
        <v>17118</v>
      </c>
      <c r="C8699" s="9" t="n">
        <v>2464</v>
      </c>
      <c r="E8699" s="6" t="s">
        <v>10010</v>
      </c>
      <c r="F8699" s="10" t="n">
        <f aca="false">C8699*D8699</f>
        <v>0</v>
      </c>
    </row>
    <row r="8700" customFormat="false" ht="15" hidden="false" customHeight="false" outlineLevel="0" collapsed="false">
      <c r="A8700" s="0" t="s">
        <v>17119</v>
      </c>
      <c r="B8700" s="8" t="s">
        <v>17120</v>
      </c>
      <c r="C8700" s="9" t="n">
        <v>2508</v>
      </c>
      <c r="E8700" s="6" t="s">
        <v>10010</v>
      </c>
      <c r="F8700" s="10" t="n">
        <f aca="false">C8700*D8700</f>
        <v>0</v>
      </c>
    </row>
    <row r="8701" customFormat="false" ht="15" hidden="false" customHeight="false" outlineLevel="0" collapsed="false">
      <c r="A8701" s="0" t="s">
        <v>17121</v>
      </c>
      <c r="B8701" s="8" t="s">
        <v>17122</v>
      </c>
      <c r="C8701" s="9" t="n">
        <v>2552</v>
      </c>
      <c r="E8701" s="6" t="s">
        <v>10010</v>
      </c>
      <c r="F8701" s="10" t="n">
        <f aca="false">C8701*D8701</f>
        <v>0</v>
      </c>
    </row>
    <row r="8702" customFormat="false" ht="15" hidden="false" customHeight="false" outlineLevel="0" collapsed="false">
      <c r="A8702" s="0" t="s">
        <v>17123</v>
      </c>
      <c r="B8702" s="8" t="s">
        <v>17124</v>
      </c>
      <c r="C8702" s="9" t="n">
        <v>2596</v>
      </c>
      <c r="E8702" s="6" t="s">
        <v>10010</v>
      </c>
      <c r="F8702" s="10" t="n">
        <f aca="false">C8702*D8702</f>
        <v>0</v>
      </c>
    </row>
    <row r="8703" customFormat="false" ht="15" hidden="false" customHeight="false" outlineLevel="0" collapsed="false">
      <c r="A8703" s="0" t="s">
        <v>17125</v>
      </c>
      <c r="B8703" s="8" t="s">
        <v>17126</v>
      </c>
      <c r="C8703" s="9" t="n">
        <v>2640</v>
      </c>
      <c r="E8703" s="6" t="s">
        <v>10010</v>
      </c>
      <c r="F8703" s="10" t="n">
        <f aca="false">C8703*D8703</f>
        <v>0</v>
      </c>
    </row>
    <row r="8704" customFormat="false" ht="15" hidden="false" customHeight="false" outlineLevel="0" collapsed="false">
      <c r="A8704" s="0" t="s">
        <v>17127</v>
      </c>
      <c r="B8704" s="8" t="s">
        <v>17128</v>
      </c>
      <c r="C8704" s="9" t="n">
        <v>2684</v>
      </c>
      <c r="E8704" s="6" t="s">
        <v>10010</v>
      </c>
      <c r="F8704" s="10" t="n">
        <f aca="false">C8704*D8704</f>
        <v>0</v>
      </c>
    </row>
    <row r="8705" customFormat="false" ht="15" hidden="false" customHeight="false" outlineLevel="0" collapsed="false">
      <c r="A8705" s="0" t="s">
        <v>17129</v>
      </c>
      <c r="B8705" s="8" t="s">
        <v>17130</v>
      </c>
      <c r="C8705" s="9" t="n">
        <v>2728</v>
      </c>
      <c r="E8705" s="6" t="s">
        <v>10010</v>
      </c>
      <c r="F8705" s="10" t="n">
        <f aca="false">C8705*D8705</f>
        <v>0</v>
      </c>
    </row>
    <row r="8706" customFormat="false" ht="15" hidden="false" customHeight="false" outlineLevel="0" collapsed="false">
      <c r="A8706" s="0" t="s">
        <v>17131</v>
      </c>
      <c r="B8706" s="8" t="s">
        <v>17132</v>
      </c>
      <c r="C8706" s="9" t="n">
        <v>2772</v>
      </c>
      <c r="E8706" s="6" t="s">
        <v>10010</v>
      </c>
      <c r="F8706" s="10" t="n">
        <f aca="false">C8706*D8706</f>
        <v>0</v>
      </c>
    </row>
    <row r="8707" customFormat="false" ht="15" hidden="false" customHeight="false" outlineLevel="0" collapsed="false">
      <c r="A8707" s="0" t="s">
        <v>17133</v>
      </c>
      <c r="B8707" s="8" t="s">
        <v>17134</v>
      </c>
      <c r="C8707" s="9" t="n">
        <v>2816</v>
      </c>
      <c r="E8707" s="6" t="s">
        <v>10010</v>
      </c>
      <c r="F8707" s="10" t="n">
        <f aca="false">C8707*D8707</f>
        <v>0</v>
      </c>
    </row>
    <row r="8708" customFormat="false" ht="15" hidden="false" customHeight="false" outlineLevel="0" collapsed="false">
      <c r="A8708" s="0" t="s">
        <v>17135</v>
      </c>
      <c r="B8708" s="8" t="s">
        <v>17136</v>
      </c>
      <c r="C8708" s="9" t="n">
        <v>2860</v>
      </c>
      <c r="E8708" s="6" t="s">
        <v>10010</v>
      </c>
      <c r="F8708" s="10" t="n">
        <f aca="false">C8708*D8708</f>
        <v>0</v>
      </c>
    </row>
    <row r="8709" customFormat="false" ht="15" hidden="false" customHeight="false" outlineLevel="0" collapsed="false">
      <c r="A8709" s="0" t="s">
        <v>17137</v>
      </c>
      <c r="B8709" s="8" t="s">
        <v>17138</v>
      </c>
      <c r="C8709" s="9" t="n">
        <v>2904</v>
      </c>
      <c r="E8709" s="6" t="s">
        <v>10010</v>
      </c>
      <c r="F8709" s="10" t="n">
        <f aca="false">C8709*D8709</f>
        <v>0</v>
      </c>
    </row>
    <row r="8710" customFormat="false" ht="15" hidden="false" customHeight="false" outlineLevel="0" collapsed="false">
      <c r="A8710" s="0" t="s">
        <v>17139</v>
      </c>
      <c r="B8710" s="8" t="s">
        <v>17140</v>
      </c>
      <c r="C8710" s="9" t="n">
        <v>2948</v>
      </c>
      <c r="E8710" s="6" t="s">
        <v>10010</v>
      </c>
      <c r="F8710" s="10" t="n">
        <f aca="false">C8710*D8710</f>
        <v>0</v>
      </c>
    </row>
    <row r="8711" customFormat="false" ht="15" hidden="false" customHeight="false" outlineLevel="0" collapsed="false">
      <c r="A8711" s="0" t="s">
        <v>17141</v>
      </c>
      <c r="B8711" s="8" t="s">
        <v>17142</v>
      </c>
      <c r="C8711" s="9" t="n">
        <v>2992</v>
      </c>
      <c r="E8711" s="6" t="s">
        <v>10010</v>
      </c>
      <c r="F8711" s="10" t="n">
        <f aca="false">C8711*D8711</f>
        <v>0</v>
      </c>
    </row>
    <row r="8712" customFormat="false" ht="15" hidden="false" customHeight="false" outlineLevel="0" collapsed="false">
      <c r="A8712" s="0" t="s">
        <v>17143</v>
      </c>
      <c r="B8712" s="8" t="s">
        <v>17144</v>
      </c>
      <c r="C8712" s="9" t="n">
        <v>3036</v>
      </c>
      <c r="E8712" s="6" t="s">
        <v>10010</v>
      </c>
      <c r="F8712" s="10" t="n">
        <f aca="false">C8712*D8712</f>
        <v>0</v>
      </c>
    </row>
    <row r="8713" customFormat="false" ht="15" hidden="false" customHeight="false" outlineLevel="0" collapsed="false">
      <c r="A8713" s="0" t="s">
        <v>17145</v>
      </c>
      <c r="B8713" s="8" t="s">
        <v>17146</v>
      </c>
      <c r="C8713" s="9" t="n">
        <v>3080</v>
      </c>
      <c r="E8713" s="6" t="s">
        <v>10010</v>
      </c>
      <c r="F8713" s="10" t="n">
        <f aca="false">C8713*D8713</f>
        <v>0</v>
      </c>
    </row>
    <row r="8714" customFormat="false" ht="15" hidden="false" customHeight="false" outlineLevel="0" collapsed="false">
      <c r="A8714" s="0" t="s">
        <v>17147</v>
      </c>
      <c r="B8714" s="8" t="s">
        <v>17148</v>
      </c>
      <c r="C8714" s="9" t="n">
        <v>3124</v>
      </c>
      <c r="E8714" s="6" t="s">
        <v>10010</v>
      </c>
      <c r="F8714" s="10" t="n">
        <f aca="false">C8714*D8714</f>
        <v>0</v>
      </c>
    </row>
    <row r="8715" customFormat="false" ht="15" hidden="false" customHeight="false" outlineLevel="0" collapsed="false">
      <c r="A8715" s="0" t="s">
        <v>17149</v>
      </c>
      <c r="B8715" s="8" t="s">
        <v>17150</v>
      </c>
      <c r="C8715" s="9" t="n">
        <v>3168</v>
      </c>
      <c r="E8715" s="6" t="s">
        <v>10010</v>
      </c>
      <c r="F8715" s="10" t="n">
        <f aca="false">C8715*D8715</f>
        <v>0</v>
      </c>
    </row>
    <row r="8716" customFormat="false" ht="15" hidden="false" customHeight="false" outlineLevel="0" collapsed="false">
      <c r="A8716" s="0" t="s">
        <v>17151</v>
      </c>
      <c r="B8716" s="8" t="s">
        <v>17152</v>
      </c>
      <c r="C8716" s="9" t="n">
        <v>3212</v>
      </c>
      <c r="E8716" s="6" t="s">
        <v>10010</v>
      </c>
      <c r="F8716" s="10" t="n">
        <f aca="false">C8716*D8716</f>
        <v>0</v>
      </c>
    </row>
    <row r="8717" customFormat="false" ht="15" hidden="false" customHeight="false" outlineLevel="0" collapsed="false">
      <c r="A8717" s="0" t="s">
        <v>17153</v>
      </c>
      <c r="B8717" s="8" t="s">
        <v>17154</v>
      </c>
      <c r="C8717" s="9" t="n">
        <v>3256</v>
      </c>
      <c r="E8717" s="6" t="s">
        <v>10010</v>
      </c>
      <c r="F8717" s="10" t="n">
        <f aca="false">C8717*D8717</f>
        <v>0</v>
      </c>
    </row>
    <row r="8718" customFormat="false" ht="15" hidden="false" customHeight="false" outlineLevel="0" collapsed="false">
      <c r="A8718" s="0" t="s">
        <v>17155</v>
      </c>
      <c r="B8718" s="8" t="s">
        <v>17156</v>
      </c>
      <c r="C8718" s="9" t="n">
        <v>3300</v>
      </c>
      <c r="E8718" s="6" t="s">
        <v>10010</v>
      </c>
      <c r="F8718" s="10" t="n">
        <f aca="false">C8718*D8718</f>
        <v>0</v>
      </c>
    </row>
    <row r="8719" customFormat="false" ht="15" hidden="false" customHeight="false" outlineLevel="0" collapsed="false">
      <c r="A8719" s="0" t="s">
        <v>17157</v>
      </c>
      <c r="B8719" s="8" t="s">
        <v>17158</v>
      </c>
      <c r="C8719" s="9" t="n">
        <v>3344</v>
      </c>
      <c r="E8719" s="6" t="s">
        <v>10010</v>
      </c>
      <c r="F8719" s="10" t="n">
        <f aca="false">C8719*D8719</f>
        <v>0</v>
      </c>
    </row>
    <row r="8720" customFormat="false" ht="15" hidden="false" customHeight="false" outlineLevel="0" collapsed="false">
      <c r="A8720" s="0" t="s">
        <v>17159</v>
      </c>
      <c r="B8720" s="8" t="s">
        <v>17160</v>
      </c>
      <c r="C8720" s="9" t="n">
        <v>3388</v>
      </c>
      <c r="E8720" s="6" t="s">
        <v>10010</v>
      </c>
      <c r="F8720" s="10" t="n">
        <f aca="false">C8720*D8720</f>
        <v>0</v>
      </c>
    </row>
    <row r="8721" customFormat="false" ht="15" hidden="false" customHeight="false" outlineLevel="0" collapsed="false">
      <c r="A8721" s="0" t="s">
        <v>17161</v>
      </c>
      <c r="B8721" s="8" t="s">
        <v>17162</v>
      </c>
      <c r="C8721" s="9" t="n">
        <v>3432</v>
      </c>
      <c r="E8721" s="6" t="s">
        <v>10010</v>
      </c>
      <c r="F8721" s="10" t="n">
        <f aca="false">C8721*D8721</f>
        <v>0</v>
      </c>
    </row>
    <row r="8722" customFormat="false" ht="15" hidden="false" customHeight="false" outlineLevel="0" collapsed="false">
      <c r="A8722" s="0" t="s">
        <v>17163</v>
      </c>
      <c r="B8722" s="8" t="s">
        <v>17164</v>
      </c>
      <c r="C8722" s="9" t="n">
        <v>3476</v>
      </c>
      <c r="E8722" s="6" t="s">
        <v>10010</v>
      </c>
      <c r="F8722" s="10" t="n">
        <f aca="false">C8722*D8722</f>
        <v>0</v>
      </c>
    </row>
    <row r="8723" customFormat="false" ht="15" hidden="false" customHeight="false" outlineLevel="0" collapsed="false">
      <c r="A8723" s="0" t="s">
        <v>17165</v>
      </c>
      <c r="B8723" s="8" t="s">
        <v>17166</v>
      </c>
      <c r="C8723" s="9" t="n">
        <v>3520</v>
      </c>
      <c r="E8723" s="6" t="s">
        <v>10010</v>
      </c>
      <c r="F8723" s="10" t="n">
        <f aca="false">C8723*D8723</f>
        <v>0</v>
      </c>
    </row>
    <row r="8724" customFormat="false" ht="15" hidden="false" customHeight="false" outlineLevel="0" collapsed="false">
      <c r="A8724" s="0" t="s">
        <v>17167</v>
      </c>
      <c r="B8724" s="8" t="s">
        <v>17168</v>
      </c>
      <c r="C8724" s="9" t="n">
        <v>3564</v>
      </c>
      <c r="E8724" s="6" t="s">
        <v>10010</v>
      </c>
      <c r="F8724" s="10" t="n">
        <f aca="false">C8724*D8724</f>
        <v>0</v>
      </c>
    </row>
    <row r="8725" customFormat="false" ht="15" hidden="false" customHeight="false" outlineLevel="0" collapsed="false">
      <c r="A8725" s="0" t="s">
        <v>17169</v>
      </c>
      <c r="B8725" s="8" t="s">
        <v>17170</v>
      </c>
      <c r="C8725" s="9" t="n">
        <v>3608</v>
      </c>
      <c r="E8725" s="6" t="s">
        <v>10010</v>
      </c>
      <c r="F8725" s="10" t="n">
        <f aca="false">C8725*D8725</f>
        <v>0</v>
      </c>
    </row>
    <row r="8726" customFormat="false" ht="15" hidden="false" customHeight="false" outlineLevel="0" collapsed="false">
      <c r="A8726" s="0" t="s">
        <v>17171</v>
      </c>
      <c r="B8726" s="8" t="s">
        <v>17172</v>
      </c>
      <c r="C8726" s="9" t="n">
        <v>3652</v>
      </c>
      <c r="E8726" s="6" t="s">
        <v>10010</v>
      </c>
      <c r="F8726" s="10" t="n">
        <f aca="false">C8726*D8726</f>
        <v>0</v>
      </c>
    </row>
    <row r="8727" customFormat="false" ht="15" hidden="false" customHeight="false" outlineLevel="0" collapsed="false">
      <c r="A8727" s="0" t="s">
        <v>17173</v>
      </c>
      <c r="B8727" s="8" t="s">
        <v>17174</v>
      </c>
      <c r="C8727" s="9" t="n">
        <v>3696</v>
      </c>
      <c r="E8727" s="6" t="s">
        <v>10010</v>
      </c>
      <c r="F8727" s="10" t="n">
        <f aca="false">C8727*D8727</f>
        <v>0</v>
      </c>
    </row>
    <row r="8728" customFormat="false" ht="15" hidden="false" customHeight="false" outlineLevel="0" collapsed="false">
      <c r="A8728" s="0" t="s">
        <v>17175</v>
      </c>
      <c r="B8728" s="8" t="s">
        <v>17176</v>
      </c>
      <c r="C8728" s="9" t="n">
        <v>3740</v>
      </c>
      <c r="E8728" s="6" t="s">
        <v>10010</v>
      </c>
      <c r="F8728" s="10" t="n">
        <f aca="false">C8728*D8728</f>
        <v>0</v>
      </c>
    </row>
    <row r="8729" customFormat="false" ht="15" hidden="false" customHeight="false" outlineLevel="0" collapsed="false">
      <c r="A8729" s="0" t="s">
        <v>17177</v>
      </c>
      <c r="B8729" s="8" t="s">
        <v>17178</v>
      </c>
      <c r="C8729" s="9" t="n">
        <v>3784</v>
      </c>
      <c r="E8729" s="6" t="s">
        <v>10010</v>
      </c>
      <c r="F8729" s="10" t="n">
        <f aca="false">C8729*D8729</f>
        <v>0</v>
      </c>
    </row>
    <row r="8730" customFormat="false" ht="15" hidden="false" customHeight="false" outlineLevel="0" collapsed="false">
      <c r="A8730" s="0" t="s">
        <v>17179</v>
      </c>
      <c r="B8730" s="8" t="s">
        <v>17180</v>
      </c>
      <c r="C8730" s="9" t="n">
        <v>3828</v>
      </c>
      <c r="E8730" s="6" t="s">
        <v>10010</v>
      </c>
      <c r="F8730" s="10" t="n">
        <f aca="false">C8730*D8730</f>
        <v>0</v>
      </c>
    </row>
    <row r="8731" customFormat="false" ht="15" hidden="false" customHeight="false" outlineLevel="0" collapsed="false">
      <c r="A8731" s="0" t="s">
        <v>17181</v>
      </c>
      <c r="B8731" s="8" t="s">
        <v>17182</v>
      </c>
      <c r="C8731" s="9" t="n">
        <v>3872</v>
      </c>
      <c r="E8731" s="6" t="s">
        <v>10010</v>
      </c>
      <c r="F8731" s="10" t="n">
        <f aca="false">C8731*D8731</f>
        <v>0</v>
      </c>
    </row>
    <row r="8732" customFormat="false" ht="15" hidden="false" customHeight="false" outlineLevel="0" collapsed="false">
      <c r="A8732" s="0" t="s">
        <v>17183</v>
      </c>
      <c r="B8732" s="8" t="s">
        <v>17184</v>
      </c>
      <c r="C8732" s="9" t="n">
        <v>3916</v>
      </c>
      <c r="E8732" s="6" t="s">
        <v>10010</v>
      </c>
      <c r="F8732" s="10" t="n">
        <f aca="false">C8732*D8732</f>
        <v>0</v>
      </c>
    </row>
    <row r="8733" customFormat="false" ht="15" hidden="false" customHeight="false" outlineLevel="0" collapsed="false">
      <c r="A8733" s="0" t="s">
        <v>17185</v>
      </c>
      <c r="B8733" s="8" t="s">
        <v>17186</v>
      </c>
      <c r="C8733" s="9" t="n">
        <v>3960</v>
      </c>
      <c r="E8733" s="6" t="s">
        <v>10010</v>
      </c>
      <c r="F8733" s="10" t="n">
        <f aca="false">C8733*D8733</f>
        <v>0</v>
      </c>
    </row>
    <row r="8734" customFormat="false" ht="15" hidden="false" customHeight="false" outlineLevel="0" collapsed="false">
      <c r="A8734" s="0" t="s">
        <v>17187</v>
      </c>
      <c r="B8734" s="8" t="s">
        <v>17188</v>
      </c>
      <c r="C8734" s="9" t="n">
        <v>4004</v>
      </c>
      <c r="E8734" s="6" t="s">
        <v>10010</v>
      </c>
      <c r="F8734" s="10" t="n">
        <f aca="false">C8734*D8734</f>
        <v>0</v>
      </c>
    </row>
    <row r="8735" customFormat="false" ht="15" hidden="false" customHeight="false" outlineLevel="0" collapsed="false">
      <c r="A8735" s="0" t="s">
        <v>17189</v>
      </c>
      <c r="B8735" s="8" t="s">
        <v>17190</v>
      </c>
      <c r="C8735" s="9" t="n">
        <v>4048</v>
      </c>
      <c r="E8735" s="6" t="s">
        <v>10010</v>
      </c>
      <c r="F8735" s="10" t="n">
        <f aca="false">C8735*D8735</f>
        <v>0</v>
      </c>
    </row>
    <row r="8736" customFormat="false" ht="15" hidden="false" customHeight="false" outlineLevel="0" collapsed="false">
      <c r="A8736" s="0" t="s">
        <v>17191</v>
      </c>
      <c r="B8736" s="8" t="s">
        <v>17192</v>
      </c>
      <c r="C8736" s="9" t="n">
        <v>4092</v>
      </c>
      <c r="E8736" s="6" t="s">
        <v>10010</v>
      </c>
      <c r="F8736" s="10" t="n">
        <f aca="false">C8736*D8736</f>
        <v>0</v>
      </c>
    </row>
    <row r="8737" customFormat="false" ht="15" hidden="false" customHeight="false" outlineLevel="0" collapsed="false">
      <c r="A8737" s="0" t="s">
        <v>17193</v>
      </c>
      <c r="B8737" s="8" t="s">
        <v>17194</v>
      </c>
      <c r="C8737" s="9" t="n">
        <v>4136</v>
      </c>
      <c r="E8737" s="6" t="s">
        <v>10010</v>
      </c>
      <c r="F8737" s="10" t="n">
        <f aca="false">C8737*D8737</f>
        <v>0</v>
      </c>
    </row>
    <row r="8738" customFormat="false" ht="15" hidden="false" customHeight="false" outlineLevel="0" collapsed="false">
      <c r="A8738" s="0" t="s">
        <v>17195</v>
      </c>
      <c r="B8738" s="8" t="s">
        <v>17196</v>
      </c>
      <c r="C8738" s="9" t="n">
        <v>4180</v>
      </c>
      <c r="E8738" s="6" t="s">
        <v>10010</v>
      </c>
      <c r="F8738" s="10" t="n">
        <f aca="false">C8738*D8738</f>
        <v>0</v>
      </c>
    </row>
    <row r="8739" customFormat="false" ht="15" hidden="false" customHeight="false" outlineLevel="0" collapsed="false">
      <c r="A8739" s="0" t="s">
        <v>17197</v>
      </c>
      <c r="B8739" s="8" t="s">
        <v>17198</v>
      </c>
      <c r="C8739" s="9" t="n">
        <v>4224</v>
      </c>
      <c r="E8739" s="6" t="s">
        <v>10010</v>
      </c>
      <c r="F8739" s="10" t="n">
        <f aca="false">C8739*D8739</f>
        <v>0</v>
      </c>
    </row>
    <row r="8740" customFormat="false" ht="15" hidden="false" customHeight="false" outlineLevel="0" collapsed="false">
      <c r="A8740" s="0" t="s">
        <v>17199</v>
      </c>
      <c r="B8740" s="8" t="s">
        <v>17200</v>
      </c>
      <c r="C8740" s="9" t="n">
        <v>4268</v>
      </c>
      <c r="E8740" s="6" t="s">
        <v>10010</v>
      </c>
      <c r="F8740" s="10" t="n">
        <f aca="false">C8740*D8740</f>
        <v>0</v>
      </c>
    </row>
    <row r="8741" customFormat="false" ht="15" hidden="false" customHeight="false" outlineLevel="0" collapsed="false">
      <c r="A8741" s="0" t="s">
        <v>17201</v>
      </c>
      <c r="B8741" s="8" t="s">
        <v>17202</v>
      </c>
      <c r="C8741" s="9" t="n">
        <v>4312</v>
      </c>
      <c r="E8741" s="6" t="s">
        <v>10010</v>
      </c>
      <c r="F8741" s="10" t="n">
        <f aca="false">C8741*D8741</f>
        <v>0</v>
      </c>
    </row>
    <row r="8742" customFormat="false" ht="15" hidden="false" customHeight="false" outlineLevel="0" collapsed="false">
      <c r="A8742" s="0" t="s">
        <v>17203</v>
      </c>
      <c r="B8742" s="8" t="s">
        <v>17204</v>
      </c>
      <c r="C8742" s="9" t="n">
        <v>4356</v>
      </c>
      <c r="E8742" s="6" t="s">
        <v>10010</v>
      </c>
      <c r="F8742" s="10" t="n">
        <f aca="false">C8742*D8742</f>
        <v>0</v>
      </c>
    </row>
    <row r="8743" customFormat="false" ht="15" hidden="false" customHeight="false" outlineLevel="0" collapsed="false">
      <c r="A8743" s="0" t="s">
        <v>17205</v>
      </c>
      <c r="B8743" s="8" t="s">
        <v>17206</v>
      </c>
      <c r="C8743" s="9" t="n">
        <v>3500</v>
      </c>
      <c r="E8743" s="6" t="s">
        <v>10010</v>
      </c>
      <c r="F8743" s="10" t="n">
        <f aca="false">C8743*D8743</f>
        <v>0</v>
      </c>
    </row>
    <row r="8744" customFormat="false" ht="15" hidden="false" customHeight="false" outlineLevel="0" collapsed="false">
      <c r="A8744" s="0" t="s">
        <v>17207</v>
      </c>
      <c r="B8744" s="8" t="s">
        <v>17208</v>
      </c>
      <c r="C8744" s="9" t="n">
        <v>3535</v>
      </c>
      <c r="E8744" s="6" t="s">
        <v>10010</v>
      </c>
      <c r="F8744" s="10" t="n">
        <f aca="false">C8744*D8744</f>
        <v>0</v>
      </c>
    </row>
    <row r="8745" customFormat="false" ht="15" hidden="false" customHeight="false" outlineLevel="0" collapsed="false">
      <c r="A8745" s="0" t="s">
        <v>17209</v>
      </c>
      <c r="B8745" s="8" t="s">
        <v>17210</v>
      </c>
      <c r="C8745" s="9" t="n">
        <v>3570</v>
      </c>
      <c r="E8745" s="6" t="s">
        <v>10010</v>
      </c>
      <c r="F8745" s="10" t="n">
        <f aca="false">C8745*D8745</f>
        <v>0</v>
      </c>
    </row>
    <row r="8746" customFormat="false" ht="15" hidden="false" customHeight="false" outlineLevel="0" collapsed="false">
      <c r="A8746" s="0" t="s">
        <v>17211</v>
      </c>
      <c r="B8746" s="8" t="s">
        <v>17212</v>
      </c>
      <c r="C8746" s="9" t="n">
        <v>3605</v>
      </c>
      <c r="E8746" s="6" t="s">
        <v>10010</v>
      </c>
      <c r="F8746" s="10" t="n">
        <f aca="false">C8746*D8746</f>
        <v>0</v>
      </c>
    </row>
    <row r="8747" customFormat="false" ht="15" hidden="false" customHeight="false" outlineLevel="0" collapsed="false">
      <c r="A8747" s="0" t="s">
        <v>17213</v>
      </c>
      <c r="B8747" s="8" t="s">
        <v>17214</v>
      </c>
      <c r="C8747" s="9" t="n">
        <v>3640</v>
      </c>
      <c r="E8747" s="6" t="s">
        <v>10010</v>
      </c>
      <c r="F8747" s="10" t="n">
        <f aca="false">C8747*D8747</f>
        <v>0</v>
      </c>
    </row>
    <row r="8748" customFormat="false" ht="15" hidden="false" customHeight="false" outlineLevel="0" collapsed="false">
      <c r="A8748" s="0" t="s">
        <v>17215</v>
      </c>
      <c r="B8748" s="8" t="s">
        <v>17216</v>
      </c>
      <c r="C8748" s="9" t="n">
        <v>3675</v>
      </c>
      <c r="E8748" s="6" t="s">
        <v>10010</v>
      </c>
      <c r="F8748" s="10" t="n">
        <f aca="false">C8748*D8748</f>
        <v>0</v>
      </c>
    </row>
    <row r="8749" customFormat="false" ht="15" hidden="false" customHeight="false" outlineLevel="0" collapsed="false">
      <c r="A8749" s="0" t="s">
        <v>17217</v>
      </c>
      <c r="B8749" s="8" t="s">
        <v>17218</v>
      </c>
      <c r="C8749" s="9" t="n">
        <v>3710</v>
      </c>
      <c r="E8749" s="6" t="s">
        <v>10010</v>
      </c>
      <c r="F8749" s="10" t="n">
        <f aca="false">C8749*D8749</f>
        <v>0</v>
      </c>
    </row>
    <row r="8750" customFormat="false" ht="15" hidden="false" customHeight="false" outlineLevel="0" collapsed="false">
      <c r="A8750" s="0" t="s">
        <v>17219</v>
      </c>
      <c r="B8750" s="8" t="s">
        <v>17220</v>
      </c>
      <c r="C8750" s="9" t="n">
        <v>3745</v>
      </c>
      <c r="E8750" s="6" t="s">
        <v>10010</v>
      </c>
      <c r="F8750" s="10" t="n">
        <f aca="false">C8750*D8750</f>
        <v>0</v>
      </c>
    </row>
    <row r="8751" customFormat="false" ht="15" hidden="false" customHeight="false" outlineLevel="0" collapsed="false">
      <c r="A8751" s="0" t="s">
        <v>17221</v>
      </c>
      <c r="B8751" s="8" t="s">
        <v>17222</v>
      </c>
      <c r="C8751" s="9" t="n">
        <v>3780</v>
      </c>
      <c r="E8751" s="6" t="s">
        <v>10010</v>
      </c>
      <c r="F8751" s="10" t="n">
        <f aca="false">C8751*D8751</f>
        <v>0</v>
      </c>
    </row>
    <row r="8752" customFormat="false" ht="15" hidden="false" customHeight="false" outlineLevel="0" collapsed="false">
      <c r="A8752" s="0" t="s">
        <v>17223</v>
      </c>
      <c r="B8752" s="8" t="s">
        <v>17224</v>
      </c>
      <c r="C8752" s="9" t="n">
        <v>3815</v>
      </c>
      <c r="E8752" s="6" t="s">
        <v>10010</v>
      </c>
      <c r="F8752" s="10" t="n">
        <f aca="false">C8752*D8752</f>
        <v>0</v>
      </c>
    </row>
    <row r="8753" customFormat="false" ht="15" hidden="false" customHeight="false" outlineLevel="0" collapsed="false">
      <c r="A8753" s="0" t="s">
        <v>17225</v>
      </c>
      <c r="B8753" s="8" t="s">
        <v>17226</v>
      </c>
      <c r="C8753" s="9" t="n">
        <v>3850</v>
      </c>
      <c r="E8753" s="6" t="s">
        <v>10010</v>
      </c>
      <c r="F8753" s="10" t="n">
        <f aca="false">C8753*D8753</f>
        <v>0</v>
      </c>
    </row>
    <row r="8754" customFormat="false" ht="15" hidden="false" customHeight="false" outlineLevel="0" collapsed="false">
      <c r="A8754" s="0" t="s">
        <v>17227</v>
      </c>
      <c r="B8754" s="8" t="s">
        <v>17228</v>
      </c>
      <c r="C8754" s="9" t="n">
        <v>3885</v>
      </c>
      <c r="E8754" s="6" t="s">
        <v>10010</v>
      </c>
      <c r="F8754" s="10" t="n">
        <f aca="false">C8754*D8754</f>
        <v>0</v>
      </c>
    </row>
    <row r="8755" customFormat="false" ht="15" hidden="false" customHeight="false" outlineLevel="0" collapsed="false">
      <c r="A8755" s="0" t="s">
        <v>17229</v>
      </c>
      <c r="B8755" s="8" t="s">
        <v>17230</v>
      </c>
      <c r="C8755" s="9" t="n">
        <v>3920</v>
      </c>
      <c r="E8755" s="6" t="s">
        <v>10010</v>
      </c>
      <c r="F8755" s="10" t="n">
        <f aca="false">C8755*D8755</f>
        <v>0</v>
      </c>
    </row>
    <row r="8756" customFormat="false" ht="15" hidden="false" customHeight="false" outlineLevel="0" collapsed="false">
      <c r="A8756" s="0" t="s">
        <v>17231</v>
      </c>
      <c r="B8756" s="8" t="s">
        <v>17232</v>
      </c>
      <c r="C8756" s="9" t="n">
        <v>3955</v>
      </c>
      <c r="E8756" s="6" t="s">
        <v>10010</v>
      </c>
      <c r="F8756" s="10" t="n">
        <f aca="false">C8756*D8756</f>
        <v>0</v>
      </c>
    </row>
    <row r="8757" customFormat="false" ht="15" hidden="false" customHeight="false" outlineLevel="0" collapsed="false">
      <c r="A8757" s="0" t="s">
        <v>17233</v>
      </c>
      <c r="B8757" s="8" t="s">
        <v>17234</v>
      </c>
      <c r="C8757" s="9" t="n">
        <v>3990</v>
      </c>
      <c r="E8757" s="6" t="s">
        <v>10010</v>
      </c>
      <c r="F8757" s="10" t="n">
        <f aca="false">C8757*D8757</f>
        <v>0</v>
      </c>
    </row>
    <row r="8758" customFormat="false" ht="15" hidden="false" customHeight="false" outlineLevel="0" collapsed="false">
      <c r="A8758" s="0" t="s">
        <v>17235</v>
      </c>
      <c r="B8758" s="8" t="s">
        <v>17236</v>
      </c>
      <c r="C8758" s="9" t="n">
        <v>4025</v>
      </c>
      <c r="E8758" s="6" t="s">
        <v>10010</v>
      </c>
      <c r="F8758" s="10" t="n">
        <f aca="false">C8758*D8758</f>
        <v>0</v>
      </c>
    </row>
    <row r="8759" customFormat="false" ht="15" hidden="false" customHeight="false" outlineLevel="0" collapsed="false">
      <c r="A8759" s="0" t="s">
        <v>17237</v>
      </c>
      <c r="B8759" s="8" t="s">
        <v>17238</v>
      </c>
      <c r="C8759" s="9" t="n">
        <v>4060</v>
      </c>
      <c r="E8759" s="6" t="s">
        <v>10010</v>
      </c>
      <c r="F8759" s="10" t="n">
        <f aca="false">C8759*D8759</f>
        <v>0</v>
      </c>
    </row>
    <row r="8760" customFormat="false" ht="15" hidden="false" customHeight="false" outlineLevel="0" collapsed="false">
      <c r="A8760" s="0" t="s">
        <v>17239</v>
      </c>
      <c r="B8760" s="8" t="s">
        <v>17240</v>
      </c>
      <c r="C8760" s="9" t="n">
        <v>4095</v>
      </c>
      <c r="E8760" s="6" t="s">
        <v>10010</v>
      </c>
      <c r="F8760" s="10" t="n">
        <f aca="false">C8760*D8760</f>
        <v>0</v>
      </c>
    </row>
    <row r="8761" customFormat="false" ht="15" hidden="false" customHeight="false" outlineLevel="0" collapsed="false">
      <c r="A8761" s="0" t="s">
        <v>17241</v>
      </c>
      <c r="B8761" s="8" t="s">
        <v>17242</v>
      </c>
      <c r="C8761" s="9" t="n">
        <v>4130</v>
      </c>
      <c r="E8761" s="6" t="s">
        <v>10010</v>
      </c>
      <c r="F8761" s="10" t="n">
        <f aca="false">C8761*D8761</f>
        <v>0</v>
      </c>
    </row>
    <row r="8762" customFormat="false" ht="15" hidden="false" customHeight="false" outlineLevel="0" collapsed="false">
      <c r="A8762" s="0" t="s">
        <v>17243</v>
      </c>
      <c r="B8762" s="8" t="s">
        <v>17244</v>
      </c>
      <c r="C8762" s="9" t="n">
        <v>4165</v>
      </c>
      <c r="E8762" s="6" t="s">
        <v>10010</v>
      </c>
      <c r="F8762" s="10" t="n">
        <f aca="false">C8762*D8762</f>
        <v>0</v>
      </c>
    </row>
    <row r="8763" customFormat="false" ht="15" hidden="false" customHeight="false" outlineLevel="0" collapsed="false">
      <c r="A8763" s="0" t="s">
        <v>17245</v>
      </c>
      <c r="B8763" s="8" t="s">
        <v>17246</v>
      </c>
      <c r="C8763" s="9" t="n">
        <v>4200</v>
      </c>
      <c r="E8763" s="6" t="s">
        <v>10010</v>
      </c>
      <c r="F8763" s="10" t="n">
        <f aca="false">C8763*D8763</f>
        <v>0</v>
      </c>
    </row>
    <row r="8764" customFormat="false" ht="15" hidden="false" customHeight="false" outlineLevel="0" collapsed="false">
      <c r="A8764" s="0" t="s">
        <v>17247</v>
      </c>
      <c r="B8764" s="8" t="s">
        <v>17248</v>
      </c>
      <c r="C8764" s="9" t="n">
        <v>4235</v>
      </c>
      <c r="E8764" s="6" t="s">
        <v>10010</v>
      </c>
      <c r="F8764" s="10" t="n">
        <f aca="false">C8764*D8764</f>
        <v>0</v>
      </c>
    </row>
    <row r="8765" customFormat="false" ht="15" hidden="false" customHeight="false" outlineLevel="0" collapsed="false">
      <c r="A8765" s="0" t="s">
        <v>17249</v>
      </c>
      <c r="B8765" s="8" t="s">
        <v>17250</v>
      </c>
      <c r="C8765" s="9" t="n">
        <v>4270</v>
      </c>
      <c r="E8765" s="6" t="s">
        <v>10010</v>
      </c>
      <c r="F8765" s="10" t="n">
        <f aca="false">C8765*D8765</f>
        <v>0</v>
      </c>
    </row>
    <row r="8766" customFormat="false" ht="15" hidden="false" customHeight="false" outlineLevel="0" collapsed="false">
      <c r="A8766" s="0" t="s">
        <v>17251</v>
      </c>
      <c r="B8766" s="8" t="s">
        <v>17252</v>
      </c>
      <c r="C8766" s="9" t="n">
        <v>4305</v>
      </c>
      <c r="E8766" s="6" t="s">
        <v>10010</v>
      </c>
      <c r="F8766" s="10" t="n">
        <f aca="false">C8766*D8766</f>
        <v>0</v>
      </c>
    </row>
    <row r="8767" customFormat="false" ht="15" hidden="false" customHeight="false" outlineLevel="0" collapsed="false">
      <c r="A8767" s="0" t="s">
        <v>17253</v>
      </c>
      <c r="B8767" s="8" t="s">
        <v>17254</v>
      </c>
      <c r="C8767" s="9" t="n">
        <v>4340</v>
      </c>
      <c r="E8767" s="6" t="s">
        <v>10010</v>
      </c>
      <c r="F8767" s="10" t="n">
        <f aca="false">C8767*D8767</f>
        <v>0</v>
      </c>
    </row>
    <row r="8768" customFormat="false" ht="15" hidden="false" customHeight="false" outlineLevel="0" collapsed="false">
      <c r="A8768" s="0" t="s">
        <v>17255</v>
      </c>
      <c r="B8768" s="8" t="s">
        <v>17256</v>
      </c>
      <c r="C8768" s="9" t="n">
        <v>4375</v>
      </c>
      <c r="E8768" s="6" t="s">
        <v>10010</v>
      </c>
      <c r="F8768" s="10" t="n">
        <f aca="false">C8768*D8768</f>
        <v>0</v>
      </c>
    </row>
    <row r="8769" customFormat="false" ht="15" hidden="false" customHeight="false" outlineLevel="0" collapsed="false">
      <c r="A8769" s="0" t="s">
        <v>17257</v>
      </c>
      <c r="B8769" s="8" t="s">
        <v>17258</v>
      </c>
      <c r="C8769" s="9" t="n">
        <v>4410</v>
      </c>
      <c r="E8769" s="6" t="s">
        <v>10010</v>
      </c>
      <c r="F8769" s="10" t="n">
        <f aca="false">C8769*D8769</f>
        <v>0</v>
      </c>
    </row>
    <row r="8770" customFormat="false" ht="15" hidden="false" customHeight="false" outlineLevel="0" collapsed="false">
      <c r="A8770" s="0" t="s">
        <v>17259</v>
      </c>
      <c r="B8770" s="8" t="s">
        <v>17260</v>
      </c>
      <c r="C8770" s="9" t="n">
        <v>4445</v>
      </c>
      <c r="E8770" s="6" t="s">
        <v>10010</v>
      </c>
      <c r="F8770" s="10" t="n">
        <f aca="false">C8770*D8770</f>
        <v>0</v>
      </c>
    </row>
    <row r="8771" customFormat="false" ht="15" hidden="false" customHeight="false" outlineLevel="0" collapsed="false">
      <c r="A8771" s="0" t="s">
        <v>17261</v>
      </c>
      <c r="B8771" s="8" t="s">
        <v>17262</v>
      </c>
      <c r="C8771" s="9" t="n">
        <v>4480</v>
      </c>
      <c r="E8771" s="6" t="s">
        <v>10010</v>
      </c>
      <c r="F8771" s="10" t="n">
        <f aca="false">C8771*D8771</f>
        <v>0</v>
      </c>
    </row>
    <row r="8772" customFormat="false" ht="15" hidden="false" customHeight="false" outlineLevel="0" collapsed="false">
      <c r="A8772" s="0" t="s">
        <v>17263</v>
      </c>
      <c r="B8772" s="8" t="s">
        <v>17264</v>
      </c>
      <c r="C8772" s="9" t="n">
        <v>4515</v>
      </c>
      <c r="E8772" s="6" t="s">
        <v>10010</v>
      </c>
      <c r="F8772" s="10" t="n">
        <f aca="false">C8772*D8772</f>
        <v>0</v>
      </c>
    </row>
    <row r="8773" customFormat="false" ht="15" hidden="false" customHeight="false" outlineLevel="0" collapsed="false">
      <c r="A8773" s="0" t="s">
        <v>17265</v>
      </c>
      <c r="B8773" s="8" t="s">
        <v>17266</v>
      </c>
      <c r="C8773" s="9" t="n">
        <v>4550</v>
      </c>
      <c r="E8773" s="6" t="s">
        <v>10010</v>
      </c>
      <c r="F8773" s="10" t="n">
        <f aca="false">C8773*D8773</f>
        <v>0</v>
      </c>
    </row>
    <row r="8774" customFormat="false" ht="15" hidden="false" customHeight="false" outlineLevel="0" collapsed="false">
      <c r="A8774" s="0" t="s">
        <v>17267</v>
      </c>
      <c r="B8774" s="8" t="s">
        <v>17268</v>
      </c>
      <c r="C8774" s="9" t="n">
        <v>4585</v>
      </c>
      <c r="E8774" s="6" t="s">
        <v>10010</v>
      </c>
      <c r="F8774" s="10" t="n">
        <f aca="false">C8774*D8774</f>
        <v>0</v>
      </c>
    </row>
    <row r="8775" customFormat="false" ht="15" hidden="false" customHeight="false" outlineLevel="0" collapsed="false">
      <c r="A8775" s="0" t="s">
        <v>17269</v>
      </c>
      <c r="B8775" s="8" t="s">
        <v>17270</v>
      </c>
      <c r="C8775" s="9" t="n">
        <v>4620</v>
      </c>
      <c r="E8775" s="6" t="s">
        <v>10010</v>
      </c>
      <c r="F8775" s="10" t="n">
        <f aca="false">C8775*D8775</f>
        <v>0</v>
      </c>
    </row>
    <row r="8776" customFormat="false" ht="15" hidden="false" customHeight="false" outlineLevel="0" collapsed="false">
      <c r="A8776" s="0" t="s">
        <v>17271</v>
      </c>
      <c r="B8776" s="8" t="s">
        <v>17272</v>
      </c>
      <c r="C8776" s="9" t="n">
        <v>4655</v>
      </c>
      <c r="E8776" s="6" t="s">
        <v>10010</v>
      </c>
      <c r="F8776" s="10" t="n">
        <f aca="false">C8776*D8776</f>
        <v>0</v>
      </c>
    </row>
    <row r="8777" customFormat="false" ht="15" hidden="false" customHeight="false" outlineLevel="0" collapsed="false">
      <c r="A8777" s="0" t="s">
        <v>17273</v>
      </c>
      <c r="B8777" s="8" t="s">
        <v>17274</v>
      </c>
      <c r="C8777" s="9" t="n">
        <v>4690</v>
      </c>
      <c r="E8777" s="6" t="s">
        <v>10010</v>
      </c>
      <c r="F8777" s="10" t="n">
        <f aca="false">C8777*D8777</f>
        <v>0</v>
      </c>
    </row>
    <row r="8778" customFormat="false" ht="15" hidden="false" customHeight="false" outlineLevel="0" collapsed="false">
      <c r="A8778" s="0" t="s">
        <v>17275</v>
      </c>
      <c r="B8778" s="8" t="s">
        <v>17276</v>
      </c>
      <c r="C8778" s="9" t="n">
        <v>4725</v>
      </c>
      <c r="E8778" s="6" t="s">
        <v>10010</v>
      </c>
      <c r="F8778" s="10" t="n">
        <f aca="false">C8778*D8778</f>
        <v>0</v>
      </c>
    </row>
    <row r="8779" customFormat="false" ht="15" hidden="false" customHeight="false" outlineLevel="0" collapsed="false">
      <c r="A8779" s="0" t="s">
        <v>17277</v>
      </c>
      <c r="B8779" s="8" t="s">
        <v>17278</v>
      </c>
      <c r="C8779" s="9" t="n">
        <v>4760</v>
      </c>
      <c r="E8779" s="6" t="s">
        <v>10010</v>
      </c>
      <c r="F8779" s="10" t="n">
        <f aca="false">C8779*D8779</f>
        <v>0</v>
      </c>
    </row>
    <row r="8780" customFormat="false" ht="15" hidden="false" customHeight="false" outlineLevel="0" collapsed="false">
      <c r="A8780" s="0" t="s">
        <v>17279</v>
      </c>
      <c r="B8780" s="8" t="s">
        <v>17280</v>
      </c>
      <c r="C8780" s="9" t="n">
        <v>4795</v>
      </c>
      <c r="E8780" s="6" t="s">
        <v>10010</v>
      </c>
      <c r="F8780" s="10" t="n">
        <f aca="false">C8780*D8780</f>
        <v>0</v>
      </c>
    </row>
    <row r="8781" customFormat="false" ht="15" hidden="false" customHeight="false" outlineLevel="0" collapsed="false">
      <c r="A8781" s="0" t="s">
        <v>17281</v>
      </c>
      <c r="B8781" s="8" t="s">
        <v>17282</v>
      </c>
      <c r="C8781" s="9" t="n">
        <v>4830</v>
      </c>
      <c r="E8781" s="6" t="s">
        <v>10010</v>
      </c>
      <c r="F8781" s="10" t="n">
        <f aca="false">C8781*D8781</f>
        <v>0</v>
      </c>
    </row>
    <row r="8782" customFormat="false" ht="15" hidden="false" customHeight="false" outlineLevel="0" collapsed="false">
      <c r="A8782" s="0" t="s">
        <v>17283</v>
      </c>
      <c r="B8782" s="8" t="s">
        <v>17284</v>
      </c>
      <c r="C8782" s="9" t="n">
        <v>4865</v>
      </c>
      <c r="E8782" s="6" t="s">
        <v>10010</v>
      </c>
      <c r="F8782" s="10" t="n">
        <f aca="false">C8782*D8782</f>
        <v>0</v>
      </c>
    </row>
    <row r="8783" customFormat="false" ht="15" hidden="false" customHeight="false" outlineLevel="0" collapsed="false">
      <c r="A8783" s="0" t="s">
        <v>17285</v>
      </c>
      <c r="B8783" s="8" t="s">
        <v>17286</v>
      </c>
      <c r="C8783" s="9" t="n">
        <v>4900</v>
      </c>
      <c r="E8783" s="6" t="s">
        <v>10010</v>
      </c>
      <c r="F8783" s="10" t="n">
        <f aca="false">C8783*D8783</f>
        <v>0</v>
      </c>
    </row>
    <row r="8784" customFormat="false" ht="15" hidden="false" customHeight="false" outlineLevel="0" collapsed="false">
      <c r="A8784" s="0" t="s">
        <v>17287</v>
      </c>
      <c r="B8784" s="8" t="s">
        <v>17288</v>
      </c>
      <c r="C8784" s="9" t="n">
        <v>4935</v>
      </c>
      <c r="E8784" s="6" t="s">
        <v>10010</v>
      </c>
      <c r="F8784" s="10" t="n">
        <f aca="false">C8784*D8784</f>
        <v>0</v>
      </c>
    </row>
    <row r="8785" customFormat="false" ht="15" hidden="false" customHeight="false" outlineLevel="0" collapsed="false">
      <c r="A8785" s="0" t="s">
        <v>17289</v>
      </c>
      <c r="B8785" s="8" t="s">
        <v>17290</v>
      </c>
      <c r="C8785" s="9" t="n">
        <v>4970</v>
      </c>
      <c r="E8785" s="6" t="s">
        <v>10010</v>
      </c>
      <c r="F8785" s="10" t="n">
        <f aca="false">C8785*D8785</f>
        <v>0</v>
      </c>
    </row>
    <row r="8786" customFormat="false" ht="15" hidden="false" customHeight="false" outlineLevel="0" collapsed="false">
      <c r="A8786" s="0" t="s">
        <v>17291</v>
      </c>
      <c r="B8786" s="8" t="s">
        <v>17292</v>
      </c>
      <c r="C8786" s="9" t="n">
        <v>5005</v>
      </c>
      <c r="E8786" s="6" t="s">
        <v>10010</v>
      </c>
      <c r="F8786" s="10" t="n">
        <f aca="false">C8786*D8786</f>
        <v>0</v>
      </c>
    </row>
    <row r="8787" customFormat="false" ht="15" hidden="false" customHeight="false" outlineLevel="0" collapsed="false">
      <c r="A8787" s="0" t="s">
        <v>17293</v>
      </c>
      <c r="B8787" s="8" t="s">
        <v>17294</v>
      </c>
      <c r="C8787" s="9" t="n">
        <v>5040</v>
      </c>
      <c r="E8787" s="6" t="s">
        <v>10010</v>
      </c>
      <c r="F8787" s="10" t="n">
        <f aca="false">C8787*D8787</f>
        <v>0</v>
      </c>
    </row>
    <row r="8788" customFormat="false" ht="15" hidden="false" customHeight="false" outlineLevel="0" collapsed="false">
      <c r="A8788" s="0" t="s">
        <v>17295</v>
      </c>
      <c r="B8788" s="8" t="s">
        <v>17296</v>
      </c>
      <c r="C8788" s="9" t="n">
        <v>5075</v>
      </c>
      <c r="E8788" s="6" t="s">
        <v>10010</v>
      </c>
      <c r="F8788" s="10" t="n">
        <f aca="false">C8788*D8788</f>
        <v>0</v>
      </c>
    </row>
    <row r="8789" customFormat="false" ht="15" hidden="false" customHeight="false" outlineLevel="0" collapsed="false">
      <c r="A8789" s="0" t="s">
        <v>17297</v>
      </c>
      <c r="B8789" s="8" t="s">
        <v>17298</v>
      </c>
      <c r="C8789" s="9" t="n">
        <v>5110</v>
      </c>
      <c r="E8789" s="6" t="s">
        <v>10010</v>
      </c>
      <c r="F8789" s="10" t="n">
        <f aca="false">C8789*D8789</f>
        <v>0</v>
      </c>
    </row>
    <row r="8790" customFormat="false" ht="15" hidden="false" customHeight="false" outlineLevel="0" collapsed="false">
      <c r="A8790" s="0" t="s">
        <v>17299</v>
      </c>
      <c r="B8790" s="8" t="s">
        <v>17300</v>
      </c>
      <c r="C8790" s="9" t="n">
        <v>5145</v>
      </c>
      <c r="E8790" s="6" t="s">
        <v>10010</v>
      </c>
      <c r="F8790" s="10" t="n">
        <f aca="false">C8790*D8790</f>
        <v>0</v>
      </c>
    </row>
    <row r="8791" customFormat="false" ht="15" hidden="false" customHeight="false" outlineLevel="0" collapsed="false">
      <c r="A8791" s="0" t="s">
        <v>17301</v>
      </c>
      <c r="B8791" s="8" t="s">
        <v>17302</v>
      </c>
      <c r="C8791" s="9" t="n">
        <v>5180</v>
      </c>
      <c r="E8791" s="6" t="s">
        <v>10010</v>
      </c>
      <c r="F8791" s="10" t="n">
        <f aca="false">C8791*D8791</f>
        <v>0</v>
      </c>
    </row>
    <row r="8792" customFormat="false" ht="15" hidden="false" customHeight="false" outlineLevel="0" collapsed="false">
      <c r="A8792" s="0" t="s">
        <v>17303</v>
      </c>
      <c r="B8792" s="8" t="s">
        <v>17304</v>
      </c>
      <c r="C8792" s="9" t="n">
        <v>5215</v>
      </c>
      <c r="E8792" s="6" t="s">
        <v>10010</v>
      </c>
      <c r="F8792" s="10" t="n">
        <f aca="false">C8792*D8792</f>
        <v>0</v>
      </c>
    </row>
    <row r="8793" customFormat="false" ht="15" hidden="false" customHeight="false" outlineLevel="0" collapsed="false">
      <c r="A8793" s="0" t="s">
        <v>17305</v>
      </c>
      <c r="B8793" s="8" t="s">
        <v>17306</v>
      </c>
      <c r="C8793" s="9" t="n">
        <v>5250</v>
      </c>
      <c r="E8793" s="6" t="s">
        <v>10010</v>
      </c>
      <c r="F8793" s="10" t="n">
        <f aca="false">C8793*D8793</f>
        <v>0</v>
      </c>
    </row>
    <row r="8794" customFormat="false" ht="15" hidden="false" customHeight="false" outlineLevel="0" collapsed="false">
      <c r="A8794" s="0" t="s">
        <v>17307</v>
      </c>
      <c r="B8794" s="8" t="s">
        <v>17308</v>
      </c>
      <c r="C8794" s="9" t="n">
        <v>5285</v>
      </c>
      <c r="E8794" s="6" t="s">
        <v>10010</v>
      </c>
      <c r="F8794" s="10" t="n">
        <f aca="false">C8794*D8794</f>
        <v>0</v>
      </c>
    </row>
    <row r="8795" customFormat="false" ht="15" hidden="false" customHeight="false" outlineLevel="0" collapsed="false">
      <c r="A8795" s="0" t="s">
        <v>17309</v>
      </c>
      <c r="B8795" s="8" t="s">
        <v>17310</v>
      </c>
      <c r="C8795" s="9" t="n">
        <v>5320</v>
      </c>
      <c r="E8795" s="6" t="s">
        <v>10010</v>
      </c>
      <c r="F8795" s="10" t="n">
        <f aca="false">C8795*D8795</f>
        <v>0</v>
      </c>
    </row>
    <row r="8796" customFormat="false" ht="15" hidden="false" customHeight="false" outlineLevel="0" collapsed="false">
      <c r="A8796" s="0" t="s">
        <v>17311</v>
      </c>
      <c r="B8796" s="8" t="s">
        <v>17312</v>
      </c>
      <c r="C8796" s="9" t="n">
        <v>5355</v>
      </c>
      <c r="E8796" s="6" t="s">
        <v>10010</v>
      </c>
      <c r="F8796" s="10" t="n">
        <f aca="false">C8796*D8796</f>
        <v>0</v>
      </c>
    </row>
    <row r="8797" customFormat="false" ht="15" hidden="false" customHeight="false" outlineLevel="0" collapsed="false">
      <c r="A8797" s="0" t="s">
        <v>17313</v>
      </c>
      <c r="B8797" s="8" t="s">
        <v>17314</v>
      </c>
      <c r="C8797" s="9" t="n">
        <v>5390</v>
      </c>
      <c r="E8797" s="6" t="s">
        <v>10010</v>
      </c>
      <c r="F8797" s="10" t="n">
        <f aca="false">C8797*D8797</f>
        <v>0</v>
      </c>
    </row>
    <row r="8798" customFormat="false" ht="15" hidden="false" customHeight="false" outlineLevel="0" collapsed="false">
      <c r="A8798" s="0" t="s">
        <v>17315</v>
      </c>
      <c r="B8798" s="8" t="s">
        <v>17316</v>
      </c>
      <c r="C8798" s="9" t="n">
        <v>5425</v>
      </c>
      <c r="E8798" s="6" t="s">
        <v>10010</v>
      </c>
      <c r="F8798" s="10" t="n">
        <f aca="false">C8798*D8798</f>
        <v>0</v>
      </c>
    </row>
    <row r="8799" customFormat="false" ht="15" hidden="false" customHeight="false" outlineLevel="0" collapsed="false">
      <c r="A8799" s="0" t="s">
        <v>17317</v>
      </c>
      <c r="B8799" s="8" t="s">
        <v>17318</v>
      </c>
      <c r="C8799" s="9" t="n">
        <v>5460</v>
      </c>
      <c r="E8799" s="6" t="s">
        <v>10010</v>
      </c>
      <c r="F8799" s="10" t="n">
        <f aca="false">C8799*D8799</f>
        <v>0</v>
      </c>
    </row>
    <row r="8800" customFormat="false" ht="15" hidden="false" customHeight="false" outlineLevel="0" collapsed="false">
      <c r="A8800" s="0" t="s">
        <v>17319</v>
      </c>
      <c r="B8800" s="8" t="s">
        <v>17320</v>
      </c>
      <c r="C8800" s="9" t="n">
        <v>5495</v>
      </c>
      <c r="E8800" s="6" t="s">
        <v>10010</v>
      </c>
      <c r="F8800" s="10" t="n">
        <f aca="false">C8800*D8800</f>
        <v>0</v>
      </c>
    </row>
    <row r="8801" customFormat="false" ht="15" hidden="false" customHeight="false" outlineLevel="0" collapsed="false">
      <c r="A8801" s="0" t="s">
        <v>17321</v>
      </c>
      <c r="B8801" s="8" t="s">
        <v>17322</v>
      </c>
      <c r="C8801" s="9" t="n">
        <v>5530</v>
      </c>
      <c r="E8801" s="6" t="s">
        <v>10010</v>
      </c>
      <c r="F8801" s="10" t="n">
        <f aca="false">C8801*D8801</f>
        <v>0</v>
      </c>
    </row>
    <row r="8802" customFormat="false" ht="15" hidden="false" customHeight="false" outlineLevel="0" collapsed="false">
      <c r="A8802" s="0" t="s">
        <v>17323</v>
      </c>
      <c r="B8802" s="8" t="s">
        <v>17324</v>
      </c>
      <c r="C8802" s="9" t="n">
        <v>5565</v>
      </c>
      <c r="E8802" s="6" t="s">
        <v>10010</v>
      </c>
      <c r="F8802" s="10" t="n">
        <f aca="false">C8802*D8802</f>
        <v>0</v>
      </c>
    </row>
    <row r="8803" customFormat="false" ht="15" hidden="false" customHeight="false" outlineLevel="0" collapsed="false">
      <c r="A8803" s="0" t="s">
        <v>17325</v>
      </c>
      <c r="B8803" s="8" t="s">
        <v>17326</v>
      </c>
      <c r="C8803" s="9" t="n">
        <v>5600</v>
      </c>
      <c r="E8803" s="6" t="s">
        <v>10010</v>
      </c>
      <c r="F8803" s="10" t="n">
        <f aca="false">C8803*D8803</f>
        <v>0</v>
      </c>
    </row>
    <row r="8804" customFormat="false" ht="15" hidden="false" customHeight="false" outlineLevel="0" collapsed="false">
      <c r="A8804" s="0" t="s">
        <v>17327</v>
      </c>
      <c r="B8804" s="8" t="s">
        <v>17328</v>
      </c>
      <c r="C8804" s="9" t="n">
        <v>5635</v>
      </c>
      <c r="E8804" s="6" t="s">
        <v>10010</v>
      </c>
      <c r="F8804" s="10" t="n">
        <f aca="false">C8804*D8804</f>
        <v>0</v>
      </c>
    </row>
    <row r="8805" customFormat="false" ht="15" hidden="false" customHeight="false" outlineLevel="0" collapsed="false">
      <c r="A8805" s="0" t="s">
        <v>17329</v>
      </c>
      <c r="B8805" s="8" t="s">
        <v>17330</v>
      </c>
      <c r="C8805" s="9" t="n">
        <v>5670</v>
      </c>
      <c r="E8805" s="6" t="s">
        <v>10010</v>
      </c>
      <c r="F8805" s="10" t="n">
        <f aca="false">C8805*D8805</f>
        <v>0</v>
      </c>
    </row>
    <row r="8806" customFormat="false" ht="15" hidden="false" customHeight="false" outlineLevel="0" collapsed="false">
      <c r="A8806" s="0" t="s">
        <v>17331</v>
      </c>
      <c r="B8806" s="8" t="s">
        <v>17332</v>
      </c>
      <c r="C8806" s="9" t="n">
        <v>5705</v>
      </c>
      <c r="E8806" s="6" t="s">
        <v>10010</v>
      </c>
      <c r="F8806" s="10" t="n">
        <f aca="false">C8806*D8806</f>
        <v>0</v>
      </c>
    </row>
    <row r="8807" customFormat="false" ht="15" hidden="false" customHeight="false" outlineLevel="0" collapsed="false">
      <c r="A8807" s="0" t="s">
        <v>17333</v>
      </c>
      <c r="B8807" s="8" t="s">
        <v>17334</v>
      </c>
      <c r="C8807" s="9" t="n">
        <v>5740</v>
      </c>
      <c r="E8807" s="6" t="s">
        <v>10010</v>
      </c>
      <c r="F8807" s="10" t="n">
        <f aca="false">C8807*D8807</f>
        <v>0</v>
      </c>
    </row>
    <row r="8808" customFormat="false" ht="15" hidden="false" customHeight="false" outlineLevel="0" collapsed="false">
      <c r="A8808" s="0" t="s">
        <v>17335</v>
      </c>
      <c r="B8808" s="8" t="s">
        <v>17336</v>
      </c>
      <c r="C8808" s="9" t="n">
        <v>5775</v>
      </c>
      <c r="E8808" s="6" t="s">
        <v>10010</v>
      </c>
      <c r="F8808" s="10" t="n">
        <f aca="false">C8808*D8808</f>
        <v>0</v>
      </c>
    </row>
    <row r="8809" customFormat="false" ht="15" hidden="false" customHeight="false" outlineLevel="0" collapsed="false">
      <c r="A8809" s="0" t="s">
        <v>17337</v>
      </c>
      <c r="B8809" s="8" t="s">
        <v>17338</v>
      </c>
      <c r="C8809" s="9" t="n">
        <v>5810</v>
      </c>
      <c r="E8809" s="6" t="s">
        <v>10010</v>
      </c>
      <c r="F8809" s="10" t="n">
        <f aca="false">C8809*D8809</f>
        <v>0</v>
      </c>
    </row>
    <row r="8810" customFormat="false" ht="15" hidden="false" customHeight="false" outlineLevel="0" collapsed="false">
      <c r="A8810" s="0" t="s">
        <v>17339</v>
      </c>
      <c r="B8810" s="8" t="s">
        <v>17340</v>
      </c>
      <c r="C8810" s="9" t="n">
        <v>5845</v>
      </c>
      <c r="E8810" s="6" t="s">
        <v>10010</v>
      </c>
      <c r="F8810" s="10" t="n">
        <f aca="false">C8810*D8810</f>
        <v>0</v>
      </c>
    </row>
    <row r="8811" customFormat="false" ht="15" hidden="false" customHeight="false" outlineLevel="0" collapsed="false">
      <c r="A8811" s="0" t="s">
        <v>17341</v>
      </c>
      <c r="B8811" s="8" t="s">
        <v>17342</v>
      </c>
      <c r="C8811" s="9" t="n">
        <v>5880</v>
      </c>
      <c r="E8811" s="6" t="s">
        <v>10010</v>
      </c>
      <c r="F8811" s="10" t="n">
        <f aca="false">C8811*D8811</f>
        <v>0</v>
      </c>
    </row>
    <row r="8812" customFormat="false" ht="15" hidden="false" customHeight="false" outlineLevel="0" collapsed="false">
      <c r="A8812" s="0" t="s">
        <v>17343</v>
      </c>
      <c r="B8812" s="8" t="s">
        <v>17344</v>
      </c>
      <c r="C8812" s="9" t="n">
        <v>5915</v>
      </c>
      <c r="E8812" s="6" t="s">
        <v>10010</v>
      </c>
      <c r="F8812" s="10" t="n">
        <f aca="false">C8812*D8812</f>
        <v>0</v>
      </c>
    </row>
    <row r="8813" customFormat="false" ht="15" hidden="false" customHeight="false" outlineLevel="0" collapsed="false">
      <c r="A8813" s="0" t="s">
        <v>17345</v>
      </c>
      <c r="B8813" s="8" t="s">
        <v>17346</v>
      </c>
      <c r="C8813" s="9" t="n">
        <v>5950</v>
      </c>
      <c r="E8813" s="6" t="s">
        <v>10010</v>
      </c>
      <c r="F8813" s="10" t="n">
        <f aca="false">C8813*D8813</f>
        <v>0</v>
      </c>
    </row>
    <row r="8814" customFormat="false" ht="15" hidden="false" customHeight="false" outlineLevel="0" collapsed="false">
      <c r="A8814" s="0" t="s">
        <v>17347</v>
      </c>
      <c r="B8814" s="8" t="s">
        <v>17348</v>
      </c>
      <c r="C8814" s="9" t="n">
        <v>5985</v>
      </c>
      <c r="E8814" s="6" t="s">
        <v>10010</v>
      </c>
      <c r="F8814" s="10" t="n">
        <f aca="false">C8814*D8814</f>
        <v>0</v>
      </c>
    </row>
    <row r="8815" customFormat="false" ht="15" hidden="false" customHeight="false" outlineLevel="0" collapsed="false">
      <c r="A8815" s="0" t="s">
        <v>17349</v>
      </c>
      <c r="B8815" s="8" t="s">
        <v>17350</v>
      </c>
      <c r="C8815" s="9" t="n">
        <v>6020</v>
      </c>
      <c r="E8815" s="6" t="s">
        <v>10010</v>
      </c>
      <c r="F8815" s="10" t="n">
        <f aca="false">C8815*D8815</f>
        <v>0</v>
      </c>
    </row>
    <row r="8816" customFormat="false" ht="15" hidden="false" customHeight="false" outlineLevel="0" collapsed="false">
      <c r="A8816" s="0" t="s">
        <v>17351</v>
      </c>
      <c r="B8816" s="8" t="s">
        <v>17352</v>
      </c>
      <c r="C8816" s="9" t="n">
        <v>6055</v>
      </c>
      <c r="E8816" s="6" t="s">
        <v>10010</v>
      </c>
      <c r="F8816" s="10" t="n">
        <f aca="false">C8816*D8816</f>
        <v>0</v>
      </c>
    </row>
    <row r="8817" customFormat="false" ht="15" hidden="false" customHeight="false" outlineLevel="0" collapsed="false">
      <c r="A8817" s="0" t="s">
        <v>17353</v>
      </c>
      <c r="B8817" s="8" t="s">
        <v>17354</v>
      </c>
      <c r="C8817" s="9" t="n">
        <v>6090</v>
      </c>
      <c r="E8817" s="6" t="s">
        <v>10010</v>
      </c>
      <c r="F8817" s="10" t="n">
        <f aca="false">C8817*D8817</f>
        <v>0</v>
      </c>
    </row>
    <row r="8818" customFormat="false" ht="15" hidden="false" customHeight="false" outlineLevel="0" collapsed="false">
      <c r="A8818" s="0" t="s">
        <v>17355</v>
      </c>
      <c r="B8818" s="8" t="s">
        <v>17356</v>
      </c>
      <c r="C8818" s="9" t="n">
        <v>6125</v>
      </c>
      <c r="E8818" s="6" t="s">
        <v>10010</v>
      </c>
      <c r="F8818" s="10" t="n">
        <f aca="false">C8818*D8818</f>
        <v>0</v>
      </c>
    </row>
    <row r="8819" customFormat="false" ht="15" hidden="false" customHeight="false" outlineLevel="0" collapsed="false">
      <c r="A8819" s="0" t="s">
        <v>17357</v>
      </c>
      <c r="B8819" s="8" t="s">
        <v>17358</v>
      </c>
      <c r="C8819" s="9" t="n">
        <v>6160</v>
      </c>
      <c r="E8819" s="6" t="s">
        <v>10010</v>
      </c>
      <c r="F8819" s="10" t="n">
        <f aca="false">C8819*D8819</f>
        <v>0</v>
      </c>
    </row>
    <row r="8820" customFormat="false" ht="15" hidden="false" customHeight="false" outlineLevel="0" collapsed="false">
      <c r="A8820" s="0" t="s">
        <v>17359</v>
      </c>
      <c r="B8820" s="8" t="s">
        <v>17360</v>
      </c>
      <c r="C8820" s="9" t="n">
        <v>6195</v>
      </c>
      <c r="E8820" s="6" t="s">
        <v>10010</v>
      </c>
      <c r="F8820" s="10" t="n">
        <f aca="false">C8820*D8820</f>
        <v>0</v>
      </c>
    </row>
    <row r="8821" customFormat="false" ht="15" hidden="false" customHeight="false" outlineLevel="0" collapsed="false">
      <c r="A8821" s="0" t="s">
        <v>17361</v>
      </c>
      <c r="B8821" s="8" t="s">
        <v>17362</v>
      </c>
      <c r="C8821" s="9" t="n">
        <v>6230</v>
      </c>
      <c r="E8821" s="6" t="s">
        <v>10010</v>
      </c>
      <c r="F8821" s="10" t="n">
        <f aca="false">C8821*D8821</f>
        <v>0</v>
      </c>
    </row>
    <row r="8822" customFormat="false" ht="15" hidden="false" customHeight="false" outlineLevel="0" collapsed="false">
      <c r="A8822" s="0" t="s">
        <v>17363</v>
      </c>
      <c r="B8822" s="8" t="s">
        <v>17364</v>
      </c>
      <c r="C8822" s="9" t="n">
        <v>6265</v>
      </c>
      <c r="E8822" s="6" t="s">
        <v>10010</v>
      </c>
      <c r="F8822" s="10" t="n">
        <f aca="false">C8822*D8822</f>
        <v>0</v>
      </c>
    </row>
    <row r="8823" customFormat="false" ht="15" hidden="false" customHeight="false" outlineLevel="0" collapsed="false">
      <c r="A8823" s="0" t="s">
        <v>17365</v>
      </c>
      <c r="B8823" s="8" t="s">
        <v>17366</v>
      </c>
      <c r="C8823" s="9" t="n">
        <v>6300</v>
      </c>
      <c r="E8823" s="6" t="s">
        <v>10010</v>
      </c>
      <c r="F8823" s="10" t="n">
        <f aca="false">C8823*D8823</f>
        <v>0</v>
      </c>
    </row>
    <row r="8824" customFormat="false" ht="15" hidden="false" customHeight="false" outlineLevel="0" collapsed="false">
      <c r="A8824" s="0" t="s">
        <v>17367</v>
      </c>
      <c r="B8824" s="8" t="s">
        <v>17368</v>
      </c>
      <c r="C8824" s="9" t="n">
        <v>6335</v>
      </c>
      <c r="E8824" s="6" t="s">
        <v>10010</v>
      </c>
      <c r="F8824" s="10" t="n">
        <f aca="false">C8824*D8824</f>
        <v>0</v>
      </c>
    </row>
    <row r="8825" customFormat="false" ht="15" hidden="false" customHeight="false" outlineLevel="0" collapsed="false">
      <c r="A8825" s="0" t="s">
        <v>17369</v>
      </c>
      <c r="B8825" s="8" t="s">
        <v>17370</v>
      </c>
      <c r="C8825" s="9" t="n">
        <v>6370</v>
      </c>
      <c r="E8825" s="6" t="s">
        <v>10010</v>
      </c>
      <c r="F8825" s="10" t="n">
        <f aca="false">C8825*D8825</f>
        <v>0</v>
      </c>
    </row>
    <row r="8826" customFormat="false" ht="15" hidden="false" customHeight="false" outlineLevel="0" collapsed="false">
      <c r="A8826" s="0" t="s">
        <v>17371</v>
      </c>
      <c r="B8826" s="8" t="s">
        <v>17372</v>
      </c>
      <c r="C8826" s="9" t="n">
        <v>6405</v>
      </c>
      <c r="E8826" s="6" t="s">
        <v>10010</v>
      </c>
      <c r="F8826" s="10" t="n">
        <f aca="false">C8826*D8826</f>
        <v>0</v>
      </c>
    </row>
    <row r="8827" customFormat="false" ht="15" hidden="false" customHeight="false" outlineLevel="0" collapsed="false">
      <c r="A8827" s="0" t="s">
        <v>17373</v>
      </c>
      <c r="B8827" s="8" t="s">
        <v>17374</v>
      </c>
      <c r="C8827" s="9" t="n">
        <v>6440</v>
      </c>
      <c r="E8827" s="6" t="s">
        <v>10010</v>
      </c>
      <c r="F8827" s="10" t="n">
        <f aca="false">C8827*D8827</f>
        <v>0</v>
      </c>
    </row>
    <row r="8828" customFormat="false" ht="15" hidden="false" customHeight="false" outlineLevel="0" collapsed="false">
      <c r="A8828" s="0" t="s">
        <v>17375</v>
      </c>
      <c r="B8828" s="8" t="s">
        <v>17376</v>
      </c>
      <c r="C8828" s="9" t="n">
        <v>6475</v>
      </c>
      <c r="E8828" s="6" t="s">
        <v>10010</v>
      </c>
      <c r="F8828" s="10" t="n">
        <f aca="false">C8828*D8828</f>
        <v>0</v>
      </c>
    </row>
    <row r="8829" customFormat="false" ht="15" hidden="false" customHeight="false" outlineLevel="0" collapsed="false">
      <c r="A8829" s="0" t="s">
        <v>17377</v>
      </c>
      <c r="B8829" s="8" t="s">
        <v>17378</v>
      </c>
      <c r="C8829" s="9" t="n">
        <v>6510</v>
      </c>
      <c r="E8829" s="6" t="s">
        <v>10010</v>
      </c>
      <c r="F8829" s="10" t="n">
        <f aca="false">C8829*D8829</f>
        <v>0</v>
      </c>
    </row>
    <row r="8830" customFormat="false" ht="15" hidden="false" customHeight="false" outlineLevel="0" collapsed="false">
      <c r="A8830" s="0" t="s">
        <v>17379</v>
      </c>
      <c r="B8830" s="8" t="s">
        <v>17380</v>
      </c>
      <c r="C8830" s="9" t="n">
        <v>6545</v>
      </c>
      <c r="E8830" s="6" t="s">
        <v>10010</v>
      </c>
      <c r="F8830" s="10" t="n">
        <f aca="false">C8830*D8830</f>
        <v>0</v>
      </c>
    </row>
    <row r="8831" customFormat="false" ht="15" hidden="false" customHeight="false" outlineLevel="0" collapsed="false">
      <c r="A8831" s="0" t="s">
        <v>17381</v>
      </c>
      <c r="B8831" s="8" t="s">
        <v>17382</v>
      </c>
      <c r="C8831" s="9" t="n">
        <v>6580</v>
      </c>
      <c r="E8831" s="6" t="s">
        <v>10010</v>
      </c>
      <c r="F8831" s="10" t="n">
        <f aca="false">C8831*D8831</f>
        <v>0</v>
      </c>
    </row>
    <row r="8832" customFormat="false" ht="15" hidden="false" customHeight="false" outlineLevel="0" collapsed="false">
      <c r="A8832" s="0" t="s">
        <v>17383</v>
      </c>
      <c r="B8832" s="8" t="s">
        <v>17384</v>
      </c>
      <c r="C8832" s="9" t="n">
        <v>6615</v>
      </c>
      <c r="E8832" s="6" t="s">
        <v>10010</v>
      </c>
      <c r="F8832" s="10" t="n">
        <f aca="false">C8832*D8832</f>
        <v>0</v>
      </c>
    </row>
    <row r="8833" customFormat="false" ht="15" hidden="false" customHeight="false" outlineLevel="0" collapsed="false">
      <c r="A8833" s="0" t="s">
        <v>17385</v>
      </c>
      <c r="B8833" s="8" t="s">
        <v>17386</v>
      </c>
      <c r="C8833" s="9" t="n">
        <v>6650</v>
      </c>
      <c r="E8833" s="6" t="s">
        <v>10010</v>
      </c>
      <c r="F8833" s="10" t="n">
        <f aca="false">C8833*D8833</f>
        <v>0</v>
      </c>
    </row>
    <row r="8834" customFormat="false" ht="15" hidden="false" customHeight="false" outlineLevel="0" collapsed="false">
      <c r="A8834" s="0" t="s">
        <v>17387</v>
      </c>
      <c r="B8834" s="8" t="s">
        <v>17388</v>
      </c>
      <c r="C8834" s="9" t="n">
        <v>6685</v>
      </c>
      <c r="E8834" s="6" t="s">
        <v>10010</v>
      </c>
      <c r="F8834" s="10" t="n">
        <f aca="false">C8834*D8834</f>
        <v>0</v>
      </c>
    </row>
    <row r="8835" customFormat="false" ht="15" hidden="false" customHeight="false" outlineLevel="0" collapsed="false">
      <c r="A8835" s="0" t="s">
        <v>17389</v>
      </c>
      <c r="B8835" s="8" t="s">
        <v>17390</v>
      </c>
      <c r="C8835" s="9" t="n">
        <v>6720</v>
      </c>
      <c r="E8835" s="6" t="s">
        <v>10010</v>
      </c>
      <c r="F8835" s="10" t="n">
        <f aca="false">C8835*D8835</f>
        <v>0</v>
      </c>
    </row>
    <row r="8836" customFormat="false" ht="15" hidden="false" customHeight="false" outlineLevel="0" collapsed="false">
      <c r="A8836" s="0" t="s">
        <v>17391</v>
      </c>
      <c r="B8836" s="8" t="s">
        <v>17392</v>
      </c>
      <c r="C8836" s="9" t="n">
        <v>6755</v>
      </c>
      <c r="E8836" s="6" t="s">
        <v>10010</v>
      </c>
      <c r="F8836" s="10" t="n">
        <f aca="false">C8836*D8836</f>
        <v>0</v>
      </c>
    </row>
    <row r="8837" customFormat="false" ht="15" hidden="false" customHeight="false" outlineLevel="0" collapsed="false">
      <c r="A8837" s="0" t="s">
        <v>17393</v>
      </c>
      <c r="B8837" s="8" t="s">
        <v>17394</v>
      </c>
      <c r="C8837" s="9" t="n">
        <v>6790</v>
      </c>
      <c r="E8837" s="6" t="s">
        <v>10010</v>
      </c>
      <c r="F8837" s="10" t="n">
        <f aca="false">C8837*D8837</f>
        <v>0</v>
      </c>
    </row>
    <row r="8838" customFormat="false" ht="15" hidden="false" customHeight="false" outlineLevel="0" collapsed="false">
      <c r="A8838" s="0" t="s">
        <v>17395</v>
      </c>
      <c r="B8838" s="8" t="s">
        <v>17396</v>
      </c>
      <c r="C8838" s="9" t="n">
        <v>6825</v>
      </c>
      <c r="E8838" s="6" t="s">
        <v>10010</v>
      </c>
      <c r="F8838" s="10" t="n">
        <f aca="false">C8838*D8838</f>
        <v>0</v>
      </c>
    </row>
    <row r="8839" customFormat="false" ht="15" hidden="false" customHeight="false" outlineLevel="0" collapsed="false">
      <c r="A8839" s="0" t="s">
        <v>17397</v>
      </c>
      <c r="B8839" s="8" t="s">
        <v>17398</v>
      </c>
      <c r="C8839" s="9" t="n">
        <v>6860</v>
      </c>
      <c r="E8839" s="6" t="s">
        <v>10010</v>
      </c>
      <c r="F8839" s="10" t="n">
        <f aca="false">C8839*D8839</f>
        <v>0</v>
      </c>
    </row>
    <row r="8840" customFormat="false" ht="15" hidden="false" customHeight="false" outlineLevel="0" collapsed="false">
      <c r="A8840" s="0" t="s">
        <v>17399</v>
      </c>
      <c r="B8840" s="8" t="s">
        <v>17400</v>
      </c>
      <c r="C8840" s="9" t="n">
        <v>6895</v>
      </c>
      <c r="E8840" s="6" t="s">
        <v>10010</v>
      </c>
      <c r="F8840" s="10" t="n">
        <f aca="false">C8840*D8840</f>
        <v>0</v>
      </c>
    </row>
    <row r="8841" customFormat="false" ht="15" hidden="false" customHeight="false" outlineLevel="0" collapsed="false">
      <c r="A8841" s="0" t="s">
        <v>17401</v>
      </c>
      <c r="B8841" s="8" t="s">
        <v>17402</v>
      </c>
      <c r="C8841" s="9" t="n">
        <v>6930</v>
      </c>
      <c r="E8841" s="6" t="s">
        <v>10010</v>
      </c>
      <c r="F8841" s="10" t="n">
        <f aca="false">C8841*D8841</f>
        <v>0</v>
      </c>
    </row>
    <row r="8842" customFormat="false" ht="15" hidden="false" customHeight="false" outlineLevel="0" collapsed="false">
      <c r="A8842" s="0" t="s">
        <v>17403</v>
      </c>
      <c r="B8842" s="8" t="s">
        <v>17404</v>
      </c>
      <c r="C8842" s="9" t="n">
        <v>6965</v>
      </c>
      <c r="E8842" s="6" t="s">
        <v>10010</v>
      </c>
      <c r="F8842" s="10" t="n">
        <f aca="false">C8842*D8842</f>
        <v>0</v>
      </c>
    </row>
    <row r="8843" customFormat="false" ht="15" hidden="false" customHeight="false" outlineLevel="0" collapsed="false">
      <c r="A8843" s="0" t="s">
        <v>17405</v>
      </c>
      <c r="B8843" s="8" t="s">
        <v>17406</v>
      </c>
      <c r="C8843" s="9" t="n">
        <v>7000</v>
      </c>
      <c r="E8843" s="6" t="s">
        <v>10010</v>
      </c>
      <c r="F8843" s="10" t="n">
        <f aca="false">C8843*D8843</f>
        <v>0</v>
      </c>
    </row>
    <row r="8844" customFormat="false" ht="15" hidden="false" customHeight="false" outlineLevel="0" collapsed="false">
      <c r="B8844" s="7" t="s">
        <v>17407</v>
      </c>
      <c r="C8844" s="5"/>
      <c r="E8844" s="6" t="s">
        <v>10010</v>
      </c>
    </row>
    <row r="8845" customFormat="false" ht="15" hidden="false" customHeight="false" outlineLevel="0" collapsed="false">
      <c r="A8845" s="0" t="s">
        <v>17408</v>
      </c>
      <c r="B8845" s="8" t="s">
        <v>17409</v>
      </c>
      <c r="C8845" s="9" t="n">
        <v>477</v>
      </c>
      <c r="E8845" s="6" t="s">
        <v>10010</v>
      </c>
      <c r="F8845" s="10" t="n">
        <f aca="false">C8845*D8845</f>
        <v>0</v>
      </c>
    </row>
    <row r="8846" customFormat="false" ht="15" hidden="false" customHeight="false" outlineLevel="0" collapsed="false">
      <c r="A8846" s="0" t="s">
        <v>17410</v>
      </c>
      <c r="B8846" s="8" t="s">
        <v>17411</v>
      </c>
      <c r="C8846" s="9" t="n">
        <v>760</v>
      </c>
      <c r="E8846" s="6" t="s">
        <v>10010</v>
      </c>
      <c r="F8846" s="10" t="n">
        <f aca="false">C8846*D8846</f>
        <v>0</v>
      </c>
    </row>
    <row r="8847" customFormat="false" ht="15" hidden="false" customHeight="false" outlineLevel="0" collapsed="false">
      <c r="A8847" s="0" t="s">
        <v>17412</v>
      </c>
      <c r="B8847" s="8" t="s">
        <v>17413</v>
      </c>
      <c r="C8847" s="9" t="n">
        <v>810</v>
      </c>
      <c r="E8847" s="6" t="s">
        <v>10010</v>
      </c>
      <c r="F8847" s="10" t="n">
        <f aca="false">C8847*D8847</f>
        <v>0</v>
      </c>
    </row>
    <row r="8848" customFormat="false" ht="15" hidden="false" customHeight="false" outlineLevel="0" collapsed="false">
      <c r="A8848" s="0" t="s">
        <v>17414</v>
      </c>
      <c r="B8848" s="8" t="s">
        <v>17415</v>
      </c>
      <c r="C8848" s="9" t="n">
        <v>860</v>
      </c>
      <c r="E8848" s="6" t="s">
        <v>10010</v>
      </c>
      <c r="F8848" s="10" t="n">
        <f aca="false">C8848*D8848</f>
        <v>0</v>
      </c>
    </row>
    <row r="8849" customFormat="false" ht="15" hidden="false" customHeight="false" outlineLevel="0" collapsed="false">
      <c r="B8849" s="7" t="s">
        <v>17416</v>
      </c>
      <c r="C8849" s="5"/>
      <c r="E8849" s="6" t="s">
        <v>10010</v>
      </c>
    </row>
    <row r="8850" customFormat="false" ht="15" hidden="false" customHeight="false" outlineLevel="0" collapsed="false">
      <c r="A8850" s="0" t="s">
        <v>17417</v>
      </c>
      <c r="B8850" s="8" t="s">
        <v>17418</v>
      </c>
      <c r="C8850" s="9" t="n">
        <v>145</v>
      </c>
      <c r="E8850" s="6" t="s">
        <v>10010</v>
      </c>
      <c r="F8850" s="10" t="n">
        <f aca="false">C8850*D8850</f>
        <v>0</v>
      </c>
    </row>
    <row r="8851" customFormat="false" ht="15" hidden="false" customHeight="false" outlineLevel="0" collapsed="false">
      <c r="A8851" s="0" t="s">
        <v>17419</v>
      </c>
      <c r="B8851" s="8" t="s">
        <v>17420</v>
      </c>
      <c r="C8851" s="9" t="n">
        <v>290</v>
      </c>
      <c r="E8851" s="6" t="s">
        <v>10010</v>
      </c>
      <c r="F8851" s="10" t="n">
        <f aca="false">C8851*D8851</f>
        <v>0</v>
      </c>
    </row>
    <row r="8852" customFormat="false" ht="15" hidden="false" customHeight="false" outlineLevel="0" collapsed="false">
      <c r="A8852" s="0" t="s">
        <v>17421</v>
      </c>
      <c r="B8852" s="8" t="s">
        <v>17422</v>
      </c>
      <c r="C8852" s="9" t="n">
        <v>435</v>
      </c>
      <c r="E8852" s="6" t="s">
        <v>10010</v>
      </c>
      <c r="F8852" s="10" t="n">
        <f aca="false">C8852*D8852</f>
        <v>0</v>
      </c>
    </row>
    <row r="8853" customFormat="false" ht="15" hidden="false" customHeight="false" outlineLevel="0" collapsed="false">
      <c r="A8853" s="0" t="s">
        <v>17423</v>
      </c>
      <c r="B8853" s="8" t="s">
        <v>17424</v>
      </c>
      <c r="C8853" s="9" t="n">
        <v>580</v>
      </c>
      <c r="E8853" s="6" t="s">
        <v>10010</v>
      </c>
      <c r="F8853" s="10" t="n">
        <f aca="false">C8853*D8853</f>
        <v>0</v>
      </c>
    </row>
    <row r="8854" customFormat="false" ht="15" hidden="false" customHeight="false" outlineLevel="0" collapsed="false">
      <c r="A8854" s="0" t="s">
        <v>17425</v>
      </c>
      <c r="B8854" s="8" t="s">
        <v>17426</v>
      </c>
      <c r="C8854" s="9" t="n">
        <v>725</v>
      </c>
      <c r="E8854" s="6" t="s">
        <v>10010</v>
      </c>
      <c r="F8854" s="10" t="n">
        <f aca="false">C8854*D8854</f>
        <v>0</v>
      </c>
    </row>
    <row r="8855" customFormat="false" ht="15" hidden="false" customHeight="false" outlineLevel="0" collapsed="false">
      <c r="A8855" s="0" t="s">
        <v>17427</v>
      </c>
      <c r="B8855" s="8" t="s">
        <v>17428</v>
      </c>
      <c r="C8855" s="9" t="n">
        <v>870</v>
      </c>
      <c r="E8855" s="6" t="s">
        <v>10010</v>
      </c>
      <c r="F8855" s="10" t="n">
        <f aca="false">C8855*D8855</f>
        <v>0</v>
      </c>
    </row>
    <row r="8856" customFormat="false" ht="15" hidden="false" customHeight="false" outlineLevel="0" collapsed="false">
      <c r="A8856" s="0" t="s">
        <v>17429</v>
      </c>
      <c r="B8856" s="8" t="s">
        <v>17430</v>
      </c>
      <c r="C8856" s="9" t="n">
        <v>1015</v>
      </c>
      <c r="E8856" s="6" t="s">
        <v>10010</v>
      </c>
      <c r="F8856" s="10" t="n">
        <f aca="false">C8856*D8856</f>
        <v>0</v>
      </c>
    </row>
    <row r="8857" customFormat="false" ht="15" hidden="false" customHeight="false" outlineLevel="0" collapsed="false">
      <c r="A8857" s="0" t="s">
        <v>17431</v>
      </c>
      <c r="B8857" s="8" t="s">
        <v>17432</v>
      </c>
      <c r="C8857" s="9" t="n">
        <v>1160</v>
      </c>
      <c r="E8857" s="6" t="s">
        <v>10010</v>
      </c>
      <c r="F8857" s="10" t="n">
        <f aca="false">C8857*D8857</f>
        <v>0</v>
      </c>
    </row>
    <row r="8858" customFormat="false" ht="15" hidden="false" customHeight="false" outlineLevel="0" collapsed="false">
      <c r="A8858" s="0" t="s">
        <v>17433</v>
      </c>
      <c r="B8858" s="8" t="s">
        <v>17434</v>
      </c>
      <c r="C8858" s="9" t="n">
        <v>1305</v>
      </c>
      <c r="E8858" s="6" t="s">
        <v>10010</v>
      </c>
      <c r="F8858" s="10" t="n">
        <f aca="false">C8858*D8858</f>
        <v>0</v>
      </c>
    </row>
    <row r="8859" customFormat="false" ht="15" hidden="false" customHeight="false" outlineLevel="0" collapsed="false">
      <c r="A8859" s="0" t="s">
        <v>17435</v>
      </c>
      <c r="B8859" s="8" t="s">
        <v>17436</v>
      </c>
      <c r="C8859" s="9" t="n">
        <v>1450</v>
      </c>
      <c r="E8859" s="6" t="s">
        <v>10010</v>
      </c>
      <c r="F8859" s="10" t="n">
        <f aca="false">C8859*D8859</f>
        <v>0</v>
      </c>
    </row>
    <row r="8860" customFormat="false" ht="15" hidden="false" customHeight="false" outlineLevel="0" collapsed="false">
      <c r="A8860" s="0" t="s">
        <v>17437</v>
      </c>
      <c r="B8860" s="8" t="s">
        <v>17438</v>
      </c>
      <c r="C8860" s="9" t="n">
        <v>1298</v>
      </c>
      <c r="E8860" s="6" t="s">
        <v>10010</v>
      </c>
      <c r="F8860" s="10" t="n">
        <f aca="false">C8860*D8860</f>
        <v>0</v>
      </c>
    </row>
    <row r="8861" customFormat="false" ht="15" hidden="false" customHeight="false" outlineLevel="0" collapsed="false">
      <c r="A8861" s="0" t="s">
        <v>17439</v>
      </c>
      <c r="B8861" s="8" t="s">
        <v>17440</v>
      </c>
      <c r="C8861" s="9" t="n">
        <v>1416</v>
      </c>
      <c r="E8861" s="6" t="s">
        <v>10010</v>
      </c>
      <c r="F8861" s="10" t="n">
        <f aca="false">C8861*D8861</f>
        <v>0</v>
      </c>
    </row>
    <row r="8862" customFormat="false" ht="15" hidden="false" customHeight="false" outlineLevel="0" collapsed="false">
      <c r="A8862" s="0" t="s">
        <v>17441</v>
      </c>
      <c r="B8862" s="8" t="s">
        <v>17442</v>
      </c>
      <c r="C8862" s="9" t="n">
        <v>1534</v>
      </c>
      <c r="E8862" s="6" t="s">
        <v>10010</v>
      </c>
      <c r="F8862" s="10" t="n">
        <f aca="false">C8862*D8862</f>
        <v>0</v>
      </c>
    </row>
    <row r="8863" customFormat="false" ht="15" hidden="false" customHeight="false" outlineLevel="0" collapsed="false">
      <c r="A8863" s="0" t="s">
        <v>17443</v>
      </c>
      <c r="B8863" s="8" t="s">
        <v>17444</v>
      </c>
      <c r="C8863" s="9" t="n">
        <v>1652</v>
      </c>
      <c r="E8863" s="6" t="s">
        <v>10010</v>
      </c>
      <c r="F8863" s="10" t="n">
        <f aca="false">C8863*D8863</f>
        <v>0</v>
      </c>
    </row>
    <row r="8864" customFormat="false" ht="15" hidden="false" customHeight="false" outlineLevel="0" collapsed="false">
      <c r="A8864" s="0" t="s">
        <v>17445</v>
      </c>
      <c r="B8864" s="8" t="s">
        <v>17446</v>
      </c>
      <c r="C8864" s="9" t="n">
        <v>1770</v>
      </c>
      <c r="E8864" s="6" t="s">
        <v>10010</v>
      </c>
      <c r="F8864" s="10" t="n">
        <f aca="false">C8864*D8864</f>
        <v>0</v>
      </c>
    </row>
    <row r="8865" customFormat="false" ht="15" hidden="false" customHeight="false" outlineLevel="0" collapsed="false">
      <c r="A8865" s="0" t="s">
        <v>17447</v>
      </c>
      <c r="B8865" s="8" t="s">
        <v>17448</v>
      </c>
      <c r="C8865" s="9" t="n">
        <v>1888</v>
      </c>
      <c r="E8865" s="6" t="s">
        <v>10010</v>
      </c>
      <c r="F8865" s="10" t="n">
        <f aca="false">C8865*D8865</f>
        <v>0</v>
      </c>
    </row>
    <row r="8866" customFormat="false" ht="15" hidden="false" customHeight="false" outlineLevel="0" collapsed="false">
      <c r="A8866" s="0" t="s">
        <v>17449</v>
      </c>
      <c r="B8866" s="8" t="s">
        <v>17450</v>
      </c>
      <c r="C8866" s="9" t="n">
        <v>2006</v>
      </c>
      <c r="E8866" s="6" t="s">
        <v>10010</v>
      </c>
      <c r="F8866" s="10" t="n">
        <f aca="false">C8866*D8866</f>
        <v>0</v>
      </c>
    </row>
    <row r="8867" customFormat="false" ht="15" hidden="false" customHeight="false" outlineLevel="0" collapsed="false">
      <c r="A8867" s="0" t="s">
        <v>17451</v>
      </c>
      <c r="B8867" s="8" t="s">
        <v>17452</v>
      </c>
      <c r="C8867" s="9" t="n">
        <v>2124</v>
      </c>
      <c r="E8867" s="6" t="s">
        <v>10010</v>
      </c>
      <c r="F8867" s="10" t="n">
        <f aca="false">C8867*D8867</f>
        <v>0</v>
      </c>
    </row>
    <row r="8868" customFormat="false" ht="15" hidden="false" customHeight="false" outlineLevel="0" collapsed="false">
      <c r="A8868" s="0" t="s">
        <v>17453</v>
      </c>
      <c r="B8868" s="8" t="s">
        <v>17454</v>
      </c>
      <c r="C8868" s="9" t="n">
        <v>2242</v>
      </c>
      <c r="E8868" s="6" t="s">
        <v>10010</v>
      </c>
      <c r="F8868" s="10" t="n">
        <f aca="false">C8868*D8868</f>
        <v>0</v>
      </c>
    </row>
    <row r="8869" customFormat="false" ht="15" hidden="false" customHeight="false" outlineLevel="0" collapsed="false">
      <c r="A8869" s="0" t="s">
        <v>17455</v>
      </c>
      <c r="B8869" s="8" t="s">
        <v>17456</v>
      </c>
      <c r="C8869" s="9" t="n">
        <v>2360</v>
      </c>
      <c r="E8869" s="6" t="s">
        <v>10010</v>
      </c>
      <c r="F8869" s="10" t="n">
        <f aca="false">C8869*D8869</f>
        <v>0</v>
      </c>
    </row>
    <row r="8870" customFormat="false" ht="15" hidden="false" customHeight="false" outlineLevel="0" collapsed="false">
      <c r="A8870" s="0" t="s">
        <v>17457</v>
      </c>
      <c r="B8870" s="8" t="s">
        <v>17458</v>
      </c>
      <c r="C8870" s="9" t="n">
        <v>2478</v>
      </c>
      <c r="E8870" s="6" t="s">
        <v>10010</v>
      </c>
      <c r="F8870" s="10" t="n">
        <f aca="false">C8870*D8870</f>
        <v>0</v>
      </c>
    </row>
    <row r="8871" customFormat="false" ht="15" hidden="false" customHeight="false" outlineLevel="0" collapsed="false">
      <c r="A8871" s="0" t="s">
        <v>17459</v>
      </c>
      <c r="B8871" s="8" t="s">
        <v>17460</v>
      </c>
      <c r="C8871" s="9" t="n">
        <v>2596</v>
      </c>
      <c r="E8871" s="6" t="s">
        <v>10010</v>
      </c>
      <c r="F8871" s="10" t="n">
        <f aca="false">C8871*D8871</f>
        <v>0</v>
      </c>
    </row>
    <row r="8872" customFormat="false" ht="15" hidden="false" customHeight="false" outlineLevel="0" collapsed="false">
      <c r="A8872" s="0" t="s">
        <v>17461</v>
      </c>
      <c r="B8872" s="8" t="s">
        <v>17462</v>
      </c>
      <c r="C8872" s="9" t="n">
        <v>2714</v>
      </c>
      <c r="E8872" s="6" t="s">
        <v>10010</v>
      </c>
      <c r="F8872" s="10" t="n">
        <f aca="false">C8872*D8872</f>
        <v>0</v>
      </c>
    </row>
    <row r="8873" customFormat="false" ht="15" hidden="false" customHeight="false" outlineLevel="0" collapsed="false">
      <c r="A8873" s="0" t="s">
        <v>17463</v>
      </c>
      <c r="B8873" s="8" t="s">
        <v>17464</v>
      </c>
      <c r="C8873" s="9" t="n">
        <v>2832</v>
      </c>
      <c r="E8873" s="6" t="s">
        <v>10010</v>
      </c>
      <c r="F8873" s="10" t="n">
        <f aca="false">C8873*D8873</f>
        <v>0</v>
      </c>
    </row>
    <row r="8874" customFormat="false" ht="15" hidden="false" customHeight="false" outlineLevel="0" collapsed="false">
      <c r="A8874" s="0" t="s">
        <v>17465</v>
      </c>
      <c r="B8874" s="8" t="s">
        <v>17466</v>
      </c>
      <c r="C8874" s="9" t="n">
        <v>2950</v>
      </c>
      <c r="E8874" s="6" t="s">
        <v>10010</v>
      </c>
      <c r="F8874" s="10" t="n">
        <f aca="false">C8874*D8874</f>
        <v>0</v>
      </c>
    </row>
    <row r="8875" customFormat="false" ht="15" hidden="false" customHeight="false" outlineLevel="0" collapsed="false">
      <c r="A8875" s="0" t="s">
        <v>17467</v>
      </c>
      <c r="B8875" s="8" t="s">
        <v>17468</v>
      </c>
      <c r="C8875" s="9" t="n">
        <v>2678</v>
      </c>
      <c r="E8875" s="6" t="s">
        <v>10010</v>
      </c>
      <c r="F8875" s="10" t="n">
        <f aca="false">C8875*D8875</f>
        <v>0</v>
      </c>
    </row>
    <row r="8876" customFormat="false" ht="15" hidden="false" customHeight="false" outlineLevel="0" collapsed="false">
      <c r="A8876" s="0" t="s">
        <v>17469</v>
      </c>
      <c r="B8876" s="8" t="s">
        <v>17470</v>
      </c>
      <c r="C8876" s="9" t="n">
        <v>2781</v>
      </c>
      <c r="E8876" s="6" t="s">
        <v>10010</v>
      </c>
      <c r="F8876" s="10" t="n">
        <f aca="false">C8876*D8876</f>
        <v>0</v>
      </c>
    </row>
    <row r="8877" customFormat="false" ht="15" hidden="false" customHeight="false" outlineLevel="0" collapsed="false">
      <c r="A8877" s="0" t="s">
        <v>17471</v>
      </c>
      <c r="B8877" s="8" t="s">
        <v>17472</v>
      </c>
      <c r="C8877" s="9" t="n">
        <v>2884</v>
      </c>
      <c r="E8877" s="6" t="s">
        <v>10010</v>
      </c>
      <c r="F8877" s="10" t="n">
        <f aca="false">C8877*D8877</f>
        <v>0</v>
      </c>
    </row>
    <row r="8878" customFormat="false" ht="15" hidden="false" customHeight="false" outlineLevel="0" collapsed="false">
      <c r="A8878" s="0" t="s">
        <v>17473</v>
      </c>
      <c r="B8878" s="8" t="s">
        <v>17474</v>
      </c>
      <c r="C8878" s="9" t="n">
        <v>2987</v>
      </c>
      <c r="E8878" s="6" t="s">
        <v>10010</v>
      </c>
      <c r="F8878" s="10" t="n">
        <f aca="false">C8878*D8878</f>
        <v>0</v>
      </c>
    </row>
    <row r="8879" customFormat="false" ht="15" hidden="false" customHeight="false" outlineLevel="0" collapsed="false">
      <c r="A8879" s="0" t="s">
        <v>17475</v>
      </c>
      <c r="B8879" s="8" t="s">
        <v>17476</v>
      </c>
      <c r="C8879" s="9" t="n">
        <v>3090</v>
      </c>
      <c r="E8879" s="6" t="s">
        <v>10010</v>
      </c>
      <c r="F8879" s="10" t="n">
        <f aca="false">C8879*D8879</f>
        <v>0</v>
      </c>
    </row>
    <row r="8880" customFormat="false" ht="15" hidden="false" customHeight="false" outlineLevel="0" collapsed="false">
      <c r="A8880" s="0" t="s">
        <v>17477</v>
      </c>
      <c r="B8880" s="8" t="s">
        <v>17478</v>
      </c>
      <c r="C8880" s="9" t="n">
        <v>3193</v>
      </c>
      <c r="E8880" s="6" t="s">
        <v>10010</v>
      </c>
      <c r="F8880" s="10" t="n">
        <f aca="false">C8880*D8880</f>
        <v>0</v>
      </c>
    </row>
    <row r="8881" customFormat="false" ht="15" hidden="false" customHeight="false" outlineLevel="0" collapsed="false">
      <c r="A8881" s="0" t="s">
        <v>17479</v>
      </c>
      <c r="B8881" s="8" t="s">
        <v>17480</v>
      </c>
      <c r="C8881" s="9" t="n">
        <v>3296</v>
      </c>
      <c r="E8881" s="6" t="s">
        <v>10010</v>
      </c>
      <c r="F8881" s="10" t="n">
        <f aca="false">C8881*D8881</f>
        <v>0</v>
      </c>
    </row>
    <row r="8882" customFormat="false" ht="15" hidden="false" customHeight="false" outlineLevel="0" collapsed="false">
      <c r="A8882" s="0" t="s">
        <v>17481</v>
      </c>
      <c r="B8882" s="8" t="s">
        <v>17482</v>
      </c>
      <c r="C8882" s="9" t="n">
        <v>3399</v>
      </c>
      <c r="E8882" s="6" t="s">
        <v>10010</v>
      </c>
      <c r="F8882" s="10" t="n">
        <f aca="false">C8882*D8882</f>
        <v>0</v>
      </c>
    </row>
    <row r="8883" customFormat="false" ht="15" hidden="false" customHeight="false" outlineLevel="0" collapsed="false">
      <c r="A8883" s="0" t="s">
        <v>17483</v>
      </c>
      <c r="B8883" s="8" t="s">
        <v>17484</v>
      </c>
      <c r="C8883" s="9" t="n">
        <v>3502</v>
      </c>
      <c r="E8883" s="6" t="s">
        <v>10010</v>
      </c>
      <c r="F8883" s="10" t="n">
        <f aca="false">C8883*D8883</f>
        <v>0</v>
      </c>
    </row>
    <row r="8884" customFormat="false" ht="15" hidden="false" customHeight="false" outlineLevel="0" collapsed="false">
      <c r="A8884" s="0" t="s">
        <v>17485</v>
      </c>
      <c r="B8884" s="8" t="s">
        <v>17486</v>
      </c>
      <c r="C8884" s="9" t="n">
        <v>3605</v>
      </c>
      <c r="E8884" s="6" t="s">
        <v>10010</v>
      </c>
      <c r="F8884" s="10" t="n">
        <f aca="false">C8884*D8884</f>
        <v>0</v>
      </c>
    </row>
    <row r="8885" customFormat="false" ht="15" hidden="false" customHeight="false" outlineLevel="0" collapsed="false">
      <c r="A8885" s="0" t="s">
        <v>17487</v>
      </c>
      <c r="B8885" s="8" t="s">
        <v>17488</v>
      </c>
      <c r="C8885" s="9" t="n">
        <v>3708</v>
      </c>
      <c r="E8885" s="6" t="s">
        <v>10010</v>
      </c>
      <c r="F8885" s="10" t="n">
        <f aca="false">C8885*D8885</f>
        <v>0</v>
      </c>
    </row>
    <row r="8886" customFormat="false" ht="15" hidden="false" customHeight="false" outlineLevel="0" collapsed="false">
      <c r="A8886" s="0" t="s">
        <v>17489</v>
      </c>
      <c r="B8886" s="8" t="s">
        <v>17490</v>
      </c>
      <c r="C8886" s="9" t="n">
        <v>3811</v>
      </c>
      <c r="E8886" s="6" t="s">
        <v>10010</v>
      </c>
      <c r="F8886" s="10" t="n">
        <f aca="false">C8886*D8886</f>
        <v>0</v>
      </c>
    </row>
    <row r="8887" customFormat="false" ht="15" hidden="false" customHeight="false" outlineLevel="0" collapsed="false">
      <c r="A8887" s="0" t="s">
        <v>17491</v>
      </c>
      <c r="B8887" s="8" t="s">
        <v>17492</v>
      </c>
      <c r="C8887" s="9" t="n">
        <v>3914</v>
      </c>
      <c r="E8887" s="6" t="s">
        <v>10010</v>
      </c>
      <c r="F8887" s="10" t="n">
        <f aca="false">C8887*D8887</f>
        <v>0</v>
      </c>
    </row>
    <row r="8888" customFormat="false" ht="15" hidden="false" customHeight="false" outlineLevel="0" collapsed="false">
      <c r="A8888" s="0" t="s">
        <v>17493</v>
      </c>
      <c r="B8888" s="8" t="s">
        <v>17494</v>
      </c>
      <c r="C8888" s="9" t="n">
        <v>4017</v>
      </c>
      <c r="E8888" s="6" t="s">
        <v>10010</v>
      </c>
      <c r="F8888" s="10" t="n">
        <f aca="false">C8888*D8888</f>
        <v>0</v>
      </c>
    </row>
    <row r="8889" customFormat="false" ht="15" hidden="false" customHeight="false" outlineLevel="0" collapsed="false">
      <c r="A8889" s="0" t="s">
        <v>17495</v>
      </c>
      <c r="B8889" s="8" t="s">
        <v>17496</v>
      </c>
      <c r="C8889" s="9" t="n">
        <v>4120</v>
      </c>
      <c r="E8889" s="6" t="s">
        <v>10010</v>
      </c>
      <c r="F8889" s="10" t="n">
        <f aca="false">C8889*D8889</f>
        <v>0</v>
      </c>
    </row>
    <row r="8890" customFormat="false" ht="15" hidden="false" customHeight="false" outlineLevel="0" collapsed="false">
      <c r="A8890" s="0" t="s">
        <v>17497</v>
      </c>
      <c r="B8890" s="8" t="s">
        <v>17498</v>
      </c>
      <c r="C8890" s="9" t="n">
        <v>4223</v>
      </c>
      <c r="E8890" s="6" t="s">
        <v>10010</v>
      </c>
      <c r="F8890" s="10" t="n">
        <f aca="false">C8890*D8890</f>
        <v>0</v>
      </c>
    </row>
    <row r="8891" customFormat="false" ht="15" hidden="false" customHeight="false" outlineLevel="0" collapsed="false">
      <c r="A8891" s="0" t="s">
        <v>17499</v>
      </c>
      <c r="B8891" s="8" t="s">
        <v>17500</v>
      </c>
      <c r="C8891" s="9" t="n">
        <v>4326</v>
      </c>
      <c r="E8891" s="6" t="s">
        <v>10010</v>
      </c>
      <c r="F8891" s="10" t="n">
        <f aca="false">C8891*D8891</f>
        <v>0</v>
      </c>
    </row>
    <row r="8892" customFormat="false" ht="15" hidden="false" customHeight="false" outlineLevel="0" collapsed="false">
      <c r="A8892" s="0" t="s">
        <v>17501</v>
      </c>
      <c r="B8892" s="8" t="s">
        <v>17502</v>
      </c>
      <c r="C8892" s="9" t="n">
        <v>4429</v>
      </c>
      <c r="E8892" s="6" t="s">
        <v>10010</v>
      </c>
      <c r="F8892" s="10" t="n">
        <f aca="false">C8892*D8892</f>
        <v>0</v>
      </c>
    </row>
    <row r="8893" customFormat="false" ht="15" hidden="false" customHeight="false" outlineLevel="0" collapsed="false">
      <c r="A8893" s="0" t="s">
        <v>17503</v>
      </c>
      <c r="B8893" s="8" t="s">
        <v>17504</v>
      </c>
      <c r="C8893" s="9" t="n">
        <v>4532</v>
      </c>
      <c r="E8893" s="6" t="s">
        <v>10010</v>
      </c>
      <c r="F8893" s="10" t="n">
        <f aca="false">C8893*D8893</f>
        <v>0</v>
      </c>
    </row>
    <row r="8894" customFormat="false" ht="15" hidden="false" customHeight="false" outlineLevel="0" collapsed="false">
      <c r="A8894" s="0" t="s">
        <v>17505</v>
      </c>
      <c r="B8894" s="8" t="s">
        <v>17506</v>
      </c>
      <c r="C8894" s="9" t="n">
        <v>4635</v>
      </c>
      <c r="E8894" s="6" t="s">
        <v>10010</v>
      </c>
      <c r="F8894" s="10" t="n">
        <f aca="false">C8894*D8894</f>
        <v>0</v>
      </c>
    </row>
    <row r="8895" customFormat="false" ht="15" hidden="false" customHeight="false" outlineLevel="0" collapsed="false">
      <c r="A8895" s="0" t="s">
        <v>17507</v>
      </c>
      <c r="B8895" s="8" t="s">
        <v>17508</v>
      </c>
      <c r="C8895" s="9" t="n">
        <v>4738</v>
      </c>
      <c r="E8895" s="6" t="s">
        <v>10010</v>
      </c>
      <c r="F8895" s="10" t="n">
        <f aca="false">C8895*D8895</f>
        <v>0</v>
      </c>
    </row>
    <row r="8896" customFormat="false" ht="15" hidden="false" customHeight="false" outlineLevel="0" collapsed="false">
      <c r="A8896" s="0" t="s">
        <v>17509</v>
      </c>
      <c r="B8896" s="8" t="s">
        <v>17510</v>
      </c>
      <c r="C8896" s="9" t="n">
        <v>4841</v>
      </c>
      <c r="E8896" s="6" t="s">
        <v>10010</v>
      </c>
      <c r="F8896" s="10" t="n">
        <f aca="false">C8896*D8896</f>
        <v>0</v>
      </c>
    </row>
    <row r="8897" customFormat="false" ht="15" hidden="false" customHeight="false" outlineLevel="0" collapsed="false">
      <c r="A8897" s="0" t="s">
        <v>17511</v>
      </c>
      <c r="B8897" s="8" t="s">
        <v>17512</v>
      </c>
      <c r="C8897" s="9" t="n">
        <v>4944</v>
      </c>
      <c r="E8897" s="6" t="s">
        <v>10010</v>
      </c>
      <c r="F8897" s="10" t="n">
        <f aca="false">C8897*D8897</f>
        <v>0</v>
      </c>
    </row>
    <row r="8898" customFormat="false" ht="15" hidden="false" customHeight="false" outlineLevel="0" collapsed="false">
      <c r="A8898" s="0" t="s">
        <v>17513</v>
      </c>
      <c r="B8898" s="8" t="s">
        <v>17514</v>
      </c>
      <c r="C8898" s="9" t="n">
        <v>5047</v>
      </c>
      <c r="E8898" s="6" t="s">
        <v>10010</v>
      </c>
      <c r="F8898" s="10" t="n">
        <f aca="false">C8898*D8898</f>
        <v>0</v>
      </c>
    </row>
    <row r="8899" customFormat="false" ht="15" hidden="false" customHeight="false" outlineLevel="0" collapsed="false">
      <c r="A8899" s="0" t="s">
        <v>17515</v>
      </c>
      <c r="B8899" s="8" t="s">
        <v>17516</v>
      </c>
      <c r="C8899" s="9" t="n">
        <v>4550</v>
      </c>
      <c r="E8899" s="6" t="s">
        <v>10010</v>
      </c>
      <c r="F8899" s="10" t="n">
        <f aca="false">C8899*D8899</f>
        <v>0</v>
      </c>
    </row>
    <row r="8900" customFormat="false" ht="15" hidden="false" customHeight="false" outlineLevel="0" collapsed="false">
      <c r="A8900" s="0" t="s">
        <v>17517</v>
      </c>
      <c r="B8900" s="8" t="s">
        <v>17518</v>
      </c>
      <c r="C8900" s="9" t="n">
        <v>4641</v>
      </c>
      <c r="E8900" s="6" t="s">
        <v>10010</v>
      </c>
      <c r="F8900" s="10" t="n">
        <f aca="false">C8900*D8900</f>
        <v>0</v>
      </c>
    </row>
    <row r="8901" customFormat="false" ht="15" hidden="false" customHeight="false" outlineLevel="0" collapsed="false">
      <c r="A8901" s="0" t="s">
        <v>17519</v>
      </c>
      <c r="B8901" s="8" t="s">
        <v>17520</v>
      </c>
      <c r="C8901" s="9" t="n">
        <v>4732</v>
      </c>
      <c r="E8901" s="6" t="s">
        <v>10010</v>
      </c>
      <c r="F8901" s="10" t="n">
        <f aca="false">C8901*D8901</f>
        <v>0</v>
      </c>
    </row>
    <row r="8902" customFormat="false" ht="15" hidden="false" customHeight="false" outlineLevel="0" collapsed="false">
      <c r="A8902" s="0" t="s">
        <v>17521</v>
      </c>
      <c r="B8902" s="8" t="s">
        <v>17522</v>
      </c>
      <c r="C8902" s="9" t="n">
        <v>4823</v>
      </c>
      <c r="E8902" s="6" t="s">
        <v>10010</v>
      </c>
      <c r="F8902" s="10" t="n">
        <f aca="false">C8902*D8902</f>
        <v>0</v>
      </c>
    </row>
    <row r="8903" customFormat="false" ht="15" hidden="false" customHeight="false" outlineLevel="0" collapsed="false">
      <c r="A8903" s="0" t="s">
        <v>17523</v>
      </c>
      <c r="B8903" s="8" t="s">
        <v>17524</v>
      </c>
      <c r="C8903" s="9" t="n">
        <v>4914</v>
      </c>
      <c r="E8903" s="6" t="s">
        <v>10010</v>
      </c>
      <c r="F8903" s="10" t="n">
        <f aca="false">C8903*D8903</f>
        <v>0</v>
      </c>
    </row>
    <row r="8904" customFormat="false" ht="15" hidden="false" customHeight="false" outlineLevel="0" collapsed="false">
      <c r="A8904" s="0" t="s">
        <v>17525</v>
      </c>
      <c r="B8904" s="8" t="s">
        <v>17526</v>
      </c>
      <c r="C8904" s="9" t="n">
        <v>5005</v>
      </c>
      <c r="E8904" s="6" t="s">
        <v>10010</v>
      </c>
      <c r="F8904" s="10" t="n">
        <f aca="false">C8904*D8904</f>
        <v>0</v>
      </c>
    </row>
    <row r="8905" customFormat="false" ht="15" hidden="false" customHeight="false" outlineLevel="0" collapsed="false">
      <c r="A8905" s="0" t="s">
        <v>17527</v>
      </c>
      <c r="B8905" s="8" t="s">
        <v>17528</v>
      </c>
      <c r="C8905" s="9" t="n">
        <v>5096</v>
      </c>
      <c r="E8905" s="6" t="s">
        <v>10010</v>
      </c>
      <c r="F8905" s="10" t="n">
        <f aca="false">C8905*D8905</f>
        <v>0</v>
      </c>
    </row>
    <row r="8906" customFormat="false" ht="15" hidden="false" customHeight="false" outlineLevel="0" collapsed="false">
      <c r="A8906" s="0" t="s">
        <v>17529</v>
      </c>
      <c r="B8906" s="8" t="s">
        <v>17530</v>
      </c>
      <c r="C8906" s="9" t="n">
        <v>5187</v>
      </c>
      <c r="E8906" s="6" t="s">
        <v>10010</v>
      </c>
      <c r="F8906" s="10" t="n">
        <f aca="false">C8906*D8906</f>
        <v>0</v>
      </c>
    </row>
    <row r="8907" customFormat="false" ht="15" hidden="false" customHeight="false" outlineLevel="0" collapsed="false">
      <c r="A8907" s="0" t="s">
        <v>17531</v>
      </c>
      <c r="B8907" s="8" t="s">
        <v>17532</v>
      </c>
      <c r="C8907" s="9" t="n">
        <v>5278</v>
      </c>
      <c r="E8907" s="6" t="s">
        <v>10010</v>
      </c>
      <c r="F8907" s="10" t="n">
        <f aca="false">C8907*D8907</f>
        <v>0</v>
      </c>
    </row>
    <row r="8908" customFormat="false" ht="15" hidden="false" customHeight="false" outlineLevel="0" collapsed="false">
      <c r="A8908" s="0" t="s">
        <v>17533</v>
      </c>
      <c r="B8908" s="8" t="s">
        <v>17534</v>
      </c>
      <c r="C8908" s="9" t="n">
        <v>5369</v>
      </c>
      <c r="E8908" s="6" t="s">
        <v>10010</v>
      </c>
      <c r="F8908" s="10" t="n">
        <f aca="false">C8908*D8908</f>
        <v>0</v>
      </c>
    </row>
    <row r="8909" customFormat="false" ht="15" hidden="false" customHeight="false" outlineLevel="0" collapsed="false">
      <c r="A8909" s="0" t="s">
        <v>17535</v>
      </c>
      <c r="B8909" s="8" t="s">
        <v>17536</v>
      </c>
      <c r="C8909" s="9" t="n">
        <v>5460</v>
      </c>
      <c r="E8909" s="6" t="s">
        <v>10010</v>
      </c>
      <c r="F8909" s="10" t="n">
        <f aca="false">C8909*D8909</f>
        <v>0</v>
      </c>
    </row>
    <row r="8910" customFormat="false" ht="15" hidden="false" customHeight="false" outlineLevel="0" collapsed="false">
      <c r="A8910" s="0" t="s">
        <v>17537</v>
      </c>
      <c r="B8910" s="8" t="s">
        <v>17538</v>
      </c>
      <c r="C8910" s="9" t="n">
        <v>5551</v>
      </c>
      <c r="E8910" s="6" t="s">
        <v>10010</v>
      </c>
      <c r="F8910" s="10" t="n">
        <f aca="false">C8910*D8910</f>
        <v>0</v>
      </c>
    </row>
    <row r="8911" customFormat="false" ht="15" hidden="false" customHeight="false" outlineLevel="0" collapsed="false">
      <c r="A8911" s="0" t="s">
        <v>17539</v>
      </c>
      <c r="B8911" s="8" t="s">
        <v>17540</v>
      </c>
      <c r="C8911" s="9" t="n">
        <v>5642</v>
      </c>
      <c r="E8911" s="6" t="s">
        <v>10010</v>
      </c>
      <c r="F8911" s="10" t="n">
        <f aca="false">C8911*D8911</f>
        <v>0</v>
      </c>
    </row>
    <row r="8912" customFormat="false" ht="15" hidden="false" customHeight="false" outlineLevel="0" collapsed="false">
      <c r="A8912" s="0" t="s">
        <v>17541</v>
      </c>
      <c r="B8912" s="8" t="s">
        <v>17542</v>
      </c>
      <c r="C8912" s="9" t="n">
        <v>5733</v>
      </c>
      <c r="E8912" s="6" t="s">
        <v>10010</v>
      </c>
      <c r="F8912" s="10" t="n">
        <f aca="false">C8912*D8912</f>
        <v>0</v>
      </c>
    </row>
    <row r="8913" customFormat="false" ht="15" hidden="false" customHeight="false" outlineLevel="0" collapsed="false">
      <c r="A8913" s="0" t="s">
        <v>17543</v>
      </c>
      <c r="B8913" s="8" t="s">
        <v>17544</v>
      </c>
      <c r="C8913" s="9" t="n">
        <v>5824</v>
      </c>
      <c r="E8913" s="6" t="s">
        <v>10010</v>
      </c>
      <c r="F8913" s="10" t="n">
        <f aca="false">C8913*D8913</f>
        <v>0</v>
      </c>
    </row>
    <row r="8914" customFormat="false" ht="15" hidden="false" customHeight="false" outlineLevel="0" collapsed="false">
      <c r="A8914" s="0" t="s">
        <v>17545</v>
      </c>
      <c r="B8914" s="8" t="s">
        <v>17546</v>
      </c>
      <c r="C8914" s="9" t="n">
        <v>5915</v>
      </c>
      <c r="E8914" s="6" t="s">
        <v>10010</v>
      </c>
      <c r="F8914" s="10" t="n">
        <f aca="false">C8914*D8914</f>
        <v>0</v>
      </c>
    </row>
    <row r="8915" customFormat="false" ht="15" hidden="false" customHeight="false" outlineLevel="0" collapsed="false">
      <c r="A8915" s="0" t="s">
        <v>17547</v>
      </c>
      <c r="B8915" s="8" t="s">
        <v>17548</v>
      </c>
      <c r="C8915" s="9" t="n">
        <v>6006</v>
      </c>
      <c r="E8915" s="6" t="s">
        <v>10010</v>
      </c>
      <c r="F8915" s="10" t="n">
        <f aca="false">C8915*D8915</f>
        <v>0</v>
      </c>
    </row>
    <row r="8916" customFormat="false" ht="15" hidden="false" customHeight="false" outlineLevel="0" collapsed="false">
      <c r="A8916" s="0" t="s">
        <v>17549</v>
      </c>
      <c r="B8916" s="8" t="s">
        <v>17550</v>
      </c>
      <c r="C8916" s="9" t="n">
        <v>6097</v>
      </c>
      <c r="E8916" s="6" t="s">
        <v>10010</v>
      </c>
      <c r="F8916" s="10" t="n">
        <f aca="false">C8916*D8916</f>
        <v>0</v>
      </c>
    </row>
    <row r="8917" customFormat="false" ht="15" hidden="false" customHeight="false" outlineLevel="0" collapsed="false">
      <c r="A8917" s="0" t="s">
        <v>17551</v>
      </c>
      <c r="B8917" s="8" t="s">
        <v>17552</v>
      </c>
      <c r="C8917" s="9" t="n">
        <v>6188</v>
      </c>
      <c r="E8917" s="6" t="s">
        <v>10010</v>
      </c>
      <c r="F8917" s="10" t="n">
        <f aca="false">C8917*D8917</f>
        <v>0</v>
      </c>
    </row>
    <row r="8918" customFormat="false" ht="15" hidden="false" customHeight="false" outlineLevel="0" collapsed="false">
      <c r="A8918" s="0" t="s">
        <v>17553</v>
      </c>
      <c r="B8918" s="8" t="s">
        <v>17554</v>
      </c>
      <c r="C8918" s="9" t="n">
        <v>6279</v>
      </c>
      <c r="E8918" s="6" t="s">
        <v>10010</v>
      </c>
      <c r="F8918" s="10" t="n">
        <f aca="false">C8918*D8918</f>
        <v>0</v>
      </c>
    </row>
    <row r="8919" customFormat="false" ht="15" hidden="false" customHeight="false" outlineLevel="0" collapsed="false">
      <c r="A8919" s="0" t="s">
        <v>17555</v>
      </c>
      <c r="B8919" s="8" t="s">
        <v>17556</v>
      </c>
      <c r="C8919" s="9" t="n">
        <v>6370</v>
      </c>
      <c r="E8919" s="6" t="s">
        <v>10010</v>
      </c>
      <c r="F8919" s="10" t="n">
        <f aca="false">C8919*D8919</f>
        <v>0</v>
      </c>
    </row>
    <row r="8920" customFormat="false" ht="15" hidden="false" customHeight="false" outlineLevel="0" collapsed="false">
      <c r="A8920" s="0" t="s">
        <v>17557</v>
      </c>
      <c r="B8920" s="8" t="s">
        <v>17558</v>
      </c>
      <c r="C8920" s="9" t="n">
        <v>6461</v>
      </c>
      <c r="E8920" s="6" t="s">
        <v>10010</v>
      </c>
      <c r="F8920" s="10" t="n">
        <f aca="false">C8920*D8920</f>
        <v>0</v>
      </c>
    </row>
    <row r="8921" customFormat="false" ht="15" hidden="false" customHeight="false" outlineLevel="0" collapsed="false">
      <c r="A8921" s="0" t="s">
        <v>17559</v>
      </c>
      <c r="B8921" s="8" t="s">
        <v>17560</v>
      </c>
      <c r="C8921" s="9" t="n">
        <v>6552</v>
      </c>
      <c r="E8921" s="6" t="s">
        <v>10010</v>
      </c>
      <c r="F8921" s="10" t="n">
        <f aca="false">C8921*D8921</f>
        <v>0</v>
      </c>
    </row>
    <row r="8922" customFormat="false" ht="15" hidden="false" customHeight="false" outlineLevel="0" collapsed="false">
      <c r="A8922" s="0" t="s">
        <v>17561</v>
      </c>
      <c r="B8922" s="8" t="s">
        <v>17562</v>
      </c>
      <c r="C8922" s="9" t="n">
        <v>6643</v>
      </c>
      <c r="E8922" s="6" t="s">
        <v>10010</v>
      </c>
      <c r="F8922" s="10" t="n">
        <f aca="false">C8922*D8922</f>
        <v>0</v>
      </c>
    </row>
    <row r="8923" customFormat="false" ht="15" hidden="false" customHeight="false" outlineLevel="0" collapsed="false">
      <c r="A8923" s="0" t="s">
        <v>17563</v>
      </c>
      <c r="B8923" s="8" t="s">
        <v>17564</v>
      </c>
      <c r="C8923" s="9" t="n">
        <v>6734</v>
      </c>
      <c r="E8923" s="6" t="s">
        <v>10010</v>
      </c>
      <c r="F8923" s="10" t="n">
        <f aca="false">C8923*D8923</f>
        <v>0</v>
      </c>
    </row>
    <row r="8924" customFormat="false" ht="15" hidden="false" customHeight="false" outlineLevel="0" collapsed="false">
      <c r="A8924" s="0" t="s">
        <v>17565</v>
      </c>
      <c r="B8924" s="8" t="s">
        <v>17566</v>
      </c>
      <c r="C8924" s="9" t="n">
        <v>6825</v>
      </c>
      <c r="E8924" s="6" t="s">
        <v>10010</v>
      </c>
      <c r="F8924" s="10" t="n">
        <f aca="false">C8924*D8924</f>
        <v>0</v>
      </c>
    </row>
    <row r="8925" customFormat="false" ht="15" hidden="false" customHeight="false" outlineLevel="0" collapsed="false">
      <c r="A8925" s="0" t="s">
        <v>17567</v>
      </c>
      <c r="B8925" s="8" t="s">
        <v>17568</v>
      </c>
      <c r="C8925" s="9" t="n">
        <v>6916</v>
      </c>
      <c r="E8925" s="6" t="s">
        <v>10010</v>
      </c>
      <c r="F8925" s="10" t="n">
        <f aca="false">C8925*D8925</f>
        <v>0</v>
      </c>
    </row>
    <row r="8926" customFormat="false" ht="15" hidden="false" customHeight="false" outlineLevel="0" collapsed="false">
      <c r="A8926" s="0" t="s">
        <v>17569</v>
      </c>
      <c r="B8926" s="8" t="s">
        <v>17570</v>
      </c>
      <c r="C8926" s="9" t="n">
        <v>7007</v>
      </c>
      <c r="E8926" s="6" t="s">
        <v>10010</v>
      </c>
      <c r="F8926" s="10" t="n">
        <f aca="false">C8926*D8926</f>
        <v>0</v>
      </c>
    </row>
    <row r="8927" customFormat="false" ht="15" hidden="false" customHeight="false" outlineLevel="0" collapsed="false">
      <c r="A8927" s="0" t="s">
        <v>17571</v>
      </c>
      <c r="B8927" s="8" t="s">
        <v>17572</v>
      </c>
      <c r="C8927" s="9" t="n">
        <v>7098</v>
      </c>
      <c r="E8927" s="6" t="s">
        <v>10010</v>
      </c>
      <c r="F8927" s="10" t="n">
        <f aca="false">C8927*D8927</f>
        <v>0</v>
      </c>
    </row>
    <row r="8928" customFormat="false" ht="15" hidden="false" customHeight="false" outlineLevel="0" collapsed="false">
      <c r="A8928" s="0" t="s">
        <v>17573</v>
      </c>
      <c r="B8928" s="8" t="s">
        <v>17574</v>
      </c>
      <c r="C8928" s="9" t="n">
        <v>7189</v>
      </c>
      <c r="E8928" s="6" t="s">
        <v>10010</v>
      </c>
      <c r="F8928" s="10" t="n">
        <f aca="false">C8928*D8928</f>
        <v>0</v>
      </c>
    </row>
    <row r="8929" customFormat="false" ht="15" hidden="false" customHeight="false" outlineLevel="0" collapsed="false">
      <c r="A8929" s="0" t="s">
        <v>17575</v>
      </c>
      <c r="B8929" s="8" t="s">
        <v>17576</v>
      </c>
      <c r="C8929" s="9" t="n">
        <v>7280</v>
      </c>
      <c r="E8929" s="6" t="s">
        <v>10010</v>
      </c>
      <c r="F8929" s="10" t="n">
        <f aca="false">C8929*D8929</f>
        <v>0</v>
      </c>
    </row>
    <row r="8930" customFormat="false" ht="15" hidden="false" customHeight="false" outlineLevel="0" collapsed="false">
      <c r="A8930" s="0" t="s">
        <v>17577</v>
      </c>
      <c r="B8930" s="8" t="s">
        <v>17578</v>
      </c>
      <c r="C8930" s="9" t="n">
        <v>7371</v>
      </c>
      <c r="E8930" s="6" t="s">
        <v>10010</v>
      </c>
      <c r="F8930" s="10" t="n">
        <f aca="false">C8930*D8930</f>
        <v>0</v>
      </c>
    </row>
    <row r="8931" customFormat="false" ht="15" hidden="false" customHeight="false" outlineLevel="0" collapsed="false">
      <c r="A8931" s="0" t="s">
        <v>17579</v>
      </c>
      <c r="B8931" s="8" t="s">
        <v>17580</v>
      </c>
      <c r="C8931" s="9" t="n">
        <v>7462</v>
      </c>
      <c r="E8931" s="6" t="s">
        <v>10010</v>
      </c>
      <c r="F8931" s="10" t="n">
        <f aca="false">C8931*D8931</f>
        <v>0</v>
      </c>
    </row>
    <row r="8932" customFormat="false" ht="15" hidden="false" customHeight="false" outlineLevel="0" collapsed="false">
      <c r="A8932" s="0" t="s">
        <v>17581</v>
      </c>
      <c r="B8932" s="8" t="s">
        <v>17582</v>
      </c>
      <c r="C8932" s="9" t="n">
        <v>7553</v>
      </c>
      <c r="E8932" s="6" t="s">
        <v>10010</v>
      </c>
      <c r="F8932" s="10" t="n">
        <f aca="false">C8932*D8932</f>
        <v>0</v>
      </c>
    </row>
    <row r="8933" customFormat="false" ht="15" hidden="false" customHeight="false" outlineLevel="0" collapsed="false">
      <c r="A8933" s="0" t="s">
        <v>17583</v>
      </c>
      <c r="B8933" s="8" t="s">
        <v>17584</v>
      </c>
      <c r="C8933" s="9" t="n">
        <v>7644</v>
      </c>
      <c r="E8933" s="6" t="s">
        <v>10010</v>
      </c>
      <c r="F8933" s="10" t="n">
        <f aca="false">C8933*D8933</f>
        <v>0</v>
      </c>
    </row>
    <row r="8934" customFormat="false" ht="15" hidden="false" customHeight="false" outlineLevel="0" collapsed="false">
      <c r="A8934" s="0" t="s">
        <v>17585</v>
      </c>
      <c r="B8934" s="8" t="s">
        <v>17586</v>
      </c>
      <c r="C8934" s="9" t="n">
        <v>7735</v>
      </c>
      <c r="E8934" s="6" t="s">
        <v>10010</v>
      </c>
      <c r="F8934" s="10" t="n">
        <f aca="false">C8934*D8934</f>
        <v>0</v>
      </c>
    </row>
    <row r="8935" customFormat="false" ht="15" hidden="false" customHeight="false" outlineLevel="0" collapsed="false">
      <c r="A8935" s="0" t="s">
        <v>17587</v>
      </c>
      <c r="B8935" s="8" t="s">
        <v>17588</v>
      </c>
      <c r="C8935" s="9" t="n">
        <v>7826</v>
      </c>
      <c r="E8935" s="6" t="s">
        <v>10010</v>
      </c>
      <c r="F8935" s="10" t="n">
        <f aca="false">C8935*D8935</f>
        <v>0</v>
      </c>
    </row>
    <row r="8936" customFormat="false" ht="15" hidden="false" customHeight="false" outlineLevel="0" collapsed="false">
      <c r="A8936" s="0" t="s">
        <v>17589</v>
      </c>
      <c r="B8936" s="8" t="s">
        <v>17590</v>
      </c>
      <c r="C8936" s="9" t="n">
        <v>7917</v>
      </c>
      <c r="E8936" s="6" t="s">
        <v>10010</v>
      </c>
      <c r="F8936" s="10" t="n">
        <f aca="false">C8936*D8936</f>
        <v>0</v>
      </c>
    </row>
    <row r="8937" customFormat="false" ht="15" hidden="false" customHeight="false" outlineLevel="0" collapsed="false">
      <c r="A8937" s="0" t="s">
        <v>17591</v>
      </c>
      <c r="B8937" s="8" t="s">
        <v>17592</v>
      </c>
      <c r="C8937" s="9" t="n">
        <v>8008</v>
      </c>
      <c r="E8937" s="6" t="s">
        <v>10010</v>
      </c>
      <c r="F8937" s="10" t="n">
        <f aca="false">C8937*D8937</f>
        <v>0</v>
      </c>
    </row>
    <row r="8938" customFormat="false" ht="15" hidden="false" customHeight="false" outlineLevel="0" collapsed="false">
      <c r="A8938" s="0" t="s">
        <v>17593</v>
      </c>
      <c r="B8938" s="8" t="s">
        <v>17594</v>
      </c>
      <c r="C8938" s="9" t="n">
        <v>8099</v>
      </c>
      <c r="E8938" s="6" t="s">
        <v>10010</v>
      </c>
      <c r="F8938" s="10" t="n">
        <f aca="false">C8938*D8938</f>
        <v>0</v>
      </c>
    </row>
    <row r="8939" customFormat="false" ht="15" hidden="false" customHeight="false" outlineLevel="0" collapsed="false">
      <c r="A8939" s="0" t="s">
        <v>17595</v>
      </c>
      <c r="B8939" s="8" t="s">
        <v>17596</v>
      </c>
      <c r="C8939" s="9" t="n">
        <v>8190</v>
      </c>
      <c r="E8939" s="6" t="s">
        <v>10010</v>
      </c>
      <c r="F8939" s="10" t="n">
        <f aca="false">C8939*D8939</f>
        <v>0</v>
      </c>
    </row>
    <row r="8940" customFormat="false" ht="15" hidden="false" customHeight="false" outlineLevel="0" collapsed="false">
      <c r="A8940" s="0" t="s">
        <v>17597</v>
      </c>
      <c r="B8940" s="8" t="s">
        <v>17598</v>
      </c>
      <c r="C8940" s="9" t="n">
        <v>8281</v>
      </c>
      <c r="E8940" s="6" t="s">
        <v>10010</v>
      </c>
      <c r="F8940" s="10" t="n">
        <f aca="false">C8940*D8940</f>
        <v>0</v>
      </c>
    </row>
    <row r="8941" customFormat="false" ht="15" hidden="false" customHeight="false" outlineLevel="0" collapsed="false">
      <c r="A8941" s="0" t="s">
        <v>17599</v>
      </c>
      <c r="B8941" s="8" t="s">
        <v>17600</v>
      </c>
      <c r="C8941" s="9" t="n">
        <v>8372</v>
      </c>
      <c r="E8941" s="6" t="s">
        <v>10010</v>
      </c>
      <c r="F8941" s="10" t="n">
        <f aca="false">C8941*D8941</f>
        <v>0</v>
      </c>
    </row>
    <row r="8942" customFormat="false" ht="15" hidden="false" customHeight="false" outlineLevel="0" collapsed="false">
      <c r="A8942" s="0" t="s">
        <v>17601</v>
      </c>
      <c r="B8942" s="8" t="s">
        <v>17602</v>
      </c>
      <c r="C8942" s="9" t="n">
        <v>8463</v>
      </c>
      <c r="E8942" s="6" t="s">
        <v>10010</v>
      </c>
      <c r="F8942" s="10" t="n">
        <f aca="false">C8942*D8942</f>
        <v>0</v>
      </c>
    </row>
    <row r="8943" customFormat="false" ht="15" hidden="false" customHeight="false" outlineLevel="0" collapsed="false">
      <c r="A8943" s="0" t="s">
        <v>17603</v>
      </c>
      <c r="B8943" s="8" t="s">
        <v>17604</v>
      </c>
      <c r="C8943" s="9" t="n">
        <v>8554</v>
      </c>
      <c r="E8943" s="6" t="s">
        <v>10010</v>
      </c>
      <c r="F8943" s="10" t="n">
        <f aca="false">C8943*D8943</f>
        <v>0</v>
      </c>
    </row>
    <row r="8944" customFormat="false" ht="15" hidden="false" customHeight="false" outlineLevel="0" collapsed="false">
      <c r="A8944" s="0" t="s">
        <v>17605</v>
      </c>
      <c r="B8944" s="8" t="s">
        <v>17606</v>
      </c>
      <c r="C8944" s="9" t="n">
        <v>8645</v>
      </c>
      <c r="E8944" s="6" t="s">
        <v>10010</v>
      </c>
      <c r="F8944" s="10" t="n">
        <f aca="false">C8944*D8944</f>
        <v>0</v>
      </c>
    </row>
    <row r="8945" customFormat="false" ht="15" hidden="false" customHeight="false" outlineLevel="0" collapsed="false">
      <c r="A8945" s="0" t="s">
        <v>17607</v>
      </c>
      <c r="B8945" s="8" t="s">
        <v>17608</v>
      </c>
      <c r="C8945" s="9" t="n">
        <v>8736</v>
      </c>
      <c r="E8945" s="6" t="s">
        <v>10010</v>
      </c>
      <c r="F8945" s="10" t="n">
        <f aca="false">C8945*D8945</f>
        <v>0</v>
      </c>
    </row>
    <row r="8946" customFormat="false" ht="15" hidden="false" customHeight="false" outlineLevel="0" collapsed="false">
      <c r="A8946" s="0" t="s">
        <v>17609</v>
      </c>
      <c r="B8946" s="8" t="s">
        <v>17610</v>
      </c>
      <c r="C8946" s="9" t="n">
        <v>8827</v>
      </c>
      <c r="E8946" s="6" t="s">
        <v>10010</v>
      </c>
      <c r="F8946" s="10" t="n">
        <f aca="false">C8946*D8946</f>
        <v>0</v>
      </c>
    </row>
    <row r="8947" customFormat="false" ht="15" hidden="false" customHeight="false" outlineLevel="0" collapsed="false">
      <c r="A8947" s="0" t="s">
        <v>17611</v>
      </c>
      <c r="B8947" s="8" t="s">
        <v>17612</v>
      </c>
      <c r="C8947" s="9" t="n">
        <v>8918</v>
      </c>
      <c r="E8947" s="6" t="s">
        <v>10010</v>
      </c>
      <c r="F8947" s="10" t="n">
        <f aca="false">C8947*D8947</f>
        <v>0</v>
      </c>
    </row>
    <row r="8948" customFormat="false" ht="15" hidden="false" customHeight="false" outlineLevel="0" collapsed="false">
      <c r="A8948" s="0" t="s">
        <v>17613</v>
      </c>
      <c r="B8948" s="8" t="s">
        <v>17614</v>
      </c>
      <c r="C8948" s="9" t="n">
        <v>9009</v>
      </c>
      <c r="E8948" s="6" t="s">
        <v>10010</v>
      </c>
      <c r="F8948" s="10" t="n">
        <f aca="false">C8948*D8948</f>
        <v>0</v>
      </c>
    </row>
    <row r="8949" customFormat="false" ht="15" hidden="false" customHeight="false" outlineLevel="0" collapsed="false">
      <c r="A8949" s="0" t="s">
        <v>17615</v>
      </c>
      <c r="B8949" s="8" t="s">
        <v>17616</v>
      </c>
      <c r="C8949" s="9" t="n">
        <v>8100</v>
      </c>
      <c r="E8949" s="6" t="s">
        <v>10010</v>
      </c>
      <c r="F8949" s="10" t="n">
        <f aca="false">C8949*D8949</f>
        <v>0</v>
      </c>
    </row>
    <row r="8950" customFormat="false" ht="15" hidden="false" customHeight="false" outlineLevel="0" collapsed="false">
      <c r="A8950" s="0" t="s">
        <v>17617</v>
      </c>
      <c r="B8950" s="8" t="s">
        <v>17618</v>
      </c>
      <c r="C8950" s="9" t="n">
        <v>8181</v>
      </c>
      <c r="E8950" s="6" t="s">
        <v>10010</v>
      </c>
      <c r="F8950" s="10" t="n">
        <f aca="false">C8950*D8950</f>
        <v>0</v>
      </c>
    </row>
    <row r="8951" customFormat="false" ht="15" hidden="false" customHeight="false" outlineLevel="0" collapsed="false">
      <c r="A8951" s="0" t="s">
        <v>17619</v>
      </c>
      <c r="B8951" s="8" t="s">
        <v>17620</v>
      </c>
      <c r="C8951" s="9" t="n">
        <v>8262</v>
      </c>
      <c r="E8951" s="6" t="s">
        <v>10010</v>
      </c>
      <c r="F8951" s="10" t="n">
        <f aca="false">C8951*D8951</f>
        <v>0</v>
      </c>
    </row>
    <row r="8952" customFormat="false" ht="15" hidden="false" customHeight="false" outlineLevel="0" collapsed="false">
      <c r="A8952" s="0" t="s">
        <v>17621</v>
      </c>
      <c r="B8952" s="8" t="s">
        <v>17622</v>
      </c>
      <c r="C8952" s="9" t="n">
        <v>8343</v>
      </c>
      <c r="E8952" s="6" t="s">
        <v>10010</v>
      </c>
      <c r="F8952" s="10" t="n">
        <f aca="false">C8952*D8952</f>
        <v>0</v>
      </c>
    </row>
    <row r="8953" customFormat="false" ht="15" hidden="false" customHeight="false" outlineLevel="0" collapsed="false">
      <c r="A8953" s="0" t="s">
        <v>17623</v>
      </c>
      <c r="B8953" s="8" t="s">
        <v>17624</v>
      </c>
      <c r="C8953" s="9" t="n">
        <v>8424</v>
      </c>
      <c r="E8953" s="6" t="s">
        <v>10010</v>
      </c>
      <c r="F8953" s="10" t="n">
        <f aca="false">C8953*D8953</f>
        <v>0</v>
      </c>
    </row>
    <row r="8954" customFormat="false" ht="15" hidden="false" customHeight="false" outlineLevel="0" collapsed="false">
      <c r="A8954" s="0" t="s">
        <v>17625</v>
      </c>
      <c r="B8954" s="8" t="s">
        <v>17626</v>
      </c>
      <c r="C8954" s="9" t="n">
        <v>8505</v>
      </c>
      <c r="E8954" s="6" t="s">
        <v>10010</v>
      </c>
      <c r="F8954" s="10" t="n">
        <f aca="false">C8954*D8954</f>
        <v>0</v>
      </c>
    </row>
    <row r="8955" customFormat="false" ht="15" hidden="false" customHeight="false" outlineLevel="0" collapsed="false">
      <c r="A8955" s="0" t="s">
        <v>17627</v>
      </c>
      <c r="B8955" s="8" t="s">
        <v>17628</v>
      </c>
      <c r="C8955" s="9" t="n">
        <v>8586</v>
      </c>
      <c r="E8955" s="6" t="s">
        <v>10010</v>
      </c>
      <c r="F8955" s="10" t="n">
        <f aca="false">C8955*D8955</f>
        <v>0</v>
      </c>
    </row>
    <row r="8956" customFormat="false" ht="15" hidden="false" customHeight="false" outlineLevel="0" collapsed="false">
      <c r="A8956" s="0" t="s">
        <v>17629</v>
      </c>
      <c r="B8956" s="8" t="s">
        <v>17630</v>
      </c>
      <c r="C8956" s="9" t="n">
        <v>8667</v>
      </c>
      <c r="E8956" s="6" t="s">
        <v>10010</v>
      </c>
      <c r="F8956" s="10" t="n">
        <f aca="false">C8956*D8956</f>
        <v>0</v>
      </c>
    </row>
    <row r="8957" customFormat="false" ht="15" hidden="false" customHeight="false" outlineLevel="0" collapsed="false">
      <c r="A8957" s="0" t="s">
        <v>17631</v>
      </c>
      <c r="B8957" s="8" t="s">
        <v>17632</v>
      </c>
      <c r="C8957" s="9" t="n">
        <v>8748</v>
      </c>
      <c r="E8957" s="6" t="s">
        <v>10010</v>
      </c>
      <c r="F8957" s="10" t="n">
        <f aca="false">C8957*D8957</f>
        <v>0</v>
      </c>
    </row>
    <row r="8958" customFormat="false" ht="15" hidden="false" customHeight="false" outlineLevel="0" collapsed="false">
      <c r="A8958" s="0" t="s">
        <v>17633</v>
      </c>
      <c r="B8958" s="8" t="s">
        <v>17634</v>
      </c>
      <c r="C8958" s="9" t="n">
        <v>8829</v>
      </c>
      <c r="E8958" s="6" t="s">
        <v>10010</v>
      </c>
      <c r="F8958" s="10" t="n">
        <f aca="false">C8958*D8958</f>
        <v>0</v>
      </c>
    </row>
    <row r="8959" customFormat="false" ht="15" hidden="false" customHeight="false" outlineLevel="0" collapsed="false">
      <c r="A8959" s="0" t="s">
        <v>17635</v>
      </c>
      <c r="B8959" s="8" t="s">
        <v>17636</v>
      </c>
      <c r="C8959" s="9" t="n">
        <v>8910</v>
      </c>
      <c r="E8959" s="6" t="s">
        <v>10010</v>
      </c>
      <c r="F8959" s="10" t="n">
        <f aca="false">C8959*D8959</f>
        <v>0</v>
      </c>
    </row>
    <row r="8960" customFormat="false" ht="15" hidden="false" customHeight="false" outlineLevel="0" collapsed="false">
      <c r="A8960" s="0" t="s">
        <v>17637</v>
      </c>
      <c r="B8960" s="8" t="s">
        <v>17638</v>
      </c>
      <c r="C8960" s="9" t="n">
        <v>8991</v>
      </c>
      <c r="E8960" s="6" t="s">
        <v>10010</v>
      </c>
      <c r="F8960" s="10" t="n">
        <f aca="false">C8960*D8960</f>
        <v>0</v>
      </c>
    </row>
    <row r="8961" customFormat="false" ht="15" hidden="false" customHeight="false" outlineLevel="0" collapsed="false">
      <c r="A8961" s="0" t="s">
        <v>17639</v>
      </c>
      <c r="B8961" s="8" t="s">
        <v>17640</v>
      </c>
      <c r="C8961" s="9" t="n">
        <v>9072</v>
      </c>
      <c r="E8961" s="6" t="s">
        <v>10010</v>
      </c>
      <c r="F8961" s="10" t="n">
        <f aca="false">C8961*D8961</f>
        <v>0</v>
      </c>
    </row>
    <row r="8962" customFormat="false" ht="15" hidden="false" customHeight="false" outlineLevel="0" collapsed="false">
      <c r="A8962" s="0" t="s">
        <v>17641</v>
      </c>
      <c r="B8962" s="8" t="s">
        <v>17642</v>
      </c>
      <c r="C8962" s="9" t="n">
        <v>9153</v>
      </c>
      <c r="E8962" s="6" t="s">
        <v>10010</v>
      </c>
      <c r="F8962" s="10" t="n">
        <f aca="false">C8962*D8962</f>
        <v>0</v>
      </c>
    </row>
    <row r="8963" customFormat="false" ht="15" hidden="false" customHeight="false" outlineLevel="0" collapsed="false">
      <c r="A8963" s="0" t="s">
        <v>17643</v>
      </c>
      <c r="B8963" s="8" t="s">
        <v>17644</v>
      </c>
      <c r="C8963" s="9" t="n">
        <v>9234</v>
      </c>
      <c r="E8963" s="6" t="s">
        <v>10010</v>
      </c>
      <c r="F8963" s="10" t="n">
        <f aca="false">C8963*D8963</f>
        <v>0</v>
      </c>
    </row>
    <row r="8964" customFormat="false" ht="15" hidden="false" customHeight="false" outlineLevel="0" collapsed="false">
      <c r="A8964" s="0" t="s">
        <v>17645</v>
      </c>
      <c r="B8964" s="8" t="s">
        <v>17646</v>
      </c>
      <c r="C8964" s="9" t="n">
        <v>9315</v>
      </c>
      <c r="E8964" s="6" t="s">
        <v>10010</v>
      </c>
      <c r="F8964" s="10" t="n">
        <f aca="false">C8964*D8964</f>
        <v>0</v>
      </c>
    </row>
    <row r="8965" customFormat="false" ht="15" hidden="false" customHeight="false" outlineLevel="0" collapsed="false">
      <c r="A8965" s="0" t="s">
        <v>17647</v>
      </c>
      <c r="B8965" s="8" t="s">
        <v>17648</v>
      </c>
      <c r="C8965" s="9" t="n">
        <v>9396</v>
      </c>
      <c r="E8965" s="6" t="s">
        <v>10010</v>
      </c>
      <c r="F8965" s="10" t="n">
        <f aca="false">C8965*D8965</f>
        <v>0</v>
      </c>
    </row>
    <row r="8966" customFormat="false" ht="15" hidden="false" customHeight="false" outlineLevel="0" collapsed="false">
      <c r="A8966" s="0" t="s">
        <v>17649</v>
      </c>
      <c r="B8966" s="8" t="s">
        <v>17650</v>
      </c>
      <c r="C8966" s="9" t="n">
        <v>9477</v>
      </c>
      <c r="E8966" s="6" t="s">
        <v>10010</v>
      </c>
      <c r="F8966" s="10" t="n">
        <f aca="false">C8966*D8966</f>
        <v>0</v>
      </c>
    </row>
    <row r="8967" customFormat="false" ht="15" hidden="false" customHeight="false" outlineLevel="0" collapsed="false">
      <c r="A8967" s="0" t="s">
        <v>17651</v>
      </c>
      <c r="B8967" s="8" t="s">
        <v>17652</v>
      </c>
      <c r="C8967" s="9" t="n">
        <v>9558</v>
      </c>
      <c r="E8967" s="6" t="s">
        <v>10010</v>
      </c>
      <c r="F8967" s="10" t="n">
        <f aca="false">C8967*D8967</f>
        <v>0</v>
      </c>
    </row>
    <row r="8968" customFormat="false" ht="15" hidden="false" customHeight="false" outlineLevel="0" collapsed="false">
      <c r="A8968" s="0" t="s">
        <v>17653</v>
      </c>
      <c r="B8968" s="8" t="s">
        <v>17654</v>
      </c>
      <c r="C8968" s="9" t="n">
        <v>9639</v>
      </c>
      <c r="E8968" s="6" t="s">
        <v>10010</v>
      </c>
      <c r="F8968" s="10" t="n">
        <f aca="false">C8968*D8968</f>
        <v>0</v>
      </c>
    </row>
    <row r="8969" customFormat="false" ht="15" hidden="false" customHeight="false" outlineLevel="0" collapsed="false">
      <c r="A8969" s="0" t="s">
        <v>17655</v>
      </c>
      <c r="B8969" s="8" t="s">
        <v>17656</v>
      </c>
      <c r="C8969" s="9" t="n">
        <v>9720</v>
      </c>
      <c r="E8969" s="6" t="s">
        <v>10010</v>
      </c>
      <c r="F8969" s="10" t="n">
        <f aca="false">C8969*D8969</f>
        <v>0</v>
      </c>
    </row>
    <row r="8970" customFormat="false" ht="15" hidden="false" customHeight="false" outlineLevel="0" collapsed="false">
      <c r="A8970" s="0" t="s">
        <v>17657</v>
      </c>
      <c r="B8970" s="8" t="s">
        <v>17658</v>
      </c>
      <c r="C8970" s="9" t="n">
        <v>9801</v>
      </c>
      <c r="E8970" s="6" t="s">
        <v>10010</v>
      </c>
      <c r="F8970" s="10" t="n">
        <f aca="false">C8970*D8970</f>
        <v>0</v>
      </c>
    </row>
    <row r="8971" customFormat="false" ht="15" hidden="false" customHeight="false" outlineLevel="0" collapsed="false">
      <c r="A8971" s="0" t="s">
        <v>17659</v>
      </c>
      <c r="B8971" s="8" t="s">
        <v>17660</v>
      </c>
      <c r="C8971" s="9" t="n">
        <v>9882</v>
      </c>
      <c r="E8971" s="6" t="s">
        <v>10010</v>
      </c>
      <c r="F8971" s="10" t="n">
        <f aca="false">C8971*D8971</f>
        <v>0</v>
      </c>
    </row>
    <row r="8972" customFormat="false" ht="15" hidden="false" customHeight="false" outlineLevel="0" collapsed="false">
      <c r="A8972" s="0" t="s">
        <v>17661</v>
      </c>
      <c r="B8972" s="8" t="s">
        <v>17662</v>
      </c>
      <c r="C8972" s="9" t="n">
        <v>9963</v>
      </c>
      <c r="E8972" s="6" t="s">
        <v>10010</v>
      </c>
      <c r="F8972" s="10" t="n">
        <f aca="false">C8972*D8972</f>
        <v>0</v>
      </c>
    </row>
    <row r="8973" customFormat="false" ht="15" hidden="false" customHeight="false" outlineLevel="0" collapsed="false">
      <c r="A8973" s="0" t="s">
        <v>17663</v>
      </c>
      <c r="B8973" s="8" t="s">
        <v>17664</v>
      </c>
      <c r="C8973" s="9" t="n">
        <v>10044</v>
      </c>
      <c r="E8973" s="6" t="s">
        <v>10010</v>
      </c>
      <c r="F8973" s="10" t="n">
        <f aca="false">C8973*D8973</f>
        <v>0</v>
      </c>
    </row>
    <row r="8974" customFormat="false" ht="15" hidden="false" customHeight="false" outlineLevel="0" collapsed="false">
      <c r="A8974" s="0" t="s">
        <v>17665</v>
      </c>
      <c r="B8974" s="8" t="s">
        <v>17666</v>
      </c>
      <c r="C8974" s="9" t="n">
        <v>10125</v>
      </c>
      <c r="E8974" s="6" t="s">
        <v>10010</v>
      </c>
      <c r="F8974" s="10" t="n">
        <f aca="false">C8974*D8974</f>
        <v>0</v>
      </c>
    </row>
    <row r="8975" customFormat="false" ht="15" hidden="false" customHeight="false" outlineLevel="0" collapsed="false">
      <c r="A8975" s="0" t="s">
        <v>17667</v>
      </c>
      <c r="B8975" s="8" t="s">
        <v>17668</v>
      </c>
      <c r="C8975" s="9" t="n">
        <v>10206</v>
      </c>
      <c r="E8975" s="6" t="s">
        <v>10010</v>
      </c>
      <c r="F8975" s="10" t="n">
        <f aca="false">C8975*D8975</f>
        <v>0</v>
      </c>
    </row>
    <row r="8976" customFormat="false" ht="15" hidden="false" customHeight="false" outlineLevel="0" collapsed="false">
      <c r="A8976" s="0" t="s">
        <v>17669</v>
      </c>
      <c r="B8976" s="8" t="s">
        <v>17670</v>
      </c>
      <c r="C8976" s="9" t="n">
        <v>10287</v>
      </c>
      <c r="E8976" s="6" t="s">
        <v>10010</v>
      </c>
      <c r="F8976" s="10" t="n">
        <f aca="false">C8976*D8976</f>
        <v>0</v>
      </c>
    </row>
    <row r="8977" customFormat="false" ht="15" hidden="false" customHeight="false" outlineLevel="0" collapsed="false">
      <c r="A8977" s="0" t="s">
        <v>17671</v>
      </c>
      <c r="B8977" s="8" t="s">
        <v>17672</v>
      </c>
      <c r="C8977" s="9" t="n">
        <v>10368</v>
      </c>
      <c r="E8977" s="6" t="s">
        <v>10010</v>
      </c>
      <c r="F8977" s="10" t="n">
        <f aca="false">C8977*D8977</f>
        <v>0</v>
      </c>
    </row>
    <row r="8978" customFormat="false" ht="15" hidden="false" customHeight="false" outlineLevel="0" collapsed="false">
      <c r="A8978" s="0" t="s">
        <v>17673</v>
      </c>
      <c r="B8978" s="8" t="s">
        <v>17674</v>
      </c>
      <c r="C8978" s="9" t="n">
        <v>10449</v>
      </c>
      <c r="E8978" s="6" t="s">
        <v>10010</v>
      </c>
      <c r="F8978" s="10" t="n">
        <f aca="false">C8978*D8978</f>
        <v>0</v>
      </c>
    </row>
    <row r="8979" customFormat="false" ht="15" hidden="false" customHeight="false" outlineLevel="0" collapsed="false">
      <c r="A8979" s="0" t="s">
        <v>17675</v>
      </c>
      <c r="B8979" s="8" t="s">
        <v>17676</v>
      </c>
      <c r="C8979" s="9" t="n">
        <v>10530</v>
      </c>
      <c r="E8979" s="6" t="s">
        <v>10010</v>
      </c>
      <c r="F8979" s="10" t="n">
        <f aca="false">C8979*D8979</f>
        <v>0</v>
      </c>
    </row>
    <row r="8980" customFormat="false" ht="15" hidden="false" customHeight="false" outlineLevel="0" collapsed="false">
      <c r="A8980" s="0" t="s">
        <v>17677</v>
      </c>
      <c r="B8980" s="8" t="s">
        <v>17678</v>
      </c>
      <c r="C8980" s="9" t="n">
        <v>10611</v>
      </c>
      <c r="E8980" s="6" t="s">
        <v>10010</v>
      </c>
      <c r="F8980" s="10" t="n">
        <f aca="false">C8980*D8980</f>
        <v>0</v>
      </c>
    </row>
    <row r="8981" customFormat="false" ht="15" hidden="false" customHeight="false" outlineLevel="0" collapsed="false">
      <c r="A8981" s="0" t="s">
        <v>17679</v>
      </c>
      <c r="B8981" s="8" t="s">
        <v>17680</v>
      </c>
      <c r="C8981" s="9" t="n">
        <v>10692</v>
      </c>
      <c r="E8981" s="6" t="s">
        <v>10010</v>
      </c>
      <c r="F8981" s="10" t="n">
        <f aca="false">C8981*D8981</f>
        <v>0</v>
      </c>
    </row>
    <row r="8982" customFormat="false" ht="15" hidden="false" customHeight="false" outlineLevel="0" collapsed="false">
      <c r="A8982" s="0" t="s">
        <v>17681</v>
      </c>
      <c r="B8982" s="8" t="s">
        <v>17682</v>
      </c>
      <c r="C8982" s="9" t="n">
        <v>10773</v>
      </c>
      <c r="E8982" s="6" t="s">
        <v>10010</v>
      </c>
      <c r="F8982" s="10" t="n">
        <f aca="false">C8982*D8982</f>
        <v>0</v>
      </c>
    </row>
    <row r="8983" customFormat="false" ht="15" hidden="false" customHeight="false" outlineLevel="0" collapsed="false">
      <c r="A8983" s="0" t="s">
        <v>17683</v>
      </c>
      <c r="B8983" s="8" t="s">
        <v>17684</v>
      </c>
      <c r="C8983" s="9" t="n">
        <v>10854</v>
      </c>
      <c r="E8983" s="6" t="s">
        <v>10010</v>
      </c>
      <c r="F8983" s="10" t="n">
        <f aca="false">C8983*D8983</f>
        <v>0</v>
      </c>
    </row>
    <row r="8984" customFormat="false" ht="15" hidden="false" customHeight="false" outlineLevel="0" collapsed="false">
      <c r="A8984" s="0" t="s">
        <v>17685</v>
      </c>
      <c r="B8984" s="8" t="s">
        <v>17686</v>
      </c>
      <c r="C8984" s="9" t="n">
        <v>10935</v>
      </c>
      <c r="E8984" s="6" t="s">
        <v>10010</v>
      </c>
      <c r="F8984" s="10" t="n">
        <f aca="false">C8984*D8984</f>
        <v>0</v>
      </c>
    </row>
    <row r="8985" customFormat="false" ht="15" hidden="false" customHeight="false" outlineLevel="0" collapsed="false">
      <c r="A8985" s="0" t="s">
        <v>17687</v>
      </c>
      <c r="B8985" s="8" t="s">
        <v>17688</v>
      </c>
      <c r="C8985" s="9" t="n">
        <v>11016</v>
      </c>
      <c r="E8985" s="6" t="s">
        <v>10010</v>
      </c>
      <c r="F8985" s="10" t="n">
        <f aca="false">C8985*D8985</f>
        <v>0</v>
      </c>
    </row>
    <row r="8986" customFormat="false" ht="15" hidden="false" customHeight="false" outlineLevel="0" collapsed="false">
      <c r="A8986" s="0" t="s">
        <v>17689</v>
      </c>
      <c r="B8986" s="8" t="s">
        <v>17690</v>
      </c>
      <c r="C8986" s="9" t="n">
        <v>11097</v>
      </c>
      <c r="E8986" s="6" t="s">
        <v>10010</v>
      </c>
      <c r="F8986" s="10" t="n">
        <f aca="false">C8986*D8986</f>
        <v>0</v>
      </c>
    </row>
    <row r="8987" customFormat="false" ht="15" hidden="false" customHeight="false" outlineLevel="0" collapsed="false">
      <c r="A8987" s="0" t="s">
        <v>17691</v>
      </c>
      <c r="B8987" s="8" t="s">
        <v>17692</v>
      </c>
      <c r="C8987" s="9" t="n">
        <v>11178</v>
      </c>
      <c r="E8987" s="6" t="s">
        <v>10010</v>
      </c>
      <c r="F8987" s="10" t="n">
        <f aca="false">C8987*D8987</f>
        <v>0</v>
      </c>
    </row>
    <row r="8988" customFormat="false" ht="15" hidden="false" customHeight="false" outlineLevel="0" collapsed="false">
      <c r="A8988" s="0" t="s">
        <v>17693</v>
      </c>
      <c r="B8988" s="8" t="s">
        <v>17694</v>
      </c>
      <c r="C8988" s="9" t="n">
        <v>11259</v>
      </c>
      <c r="E8988" s="6" t="s">
        <v>10010</v>
      </c>
      <c r="F8988" s="10" t="n">
        <f aca="false">C8988*D8988</f>
        <v>0</v>
      </c>
    </row>
    <row r="8989" customFormat="false" ht="15" hidden="false" customHeight="false" outlineLevel="0" collapsed="false">
      <c r="A8989" s="0" t="s">
        <v>17695</v>
      </c>
      <c r="B8989" s="8" t="s">
        <v>17696</v>
      </c>
      <c r="C8989" s="9" t="n">
        <v>11340</v>
      </c>
      <c r="E8989" s="6" t="s">
        <v>10010</v>
      </c>
      <c r="F8989" s="10" t="n">
        <f aca="false">C8989*D8989</f>
        <v>0</v>
      </c>
    </row>
    <row r="8990" customFormat="false" ht="15" hidden="false" customHeight="false" outlineLevel="0" collapsed="false">
      <c r="A8990" s="0" t="s">
        <v>17697</v>
      </c>
      <c r="B8990" s="8" t="s">
        <v>17698</v>
      </c>
      <c r="C8990" s="9" t="n">
        <v>11421</v>
      </c>
      <c r="E8990" s="6" t="s">
        <v>10010</v>
      </c>
      <c r="F8990" s="10" t="n">
        <f aca="false">C8990*D8990</f>
        <v>0</v>
      </c>
    </row>
    <row r="8991" customFormat="false" ht="15" hidden="false" customHeight="false" outlineLevel="0" collapsed="false">
      <c r="A8991" s="0" t="s">
        <v>17699</v>
      </c>
      <c r="B8991" s="8" t="s">
        <v>17700</v>
      </c>
      <c r="C8991" s="9" t="n">
        <v>11502</v>
      </c>
      <c r="E8991" s="6" t="s">
        <v>10010</v>
      </c>
      <c r="F8991" s="10" t="n">
        <f aca="false">C8991*D8991</f>
        <v>0</v>
      </c>
    </row>
    <row r="8992" customFormat="false" ht="15" hidden="false" customHeight="false" outlineLevel="0" collapsed="false">
      <c r="A8992" s="0" t="s">
        <v>17701</v>
      </c>
      <c r="B8992" s="8" t="s">
        <v>17702</v>
      </c>
      <c r="C8992" s="9" t="n">
        <v>11583</v>
      </c>
      <c r="E8992" s="6" t="s">
        <v>10010</v>
      </c>
      <c r="F8992" s="10" t="n">
        <f aca="false">C8992*D8992</f>
        <v>0</v>
      </c>
    </row>
    <row r="8993" customFormat="false" ht="15" hidden="false" customHeight="false" outlineLevel="0" collapsed="false">
      <c r="A8993" s="0" t="s">
        <v>17703</v>
      </c>
      <c r="B8993" s="8" t="s">
        <v>17704</v>
      </c>
      <c r="C8993" s="9" t="n">
        <v>11664</v>
      </c>
      <c r="E8993" s="6" t="s">
        <v>10010</v>
      </c>
      <c r="F8993" s="10" t="n">
        <f aca="false">C8993*D8993</f>
        <v>0</v>
      </c>
    </row>
    <row r="8994" customFormat="false" ht="15" hidden="false" customHeight="false" outlineLevel="0" collapsed="false">
      <c r="A8994" s="0" t="s">
        <v>17705</v>
      </c>
      <c r="B8994" s="8" t="s">
        <v>17706</v>
      </c>
      <c r="C8994" s="9" t="n">
        <v>11745</v>
      </c>
      <c r="E8994" s="6" t="s">
        <v>10010</v>
      </c>
      <c r="F8994" s="10" t="n">
        <f aca="false">C8994*D8994</f>
        <v>0</v>
      </c>
    </row>
    <row r="8995" customFormat="false" ht="15" hidden="false" customHeight="false" outlineLevel="0" collapsed="false">
      <c r="A8995" s="0" t="s">
        <v>17707</v>
      </c>
      <c r="B8995" s="8" t="s">
        <v>17708</v>
      </c>
      <c r="C8995" s="9" t="n">
        <v>11826</v>
      </c>
      <c r="E8995" s="6" t="s">
        <v>10010</v>
      </c>
      <c r="F8995" s="10" t="n">
        <f aca="false">C8995*D8995</f>
        <v>0</v>
      </c>
    </row>
    <row r="8996" customFormat="false" ht="15" hidden="false" customHeight="false" outlineLevel="0" collapsed="false">
      <c r="A8996" s="0" t="s">
        <v>17709</v>
      </c>
      <c r="B8996" s="8" t="s">
        <v>17710</v>
      </c>
      <c r="C8996" s="9" t="n">
        <v>11907</v>
      </c>
      <c r="E8996" s="6" t="s">
        <v>10010</v>
      </c>
      <c r="F8996" s="10" t="n">
        <f aca="false">C8996*D8996</f>
        <v>0</v>
      </c>
    </row>
    <row r="8997" customFormat="false" ht="15" hidden="false" customHeight="false" outlineLevel="0" collapsed="false">
      <c r="A8997" s="0" t="s">
        <v>17711</v>
      </c>
      <c r="B8997" s="8" t="s">
        <v>17712</v>
      </c>
      <c r="C8997" s="9" t="n">
        <v>11988</v>
      </c>
      <c r="E8997" s="6" t="s">
        <v>10010</v>
      </c>
      <c r="F8997" s="10" t="n">
        <f aca="false">C8997*D8997</f>
        <v>0</v>
      </c>
    </row>
    <row r="8998" customFormat="false" ht="15" hidden="false" customHeight="false" outlineLevel="0" collapsed="false">
      <c r="A8998" s="0" t="s">
        <v>17713</v>
      </c>
      <c r="B8998" s="8" t="s">
        <v>17714</v>
      </c>
      <c r="C8998" s="9" t="n">
        <v>12069</v>
      </c>
      <c r="E8998" s="6" t="s">
        <v>10010</v>
      </c>
      <c r="F8998" s="10" t="n">
        <f aca="false">C8998*D8998</f>
        <v>0</v>
      </c>
    </row>
    <row r="8999" customFormat="false" ht="15" hidden="false" customHeight="false" outlineLevel="0" collapsed="false">
      <c r="A8999" s="0" t="s">
        <v>17715</v>
      </c>
      <c r="B8999" s="8" t="s">
        <v>17716</v>
      </c>
      <c r="C8999" s="9" t="n">
        <v>12150</v>
      </c>
      <c r="E8999" s="6" t="s">
        <v>10010</v>
      </c>
      <c r="F8999" s="10" t="n">
        <f aca="false">C8999*D8999</f>
        <v>0</v>
      </c>
    </row>
    <row r="9000" customFormat="false" ht="15" hidden="false" customHeight="false" outlineLevel="0" collapsed="false">
      <c r="A9000" s="0" t="s">
        <v>17717</v>
      </c>
      <c r="B9000" s="8" t="s">
        <v>17718</v>
      </c>
      <c r="C9000" s="9" t="n">
        <v>12231</v>
      </c>
      <c r="E9000" s="6" t="s">
        <v>10010</v>
      </c>
      <c r="F9000" s="10" t="n">
        <f aca="false">C9000*D9000</f>
        <v>0</v>
      </c>
    </row>
    <row r="9001" customFormat="false" ht="15" hidden="false" customHeight="false" outlineLevel="0" collapsed="false">
      <c r="A9001" s="0" t="s">
        <v>17719</v>
      </c>
      <c r="B9001" s="8" t="s">
        <v>17720</v>
      </c>
      <c r="C9001" s="9" t="n">
        <v>12312</v>
      </c>
      <c r="E9001" s="6" t="s">
        <v>10010</v>
      </c>
      <c r="F9001" s="10" t="n">
        <f aca="false">C9001*D9001</f>
        <v>0</v>
      </c>
    </row>
    <row r="9002" customFormat="false" ht="15" hidden="false" customHeight="false" outlineLevel="0" collapsed="false">
      <c r="A9002" s="0" t="s">
        <v>17721</v>
      </c>
      <c r="B9002" s="8" t="s">
        <v>17722</v>
      </c>
      <c r="C9002" s="9" t="n">
        <v>12393</v>
      </c>
      <c r="E9002" s="6" t="s">
        <v>10010</v>
      </c>
      <c r="F9002" s="10" t="n">
        <f aca="false">C9002*D9002</f>
        <v>0</v>
      </c>
    </row>
    <row r="9003" customFormat="false" ht="15" hidden="false" customHeight="false" outlineLevel="0" collapsed="false">
      <c r="A9003" s="0" t="s">
        <v>17723</v>
      </c>
      <c r="B9003" s="8" t="s">
        <v>17724</v>
      </c>
      <c r="C9003" s="9" t="n">
        <v>12474</v>
      </c>
      <c r="E9003" s="6" t="s">
        <v>10010</v>
      </c>
      <c r="F9003" s="10" t="n">
        <f aca="false">C9003*D9003</f>
        <v>0</v>
      </c>
    </row>
    <row r="9004" customFormat="false" ht="15" hidden="false" customHeight="false" outlineLevel="0" collapsed="false">
      <c r="A9004" s="0" t="s">
        <v>17725</v>
      </c>
      <c r="B9004" s="8" t="s">
        <v>17726</v>
      </c>
      <c r="C9004" s="9" t="n">
        <v>12555</v>
      </c>
      <c r="E9004" s="6" t="s">
        <v>10010</v>
      </c>
      <c r="F9004" s="10" t="n">
        <f aca="false">C9004*D9004</f>
        <v>0</v>
      </c>
    </row>
    <row r="9005" customFormat="false" ht="15" hidden="false" customHeight="false" outlineLevel="0" collapsed="false">
      <c r="A9005" s="0" t="s">
        <v>17727</v>
      </c>
      <c r="B9005" s="8" t="s">
        <v>17728</v>
      </c>
      <c r="C9005" s="9" t="n">
        <v>12636</v>
      </c>
      <c r="E9005" s="6" t="s">
        <v>10010</v>
      </c>
      <c r="F9005" s="10" t="n">
        <f aca="false">C9005*D9005</f>
        <v>0</v>
      </c>
    </row>
    <row r="9006" customFormat="false" ht="15" hidden="false" customHeight="false" outlineLevel="0" collapsed="false">
      <c r="A9006" s="0" t="s">
        <v>17729</v>
      </c>
      <c r="B9006" s="8" t="s">
        <v>17730</v>
      </c>
      <c r="C9006" s="9" t="n">
        <v>12717</v>
      </c>
      <c r="E9006" s="6" t="s">
        <v>10010</v>
      </c>
      <c r="F9006" s="10" t="n">
        <f aca="false">C9006*D9006</f>
        <v>0</v>
      </c>
    </row>
    <row r="9007" customFormat="false" ht="15" hidden="false" customHeight="false" outlineLevel="0" collapsed="false">
      <c r="A9007" s="0" t="s">
        <v>17731</v>
      </c>
      <c r="B9007" s="8" t="s">
        <v>17732</v>
      </c>
      <c r="C9007" s="9" t="n">
        <v>12798</v>
      </c>
      <c r="E9007" s="6" t="s">
        <v>10010</v>
      </c>
      <c r="F9007" s="10" t="n">
        <f aca="false">C9007*D9007</f>
        <v>0</v>
      </c>
    </row>
    <row r="9008" customFormat="false" ht="15" hidden="false" customHeight="false" outlineLevel="0" collapsed="false">
      <c r="A9008" s="0" t="s">
        <v>17733</v>
      </c>
      <c r="B9008" s="8" t="s">
        <v>17734</v>
      </c>
      <c r="C9008" s="9" t="n">
        <v>12879</v>
      </c>
      <c r="E9008" s="6" t="s">
        <v>10010</v>
      </c>
      <c r="F9008" s="10" t="n">
        <f aca="false">C9008*D9008</f>
        <v>0</v>
      </c>
    </row>
    <row r="9009" customFormat="false" ht="15" hidden="false" customHeight="false" outlineLevel="0" collapsed="false">
      <c r="A9009" s="0" t="s">
        <v>17735</v>
      </c>
      <c r="B9009" s="8" t="s">
        <v>17736</v>
      </c>
      <c r="C9009" s="9" t="n">
        <v>12960</v>
      </c>
      <c r="E9009" s="6" t="s">
        <v>10010</v>
      </c>
      <c r="F9009" s="10" t="n">
        <f aca="false">C9009*D9009</f>
        <v>0</v>
      </c>
    </row>
    <row r="9010" customFormat="false" ht="15" hidden="false" customHeight="false" outlineLevel="0" collapsed="false">
      <c r="A9010" s="0" t="s">
        <v>17737</v>
      </c>
      <c r="B9010" s="8" t="s">
        <v>17738</v>
      </c>
      <c r="C9010" s="9" t="n">
        <v>13041</v>
      </c>
      <c r="E9010" s="6" t="s">
        <v>10010</v>
      </c>
      <c r="F9010" s="10" t="n">
        <f aca="false">C9010*D9010</f>
        <v>0</v>
      </c>
    </row>
    <row r="9011" customFormat="false" ht="15" hidden="false" customHeight="false" outlineLevel="0" collapsed="false">
      <c r="A9011" s="0" t="s">
        <v>17739</v>
      </c>
      <c r="B9011" s="8" t="s">
        <v>17740</v>
      </c>
      <c r="C9011" s="9" t="n">
        <v>13122</v>
      </c>
      <c r="E9011" s="6" t="s">
        <v>10010</v>
      </c>
      <c r="F9011" s="10" t="n">
        <f aca="false">C9011*D9011</f>
        <v>0</v>
      </c>
    </row>
    <row r="9012" customFormat="false" ht="15" hidden="false" customHeight="false" outlineLevel="0" collapsed="false">
      <c r="A9012" s="0" t="s">
        <v>17741</v>
      </c>
      <c r="B9012" s="8" t="s">
        <v>17742</v>
      </c>
      <c r="C9012" s="9" t="n">
        <v>13203</v>
      </c>
      <c r="E9012" s="6" t="s">
        <v>10010</v>
      </c>
      <c r="F9012" s="10" t="n">
        <f aca="false">C9012*D9012</f>
        <v>0</v>
      </c>
    </row>
    <row r="9013" customFormat="false" ht="15" hidden="false" customHeight="false" outlineLevel="0" collapsed="false">
      <c r="A9013" s="0" t="s">
        <v>17743</v>
      </c>
      <c r="B9013" s="8" t="s">
        <v>17744</v>
      </c>
      <c r="C9013" s="9" t="n">
        <v>13284</v>
      </c>
      <c r="E9013" s="6" t="s">
        <v>10010</v>
      </c>
      <c r="F9013" s="10" t="n">
        <f aca="false">C9013*D9013</f>
        <v>0</v>
      </c>
    </row>
    <row r="9014" customFormat="false" ht="15" hidden="false" customHeight="false" outlineLevel="0" collapsed="false">
      <c r="A9014" s="0" t="s">
        <v>17745</v>
      </c>
      <c r="B9014" s="8" t="s">
        <v>17746</v>
      </c>
      <c r="C9014" s="9" t="n">
        <v>13365</v>
      </c>
      <c r="E9014" s="6" t="s">
        <v>10010</v>
      </c>
      <c r="F9014" s="10" t="n">
        <f aca="false">C9014*D9014</f>
        <v>0</v>
      </c>
    </row>
    <row r="9015" customFormat="false" ht="15" hidden="false" customHeight="false" outlineLevel="0" collapsed="false">
      <c r="A9015" s="0" t="s">
        <v>17747</v>
      </c>
      <c r="B9015" s="8" t="s">
        <v>17748</v>
      </c>
      <c r="C9015" s="9" t="n">
        <v>13446</v>
      </c>
      <c r="E9015" s="6" t="s">
        <v>10010</v>
      </c>
      <c r="F9015" s="10" t="n">
        <f aca="false">C9015*D9015</f>
        <v>0</v>
      </c>
    </row>
    <row r="9016" customFormat="false" ht="15" hidden="false" customHeight="false" outlineLevel="0" collapsed="false">
      <c r="A9016" s="0" t="s">
        <v>17749</v>
      </c>
      <c r="B9016" s="8" t="s">
        <v>17750</v>
      </c>
      <c r="C9016" s="9" t="n">
        <v>13527</v>
      </c>
      <c r="E9016" s="6" t="s">
        <v>10010</v>
      </c>
      <c r="F9016" s="10" t="n">
        <f aca="false">C9016*D9016</f>
        <v>0</v>
      </c>
    </row>
    <row r="9017" customFormat="false" ht="15" hidden="false" customHeight="false" outlineLevel="0" collapsed="false">
      <c r="A9017" s="0" t="s">
        <v>17751</v>
      </c>
      <c r="B9017" s="8" t="s">
        <v>17752</v>
      </c>
      <c r="C9017" s="9" t="n">
        <v>13608</v>
      </c>
      <c r="E9017" s="6" t="s">
        <v>10010</v>
      </c>
      <c r="F9017" s="10" t="n">
        <f aca="false">C9017*D9017</f>
        <v>0</v>
      </c>
    </row>
    <row r="9018" customFormat="false" ht="15" hidden="false" customHeight="false" outlineLevel="0" collapsed="false">
      <c r="A9018" s="0" t="s">
        <v>17753</v>
      </c>
      <c r="B9018" s="8" t="s">
        <v>17754</v>
      </c>
      <c r="C9018" s="9" t="n">
        <v>13689</v>
      </c>
      <c r="E9018" s="6" t="s">
        <v>10010</v>
      </c>
      <c r="F9018" s="10" t="n">
        <f aca="false">C9018*D9018</f>
        <v>0</v>
      </c>
    </row>
    <row r="9019" customFormat="false" ht="15" hidden="false" customHeight="false" outlineLevel="0" collapsed="false">
      <c r="A9019" s="0" t="s">
        <v>17755</v>
      </c>
      <c r="B9019" s="8" t="s">
        <v>17756</v>
      </c>
      <c r="C9019" s="9" t="n">
        <v>13770</v>
      </c>
      <c r="E9019" s="6" t="s">
        <v>10010</v>
      </c>
      <c r="F9019" s="10" t="n">
        <f aca="false">C9019*D9019</f>
        <v>0</v>
      </c>
    </row>
    <row r="9020" customFormat="false" ht="15" hidden="false" customHeight="false" outlineLevel="0" collapsed="false">
      <c r="A9020" s="0" t="s">
        <v>17757</v>
      </c>
      <c r="B9020" s="8" t="s">
        <v>17758</v>
      </c>
      <c r="C9020" s="9" t="n">
        <v>13851</v>
      </c>
      <c r="E9020" s="6" t="s">
        <v>10010</v>
      </c>
      <c r="F9020" s="10" t="n">
        <f aca="false">C9020*D9020</f>
        <v>0</v>
      </c>
    </row>
    <row r="9021" customFormat="false" ht="15" hidden="false" customHeight="false" outlineLevel="0" collapsed="false">
      <c r="A9021" s="0" t="s">
        <v>17759</v>
      </c>
      <c r="B9021" s="8" t="s">
        <v>17760</v>
      </c>
      <c r="C9021" s="9" t="n">
        <v>13932</v>
      </c>
      <c r="E9021" s="6" t="s">
        <v>10010</v>
      </c>
      <c r="F9021" s="10" t="n">
        <f aca="false">C9021*D9021</f>
        <v>0</v>
      </c>
    </row>
    <row r="9022" customFormat="false" ht="15" hidden="false" customHeight="false" outlineLevel="0" collapsed="false">
      <c r="A9022" s="0" t="s">
        <v>17761</v>
      </c>
      <c r="B9022" s="8" t="s">
        <v>17762</v>
      </c>
      <c r="C9022" s="9" t="n">
        <v>14013</v>
      </c>
      <c r="E9022" s="6" t="s">
        <v>10010</v>
      </c>
      <c r="F9022" s="10" t="n">
        <f aca="false">C9022*D9022</f>
        <v>0</v>
      </c>
    </row>
    <row r="9023" customFormat="false" ht="15" hidden="false" customHeight="false" outlineLevel="0" collapsed="false">
      <c r="A9023" s="0" t="s">
        <v>17763</v>
      </c>
      <c r="B9023" s="8" t="s">
        <v>17764</v>
      </c>
      <c r="C9023" s="9" t="n">
        <v>14094</v>
      </c>
      <c r="E9023" s="6" t="s">
        <v>10010</v>
      </c>
      <c r="F9023" s="10" t="n">
        <f aca="false">C9023*D9023</f>
        <v>0</v>
      </c>
    </row>
    <row r="9024" customFormat="false" ht="15" hidden="false" customHeight="false" outlineLevel="0" collapsed="false">
      <c r="A9024" s="0" t="s">
        <v>17765</v>
      </c>
      <c r="B9024" s="8" t="s">
        <v>17766</v>
      </c>
      <c r="C9024" s="9" t="n">
        <v>14175</v>
      </c>
      <c r="E9024" s="6" t="s">
        <v>10010</v>
      </c>
      <c r="F9024" s="10" t="n">
        <f aca="false">C9024*D9024</f>
        <v>0</v>
      </c>
    </row>
    <row r="9025" customFormat="false" ht="15" hidden="false" customHeight="false" outlineLevel="0" collapsed="false">
      <c r="A9025" s="0" t="s">
        <v>17767</v>
      </c>
      <c r="B9025" s="8" t="s">
        <v>17768</v>
      </c>
      <c r="C9025" s="9" t="n">
        <v>14256</v>
      </c>
      <c r="E9025" s="6" t="s">
        <v>10010</v>
      </c>
      <c r="F9025" s="10" t="n">
        <f aca="false">C9025*D9025</f>
        <v>0</v>
      </c>
    </row>
    <row r="9026" customFormat="false" ht="15" hidden="false" customHeight="false" outlineLevel="0" collapsed="false">
      <c r="A9026" s="0" t="s">
        <v>17769</v>
      </c>
      <c r="B9026" s="8" t="s">
        <v>17770</v>
      </c>
      <c r="C9026" s="9" t="n">
        <v>14337</v>
      </c>
      <c r="E9026" s="6" t="s">
        <v>10010</v>
      </c>
      <c r="F9026" s="10" t="n">
        <f aca="false">C9026*D9026</f>
        <v>0</v>
      </c>
    </row>
    <row r="9027" customFormat="false" ht="15" hidden="false" customHeight="false" outlineLevel="0" collapsed="false">
      <c r="A9027" s="0" t="s">
        <v>17771</v>
      </c>
      <c r="B9027" s="8" t="s">
        <v>17772</v>
      </c>
      <c r="C9027" s="9" t="n">
        <v>14418</v>
      </c>
      <c r="E9027" s="6" t="s">
        <v>10010</v>
      </c>
      <c r="F9027" s="10" t="n">
        <f aca="false">C9027*D9027</f>
        <v>0</v>
      </c>
    </row>
    <row r="9028" customFormat="false" ht="15" hidden="false" customHeight="false" outlineLevel="0" collapsed="false">
      <c r="A9028" s="0" t="s">
        <v>17773</v>
      </c>
      <c r="B9028" s="8" t="s">
        <v>17774</v>
      </c>
      <c r="C9028" s="9" t="n">
        <v>14499</v>
      </c>
      <c r="E9028" s="6" t="s">
        <v>10010</v>
      </c>
      <c r="F9028" s="10" t="n">
        <f aca="false">C9028*D9028</f>
        <v>0</v>
      </c>
    </row>
    <row r="9029" customFormat="false" ht="15" hidden="false" customHeight="false" outlineLevel="0" collapsed="false">
      <c r="A9029" s="0" t="s">
        <v>17775</v>
      </c>
      <c r="B9029" s="8" t="s">
        <v>17776</v>
      </c>
      <c r="C9029" s="9" t="n">
        <v>14580</v>
      </c>
      <c r="E9029" s="6" t="s">
        <v>10010</v>
      </c>
      <c r="F9029" s="10" t="n">
        <f aca="false">C9029*D9029</f>
        <v>0</v>
      </c>
    </row>
    <row r="9030" customFormat="false" ht="15" hidden="false" customHeight="false" outlineLevel="0" collapsed="false">
      <c r="A9030" s="0" t="s">
        <v>17777</v>
      </c>
      <c r="B9030" s="8" t="s">
        <v>17778</v>
      </c>
      <c r="C9030" s="9" t="n">
        <v>14661</v>
      </c>
      <c r="E9030" s="6" t="s">
        <v>10010</v>
      </c>
      <c r="F9030" s="10" t="n">
        <f aca="false">C9030*D9030</f>
        <v>0</v>
      </c>
    </row>
    <row r="9031" customFormat="false" ht="15" hidden="false" customHeight="false" outlineLevel="0" collapsed="false">
      <c r="A9031" s="0" t="s">
        <v>17779</v>
      </c>
      <c r="B9031" s="8" t="s">
        <v>17780</v>
      </c>
      <c r="C9031" s="9" t="n">
        <v>14742</v>
      </c>
      <c r="E9031" s="6" t="s">
        <v>10010</v>
      </c>
      <c r="F9031" s="10" t="n">
        <f aca="false">C9031*D9031</f>
        <v>0</v>
      </c>
    </row>
    <row r="9032" customFormat="false" ht="15" hidden="false" customHeight="false" outlineLevel="0" collapsed="false">
      <c r="A9032" s="0" t="s">
        <v>17781</v>
      </c>
      <c r="B9032" s="8" t="s">
        <v>17782</v>
      </c>
      <c r="C9032" s="9" t="n">
        <v>14823</v>
      </c>
      <c r="E9032" s="6" t="s">
        <v>10010</v>
      </c>
      <c r="F9032" s="10" t="n">
        <f aca="false">C9032*D9032</f>
        <v>0</v>
      </c>
    </row>
    <row r="9033" customFormat="false" ht="15" hidden="false" customHeight="false" outlineLevel="0" collapsed="false">
      <c r="A9033" s="0" t="s">
        <v>17783</v>
      </c>
      <c r="B9033" s="8" t="s">
        <v>17784</v>
      </c>
      <c r="C9033" s="9" t="n">
        <v>14904</v>
      </c>
      <c r="E9033" s="6" t="s">
        <v>10010</v>
      </c>
      <c r="F9033" s="10" t="n">
        <f aca="false">C9033*D9033</f>
        <v>0</v>
      </c>
    </row>
    <row r="9034" customFormat="false" ht="15" hidden="false" customHeight="false" outlineLevel="0" collapsed="false">
      <c r="A9034" s="0" t="s">
        <v>17785</v>
      </c>
      <c r="B9034" s="8" t="s">
        <v>17786</v>
      </c>
      <c r="C9034" s="9" t="n">
        <v>14985</v>
      </c>
      <c r="E9034" s="6" t="s">
        <v>10010</v>
      </c>
      <c r="F9034" s="10" t="n">
        <f aca="false">C9034*D9034</f>
        <v>0</v>
      </c>
    </row>
    <row r="9035" customFormat="false" ht="15" hidden="false" customHeight="false" outlineLevel="0" collapsed="false">
      <c r="A9035" s="0" t="s">
        <v>17787</v>
      </c>
      <c r="B9035" s="8" t="s">
        <v>17788</v>
      </c>
      <c r="C9035" s="9" t="n">
        <v>15066</v>
      </c>
      <c r="E9035" s="6" t="s">
        <v>10010</v>
      </c>
      <c r="F9035" s="10" t="n">
        <f aca="false">C9035*D9035</f>
        <v>0</v>
      </c>
    </row>
    <row r="9036" customFormat="false" ht="15" hidden="false" customHeight="false" outlineLevel="0" collapsed="false">
      <c r="A9036" s="0" t="s">
        <v>17789</v>
      </c>
      <c r="B9036" s="8" t="s">
        <v>17790</v>
      </c>
      <c r="C9036" s="9" t="n">
        <v>15147</v>
      </c>
      <c r="E9036" s="6" t="s">
        <v>10010</v>
      </c>
      <c r="F9036" s="10" t="n">
        <f aca="false">C9036*D9036</f>
        <v>0</v>
      </c>
    </row>
    <row r="9037" customFormat="false" ht="15" hidden="false" customHeight="false" outlineLevel="0" collapsed="false">
      <c r="A9037" s="0" t="s">
        <v>17791</v>
      </c>
      <c r="B9037" s="8" t="s">
        <v>17792</v>
      </c>
      <c r="C9037" s="9" t="n">
        <v>15228</v>
      </c>
      <c r="E9037" s="6" t="s">
        <v>10010</v>
      </c>
      <c r="F9037" s="10" t="n">
        <f aca="false">C9037*D9037</f>
        <v>0</v>
      </c>
    </row>
    <row r="9038" customFormat="false" ht="15" hidden="false" customHeight="false" outlineLevel="0" collapsed="false">
      <c r="A9038" s="0" t="s">
        <v>17793</v>
      </c>
      <c r="B9038" s="8" t="s">
        <v>17794</v>
      </c>
      <c r="C9038" s="9" t="n">
        <v>15309</v>
      </c>
      <c r="E9038" s="6" t="s">
        <v>10010</v>
      </c>
      <c r="F9038" s="10" t="n">
        <f aca="false">C9038*D9038</f>
        <v>0</v>
      </c>
    </row>
    <row r="9039" customFormat="false" ht="15" hidden="false" customHeight="false" outlineLevel="0" collapsed="false">
      <c r="A9039" s="0" t="s">
        <v>17795</v>
      </c>
      <c r="B9039" s="8" t="s">
        <v>17796</v>
      </c>
      <c r="C9039" s="9" t="n">
        <v>15390</v>
      </c>
      <c r="E9039" s="6" t="s">
        <v>10010</v>
      </c>
      <c r="F9039" s="10" t="n">
        <f aca="false">C9039*D9039</f>
        <v>0</v>
      </c>
    </row>
    <row r="9040" customFormat="false" ht="15" hidden="false" customHeight="false" outlineLevel="0" collapsed="false">
      <c r="A9040" s="0" t="s">
        <v>17797</v>
      </c>
      <c r="B9040" s="8" t="s">
        <v>17798</v>
      </c>
      <c r="C9040" s="9" t="n">
        <v>15471</v>
      </c>
      <c r="E9040" s="6" t="s">
        <v>10010</v>
      </c>
      <c r="F9040" s="10" t="n">
        <f aca="false">C9040*D9040</f>
        <v>0</v>
      </c>
    </row>
    <row r="9041" customFormat="false" ht="15" hidden="false" customHeight="false" outlineLevel="0" collapsed="false">
      <c r="A9041" s="0" t="s">
        <v>17799</v>
      </c>
      <c r="B9041" s="8" t="s">
        <v>17800</v>
      </c>
      <c r="C9041" s="9" t="n">
        <v>15552</v>
      </c>
      <c r="E9041" s="6" t="s">
        <v>10010</v>
      </c>
      <c r="F9041" s="10" t="n">
        <f aca="false">C9041*D9041</f>
        <v>0</v>
      </c>
    </row>
    <row r="9042" customFormat="false" ht="15" hidden="false" customHeight="false" outlineLevel="0" collapsed="false">
      <c r="A9042" s="0" t="s">
        <v>17801</v>
      </c>
      <c r="B9042" s="8" t="s">
        <v>17802</v>
      </c>
      <c r="C9042" s="9" t="n">
        <v>15633</v>
      </c>
      <c r="E9042" s="6" t="s">
        <v>10010</v>
      </c>
      <c r="F9042" s="10" t="n">
        <f aca="false">C9042*D9042</f>
        <v>0</v>
      </c>
    </row>
    <row r="9043" customFormat="false" ht="15" hidden="false" customHeight="false" outlineLevel="0" collapsed="false">
      <c r="A9043" s="0" t="s">
        <v>17803</v>
      </c>
      <c r="B9043" s="8" t="s">
        <v>17804</v>
      </c>
      <c r="C9043" s="9" t="n">
        <v>15714</v>
      </c>
      <c r="E9043" s="6" t="s">
        <v>10010</v>
      </c>
      <c r="F9043" s="10" t="n">
        <f aca="false">C9043*D9043</f>
        <v>0</v>
      </c>
    </row>
    <row r="9044" customFormat="false" ht="15" hidden="false" customHeight="false" outlineLevel="0" collapsed="false">
      <c r="A9044" s="0" t="s">
        <v>17805</v>
      </c>
      <c r="B9044" s="8" t="s">
        <v>17806</v>
      </c>
      <c r="C9044" s="9" t="n">
        <v>15795</v>
      </c>
      <c r="E9044" s="6" t="s">
        <v>10010</v>
      </c>
      <c r="F9044" s="10" t="n">
        <f aca="false">C9044*D9044</f>
        <v>0</v>
      </c>
    </row>
    <row r="9045" customFormat="false" ht="15" hidden="false" customHeight="false" outlineLevel="0" collapsed="false">
      <c r="A9045" s="0" t="s">
        <v>17807</v>
      </c>
      <c r="B9045" s="8" t="s">
        <v>17808</v>
      </c>
      <c r="C9045" s="9" t="n">
        <v>15876</v>
      </c>
      <c r="E9045" s="6" t="s">
        <v>10010</v>
      </c>
      <c r="F9045" s="10" t="n">
        <f aca="false">C9045*D9045</f>
        <v>0</v>
      </c>
    </row>
    <row r="9046" customFormat="false" ht="15" hidden="false" customHeight="false" outlineLevel="0" collapsed="false">
      <c r="A9046" s="0" t="s">
        <v>17809</v>
      </c>
      <c r="B9046" s="8" t="s">
        <v>17810</v>
      </c>
      <c r="C9046" s="9" t="n">
        <v>15957</v>
      </c>
      <c r="E9046" s="6" t="s">
        <v>10010</v>
      </c>
      <c r="F9046" s="10" t="n">
        <f aca="false">C9046*D9046</f>
        <v>0</v>
      </c>
    </row>
    <row r="9047" customFormat="false" ht="15" hidden="false" customHeight="false" outlineLevel="0" collapsed="false">
      <c r="A9047" s="0" t="s">
        <v>17811</v>
      </c>
      <c r="B9047" s="8" t="s">
        <v>17812</v>
      </c>
      <c r="C9047" s="9" t="n">
        <v>16038</v>
      </c>
      <c r="E9047" s="6" t="s">
        <v>10010</v>
      </c>
      <c r="F9047" s="10" t="n">
        <f aca="false">C9047*D9047</f>
        <v>0</v>
      </c>
    </row>
    <row r="9048" customFormat="false" ht="15" hidden="false" customHeight="false" outlineLevel="0" collapsed="false">
      <c r="A9048" s="0" t="s">
        <v>17813</v>
      </c>
      <c r="B9048" s="8" t="s">
        <v>17814</v>
      </c>
      <c r="C9048" s="9" t="n">
        <v>16119</v>
      </c>
      <c r="E9048" s="6" t="s">
        <v>10010</v>
      </c>
      <c r="F9048" s="10" t="n">
        <f aca="false">C9048*D9048</f>
        <v>0</v>
      </c>
    </row>
    <row r="9049" customFormat="false" ht="15" hidden="false" customHeight="false" outlineLevel="0" collapsed="false">
      <c r="A9049" s="0" t="s">
        <v>17815</v>
      </c>
      <c r="B9049" s="8" t="s">
        <v>17816</v>
      </c>
      <c r="C9049" s="9" t="n">
        <v>16200</v>
      </c>
      <c r="E9049" s="6" t="s">
        <v>10010</v>
      </c>
      <c r="F9049" s="10" t="n">
        <f aca="false">C9049*D9049</f>
        <v>0</v>
      </c>
    </row>
    <row r="9050" customFormat="false" ht="15" hidden="false" customHeight="false" outlineLevel="0" collapsed="false">
      <c r="B9050" s="7" t="s">
        <v>10196</v>
      </c>
      <c r="C9050" s="5"/>
      <c r="E9050" s="6" t="s">
        <v>10010</v>
      </c>
    </row>
    <row r="9051" customFormat="false" ht="15" hidden="false" customHeight="false" outlineLevel="0" collapsed="false">
      <c r="A9051" s="0" t="s">
        <v>17817</v>
      </c>
      <c r="B9051" s="8" t="s">
        <v>17818</v>
      </c>
      <c r="C9051" s="9" t="n">
        <v>155</v>
      </c>
      <c r="E9051" s="6" t="s">
        <v>10010</v>
      </c>
      <c r="F9051" s="10" t="n">
        <f aca="false">C9051*D9051</f>
        <v>0</v>
      </c>
    </row>
    <row r="9052" customFormat="false" ht="15" hidden="false" customHeight="false" outlineLevel="0" collapsed="false">
      <c r="A9052" s="0" t="s">
        <v>17819</v>
      </c>
      <c r="B9052" s="8" t="s">
        <v>17820</v>
      </c>
      <c r="C9052" s="9" t="n">
        <v>310</v>
      </c>
      <c r="E9052" s="6" t="s">
        <v>10010</v>
      </c>
      <c r="F9052" s="10" t="n">
        <f aca="false">C9052*D9052</f>
        <v>0</v>
      </c>
    </row>
    <row r="9053" customFormat="false" ht="15" hidden="false" customHeight="false" outlineLevel="0" collapsed="false">
      <c r="A9053" s="0" t="s">
        <v>17821</v>
      </c>
      <c r="B9053" s="8" t="s">
        <v>17822</v>
      </c>
      <c r="C9053" s="9" t="n">
        <v>465</v>
      </c>
      <c r="E9053" s="6" t="s">
        <v>10010</v>
      </c>
      <c r="F9053" s="10" t="n">
        <f aca="false">C9053*D9053</f>
        <v>0</v>
      </c>
    </row>
    <row r="9054" customFormat="false" ht="15" hidden="false" customHeight="false" outlineLevel="0" collapsed="false">
      <c r="A9054" s="0" t="s">
        <v>17823</v>
      </c>
      <c r="B9054" s="8" t="s">
        <v>17824</v>
      </c>
      <c r="C9054" s="9" t="n">
        <v>620</v>
      </c>
      <c r="E9054" s="6" t="s">
        <v>10010</v>
      </c>
      <c r="F9054" s="10" t="n">
        <f aca="false">C9054*D9054</f>
        <v>0</v>
      </c>
    </row>
    <row r="9055" customFormat="false" ht="15" hidden="false" customHeight="false" outlineLevel="0" collapsed="false">
      <c r="A9055" s="0" t="s">
        <v>17825</v>
      </c>
      <c r="B9055" s="8" t="s">
        <v>17826</v>
      </c>
      <c r="C9055" s="9" t="n">
        <v>775</v>
      </c>
      <c r="E9055" s="6" t="s">
        <v>10010</v>
      </c>
      <c r="F9055" s="10" t="n">
        <f aca="false">C9055*D9055</f>
        <v>0</v>
      </c>
    </row>
    <row r="9056" customFormat="false" ht="15" hidden="false" customHeight="false" outlineLevel="0" collapsed="false">
      <c r="A9056" s="0" t="s">
        <v>17827</v>
      </c>
      <c r="B9056" s="8" t="s">
        <v>17828</v>
      </c>
      <c r="C9056" s="9" t="n">
        <v>930</v>
      </c>
      <c r="E9056" s="6" t="s">
        <v>10010</v>
      </c>
      <c r="F9056" s="10" t="n">
        <f aca="false">C9056*D9056</f>
        <v>0</v>
      </c>
    </row>
    <row r="9057" customFormat="false" ht="15" hidden="false" customHeight="false" outlineLevel="0" collapsed="false">
      <c r="A9057" s="0" t="s">
        <v>17829</v>
      </c>
      <c r="B9057" s="8" t="s">
        <v>17830</v>
      </c>
      <c r="C9057" s="9" t="n">
        <v>1085</v>
      </c>
      <c r="E9057" s="6" t="s">
        <v>10010</v>
      </c>
      <c r="F9057" s="10" t="n">
        <f aca="false">C9057*D9057</f>
        <v>0</v>
      </c>
    </row>
    <row r="9058" customFormat="false" ht="15" hidden="false" customHeight="false" outlineLevel="0" collapsed="false">
      <c r="A9058" s="0" t="s">
        <v>17831</v>
      </c>
      <c r="B9058" s="8" t="s">
        <v>17832</v>
      </c>
      <c r="C9058" s="9" t="n">
        <v>1240</v>
      </c>
      <c r="E9058" s="6" t="s">
        <v>10010</v>
      </c>
      <c r="F9058" s="10" t="n">
        <f aca="false">C9058*D9058</f>
        <v>0</v>
      </c>
    </row>
    <row r="9059" customFormat="false" ht="15" hidden="false" customHeight="false" outlineLevel="0" collapsed="false">
      <c r="A9059" s="0" t="s">
        <v>17833</v>
      </c>
      <c r="B9059" s="8" t="s">
        <v>17834</v>
      </c>
      <c r="C9059" s="9" t="n">
        <v>1395</v>
      </c>
      <c r="E9059" s="6" t="s">
        <v>10010</v>
      </c>
      <c r="F9059" s="10" t="n">
        <f aca="false">C9059*D9059</f>
        <v>0</v>
      </c>
    </row>
    <row r="9060" customFormat="false" ht="15" hidden="false" customHeight="false" outlineLevel="0" collapsed="false">
      <c r="A9060" s="0" t="s">
        <v>17835</v>
      </c>
      <c r="B9060" s="8" t="s">
        <v>17836</v>
      </c>
      <c r="C9060" s="9" t="n">
        <v>1550</v>
      </c>
      <c r="E9060" s="6" t="s">
        <v>10010</v>
      </c>
      <c r="F9060" s="10" t="n">
        <f aca="false">C9060*D9060</f>
        <v>0</v>
      </c>
    </row>
    <row r="9061" customFormat="false" ht="15" hidden="false" customHeight="false" outlineLevel="0" collapsed="false">
      <c r="A9061" s="0" t="s">
        <v>17837</v>
      </c>
      <c r="B9061" s="8" t="s">
        <v>17838</v>
      </c>
      <c r="C9061" s="9" t="n">
        <v>1375</v>
      </c>
      <c r="E9061" s="6" t="s">
        <v>10010</v>
      </c>
      <c r="F9061" s="10" t="n">
        <f aca="false">C9061*D9061</f>
        <v>0</v>
      </c>
    </row>
    <row r="9062" customFormat="false" ht="15" hidden="false" customHeight="false" outlineLevel="0" collapsed="false">
      <c r="A9062" s="0" t="s">
        <v>17839</v>
      </c>
      <c r="B9062" s="8" t="s">
        <v>17840</v>
      </c>
      <c r="C9062" s="9" t="n">
        <v>1500</v>
      </c>
      <c r="E9062" s="6" t="s">
        <v>10010</v>
      </c>
      <c r="F9062" s="10" t="n">
        <f aca="false">C9062*D9062</f>
        <v>0</v>
      </c>
    </row>
    <row r="9063" customFormat="false" ht="15" hidden="false" customHeight="false" outlineLevel="0" collapsed="false">
      <c r="A9063" s="0" t="s">
        <v>17841</v>
      </c>
      <c r="B9063" s="8" t="s">
        <v>17842</v>
      </c>
      <c r="C9063" s="9" t="n">
        <v>1625</v>
      </c>
      <c r="E9063" s="6" t="s">
        <v>10010</v>
      </c>
      <c r="F9063" s="10" t="n">
        <f aca="false">C9063*D9063</f>
        <v>0</v>
      </c>
    </row>
    <row r="9064" customFormat="false" ht="15" hidden="false" customHeight="false" outlineLevel="0" collapsed="false">
      <c r="A9064" s="0" t="s">
        <v>17843</v>
      </c>
      <c r="B9064" s="8" t="s">
        <v>17844</v>
      </c>
      <c r="C9064" s="9" t="n">
        <v>1750</v>
      </c>
      <c r="E9064" s="6" t="s">
        <v>10010</v>
      </c>
      <c r="F9064" s="10" t="n">
        <f aca="false">C9064*D9064</f>
        <v>0</v>
      </c>
    </row>
    <row r="9065" customFormat="false" ht="15" hidden="false" customHeight="false" outlineLevel="0" collapsed="false">
      <c r="A9065" s="0" t="s">
        <v>17845</v>
      </c>
      <c r="B9065" s="8" t="s">
        <v>17846</v>
      </c>
      <c r="C9065" s="9" t="n">
        <v>1875</v>
      </c>
      <c r="E9065" s="6" t="s">
        <v>10010</v>
      </c>
      <c r="F9065" s="10" t="n">
        <f aca="false">C9065*D9065</f>
        <v>0</v>
      </c>
    </row>
    <row r="9066" customFormat="false" ht="15" hidden="false" customHeight="false" outlineLevel="0" collapsed="false">
      <c r="A9066" s="0" t="s">
        <v>17847</v>
      </c>
      <c r="B9066" s="8" t="s">
        <v>17848</v>
      </c>
      <c r="C9066" s="9" t="n">
        <v>2000</v>
      </c>
      <c r="E9066" s="6" t="s">
        <v>10010</v>
      </c>
      <c r="F9066" s="10" t="n">
        <f aca="false">C9066*D9066</f>
        <v>0</v>
      </c>
    </row>
    <row r="9067" customFormat="false" ht="15" hidden="false" customHeight="false" outlineLevel="0" collapsed="false">
      <c r="A9067" s="0" t="s">
        <v>17849</v>
      </c>
      <c r="B9067" s="8" t="s">
        <v>17850</v>
      </c>
      <c r="C9067" s="9" t="n">
        <v>2125</v>
      </c>
      <c r="E9067" s="6" t="s">
        <v>10010</v>
      </c>
      <c r="F9067" s="10" t="n">
        <f aca="false">C9067*D9067</f>
        <v>0</v>
      </c>
    </row>
    <row r="9068" customFormat="false" ht="15" hidden="false" customHeight="false" outlineLevel="0" collapsed="false">
      <c r="A9068" s="0" t="s">
        <v>17851</v>
      </c>
      <c r="B9068" s="8" t="s">
        <v>17852</v>
      </c>
      <c r="C9068" s="9" t="n">
        <v>2250</v>
      </c>
      <c r="E9068" s="6" t="s">
        <v>10010</v>
      </c>
      <c r="F9068" s="10" t="n">
        <f aca="false">C9068*D9068</f>
        <v>0</v>
      </c>
    </row>
    <row r="9069" customFormat="false" ht="15" hidden="false" customHeight="false" outlineLevel="0" collapsed="false">
      <c r="A9069" s="0" t="s">
        <v>17853</v>
      </c>
      <c r="B9069" s="8" t="s">
        <v>17854</v>
      </c>
      <c r="C9069" s="9" t="n">
        <v>2375</v>
      </c>
      <c r="E9069" s="6" t="s">
        <v>10010</v>
      </c>
      <c r="F9069" s="10" t="n">
        <f aca="false">C9069*D9069</f>
        <v>0</v>
      </c>
    </row>
    <row r="9070" customFormat="false" ht="15" hidden="false" customHeight="false" outlineLevel="0" collapsed="false">
      <c r="A9070" s="0" t="s">
        <v>17855</v>
      </c>
      <c r="B9070" s="8" t="s">
        <v>17856</v>
      </c>
      <c r="C9070" s="9" t="n">
        <v>2500</v>
      </c>
      <c r="E9070" s="6" t="s">
        <v>10010</v>
      </c>
      <c r="F9070" s="10" t="n">
        <f aca="false">C9070*D9070</f>
        <v>0</v>
      </c>
    </row>
    <row r="9071" customFormat="false" ht="15" hidden="false" customHeight="false" outlineLevel="0" collapsed="false">
      <c r="A9071" s="0" t="s">
        <v>17857</v>
      </c>
      <c r="B9071" s="8" t="s">
        <v>17858</v>
      </c>
      <c r="C9071" s="9" t="n">
        <v>2625</v>
      </c>
      <c r="E9071" s="6" t="s">
        <v>10010</v>
      </c>
      <c r="F9071" s="10" t="n">
        <f aca="false">C9071*D9071</f>
        <v>0</v>
      </c>
    </row>
    <row r="9072" customFormat="false" ht="15" hidden="false" customHeight="false" outlineLevel="0" collapsed="false">
      <c r="A9072" s="0" t="s">
        <v>17859</v>
      </c>
      <c r="B9072" s="8" t="s">
        <v>17860</v>
      </c>
      <c r="C9072" s="9" t="n">
        <v>2750</v>
      </c>
      <c r="E9072" s="6" t="s">
        <v>10010</v>
      </c>
      <c r="F9072" s="10" t="n">
        <f aca="false">C9072*D9072</f>
        <v>0</v>
      </c>
    </row>
    <row r="9073" customFormat="false" ht="15" hidden="false" customHeight="false" outlineLevel="0" collapsed="false">
      <c r="A9073" s="0" t="s">
        <v>17861</v>
      </c>
      <c r="B9073" s="8" t="s">
        <v>17862</v>
      </c>
      <c r="C9073" s="9" t="n">
        <v>2875</v>
      </c>
      <c r="E9073" s="6" t="s">
        <v>10010</v>
      </c>
      <c r="F9073" s="10" t="n">
        <f aca="false">C9073*D9073</f>
        <v>0</v>
      </c>
    </row>
    <row r="9074" customFormat="false" ht="15" hidden="false" customHeight="false" outlineLevel="0" collapsed="false">
      <c r="A9074" s="0" t="s">
        <v>17863</v>
      </c>
      <c r="B9074" s="8" t="s">
        <v>17864</v>
      </c>
      <c r="C9074" s="9" t="n">
        <v>3000</v>
      </c>
      <c r="E9074" s="6" t="s">
        <v>10010</v>
      </c>
      <c r="F9074" s="10" t="n">
        <f aca="false">C9074*D9074</f>
        <v>0</v>
      </c>
    </row>
    <row r="9075" customFormat="false" ht="15" hidden="false" customHeight="false" outlineLevel="0" collapsed="false">
      <c r="A9075" s="0" t="s">
        <v>17865</v>
      </c>
      <c r="B9075" s="8" t="s">
        <v>17866</v>
      </c>
      <c r="C9075" s="9" t="n">
        <v>3125</v>
      </c>
      <c r="E9075" s="6" t="s">
        <v>10010</v>
      </c>
      <c r="F9075" s="10" t="n">
        <f aca="false">C9075*D9075</f>
        <v>0</v>
      </c>
    </row>
    <row r="9076" customFormat="false" ht="15" hidden="false" customHeight="false" outlineLevel="0" collapsed="false">
      <c r="A9076" s="0" t="s">
        <v>17867</v>
      </c>
      <c r="B9076" s="8" t="s">
        <v>17868</v>
      </c>
      <c r="C9076" s="9" t="n">
        <v>2860</v>
      </c>
      <c r="E9076" s="6" t="s">
        <v>10010</v>
      </c>
      <c r="F9076" s="10" t="n">
        <f aca="false">C9076*D9076</f>
        <v>0</v>
      </c>
    </row>
    <row r="9077" customFormat="false" ht="15" hidden="false" customHeight="false" outlineLevel="0" collapsed="false">
      <c r="A9077" s="0" t="s">
        <v>17869</v>
      </c>
      <c r="B9077" s="8" t="s">
        <v>17870</v>
      </c>
      <c r="C9077" s="9" t="n">
        <v>2970</v>
      </c>
      <c r="E9077" s="6" t="s">
        <v>10010</v>
      </c>
      <c r="F9077" s="10" t="n">
        <f aca="false">C9077*D9077</f>
        <v>0</v>
      </c>
    </row>
    <row r="9078" customFormat="false" ht="15" hidden="false" customHeight="false" outlineLevel="0" collapsed="false">
      <c r="A9078" s="0" t="s">
        <v>17871</v>
      </c>
      <c r="B9078" s="8" t="s">
        <v>17872</v>
      </c>
      <c r="C9078" s="9" t="n">
        <v>3080</v>
      </c>
      <c r="E9078" s="6" t="s">
        <v>10010</v>
      </c>
      <c r="F9078" s="10" t="n">
        <f aca="false">C9078*D9078</f>
        <v>0</v>
      </c>
    </row>
    <row r="9079" customFormat="false" ht="15" hidden="false" customHeight="false" outlineLevel="0" collapsed="false">
      <c r="A9079" s="0" t="s">
        <v>17873</v>
      </c>
      <c r="B9079" s="8" t="s">
        <v>17874</v>
      </c>
      <c r="C9079" s="9" t="n">
        <v>3190</v>
      </c>
      <c r="E9079" s="6" t="s">
        <v>10010</v>
      </c>
      <c r="F9079" s="10" t="n">
        <f aca="false">C9079*D9079</f>
        <v>0</v>
      </c>
    </row>
    <row r="9080" customFormat="false" ht="15" hidden="false" customHeight="false" outlineLevel="0" collapsed="false">
      <c r="A9080" s="0" t="s">
        <v>17875</v>
      </c>
      <c r="B9080" s="8" t="s">
        <v>17876</v>
      </c>
      <c r="C9080" s="9" t="n">
        <v>3300</v>
      </c>
      <c r="E9080" s="6" t="s">
        <v>10010</v>
      </c>
      <c r="F9080" s="10" t="n">
        <f aca="false">C9080*D9080</f>
        <v>0</v>
      </c>
    </row>
    <row r="9081" customFormat="false" ht="15" hidden="false" customHeight="false" outlineLevel="0" collapsed="false">
      <c r="A9081" s="0" t="s">
        <v>17877</v>
      </c>
      <c r="B9081" s="8" t="s">
        <v>17878</v>
      </c>
      <c r="C9081" s="9" t="n">
        <v>3410</v>
      </c>
      <c r="E9081" s="6" t="s">
        <v>10010</v>
      </c>
      <c r="F9081" s="10" t="n">
        <f aca="false">C9081*D9081</f>
        <v>0</v>
      </c>
    </row>
    <row r="9082" customFormat="false" ht="15" hidden="false" customHeight="false" outlineLevel="0" collapsed="false">
      <c r="A9082" s="0" t="s">
        <v>17879</v>
      </c>
      <c r="B9082" s="8" t="s">
        <v>17880</v>
      </c>
      <c r="C9082" s="9" t="n">
        <v>3520</v>
      </c>
      <c r="E9082" s="6" t="s">
        <v>10010</v>
      </c>
      <c r="F9082" s="10" t="n">
        <f aca="false">C9082*D9082</f>
        <v>0</v>
      </c>
    </row>
    <row r="9083" customFormat="false" ht="15" hidden="false" customHeight="false" outlineLevel="0" collapsed="false">
      <c r="A9083" s="0" t="s">
        <v>17881</v>
      </c>
      <c r="B9083" s="8" t="s">
        <v>17882</v>
      </c>
      <c r="C9083" s="9" t="n">
        <v>3630</v>
      </c>
      <c r="E9083" s="6" t="s">
        <v>10010</v>
      </c>
      <c r="F9083" s="10" t="n">
        <f aca="false">C9083*D9083</f>
        <v>0</v>
      </c>
    </row>
    <row r="9084" customFormat="false" ht="15" hidden="false" customHeight="false" outlineLevel="0" collapsed="false">
      <c r="A9084" s="0" t="s">
        <v>17883</v>
      </c>
      <c r="B9084" s="8" t="s">
        <v>17884</v>
      </c>
      <c r="C9084" s="9" t="n">
        <v>3740</v>
      </c>
      <c r="E9084" s="6" t="s">
        <v>10010</v>
      </c>
      <c r="F9084" s="10" t="n">
        <f aca="false">C9084*D9084</f>
        <v>0</v>
      </c>
    </row>
    <row r="9085" customFormat="false" ht="15" hidden="false" customHeight="false" outlineLevel="0" collapsed="false">
      <c r="A9085" s="0" t="s">
        <v>17885</v>
      </c>
      <c r="B9085" s="8" t="s">
        <v>17886</v>
      </c>
      <c r="C9085" s="9" t="n">
        <v>3850</v>
      </c>
      <c r="E9085" s="6" t="s">
        <v>10010</v>
      </c>
      <c r="F9085" s="10" t="n">
        <f aca="false">C9085*D9085</f>
        <v>0</v>
      </c>
    </row>
    <row r="9086" customFormat="false" ht="15" hidden="false" customHeight="false" outlineLevel="0" collapsed="false">
      <c r="A9086" s="0" t="s">
        <v>17887</v>
      </c>
      <c r="B9086" s="8" t="s">
        <v>17888</v>
      </c>
      <c r="C9086" s="9" t="n">
        <v>3960</v>
      </c>
      <c r="E9086" s="6" t="s">
        <v>10010</v>
      </c>
      <c r="F9086" s="10" t="n">
        <f aca="false">C9086*D9086</f>
        <v>0</v>
      </c>
    </row>
    <row r="9087" customFormat="false" ht="15" hidden="false" customHeight="false" outlineLevel="0" collapsed="false">
      <c r="A9087" s="0" t="s">
        <v>17889</v>
      </c>
      <c r="B9087" s="8" t="s">
        <v>17890</v>
      </c>
      <c r="C9087" s="9" t="n">
        <v>4070</v>
      </c>
      <c r="E9087" s="6" t="s">
        <v>10010</v>
      </c>
      <c r="F9087" s="10" t="n">
        <f aca="false">C9087*D9087</f>
        <v>0</v>
      </c>
    </row>
    <row r="9088" customFormat="false" ht="15" hidden="false" customHeight="false" outlineLevel="0" collapsed="false">
      <c r="A9088" s="0" t="s">
        <v>17891</v>
      </c>
      <c r="B9088" s="8" t="s">
        <v>17892</v>
      </c>
      <c r="C9088" s="9" t="n">
        <v>4180</v>
      </c>
      <c r="E9088" s="6" t="s">
        <v>10010</v>
      </c>
      <c r="F9088" s="10" t="n">
        <f aca="false">C9088*D9088</f>
        <v>0</v>
      </c>
    </row>
    <row r="9089" customFormat="false" ht="15" hidden="false" customHeight="false" outlineLevel="0" collapsed="false">
      <c r="A9089" s="0" t="s">
        <v>17893</v>
      </c>
      <c r="B9089" s="8" t="s">
        <v>17894</v>
      </c>
      <c r="C9089" s="9" t="n">
        <v>4290</v>
      </c>
      <c r="E9089" s="6" t="s">
        <v>10010</v>
      </c>
      <c r="F9089" s="10" t="n">
        <f aca="false">C9089*D9089</f>
        <v>0</v>
      </c>
    </row>
    <row r="9090" customFormat="false" ht="15" hidden="false" customHeight="false" outlineLevel="0" collapsed="false">
      <c r="A9090" s="0" t="s">
        <v>17895</v>
      </c>
      <c r="B9090" s="8" t="s">
        <v>17896</v>
      </c>
      <c r="C9090" s="9" t="n">
        <v>4400</v>
      </c>
      <c r="E9090" s="6" t="s">
        <v>10010</v>
      </c>
      <c r="F9090" s="10" t="n">
        <f aca="false">C9090*D9090</f>
        <v>0</v>
      </c>
    </row>
    <row r="9091" customFormat="false" ht="15" hidden="false" customHeight="false" outlineLevel="0" collapsed="false">
      <c r="A9091" s="0" t="s">
        <v>17897</v>
      </c>
      <c r="B9091" s="8" t="s">
        <v>17898</v>
      </c>
      <c r="C9091" s="9" t="n">
        <v>4510</v>
      </c>
      <c r="E9091" s="6" t="s">
        <v>10010</v>
      </c>
      <c r="F9091" s="10" t="n">
        <f aca="false">C9091*D9091</f>
        <v>0</v>
      </c>
    </row>
    <row r="9092" customFormat="false" ht="15" hidden="false" customHeight="false" outlineLevel="0" collapsed="false">
      <c r="A9092" s="0" t="s">
        <v>17899</v>
      </c>
      <c r="B9092" s="8" t="s">
        <v>17900</v>
      </c>
      <c r="C9092" s="9" t="n">
        <v>4620</v>
      </c>
      <c r="E9092" s="6" t="s">
        <v>10010</v>
      </c>
      <c r="F9092" s="10" t="n">
        <f aca="false">C9092*D9092</f>
        <v>0</v>
      </c>
    </row>
    <row r="9093" customFormat="false" ht="15" hidden="false" customHeight="false" outlineLevel="0" collapsed="false">
      <c r="A9093" s="0" t="s">
        <v>17901</v>
      </c>
      <c r="B9093" s="8" t="s">
        <v>17902</v>
      </c>
      <c r="C9093" s="9" t="n">
        <v>4730</v>
      </c>
      <c r="E9093" s="6" t="s">
        <v>10010</v>
      </c>
      <c r="F9093" s="10" t="n">
        <f aca="false">C9093*D9093</f>
        <v>0</v>
      </c>
    </row>
    <row r="9094" customFormat="false" ht="15" hidden="false" customHeight="false" outlineLevel="0" collapsed="false">
      <c r="A9094" s="0" t="s">
        <v>17903</v>
      </c>
      <c r="B9094" s="8" t="s">
        <v>17904</v>
      </c>
      <c r="C9094" s="9" t="n">
        <v>4840</v>
      </c>
      <c r="E9094" s="6" t="s">
        <v>10010</v>
      </c>
      <c r="F9094" s="10" t="n">
        <f aca="false">C9094*D9094</f>
        <v>0</v>
      </c>
    </row>
    <row r="9095" customFormat="false" ht="15" hidden="false" customHeight="false" outlineLevel="0" collapsed="false">
      <c r="A9095" s="0" t="s">
        <v>17905</v>
      </c>
      <c r="B9095" s="8" t="s">
        <v>17906</v>
      </c>
      <c r="C9095" s="9" t="n">
        <v>4950</v>
      </c>
      <c r="E9095" s="6" t="s">
        <v>10010</v>
      </c>
      <c r="F9095" s="10" t="n">
        <f aca="false">C9095*D9095</f>
        <v>0</v>
      </c>
    </row>
    <row r="9096" customFormat="false" ht="15" hidden="false" customHeight="false" outlineLevel="0" collapsed="false">
      <c r="A9096" s="0" t="s">
        <v>17907</v>
      </c>
      <c r="B9096" s="8" t="s">
        <v>17908</v>
      </c>
      <c r="C9096" s="9" t="n">
        <v>5060</v>
      </c>
      <c r="E9096" s="6" t="s">
        <v>10010</v>
      </c>
      <c r="F9096" s="10" t="n">
        <f aca="false">C9096*D9096</f>
        <v>0</v>
      </c>
    </row>
    <row r="9097" customFormat="false" ht="15" hidden="false" customHeight="false" outlineLevel="0" collapsed="false">
      <c r="A9097" s="0" t="s">
        <v>17909</v>
      </c>
      <c r="B9097" s="8" t="s">
        <v>17910</v>
      </c>
      <c r="C9097" s="9" t="n">
        <v>5170</v>
      </c>
      <c r="E9097" s="6" t="s">
        <v>10010</v>
      </c>
      <c r="F9097" s="10" t="n">
        <f aca="false">C9097*D9097</f>
        <v>0</v>
      </c>
    </row>
    <row r="9098" customFormat="false" ht="15" hidden="false" customHeight="false" outlineLevel="0" collapsed="false">
      <c r="A9098" s="0" t="s">
        <v>17911</v>
      </c>
      <c r="B9098" s="8" t="s">
        <v>17912</v>
      </c>
      <c r="C9098" s="9" t="n">
        <v>5280</v>
      </c>
      <c r="E9098" s="6" t="s">
        <v>10010</v>
      </c>
      <c r="F9098" s="10" t="n">
        <f aca="false">C9098*D9098</f>
        <v>0</v>
      </c>
    </row>
    <row r="9099" customFormat="false" ht="15" hidden="false" customHeight="false" outlineLevel="0" collapsed="false">
      <c r="A9099" s="0" t="s">
        <v>17913</v>
      </c>
      <c r="B9099" s="8" t="s">
        <v>17914</v>
      </c>
      <c r="C9099" s="9" t="n">
        <v>5390</v>
      </c>
      <c r="E9099" s="6" t="s">
        <v>10010</v>
      </c>
      <c r="F9099" s="10" t="n">
        <f aca="false">C9099*D9099</f>
        <v>0</v>
      </c>
    </row>
    <row r="9100" customFormat="false" ht="15" hidden="false" customHeight="false" outlineLevel="0" collapsed="false">
      <c r="A9100" s="0" t="s">
        <v>17915</v>
      </c>
      <c r="B9100" s="8" t="s">
        <v>17916</v>
      </c>
      <c r="C9100" s="9" t="n">
        <v>4850</v>
      </c>
      <c r="E9100" s="6" t="s">
        <v>10010</v>
      </c>
      <c r="F9100" s="10" t="n">
        <f aca="false">C9100*D9100</f>
        <v>0</v>
      </c>
    </row>
    <row r="9101" customFormat="false" ht="15" hidden="false" customHeight="false" outlineLevel="0" collapsed="false">
      <c r="A9101" s="0" t="s">
        <v>17917</v>
      </c>
      <c r="B9101" s="8" t="s">
        <v>17918</v>
      </c>
      <c r="C9101" s="9" t="n">
        <v>4947</v>
      </c>
      <c r="E9101" s="6" t="s">
        <v>10010</v>
      </c>
      <c r="F9101" s="10" t="n">
        <f aca="false">C9101*D9101</f>
        <v>0</v>
      </c>
    </row>
    <row r="9102" customFormat="false" ht="15" hidden="false" customHeight="false" outlineLevel="0" collapsed="false">
      <c r="A9102" s="0" t="s">
        <v>17919</v>
      </c>
      <c r="B9102" s="8" t="s">
        <v>17920</v>
      </c>
      <c r="C9102" s="9" t="n">
        <v>5044</v>
      </c>
      <c r="E9102" s="6" t="s">
        <v>10010</v>
      </c>
      <c r="F9102" s="10" t="n">
        <f aca="false">C9102*D9102</f>
        <v>0</v>
      </c>
    </row>
    <row r="9103" customFormat="false" ht="15" hidden="false" customHeight="false" outlineLevel="0" collapsed="false">
      <c r="A9103" s="0" t="s">
        <v>17921</v>
      </c>
      <c r="B9103" s="8" t="s">
        <v>17922</v>
      </c>
      <c r="C9103" s="9" t="n">
        <v>5141</v>
      </c>
      <c r="E9103" s="6" t="s">
        <v>10010</v>
      </c>
      <c r="F9103" s="10" t="n">
        <f aca="false">C9103*D9103</f>
        <v>0</v>
      </c>
    </row>
    <row r="9104" customFormat="false" ht="15" hidden="false" customHeight="false" outlineLevel="0" collapsed="false">
      <c r="A9104" s="0" t="s">
        <v>17923</v>
      </c>
      <c r="B9104" s="8" t="s">
        <v>17924</v>
      </c>
      <c r="C9104" s="9" t="n">
        <v>5238</v>
      </c>
      <c r="E9104" s="6" t="s">
        <v>10010</v>
      </c>
      <c r="F9104" s="10" t="n">
        <f aca="false">C9104*D9104</f>
        <v>0</v>
      </c>
    </row>
    <row r="9105" customFormat="false" ht="15" hidden="false" customHeight="false" outlineLevel="0" collapsed="false">
      <c r="A9105" s="0" t="s">
        <v>17925</v>
      </c>
      <c r="B9105" s="8" t="s">
        <v>17926</v>
      </c>
      <c r="C9105" s="9" t="n">
        <v>5335</v>
      </c>
      <c r="E9105" s="6" t="s">
        <v>10010</v>
      </c>
      <c r="F9105" s="10" t="n">
        <f aca="false">C9105*D9105</f>
        <v>0</v>
      </c>
    </row>
    <row r="9106" customFormat="false" ht="15" hidden="false" customHeight="false" outlineLevel="0" collapsed="false">
      <c r="A9106" s="0" t="s">
        <v>17927</v>
      </c>
      <c r="B9106" s="8" t="s">
        <v>17928</v>
      </c>
      <c r="C9106" s="9" t="n">
        <v>5432</v>
      </c>
      <c r="E9106" s="6" t="s">
        <v>10010</v>
      </c>
      <c r="F9106" s="10" t="n">
        <f aca="false">C9106*D9106</f>
        <v>0</v>
      </c>
    </row>
    <row r="9107" customFormat="false" ht="15" hidden="false" customHeight="false" outlineLevel="0" collapsed="false">
      <c r="A9107" s="0" t="s">
        <v>17929</v>
      </c>
      <c r="B9107" s="8" t="s">
        <v>17930</v>
      </c>
      <c r="C9107" s="9" t="n">
        <v>5529</v>
      </c>
      <c r="E9107" s="6" t="s">
        <v>10010</v>
      </c>
      <c r="F9107" s="10" t="n">
        <f aca="false">C9107*D9107</f>
        <v>0</v>
      </c>
    </row>
    <row r="9108" customFormat="false" ht="15" hidden="false" customHeight="false" outlineLevel="0" collapsed="false">
      <c r="A9108" s="0" t="s">
        <v>17931</v>
      </c>
      <c r="B9108" s="8" t="s">
        <v>17932</v>
      </c>
      <c r="C9108" s="9" t="n">
        <v>5626</v>
      </c>
      <c r="E9108" s="6" t="s">
        <v>10010</v>
      </c>
      <c r="F9108" s="10" t="n">
        <f aca="false">C9108*D9108</f>
        <v>0</v>
      </c>
    </row>
    <row r="9109" customFormat="false" ht="15" hidden="false" customHeight="false" outlineLevel="0" collapsed="false">
      <c r="A9109" s="0" t="s">
        <v>17933</v>
      </c>
      <c r="B9109" s="8" t="s">
        <v>17934</v>
      </c>
      <c r="C9109" s="9" t="n">
        <v>5723</v>
      </c>
      <c r="E9109" s="6" t="s">
        <v>10010</v>
      </c>
      <c r="F9109" s="10" t="n">
        <f aca="false">C9109*D9109</f>
        <v>0</v>
      </c>
    </row>
    <row r="9110" customFormat="false" ht="15" hidden="false" customHeight="false" outlineLevel="0" collapsed="false">
      <c r="A9110" s="0" t="s">
        <v>17935</v>
      </c>
      <c r="B9110" s="8" t="s">
        <v>17936</v>
      </c>
      <c r="C9110" s="9" t="n">
        <v>5820</v>
      </c>
      <c r="E9110" s="6" t="s">
        <v>10010</v>
      </c>
      <c r="F9110" s="10" t="n">
        <f aca="false">C9110*D9110</f>
        <v>0</v>
      </c>
    </row>
    <row r="9111" customFormat="false" ht="15" hidden="false" customHeight="false" outlineLevel="0" collapsed="false">
      <c r="A9111" s="0" t="s">
        <v>17937</v>
      </c>
      <c r="B9111" s="8" t="s">
        <v>17938</v>
      </c>
      <c r="C9111" s="9" t="n">
        <v>5917</v>
      </c>
      <c r="E9111" s="6" t="s">
        <v>10010</v>
      </c>
      <c r="F9111" s="10" t="n">
        <f aca="false">C9111*D9111</f>
        <v>0</v>
      </c>
    </row>
    <row r="9112" customFormat="false" ht="15" hidden="false" customHeight="false" outlineLevel="0" collapsed="false">
      <c r="A9112" s="0" t="s">
        <v>17939</v>
      </c>
      <c r="B9112" s="8" t="s">
        <v>17940</v>
      </c>
      <c r="C9112" s="9" t="n">
        <v>6014</v>
      </c>
      <c r="E9112" s="6" t="s">
        <v>10010</v>
      </c>
      <c r="F9112" s="10" t="n">
        <f aca="false">C9112*D9112</f>
        <v>0</v>
      </c>
    </row>
    <row r="9113" customFormat="false" ht="15" hidden="false" customHeight="false" outlineLevel="0" collapsed="false">
      <c r="A9113" s="0" t="s">
        <v>17941</v>
      </c>
      <c r="B9113" s="8" t="s">
        <v>17942</v>
      </c>
      <c r="C9113" s="9" t="n">
        <v>6111</v>
      </c>
      <c r="E9113" s="6" t="s">
        <v>10010</v>
      </c>
      <c r="F9113" s="10" t="n">
        <f aca="false">C9113*D9113</f>
        <v>0</v>
      </c>
    </row>
    <row r="9114" customFormat="false" ht="15" hidden="false" customHeight="false" outlineLevel="0" collapsed="false">
      <c r="A9114" s="0" t="s">
        <v>17943</v>
      </c>
      <c r="B9114" s="8" t="s">
        <v>17944</v>
      </c>
      <c r="C9114" s="9" t="n">
        <v>6208</v>
      </c>
      <c r="E9114" s="6" t="s">
        <v>10010</v>
      </c>
      <c r="F9114" s="10" t="n">
        <f aca="false">C9114*D9114</f>
        <v>0</v>
      </c>
    </row>
    <row r="9115" customFormat="false" ht="15" hidden="false" customHeight="false" outlineLevel="0" collapsed="false">
      <c r="A9115" s="0" t="s">
        <v>17945</v>
      </c>
      <c r="B9115" s="8" t="s">
        <v>17946</v>
      </c>
      <c r="C9115" s="9" t="n">
        <v>6305</v>
      </c>
      <c r="E9115" s="6" t="s">
        <v>10010</v>
      </c>
      <c r="F9115" s="10" t="n">
        <f aca="false">C9115*D9115</f>
        <v>0</v>
      </c>
    </row>
    <row r="9116" customFormat="false" ht="15" hidden="false" customHeight="false" outlineLevel="0" collapsed="false">
      <c r="A9116" s="0" t="s">
        <v>17947</v>
      </c>
      <c r="B9116" s="8" t="s">
        <v>17948</v>
      </c>
      <c r="C9116" s="9" t="n">
        <v>6402</v>
      </c>
      <c r="E9116" s="6" t="s">
        <v>10010</v>
      </c>
      <c r="F9116" s="10" t="n">
        <f aca="false">C9116*D9116</f>
        <v>0</v>
      </c>
    </row>
    <row r="9117" customFormat="false" ht="15" hidden="false" customHeight="false" outlineLevel="0" collapsed="false">
      <c r="A9117" s="0" t="s">
        <v>17949</v>
      </c>
      <c r="B9117" s="8" t="s">
        <v>17950</v>
      </c>
      <c r="C9117" s="9" t="n">
        <v>6499</v>
      </c>
      <c r="E9117" s="6" t="s">
        <v>10010</v>
      </c>
      <c r="F9117" s="10" t="n">
        <f aca="false">C9117*D9117</f>
        <v>0</v>
      </c>
    </row>
    <row r="9118" customFormat="false" ht="15" hidden="false" customHeight="false" outlineLevel="0" collapsed="false">
      <c r="A9118" s="0" t="s">
        <v>17951</v>
      </c>
      <c r="B9118" s="8" t="s">
        <v>17952</v>
      </c>
      <c r="C9118" s="9" t="n">
        <v>6596</v>
      </c>
      <c r="E9118" s="6" t="s">
        <v>10010</v>
      </c>
      <c r="F9118" s="10" t="n">
        <f aca="false">C9118*D9118</f>
        <v>0</v>
      </c>
    </row>
    <row r="9119" customFormat="false" ht="15" hidden="false" customHeight="false" outlineLevel="0" collapsed="false">
      <c r="A9119" s="0" t="s">
        <v>17953</v>
      </c>
      <c r="B9119" s="8" t="s">
        <v>17954</v>
      </c>
      <c r="C9119" s="9" t="n">
        <v>6693</v>
      </c>
      <c r="E9119" s="6" t="s">
        <v>10010</v>
      </c>
      <c r="F9119" s="10" t="n">
        <f aca="false">C9119*D9119</f>
        <v>0</v>
      </c>
    </row>
    <row r="9120" customFormat="false" ht="15" hidden="false" customHeight="false" outlineLevel="0" collapsed="false">
      <c r="A9120" s="0" t="s">
        <v>17955</v>
      </c>
      <c r="B9120" s="8" t="s">
        <v>17956</v>
      </c>
      <c r="C9120" s="9" t="n">
        <v>6790</v>
      </c>
      <c r="E9120" s="6" t="s">
        <v>10010</v>
      </c>
      <c r="F9120" s="10" t="n">
        <f aca="false">C9120*D9120</f>
        <v>0</v>
      </c>
    </row>
    <row r="9121" customFormat="false" ht="15" hidden="false" customHeight="false" outlineLevel="0" collapsed="false">
      <c r="A9121" s="0" t="s">
        <v>17957</v>
      </c>
      <c r="B9121" s="8" t="s">
        <v>17958</v>
      </c>
      <c r="C9121" s="9" t="n">
        <v>6887</v>
      </c>
      <c r="E9121" s="6" t="s">
        <v>10010</v>
      </c>
      <c r="F9121" s="10" t="n">
        <f aca="false">C9121*D9121</f>
        <v>0</v>
      </c>
    </row>
    <row r="9122" customFormat="false" ht="15" hidden="false" customHeight="false" outlineLevel="0" collapsed="false">
      <c r="A9122" s="0" t="s">
        <v>17959</v>
      </c>
      <c r="B9122" s="8" t="s">
        <v>17960</v>
      </c>
      <c r="C9122" s="9" t="n">
        <v>6984</v>
      </c>
      <c r="E9122" s="6" t="s">
        <v>10010</v>
      </c>
      <c r="F9122" s="10" t="n">
        <f aca="false">C9122*D9122</f>
        <v>0</v>
      </c>
    </row>
    <row r="9123" customFormat="false" ht="15" hidden="false" customHeight="false" outlineLevel="0" collapsed="false">
      <c r="A9123" s="0" t="s">
        <v>17961</v>
      </c>
      <c r="B9123" s="8" t="s">
        <v>17962</v>
      </c>
      <c r="C9123" s="9" t="n">
        <v>7081</v>
      </c>
      <c r="E9123" s="6" t="s">
        <v>10010</v>
      </c>
      <c r="F9123" s="10" t="n">
        <f aca="false">C9123*D9123</f>
        <v>0</v>
      </c>
    </row>
    <row r="9124" customFormat="false" ht="15" hidden="false" customHeight="false" outlineLevel="0" collapsed="false">
      <c r="A9124" s="0" t="s">
        <v>17963</v>
      </c>
      <c r="B9124" s="8" t="s">
        <v>17964</v>
      </c>
      <c r="C9124" s="9" t="n">
        <v>7178</v>
      </c>
      <c r="E9124" s="6" t="s">
        <v>10010</v>
      </c>
      <c r="F9124" s="10" t="n">
        <f aca="false">C9124*D9124</f>
        <v>0</v>
      </c>
    </row>
    <row r="9125" customFormat="false" ht="15" hidden="false" customHeight="false" outlineLevel="0" collapsed="false">
      <c r="A9125" s="0" t="s">
        <v>17965</v>
      </c>
      <c r="B9125" s="8" t="s">
        <v>17966</v>
      </c>
      <c r="C9125" s="9" t="n">
        <v>7275</v>
      </c>
      <c r="E9125" s="6" t="s">
        <v>10010</v>
      </c>
      <c r="F9125" s="10" t="n">
        <f aca="false">C9125*D9125</f>
        <v>0</v>
      </c>
    </row>
    <row r="9126" customFormat="false" ht="15" hidden="false" customHeight="false" outlineLevel="0" collapsed="false">
      <c r="A9126" s="0" t="s">
        <v>17967</v>
      </c>
      <c r="B9126" s="8" t="s">
        <v>17968</v>
      </c>
      <c r="C9126" s="9" t="n">
        <v>7372</v>
      </c>
      <c r="E9126" s="6" t="s">
        <v>10010</v>
      </c>
      <c r="F9126" s="10" t="n">
        <f aca="false">C9126*D9126</f>
        <v>0</v>
      </c>
    </row>
    <row r="9127" customFormat="false" ht="15" hidden="false" customHeight="false" outlineLevel="0" collapsed="false">
      <c r="A9127" s="0" t="s">
        <v>17969</v>
      </c>
      <c r="B9127" s="8" t="s">
        <v>17970</v>
      </c>
      <c r="C9127" s="9" t="n">
        <v>7469</v>
      </c>
      <c r="E9127" s="6" t="s">
        <v>10010</v>
      </c>
      <c r="F9127" s="10" t="n">
        <f aca="false">C9127*D9127</f>
        <v>0</v>
      </c>
    </row>
    <row r="9128" customFormat="false" ht="15" hidden="false" customHeight="false" outlineLevel="0" collapsed="false">
      <c r="A9128" s="0" t="s">
        <v>17971</v>
      </c>
      <c r="B9128" s="8" t="s">
        <v>17972</v>
      </c>
      <c r="C9128" s="9" t="n">
        <v>7566</v>
      </c>
      <c r="E9128" s="6" t="s">
        <v>10010</v>
      </c>
      <c r="F9128" s="10" t="n">
        <f aca="false">C9128*D9128</f>
        <v>0</v>
      </c>
    </row>
    <row r="9129" customFormat="false" ht="15" hidden="false" customHeight="false" outlineLevel="0" collapsed="false">
      <c r="A9129" s="0" t="s">
        <v>17973</v>
      </c>
      <c r="B9129" s="8" t="s">
        <v>17974</v>
      </c>
      <c r="C9129" s="9" t="n">
        <v>7663</v>
      </c>
      <c r="E9129" s="6" t="s">
        <v>10010</v>
      </c>
      <c r="F9129" s="10" t="n">
        <f aca="false">C9129*D9129</f>
        <v>0</v>
      </c>
    </row>
    <row r="9130" customFormat="false" ht="15" hidden="false" customHeight="false" outlineLevel="0" collapsed="false">
      <c r="A9130" s="0" t="s">
        <v>17975</v>
      </c>
      <c r="B9130" s="8" t="s">
        <v>17976</v>
      </c>
      <c r="C9130" s="9" t="n">
        <v>7760</v>
      </c>
      <c r="E9130" s="6" t="s">
        <v>10010</v>
      </c>
      <c r="F9130" s="10" t="n">
        <f aca="false">C9130*D9130</f>
        <v>0</v>
      </c>
    </row>
    <row r="9131" customFormat="false" ht="15" hidden="false" customHeight="false" outlineLevel="0" collapsed="false">
      <c r="A9131" s="0" t="s">
        <v>17977</v>
      </c>
      <c r="B9131" s="8" t="s">
        <v>17978</v>
      </c>
      <c r="C9131" s="9" t="n">
        <v>7857</v>
      </c>
      <c r="E9131" s="6" t="s">
        <v>10010</v>
      </c>
      <c r="F9131" s="10" t="n">
        <f aca="false">C9131*D9131</f>
        <v>0</v>
      </c>
    </row>
    <row r="9132" customFormat="false" ht="15" hidden="false" customHeight="false" outlineLevel="0" collapsed="false">
      <c r="A9132" s="0" t="s">
        <v>17979</v>
      </c>
      <c r="B9132" s="8" t="s">
        <v>17980</v>
      </c>
      <c r="C9132" s="9" t="n">
        <v>7954</v>
      </c>
      <c r="E9132" s="6" t="s">
        <v>10010</v>
      </c>
      <c r="F9132" s="10" t="n">
        <f aca="false">C9132*D9132</f>
        <v>0</v>
      </c>
    </row>
    <row r="9133" customFormat="false" ht="15" hidden="false" customHeight="false" outlineLevel="0" collapsed="false">
      <c r="A9133" s="0" t="s">
        <v>17981</v>
      </c>
      <c r="B9133" s="8" t="s">
        <v>17982</v>
      </c>
      <c r="C9133" s="9" t="n">
        <v>8051</v>
      </c>
      <c r="E9133" s="6" t="s">
        <v>10010</v>
      </c>
      <c r="F9133" s="10" t="n">
        <f aca="false">C9133*D9133</f>
        <v>0</v>
      </c>
    </row>
    <row r="9134" customFormat="false" ht="15" hidden="false" customHeight="false" outlineLevel="0" collapsed="false">
      <c r="A9134" s="0" t="s">
        <v>17983</v>
      </c>
      <c r="B9134" s="8" t="s">
        <v>17984</v>
      </c>
      <c r="C9134" s="9" t="n">
        <v>8148</v>
      </c>
      <c r="E9134" s="6" t="s">
        <v>10010</v>
      </c>
      <c r="F9134" s="10" t="n">
        <f aca="false">C9134*D9134</f>
        <v>0</v>
      </c>
    </row>
    <row r="9135" customFormat="false" ht="15" hidden="false" customHeight="false" outlineLevel="0" collapsed="false">
      <c r="A9135" s="0" t="s">
        <v>17985</v>
      </c>
      <c r="B9135" s="8" t="s">
        <v>17986</v>
      </c>
      <c r="C9135" s="9" t="n">
        <v>8245</v>
      </c>
      <c r="E9135" s="6" t="s">
        <v>10010</v>
      </c>
      <c r="F9135" s="10" t="n">
        <f aca="false">C9135*D9135</f>
        <v>0</v>
      </c>
    </row>
    <row r="9136" customFormat="false" ht="15" hidden="false" customHeight="false" outlineLevel="0" collapsed="false">
      <c r="A9136" s="0" t="s">
        <v>17987</v>
      </c>
      <c r="B9136" s="8" t="s">
        <v>17988</v>
      </c>
      <c r="C9136" s="9" t="n">
        <v>8342</v>
      </c>
      <c r="E9136" s="6" t="s">
        <v>10010</v>
      </c>
      <c r="F9136" s="10" t="n">
        <f aca="false">C9136*D9136</f>
        <v>0</v>
      </c>
    </row>
    <row r="9137" customFormat="false" ht="15" hidden="false" customHeight="false" outlineLevel="0" collapsed="false">
      <c r="A9137" s="0" t="s">
        <v>17989</v>
      </c>
      <c r="B9137" s="8" t="s">
        <v>17990</v>
      </c>
      <c r="C9137" s="9" t="n">
        <v>8439</v>
      </c>
      <c r="E9137" s="6" t="s">
        <v>10010</v>
      </c>
      <c r="F9137" s="10" t="n">
        <f aca="false">C9137*D9137</f>
        <v>0</v>
      </c>
    </row>
    <row r="9138" customFormat="false" ht="15" hidden="false" customHeight="false" outlineLevel="0" collapsed="false">
      <c r="A9138" s="0" t="s">
        <v>17991</v>
      </c>
      <c r="B9138" s="8" t="s">
        <v>17992</v>
      </c>
      <c r="C9138" s="9" t="n">
        <v>8536</v>
      </c>
      <c r="E9138" s="6" t="s">
        <v>10010</v>
      </c>
      <c r="F9138" s="10" t="n">
        <f aca="false">C9138*D9138</f>
        <v>0</v>
      </c>
    </row>
    <row r="9139" customFormat="false" ht="15" hidden="false" customHeight="false" outlineLevel="0" collapsed="false">
      <c r="A9139" s="0" t="s">
        <v>17993</v>
      </c>
      <c r="B9139" s="8" t="s">
        <v>17994</v>
      </c>
      <c r="C9139" s="9" t="n">
        <v>8633</v>
      </c>
      <c r="E9139" s="6" t="s">
        <v>10010</v>
      </c>
      <c r="F9139" s="10" t="n">
        <f aca="false">C9139*D9139</f>
        <v>0</v>
      </c>
    </row>
    <row r="9140" customFormat="false" ht="15" hidden="false" customHeight="false" outlineLevel="0" collapsed="false">
      <c r="A9140" s="0" t="s">
        <v>17995</v>
      </c>
      <c r="B9140" s="8" t="s">
        <v>17996</v>
      </c>
      <c r="C9140" s="9" t="n">
        <v>8730</v>
      </c>
      <c r="E9140" s="6" t="s">
        <v>10010</v>
      </c>
      <c r="F9140" s="10" t="n">
        <f aca="false">C9140*D9140</f>
        <v>0</v>
      </c>
    </row>
    <row r="9141" customFormat="false" ht="15" hidden="false" customHeight="false" outlineLevel="0" collapsed="false">
      <c r="A9141" s="0" t="s">
        <v>17997</v>
      </c>
      <c r="B9141" s="8" t="s">
        <v>17998</v>
      </c>
      <c r="C9141" s="9" t="n">
        <v>8827</v>
      </c>
      <c r="E9141" s="6" t="s">
        <v>10010</v>
      </c>
      <c r="F9141" s="10" t="n">
        <f aca="false">C9141*D9141</f>
        <v>0</v>
      </c>
    </row>
    <row r="9142" customFormat="false" ht="15" hidden="false" customHeight="false" outlineLevel="0" collapsed="false">
      <c r="A9142" s="0" t="s">
        <v>17999</v>
      </c>
      <c r="B9142" s="8" t="s">
        <v>18000</v>
      </c>
      <c r="C9142" s="9" t="n">
        <v>8924</v>
      </c>
      <c r="E9142" s="6" t="s">
        <v>10010</v>
      </c>
      <c r="F9142" s="10" t="n">
        <f aca="false">C9142*D9142</f>
        <v>0</v>
      </c>
    </row>
    <row r="9143" customFormat="false" ht="15" hidden="false" customHeight="false" outlineLevel="0" collapsed="false">
      <c r="A9143" s="0" t="s">
        <v>18001</v>
      </c>
      <c r="B9143" s="8" t="s">
        <v>18002</v>
      </c>
      <c r="C9143" s="9" t="n">
        <v>9021</v>
      </c>
      <c r="E9143" s="6" t="s">
        <v>10010</v>
      </c>
      <c r="F9143" s="10" t="n">
        <f aca="false">C9143*D9143</f>
        <v>0</v>
      </c>
    </row>
    <row r="9144" customFormat="false" ht="15" hidden="false" customHeight="false" outlineLevel="0" collapsed="false">
      <c r="A9144" s="0" t="s">
        <v>18003</v>
      </c>
      <c r="B9144" s="8" t="s">
        <v>18004</v>
      </c>
      <c r="C9144" s="9" t="n">
        <v>9118</v>
      </c>
      <c r="E9144" s="6" t="s">
        <v>10010</v>
      </c>
      <c r="F9144" s="10" t="n">
        <f aca="false">C9144*D9144</f>
        <v>0</v>
      </c>
    </row>
    <row r="9145" customFormat="false" ht="15" hidden="false" customHeight="false" outlineLevel="0" collapsed="false">
      <c r="A9145" s="0" t="s">
        <v>18005</v>
      </c>
      <c r="B9145" s="8" t="s">
        <v>18006</v>
      </c>
      <c r="C9145" s="9" t="n">
        <v>9215</v>
      </c>
      <c r="E9145" s="6" t="s">
        <v>10010</v>
      </c>
      <c r="F9145" s="10" t="n">
        <f aca="false">C9145*D9145</f>
        <v>0</v>
      </c>
    </row>
    <row r="9146" customFormat="false" ht="15" hidden="false" customHeight="false" outlineLevel="0" collapsed="false">
      <c r="A9146" s="0" t="s">
        <v>18007</v>
      </c>
      <c r="B9146" s="8" t="s">
        <v>18008</v>
      </c>
      <c r="C9146" s="9" t="n">
        <v>9312</v>
      </c>
      <c r="E9146" s="6" t="s">
        <v>10010</v>
      </c>
      <c r="F9146" s="10" t="n">
        <f aca="false">C9146*D9146</f>
        <v>0</v>
      </c>
    </row>
    <row r="9147" customFormat="false" ht="15" hidden="false" customHeight="false" outlineLevel="0" collapsed="false">
      <c r="A9147" s="0" t="s">
        <v>18009</v>
      </c>
      <c r="B9147" s="8" t="s">
        <v>18010</v>
      </c>
      <c r="C9147" s="9" t="n">
        <v>9409</v>
      </c>
      <c r="E9147" s="6" t="s">
        <v>10010</v>
      </c>
      <c r="F9147" s="10" t="n">
        <f aca="false">C9147*D9147</f>
        <v>0</v>
      </c>
    </row>
    <row r="9148" customFormat="false" ht="15" hidden="false" customHeight="false" outlineLevel="0" collapsed="false">
      <c r="A9148" s="0" t="s">
        <v>18011</v>
      </c>
      <c r="B9148" s="8" t="s">
        <v>18012</v>
      </c>
      <c r="C9148" s="9" t="n">
        <v>9506</v>
      </c>
      <c r="E9148" s="6" t="s">
        <v>10010</v>
      </c>
      <c r="F9148" s="10" t="n">
        <f aca="false">C9148*D9148</f>
        <v>0</v>
      </c>
    </row>
    <row r="9149" customFormat="false" ht="15" hidden="false" customHeight="false" outlineLevel="0" collapsed="false">
      <c r="A9149" s="0" t="s">
        <v>18013</v>
      </c>
      <c r="B9149" s="8" t="s">
        <v>18014</v>
      </c>
      <c r="C9149" s="9" t="n">
        <v>9603</v>
      </c>
      <c r="E9149" s="6" t="s">
        <v>10010</v>
      </c>
      <c r="F9149" s="10" t="n">
        <f aca="false">C9149*D9149</f>
        <v>0</v>
      </c>
    </row>
    <row r="9150" customFormat="false" ht="15" hidden="false" customHeight="false" outlineLevel="0" collapsed="false">
      <c r="A9150" s="0" t="s">
        <v>18015</v>
      </c>
      <c r="B9150" s="8" t="s">
        <v>18016</v>
      </c>
      <c r="C9150" s="9" t="n">
        <v>8700</v>
      </c>
      <c r="E9150" s="6" t="s">
        <v>10010</v>
      </c>
      <c r="F9150" s="10" t="n">
        <f aca="false">C9150*D9150</f>
        <v>0</v>
      </c>
    </row>
    <row r="9151" customFormat="false" ht="15" hidden="false" customHeight="false" outlineLevel="0" collapsed="false">
      <c r="A9151" s="0" t="s">
        <v>18017</v>
      </c>
      <c r="B9151" s="8" t="s">
        <v>18018</v>
      </c>
      <c r="C9151" s="9" t="n">
        <v>8787</v>
      </c>
      <c r="E9151" s="6" t="s">
        <v>10010</v>
      </c>
      <c r="F9151" s="10" t="n">
        <f aca="false">C9151*D9151</f>
        <v>0</v>
      </c>
    </row>
    <row r="9152" customFormat="false" ht="15" hidden="false" customHeight="false" outlineLevel="0" collapsed="false">
      <c r="A9152" s="0" t="s">
        <v>18019</v>
      </c>
      <c r="B9152" s="8" t="s">
        <v>18020</v>
      </c>
      <c r="C9152" s="9" t="n">
        <v>8874</v>
      </c>
      <c r="E9152" s="6" t="s">
        <v>10010</v>
      </c>
      <c r="F9152" s="10" t="n">
        <f aca="false">C9152*D9152</f>
        <v>0</v>
      </c>
    </row>
    <row r="9153" customFormat="false" ht="15" hidden="false" customHeight="false" outlineLevel="0" collapsed="false">
      <c r="A9153" s="0" t="s">
        <v>18021</v>
      </c>
      <c r="B9153" s="8" t="s">
        <v>18022</v>
      </c>
      <c r="C9153" s="9" t="n">
        <v>8961</v>
      </c>
      <c r="E9153" s="6" t="s">
        <v>10010</v>
      </c>
      <c r="F9153" s="10" t="n">
        <f aca="false">C9153*D9153</f>
        <v>0</v>
      </c>
    </row>
    <row r="9154" customFormat="false" ht="15" hidden="false" customHeight="false" outlineLevel="0" collapsed="false">
      <c r="A9154" s="0" t="s">
        <v>18023</v>
      </c>
      <c r="B9154" s="8" t="s">
        <v>18024</v>
      </c>
      <c r="C9154" s="9" t="n">
        <v>9048</v>
      </c>
      <c r="E9154" s="6" t="s">
        <v>10010</v>
      </c>
      <c r="F9154" s="10" t="n">
        <f aca="false">C9154*D9154</f>
        <v>0</v>
      </c>
    </row>
    <row r="9155" customFormat="false" ht="15" hidden="false" customHeight="false" outlineLevel="0" collapsed="false">
      <c r="A9155" s="0" t="s">
        <v>18025</v>
      </c>
      <c r="B9155" s="8" t="s">
        <v>18026</v>
      </c>
      <c r="C9155" s="9" t="n">
        <v>9135</v>
      </c>
      <c r="E9155" s="6" t="s">
        <v>10010</v>
      </c>
      <c r="F9155" s="10" t="n">
        <f aca="false">C9155*D9155</f>
        <v>0</v>
      </c>
    </row>
    <row r="9156" customFormat="false" ht="15" hidden="false" customHeight="false" outlineLevel="0" collapsed="false">
      <c r="A9156" s="0" t="s">
        <v>18027</v>
      </c>
      <c r="B9156" s="8" t="s">
        <v>18028</v>
      </c>
      <c r="C9156" s="9" t="n">
        <v>9222</v>
      </c>
      <c r="E9156" s="6" t="s">
        <v>10010</v>
      </c>
      <c r="F9156" s="10" t="n">
        <f aca="false">C9156*D9156</f>
        <v>0</v>
      </c>
    </row>
    <row r="9157" customFormat="false" ht="15" hidden="false" customHeight="false" outlineLevel="0" collapsed="false">
      <c r="A9157" s="0" t="s">
        <v>18029</v>
      </c>
      <c r="B9157" s="8" t="s">
        <v>18030</v>
      </c>
      <c r="C9157" s="9" t="n">
        <v>9309</v>
      </c>
      <c r="E9157" s="6" t="s">
        <v>10010</v>
      </c>
      <c r="F9157" s="10" t="n">
        <f aca="false">C9157*D9157</f>
        <v>0</v>
      </c>
    </row>
    <row r="9158" customFormat="false" ht="15" hidden="false" customHeight="false" outlineLevel="0" collapsed="false">
      <c r="A9158" s="0" t="s">
        <v>18031</v>
      </c>
      <c r="B9158" s="8" t="s">
        <v>18032</v>
      </c>
      <c r="C9158" s="9" t="n">
        <v>9396</v>
      </c>
      <c r="E9158" s="6" t="s">
        <v>10010</v>
      </c>
      <c r="F9158" s="10" t="n">
        <f aca="false">C9158*D9158</f>
        <v>0</v>
      </c>
    </row>
    <row r="9159" customFormat="false" ht="15" hidden="false" customHeight="false" outlineLevel="0" collapsed="false">
      <c r="A9159" s="0" t="s">
        <v>18033</v>
      </c>
      <c r="B9159" s="8" t="s">
        <v>18034</v>
      </c>
      <c r="C9159" s="9" t="n">
        <v>9483</v>
      </c>
      <c r="E9159" s="6" t="s">
        <v>10010</v>
      </c>
      <c r="F9159" s="10" t="n">
        <f aca="false">C9159*D9159</f>
        <v>0</v>
      </c>
    </row>
    <row r="9160" customFormat="false" ht="15" hidden="false" customHeight="false" outlineLevel="0" collapsed="false">
      <c r="A9160" s="0" t="s">
        <v>18035</v>
      </c>
      <c r="B9160" s="8" t="s">
        <v>18036</v>
      </c>
      <c r="C9160" s="9" t="n">
        <v>9570</v>
      </c>
      <c r="E9160" s="6" t="s">
        <v>10010</v>
      </c>
      <c r="F9160" s="10" t="n">
        <f aca="false">C9160*D9160</f>
        <v>0</v>
      </c>
    </row>
    <row r="9161" customFormat="false" ht="15" hidden="false" customHeight="false" outlineLevel="0" collapsed="false">
      <c r="A9161" s="0" t="s">
        <v>18037</v>
      </c>
      <c r="B9161" s="8" t="s">
        <v>18038</v>
      </c>
      <c r="C9161" s="9" t="n">
        <v>9657</v>
      </c>
      <c r="E9161" s="6" t="s">
        <v>10010</v>
      </c>
      <c r="F9161" s="10" t="n">
        <f aca="false">C9161*D9161</f>
        <v>0</v>
      </c>
    </row>
    <row r="9162" customFormat="false" ht="15" hidden="false" customHeight="false" outlineLevel="0" collapsed="false">
      <c r="A9162" s="0" t="s">
        <v>18039</v>
      </c>
      <c r="B9162" s="8" t="s">
        <v>18040</v>
      </c>
      <c r="C9162" s="9" t="n">
        <v>9744</v>
      </c>
      <c r="E9162" s="6" t="s">
        <v>10010</v>
      </c>
      <c r="F9162" s="10" t="n">
        <f aca="false">C9162*D9162</f>
        <v>0</v>
      </c>
    </row>
    <row r="9163" customFormat="false" ht="15" hidden="false" customHeight="false" outlineLevel="0" collapsed="false">
      <c r="A9163" s="0" t="s">
        <v>18041</v>
      </c>
      <c r="B9163" s="8" t="s">
        <v>18042</v>
      </c>
      <c r="C9163" s="9" t="n">
        <v>9831</v>
      </c>
      <c r="E9163" s="6" t="s">
        <v>10010</v>
      </c>
      <c r="F9163" s="10" t="n">
        <f aca="false">C9163*D9163</f>
        <v>0</v>
      </c>
    </row>
    <row r="9164" customFormat="false" ht="15" hidden="false" customHeight="false" outlineLevel="0" collapsed="false">
      <c r="A9164" s="0" t="s">
        <v>18043</v>
      </c>
      <c r="B9164" s="8" t="s">
        <v>18044</v>
      </c>
      <c r="C9164" s="9" t="n">
        <v>9918</v>
      </c>
      <c r="E9164" s="6" t="s">
        <v>10010</v>
      </c>
      <c r="F9164" s="10" t="n">
        <f aca="false">C9164*D9164</f>
        <v>0</v>
      </c>
    </row>
    <row r="9165" customFormat="false" ht="15" hidden="false" customHeight="false" outlineLevel="0" collapsed="false">
      <c r="A9165" s="0" t="s">
        <v>18045</v>
      </c>
      <c r="B9165" s="8" t="s">
        <v>18046</v>
      </c>
      <c r="C9165" s="9" t="n">
        <v>10005</v>
      </c>
      <c r="E9165" s="6" t="s">
        <v>10010</v>
      </c>
      <c r="F9165" s="10" t="n">
        <f aca="false">C9165*D9165</f>
        <v>0</v>
      </c>
    </row>
    <row r="9166" customFormat="false" ht="15" hidden="false" customHeight="false" outlineLevel="0" collapsed="false">
      <c r="A9166" s="0" t="s">
        <v>18047</v>
      </c>
      <c r="B9166" s="8" t="s">
        <v>18048</v>
      </c>
      <c r="C9166" s="9" t="n">
        <v>10092</v>
      </c>
      <c r="E9166" s="6" t="s">
        <v>10010</v>
      </c>
      <c r="F9166" s="10" t="n">
        <f aca="false">C9166*D9166</f>
        <v>0</v>
      </c>
    </row>
    <row r="9167" customFormat="false" ht="15" hidden="false" customHeight="false" outlineLevel="0" collapsed="false">
      <c r="A9167" s="0" t="s">
        <v>18049</v>
      </c>
      <c r="B9167" s="8" t="s">
        <v>18050</v>
      </c>
      <c r="C9167" s="9" t="n">
        <v>10179</v>
      </c>
      <c r="E9167" s="6" t="s">
        <v>10010</v>
      </c>
      <c r="F9167" s="10" t="n">
        <f aca="false">C9167*D9167</f>
        <v>0</v>
      </c>
    </row>
    <row r="9168" customFormat="false" ht="15" hidden="false" customHeight="false" outlineLevel="0" collapsed="false">
      <c r="A9168" s="0" t="s">
        <v>18051</v>
      </c>
      <c r="B9168" s="8" t="s">
        <v>18052</v>
      </c>
      <c r="C9168" s="9" t="n">
        <v>10266</v>
      </c>
      <c r="E9168" s="6" t="s">
        <v>10010</v>
      </c>
      <c r="F9168" s="10" t="n">
        <f aca="false">C9168*D9168</f>
        <v>0</v>
      </c>
    </row>
    <row r="9169" customFormat="false" ht="15" hidden="false" customHeight="false" outlineLevel="0" collapsed="false">
      <c r="A9169" s="0" t="s">
        <v>18053</v>
      </c>
      <c r="B9169" s="8" t="s">
        <v>18054</v>
      </c>
      <c r="C9169" s="9" t="n">
        <v>10353</v>
      </c>
      <c r="E9169" s="6" t="s">
        <v>10010</v>
      </c>
      <c r="F9169" s="10" t="n">
        <f aca="false">C9169*D9169</f>
        <v>0</v>
      </c>
    </row>
    <row r="9170" customFormat="false" ht="15" hidden="false" customHeight="false" outlineLevel="0" collapsed="false">
      <c r="A9170" s="0" t="s">
        <v>18055</v>
      </c>
      <c r="B9170" s="8" t="s">
        <v>18056</v>
      </c>
      <c r="C9170" s="9" t="n">
        <v>10440</v>
      </c>
      <c r="E9170" s="6" t="s">
        <v>10010</v>
      </c>
      <c r="F9170" s="10" t="n">
        <f aca="false">C9170*D9170</f>
        <v>0</v>
      </c>
    </row>
    <row r="9171" customFormat="false" ht="15" hidden="false" customHeight="false" outlineLevel="0" collapsed="false">
      <c r="A9171" s="0" t="s">
        <v>18057</v>
      </c>
      <c r="B9171" s="8" t="s">
        <v>18058</v>
      </c>
      <c r="C9171" s="9" t="n">
        <v>10527</v>
      </c>
      <c r="E9171" s="6" t="s">
        <v>10010</v>
      </c>
      <c r="F9171" s="10" t="n">
        <f aca="false">C9171*D9171</f>
        <v>0</v>
      </c>
    </row>
    <row r="9172" customFormat="false" ht="15" hidden="false" customHeight="false" outlineLevel="0" collapsed="false">
      <c r="A9172" s="0" t="s">
        <v>18059</v>
      </c>
      <c r="B9172" s="8" t="s">
        <v>18060</v>
      </c>
      <c r="C9172" s="9" t="n">
        <v>10614</v>
      </c>
      <c r="E9172" s="6" t="s">
        <v>10010</v>
      </c>
      <c r="F9172" s="10" t="n">
        <f aca="false">C9172*D9172</f>
        <v>0</v>
      </c>
    </row>
    <row r="9173" customFormat="false" ht="15" hidden="false" customHeight="false" outlineLevel="0" collapsed="false">
      <c r="A9173" s="0" t="s">
        <v>18061</v>
      </c>
      <c r="B9173" s="8" t="s">
        <v>18062</v>
      </c>
      <c r="C9173" s="9" t="n">
        <v>10701</v>
      </c>
      <c r="E9173" s="6" t="s">
        <v>10010</v>
      </c>
      <c r="F9173" s="10" t="n">
        <f aca="false">C9173*D9173</f>
        <v>0</v>
      </c>
    </row>
    <row r="9174" customFormat="false" ht="15" hidden="false" customHeight="false" outlineLevel="0" collapsed="false">
      <c r="A9174" s="0" t="s">
        <v>18063</v>
      </c>
      <c r="B9174" s="8" t="s">
        <v>18064</v>
      </c>
      <c r="C9174" s="9" t="n">
        <v>10788</v>
      </c>
      <c r="E9174" s="6" t="s">
        <v>10010</v>
      </c>
      <c r="F9174" s="10" t="n">
        <f aca="false">C9174*D9174</f>
        <v>0</v>
      </c>
    </row>
    <row r="9175" customFormat="false" ht="15" hidden="false" customHeight="false" outlineLevel="0" collapsed="false">
      <c r="A9175" s="0" t="s">
        <v>18065</v>
      </c>
      <c r="B9175" s="8" t="s">
        <v>18066</v>
      </c>
      <c r="C9175" s="9" t="n">
        <v>10875</v>
      </c>
      <c r="E9175" s="6" t="s">
        <v>10010</v>
      </c>
      <c r="F9175" s="10" t="n">
        <f aca="false">C9175*D9175</f>
        <v>0</v>
      </c>
    </row>
    <row r="9176" customFormat="false" ht="15" hidden="false" customHeight="false" outlineLevel="0" collapsed="false">
      <c r="A9176" s="0" t="s">
        <v>18067</v>
      </c>
      <c r="B9176" s="8" t="s">
        <v>18068</v>
      </c>
      <c r="C9176" s="9" t="n">
        <v>10962</v>
      </c>
      <c r="E9176" s="6" t="s">
        <v>10010</v>
      </c>
      <c r="F9176" s="10" t="n">
        <f aca="false">C9176*D9176</f>
        <v>0</v>
      </c>
    </row>
    <row r="9177" customFormat="false" ht="15" hidden="false" customHeight="false" outlineLevel="0" collapsed="false">
      <c r="A9177" s="0" t="s">
        <v>18069</v>
      </c>
      <c r="B9177" s="8" t="s">
        <v>18070</v>
      </c>
      <c r="C9177" s="9" t="n">
        <v>11049</v>
      </c>
      <c r="E9177" s="6" t="s">
        <v>10010</v>
      </c>
      <c r="F9177" s="10" t="n">
        <f aca="false">C9177*D9177</f>
        <v>0</v>
      </c>
    </row>
    <row r="9178" customFormat="false" ht="15" hidden="false" customHeight="false" outlineLevel="0" collapsed="false">
      <c r="A9178" s="0" t="s">
        <v>18071</v>
      </c>
      <c r="B9178" s="8" t="s">
        <v>18072</v>
      </c>
      <c r="C9178" s="9" t="n">
        <v>11136</v>
      </c>
      <c r="E9178" s="6" t="s">
        <v>10010</v>
      </c>
      <c r="F9178" s="10" t="n">
        <f aca="false">C9178*D9178</f>
        <v>0</v>
      </c>
    </row>
    <row r="9179" customFormat="false" ht="15" hidden="false" customHeight="false" outlineLevel="0" collapsed="false">
      <c r="A9179" s="0" t="s">
        <v>18073</v>
      </c>
      <c r="B9179" s="8" t="s">
        <v>18074</v>
      </c>
      <c r="C9179" s="9" t="n">
        <v>11223</v>
      </c>
      <c r="E9179" s="6" t="s">
        <v>10010</v>
      </c>
      <c r="F9179" s="10" t="n">
        <f aca="false">C9179*D9179</f>
        <v>0</v>
      </c>
    </row>
    <row r="9180" customFormat="false" ht="15" hidden="false" customHeight="false" outlineLevel="0" collapsed="false">
      <c r="A9180" s="0" t="s">
        <v>18075</v>
      </c>
      <c r="B9180" s="8" t="s">
        <v>18076</v>
      </c>
      <c r="C9180" s="9" t="n">
        <v>11310</v>
      </c>
      <c r="E9180" s="6" t="s">
        <v>10010</v>
      </c>
      <c r="F9180" s="10" t="n">
        <f aca="false">C9180*D9180</f>
        <v>0</v>
      </c>
    </row>
    <row r="9181" customFormat="false" ht="15" hidden="false" customHeight="false" outlineLevel="0" collapsed="false">
      <c r="A9181" s="0" t="s">
        <v>18077</v>
      </c>
      <c r="B9181" s="8" t="s">
        <v>18078</v>
      </c>
      <c r="C9181" s="9" t="n">
        <v>11397</v>
      </c>
      <c r="E9181" s="6" t="s">
        <v>10010</v>
      </c>
      <c r="F9181" s="10" t="n">
        <f aca="false">C9181*D9181</f>
        <v>0</v>
      </c>
    </row>
    <row r="9182" customFormat="false" ht="15" hidden="false" customHeight="false" outlineLevel="0" collapsed="false">
      <c r="A9182" s="0" t="s">
        <v>18079</v>
      </c>
      <c r="B9182" s="8" t="s">
        <v>18080</v>
      </c>
      <c r="C9182" s="9" t="n">
        <v>11484</v>
      </c>
      <c r="E9182" s="6" t="s">
        <v>10010</v>
      </c>
      <c r="F9182" s="10" t="n">
        <f aca="false">C9182*D9182</f>
        <v>0</v>
      </c>
    </row>
    <row r="9183" customFormat="false" ht="15" hidden="false" customHeight="false" outlineLevel="0" collapsed="false">
      <c r="A9183" s="0" t="s">
        <v>18081</v>
      </c>
      <c r="B9183" s="8" t="s">
        <v>18082</v>
      </c>
      <c r="C9183" s="9" t="n">
        <v>11571</v>
      </c>
      <c r="E9183" s="6" t="s">
        <v>10010</v>
      </c>
      <c r="F9183" s="10" t="n">
        <f aca="false">C9183*D9183</f>
        <v>0</v>
      </c>
    </row>
    <row r="9184" customFormat="false" ht="15" hidden="false" customHeight="false" outlineLevel="0" collapsed="false">
      <c r="A9184" s="0" t="s">
        <v>18083</v>
      </c>
      <c r="B9184" s="8" t="s">
        <v>18084</v>
      </c>
      <c r="C9184" s="9" t="n">
        <v>11658</v>
      </c>
      <c r="E9184" s="6" t="s">
        <v>10010</v>
      </c>
      <c r="F9184" s="10" t="n">
        <f aca="false">C9184*D9184</f>
        <v>0</v>
      </c>
    </row>
    <row r="9185" customFormat="false" ht="15" hidden="false" customHeight="false" outlineLevel="0" collapsed="false">
      <c r="A9185" s="0" t="s">
        <v>18085</v>
      </c>
      <c r="B9185" s="8" t="s">
        <v>18086</v>
      </c>
      <c r="C9185" s="9" t="n">
        <v>11745</v>
      </c>
      <c r="E9185" s="6" t="s">
        <v>10010</v>
      </c>
      <c r="F9185" s="10" t="n">
        <f aca="false">C9185*D9185</f>
        <v>0</v>
      </c>
    </row>
    <row r="9186" customFormat="false" ht="15" hidden="false" customHeight="false" outlineLevel="0" collapsed="false">
      <c r="A9186" s="0" t="s">
        <v>18087</v>
      </c>
      <c r="B9186" s="8" t="s">
        <v>18088</v>
      </c>
      <c r="C9186" s="9" t="n">
        <v>11832</v>
      </c>
      <c r="E9186" s="6" t="s">
        <v>10010</v>
      </c>
      <c r="F9186" s="10" t="n">
        <f aca="false">C9186*D9186</f>
        <v>0</v>
      </c>
    </row>
    <row r="9187" customFormat="false" ht="15" hidden="false" customHeight="false" outlineLevel="0" collapsed="false">
      <c r="A9187" s="0" t="s">
        <v>18089</v>
      </c>
      <c r="B9187" s="8" t="s">
        <v>18090</v>
      </c>
      <c r="C9187" s="9" t="n">
        <v>11919</v>
      </c>
      <c r="E9187" s="6" t="s">
        <v>10010</v>
      </c>
      <c r="F9187" s="10" t="n">
        <f aca="false">C9187*D9187</f>
        <v>0</v>
      </c>
    </row>
    <row r="9188" customFormat="false" ht="15" hidden="false" customHeight="false" outlineLevel="0" collapsed="false">
      <c r="A9188" s="0" t="s">
        <v>18091</v>
      </c>
      <c r="B9188" s="8" t="s">
        <v>18092</v>
      </c>
      <c r="C9188" s="9" t="n">
        <v>12006</v>
      </c>
      <c r="E9188" s="6" t="s">
        <v>10010</v>
      </c>
      <c r="F9188" s="10" t="n">
        <f aca="false">C9188*D9188</f>
        <v>0</v>
      </c>
    </row>
    <row r="9189" customFormat="false" ht="15" hidden="false" customHeight="false" outlineLevel="0" collapsed="false">
      <c r="A9189" s="0" t="s">
        <v>18093</v>
      </c>
      <c r="B9189" s="8" t="s">
        <v>18094</v>
      </c>
      <c r="C9189" s="9" t="n">
        <v>12093</v>
      </c>
      <c r="E9189" s="6" t="s">
        <v>10010</v>
      </c>
      <c r="F9189" s="10" t="n">
        <f aca="false">C9189*D9189</f>
        <v>0</v>
      </c>
    </row>
    <row r="9190" customFormat="false" ht="15" hidden="false" customHeight="false" outlineLevel="0" collapsed="false">
      <c r="A9190" s="0" t="s">
        <v>18095</v>
      </c>
      <c r="B9190" s="8" t="s">
        <v>18096</v>
      </c>
      <c r="C9190" s="9" t="n">
        <v>12180</v>
      </c>
      <c r="E9190" s="6" t="s">
        <v>10010</v>
      </c>
      <c r="F9190" s="10" t="n">
        <f aca="false">C9190*D9190</f>
        <v>0</v>
      </c>
    </row>
    <row r="9191" customFormat="false" ht="15" hidden="false" customHeight="false" outlineLevel="0" collapsed="false">
      <c r="A9191" s="0" t="s">
        <v>18097</v>
      </c>
      <c r="B9191" s="8" t="s">
        <v>18098</v>
      </c>
      <c r="C9191" s="9" t="n">
        <v>12267</v>
      </c>
      <c r="E9191" s="6" t="s">
        <v>10010</v>
      </c>
      <c r="F9191" s="10" t="n">
        <f aca="false">C9191*D9191</f>
        <v>0</v>
      </c>
    </row>
    <row r="9192" customFormat="false" ht="15" hidden="false" customHeight="false" outlineLevel="0" collapsed="false">
      <c r="A9192" s="0" t="s">
        <v>18099</v>
      </c>
      <c r="B9192" s="8" t="s">
        <v>18100</v>
      </c>
      <c r="C9192" s="9" t="n">
        <v>12354</v>
      </c>
      <c r="E9192" s="6" t="s">
        <v>10010</v>
      </c>
      <c r="F9192" s="10" t="n">
        <f aca="false">C9192*D9192</f>
        <v>0</v>
      </c>
    </row>
    <row r="9193" customFormat="false" ht="15" hidden="false" customHeight="false" outlineLevel="0" collapsed="false">
      <c r="A9193" s="0" t="s">
        <v>18101</v>
      </c>
      <c r="B9193" s="8" t="s">
        <v>18102</v>
      </c>
      <c r="C9193" s="9" t="n">
        <v>12441</v>
      </c>
      <c r="E9193" s="6" t="s">
        <v>10010</v>
      </c>
      <c r="F9193" s="10" t="n">
        <f aca="false">C9193*D9193</f>
        <v>0</v>
      </c>
    </row>
    <row r="9194" customFormat="false" ht="15" hidden="false" customHeight="false" outlineLevel="0" collapsed="false">
      <c r="A9194" s="0" t="s">
        <v>18103</v>
      </c>
      <c r="B9194" s="8" t="s">
        <v>18104</v>
      </c>
      <c r="C9194" s="9" t="n">
        <v>12528</v>
      </c>
      <c r="E9194" s="6" t="s">
        <v>10010</v>
      </c>
      <c r="F9194" s="10" t="n">
        <f aca="false">C9194*D9194</f>
        <v>0</v>
      </c>
    </row>
    <row r="9195" customFormat="false" ht="15" hidden="false" customHeight="false" outlineLevel="0" collapsed="false">
      <c r="A9195" s="0" t="s">
        <v>18105</v>
      </c>
      <c r="B9195" s="8" t="s">
        <v>18106</v>
      </c>
      <c r="C9195" s="9" t="n">
        <v>12615</v>
      </c>
      <c r="E9195" s="6" t="s">
        <v>10010</v>
      </c>
      <c r="F9195" s="10" t="n">
        <f aca="false">C9195*D9195</f>
        <v>0</v>
      </c>
    </row>
    <row r="9196" customFormat="false" ht="15" hidden="false" customHeight="false" outlineLevel="0" collapsed="false">
      <c r="A9196" s="0" t="s">
        <v>18107</v>
      </c>
      <c r="B9196" s="8" t="s">
        <v>18108</v>
      </c>
      <c r="C9196" s="9" t="n">
        <v>12702</v>
      </c>
      <c r="E9196" s="6" t="s">
        <v>10010</v>
      </c>
      <c r="F9196" s="10" t="n">
        <f aca="false">C9196*D9196</f>
        <v>0</v>
      </c>
    </row>
    <row r="9197" customFormat="false" ht="15" hidden="false" customHeight="false" outlineLevel="0" collapsed="false">
      <c r="A9197" s="0" t="s">
        <v>18109</v>
      </c>
      <c r="B9197" s="8" t="s">
        <v>18110</v>
      </c>
      <c r="C9197" s="9" t="n">
        <v>12789</v>
      </c>
      <c r="E9197" s="6" t="s">
        <v>10010</v>
      </c>
      <c r="F9197" s="10" t="n">
        <f aca="false">C9197*D9197</f>
        <v>0</v>
      </c>
    </row>
    <row r="9198" customFormat="false" ht="15" hidden="false" customHeight="false" outlineLevel="0" collapsed="false">
      <c r="A9198" s="0" t="s">
        <v>18111</v>
      </c>
      <c r="B9198" s="8" t="s">
        <v>18112</v>
      </c>
      <c r="C9198" s="9" t="n">
        <v>12876</v>
      </c>
      <c r="E9198" s="6" t="s">
        <v>10010</v>
      </c>
      <c r="F9198" s="10" t="n">
        <f aca="false">C9198*D9198</f>
        <v>0</v>
      </c>
    </row>
    <row r="9199" customFormat="false" ht="15" hidden="false" customHeight="false" outlineLevel="0" collapsed="false">
      <c r="A9199" s="0" t="s">
        <v>18113</v>
      </c>
      <c r="B9199" s="8" t="s">
        <v>18114</v>
      </c>
      <c r="C9199" s="9" t="n">
        <v>12963</v>
      </c>
      <c r="E9199" s="6" t="s">
        <v>10010</v>
      </c>
      <c r="F9199" s="10" t="n">
        <f aca="false">C9199*D9199</f>
        <v>0</v>
      </c>
    </row>
    <row r="9200" customFormat="false" ht="15" hidden="false" customHeight="false" outlineLevel="0" collapsed="false">
      <c r="A9200" s="0" t="s">
        <v>18115</v>
      </c>
      <c r="B9200" s="8" t="s">
        <v>18116</v>
      </c>
      <c r="C9200" s="9" t="n">
        <v>13050</v>
      </c>
      <c r="E9200" s="6" t="s">
        <v>10010</v>
      </c>
      <c r="F9200" s="10" t="n">
        <f aca="false">C9200*D9200</f>
        <v>0</v>
      </c>
    </row>
    <row r="9201" customFormat="false" ht="15" hidden="false" customHeight="false" outlineLevel="0" collapsed="false">
      <c r="A9201" s="0" t="s">
        <v>18117</v>
      </c>
      <c r="B9201" s="8" t="s">
        <v>18118</v>
      </c>
      <c r="C9201" s="9" t="n">
        <v>13137</v>
      </c>
      <c r="E9201" s="6" t="s">
        <v>10010</v>
      </c>
      <c r="F9201" s="10" t="n">
        <f aca="false">C9201*D9201</f>
        <v>0</v>
      </c>
    </row>
    <row r="9202" customFormat="false" ht="15" hidden="false" customHeight="false" outlineLevel="0" collapsed="false">
      <c r="A9202" s="0" t="s">
        <v>18119</v>
      </c>
      <c r="B9202" s="8" t="s">
        <v>18120</v>
      </c>
      <c r="C9202" s="9" t="n">
        <v>13224</v>
      </c>
      <c r="E9202" s="6" t="s">
        <v>10010</v>
      </c>
      <c r="F9202" s="10" t="n">
        <f aca="false">C9202*D9202</f>
        <v>0</v>
      </c>
    </row>
    <row r="9203" customFormat="false" ht="15" hidden="false" customHeight="false" outlineLevel="0" collapsed="false">
      <c r="A9203" s="0" t="s">
        <v>18121</v>
      </c>
      <c r="B9203" s="8" t="s">
        <v>18122</v>
      </c>
      <c r="C9203" s="9" t="n">
        <v>13311</v>
      </c>
      <c r="E9203" s="6" t="s">
        <v>10010</v>
      </c>
      <c r="F9203" s="10" t="n">
        <f aca="false">C9203*D9203</f>
        <v>0</v>
      </c>
    </row>
    <row r="9204" customFormat="false" ht="15" hidden="false" customHeight="false" outlineLevel="0" collapsed="false">
      <c r="A9204" s="0" t="s">
        <v>18123</v>
      </c>
      <c r="B9204" s="8" t="s">
        <v>18124</v>
      </c>
      <c r="C9204" s="9" t="n">
        <v>13398</v>
      </c>
      <c r="E9204" s="6" t="s">
        <v>10010</v>
      </c>
      <c r="F9204" s="10" t="n">
        <f aca="false">C9204*D9204</f>
        <v>0</v>
      </c>
    </row>
    <row r="9205" customFormat="false" ht="15" hidden="false" customHeight="false" outlineLevel="0" collapsed="false">
      <c r="A9205" s="0" t="s">
        <v>18125</v>
      </c>
      <c r="B9205" s="8" t="s">
        <v>18126</v>
      </c>
      <c r="C9205" s="9" t="n">
        <v>13485</v>
      </c>
      <c r="E9205" s="6" t="s">
        <v>10010</v>
      </c>
      <c r="F9205" s="10" t="n">
        <f aca="false">C9205*D9205</f>
        <v>0</v>
      </c>
    </row>
    <row r="9206" customFormat="false" ht="15" hidden="false" customHeight="false" outlineLevel="0" collapsed="false">
      <c r="A9206" s="0" t="s">
        <v>18127</v>
      </c>
      <c r="B9206" s="8" t="s">
        <v>18128</v>
      </c>
      <c r="C9206" s="9" t="n">
        <v>13572</v>
      </c>
      <c r="E9206" s="6" t="s">
        <v>10010</v>
      </c>
      <c r="F9206" s="10" t="n">
        <f aca="false">C9206*D9206</f>
        <v>0</v>
      </c>
    </row>
    <row r="9207" customFormat="false" ht="15" hidden="false" customHeight="false" outlineLevel="0" collapsed="false">
      <c r="A9207" s="0" t="s">
        <v>18129</v>
      </c>
      <c r="B9207" s="8" t="s">
        <v>18130</v>
      </c>
      <c r="C9207" s="9" t="n">
        <v>13659</v>
      </c>
      <c r="E9207" s="6" t="s">
        <v>10010</v>
      </c>
      <c r="F9207" s="10" t="n">
        <f aca="false">C9207*D9207</f>
        <v>0</v>
      </c>
    </row>
    <row r="9208" customFormat="false" ht="15" hidden="false" customHeight="false" outlineLevel="0" collapsed="false">
      <c r="A9208" s="0" t="s">
        <v>18131</v>
      </c>
      <c r="B9208" s="8" t="s">
        <v>18132</v>
      </c>
      <c r="C9208" s="9" t="n">
        <v>13746</v>
      </c>
      <c r="E9208" s="6" t="s">
        <v>10010</v>
      </c>
      <c r="F9208" s="10" t="n">
        <f aca="false">C9208*D9208</f>
        <v>0</v>
      </c>
    </row>
    <row r="9209" customFormat="false" ht="15" hidden="false" customHeight="false" outlineLevel="0" collapsed="false">
      <c r="A9209" s="0" t="s">
        <v>18133</v>
      </c>
      <c r="B9209" s="8" t="s">
        <v>18134</v>
      </c>
      <c r="C9209" s="9" t="n">
        <v>13833</v>
      </c>
      <c r="E9209" s="6" t="s">
        <v>10010</v>
      </c>
      <c r="F9209" s="10" t="n">
        <f aca="false">C9209*D9209</f>
        <v>0</v>
      </c>
    </row>
    <row r="9210" customFormat="false" ht="15" hidden="false" customHeight="false" outlineLevel="0" collapsed="false">
      <c r="A9210" s="0" t="s">
        <v>18135</v>
      </c>
      <c r="B9210" s="8" t="s">
        <v>18136</v>
      </c>
      <c r="C9210" s="9" t="n">
        <v>13920</v>
      </c>
      <c r="E9210" s="6" t="s">
        <v>10010</v>
      </c>
      <c r="F9210" s="10" t="n">
        <f aca="false">C9210*D9210</f>
        <v>0</v>
      </c>
    </row>
    <row r="9211" customFormat="false" ht="15" hidden="false" customHeight="false" outlineLevel="0" collapsed="false">
      <c r="A9211" s="0" t="s">
        <v>18137</v>
      </c>
      <c r="B9211" s="8" t="s">
        <v>18138</v>
      </c>
      <c r="C9211" s="9" t="n">
        <v>14007</v>
      </c>
      <c r="E9211" s="6" t="s">
        <v>10010</v>
      </c>
      <c r="F9211" s="10" t="n">
        <f aca="false">C9211*D9211</f>
        <v>0</v>
      </c>
    </row>
    <row r="9212" customFormat="false" ht="15" hidden="false" customHeight="false" outlineLevel="0" collapsed="false">
      <c r="A9212" s="0" t="s">
        <v>18139</v>
      </c>
      <c r="B9212" s="8" t="s">
        <v>18140</v>
      </c>
      <c r="C9212" s="9" t="n">
        <v>14094</v>
      </c>
      <c r="E9212" s="6" t="s">
        <v>10010</v>
      </c>
      <c r="F9212" s="10" t="n">
        <f aca="false">C9212*D9212</f>
        <v>0</v>
      </c>
    </row>
    <row r="9213" customFormat="false" ht="15" hidden="false" customHeight="false" outlineLevel="0" collapsed="false">
      <c r="A9213" s="0" t="s">
        <v>18141</v>
      </c>
      <c r="B9213" s="8" t="s">
        <v>18142</v>
      </c>
      <c r="C9213" s="9" t="n">
        <v>14181</v>
      </c>
      <c r="E9213" s="6" t="s">
        <v>10010</v>
      </c>
      <c r="F9213" s="10" t="n">
        <f aca="false">C9213*D9213</f>
        <v>0</v>
      </c>
    </row>
    <row r="9214" customFormat="false" ht="15" hidden="false" customHeight="false" outlineLevel="0" collapsed="false">
      <c r="A9214" s="0" t="s">
        <v>18143</v>
      </c>
      <c r="B9214" s="8" t="s">
        <v>18144</v>
      </c>
      <c r="C9214" s="9" t="n">
        <v>14268</v>
      </c>
      <c r="E9214" s="6" t="s">
        <v>10010</v>
      </c>
      <c r="F9214" s="10" t="n">
        <f aca="false">C9214*D9214</f>
        <v>0</v>
      </c>
    </row>
    <row r="9215" customFormat="false" ht="15" hidden="false" customHeight="false" outlineLevel="0" collapsed="false">
      <c r="A9215" s="0" t="s">
        <v>18145</v>
      </c>
      <c r="B9215" s="8" t="s">
        <v>18146</v>
      </c>
      <c r="C9215" s="9" t="n">
        <v>14355</v>
      </c>
      <c r="E9215" s="6" t="s">
        <v>10010</v>
      </c>
      <c r="F9215" s="10" t="n">
        <f aca="false">C9215*D9215</f>
        <v>0</v>
      </c>
    </row>
    <row r="9216" customFormat="false" ht="15" hidden="false" customHeight="false" outlineLevel="0" collapsed="false">
      <c r="A9216" s="0" t="s">
        <v>18147</v>
      </c>
      <c r="B9216" s="8" t="s">
        <v>18148</v>
      </c>
      <c r="C9216" s="9" t="n">
        <v>14442</v>
      </c>
      <c r="E9216" s="6" t="s">
        <v>10010</v>
      </c>
      <c r="F9216" s="10" t="n">
        <f aca="false">C9216*D9216</f>
        <v>0</v>
      </c>
    </row>
    <row r="9217" customFormat="false" ht="15" hidden="false" customHeight="false" outlineLevel="0" collapsed="false">
      <c r="A9217" s="0" t="s">
        <v>18149</v>
      </c>
      <c r="B9217" s="8" t="s">
        <v>18150</v>
      </c>
      <c r="C9217" s="9" t="n">
        <v>14529</v>
      </c>
      <c r="E9217" s="6" t="s">
        <v>10010</v>
      </c>
      <c r="F9217" s="10" t="n">
        <f aca="false">C9217*D9217</f>
        <v>0</v>
      </c>
    </row>
    <row r="9218" customFormat="false" ht="15" hidden="false" customHeight="false" outlineLevel="0" collapsed="false">
      <c r="A9218" s="0" t="s">
        <v>18151</v>
      </c>
      <c r="B9218" s="8" t="s">
        <v>18152</v>
      </c>
      <c r="C9218" s="9" t="n">
        <v>14616</v>
      </c>
      <c r="E9218" s="6" t="s">
        <v>10010</v>
      </c>
      <c r="F9218" s="10" t="n">
        <f aca="false">C9218*D9218</f>
        <v>0</v>
      </c>
    </row>
    <row r="9219" customFormat="false" ht="15" hidden="false" customHeight="false" outlineLevel="0" collapsed="false">
      <c r="A9219" s="0" t="s">
        <v>18153</v>
      </c>
      <c r="B9219" s="8" t="s">
        <v>18154</v>
      </c>
      <c r="C9219" s="9" t="n">
        <v>14703</v>
      </c>
      <c r="E9219" s="6" t="s">
        <v>10010</v>
      </c>
      <c r="F9219" s="10" t="n">
        <f aca="false">C9219*D9219</f>
        <v>0</v>
      </c>
    </row>
    <row r="9220" customFormat="false" ht="15" hidden="false" customHeight="false" outlineLevel="0" collapsed="false">
      <c r="A9220" s="0" t="s">
        <v>18155</v>
      </c>
      <c r="B9220" s="8" t="s">
        <v>18156</v>
      </c>
      <c r="C9220" s="9" t="n">
        <v>14790</v>
      </c>
      <c r="E9220" s="6" t="s">
        <v>10010</v>
      </c>
      <c r="F9220" s="10" t="n">
        <f aca="false">C9220*D9220</f>
        <v>0</v>
      </c>
    </row>
    <row r="9221" customFormat="false" ht="15" hidden="false" customHeight="false" outlineLevel="0" collapsed="false">
      <c r="A9221" s="0" t="s">
        <v>18157</v>
      </c>
      <c r="B9221" s="8" t="s">
        <v>18158</v>
      </c>
      <c r="C9221" s="9" t="n">
        <v>14877</v>
      </c>
      <c r="E9221" s="6" t="s">
        <v>10010</v>
      </c>
      <c r="F9221" s="10" t="n">
        <f aca="false">C9221*D9221</f>
        <v>0</v>
      </c>
    </row>
    <row r="9222" customFormat="false" ht="15" hidden="false" customHeight="false" outlineLevel="0" collapsed="false">
      <c r="A9222" s="0" t="s">
        <v>18159</v>
      </c>
      <c r="B9222" s="8" t="s">
        <v>18160</v>
      </c>
      <c r="C9222" s="9" t="n">
        <v>14964</v>
      </c>
      <c r="E9222" s="6" t="s">
        <v>10010</v>
      </c>
      <c r="F9222" s="10" t="n">
        <f aca="false">C9222*D9222</f>
        <v>0</v>
      </c>
    </row>
    <row r="9223" customFormat="false" ht="15" hidden="false" customHeight="false" outlineLevel="0" collapsed="false">
      <c r="A9223" s="0" t="s">
        <v>18161</v>
      </c>
      <c r="B9223" s="8" t="s">
        <v>18162</v>
      </c>
      <c r="C9223" s="9" t="n">
        <v>15051</v>
      </c>
      <c r="E9223" s="6" t="s">
        <v>10010</v>
      </c>
      <c r="F9223" s="10" t="n">
        <f aca="false">C9223*D9223</f>
        <v>0</v>
      </c>
    </row>
    <row r="9224" customFormat="false" ht="15" hidden="false" customHeight="false" outlineLevel="0" collapsed="false">
      <c r="A9224" s="0" t="s">
        <v>18163</v>
      </c>
      <c r="B9224" s="8" t="s">
        <v>18164</v>
      </c>
      <c r="C9224" s="9" t="n">
        <v>15138</v>
      </c>
      <c r="E9224" s="6" t="s">
        <v>10010</v>
      </c>
      <c r="F9224" s="10" t="n">
        <f aca="false">C9224*D9224</f>
        <v>0</v>
      </c>
    </row>
    <row r="9225" customFormat="false" ht="15" hidden="false" customHeight="false" outlineLevel="0" collapsed="false">
      <c r="A9225" s="0" t="s">
        <v>18165</v>
      </c>
      <c r="B9225" s="8" t="s">
        <v>18166</v>
      </c>
      <c r="C9225" s="9" t="n">
        <v>15225</v>
      </c>
      <c r="E9225" s="6" t="s">
        <v>10010</v>
      </c>
      <c r="F9225" s="10" t="n">
        <f aca="false">C9225*D9225</f>
        <v>0</v>
      </c>
    </row>
    <row r="9226" customFormat="false" ht="15" hidden="false" customHeight="false" outlineLevel="0" collapsed="false">
      <c r="A9226" s="0" t="s">
        <v>18167</v>
      </c>
      <c r="B9226" s="8" t="s">
        <v>18168</v>
      </c>
      <c r="C9226" s="9" t="n">
        <v>15312</v>
      </c>
      <c r="E9226" s="6" t="s">
        <v>10010</v>
      </c>
      <c r="F9226" s="10" t="n">
        <f aca="false">C9226*D9226</f>
        <v>0</v>
      </c>
    </row>
    <row r="9227" customFormat="false" ht="15" hidden="false" customHeight="false" outlineLevel="0" collapsed="false">
      <c r="A9227" s="0" t="s">
        <v>18169</v>
      </c>
      <c r="B9227" s="8" t="s">
        <v>18170</v>
      </c>
      <c r="C9227" s="9" t="n">
        <v>15399</v>
      </c>
      <c r="E9227" s="6" t="s">
        <v>10010</v>
      </c>
      <c r="F9227" s="10" t="n">
        <f aca="false">C9227*D9227</f>
        <v>0</v>
      </c>
    </row>
    <row r="9228" customFormat="false" ht="15" hidden="false" customHeight="false" outlineLevel="0" collapsed="false">
      <c r="A9228" s="0" t="s">
        <v>18171</v>
      </c>
      <c r="B9228" s="8" t="s">
        <v>18172</v>
      </c>
      <c r="C9228" s="9" t="n">
        <v>15486</v>
      </c>
      <c r="E9228" s="6" t="s">
        <v>10010</v>
      </c>
      <c r="F9228" s="10" t="n">
        <f aca="false">C9228*D9228</f>
        <v>0</v>
      </c>
    </row>
    <row r="9229" customFormat="false" ht="15" hidden="false" customHeight="false" outlineLevel="0" collapsed="false">
      <c r="A9229" s="0" t="s">
        <v>18173</v>
      </c>
      <c r="B9229" s="8" t="s">
        <v>18174</v>
      </c>
      <c r="C9229" s="9" t="n">
        <v>15573</v>
      </c>
      <c r="E9229" s="6" t="s">
        <v>10010</v>
      </c>
      <c r="F9229" s="10" t="n">
        <f aca="false">C9229*D9229</f>
        <v>0</v>
      </c>
    </row>
    <row r="9230" customFormat="false" ht="15" hidden="false" customHeight="false" outlineLevel="0" collapsed="false">
      <c r="A9230" s="0" t="s">
        <v>18175</v>
      </c>
      <c r="B9230" s="8" t="s">
        <v>18176</v>
      </c>
      <c r="C9230" s="9" t="n">
        <v>15660</v>
      </c>
      <c r="E9230" s="6" t="s">
        <v>10010</v>
      </c>
      <c r="F9230" s="10" t="n">
        <f aca="false">C9230*D9230</f>
        <v>0</v>
      </c>
    </row>
    <row r="9231" customFormat="false" ht="15" hidden="false" customHeight="false" outlineLevel="0" collapsed="false">
      <c r="A9231" s="0" t="s">
        <v>18177</v>
      </c>
      <c r="B9231" s="8" t="s">
        <v>18178</v>
      </c>
      <c r="C9231" s="9" t="n">
        <v>15747</v>
      </c>
      <c r="E9231" s="6" t="s">
        <v>10010</v>
      </c>
      <c r="F9231" s="10" t="n">
        <f aca="false">C9231*D9231</f>
        <v>0</v>
      </c>
    </row>
    <row r="9232" customFormat="false" ht="15" hidden="false" customHeight="false" outlineLevel="0" collapsed="false">
      <c r="A9232" s="0" t="s">
        <v>18179</v>
      </c>
      <c r="B9232" s="8" t="s">
        <v>18180</v>
      </c>
      <c r="C9232" s="9" t="n">
        <v>15834</v>
      </c>
      <c r="E9232" s="6" t="s">
        <v>10010</v>
      </c>
      <c r="F9232" s="10" t="n">
        <f aca="false">C9232*D9232</f>
        <v>0</v>
      </c>
    </row>
    <row r="9233" customFormat="false" ht="15" hidden="false" customHeight="false" outlineLevel="0" collapsed="false">
      <c r="A9233" s="0" t="s">
        <v>18181</v>
      </c>
      <c r="B9233" s="8" t="s">
        <v>18182</v>
      </c>
      <c r="C9233" s="9" t="n">
        <v>15921</v>
      </c>
      <c r="E9233" s="6" t="s">
        <v>10010</v>
      </c>
      <c r="F9233" s="10" t="n">
        <f aca="false">C9233*D9233</f>
        <v>0</v>
      </c>
    </row>
    <row r="9234" customFormat="false" ht="15" hidden="false" customHeight="false" outlineLevel="0" collapsed="false">
      <c r="A9234" s="0" t="s">
        <v>18183</v>
      </c>
      <c r="B9234" s="8" t="s">
        <v>18184</v>
      </c>
      <c r="C9234" s="9" t="n">
        <v>16008</v>
      </c>
      <c r="E9234" s="6" t="s">
        <v>10010</v>
      </c>
      <c r="F9234" s="10" t="n">
        <f aca="false">C9234*D9234</f>
        <v>0</v>
      </c>
    </row>
    <row r="9235" customFormat="false" ht="15" hidden="false" customHeight="false" outlineLevel="0" collapsed="false">
      <c r="A9235" s="0" t="s">
        <v>18185</v>
      </c>
      <c r="B9235" s="8" t="s">
        <v>18186</v>
      </c>
      <c r="C9235" s="9" t="n">
        <v>16095</v>
      </c>
      <c r="E9235" s="6" t="s">
        <v>10010</v>
      </c>
      <c r="F9235" s="10" t="n">
        <f aca="false">C9235*D9235</f>
        <v>0</v>
      </c>
    </row>
    <row r="9236" customFormat="false" ht="15" hidden="false" customHeight="false" outlineLevel="0" collapsed="false">
      <c r="A9236" s="0" t="s">
        <v>18187</v>
      </c>
      <c r="B9236" s="8" t="s">
        <v>18188</v>
      </c>
      <c r="C9236" s="9" t="n">
        <v>16182</v>
      </c>
      <c r="E9236" s="6" t="s">
        <v>10010</v>
      </c>
      <c r="F9236" s="10" t="n">
        <f aca="false">C9236*D9236</f>
        <v>0</v>
      </c>
    </row>
    <row r="9237" customFormat="false" ht="15" hidden="false" customHeight="false" outlineLevel="0" collapsed="false">
      <c r="A9237" s="0" t="s">
        <v>18189</v>
      </c>
      <c r="B9237" s="8" t="s">
        <v>18190</v>
      </c>
      <c r="C9237" s="9" t="n">
        <v>16269</v>
      </c>
      <c r="E9237" s="6" t="s">
        <v>10010</v>
      </c>
      <c r="F9237" s="10" t="n">
        <f aca="false">C9237*D9237</f>
        <v>0</v>
      </c>
    </row>
    <row r="9238" customFormat="false" ht="15" hidden="false" customHeight="false" outlineLevel="0" collapsed="false">
      <c r="A9238" s="0" t="s">
        <v>18191</v>
      </c>
      <c r="B9238" s="8" t="s">
        <v>18192</v>
      </c>
      <c r="C9238" s="9" t="n">
        <v>16356</v>
      </c>
      <c r="E9238" s="6" t="s">
        <v>10010</v>
      </c>
      <c r="F9238" s="10" t="n">
        <f aca="false">C9238*D9238</f>
        <v>0</v>
      </c>
    </row>
    <row r="9239" customFormat="false" ht="15" hidden="false" customHeight="false" outlineLevel="0" collapsed="false">
      <c r="A9239" s="0" t="s">
        <v>18193</v>
      </c>
      <c r="B9239" s="8" t="s">
        <v>18194</v>
      </c>
      <c r="C9239" s="9" t="n">
        <v>16443</v>
      </c>
      <c r="E9239" s="6" t="s">
        <v>10010</v>
      </c>
      <c r="F9239" s="10" t="n">
        <f aca="false">C9239*D9239</f>
        <v>0</v>
      </c>
    </row>
    <row r="9240" customFormat="false" ht="15" hidden="false" customHeight="false" outlineLevel="0" collapsed="false">
      <c r="A9240" s="0" t="s">
        <v>18195</v>
      </c>
      <c r="B9240" s="8" t="s">
        <v>18196</v>
      </c>
      <c r="C9240" s="9" t="n">
        <v>16530</v>
      </c>
      <c r="E9240" s="6" t="s">
        <v>10010</v>
      </c>
      <c r="F9240" s="10" t="n">
        <f aca="false">C9240*D9240</f>
        <v>0</v>
      </c>
    </row>
    <row r="9241" customFormat="false" ht="15" hidden="false" customHeight="false" outlineLevel="0" collapsed="false">
      <c r="A9241" s="0" t="s">
        <v>18197</v>
      </c>
      <c r="B9241" s="8" t="s">
        <v>18198</v>
      </c>
      <c r="C9241" s="9" t="n">
        <v>16617</v>
      </c>
      <c r="E9241" s="6" t="s">
        <v>10010</v>
      </c>
      <c r="F9241" s="10" t="n">
        <f aca="false">C9241*D9241</f>
        <v>0</v>
      </c>
    </row>
    <row r="9242" customFormat="false" ht="15" hidden="false" customHeight="false" outlineLevel="0" collapsed="false">
      <c r="A9242" s="0" t="s">
        <v>18199</v>
      </c>
      <c r="B9242" s="8" t="s">
        <v>18200</v>
      </c>
      <c r="C9242" s="9" t="n">
        <v>16704</v>
      </c>
      <c r="E9242" s="6" t="s">
        <v>10010</v>
      </c>
      <c r="F9242" s="10" t="n">
        <f aca="false">C9242*D9242</f>
        <v>0</v>
      </c>
    </row>
    <row r="9243" customFormat="false" ht="15" hidden="false" customHeight="false" outlineLevel="0" collapsed="false">
      <c r="A9243" s="0" t="s">
        <v>18201</v>
      </c>
      <c r="B9243" s="8" t="s">
        <v>18202</v>
      </c>
      <c r="C9243" s="9" t="n">
        <v>16791</v>
      </c>
      <c r="E9243" s="6" t="s">
        <v>10010</v>
      </c>
      <c r="F9243" s="10" t="n">
        <f aca="false">C9243*D9243</f>
        <v>0</v>
      </c>
    </row>
    <row r="9244" customFormat="false" ht="15" hidden="false" customHeight="false" outlineLevel="0" collapsed="false">
      <c r="A9244" s="0" t="s">
        <v>18203</v>
      </c>
      <c r="B9244" s="8" t="s">
        <v>18204</v>
      </c>
      <c r="C9244" s="9" t="n">
        <v>16878</v>
      </c>
      <c r="E9244" s="6" t="s">
        <v>10010</v>
      </c>
      <c r="F9244" s="10" t="n">
        <f aca="false">C9244*D9244</f>
        <v>0</v>
      </c>
    </row>
    <row r="9245" customFormat="false" ht="15" hidden="false" customHeight="false" outlineLevel="0" collapsed="false">
      <c r="A9245" s="0" t="s">
        <v>18205</v>
      </c>
      <c r="B9245" s="8" t="s">
        <v>18206</v>
      </c>
      <c r="C9245" s="9" t="n">
        <v>16965</v>
      </c>
      <c r="E9245" s="6" t="s">
        <v>10010</v>
      </c>
      <c r="F9245" s="10" t="n">
        <f aca="false">C9245*D9245</f>
        <v>0</v>
      </c>
    </row>
    <row r="9246" customFormat="false" ht="15" hidden="false" customHeight="false" outlineLevel="0" collapsed="false">
      <c r="A9246" s="0" t="s">
        <v>18207</v>
      </c>
      <c r="B9246" s="8" t="s">
        <v>18208</v>
      </c>
      <c r="C9246" s="9" t="n">
        <v>17052</v>
      </c>
      <c r="E9246" s="6" t="s">
        <v>10010</v>
      </c>
      <c r="F9246" s="10" t="n">
        <f aca="false">C9246*D9246</f>
        <v>0</v>
      </c>
    </row>
    <row r="9247" customFormat="false" ht="15" hidden="false" customHeight="false" outlineLevel="0" collapsed="false">
      <c r="A9247" s="0" t="s">
        <v>18209</v>
      </c>
      <c r="B9247" s="8" t="s">
        <v>18210</v>
      </c>
      <c r="C9247" s="9" t="n">
        <v>17139</v>
      </c>
      <c r="E9247" s="6" t="s">
        <v>10010</v>
      </c>
      <c r="F9247" s="10" t="n">
        <f aca="false">C9247*D9247</f>
        <v>0</v>
      </c>
    </row>
    <row r="9248" customFormat="false" ht="15" hidden="false" customHeight="false" outlineLevel="0" collapsed="false">
      <c r="A9248" s="0" t="s">
        <v>18211</v>
      </c>
      <c r="B9248" s="8" t="s">
        <v>18212</v>
      </c>
      <c r="C9248" s="9" t="n">
        <v>17226</v>
      </c>
      <c r="E9248" s="6" t="s">
        <v>10010</v>
      </c>
      <c r="F9248" s="10" t="n">
        <f aca="false">C9248*D9248</f>
        <v>0</v>
      </c>
    </row>
    <row r="9249" customFormat="false" ht="15" hidden="false" customHeight="false" outlineLevel="0" collapsed="false">
      <c r="A9249" s="0" t="s">
        <v>18213</v>
      </c>
      <c r="B9249" s="8" t="s">
        <v>18214</v>
      </c>
      <c r="C9249" s="9" t="n">
        <v>17313</v>
      </c>
      <c r="E9249" s="6" t="s">
        <v>10010</v>
      </c>
      <c r="F9249" s="10" t="n">
        <f aca="false">C9249*D9249</f>
        <v>0</v>
      </c>
    </row>
    <row r="9250" customFormat="false" ht="15" hidden="false" customHeight="false" outlineLevel="0" collapsed="false">
      <c r="A9250" s="0" t="s">
        <v>18215</v>
      </c>
      <c r="B9250" s="8" t="s">
        <v>18216</v>
      </c>
      <c r="C9250" s="9" t="n">
        <v>17400</v>
      </c>
      <c r="E9250" s="6" t="s">
        <v>10010</v>
      </c>
      <c r="F9250" s="10" t="n">
        <f aca="false">C9250*D9250</f>
        <v>0</v>
      </c>
    </row>
    <row r="9251" customFormat="false" ht="15" hidden="false" customHeight="false" outlineLevel="0" collapsed="false">
      <c r="B9251" s="7" t="s">
        <v>18217</v>
      </c>
      <c r="C9251" s="5"/>
      <c r="E9251" s="6" t="s">
        <v>10010</v>
      </c>
    </row>
    <row r="9252" customFormat="false" ht="15" hidden="false" customHeight="false" outlineLevel="0" collapsed="false">
      <c r="A9252" s="0" t="s">
        <v>18218</v>
      </c>
      <c r="B9252" s="8" t="s">
        <v>18219</v>
      </c>
      <c r="C9252" s="9" t="n">
        <v>181</v>
      </c>
      <c r="E9252" s="6" t="s">
        <v>10010</v>
      </c>
      <c r="F9252" s="10" t="n">
        <f aca="false">C9252*D9252</f>
        <v>0</v>
      </c>
    </row>
    <row r="9253" customFormat="false" ht="15" hidden="false" customHeight="false" outlineLevel="0" collapsed="false">
      <c r="A9253" s="0" t="s">
        <v>18220</v>
      </c>
      <c r="B9253" s="8" t="s">
        <v>18221</v>
      </c>
      <c r="C9253" s="9" t="n">
        <v>362</v>
      </c>
      <c r="E9253" s="6" t="s">
        <v>10010</v>
      </c>
      <c r="F9253" s="10" t="n">
        <f aca="false">C9253*D9253</f>
        <v>0</v>
      </c>
    </row>
    <row r="9254" customFormat="false" ht="15" hidden="false" customHeight="false" outlineLevel="0" collapsed="false">
      <c r="A9254" s="0" t="s">
        <v>18222</v>
      </c>
      <c r="B9254" s="8" t="s">
        <v>18223</v>
      </c>
      <c r="C9254" s="9" t="n">
        <v>543</v>
      </c>
      <c r="E9254" s="6" t="s">
        <v>10010</v>
      </c>
      <c r="F9254" s="10" t="n">
        <f aca="false">C9254*D9254</f>
        <v>0</v>
      </c>
    </row>
    <row r="9255" customFormat="false" ht="15" hidden="false" customHeight="false" outlineLevel="0" collapsed="false">
      <c r="A9255" s="0" t="s">
        <v>18224</v>
      </c>
      <c r="B9255" s="8" t="s">
        <v>18225</v>
      </c>
      <c r="C9255" s="9" t="n">
        <v>724</v>
      </c>
      <c r="E9255" s="6" t="s">
        <v>10010</v>
      </c>
      <c r="F9255" s="10" t="n">
        <f aca="false">C9255*D9255</f>
        <v>0</v>
      </c>
    </row>
    <row r="9256" customFormat="false" ht="15" hidden="false" customHeight="false" outlineLevel="0" collapsed="false">
      <c r="A9256" s="0" t="s">
        <v>18226</v>
      </c>
      <c r="B9256" s="8" t="s">
        <v>18227</v>
      </c>
      <c r="C9256" s="9" t="n">
        <v>905</v>
      </c>
      <c r="E9256" s="6" t="s">
        <v>10010</v>
      </c>
      <c r="F9256" s="10" t="n">
        <f aca="false">C9256*D9256</f>
        <v>0</v>
      </c>
    </row>
    <row r="9257" customFormat="false" ht="15" hidden="false" customHeight="false" outlineLevel="0" collapsed="false">
      <c r="A9257" s="0" t="s">
        <v>18228</v>
      </c>
      <c r="B9257" s="8" t="s">
        <v>18229</v>
      </c>
      <c r="C9257" s="9" t="n">
        <v>1086</v>
      </c>
      <c r="E9257" s="6" t="s">
        <v>10010</v>
      </c>
      <c r="F9257" s="10" t="n">
        <f aca="false">C9257*D9257</f>
        <v>0</v>
      </c>
    </row>
    <row r="9258" customFormat="false" ht="15" hidden="false" customHeight="false" outlineLevel="0" collapsed="false">
      <c r="A9258" s="0" t="s">
        <v>18230</v>
      </c>
      <c r="B9258" s="8" t="s">
        <v>18231</v>
      </c>
      <c r="C9258" s="9" t="n">
        <v>1267</v>
      </c>
      <c r="E9258" s="6" t="s">
        <v>10010</v>
      </c>
      <c r="F9258" s="10" t="n">
        <f aca="false">C9258*D9258</f>
        <v>0</v>
      </c>
    </row>
    <row r="9259" customFormat="false" ht="15" hidden="false" customHeight="false" outlineLevel="0" collapsed="false">
      <c r="A9259" s="0" t="s">
        <v>18232</v>
      </c>
      <c r="B9259" s="8" t="s">
        <v>18233</v>
      </c>
      <c r="C9259" s="9" t="n">
        <v>1448</v>
      </c>
      <c r="E9259" s="6" t="s">
        <v>10010</v>
      </c>
      <c r="F9259" s="10" t="n">
        <f aca="false">C9259*D9259</f>
        <v>0</v>
      </c>
    </row>
    <row r="9260" customFormat="false" ht="15" hidden="false" customHeight="false" outlineLevel="0" collapsed="false">
      <c r="A9260" s="0" t="s">
        <v>18234</v>
      </c>
      <c r="B9260" s="8" t="s">
        <v>18235</v>
      </c>
      <c r="C9260" s="9" t="n">
        <v>1629</v>
      </c>
      <c r="E9260" s="6" t="s">
        <v>10010</v>
      </c>
      <c r="F9260" s="10" t="n">
        <f aca="false">C9260*D9260</f>
        <v>0</v>
      </c>
    </row>
    <row r="9261" customFormat="false" ht="15" hidden="false" customHeight="false" outlineLevel="0" collapsed="false">
      <c r="A9261" s="0" t="s">
        <v>18236</v>
      </c>
      <c r="B9261" s="8" t="s">
        <v>18237</v>
      </c>
      <c r="C9261" s="9" t="n">
        <v>1810</v>
      </c>
      <c r="E9261" s="6" t="s">
        <v>10010</v>
      </c>
      <c r="F9261" s="10" t="n">
        <f aca="false">C9261*D9261</f>
        <v>0</v>
      </c>
    </row>
    <row r="9262" customFormat="false" ht="15" hidden="false" customHeight="false" outlineLevel="0" collapsed="false">
      <c r="A9262" s="0" t="s">
        <v>18238</v>
      </c>
      <c r="B9262" s="8" t="s">
        <v>18239</v>
      </c>
      <c r="C9262" s="9" t="n">
        <v>1661</v>
      </c>
      <c r="E9262" s="6" t="s">
        <v>10010</v>
      </c>
      <c r="F9262" s="10" t="n">
        <f aca="false">C9262*D9262</f>
        <v>0</v>
      </c>
    </row>
    <row r="9263" customFormat="false" ht="15" hidden="false" customHeight="false" outlineLevel="0" collapsed="false">
      <c r="A9263" s="0" t="s">
        <v>18240</v>
      </c>
      <c r="B9263" s="8" t="s">
        <v>18241</v>
      </c>
      <c r="C9263" s="9" t="n">
        <v>1812</v>
      </c>
      <c r="E9263" s="6" t="s">
        <v>10010</v>
      </c>
      <c r="F9263" s="10" t="n">
        <f aca="false">C9263*D9263</f>
        <v>0</v>
      </c>
    </row>
    <row r="9264" customFormat="false" ht="15" hidden="false" customHeight="false" outlineLevel="0" collapsed="false">
      <c r="A9264" s="0" t="s">
        <v>18242</v>
      </c>
      <c r="B9264" s="8" t="s">
        <v>18243</v>
      </c>
      <c r="C9264" s="9" t="n">
        <v>1963</v>
      </c>
      <c r="E9264" s="6" t="s">
        <v>10010</v>
      </c>
      <c r="F9264" s="10" t="n">
        <f aca="false">C9264*D9264</f>
        <v>0</v>
      </c>
    </row>
    <row r="9265" customFormat="false" ht="15" hidden="false" customHeight="false" outlineLevel="0" collapsed="false">
      <c r="A9265" s="0" t="s">
        <v>18244</v>
      </c>
      <c r="B9265" s="8" t="s">
        <v>18245</v>
      </c>
      <c r="C9265" s="9" t="n">
        <v>2114</v>
      </c>
      <c r="E9265" s="6" t="s">
        <v>10010</v>
      </c>
      <c r="F9265" s="10" t="n">
        <f aca="false">C9265*D9265</f>
        <v>0</v>
      </c>
    </row>
    <row r="9266" customFormat="false" ht="15" hidden="false" customHeight="false" outlineLevel="0" collapsed="false">
      <c r="A9266" s="0" t="s">
        <v>18246</v>
      </c>
      <c r="B9266" s="8" t="s">
        <v>18247</v>
      </c>
      <c r="C9266" s="9" t="n">
        <v>2265</v>
      </c>
      <c r="E9266" s="6" t="s">
        <v>10010</v>
      </c>
      <c r="F9266" s="10" t="n">
        <f aca="false">C9266*D9266</f>
        <v>0</v>
      </c>
    </row>
    <row r="9267" customFormat="false" ht="15" hidden="false" customHeight="false" outlineLevel="0" collapsed="false">
      <c r="A9267" s="0" t="s">
        <v>18248</v>
      </c>
      <c r="B9267" s="8" t="s">
        <v>18249</v>
      </c>
      <c r="C9267" s="9" t="n">
        <v>2416</v>
      </c>
      <c r="E9267" s="6" t="s">
        <v>10010</v>
      </c>
      <c r="F9267" s="10" t="n">
        <f aca="false">C9267*D9267</f>
        <v>0</v>
      </c>
    </row>
    <row r="9268" customFormat="false" ht="15" hidden="false" customHeight="false" outlineLevel="0" collapsed="false">
      <c r="A9268" s="0" t="s">
        <v>18250</v>
      </c>
      <c r="B9268" s="8" t="s">
        <v>18251</v>
      </c>
      <c r="C9268" s="9" t="n">
        <v>2567</v>
      </c>
      <c r="E9268" s="6" t="s">
        <v>10010</v>
      </c>
      <c r="F9268" s="10" t="n">
        <f aca="false">C9268*D9268</f>
        <v>0</v>
      </c>
    </row>
    <row r="9269" customFormat="false" ht="15" hidden="false" customHeight="false" outlineLevel="0" collapsed="false">
      <c r="A9269" s="0" t="s">
        <v>18252</v>
      </c>
      <c r="B9269" s="8" t="s">
        <v>18253</v>
      </c>
      <c r="C9269" s="9" t="n">
        <v>2718</v>
      </c>
      <c r="E9269" s="6" t="s">
        <v>10010</v>
      </c>
      <c r="F9269" s="10" t="n">
        <f aca="false">C9269*D9269</f>
        <v>0</v>
      </c>
    </row>
    <row r="9270" customFormat="false" ht="15" hidden="false" customHeight="false" outlineLevel="0" collapsed="false">
      <c r="A9270" s="0" t="s">
        <v>18254</v>
      </c>
      <c r="B9270" s="8" t="s">
        <v>18255</v>
      </c>
      <c r="C9270" s="9" t="n">
        <v>2869</v>
      </c>
      <c r="E9270" s="6" t="s">
        <v>10010</v>
      </c>
      <c r="F9270" s="10" t="n">
        <f aca="false">C9270*D9270</f>
        <v>0</v>
      </c>
    </row>
    <row r="9271" customFormat="false" ht="15" hidden="false" customHeight="false" outlineLevel="0" collapsed="false">
      <c r="A9271" s="0" t="s">
        <v>18256</v>
      </c>
      <c r="B9271" s="8" t="s">
        <v>18257</v>
      </c>
      <c r="C9271" s="9" t="n">
        <v>3020</v>
      </c>
      <c r="E9271" s="6" t="s">
        <v>10010</v>
      </c>
      <c r="F9271" s="10" t="n">
        <f aca="false">C9271*D9271</f>
        <v>0</v>
      </c>
    </row>
    <row r="9272" customFormat="false" ht="15" hidden="false" customHeight="false" outlineLevel="0" collapsed="false">
      <c r="A9272" s="0" t="s">
        <v>18258</v>
      </c>
      <c r="B9272" s="8" t="s">
        <v>18259</v>
      </c>
      <c r="C9272" s="9" t="n">
        <v>3171</v>
      </c>
      <c r="E9272" s="6" t="s">
        <v>10010</v>
      </c>
      <c r="F9272" s="10" t="n">
        <f aca="false">C9272*D9272</f>
        <v>0</v>
      </c>
    </row>
    <row r="9273" customFormat="false" ht="15" hidden="false" customHeight="false" outlineLevel="0" collapsed="false">
      <c r="A9273" s="0" t="s">
        <v>18260</v>
      </c>
      <c r="B9273" s="8" t="s">
        <v>18261</v>
      </c>
      <c r="C9273" s="9" t="n">
        <v>3322</v>
      </c>
      <c r="E9273" s="6" t="s">
        <v>10010</v>
      </c>
      <c r="F9273" s="10" t="n">
        <f aca="false">C9273*D9273</f>
        <v>0</v>
      </c>
    </row>
    <row r="9274" customFormat="false" ht="15" hidden="false" customHeight="false" outlineLevel="0" collapsed="false">
      <c r="A9274" s="0" t="s">
        <v>18262</v>
      </c>
      <c r="B9274" s="8" t="s">
        <v>18263</v>
      </c>
      <c r="C9274" s="9" t="n">
        <v>3473</v>
      </c>
      <c r="E9274" s="6" t="s">
        <v>10010</v>
      </c>
      <c r="F9274" s="10" t="n">
        <f aca="false">C9274*D9274</f>
        <v>0</v>
      </c>
    </row>
    <row r="9275" customFormat="false" ht="15" hidden="false" customHeight="false" outlineLevel="0" collapsed="false">
      <c r="A9275" s="0" t="s">
        <v>18264</v>
      </c>
      <c r="B9275" s="8" t="s">
        <v>18265</v>
      </c>
      <c r="C9275" s="9" t="n">
        <v>3624</v>
      </c>
      <c r="E9275" s="6" t="s">
        <v>10010</v>
      </c>
      <c r="F9275" s="10" t="n">
        <f aca="false">C9275*D9275</f>
        <v>0</v>
      </c>
    </row>
    <row r="9276" customFormat="false" ht="15" hidden="false" customHeight="false" outlineLevel="0" collapsed="false">
      <c r="A9276" s="0" t="s">
        <v>18266</v>
      </c>
      <c r="B9276" s="8" t="s">
        <v>18267</v>
      </c>
      <c r="C9276" s="9" t="n">
        <v>3775</v>
      </c>
      <c r="E9276" s="6" t="s">
        <v>10010</v>
      </c>
      <c r="F9276" s="10" t="n">
        <f aca="false">C9276*D9276</f>
        <v>0</v>
      </c>
    </row>
    <row r="9277" customFormat="false" ht="15" hidden="false" customHeight="false" outlineLevel="0" collapsed="false">
      <c r="A9277" s="0" t="s">
        <v>18268</v>
      </c>
      <c r="B9277" s="8" t="s">
        <v>18269</v>
      </c>
      <c r="C9277" s="9" t="n">
        <v>3484</v>
      </c>
      <c r="E9277" s="6" t="s">
        <v>10010</v>
      </c>
      <c r="F9277" s="10" t="n">
        <f aca="false">C9277*D9277</f>
        <v>0</v>
      </c>
    </row>
    <row r="9278" customFormat="false" ht="15" hidden="false" customHeight="false" outlineLevel="0" collapsed="false">
      <c r="A9278" s="0" t="s">
        <v>18270</v>
      </c>
      <c r="B9278" s="8" t="s">
        <v>18271</v>
      </c>
      <c r="C9278" s="9" t="n">
        <v>3618</v>
      </c>
      <c r="E9278" s="6" t="s">
        <v>10010</v>
      </c>
      <c r="F9278" s="10" t="n">
        <f aca="false">C9278*D9278</f>
        <v>0</v>
      </c>
    </row>
    <row r="9279" customFormat="false" ht="15" hidden="false" customHeight="false" outlineLevel="0" collapsed="false">
      <c r="A9279" s="0" t="s">
        <v>18272</v>
      </c>
      <c r="B9279" s="8" t="s">
        <v>18273</v>
      </c>
      <c r="C9279" s="9" t="n">
        <v>3752</v>
      </c>
      <c r="E9279" s="6" t="s">
        <v>10010</v>
      </c>
      <c r="F9279" s="10" t="n">
        <f aca="false">C9279*D9279</f>
        <v>0</v>
      </c>
    </row>
    <row r="9280" customFormat="false" ht="15" hidden="false" customHeight="false" outlineLevel="0" collapsed="false">
      <c r="A9280" s="0" t="s">
        <v>18274</v>
      </c>
      <c r="B9280" s="8" t="s">
        <v>18275</v>
      </c>
      <c r="C9280" s="9" t="n">
        <v>3886</v>
      </c>
      <c r="E9280" s="6" t="s">
        <v>10010</v>
      </c>
      <c r="F9280" s="10" t="n">
        <f aca="false">C9280*D9280</f>
        <v>0</v>
      </c>
    </row>
    <row r="9281" customFormat="false" ht="15" hidden="false" customHeight="false" outlineLevel="0" collapsed="false">
      <c r="A9281" s="0" t="s">
        <v>18276</v>
      </c>
      <c r="B9281" s="8" t="s">
        <v>18277</v>
      </c>
      <c r="C9281" s="9" t="n">
        <v>4020</v>
      </c>
      <c r="E9281" s="6" t="s">
        <v>10010</v>
      </c>
      <c r="F9281" s="10" t="n">
        <f aca="false">C9281*D9281</f>
        <v>0</v>
      </c>
    </row>
    <row r="9282" customFormat="false" ht="15" hidden="false" customHeight="false" outlineLevel="0" collapsed="false">
      <c r="A9282" s="0" t="s">
        <v>18278</v>
      </c>
      <c r="B9282" s="8" t="s">
        <v>18279</v>
      </c>
      <c r="C9282" s="9" t="n">
        <v>4154</v>
      </c>
      <c r="E9282" s="6" t="s">
        <v>10010</v>
      </c>
      <c r="F9282" s="10" t="n">
        <f aca="false">C9282*D9282</f>
        <v>0</v>
      </c>
    </row>
    <row r="9283" customFormat="false" ht="15" hidden="false" customHeight="false" outlineLevel="0" collapsed="false">
      <c r="A9283" s="0" t="s">
        <v>18280</v>
      </c>
      <c r="B9283" s="8" t="s">
        <v>18281</v>
      </c>
      <c r="C9283" s="9" t="n">
        <v>4288</v>
      </c>
      <c r="E9283" s="6" t="s">
        <v>10010</v>
      </c>
      <c r="F9283" s="10" t="n">
        <f aca="false">C9283*D9283</f>
        <v>0</v>
      </c>
    </row>
    <row r="9284" customFormat="false" ht="15" hidden="false" customHeight="false" outlineLevel="0" collapsed="false">
      <c r="A9284" s="0" t="s">
        <v>18282</v>
      </c>
      <c r="B9284" s="8" t="s">
        <v>18283</v>
      </c>
      <c r="C9284" s="9" t="n">
        <v>4422</v>
      </c>
      <c r="E9284" s="6" t="s">
        <v>10010</v>
      </c>
      <c r="F9284" s="10" t="n">
        <f aca="false">C9284*D9284</f>
        <v>0</v>
      </c>
    </row>
    <row r="9285" customFormat="false" ht="15" hidden="false" customHeight="false" outlineLevel="0" collapsed="false">
      <c r="A9285" s="0" t="s">
        <v>18284</v>
      </c>
      <c r="B9285" s="8" t="s">
        <v>18285</v>
      </c>
      <c r="C9285" s="9" t="n">
        <v>4556</v>
      </c>
      <c r="E9285" s="6" t="s">
        <v>10010</v>
      </c>
      <c r="F9285" s="10" t="n">
        <f aca="false">C9285*D9285</f>
        <v>0</v>
      </c>
    </row>
    <row r="9286" customFormat="false" ht="15" hidden="false" customHeight="false" outlineLevel="0" collapsed="false">
      <c r="A9286" s="0" t="s">
        <v>18286</v>
      </c>
      <c r="B9286" s="8" t="s">
        <v>18287</v>
      </c>
      <c r="C9286" s="9" t="n">
        <v>4690</v>
      </c>
      <c r="E9286" s="6" t="s">
        <v>10010</v>
      </c>
      <c r="F9286" s="10" t="n">
        <f aca="false">C9286*D9286</f>
        <v>0</v>
      </c>
    </row>
    <row r="9287" customFormat="false" ht="15" hidden="false" customHeight="false" outlineLevel="0" collapsed="false">
      <c r="A9287" s="0" t="s">
        <v>18288</v>
      </c>
      <c r="B9287" s="8" t="s">
        <v>18289</v>
      </c>
      <c r="C9287" s="9" t="n">
        <v>4824</v>
      </c>
      <c r="E9287" s="6" t="s">
        <v>10010</v>
      </c>
      <c r="F9287" s="10" t="n">
        <f aca="false">C9287*D9287</f>
        <v>0</v>
      </c>
    </row>
    <row r="9288" customFormat="false" ht="15" hidden="false" customHeight="false" outlineLevel="0" collapsed="false">
      <c r="A9288" s="0" t="s">
        <v>18290</v>
      </c>
      <c r="B9288" s="8" t="s">
        <v>18291</v>
      </c>
      <c r="C9288" s="9" t="n">
        <v>4958</v>
      </c>
      <c r="E9288" s="6" t="s">
        <v>10010</v>
      </c>
      <c r="F9288" s="10" t="n">
        <f aca="false">C9288*D9288</f>
        <v>0</v>
      </c>
    </row>
    <row r="9289" customFormat="false" ht="15" hidden="false" customHeight="false" outlineLevel="0" collapsed="false">
      <c r="A9289" s="0" t="s">
        <v>18292</v>
      </c>
      <c r="B9289" s="8" t="s">
        <v>18293</v>
      </c>
      <c r="C9289" s="9" t="n">
        <v>5092</v>
      </c>
      <c r="E9289" s="6" t="s">
        <v>10010</v>
      </c>
      <c r="F9289" s="10" t="n">
        <f aca="false">C9289*D9289</f>
        <v>0</v>
      </c>
    </row>
    <row r="9290" customFormat="false" ht="15" hidden="false" customHeight="false" outlineLevel="0" collapsed="false">
      <c r="A9290" s="0" t="s">
        <v>18294</v>
      </c>
      <c r="B9290" s="8" t="s">
        <v>18295</v>
      </c>
      <c r="C9290" s="9" t="n">
        <v>5226</v>
      </c>
      <c r="E9290" s="6" t="s">
        <v>10010</v>
      </c>
      <c r="F9290" s="10" t="n">
        <f aca="false">C9290*D9290</f>
        <v>0</v>
      </c>
    </row>
    <row r="9291" customFormat="false" ht="15" hidden="false" customHeight="false" outlineLevel="0" collapsed="false">
      <c r="A9291" s="0" t="s">
        <v>18296</v>
      </c>
      <c r="B9291" s="8" t="s">
        <v>18297</v>
      </c>
      <c r="C9291" s="9" t="n">
        <v>5360</v>
      </c>
      <c r="E9291" s="6" t="s">
        <v>10010</v>
      </c>
      <c r="F9291" s="10" t="n">
        <f aca="false">C9291*D9291</f>
        <v>0</v>
      </c>
    </row>
    <row r="9292" customFormat="false" ht="15" hidden="false" customHeight="false" outlineLevel="0" collapsed="false">
      <c r="A9292" s="0" t="s">
        <v>18298</v>
      </c>
      <c r="B9292" s="8" t="s">
        <v>18299</v>
      </c>
      <c r="C9292" s="9" t="n">
        <v>5494</v>
      </c>
      <c r="E9292" s="6" t="s">
        <v>10010</v>
      </c>
      <c r="F9292" s="10" t="n">
        <f aca="false">C9292*D9292</f>
        <v>0</v>
      </c>
    </row>
    <row r="9293" customFormat="false" ht="15" hidden="false" customHeight="false" outlineLevel="0" collapsed="false">
      <c r="A9293" s="0" t="s">
        <v>18300</v>
      </c>
      <c r="B9293" s="8" t="s">
        <v>18301</v>
      </c>
      <c r="C9293" s="9" t="n">
        <v>5628</v>
      </c>
      <c r="E9293" s="6" t="s">
        <v>10010</v>
      </c>
      <c r="F9293" s="10" t="n">
        <f aca="false">C9293*D9293</f>
        <v>0</v>
      </c>
    </row>
    <row r="9294" customFormat="false" ht="15" hidden="false" customHeight="false" outlineLevel="0" collapsed="false">
      <c r="A9294" s="0" t="s">
        <v>18302</v>
      </c>
      <c r="B9294" s="8" t="s">
        <v>18303</v>
      </c>
      <c r="C9294" s="9" t="n">
        <v>5762</v>
      </c>
      <c r="E9294" s="6" t="s">
        <v>10010</v>
      </c>
      <c r="F9294" s="10" t="n">
        <f aca="false">C9294*D9294</f>
        <v>0</v>
      </c>
    </row>
    <row r="9295" customFormat="false" ht="15" hidden="false" customHeight="false" outlineLevel="0" collapsed="false">
      <c r="A9295" s="0" t="s">
        <v>18304</v>
      </c>
      <c r="B9295" s="8" t="s">
        <v>18305</v>
      </c>
      <c r="C9295" s="9" t="n">
        <v>5896</v>
      </c>
      <c r="E9295" s="6" t="s">
        <v>10010</v>
      </c>
      <c r="F9295" s="10" t="n">
        <f aca="false">C9295*D9295</f>
        <v>0</v>
      </c>
    </row>
    <row r="9296" customFormat="false" ht="15" hidden="false" customHeight="false" outlineLevel="0" collapsed="false">
      <c r="A9296" s="0" t="s">
        <v>18306</v>
      </c>
      <c r="B9296" s="8" t="s">
        <v>18307</v>
      </c>
      <c r="C9296" s="9" t="n">
        <v>6030</v>
      </c>
      <c r="E9296" s="6" t="s">
        <v>10010</v>
      </c>
      <c r="F9296" s="10" t="n">
        <f aca="false">C9296*D9296</f>
        <v>0</v>
      </c>
    </row>
    <row r="9297" customFormat="false" ht="15" hidden="false" customHeight="false" outlineLevel="0" collapsed="false">
      <c r="A9297" s="0" t="s">
        <v>18308</v>
      </c>
      <c r="B9297" s="8" t="s">
        <v>18309</v>
      </c>
      <c r="C9297" s="9" t="n">
        <v>6164</v>
      </c>
      <c r="E9297" s="6" t="s">
        <v>10010</v>
      </c>
      <c r="F9297" s="10" t="n">
        <f aca="false">C9297*D9297</f>
        <v>0</v>
      </c>
    </row>
    <row r="9298" customFormat="false" ht="15" hidden="false" customHeight="false" outlineLevel="0" collapsed="false">
      <c r="A9298" s="0" t="s">
        <v>18310</v>
      </c>
      <c r="B9298" s="8" t="s">
        <v>18311</v>
      </c>
      <c r="C9298" s="9" t="n">
        <v>6298</v>
      </c>
      <c r="E9298" s="6" t="s">
        <v>10010</v>
      </c>
      <c r="F9298" s="10" t="n">
        <f aca="false">C9298*D9298</f>
        <v>0</v>
      </c>
    </row>
    <row r="9299" customFormat="false" ht="15" hidden="false" customHeight="false" outlineLevel="0" collapsed="false">
      <c r="A9299" s="0" t="s">
        <v>18312</v>
      </c>
      <c r="B9299" s="8" t="s">
        <v>18313</v>
      </c>
      <c r="C9299" s="9" t="n">
        <v>6432</v>
      </c>
      <c r="E9299" s="6" t="s">
        <v>10010</v>
      </c>
      <c r="F9299" s="10" t="n">
        <f aca="false">C9299*D9299</f>
        <v>0</v>
      </c>
    </row>
    <row r="9300" customFormat="false" ht="15" hidden="false" customHeight="false" outlineLevel="0" collapsed="false">
      <c r="A9300" s="0" t="s">
        <v>18314</v>
      </c>
      <c r="B9300" s="8" t="s">
        <v>18315</v>
      </c>
      <c r="C9300" s="9" t="n">
        <v>6566</v>
      </c>
      <c r="E9300" s="6" t="s">
        <v>10010</v>
      </c>
      <c r="F9300" s="10" t="n">
        <f aca="false">C9300*D9300</f>
        <v>0</v>
      </c>
    </row>
    <row r="9301" customFormat="false" ht="15" hidden="false" customHeight="false" outlineLevel="0" collapsed="false">
      <c r="A9301" s="0" t="s">
        <v>18316</v>
      </c>
      <c r="B9301" s="8" t="s">
        <v>18317</v>
      </c>
      <c r="C9301" s="9" t="n">
        <v>6250</v>
      </c>
      <c r="E9301" s="6" t="s">
        <v>10010</v>
      </c>
      <c r="F9301" s="10" t="n">
        <f aca="false">C9301*D9301</f>
        <v>0</v>
      </c>
    </row>
    <row r="9302" customFormat="false" ht="15" hidden="false" customHeight="false" outlineLevel="0" collapsed="false">
      <c r="A9302" s="0" t="s">
        <v>18318</v>
      </c>
      <c r="B9302" s="8" t="s">
        <v>18319</v>
      </c>
      <c r="C9302" s="9" t="n">
        <v>6375</v>
      </c>
      <c r="E9302" s="6" t="s">
        <v>10010</v>
      </c>
      <c r="F9302" s="10" t="n">
        <f aca="false">C9302*D9302</f>
        <v>0</v>
      </c>
    </row>
    <row r="9303" customFormat="false" ht="15" hidden="false" customHeight="false" outlineLevel="0" collapsed="false">
      <c r="A9303" s="0" t="s">
        <v>18320</v>
      </c>
      <c r="B9303" s="8" t="s">
        <v>18321</v>
      </c>
      <c r="C9303" s="9" t="n">
        <v>6500</v>
      </c>
      <c r="E9303" s="6" t="s">
        <v>10010</v>
      </c>
      <c r="F9303" s="10" t="n">
        <f aca="false">C9303*D9303</f>
        <v>0</v>
      </c>
    </row>
    <row r="9304" customFormat="false" ht="15" hidden="false" customHeight="false" outlineLevel="0" collapsed="false">
      <c r="A9304" s="0" t="s">
        <v>18322</v>
      </c>
      <c r="B9304" s="8" t="s">
        <v>18323</v>
      </c>
      <c r="C9304" s="9" t="n">
        <v>6625</v>
      </c>
      <c r="E9304" s="6" t="s">
        <v>10010</v>
      </c>
      <c r="F9304" s="10" t="n">
        <f aca="false">C9304*D9304</f>
        <v>0</v>
      </c>
    </row>
    <row r="9305" customFormat="false" ht="15" hidden="false" customHeight="false" outlineLevel="0" collapsed="false">
      <c r="A9305" s="0" t="s">
        <v>18324</v>
      </c>
      <c r="B9305" s="8" t="s">
        <v>18325</v>
      </c>
      <c r="C9305" s="9" t="n">
        <v>6750</v>
      </c>
      <c r="E9305" s="6" t="s">
        <v>10010</v>
      </c>
      <c r="F9305" s="10" t="n">
        <f aca="false">C9305*D9305</f>
        <v>0</v>
      </c>
    </row>
    <row r="9306" customFormat="false" ht="15" hidden="false" customHeight="false" outlineLevel="0" collapsed="false">
      <c r="A9306" s="0" t="s">
        <v>18326</v>
      </c>
      <c r="B9306" s="8" t="s">
        <v>18327</v>
      </c>
      <c r="C9306" s="9" t="n">
        <v>6875</v>
      </c>
      <c r="E9306" s="6" t="s">
        <v>10010</v>
      </c>
      <c r="F9306" s="10" t="n">
        <f aca="false">C9306*D9306</f>
        <v>0</v>
      </c>
    </row>
    <row r="9307" customFormat="false" ht="15" hidden="false" customHeight="false" outlineLevel="0" collapsed="false">
      <c r="A9307" s="0" t="s">
        <v>18328</v>
      </c>
      <c r="B9307" s="8" t="s">
        <v>18329</v>
      </c>
      <c r="C9307" s="9" t="n">
        <v>7000</v>
      </c>
      <c r="E9307" s="6" t="s">
        <v>10010</v>
      </c>
      <c r="F9307" s="10" t="n">
        <f aca="false">C9307*D9307</f>
        <v>0</v>
      </c>
    </row>
    <row r="9308" customFormat="false" ht="15" hidden="false" customHeight="false" outlineLevel="0" collapsed="false">
      <c r="A9308" s="0" t="s">
        <v>18330</v>
      </c>
      <c r="B9308" s="8" t="s">
        <v>18331</v>
      </c>
      <c r="C9308" s="9" t="n">
        <v>7125</v>
      </c>
      <c r="E9308" s="6" t="s">
        <v>10010</v>
      </c>
      <c r="F9308" s="10" t="n">
        <f aca="false">C9308*D9308</f>
        <v>0</v>
      </c>
    </row>
    <row r="9309" customFormat="false" ht="15" hidden="false" customHeight="false" outlineLevel="0" collapsed="false">
      <c r="A9309" s="0" t="s">
        <v>18332</v>
      </c>
      <c r="B9309" s="8" t="s">
        <v>18333</v>
      </c>
      <c r="C9309" s="9" t="n">
        <v>7250</v>
      </c>
      <c r="E9309" s="6" t="s">
        <v>10010</v>
      </c>
      <c r="F9309" s="10" t="n">
        <f aca="false">C9309*D9309</f>
        <v>0</v>
      </c>
    </row>
    <row r="9310" customFormat="false" ht="15" hidden="false" customHeight="false" outlineLevel="0" collapsed="false">
      <c r="A9310" s="0" t="s">
        <v>18334</v>
      </c>
      <c r="B9310" s="8" t="s">
        <v>18335</v>
      </c>
      <c r="C9310" s="9" t="n">
        <v>7375</v>
      </c>
      <c r="E9310" s="6" t="s">
        <v>10010</v>
      </c>
      <c r="F9310" s="10" t="n">
        <f aca="false">C9310*D9310</f>
        <v>0</v>
      </c>
    </row>
    <row r="9311" customFormat="false" ht="15" hidden="false" customHeight="false" outlineLevel="0" collapsed="false">
      <c r="A9311" s="0" t="s">
        <v>18336</v>
      </c>
      <c r="B9311" s="8" t="s">
        <v>18337</v>
      </c>
      <c r="C9311" s="9" t="n">
        <v>7500</v>
      </c>
      <c r="E9311" s="6" t="s">
        <v>10010</v>
      </c>
      <c r="F9311" s="10" t="n">
        <f aca="false">C9311*D9311</f>
        <v>0</v>
      </c>
    </row>
    <row r="9312" customFormat="false" ht="15" hidden="false" customHeight="false" outlineLevel="0" collapsed="false">
      <c r="A9312" s="0" t="s">
        <v>18338</v>
      </c>
      <c r="B9312" s="8" t="s">
        <v>18339</v>
      </c>
      <c r="C9312" s="9" t="n">
        <v>7625</v>
      </c>
      <c r="E9312" s="6" t="s">
        <v>10010</v>
      </c>
      <c r="F9312" s="10" t="n">
        <f aca="false">C9312*D9312</f>
        <v>0</v>
      </c>
    </row>
    <row r="9313" customFormat="false" ht="15" hidden="false" customHeight="false" outlineLevel="0" collapsed="false">
      <c r="A9313" s="0" t="s">
        <v>18340</v>
      </c>
      <c r="B9313" s="8" t="s">
        <v>18341</v>
      </c>
      <c r="C9313" s="9" t="n">
        <v>7750</v>
      </c>
      <c r="E9313" s="6" t="s">
        <v>10010</v>
      </c>
      <c r="F9313" s="10" t="n">
        <f aca="false">C9313*D9313</f>
        <v>0</v>
      </c>
    </row>
    <row r="9314" customFormat="false" ht="15" hidden="false" customHeight="false" outlineLevel="0" collapsed="false">
      <c r="A9314" s="0" t="s">
        <v>18342</v>
      </c>
      <c r="B9314" s="8" t="s">
        <v>18343</v>
      </c>
      <c r="C9314" s="9" t="n">
        <v>7875</v>
      </c>
      <c r="E9314" s="6" t="s">
        <v>10010</v>
      </c>
      <c r="F9314" s="10" t="n">
        <f aca="false">C9314*D9314</f>
        <v>0</v>
      </c>
    </row>
    <row r="9315" customFormat="false" ht="15" hidden="false" customHeight="false" outlineLevel="0" collapsed="false">
      <c r="A9315" s="0" t="s">
        <v>18344</v>
      </c>
      <c r="B9315" s="8" t="s">
        <v>18345</v>
      </c>
      <c r="C9315" s="9" t="n">
        <v>8000</v>
      </c>
      <c r="E9315" s="6" t="s">
        <v>10010</v>
      </c>
      <c r="F9315" s="10" t="n">
        <f aca="false">C9315*D9315</f>
        <v>0</v>
      </c>
    </row>
    <row r="9316" customFormat="false" ht="15" hidden="false" customHeight="false" outlineLevel="0" collapsed="false">
      <c r="A9316" s="0" t="s">
        <v>18346</v>
      </c>
      <c r="B9316" s="8" t="s">
        <v>18347</v>
      </c>
      <c r="C9316" s="9" t="n">
        <v>8125</v>
      </c>
      <c r="E9316" s="6" t="s">
        <v>10010</v>
      </c>
      <c r="F9316" s="10" t="n">
        <f aca="false">C9316*D9316</f>
        <v>0</v>
      </c>
    </row>
    <row r="9317" customFormat="false" ht="15" hidden="false" customHeight="false" outlineLevel="0" collapsed="false">
      <c r="A9317" s="0" t="s">
        <v>18348</v>
      </c>
      <c r="B9317" s="8" t="s">
        <v>18349</v>
      </c>
      <c r="C9317" s="9" t="n">
        <v>8250</v>
      </c>
      <c r="E9317" s="6" t="s">
        <v>10010</v>
      </c>
      <c r="F9317" s="10" t="n">
        <f aca="false">C9317*D9317</f>
        <v>0</v>
      </c>
    </row>
    <row r="9318" customFormat="false" ht="15" hidden="false" customHeight="false" outlineLevel="0" collapsed="false">
      <c r="A9318" s="0" t="s">
        <v>18350</v>
      </c>
      <c r="B9318" s="8" t="s">
        <v>18351</v>
      </c>
      <c r="C9318" s="9" t="n">
        <v>8375</v>
      </c>
      <c r="E9318" s="6" t="s">
        <v>10010</v>
      </c>
      <c r="F9318" s="10" t="n">
        <f aca="false">C9318*D9318</f>
        <v>0</v>
      </c>
    </row>
    <row r="9319" customFormat="false" ht="15" hidden="false" customHeight="false" outlineLevel="0" collapsed="false">
      <c r="A9319" s="0" t="s">
        <v>18352</v>
      </c>
      <c r="B9319" s="8" t="s">
        <v>18353</v>
      </c>
      <c r="C9319" s="9" t="n">
        <v>8500</v>
      </c>
      <c r="E9319" s="6" t="s">
        <v>10010</v>
      </c>
      <c r="F9319" s="10" t="n">
        <f aca="false">C9319*D9319</f>
        <v>0</v>
      </c>
    </row>
    <row r="9320" customFormat="false" ht="15" hidden="false" customHeight="false" outlineLevel="0" collapsed="false">
      <c r="A9320" s="0" t="s">
        <v>18354</v>
      </c>
      <c r="B9320" s="8" t="s">
        <v>18355</v>
      </c>
      <c r="C9320" s="9" t="n">
        <v>8625</v>
      </c>
      <c r="E9320" s="6" t="s">
        <v>10010</v>
      </c>
      <c r="F9320" s="10" t="n">
        <f aca="false">C9320*D9320</f>
        <v>0</v>
      </c>
    </row>
    <row r="9321" customFormat="false" ht="15" hidden="false" customHeight="false" outlineLevel="0" collapsed="false">
      <c r="A9321" s="0" t="s">
        <v>18356</v>
      </c>
      <c r="B9321" s="8" t="s">
        <v>18357</v>
      </c>
      <c r="C9321" s="9" t="n">
        <v>8750</v>
      </c>
      <c r="E9321" s="6" t="s">
        <v>10010</v>
      </c>
      <c r="F9321" s="10" t="n">
        <f aca="false">C9321*D9321</f>
        <v>0</v>
      </c>
    </row>
    <row r="9322" customFormat="false" ht="15" hidden="false" customHeight="false" outlineLevel="0" collapsed="false">
      <c r="A9322" s="0" t="s">
        <v>18358</v>
      </c>
      <c r="B9322" s="8" t="s">
        <v>18359</v>
      </c>
      <c r="C9322" s="9" t="n">
        <v>8875</v>
      </c>
      <c r="E9322" s="6" t="s">
        <v>10010</v>
      </c>
      <c r="F9322" s="10" t="n">
        <f aca="false">C9322*D9322</f>
        <v>0</v>
      </c>
    </row>
    <row r="9323" customFormat="false" ht="15" hidden="false" customHeight="false" outlineLevel="0" collapsed="false">
      <c r="A9323" s="0" t="s">
        <v>18360</v>
      </c>
      <c r="B9323" s="8" t="s">
        <v>18361</v>
      </c>
      <c r="C9323" s="9" t="n">
        <v>9000</v>
      </c>
      <c r="E9323" s="6" t="s">
        <v>10010</v>
      </c>
      <c r="F9323" s="10" t="n">
        <f aca="false">C9323*D9323</f>
        <v>0</v>
      </c>
    </row>
    <row r="9324" customFormat="false" ht="15" hidden="false" customHeight="false" outlineLevel="0" collapsed="false">
      <c r="A9324" s="0" t="s">
        <v>18362</v>
      </c>
      <c r="B9324" s="8" t="s">
        <v>18363</v>
      </c>
      <c r="C9324" s="9" t="n">
        <v>9125</v>
      </c>
      <c r="E9324" s="6" t="s">
        <v>10010</v>
      </c>
      <c r="F9324" s="10" t="n">
        <f aca="false">C9324*D9324</f>
        <v>0</v>
      </c>
    </row>
    <row r="9325" customFormat="false" ht="15" hidden="false" customHeight="false" outlineLevel="0" collapsed="false">
      <c r="A9325" s="0" t="s">
        <v>18364</v>
      </c>
      <c r="B9325" s="8" t="s">
        <v>18365</v>
      </c>
      <c r="C9325" s="9" t="n">
        <v>9250</v>
      </c>
      <c r="E9325" s="6" t="s">
        <v>10010</v>
      </c>
      <c r="F9325" s="10" t="n">
        <f aca="false">C9325*D9325</f>
        <v>0</v>
      </c>
    </row>
    <row r="9326" customFormat="false" ht="15" hidden="false" customHeight="false" outlineLevel="0" collapsed="false">
      <c r="A9326" s="0" t="s">
        <v>18366</v>
      </c>
      <c r="B9326" s="8" t="s">
        <v>18367</v>
      </c>
      <c r="C9326" s="9" t="n">
        <v>9375</v>
      </c>
      <c r="E9326" s="6" t="s">
        <v>10010</v>
      </c>
      <c r="F9326" s="10" t="n">
        <f aca="false">C9326*D9326</f>
        <v>0</v>
      </c>
    </row>
    <row r="9327" customFormat="false" ht="15" hidden="false" customHeight="false" outlineLevel="0" collapsed="false">
      <c r="A9327" s="0" t="s">
        <v>18368</v>
      </c>
      <c r="B9327" s="8" t="s">
        <v>18369</v>
      </c>
      <c r="C9327" s="9" t="n">
        <v>9500</v>
      </c>
      <c r="E9327" s="6" t="s">
        <v>10010</v>
      </c>
      <c r="F9327" s="10" t="n">
        <f aca="false">C9327*D9327</f>
        <v>0</v>
      </c>
    </row>
    <row r="9328" customFormat="false" ht="15" hidden="false" customHeight="false" outlineLevel="0" collapsed="false">
      <c r="A9328" s="0" t="s">
        <v>18370</v>
      </c>
      <c r="B9328" s="8" t="s">
        <v>18371</v>
      </c>
      <c r="C9328" s="9" t="n">
        <v>9625</v>
      </c>
      <c r="E9328" s="6" t="s">
        <v>10010</v>
      </c>
      <c r="F9328" s="10" t="n">
        <f aca="false">C9328*D9328</f>
        <v>0</v>
      </c>
    </row>
    <row r="9329" customFormat="false" ht="15" hidden="false" customHeight="false" outlineLevel="0" collapsed="false">
      <c r="A9329" s="0" t="s">
        <v>18372</v>
      </c>
      <c r="B9329" s="8" t="s">
        <v>18373</v>
      </c>
      <c r="C9329" s="9" t="n">
        <v>9750</v>
      </c>
      <c r="E9329" s="6" t="s">
        <v>10010</v>
      </c>
      <c r="F9329" s="10" t="n">
        <f aca="false">C9329*D9329</f>
        <v>0</v>
      </c>
    </row>
    <row r="9330" customFormat="false" ht="15" hidden="false" customHeight="false" outlineLevel="0" collapsed="false">
      <c r="A9330" s="0" t="s">
        <v>18374</v>
      </c>
      <c r="B9330" s="8" t="s">
        <v>18375</v>
      </c>
      <c r="C9330" s="9" t="n">
        <v>9875</v>
      </c>
      <c r="E9330" s="6" t="s">
        <v>10010</v>
      </c>
      <c r="F9330" s="10" t="n">
        <f aca="false">C9330*D9330</f>
        <v>0</v>
      </c>
    </row>
    <row r="9331" customFormat="false" ht="15" hidden="false" customHeight="false" outlineLevel="0" collapsed="false">
      <c r="A9331" s="0" t="s">
        <v>18376</v>
      </c>
      <c r="B9331" s="8" t="s">
        <v>18377</v>
      </c>
      <c r="C9331" s="9" t="n">
        <v>10000</v>
      </c>
      <c r="E9331" s="6" t="s">
        <v>10010</v>
      </c>
      <c r="F9331" s="10" t="n">
        <f aca="false">C9331*D9331</f>
        <v>0</v>
      </c>
    </row>
    <row r="9332" customFormat="false" ht="15" hidden="false" customHeight="false" outlineLevel="0" collapsed="false">
      <c r="A9332" s="0" t="s">
        <v>18378</v>
      </c>
      <c r="B9332" s="8" t="s">
        <v>18379</v>
      </c>
      <c r="C9332" s="9" t="n">
        <v>10125</v>
      </c>
      <c r="E9332" s="6" t="s">
        <v>10010</v>
      </c>
      <c r="F9332" s="10" t="n">
        <f aca="false">C9332*D9332</f>
        <v>0</v>
      </c>
    </row>
    <row r="9333" customFormat="false" ht="15" hidden="false" customHeight="false" outlineLevel="0" collapsed="false">
      <c r="A9333" s="0" t="s">
        <v>18380</v>
      </c>
      <c r="B9333" s="8" t="s">
        <v>18381</v>
      </c>
      <c r="C9333" s="9" t="n">
        <v>10250</v>
      </c>
      <c r="E9333" s="6" t="s">
        <v>10010</v>
      </c>
      <c r="F9333" s="10" t="n">
        <f aca="false">C9333*D9333</f>
        <v>0</v>
      </c>
    </row>
    <row r="9334" customFormat="false" ht="15" hidden="false" customHeight="false" outlineLevel="0" collapsed="false">
      <c r="A9334" s="0" t="s">
        <v>18382</v>
      </c>
      <c r="B9334" s="8" t="s">
        <v>18383</v>
      </c>
      <c r="C9334" s="9" t="n">
        <v>10375</v>
      </c>
      <c r="E9334" s="6" t="s">
        <v>10010</v>
      </c>
      <c r="F9334" s="10" t="n">
        <f aca="false">C9334*D9334</f>
        <v>0</v>
      </c>
    </row>
    <row r="9335" customFormat="false" ht="15" hidden="false" customHeight="false" outlineLevel="0" collapsed="false">
      <c r="A9335" s="0" t="s">
        <v>18384</v>
      </c>
      <c r="B9335" s="8" t="s">
        <v>18385</v>
      </c>
      <c r="C9335" s="9" t="n">
        <v>10500</v>
      </c>
      <c r="E9335" s="6" t="s">
        <v>10010</v>
      </c>
      <c r="F9335" s="10" t="n">
        <f aca="false">C9335*D9335</f>
        <v>0</v>
      </c>
    </row>
    <row r="9336" customFormat="false" ht="15" hidden="false" customHeight="false" outlineLevel="0" collapsed="false">
      <c r="A9336" s="0" t="s">
        <v>18386</v>
      </c>
      <c r="B9336" s="8" t="s">
        <v>18387</v>
      </c>
      <c r="C9336" s="9" t="n">
        <v>10625</v>
      </c>
      <c r="E9336" s="6" t="s">
        <v>10010</v>
      </c>
      <c r="F9336" s="10" t="n">
        <f aca="false">C9336*D9336</f>
        <v>0</v>
      </c>
    </row>
    <row r="9337" customFormat="false" ht="15" hidden="false" customHeight="false" outlineLevel="0" collapsed="false">
      <c r="A9337" s="0" t="s">
        <v>18388</v>
      </c>
      <c r="B9337" s="8" t="s">
        <v>18389</v>
      </c>
      <c r="C9337" s="9" t="n">
        <v>10750</v>
      </c>
      <c r="E9337" s="6" t="s">
        <v>10010</v>
      </c>
      <c r="F9337" s="10" t="n">
        <f aca="false">C9337*D9337</f>
        <v>0</v>
      </c>
    </row>
    <row r="9338" customFormat="false" ht="15" hidden="false" customHeight="false" outlineLevel="0" collapsed="false">
      <c r="A9338" s="0" t="s">
        <v>18390</v>
      </c>
      <c r="B9338" s="8" t="s">
        <v>18391</v>
      </c>
      <c r="C9338" s="9" t="n">
        <v>10875</v>
      </c>
      <c r="E9338" s="6" t="s">
        <v>10010</v>
      </c>
      <c r="F9338" s="10" t="n">
        <f aca="false">C9338*D9338</f>
        <v>0</v>
      </c>
    </row>
    <row r="9339" customFormat="false" ht="15" hidden="false" customHeight="false" outlineLevel="0" collapsed="false">
      <c r="A9339" s="0" t="s">
        <v>18392</v>
      </c>
      <c r="B9339" s="8" t="s">
        <v>18393</v>
      </c>
      <c r="C9339" s="9" t="n">
        <v>11000</v>
      </c>
      <c r="E9339" s="6" t="s">
        <v>10010</v>
      </c>
      <c r="F9339" s="10" t="n">
        <f aca="false">C9339*D9339</f>
        <v>0</v>
      </c>
    </row>
    <row r="9340" customFormat="false" ht="15" hidden="false" customHeight="false" outlineLevel="0" collapsed="false">
      <c r="A9340" s="0" t="s">
        <v>18394</v>
      </c>
      <c r="B9340" s="8" t="s">
        <v>18395</v>
      </c>
      <c r="C9340" s="9" t="n">
        <v>11125</v>
      </c>
      <c r="E9340" s="6" t="s">
        <v>10010</v>
      </c>
      <c r="F9340" s="10" t="n">
        <f aca="false">C9340*D9340</f>
        <v>0</v>
      </c>
    </row>
    <row r="9341" customFormat="false" ht="15" hidden="false" customHeight="false" outlineLevel="0" collapsed="false">
      <c r="A9341" s="0" t="s">
        <v>18396</v>
      </c>
      <c r="B9341" s="8" t="s">
        <v>18397</v>
      </c>
      <c r="C9341" s="9" t="n">
        <v>11250</v>
      </c>
      <c r="E9341" s="6" t="s">
        <v>10010</v>
      </c>
      <c r="F9341" s="10" t="n">
        <f aca="false">C9341*D9341</f>
        <v>0</v>
      </c>
    </row>
    <row r="9342" customFormat="false" ht="15" hidden="false" customHeight="false" outlineLevel="0" collapsed="false">
      <c r="A9342" s="0" t="s">
        <v>18398</v>
      </c>
      <c r="B9342" s="8" t="s">
        <v>18399</v>
      </c>
      <c r="C9342" s="9" t="n">
        <v>11375</v>
      </c>
      <c r="E9342" s="6" t="s">
        <v>10010</v>
      </c>
      <c r="F9342" s="10" t="n">
        <f aca="false">C9342*D9342</f>
        <v>0</v>
      </c>
    </row>
    <row r="9343" customFormat="false" ht="15" hidden="false" customHeight="false" outlineLevel="0" collapsed="false">
      <c r="A9343" s="0" t="s">
        <v>18400</v>
      </c>
      <c r="B9343" s="8" t="s">
        <v>18401</v>
      </c>
      <c r="C9343" s="9" t="n">
        <v>11500</v>
      </c>
      <c r="E9343" s="6" t="s">
        <v>10010</v>
      </c>
      <c r="F9343" s="10" t="n">
        <f aca="false">C9343*D9343</f>
        <v>0</v>
      </c>
    </row>
    <row r="9344" customFormat="false" ht="15" hidden="false" customHeight="false" outlineLevel="0" collapsed="false">
      <c r="A9344" s="0" t="s">
        <v>18402</v>
      </c>
      <c r="B9344" s="8" t="s">
        <v>18403</v>
      </c>
      <c r="C9344" s="9" t="n">
        <v>11625</v>
      </c>
      <c r="E9344" s="6" t="s">
        <v>10010</v>
      </c>
      <c r="F9344" s="10" t="n">
        <f aca="false">C9344*D9344</f>
        <v>0</v>
      </c>
    </row>
    <row r="9345" customFormat="false" ht="15" hidden="false" customHeight="false" outlineLevel="0" collapsed="false">
      <c r="A9345" s="0" t="s">
        <v>18404</v>
      </c>
      <c r="B9345" s="8" t="s">
        <v>18405</v>
      </c>
      <c r="C9345" s="9" t="n">
        <v>11750</v>
      </c>
      <c r="E9345" s="6" t="s">
        <v>10010</v>
      </c>
      <c r="F9345" s="10" t="n">
        <f aca="false">C9345*D9345</f>
        <v>0</v>
      </c>
    </row>
    <row r="9346" customFormat="false" ht="15" hidden="false" customHeight="false" outlineLevel="0" collapsed="false">
      <c r="A9346" s="0" t="s">
        <v>18406</v>
      </c>
      <c r="B9346" s="8" t="s">
        <v>18407</v>
      </c>
      <c r="C9346" s="9" t="n">
        <v>11875</v>
      </c>
      <c r="E9346" s="6" t="s">
        <v>10010</v>
      </c>
      <c r="F9346" s="10" t="n">
        <f aca="false">C9346*D9346</f>
        <v>0</v>
      </c>
    </row>
    <row r="9347" customFormat="false" ht="15" hidden="false" customHeight="false" outlineLevel="0" collapsed="false">
      <c r="A9347" s="0" t="s">
        <v>18408</v>
      </c>
      <c r="B9347" s="8" t="s">
        <v>18409</v>
      </c>
      <c r="C9347" s="9" t="n">
        <v>12000</v>
      </c>
      <c r="E9347" s="6" t="s">
        <v>10010</v>
      </c>
      <c r="F9347" s="10" t="n">
        <f aca="false">C9347*D9347</f>
        <v>0</v>
      </c>
    </row>
    <row r="9348" customFormat="false" ht="15" hidden="false" customHeight="false" outlineLevel="0" collapsed="false">
      <c r="A9348" s="0" t="s">
        <v>18410</v>
      </c>
      <c r="B9348" s="8" t="s">
        <v>18411</v>
      </c>
      <c r="C9348" s="9" t="n">
        <v>12125</v>
      </c>
      <c r="E9348" s="6" t="s">
        <v>10010</v>
      </c>
      <c r="F9348" s="10" t="n">
        <f aca="false">C9348*D9348</f>
        <v>0</v>
      </c>
    </row>
    <row r="9349" customFormat="false" ht="15" hidden="false" customHeight="false" outlineLevel="0" collapsed="false">
      <c r="A9349" s="0" t="s">
        <v>18412</v>
      </c>
      <c r="B9349" s="8" t="s">
        <v>18413</v>
      </c>
      <c r="C9349" s="9" t="n">
        <v>12250</v>
      </c>
      <c r="E9349" s="6" t="s">
        <v>10010</v>
      </c>
      <c r="F9349" s="10" t="n">
        <f aca="false">C9349*D9349</f>
        <v>0</v>
      </c>
    </row>
    <row r="9350" customFormat="false" ht="15" hidden="false" customHeight="false" outlineLevel="0" collapsed="false">
      <c r="A9350" s="0" t="s">
        <v>18414</v>
      </c>
      <c r="B9350" s="8" t="s">
        <v>18415</v>
      </c>
      <c r="C9350" s="9" t="n">
        <v>12375</v>
      </c>
      <c r="E9350" s="6" t="s">
        <v>10010</v>
      </c>
      <c r="F9350" s="10" t="n">
        <f aca="false">C9350*D9350</f>
        <v>0</v>
      </c>
    </row>
    <row r="9351" customFormat="false" ht="15" hidden="false" customHeight="false" outlineLevel="0" collapsed="false">
      <c r="A9351" s="0" t="s">
        <v>18416</v>
      </c>
      <c r="B9351" s="8" t="s">
        <v>18417</v>
      </c>
      <c r="C9351" s="9" t="n">
        <v>11000</v>
      </c>
      <c r="E9351" s="6" t="s">
        <v>10010</v>
      </c>
      <c r="F9351" s="10" t="n">
        <f aca="false">C9351*D9351</f>
        <v>0</v>
      </c>
    </row>
    <row r="9352" customFormat="false" ht="15" hidden="false" customHeight="false" outlineLevel="0" collapsed="false">
      <c r="A9352" s="0" t="s">
        <v>18418</v>
      </c>
      <c r="B9352" s="8" t="s">
        <v>18419</v>
      </c>
      <c r="C9352" s="9" t="n">
        <v>11110</v>
      </c>
      <c r="E9352" s="6" t="s">
        <v>10010</v>
      </c>
      <c r="F9352" s="10" t="n">
        <f aca="false">C9352*D9352</f>
        <v>0</v>
      </c>
    </row>
    <row r="9353" customFormat="false" ht="15" hidden="false" customHeight="false" outlineLevel="0" collapsed="false">
      <c r="A9353" s="0" t="s">
        <v>18420</v>
      </c>
      <c r="B9353" s="8" t="s">
        <v>18421</v>
      </c>
      <c r="C9353" s="9" t="n">
        <v>11220</v>
      </c>
      <c r="E9353" s="6" t="s">
        <v>10010</v>
      </c>
      <c r="F9353" s="10" t="n">
        <f aca="false">C9353*D9353</f>
        <v>0</v>
      </c>
    </row>
    <row r="9354" customFormat="false" ht="15" hidden="false" customHeight="false" outlineLevel="0" collapsed="false">
      <c r="A9354" s="0" t="s">
        <v>18422</v>
      </c>
      <c r="B9354" s="8" t="s">
        <v>18423</v>
      </c>
      <c r="C9354" s="9" t="n">
        <v>11330</v>
      </c>
      <c r="E9354" s="6" t="s">
        <v>10010</v>
      </c>
      <c r="F9354" s="10" t="n">
        <f aca="false">C9354*D9354</f>
        <v>0</v>
      </c>
    </row>
    <row r="9355" customFormat="false" ht="15" hidden="false" customHeight="false" outlineLevel="0" collapsed="false">
      <c r="A9355" s="0" t="s">
        <v>18424</v>
      </c>
      <c r="B9355" s="8" t="s">
        <v>18425</v>
      </c>
      <c r="C9355" s="9" t="n">
        <v>11440</v>
      </c>
      <c r="E9355" s="6" t="s">
        <v>10010</v>
      </c>
      <c r="F9355" s="10" t="n">
        <f aca="false">C9355*D9355</f>
        <v>0</v>
      </c>
    </row>
    <row r="9356" customFormat="false" ht="15" hidden="false" customHeight="false" outlineLevel="0" collapsed="false">
      <c r="A9356" s="0" t="s">
        <v>18426</v>
      </c>
      <c r="B9356" s="8" t="s">
        <v>18427</v>
      </c>
      <c r="C9356" s="9" t="n">
        <v>11550</v>
      </c>
      <c r="E9356" s="6" t="s">
        <v>10010</v>
      </c>
      <c r="F9356" s="10" t="n">
        <f aca="false">C9356*D9356</f>
        <v>0</v>
      </c>
    </row>
    <row r="9357" customFormat="false" ht="15" hidden="false" customHeight="false" outlineLevel="0" collapsed="false">
      <c r="A9357" s="0" t="s">
        <v>18428</v>
      </c>
      <c r="B9357" s="8" t="s">
        <v>18429</v>
      </c>
      <c r="C9357" s="9" t="n">
        <v>11660</v>
      </c>
      <c r="E9357" s="6" t="s">
        <v>10010</v>
      </c>
      <c r="F9357" s="10" t="n">
        <f aca="false">C9357*D9357</f>
        <v>0</v>
      </c>
    </row>
    <row r="9358" customFormat="false" ht="15" hidden="false" customHeight="false" outlineLevel="0" collapsed="false">
      <c r="A9358" s="0" t="s">
        <v>18430</v>
      </c>
      <c r="B9358" s="8" t="s">
        <v>18431</v>
      </c>
      <c r="C9358" s="9" t="n">
        <v>11770</v>
      </c>
      <c r="E9358" s="6" t="s">
        <v>10010</v>
      </c>
      <c r="F9358" s="10" t="n">
        <f aca="false">C9358*D9358</f>
        <v>0</v>
      </c>
    </row>
    <row r="9359" customFormat="false" ht="15" hidden="false" customHeight="false" outlineLevel="0" collapsed="false">
      <c r="A9359" s="0" t="s">
        <v>18432</v>
      </c>
      <c r="B9359" s="8" t="s">
        <v>18433</v>
      </c>
      <c r="C9359" s="9" t="n">
        <v>11880</v>
      </c>
      <c r="E9359" s="6" t="s">
        <v>10010</v>
      </c>
      <c r="F9359" s="10" t="n">
        <f aca="false">C9359*D9359</f>
        <v>0</v>
      </c>
    </row>
    <row r="9360" customFormat="false" ht="15" hidden="false" customHeight="false" outlineLevel="0" collapsed="false">
      <c r="A9360" s="0" t="s">
        <v>18434</v>
      </c>
      <c r="B9360" s="8" t="s">
        <v>18435</v>
      </c>
      <c r="C9360" s="9" t="n">
        <v>11990</v>
      </c>
      <c r="E9360" s="6" t="s">
        <v>10010</v>
      </c>
      <c r="F9360" s="10" t="n">
        <f aca="false">C9360*D9360</f>
        <v>0</v>
      </c>
    </row>
    <row r="9361" customFormat="false" ht="15" hidden="false" customHeight="false" outlineLevel="0" collapsed="false">
      <c r="A9361" s="0" t="s">
        <v>18436</v>
      </c>
      <c r="B9361" s="8" t="s">
        <v>18437</v>
      </c>
      <c r="C9361" s="9" t="n">
        <v>12100</v>
      </c>
      <c r="E9361" s="6" t="s">
        <v>10010</v>
      </c>
      <c r="F9361" s="10" t="n">
        <f aca="false">C9361*D9361</f>
        <v>0</v>
      </c>
    </row>
    <row r="9362" customFormat="false" ht="15" hidden="false" customHeight="false" outlineLevel="0" collapsed="false">
      <c r="A9362" s="0" t="s">
        <v>18438</v>
      </c>
      <c r="B9362" s="8" t="s">
        <v>18439</v>
      </c>
      <c r="C9362" s="9" t="n">
        <v>12210</v>
      </c>
      <c r="E9362" s="6" t="s">
        <v>10010</v>
      </c>
      <c r="F9362" s="10" t="n">
        <f aca="false">C9362*D9362</f>
        <v>0</v>
      </c>
    </row>
    <row r="9363" customFormat="false" ht="15" hidden="false" customHeight="false" outlineLevel="0" collapsed="false">
      <c r="A9363" s="0" t="s">
        <v>18440</v>
      </c>
      <c r="B9363" s="8" t="s">
        <v>18441</v>
      </c>
      <c r="C9363" s="9" t="n">
        <v>12320</v>
      </c>
      <c r="E9363" s="6" t="s">
        <v>10010</v>
      </c>
      <c r="F9363" s="10" t="n">
        <f aca="false">C9363*D9363</f>
        <v>0</v>
      </c>
    </row>
    <row r="9364" customFormat="false" ht="15" hidden="false" customHeight="false" outlineLevel="0" collapsed="false">
      <c r="A9364" s="0" t="s">
        <v>18442</v>
      </c>
      <c r="B9364" s="8" t="s">
        <v>18443</v>
      </c>
      <c r="C9364" s="9" t="n">
        <v>12430</v>
      </c>
      <c r="E9364" s="6" t="s">
        <v>10010</v>
      </c>
      <c r="F9364" s="10" t="n">
        <f aca="false">C9364*D9364</f>
        <v>0</v>
      </c>
    </row>
    <row r="9365" customFormat="false" ht="15" hidden="false" customHeight="false" outlineLevel="0" collapsed="false">
      <c r="A9365" s="0" t="s">
        <v>18444</v>
      </c>
      <c r="B9365" s="8" t="s">
        <v>18445</v>
      </c>
      <c r="C9365" s="9" t="n">
        <v>12540</v>
      </c>
      <c r="E9365" s="6" t="s">
        <v>10010</v>
      </c>
      <c r="F9365" s="10" t="n">
        <f aca="false">C9365*D9365</f>
        <v>0</v>
      </c>
    </row>
    <row r="9366" customFormat="false" ht="15" hidden="false" customHeight="false" outlineLevel="0" collapsed="false">
      <c r="A9366" s="0" t="s">
        <v>18446</v>
      </c>
      <c r="B9366" s="8" t="s">
        <v>18447</v>
      </c>
      <c r="C9366" s="9" t="n">
        <v>12650</v>
      </c>
      <c r="E9366" s="6" t="s">
        <v>10010</v>
      </c>
      <c r="F9366" s="10" t="n">
        <f aca="false">C9366*D9366</f>
        <v>0</v>
      </c>
    </row>
    <row r="9367" customFormat="false" ht="15" hidden="false" customHeight="false" outlineLevel="0" collapsed="false">
      <c r="A9367" s="0" t="s">
        <v>18448</v>
      </c>
      <c r="B9367" s="8" t="s">
        <v>18449</v>
      </c>
      <c r="C9367" s="9" t="n">
        <v>12760</v>
      </c>
      <c r="E9367" s="6" t="s">
        <v>10010</v>
      </c>
      <c r="F9367" s="10" t="n">
        <f aca="false">C9367*D9367</f>
        <v>0</v>
      </c>
    </row>
    <row r="9368" customFormat="false" ht="15" hidden="false" customHeight="false" outlineLevel="0" collapsed="false">
      <c r="A9368" s="0" t="s">
        <v>18450</v>
      </c>
      <c r="B9368" s="8" t="s">
        <v>18451</v>
      </c>
      <c r="C9368" s="9" t="n">
        <v>12870</v>
      </c>
      <c r="E9368" s="6" t="s">
        <v>10010</v>
      </c>
      <c r="F9368" s="10" t="n">
        <f aca="false">C9368*D9368</f>
        <v>0</v>
      </c>
    </row>
    <row r="9369" customFormat="false" ht="15" hidden="false" customHeight="false" outlineLevel="0" collapsed="false">
      <c r="A9369" s="0" t="s">
        <v>18452</v>
      </c>
      <c r="B9369" s="8" t="s">
        <v>18453</v>
      </c>
      <c r="C9369" s="9" t="n">
        <v>12980</v>
      </c>
      <c r="E9369" s="6" t="s">
        <v>10010</v>
      </c>
      <c r="F9369" s="10" t="n">
        <f aca="false">C9369*D9369</f>
        <v>0</v>
      </c>
    </row>
    <row r="9370" customFormat="false" ht="15" hidden="false" customHeight="false" outlineLevel="0" collapsed="false">
      <c r="A9370" s="0" t="s">
        <v>18454</v>
      </c>
      <c r="B9370" s="8" t="s">
        <v>18455</v>
      </c>
      <c r="C9370" s="9" t="n">
        <v>13090</v>
      </c>
      <c r="E9370" s="6" t="s">
        <v>10010</v>
      </c>
      <c r="F9370" s="10" t="n">
        <f aca="false">C9370*D9370</f>
        <v>0</v>
      </c>
    </row>
    <row r="9371" customFormat="false" ht="15" hidden="false" customHeight="false" outlineLevel="0" collapsed="false">
      <c r="A9371" s="0" t="s">
        <v>18456</v>
      </c>
      <c r="B9371" s="8" t="s">
        <v>18457</v>
      </c>
      <c r="C9371" s="9" t="n">
        <v>13200</v>
      </c>
      <c r="E9371" s="6" t="s">
        <v>10010</v>
      </c>
      <c r="F9371" s="10" t="n">
        <f aca="false">C9371*D9371</f>
        <v>0</v>
      </c>
    </row>
    <row r="9372" customFormat="false" ht="15" hidden="false" customHeight="false" outlineLevel="0" collapsed="false">
      <c r="A9372" s="0" t="s">
        <v>18458</v>
      </c>
      <c r="B9372" s="8" t="s">
        <v>18459</v>
      </c>
      <c r="C9372" s="9" t="n">
        <v>13310</v>
      </c>
      <c r="E9372" s="6" t="s">
        <v>10010</v>
      </c>
      <c r="F9372" s="10" t="n">
        <f aca="false">C9372*D9372</f>
        <v>0</v>
      </c>
    </row>
    <row r="9373" customFormat="false" ht="15" hidden="false" customHeight="false" outlineLevel="0" collapsed="false">
      <c r="A9373" s="0" t="s">
        <v>18460</v>
      </c>
      <c r="B9373" s="8" t="s">
        <v>18461</v>
      </c>
      <c r="C9373" s="9" t="n">
        <v>13420</v>
      </c>
      <c r="E9373" s="6" t="s">
        <v>10010</v>
      </c>
      <c r="F9373" s="10" t="n">
        <f aca="false">C9373*D9373</f>
        <v>0</v>
      </c>
    </row>
    <row r="9374" customFormat="false" ht="15" hidden="false" customHeight="false" outlineLevel="0" collapsed="false">
      <c r="A9374" s="0" t="s">
        <v>18462</v>
      </c>
      <c r="B9374" s="8" t="s">
        <v>18463</v>
      </c>
      <c r="C9374" s="9" t="n">
        <v>13530</v>
      </c>
      <c r="E9374" s="6" t="s">
        <v>10010</v>
      </c>
      <c r="F9374" s="10" t="n">
        <f aca="false">C9374*D9374</f>
        <v>0</v>
      </c>
    </row>
    <row r="9375" customFormat="false" ht="15" hidden="false" customHeight="false" outlineLevel="0" collapsed="false">
      <c r="A9375" s="0" t="s">
        <v>18464</v>
      </c>
      <c r="B9375" s="8" t="s">
        <v>18465</v>
      </c>
      <c r="C9375" s="9" t="n">
        <v>13640</v>
      </c>
      <c r="E9375" s="6" t="s">
        <v>10010</v>
      </c>
      <c r="F9375" s="10" t="n">
        <f aca="false">C9375*D9375</f>
        <v>0</v>
      </c>
    </row>
    <row r="9376" customFormat="false" ht="15" hidden="false" customHeight="false" outlineLevel="0" collapsed="false">
      <c r="A9376" s="0" t="s">
        <v>18466</v>
      </c>
      <c r="B9376" s="8" t="s">
        <v>18467</v>
      </c>
      <c r="C9376" s="9" t="n">
        <v>13750</v>
      </c>
      <c r="E9376" s="6" t="s">
        <v>10010</v>
      </c>
      <c r="F9376" s="10" t="n">
        <f aca="false">C9376*D9376</f>
        <v>0</v>
      </c>
    </row>
    <row r="9377" customFormat="false" ht="15" hidden="false" customHeight="false" outlineLevel="0" collapsed="false">
      <c r="A9377" s="0" t="s">
        <v>18468</v>
      </c>
      <c r="B9377" s="8" t="s">
        <v>18469</v>
      </c>
      <c r="C9377" s="9" t="n">
        <v>13860</v>
      </c>
      <c r="E9377" s="6" t="s">
        <v>10010</v>
      </c>
      <c r="F9377" s="10" t="n">
        <f aca="false">C9377*D9377</f>
        <v>0</v>
      </c>
    </row>
    <row r="9378" customFormat="false" ht="15" hidden="false" customHeight="false" outlineLevel="0" collapsed="false">
      <c r="A9378" s="0" t="s">
        <v>18470</v>
      </c>
      <c r="B9378" s="8" t="s">
        <v>18471</v>
      </c>
      <c r="C9378" s="9" t="n">
        <v>13970</v>
      </c>
      <c r="E9378" s="6" t="s">
        <v>10010</v>
      </c>
      <c r="F9378" s="10" t="n">
        <f aca="false">C9378*D9378</f>
        <v>0</v>
      </c>
    </row>
    <row r="9379" customFormat="false" ht="15" hidden="false" customHeight="false" outlineLevel="0" collapsed="false">
      <c r="A9379" s="0" t="s">
        <v>18472</v>
      </c>
      <c r="B9379" s="8" t="s">
        <v>18473</v>
      </c>
      <c r="C9379" s="9" t="n">
        <v>14080</v>
      </c>
      <c r="E9379" s="6" t="s">
        <v>10010</v>
      </c>
      <c r="F9379" s="10" t="n">
        <f aca="false">C9379*D9379</f>
        <v>0</v>
      </c>
    </row>
    <row r="9380" customFormat="false" ht="15" hidden="false" customHeight="false" outlineLevel="0" collapsed="false">
      <c r="A9380" s="0" t="s">
        <v>18474</v>
      </c>
      <c r="B9380" s="8" t="s">
        <v>18475</v>
      </c>
      <c r="C9380" s="9" t="n">
        <v>14190</v>
      </c>
      <c r="E9380" s="6" t="s">
        <v>10010</v>
      </c>
      <c r="F9380" s="10" t="n">
        <f aca="false">C9380*D9380</f>
        <v>0</v>
      </c>
    </row>
    <row r="9381" customFormat="false" ht="15" hidden="false" customHeight="false" outlineLevel="0" collapsed="false">
      <c r="A9381" s="0" t="s">
        <v>18476</v>
      </c>
      <c r="B9381" s="8" t="s">
        <v>18477</v>
      </c>
      <c r="C9381" s="9" t="n">
        <v>14300</v>
      </c>
      <c r="E9381" s="6" t="s">
        <v>10010</v>
      </c>
      <c r="F9381" s="10" t="n">
        <f aca="false">C9381*D9381</f>
        <v>0</v>
      </c>
    </row>
    <row r="9382" customFormat="false" ht="15" hidden="false" customHeight="false" outlineLevel="0" collapsed="false">
      <c r="A9382" s="0" t="s">
        <v>18478</v>
      </c>
      <c r="B9382" s="8" t="s">
        <v>18479</v>
      </c>
      <c r="C9382" s="9" t="n">
        <v>14410</v>
      </c>
      <c r="E9382" s="6" t="s">
        <v>10010</v>
      </c>
      <c r="F9382" s="10" t="n">
        <f aca="false">C9382*D9382</f>
        <v>0</v>
      </c>
    </row>
    <row r="9383" customFormat="false" ht="15" hidden="false" customHeight="false" outlineLevel="0" collapsed="false">
      <c r="A9383" s="0" t="s">
        <v>18480</v>
      </c>
      <c r="B9383" s="8" t="s">
        <v>18481</v>
      </c>
      <c r="C9383" s="9" t="n">
        <v>14520</v>
      </c>
      <c r="E9383" s="6" t="s">
        <v>10010</v>
      </c>
      <c r="F9383" s="10" t="n">
        <f aca="false">C9383*D9383</f>
        <v>0</v>
      </c>
    </row>
    <row r="9384" customFormat="false" ht="15" hidden="false" customHeight="false" outlineLevel="0" collapsed="false">
      <c r="A9384" s="0" t="s">
        <v>18482</v>
      </c>
      <c r="B9384" s="8" t="s">
        <v>18483</v>
      </c>
      <c r="C9384" s="9" t="n">
        <v>14630</v>
      </c>
      <c r="E9384" s="6" t="s">
        <v>10010</v>
      </c>
      <c r="F9384" s="10" t="n">
        <f aca="false">C9384*D9384</f>
        <v>0</v>
      </c>
    </row>
    <row r="9385" customFormat="false" ht="15" hidden="false" customHeight="false" outlineLevel="0" collapsed="false">
      <c r="A9385" s="0" t="s">
        <v>18484</v>
      </c>
      <c r="B9385" s="8" t="s">
        <v>18485</v>
      </c>
      <c r="C9385" s="9" t="n">
        <v>14740</v>
      </c>
      <c r="E9385" s="6" t="s">
        <v>10010</v>
      </c>
      <c r="F9385" s="10" t="n">
        <f aca="false">C9385*D9385</f>
        <v>0</v>
      </c>
    </row>
    <row r="9386" customFormat="false" ht="15" hidden="false" customHeight="false" outlineLevel="0" collapsed="false">
      <c r="A9386" s="0" t="s">
        <v>18486</v>
      </c>
      <c r="B9386" s="8" t="s">
        <v>18487</v>
      </c>
      <c r="C9386" s="9" t="n">
        <v>14850</v>
      </c>
      <c r="E9386" s="6" t="s">
        <v>10010</v>
      </c>
      <c r="F9386" s="10" t="n">
        <f aca="false">C9386*D9386</f>
        <v>0</v>
      </c>
    </row>
    <row r="9387" customFormat="false" ht="15" hidden="false" customHeight="false" outlineLevel="0" collapsed="false">
      <c r="A9387" s="0" t="s">
        <v>18488</v>
      </c>
      <c r="B9387" s="8" t="s">
        <v>18489</v>
      </c>
      <c r="C9387" s="9" t="n">
        <v>14960</v>
      </c>
      <c r="E9387" s="6" t="s">
        <v>10010</v>
      </c>
      <c r="F9387" s="10" t="n">
        <f aca="false">C9387*D9387</f>
        <v>0</v>
      </c>
    </row>
    <row r="9388" customFormat="false" ht="15" hidden="false" customHeight="false" outlineLevel="0" collapsed="false">
      <c r="A9388" s="0" t="s">
        <v>18490</v>
      </c>
      <c r="B9388" s="8" t="s">
        <v>18491</v>
      </c>
      <c r="C9388" s="9" t="n">
        <v>15070</v>
      </c>
      <c r="E9388" s="6" t="s">
        <v>10010</v>
      </c>
      <c r="F9388" s="10" t="n">
        <f aca="false">C9388*D9388</f>
        <v>0</v>
      </c>
    </row>
    <row r="9389" customFormat="false" ht="15" hidden="false" customHeight="false" outlineLevel="0" collapsed="false">
      <c r="A9389" s="0" t="s">
        <v>18492</v>
      </c>
      <c r="B9389" s="8" t="s">
        <v>18493</v>
      </c>
      <c r="C9389" s="9" t="n">
        <v>15180</v>
      </c>
      <c r="E9389" s="6" t="s">
        <v>10010</v>
      </c>
      <c r="F9389" s="10" t="n">
        <f aca="false">C9389*D9389</f>
        <v>0</v>
      </c>
    </row>
    <row r="9390" customFormat="false" ht="15" hidden="false" customHeight="false" outlineLevel="0" collapsed="false">
      <c r="A9390" s="0" t="s">
        <v>18494</v>
      </c>
      <c r="B9390" s="8" t="s">
        <v>18495</v>
      </c>
      <c r="C9390" s="9" t="n">
        <v>15290</v>
      </c>
      <c r="E9390" s="6" t="s">
        <v>10010</v>
      </c>
      <c r="F9390" s="10" t="n">
        <f aca="false">C9390*D9390</f>
        <v>0</v>
      </c>
    </row>
    <row r="9391" customFormat="false" ht="15" hidden="false" customHeight="false" outlineLevel="0" collapsed="false">
      <c r="A9391" s="0" t="s">
        <v>18496</v>
      </c>
      <c r="B9391" s="8" t="s">
        <v>18497</v>
      </c>
      <c r="C9391" s="9" t="n">
        <v>15400</v>
      </c>
      <c r="E9391" s="6" t="s">
        <v>10010</v>
      </c>
      <c r="F9391" s="10" t="n">
        <f aca="false">C9391*D9391</f>
        <v>0</v>
      </c>
    </row>
    <row r="9392" customFormat="false" ht="15" hidden="false" customHeight="false" outlineLevel="0" collapsed="false">
      <c r="A9392" s="0" t="s">
        <v>18498</v>
      </c>
      <c r="B9392" s="8" t="s">
        <v>18499</v>
      </c>
      <c r="C9392" s="9" t="n">
        <v>15510</v>
      </c>
      <c r="E9392" s="6" t="s">
        <v>10010</v>
      </c>
      <c r="F9392" s="10" t="n">
        <f aca="false">C9392*D9392</f>
        <v>0</v>
      </c>
    </row>
    <row r="9393" customFormat="false" ht="15" hidden="false" customHeight="false" outlineLevel="0" collapsed="false">
      <c r="A9393" s="0" t="s">
        <v>18500</v>
      </c>
      <c r="B9393" s="8" t="s">
        <v>18501</v>
      </c>
      <c r="C9393" s="9" t="n">
        <v>15620</v>
      </c>
      <c r="E9393" s="6" t="s">
        <v>10010</v>
      </c>
      <c r="F9393" s="10" t="n">
        <f aca="false">C9393*D9393</f>
        <v>0</v>
      </c>
    </row>
    <row r="9394" customFormat="false" ht="15" hidden="false" customHeight="false" outlineLevel="0" collapsed="false">
      <c r="A9394" s="0" t="s">
        <v>18502</v>
      </c>
      <c r="B9394" s="8" t="s">
        <v>18503</v>
      </c>
      <c r="C9394" s="9" t="n">
        <v>15730</v>
      </c>
      <c r="E9394" s="6" t="s">
        <v>10010</v>
      </c>
      <c r="F9394" s="10" t="n">
        <f aca="false">C9394*D9394</f>
        <v>0</v>
      </c>
    </row>
    <row r="9395" customFormat="false" ht="15" hidden="false" customHeight="false" outlineLevel="0" collapsed="false">
      <c r="A9395" s="0" t="s">
        <v>18504</v>
      </c>
      <c r="B9395" s="8" t="s">
        <v>18505</v>
      </c>
      <c r="C9395" s="9" t="n">
        <v>15840</v>
      </c>
      <c r="E9395" s="6" t="s">
        <v>10010</v>
      </c>
      <c r="F9395" s="10" t="n">
        <f aca="false">C9395*D9395</f>
        <v>0</v>
      </c>
    </row>
    <row r="9396" customFormat="false" ht="15" hidden="false" customHeight="false" outlineLevel="0" collapsed="false">
      <c r="A9396" s="0" t="s">
        <v>18506</v>
      </c>
      <c r="B9396" s="8" t="s">
        <v>18507</v>
      </c>
      <c r="C9396" s="9" t="n">
        <v>15950</v>
      </c>
      <c r="E9396" s="6" t="s">
        <v>10010</v>
      </c>
      <c r="F9396" s="10" t="n">
        <f aca="false">C9396*D9396</f>
        <v>0</v>
      </c>
    </row>
    <row r="9397" customFormat="false" ht="15" hidden="false" customHeight="false" outlineLevel="0" collapsed="false">
      <c r="A9397" s="0" t="s">
        <v>18508</v>
      </c>
      <c r="B9397" s="8" t="s">
        <v>18509</v>
      </c>
      <c r="C9397" s="9" t="n">
        <v>16060</v>
      </c>
      <c r="E9397" s="6" t="s">
        <v>10010</v>
      </c>
      <c r="F9397" s="10" t="n">
        <f aca="false">C9397*D9397</f>
        <v>0</v>
      </c>
    </row>
    <row r="9398" customFormat="false" ht="15" hidden="false" customHeight="false" outlineLevel="0" collapsed="false">
      <c r="A9398" s="0" t="s">
        <v>18510</v>
      </c>
      <c r="B9398" s="8" t="s">
        <v>18511</v>
      </c>
      <c r="C9398" s="9" t="n">
        <v>16170</v>
      </c>
      <c r="E9398" s="6" t="s">
        <v>10010</v>
      </c>
      <c r="F9398" s="10" t="n">
        <f aca="false">C9398*D9398</f>
        <v>0</v>
      </c>
    </row>
    <row r="9399" customFormat="false" ht="15" hidden="false" customHeight="false" outlineLevel="0" collapsed="false">
      <c r="A9399" s="0" t="s">
        <v>18512</v>
      </c>
      <c r="B9399" s="8" t="s">
        <v>18513</v>
      </c>
      <c r="C9399" s="9" t="n">
        <v>16280</v>
      </c>
      <c r="E9399" s="6" t="s">
        <v>10010</v>
      </c>
      <c r="F9399" s="10" t="n">
        <f aca="false">C9399*D9399</f>
        <v>0</v>
      </c>
    </row>
    <row r="9400" customFormat="false" ht="15" hidden="false" customHeight="false" outlineLevel="0" collapsed="false">
      <c r="A9400" s="0" t="s">
        <v>18514</v>
      </c>
      <c r="B9400" s="8" t="s">
        <v>18515</v>
      </c>
      <c r="C9400" s="9" t="n">
        <v>16390</v>
      </c>
      <c r="E9400" s="6" t="s">
        <v>10010</v>
      </c>
      <c r="F9400" s="10" t="n">
        <f aca="false">C9400*D9400</f>
        <v>0</v>
      </c>
    </row>
    <row r="9401" customFormat="false" ht="15" hidden="false" customHeight="false" outlineLevel="0" collapsed="false">
      <c r="A9401" s="0" t="s">
        <v>18516</v>
      </c>
      <c r="B9401" s="8" t="s">
        <v>18517</v>
      </c>
      <c r="C9401" s="9" t="n">
        <v>16500</v>
      </c>
      <c r="E9401" s="6" t="s">
        <v>10010</v>
      </c>
      <c r="F9401" s="10" t="n">
        <f aca="false">C9401*D9401</f>
        <v>0</v>
      </c>
    </row>
    <row r="9402" customFormat="false" ht="15" hidden="false" customHeight="false" outlineLevel="0" collapsed="false">
      <c r="A9402" s="0" t="s">
        <v>18518</v>
      </c>
      <c r="B9402" s="8" t="s">
        <v>18519</v>
      </c>
      <c r="C9402" s="9" t="n">
        <v>16610</v>
      </c>
      <c r="E9402" s="6" t="s">
        <v>10010</v>
      </c>
      <c r="F9402" s="10" t="n">
        <f aca="false">C9402*D9402</f>
        <v>0</v>
      </c>
    </row>
    <row r="9403" customFormat="false" ht="15" hidden="false" customHeight="false" outlineLevel="0" collapsed="false">
      <c r="A9403" s="0" t="s">
        <v>18520</v>
      </c>
      <c r="B9403" s="8" t="s">
        <v>18521</v>
      </c>
      <c r="C9403" s="9" t="n">
        <v>16720</v>
      </c>
      <c r="E9403" s="6" t="s">
        <v>10010</v>
      </c>
      <c r="F9403" s="10" t="n">
        <f aca="false">C9403*D9403</f>
        <v>0</v>
      </c>
    </row>
    <row r="9404" customFormat="false" ht="15" hidden="false" customHeight="false" outlineLevel="0" collapsed="false">
      <c r="A9404" s="0" t="s">
        <v>18522</v>
      </c>
      <c r="B9404" s="8" t="s">
        <v>18523</v>
      </c>
      <c r="C9404" s="9" t="n">
        <v>16830</v>
      </c>
      <c r="E9404" s="6" t="s">
        <v>10010</v>
      </c>
      <c r="F9404" s="10" t="n">
        <f aca="false">C9404*D9404</f>
        <v>0</v>
      </c>
    </row>
    <row r="9405" customFormat="false" ht="15" hidden="false" customHeight="false" outlineLevel="0" collapsed="false">
      <c r="A9405" s="0" t="s">
        <v>18524</v>
      </c>
      <c r="B9405" s="8" t="s">
        <v>18525</v>
      </c>
      <c r="C9405" s="9" t="n">
        <v>16940</v>
      </c>
      <c r="E9405" s="6" t="s">
        <v>10010</v>
      </c>
      <c r="F9405" s="10" t="n">
        <f aca="false">C9405*D9405</f>
        <v>0</v>
      </c>
    </row>
    <row r="9406" customFormat="false" ht="15" hidden="false" customHeight="false" outlineLevel="0" collapsed="false">
      <c r="A9406" s="0" t="s">
        <v>18526</v>
      </c>
      <c r="B9406" s="8" t="s">
        <v>18527</v>
      </c>
      <c r="C9406" s="9" t="n">
        <v>17050</v>
      </c>
      <c r="E9406" s="6" t="s">
        <v>10010</v>
      </c>
      <c r="F9406" s="10" t="n">
        <f aca="false">C9406*D9406</f>
        <v>0</v>
      </c>
    </row>
    <row r="9407" customFormat="false" ht="15" hidden="false" customHeight="false" outlineLevel="0" collapsed="false">
      <c r="A9407" s="0" t="s">
        <v>18528</v>
      </c>
      <c r="B9407" s="8" t="s">
        <v>18529</v>
      </c>
      <c r="C9407" s="9" t="n">
        <v>17160</v>
      </c>
      <c r="E9407" s="6" t="s">
        <v>10010</v>
      </c>
      <c r="F9407" s="10" t="n">
        <f aca="false">C9407*D9407</f>
        <v>0</v>
      </c>
    </row>
    <row r="9408" customFormat="false" ht="15" hidden="false" customHeight="false" outlineLevel="0" collapsed="false">
      <c r="A9408" s="0" t="s">
        <v>18530</v>
      </c>
      <c r="B9408" s="8" t="s">
        <v>18531</v>
      </c>
      <c r="C9408" s="9" t="n">
        <v>17270</v>
      </c>
      <c r="E9408" s="6" t="s">
        <v>10010</v>
      </c>
      <c r="F9408" s="10" t="n">
        <f aca="false">C9408*D9408</f>
        <v>0</v>
      </c>
    </row>
    <row r="9409" customFormat="false" ht="15" hidden="false" customHeight="false" outlineLevel="0" collapsed="false">
      <c r="A9409" s="0" t="s">
        <v>18532</v>
      </c>
      <c r="B9409" s="8" t="s">
        <v>18533</v>
      </c>
      <c r="C9409" s="9" t="n">
        <v>17380</v>
      </c>
      <c r="E9409" s="6" t="s">
        <v>10010</v>
      </c>
      <c r="F9409" s="10" t="n">
        <f aca="false">C9409*D9409</f>
        <v>0</v>
      </c>
    </row>
    <row r="9410" customFormat="false" ht="15" hidden="false" customHeight="false" outlineLevel="0" collapsed="false">
      <c r="A9410" s="0" t="s">
        <v>18534</v>
      </c>
      <c r="B9410" s="8" t="s">
        <v>18535</v>
      </c>
      <c r="C9410" s="9" t="n">
        <v>17490</v>
      </c>
      <c r="E9410" s="6" t="s">
        <v>10010</v>
      </c>
      <c r="F9410" s="10" t="n">
        <f aca="false">C9410*D9410</f>
        <v>0</v>
      </c>
    </row>
    <row r="9411" customFormat="false" ht="15" hidden="false" customHeight="false" outlineLevel="0" collapsed="false">
      <c r="A9411" s="0" t="s">
        <v>18536</v>
      </c>
      <c r="B9411" s="8" t="s">
        <v>18537</v>
      </c>
      <c r="C9411" s="9" t="n">
        <v>17600</v>
      </c>
      <c r="E9411" s="6" t="s">
        <v>10010</v>
      </c>
      <c r="F9411" s="10" t="n">
        <f aca="false">C9411*D9411</f>
        <v>0</v>
      </c>
    </row>
    <row r="9412" customFormat="false" ht="15" hidden="false" customHeight="false" outlineLevel="0" collapsed="false">
      <c r="A9412" s="0" t="s">
        <v>18538</v>
      </c>
      <c r="B9412" s="8" t="s">
        <v>18539</v>
      </c>
      <c r="C9412" s="9" t="n">
        <v>17710</v>
      </c>
      <c r="E9412" s="6" t="s">
        <v>10010</v>
      </c>
      <c r="F9412" s="10" t="n">
        <f aca="false">C9412*D9412</f>
        <v>0</v>
      </c>
    </row>
    <row r="9413" customFormat="false" ht="15" hidden="false" customHeight="false" outlineLevel="0" collapsed="false">
      <c r="A9413" s="0" t="s">
        <v>18540</v>
      </c>
      <c r="B9413" s="8" t="s">
        <v>18541</v>
      </c>
      <c r="C9413" s="9" t="n">
        <v>17820</v>
      </c>
      <c r="E9413" s="6" t="s">
        <v>10010</v>
      </c>
      <c r="F9413" s="10" t="n">
        <f aca="false">C9413*D9413</f>
        <v>0</v>
      </c>
    </row>
    <row r="9414" customFormat="false" ht="15" hidden="false" customHeight="false" outlineLevel="0" collapsed="false">
      <c r="A9414" s="0" t="s">
        <v>18542</v>
      </c>
      <c r="B9414" s="8" t="s">
        <v>18543</v>
      </c>
      <c r="C9414" s="9" t="n">
        <v>17930</v>
      </c>
      <c r="E9414" s="6" t="s">
        <v>10010</v>
      </c>
      <c r="F9414" s="10" t="n">
        <f aca="false">C9414*D9414</f>
        <v>0</v>
      </c>
    </row>
    <row r="9415" customFormat="false" ht="15" hidden="false" customHeight="false" outlineLevel="0" collapsed="false">
      <c r="A9415" s="0" t="s">
        <v>18544</v>
      </c>
      <c r="B9415" s="8" t="s">
        <v>18545</v>
      </c>
      <c r="C9415" s="9" t="n">
        <v>18040</v>
      </c>
      <c r="E9415" s="6" t="s">
        <v>10010</v>
      </c>
      <c r="F9415" s="10" t="n">
        <f aca="false">C9415*D9415</f>
        <v>0</v>
      </c>
    </row>
    <row r="9416" customFormat="false" ht="15" hidden="false" customHeight="false" outlineLevel="0" collapsed="false">
      <c r="A9416" s="0" t="s">
        <v>18546</v>
      </c>
      <c r="B9416" s="8" t="s">
        <v>18547</v>
      </c>
      <c r="C9416" s="9" t="n">
        <v>18150</v>
      </c>
      <c r="E9416" s="6" t="s">
        <v>10010</v>
      </c>
      <c r="F9416" s="10" t="n">
        <f aca="false">C9416*D9416</f>
        <v>0</v>
      </c>
    </row>
    <row r="9417" customFormat="false" ht="15" hidden="false" customHeight="false" outlineLevel="0" collapsed="false">
      <c r="A9417" s="0" t="s">
        <v>18548</v>
      </c>
      <c r="B9417" s="8" t="s">
        <v>18549</v>
      </c>
      <c r="C9417" s="9" t="n">
        <v>18260</v>
      </c>
      <c r="E9417" s="6" t="s">
        <v>10010</v>
      </c>
      <c r="F9417" s="10" t="n">
        <f aca="false">C9417*D9417</f>
        <v>0</v>
      </c>
    </row>
    <row r="9418" customFormat="false" ht="15" hidden="false" customHeight="false" outlineLevel="0" collapsed="false">
      <c r="A9418" s="0" t="s">
        <v>18550</v>
      </c>
      <c r="B9418" s="8" t="s">
        <v>18551</v>
      </c>
      <c r="C9418" s="9" t="n">
        <v>18370</v>
      </c>
      <c r="E9418" s="6" t="s">
        <v>10010</v>
      </c>
      <c r="F9418" s="10" t="n">
        <f aca="false">C9418*D9418</f>
        <v>0</v>
      </c>
    </row>
    <row r="9419" customFormat="false" ht="15" hidden="false" customHeight="false" outlineLevel="0" collapsed="false">
      <c r="A9419" s="0" t="s">
        <v>18552</v>
      </c>
      <c r="B9419" s="8" t="s">
        <v>18553</v>
      </c>
      <c r="C9419" s="9" t="n">
        <v>18480</v>
      </c>
      <c r="E9419" s="6" t="s">
        <v>10010</v>
      </c>
      <c r="F9419" s="10" t="n">
        <f aca="false">C9419*D9419</f>
        <v>0</v>
      </c>
    </row>
    <row r="9420" customFormat="false" ht="15" hidden="false" customHeight="false" outlineLevel="0" collapsed="false">
      <c r="A9420" s="0" t="s">
        <v>18554</v>
      </c>
      <c r="B9420" s="8" t="s">
        <v>18555</v>
      </c>
      <c r="C9420" s="9" t="n">
        <v>18590</v>
      </c>
      <c r="E9420" s="6" t="s">
        <v>10010</v>
      </c>
      <c r="F9420" s="10" t="n">
        <f aca="false">C9420*D9420</f>
        <v>0</v>
      </c>
    </row>
    <row r="9421" customFormat="false" ht="15" hidden="false" customHeight="false" outlineLevel="0" collapsed="false">
      <c r="A9421" s="0" t="s">
        <v>18556</v>
      </c>
      <c r="B9421" s="8" t="s">
        <v>18557</v>
      </c>
      <c r="C9421" s="9" t="n">
        <v>18700</v>
      </c>
      <c r="E9421" s="6" t="s">
        <v>10010</v>
      </c>
      <c r="F9421" s="10" t="n">
        <f aca="false">C9421*D9421</f>
        <v>0</v>
      </c>
    </row>
    <row r="9422" customFormat="false" ht="15" hidden="false" customHeight="false" outlineLevel="0" collapsed="false">
      <c r="A9422" s="0" t="s">
        <v>18558</v>
      </c>
      <c r="B9422" s="8" t="s">
        <v>18559</v>
      </c>
      <c r="C9422" s="9" t="n">
        <v>18810</v>
      </c>
      <c r="E9422" s="6" t="s">
        <v>10010</v>
      </c>
      <c r="F9422" s="10" t="n">
        <f aca="false">C9422*D9422</f>
        <v>0</v>
      </c>
    </row>
    <row r="9423" customFormat="false" ht="15" hidden="false" customHeight="false" outlineLevel="0" collapsed="false">
      <c r="A9423" s="0" t="s">
        <v>18560</v>
      </c>
      <c r="B9423" s="8" t="s">
        <v>18561</v>
      </c>
      <c r="C9423" s="9" t="n">
        <v>18920</v>
      </c>
      <c r="E9423" s="6" t="s">
        <v>10010</v>
      </c>
      <c r="F9423" s="10" t="n">
        <f aca="false">C9423*D9423</f>
        <v>0</v>
      </c>
    </row>
    <row r="9424" customFormat="false" ht="15" hidden="false" customHeight="false" outlineLevel="0" collapsed="false">
      <c r="A9424" s="0" t="s">
        <v>18562</v>
      </c>
      <c r="B9424" s="8" t="s">
        <v>18563</v>
      </c>
      <c r="C9424" s="9" t="n">
        <v>19030</v>
      </c>
      <c r="E9424" s="6" t="s">
        <v>10010</v>
      </c>
      <c r="F9424" s="10" t="n">
        <f aca="false">C9424*D9424</f>
        <v>0</v>
      </c>
    </row>
    <row r="9425" customFormat="false" ht="15" hidden="false" customHeight="false" outlineLevel="0" collapsed="false">
      <c r="A9425" s="0" t="s">
        <v>18564</v>
      </c>
      <c r="B9425" s="8" t="s">
        <v>18565</v>
      </c>
      <c r="C9425" s="9" t="n">
        <v>19140</v>
      </c>
      <c r="E9425" s="6" t="s">
        <v>10010</v>
      </c>
      <c r="F9425" s="10" t="n">
        <f aca="false">C9425*D9425</f>
        <v>0</v>
      </c>
    </row>
    <row r="9426" customFormat="false" ht="15" hidden="false" customHeight="false" outlineLevel="0" collapsed="false">
      <c r="A9426" s="0" t="s">
        <v>18566</v>
      </c>
      <c r="B9426" s="8" t="s">
        <v>18567</v>
      </c>
      <c r="C9426" s="9" t="n">
        <v>19250</v>
      </c>
      <c r="E9426" s="6" t="s">
        <v>10010</v>
      </c>
      <c r="F9426" s="10" t="n">
        <f aca="false">C9426*D9426</f>
        <v>0</v>
      </c>
    </row>
    <row r="9427" customFormat="false" ht="15" hidden="false" customHeight="false" outlineLevel="0" collapsed="false">
      <c r="A9427" s="0" t="s">
        <v>18568</v>
      </c>
      <c r="B9427" s="8" t="s">
        <v>18569</v>
      </c>
      <c r="C9427" s="9" t="n">
        <v>19360</v>
      </c>
      <c r="E9427" s="6" t="s">
        <v>10010</v>
      </c>
      <c r="F9427" s="10" t="n">
        <f aca="false">C9427*D9427</f>
        <v>0</v>
      </c>
    </row>
    <row r="9428" customFormat="false" ht="15" hidden="false" customHeight="false" outlineLevel="0" collapsed="false">
      <c r="A9428" s="0" t="s">
        <v>18570</v>
      </c>
      <c r="B9428" s="8" t="s">
        <v>18571</v>
      </c>
      <c r="C9428" s="9" t="n">
        <v>19470</v>
      </c>
      <c r="E9428" s="6" t="s">
        <v>10010</v>
      </c>
      <c r="F9428" s="10" t="n">
        <f aca="false">C9428*D9428</f>
        <v>0</v>
      </c>
    </row>
    <row r="9429" customFormat="false" ht="15" hidden="false" customHeight="false" outlineLevel="0" collapsed="false">
      <c r="A9429" s="0" t="s">
        <v>18572</v>
      </c>
      <c r="B9429" s="8" t="s">
        <v>18573</v>
      </c>
      <c r="C9429" s="9" t="n">
        <v>19580</v>
      </c>
      <c r="E9429" s="6" t="s">
        <v>10010</v>
      </c>
      <c r="F9429" s="10" t="n">
        <f aca="false">C9429*D9429</f>
        <v>0</v>
      </c>
    </row>
    <row r="9430" customFormat="false" ht="15" hidden="false" customHeight="false" outlineLevel="0" collapsed="false">
      <c r="A9430" s="0" t="s">
        <v>18574</v>
      </c>
      <c r="B9430" s="8" t="s">
        <v>18575</v>
      </c>
      <c r="C9430" s="9" t="n">
        <v>19690</v>
      </c>
      <c r="E9430" s="6" t="s">
        <v>10010</v>
      </c>
      <c r="F9430" s="10" t="n">
        <f aca="false">C9430*D9430</f>
        <v>0</v>
      </c>
    </row>
    <row r="9431" customFormat="false" ht="15" hidden="false" customHeight="false" outlineLevel="0" collapsed="false">
      <c r="A9431" s="0" t="s">
        <v>18576</v>
      </c>
      <c r="B9431" s="8" t="s">
        <v>18577</v>
      </c>
      <c r="C9431" s="9" t="n">
        <v>19800</v>
      </c>
      <c r="E9431" s="6" t="s">
        <v>10010</v>
      </c>
      <c r="F9431" s="10" t="n">
        <f aca="false">C9431*D9431</f>
        <v>0</v>
      </c>
    </row>
    <row r="9432" customFormat="false" ht="15" hidden="false" customHeight="false" outlineLevel="0" collapsed="false">
      <c r="A9432" s="0" t="s">
        <v>18578</v>
      </c>
      <c r="B9432" s="8" t="s">
        <v>18579</v>
      </c>
      <c r="C9432" s="9" t="n">
        <v>19910</v>
      </c>
      <c r="E9432" s="6" t="s">
        <v>10010</v>
      </c>
      <c r="F9432" s="10" t="n">
        <f aca="false">C9432*D9432</f>
        <v>0</v>
      </c>
    </row>
    <row r="9433" customFormat="false" ht="15" hidden="false" customHeight="false" outlineLevel="0" collapsed="false">
      <c r="A9433" s="0" t="s">
        <v>18580</v>
      </c>
      <c r="B9433" s="8" t="s">
        <v>18581</v>
      </c>
      <c r="C9433" s="9" t="n">
        <v>20020</v>
      </c>
      <c r="E9433" s="6" t="s">
        <v>10010</v>
      </c>
      <c r="F9433" s="10" t="n">
        <f aca="false">C9433*D9433</f>
        <v>0</v>
      </c>
    </row>
    <row r="9434" customFormat="false" ht="15" hidden="false" customHeight="false" outlineLevel="0" collapsed="false">
      <c r="A9434" s="0" t="s">
        <v>18582</v>
      </c>
      <c r="B9434" s="8" t="s">
        <v>18583</v>
      </c>
      <c r="C9434" s="9" t="n">
        <v>20130</v>
      </c>
      <c r="E9434" s="6" t="s">
        <v>10010</v>
      </c>
      <c r="F9434" s="10" t="n">
        <f aca="false">C9434*D9434</f>
        <v>0</v>
      </c>
    </row>
    <row r="9435" customFormat="false" ht="15" hidden="false" customHeight="false" outlineLevel="0" collapsed="false">
      <c r="A9435" s="0" t="s">
        <v>18584</v>
      </c>
      <c r="B9435" s="8" t="s">
        <v>18585</v>
      </c>
      <c r="C9435" s="9" t="n">
        <v>20240</v>
      </c>
      <c r="E9435" s="6" t="s">
        <v>10010</v>
      </c>
      <c r="F9435" s="10" t="n">
        <f aca="false">C9435*D9435</f>
        <v>0</v>
      </c>
    </row>
    <row r="9436" customFormat="false" ht="15" hidden="false" customHeight="false" outlineLevel="0" collapsed="false">
      <c r="A9436" s="0" t="s">
        <v>18586</v>
      </c>
      <c r="B9436" s="8" t="s">
        <v>18587</v>
      </c>
      <c r="C9436" s="9" t="n">
        <v>20350</v>
      </c>
      <c r="E9436" s="6" t="s">
        <v>10010</v>
      </c>
      <c r="F9436" s="10" t="n">
        <f aca="false">C9436*D9436</f>
        <v>0</v>
      </c>
    </row>
    <row r="9437" customFormat="false" ht="15" hidden="false" customHeight="false" outlineLevel="0" collapsed="false">
      <c r="A9437" s="0" t="s">
        <v>18588</v>
      </c>
      <c r="B9437" s="8" t="s">
        <v>18589</v>
      </c>
      <c r="C9437" s="9" t="n">
        <v>20460</v>
      </c>
      <c r="E9437" s="6" t="s">
        <v>10010</v>
      </c>
      <c r="F9437" s="10" t="n">
        <f aca="false">C9437*D9437</f>
        <v>0</v>
      </c>
    </row>
    <row r="9438" customFormat="false" ht="15" hidden="false" customHeight="false" outlineLevel="0" collapsed="false">
      <c r="A9438" s="0" t="s">
        <v>18590</v>
      </c>
      <c r="B9438" s="8" t="s">
        <v>18591</v>
      </c>
      <c r="C9438" s="9" t="n">
        <v>20570</v>
      </c>
      <c r="E9438" s="6" t="s">
        <v>10010</v>
      </c>
      <c r="F9438" s="10" t="n">
        <f aca="false">C9438*D9438</f>
        <v>0</v>
      </c>
    </row>
    <row r="9439" customFormat="false" ht="15" hidden="false" customHeight="false" outlineLevel="0" collapsed="false">
      <c r="A9439" s="0" t="s">
        <v>18592</v>
      </c>
      <c r="B9439" s="8" t="s">
        <v>18593</v>
      </c>
      <c r="C9439" s="9" t="n">
        <v>20680</v>
      </c>
      <c r="E9439" s="6" t="s">
        <v>10010</v>
      </c>
      <c r="F9439" s="10" t="n">
        <f aca="false">C9439*D9439</f>
        <v>0</v>
      </c>
    </row>
    <row r="9440" customFormat="false" ht="15" hidden="false" customHeight="false" outlineLevel="0" collapsed="false">
      <c r="A9440" s="0" t="s">
        <v>18594</v>
      </c>
      <c r="B9440" s="8" t="s">
        <v>18595</v>
      </c>
      <c r="C9440" s="9" t="n">
        <v>20790</v>
      </c>
      <c r="E9440" s="6" t="s">
        <v>10010</v>
      </c>
      <c r="F9440" s="10" t="n">
        <f aca="false">C9440*D9440</f>
        <v>0</v>
      </c>
    </row>
    <row r="9441" customFormat="false" ht="15" hidden="false" customHeight="false" outlineLevel="0" collapsed="false">
      <c r="A9441" s="0" t="s">
        <v>18596</v>
      </c>
      <c r="B9441" s="8" t="s">
        <v>18597</v>
      </c>
      <c r="C9441" s="9" t="n">
        <v>20900</v>
      </c>
      <c r="E9441" s="6" t="s">
        <v>10010</v>
      </c>
      <c r="F9441" s="10" t="n">
        <f aca="false">C9441*D9441</f>
        <v>0</v>
      </c>
    </row>
    <row r="9442" customFormat="false" ht="15" hidden="false" customHeight="false" outlineLevel="0" collapsed="false">
      <c r="A9442" s="0" t="s">
        <v>18598</v>
      </c>
      <c r="B9442" s="8" t="s">
        <v>18599</v>
      </c>
      <c r="C9442" s="9" t="n">
        <v>21010</v>
      </c>
      <c r="E9442" s="6" t="s">
        <v>10010</v>
      </c>
      <c r="F9442" s="10" t="n">
        <f aca="false">C9442*D9442</f>
        <v>0</v>
      </c>
    </row>
    <row r="9443" customFormat="false" ht="15" hidden="false" customHeight="false" outlineLevel="0" collapsed="false">
      <c r="A9443" s="0" t="s">
        <v>18600</v>
      </c>
      <c r="B9443" s="8" t="s">
        <v>18601</v>
      </c>
      <c r="C9443" s="9" t="n">
        <v>21120</v>
      </c>
      <c r="E9443" s="6" t="s">
        <v>10010</v>
      </c>
      <c r="F9443" s="10" t="n">
        <f aca="false">C9443*D9443</f>
        <v>0</v>
      </c>
    </row>
    <row r="9444" customFormat="false" ht="15" hidden="false" customHeight="false" outlineLevel="0" collapsed="false">
      <c r="A9444" s="0" t="s">
        <v>18602</v>
      </c>
      <c r="B9444" s="8" t="s">
        <v>18603</v>
      </c>
      <c r="C9444" s="9" t="n">
        <v>21230</v>
      </c>
      <c r="E9444" s="6" t="s">
        <v>10010</v>
      </c>
      <c r="F9444" s="10" t="n">
        <f aca="false">C9444*D9444</f>
        <v>0</v>
      </c>
    </row>
    <row r="9445" customFormat="false" ht="15" hidden="false" customHeight="false" outlineLevel="0" collapsed="false">
      <c r="A9445" s="0" t="s">
        <v>18604</v>
      </c>
      <c r="B9445" s="8" t="s">
        <v>18605</v>
      </c>
      <c r="C9445" s="9" t="n">
        <v>21340</v>
      </c>
      <c r="E9445" s="6" t="s">
        <v>10010</v>
      </c>
      <c r="F9445" s="10" t="n">
        <f aca="false">C9445*D9445</f>
        <v>0</v>
      </c>
    </row>
    <row r="9446" customFormat="false" ht="15" hidden="false" customHeight="false" outlineLevel="0" collapsed="false">
      <c r="A9446" s="0" t="s">
        <v>18606</v>
      </c>
      <c r="B9446" s="8" t="s">
        <v>18607</v>
      </c>
      <c r="C9446" s="9" t="n">
        <v>21450</v>
      </c>
      <c r="E9446" s="6" t="s">
        <v>10010</v>
      </c>
      <c r="F9446" s="10" t="n">
        <f aca="false">C9446*D9446</f>
        <v>0</v>
      </c>
    </row>
    <row r="9447" customFormat="false" ht="15" hidden="false" customHeight="false" outlineLevel="0" collapsed="false">
      <c r="A9447" s="0" t="s">
        <v>18608</v>
      </c>
      <c r="B9447" s="8" t="s">
        <v>18609</v>
      </c>
      <c r="C9447" s="9" t="n">
        <v>21560</v>
      </c>
      <c r="E9447" s="6" t="s">
        <v>10010</v>
      </c>
      <c r="F9447" s="10" t="n">
        <f aca="false">C9447*D9447</f>
        <v>0</v>
      </c>
    </row>
    <row r="9448" customFormat="false" ht="15" hidden="false" customHeight="false" outlineLevel="0" collapsed="false">
      <c r="A9448" s="0" t="s">
        <v>18610</v>
      </c>
      <c r="B9448" s="8" t="s">
        <v>18611</v>
      </c>
      <c r="C9448" s="9" t="n">
        <v>21670</v>
      </c>
      <c r="E9448" s="6" t="s">
        <v>10010</v>
      </c>
      <c r="F9448" s="10" t="n">
        <f aca="false">C9448*D9448</f>
        <v>0</v>
      </c>
    </row>
    <row r="9449" customFormat="false" ht="15" hidden="false" customHeight="false" outlineLevel="0" collapsed="false">
      <c r="A9449" s="0" t="s">
        <v>18612</v>
      </c>
      <c r="B9449" s="8" t="s">
        <v>18613</v>
      </c>
      <c r="C9449" s="9" t="n">
        <v>21780</v>
      </c>
      <c r="E9449" s="6" t="s">
        <v>10010</v>
      </c>
      <c r="F9449" s="10" t="n">
        <f aca="false">C9449*D9449</f>
        <v>0</v>
      </c>
    </row>
    <row r="9450" customFormat="false" ht="15" hidden="false" customHeight="false" outlineLevel="0" collapsed="false">
      <c r="A9450" s="0" t="s">
        <v>18614</v>
      </c>
      <c r="B9450" s="8" t="s">
        <v>18615</v>
      </c>
      <c r="C9450" s="9" t="n">
        <v>21890</v>
      </c>
      <c r="E9450" s="6" t="s">
        <v>10010</v>
      </c>
      <c r="F9450" s="10" t="n">
        <f aca="false">C9450*D9450</f>
        <v>0</v>
      </c>
    </row>
    <row r="9451" customFormat="false" ht="15" hidden="false" customHeight="false" outlineLevel="0" collapsed="false">
      <c r="A9451" s="0" t="s">
        <v>18616</v>
      </c>
      <c r="B9451" s="8" t="s">
        <v>18617</v>
      </c>
      <c r="C9451" s="9" t="n">
        <v>22000</v>
      </c>
      <c r="E9451" s="6" t="s">
        <v>10010</v>
      </c>
      <c r="F9451" s="10" t="n">
        <f aca="false">C9451*D9451</f>
        <v>0</v>
      </c>
    </row>
    <row r="9452" customFormat="false" ht="15" hidden="false" customHeight="false" outlineLevel="0" collapsed="false">
      <c r="B9452" s="7" t="s">
        <v>18618</v>
      </c>
      <c r="C9452" s="5"/>
      <c r="E9452" s="6" t="s">
        <v>10010</v>
      </c>
    </row>
    <row r="9453" customFormat="false" ht="15" hidden="false" customHeight="false" outlineLevel="0" collapsed="false">
      <c r="A9453" s="0" t="s">
        <v>18619</v>
      </c>
      <c r="B9453" s="8" t="s">
        <v>18620</v>
      </c>
      <c r="C9453" s="9" t="n">
        <v>62</v>
      </c>
      <c r="E9453" s="6" t="s">
        <v>10010</v>
      </c>
      <c r="F9453" s="10" t="n">
        <f aca="false">C9453*D9453</f>
        <v>0</v>
      </c>
    </row>
    <row r="9454" customFormat="false" ht="15" hidden="false" customHeight="false" outlineLevel="0" collapsed="false">
      <c r="A9454" s="0" t="s">
        <v>18621</v>
      </c>
      <c r="B9454" s="8" t="s">
        <v>18622</v>
      </c>
      <c r="C9454" s="9" t="n">
        <v>124</v>
      </c>
      <c r="E9454" s="6" t="s">
        <v>10010</v>
      </c>
      <c r="F9454" s="10" t="n">
        <f aca="false">C9454*D9454</f>
        <v>0</v>
      </c>
    </row>
    <row r="9455" customFormat="false" ht="15" hidden="false" customHeight="false" outlineLevel="0" collapsed="false">
      <c r="A9455" s="0" t="s">
        <v>18623</v>
      </c>
      <c r="B9455" s="8" t="s">
        <v>18624</v>
      </c>
      <c r="C9455" s="9" t="n">
        <v>186</v>
      </c>
      <c r="E9455" s="6" t="s">
        <v>10010</v>
      </c>
      <c r="F9455" s="10" t="n">
        <f aca="false">C9455*D9455</f>
        <v>0</v>
      </c>
    </row>
    <row r="9456" customFormat="false" ht="15" hidden="false" customHeight="false" outlineLevel="0" collapsed="false">
      <c r="A9456" s="0" t="s">
        <v>18625</v>
      </c>
      <c r="B9456" s="8" t="s">
        <v>18626</v>
      </c>
      <c r="C9456" s="9" t="n">
        <v>248</v>
      </c>
      <c r="E9456" s="6" t="s">
        <v>10010</v>
      </c>
      <c r="F9456" s="10" t="n">
        <f aca="false">C9456*D9456</f>
        <v>0</v>
      </c>
    </row>
    <row r="9457" customFormat="false" ht="15" hidden="false" customHeight="false" outlineLevel="0" collapsed="false">
      <c r="A9457" s="0" t="s">
        <v>18627</v>
      </c>
      <c r="B9457" s="8" t="s">
        <v>18628</v>
      </c>
      <c r="C9457" s="9" t="n">
        <v>310</v>
      </c>
      <c r="E9457" s="6" t="s">
        <v>10010</v>
      </c>
      <c r="F9457" s="10" t="n">
        <f aca="false">C9457*D9457</f>
        <v>0</v>
      </c>
    </row>
    <row r="9458" customFormat="false" ht="15" hidden="false" customHeight="false" outlineLevel="0" collapsed="false">
      <c r="A9458" s="0" t="s">
        <v>18629</v>
      </c>
      <c r="B9458" s="8" t="s">
        <v>18630</v>
      </c>
      <c r="C9458" s="9" t="n">
        <v>372</v>
      </c>
      <c r="E9458" s="6" t="s">
        <v>10010</v>
      </c>
      <c r="F9458" s="10" t="n">
        <f aca="false">C9458*D9458</f>
        <v>0</v>
      </c>
    </row>
    <row r="9459" customFormat="false" ht="15" hidden="false" customHeight="false" outlineLevel="0" collapsed="false">
      <c r="A9459" s="0" t="s">
        <v>18631</v>
      </c>
      <c r="B9459" s="8" t="s">
        <v>18632</v>
      </c>
      <c r="C9459" s="9" t="n">
        <v>434</v>
      </c>
      <c r="E9459" s="6" t="s">
        <v>10010</v>
      </c>
      <c r="F9459" s="10" t="n">
        <f aca="false">C9459*D9459</f>
        <v>0</v>
      </c>
    </row>
    <row r="9460" customFormat="false" ht="15" hidden="false" customHeight="false" outlineLevel="0" collapsed="false">
      <c r="A9460" s="0" t="s">
        <v>18633</v>
      </c>
      <c r="B9460" s="8" t="s">
        <v>18634</v>
      </c>
      <c r="C9460" s="9" t="n">
        <v>496</v>
      </c>
      <c r="E9460" s="6" t="s">
        <v>10010</v>
      </c>
      <c r="F9460" s="10" t="n">
        <f aca="false">C9460*D9460</f>
        <v>0</v>
      </c>
    </row>
    <row r="9461" customFormat="false" ht="15" hidden="false" customHeight="false" outlineLevel="0" collapsed="false">
      <c r="A9461" s="0" t="s">
        <v>18635</v>
      </c>
      <c r="B9461" s="8" t="s">
        <v>18636</v>
      </c>
      <c r="C9461" s="9" t="n">
        <v>558</v>
      </c>
      <c r="E9461" s="6" t="s">
        <v>10010</v>
      </c>
      <c r="F9461" s="10" t="n">
        <f aca="false">C9461*D9461</f>
        <v>0</v>
      </c>
    </row>
    <row r="9462" customFormat="false" ht="15" hidden="false" customHeight="false" outlineLevel="0" collapsed="false">
      <c r="A9462" s="0" t="s">
        <v>18637</v>
      </c>
      <c r="B9462" s="8" t="s">
        <v>18638</v>
      </c>
      <c r="C9462" s="9" t="n">
        <v>620</v>
      </c>
      <c r="E9462" s="6" t="s">
        <v>10010</v>
      </c>
      <c r="F9462" s="10" t="n">
        <f aca="false">C9462*D9462</f>
        <v>0</v>
      </c>
    </row>
    <row r="9463" customFormat="false" ht="15" hidden="false" customHeight="false" outlineLevel="0" collapsed="false">
      <c r="A9463" s="0" t="s">
        <v>18639</v>
      </c>
      <c r="B9463" s="8" t="s">
        <v>18640</v>
      </c>
      <c r="C9463" s="9" t="n">
        <v>627</v>
      </c>
      <c r="E9463" s="6" t="s">
        <v>10010</v>
      </c>
      <c r="F9463" s="10" t="n">
        <f aca="false">C9463*D9463</f>
        <v>0</v>
      </c>
    </row>
    <row r="9464" customFormat="false" ht="15" hidden="false" customHeight="false" outlineLevel="0" collapsed="false">
      <c r="A9464" s="0" t="s">
        <v>18641</v>
      </c>
      <c r="B9464" s="8" t="s">
        <v>18642</v>
      </c>
      <c r="C9464" s="9" t="n">
        <v>684</v>
      </c>
      <c r="E9464" s="6" t="s">
        <v>10010</v>
      </c>
      <c r="F9464" s="10" t="n">
        <f aca="false">C9464*D9464</f>
        <v>0</v>
      </c>
    </row>
    <row r="9465" customFormat="false" ht="15" hidden="false" customHeight="false" outlineLevel="0" collapsed="false">
      <c r="A9465" s="0" t="s">
        <v>18643</v>
      </c>
      <c r="B9465" s="8" t="s">
        <v>18644</v>
      </c>
      <c r="C9465" s="9" t="n">
        <v>741</v>
      </c>
      <c r="E9465" s="6" t="s">
        <v>10010</v>
      </c>
      <c r="F9465" s="10" t="n">
        <f aca="false">C9465*D9465</f>
        <v>0</v>
      </c>
    </row>
    <row r="9466" customFormat="false" ht="15" hidden="false" customHeight="false" outlineLevel="0" collapsed="false">
      <c r="A9466" s="0" t="s">
        <v>18645</v>
      </c>
      <c r="B9466" s="8" t="s">
        <v>18646</v>
      </c>
      <c r="C9466" s="9" t="n">
        <v>798</v>
      </c>
      <c r="E9466" s="6" t="s">
        <v>10010</v>
      </c>
      <c r="F9466" s="10" t="n">
        <f aca="false">C9466*D9466</f>
        <v>0</v>
      </c>
    </row>
    <row r="9467" customFormat="false" ht="15" hidden="false" customHeight="false" outlineLevel="0" collapsed="false">
      <c r="A9467" s="0" t="s">
        <v>18647</v>
      </c>
      <c r="B9467" s="8" t="s">
        <v>18648</v>
      </c>
      <c r="C9467" s="9" t="n">
        <v>855</v>
      </c>
      <c r="E9467" s="6" t="s">
        <v>10010</v>
      </c>
      <c r="F9467" s="10" t="n">
        <f aca="false">C9467*D9467</f>
        <v>0</v>
      </c>
    </row>
    <row r="9468" customFormat="false" ht="15" hidden="false" customHeight="false" outlineLevel="0" collapsed="false">
      <c r="A9468" s="0" t="s">
        <v>18649</v>
      </c>
      <c r="B9468" s="8" t="s">
        <v>18650</v>
      </c>
      <c r="C9468" s="9" t="n">
        <v>912</v>
      </c>
      <c r="E9468" s="6" t="s">
        <v>10010</v>
      </c>
      <c r="F9468" s="10" t="n">
        <f aca="false">C9468*D9468</f>
        <v>0</v>
      </c>
    </row>
    <row r="9469" customFormat="false" ht="15" hidden="false" customHeight="false" outlineLevel="0" collapsed="false">
      <c r="A9469" s="0" t="s">
        <v>18651</v>
      </c>
      <c r="B9469" s="8" t="s">
        <v>18652</v>
      </c>
      <c r="C9469" s="9" t="n">
        <v>969</v>
      </c>
      <c r="E9469" s="6" t="s">
        <v>10010</v>
      </c>
      <c r="F9469" s="10" t="n">
        <f aca="false">C9469*D9469</f>
        <v>0</v>
      </c>
    </row>
    <row r="9470" customFormat="false" ht="15" hidden="false" customHeight="false" outlineLevel="0" collapsed="false">
      <c r="A9470" s="0" t="s">
        <v>18653</v>
      </c>
      <c r="B9470" s="8" t="s">
        <v>18654</v>
      </c>
      <c r="C9470" s="9" t="n">
        <v>1026</v>
      </c>
      <c r="E9470" s="6" t="s">
        <v>10010</v>
      </c>
      <c r="F9470" s="10" t="n">
        <f aca="false">C9470*D9470</f>
        <v>0</v>
      </c>
    </row>
    <row r="9471" customFormat="false" ht="15" hidden="false" customHeight="false" outlineLevel="0" collapsed="false">
      <c r="A9471" s="0" t="s">
        <v>18655</v>
      </c>
      <c r="B9471" s="8" t="s">
        <v>18656</v>
      </c>
      <c r="C9471" s="9" t="n">
        <v>1083</v>
      </c>
      <c r="E9471" s="6" t="s">
        <v>10010</v>
      </c>
      <c r="F9471" s="10" t="n">
        <f aca="false">C9471*D9471</f>
        <v>0</v>
      </c>
    </row>
    <row r="9472" customFormat="false" ht="15" hidden="false" customHeight="false" outlineLevel="0" collapsed="false">
      <c r="A9472" s="0" t="s">
        <v>18657</v>
      </c>
      <c r="B9472" s="8" t="s">
        <v>18658</v>
      </c>
      <c r="C9472" s="9" t="n">
        <v>1140</v>
      </c>
      <c r="E9472" s="6" t="s">
        <v>10010</v>
      </c>
      <c r="F9472" s="10" t="n">
        <f aca="false">C9472*D9472</f>
        <v>0</v>
      </c>
    </row>
    <row r="9473" customFormat="false" ht="15" hidden="false" customHeight="false" outlineLevel="0" collapsed="false">
      <c r="A9473" s="0" t="s">
        <v>18659</v>
      </c>
      <c r="B9473" s="8" t="s">
        <v>18660</v>
      </c>
      <c r="C9473" s="9" t="n">
        <v>1197</v>
      </c>
      <c r="E9473" s="6" t="s">
        <v>10010</v>
      </c>
      <c r="F9473" s="10" t="n">
        <f aca="false">C9473*D9473</f>
        <v>0</v>
      </c>
    </row>
    <row r="9474" customFormat="false" ht="15" hidden="false" customHeight="false" outlineLevel="0" collapsed="false">
      <c r="A9474" s="0" t="s">
        <v>18661</v>
      </c>
      <c r="B9474" s="8" t="s">
        <v>18662</v>
      </c>
      <c r="C9474" s="9" t="n">
        <v>1254</v>
      </c>
      <c r="E9474" s="6" t="s">
        <v>10010</v>
      </c>
      <c r="F9474" s="10" t="n">
        <f aca="false">C9474*D9474</f>
        <v>0</v>
      </c>
    </row>
    <row r="9475" customFormat="false" ht="15" hidden="false" customHeight="false" outlineLevel="0" collapsed="false">
      <c r="A9475" s="0" t="s">
        <v>18663</v>
      </c>
      <c r="B9475" s="8" t="s">
        <v>18664</v>
      </c>
      <c r="C9475" s="9" t="n">
        <v>1311</v>
      </c>
      <c r="E9475" s="6" t="s">
        <v>10010</v>
      </c>
      <c r="F9475" s="10" t="n">
        <f aca="false">C9475*D9475</f>
        <v>0</v>
      </c>
    </row>
    <row r="9476" customFormat="false" ht="15" hidden="false" customHeight="false" outlineLevel="0" collapsed="false">
      <c r="A9476" s="0" t="s">
        <v>18665</v>
      </c>
      <c r="B9476" s="8" t="s">
        <v>18666</v>
      </c>
      <c r="C9476" s="9" t="n">
        <v>1368</v>
      </c>
      <c r="E9476" s="6" t="s">
        <v>10010</v>
      </c>
      <c r="F9476" s="10" t="n">
        <f aca="false">C9476*D9476</f>
        <v>0</v>
      </c>
    </row>
    <row r="9477" customFormat="false" ht="15" hidden="false" customHeight="false" outlineLevel="0" collapsed="false">
      <c r="A9477" s="0" t="s">
        <v>18667</v>
      </c>
      <c r="B9477" s="8" t="s">
        <v>18668</v>
      </c>
      <c r="C9477" s="9" t="n">
        <v>1425</v>
      </c>
      <c r="E9477" s="6" t="s">
        <v>10010</v>
      </c>
      <c r="F9477" s="10" t="n">
        <f aca="false">C9477*D9477</f>
        <v>0</v>
      </c>
    </row>
    <row r="9478" customFormat="false" ht="15" hidden="false" customHeight="false" outlineLevel="0" collapsed="false">
      <c r="A9478" s="0" t="s">
        <v>18669</v>
      </c>
      <c r="B9478" s="8" t="s">
        <v>18670</v>
      </c>
      <c r="C9478" s="9" t="n">
        <v>1352</v>
      </c>
      <c r="E9478" s="6" t="s">
        <v>10010</v>
      </c>
      <c r="F9478" s="10" t="n">
        <f aca="false">C9478*D9478</f>
        <v>0</v>
      </c>
    </row>
    <row r="9479" customFormat="false" ht="15" hidden="false" customHeight="false" outlineLevel="0" collapsed="false">
      <c r="A9479" s="0" t="s">
        <v>18671</v>
      </c>
      <c r="B9479" s="8" t="s">
        <v>18672</v>
      </c>
      <c r="C9479" s="9" t="n">
        <v>1404</v>
      </c>
      <c r="E9479" s="6" t="s">
        <v>10010</v>
      </c>
      <c r="F9479" s="10" t="n">
        <f aca="false">C9479*D9479</f>
        <v>0</v>
      </c>
    </row>
    <row r="9480" customFormat="false" ht="15" hidden="false" customHeight="false" outlineLevel="0" collapsed="false">
      <c r="A9480" s="0" t="s">
        <v>18673</v>
      </c>
      <c r="B9480" s="8" t="s">
        <v>18674</v>
      </c>
      <c r="C9480" s="9" t="n">
        <v>1456</v>
      </c>
      <c r="E9480" s="6" t="s">
        <v>10010</v>
      </c>
      <c r="F9480" s="10" t="n">
        <f aca="false">C9480*D9480</f>
        <v>0</v>
      </c>
    </row>
    <row r="9481" customFormat="false" ht="15" hidden="false" customHeight="false" outlineLevel="0" collapsed="false">
      <c r="A9481" s="0" t="s">
        <v>18675</v>
      </c>
      <c r="B9481" s="8" t="s">
        <v>18676</v>
      </c>
      <c r="C9481" s="9" t="n">
        <v>1508</v>
      </c>
      <c r="E9481" s="6" t="s">
        <v>10010</v>
      </c>
      <c r="F9481" s="10" t="n">
        <f aca="false">C9481*D9481</f>
        <v>0</v>
      </c>
    </row>
    <row r="9482" customFormat="false" ht="15" hidden="false" customHeight="false" outlineLevel="0" collapsed="false">
      <c r="A9482" s="0" t="s">
        <v>18677</v>
      </c>
      <c r="B9482" s="8" t="s">
        <v>18678</v>
      </c>
      <c r="C9482" s="9" t="n">
        <v>1560</v>
      </c>
      <c r="E9482" s="6" t="s">
        <v>10010</v>
      </c>
      <c r="F9482" s="10" t="n">
        <f aca="false">C9482*D9482</f>
        <v>0</v>
      </c>
    </row>
    <row r="9483" customFormat="false" ht="15" hidden="false" customHeight="false" outlineLevel="0" collapsed="false">
      <c r="A9483" s="0" t="s">
        <v>18679</v>
      </c>
      <c r="B9483" s="8" t="s">
        <v>18680</v>
      </c>
      <c r="C9483" s="9" t="n">
        <v>1612</v>
      </c>
      <c r="E9483" s="6" t="s">
        <v>10010</v>
      </c>
      <c r="F9483" s="10" t="n">
        <f aca="false">C9483*D9483</f>
        <v>0</v>
      </c>
    </row>
    <row r="9484" customFormat="false" ht="15" hidden="false" customHeight="false" outlineLevel="0" collapsed="false">
      <c r="A9484" s="0" t="s">
        <v>18681</v>
      </c>
      <c r="B9484" s="8" t="s">
        <v>18682</v>
      </c>
      <c r="C9484" s="9" t="n">
        <v>1664</v>
      </c>
      <c r="E9484" s="6" t="s">
        <v>10010</v>
      </c>
      <c r="F9484" s="10" t="n">
        <f aca="false">C9484*D9484</f>
        <v>0</v>
      </c>
    </row>
    <row r="9485" customFormat="false" ht="15" hidden="false" customHeight="false" outlineLevel="0" collapsed="false">
      <c r="A9485" s="0" t="s">
        <v>18683</v>
      </c>
      <c r="B9485" s="8" t="s">
        <v>18684</v>
      </c>
      <c r="C9485" s="9" t="n">
        <v>1716</v>
      </c>
      <c r="E9485" s="6" t="s">
        <v>10010</v>
      </c>
      <c r="F9485" s="10" t="n">
        <f aca="false">C9485*D9485</f>
        <v>0</v>
      </c>
    </row>
    <row r="9486" customFormat="false" ht="15" hidden="false" customHeight="false" outlineLevel="0" collapsed="false">
      <c r="A9486" s="0" t="s">
        <v>18685</v>
      </c>
      <c r="B9486" s="8" t="s">
        <v>18686</v>
      </c>
      <c r="C9486" s="9" t="n">
        <v>1768</v>
      </c>
      <c r="E9486" s="6" t="s">
        <v>10010</v>
      </c>
      <c r="F9486" s="10" t="n">
        <f aca="false">C9486*D9486</f>
        <v>0</v>
      </c>
    </row>
    <row r="9487" customFormat="false" ht="15" hidden="false" customHeight="false" outlineLevel="0" collapsed="false">
      <c r="A9487" s="0" t="s">
        <v>18687</v>
      </c>
      <c r="B9487" s="8" t="s">
        <v>18688</v>
      </c>
      <c r="C9487" s="9" t="n">
        <v>1820</v>
      </c>
      <c r="E9487" s="6" t="s">
        <v>10010</v>
      </c>
      <c r="F9487" s="10" t="n">
        <f aca="false">C9487*D9487</f>
        <v>0</v>
      </c>
    </row>
    <row r="9488" customFormat="false" ht="15" hidden="false" customHeight="false" outlineLevel="0" collapsed="false">
      <c r="A9488" s="0" t="s">
        <v>18689</v>
      </c>
      <c r="B9488" s="8" t="s">
        <v>18690</v>
      </c>
      <c r="C9488" s="9" t="n">
        <v>1872</v>
      </c>
      <c r="E9488" s="6" t="s">
        <v>10010</v>
      </c>
      <c r="F9488" s="10" t="n">
        <f aca="false">C9488*D9488</f>
        <v>0</v>
      </c>
    </row>
    <row r="9489" customFormat="false" ht="15" hidden="false" customHeight="false" outlineLevel="0" collapsed="false">
      <c r="A9489" s="0" t="s">
        <v>18691</v>
      </c>
      <c r="B9489" s="8" t="s">
        <v>18692</v>
      </c>
      <c r="C9489" s="9" t="n">
        <v>1924</v>
      </c>
      <c r="E9489" s="6" t="s">
        <v>10010</v>
      </c>
      <c r="F9489" s="10" t="n">
        <f aca="false">C9489*D9489</f>
        <v>0</v>
      </c>
    </row>
    <row r="9490" customFormat="false" ht="15" hidden="false" customHeight="false" outlineLevel="0" collapsed="false">
      <c r="A9490" s="0" t="s">
        <v>18693</v>
      </c>
      <c r="B9490" s="8" t="s">
        <v>18694</v>
      </c>
      <c r="C9490" s="9" t="n">
        <v>1976</v>
      </c>
      <c r="E9490" s="6" t="s">
        <v>10010</v>
      </c>
      <c r="F9490" s="10" t="n">
        <f aca="false">C9490*D9490</f>
        <v>0</v>
      </c>
    </row>
    <row r="9491" customFormat="false" ht="15" hidden="false" customHeight="false" outlineLevel="0" collapsed="false">
      <c r="A9491" s="0" t="s">
        <v>18695</v>
      </c>
      <c r="B9491" s="8" t="s">
        <v>18696</v>
      </c>
      <c r="C9491" s="9" t="n">
        <v>2028</v>
      </c>
      <c r="E9491" s="6" t="s">
        <v>10010</v>
      </c>
      <c r="F9491" s="10" t="n">
        <f aca="false">C9491*D9491</f>
        <v>0</v>
      </c>
    </row>
    <row r="9492" customFormat="false" ht="15" hidden="false" customHeight="false" outlineLevel="0" collapsed="false">
      <c r="A9492" s="0" t="s">
        <v>18697</v>
      </c>
      <c r="B9492" s="8" t="s">
        <v>18698</v>
      </c>
      <c r="C9492" s="9" t="n">
        <v>2080</v>
      </c>
      <c r="E9492" s="6" t="s">
        <v>10010</v>
      </c>
      <c r="F9492" s="10" t="n">
        <f aca="false">C9492*D9492</f>
        <v>0</v>
      </c>
    </row>
    <row r="9493" customFormat="false" ht="15" hidden="false" customHeight="false" outlineLevel="0" collapsed="false">
      <c r="A9493" s="0" t="s">
        <v>18699</v>
      </c>
      <c r="B9493" s="8" t="s">
        <v>18700</v>
      </c>
      <c r="C9493" s="9" t="n">
        <v>2132</v>
      </c>
      <c r="E9493" s="6" t="s">
        <v>10010</v>
      </c>
      <c r="F9493" s="10" t="n">
        <f aca="false">C9493*D9493</f>
        <v>0</v>
      </c>
    </row>
    <row r="9494" customFormat="false" ht="15" hidden="false" customHeight="false" outlineLevel="0" collapsed="false">
      <c r="A9494" s="0" t="s">
        <v>18701</v>
      </c>
      <c r="B9494" s="8" t="s">
        <v>18702</v>
      </c>
      <c r="C9494" s="9" t="n">
        <v>2184</v>
      </c>
      <c r="E9494" s="6" t="s">
        <v>10010</v>
      </c>
      <c r="F9494" s="10" t="n">
        <f aca="false">C9494*D9494</f>
        <v>0</v>
      </c>
    </row>
    <row r="9495" customFormat="false" ht="15" hidden="false" customHeight="false" outlineLevel="0" collapsed="false">
      <c r="A9495" s="0" t="s">
        <v>18703</v>
      </c>
      <c r="B9495" s="8" t="s">
        <v>18704</v>
      </c>
      <c r="C9495" s="9" t="n">
        <v>2236</v>
      </c>
      <c r="E9495" s="6" t="s">
        <v>10010</v>
      </c>
      <c r="F9495" s="10" t="n">
        <f aca="false">C9495*D9495</f>
        <v>0</v>
      </c>
    </row>
    <row r="9496" customFormat="false" ht="15" hidden="false" customHeight="false" outlineLevel="0" collapsed="false">
      <c r="A9496" s="0" t="s">
        <v>18705</v>
      </c>
      <c r="B9496" s="8" t="s">
        <v>18706</v>
      </c>
      <c r="C9496" s="9" t="n">
        <v>2288</v>
      </c>
      <c r="E9496" s="6" t="s">
        <v>10010</v>
      </c>
      <c r="F9496" s="10" t="n">
        <f aca="false">C9496*D9496</f>
        <v>0</v>
      </c>
    </row>
    <row r="9497" customFormat="false" ht="15" hidden="false" customHeight="false" outlineLevel="0" collapsed="false">
      <c r="A9497" s="0" t="s">
        <v>18707</v>
      </c>
      <c r="B9497" s="8" t="s">
        <v>18708</v>
      </c>
      <c r="C9497" s="9" t="n">
        <v>2340</v>
      </c>
      <c r="E9497" s="6" t="s">
        <v>10010</v>
      </c>
      <c r="F9497" s="10" t="n">
        <f aca="false">C9497*D9497</f>
        <v>0</v>
      </c>
    </row>
    <row r="9498" customFormat="false" ht="15" hidden="false" customHeight="false" outlineLevel="0" collapsed="false">
      <c r="A9498" s="0" t="s">
        <v>18709</v>
      </c>
      <c r="B9498" s="8" t="s">
        <v>18710</v>
      </c>
      <c r="C9498" s="9" t="n">
        <v>2392</v>
      </c>
      <c r="E9498" s="6" t="s">
        <v>10010</v>
      </c>
      <c r="F9498" s="10" t="n">
        <f aca="false">C9498*D9498</f>
        <v>0</v>
      </c>
    </row>
    <row r="9499" customFormat="false" ht="15" hidden="false" customHeight="false" outlineLevel="0" collapsed="false">
      <c r="A9499" s="0" t="s">
        <v>18711</v>
      </c>
      <c r="B9499" s="8" t="s">
        <v>18712</v>
      </c>
      <c r="C9499" s="9" t="n">
        <v>2444</v>
      </c>
      <c r="E9499" s="6" t="s">
        <v>10010</v>
      </c>
      <c r="F9499" s="10" t="n">
        <f aca="false">C9499*D9499</f>
        <v>0</v>
      </c>
    </row>
    <row r="9500" customFormat="false" ht="15" hidden="false" customHeight="false" outlineLevel="0" collapsed="false">
      <c r="A9500" s="0" t="s">
        <v>18713</v>
      </c>
      <c r="B9500" s="8" t="s">
        <v>18714</v>
      </c>
      <c r="C9500" s="9" t="n">
        <v>2496</v>
      </c>
      <c r="E9500" s="6" t="s">
        <v>10010</v>
      </c>
      <c r="F9500" s="10" t="n">
        <f aca="false">C9500*D9500</f>
        <v>0</v>
      </c>
    </row>
    <row r="9501" customFormat="false" ht="15" hidden="false" customHeight="false" outlineLevel="0" collapsed="false">
      <c r="A9501" s="0" t="s">
        <v>18715</v>
      </c>
      <c r="B9501" s="8" t="s">
        <v>18716</v>
      </c>
      <c r="C9501" s="9" t="n">
        <v>2548</v>
      </c>
      <c r="E9501" s="6" t="s">
        <v>10010</v>
      </c>
      <c r="F9501" s="10" t="n">
        <f aca="false">C9501*D9501</f>
        <v>0</v>
      </c>
    </row>
    <row r="9502" customFormat="false" ht="15" hidden="false" customHeight="false" outlineLevel="0" collapsed="false">
      <c r="A9502" s="0" t="s">
        <v>18717</v>
      </c>
      <c r="B9502" s="8" t="s">
        <v>18718</v>
      </c>
      <c r="C9502" s="9" t="n">
        <v>2250</v>
      </c>
      <c r="E9502" s="6" t="s">
        <v>10010</v>
      </c>
      <c r="F9502" s="10" t="n">
        <f aca="false">C9502*D9502</f>
        <v>0</v>
      </c>
    </row>
    <row r="9503" customFormat="false" ht="15" hidden="false" customHeight="false" outlineLevel="0" collapsed="false">
      <c r="A9503" s="0" t="s">
        <v>18719</v>
      </c>
      <c r="B9503" s="8" t="s">
        <v>18720</v>
      </c>
      <c r="C9503" s="9" t="n">
        <v>2295</v>
      </c>
      <c r="E9503" s="6" t="s">
        <v>10010</v>
      </c>
      <c r="F9503" s="10" t="n">
        <f aca="false">C9503*D9503</f>
        <v>0</v>
      </c>
    </row>
    <row r="9504" customFormat="false" ht="15" hidden="false" customHeight="false" outlineLevel="0" collapsed="false">
      <c r="A9504" s="0" t="s">
        <v>18721</v>
      </c>
      <c r="B9504" s="8" t="s">
        <v>18722</v>
      </c>
      <c r="C9504" s="9" t="n">
        <v>2340</v>
      </c>
      <c r="E9504" s="6" t="s">
        <v>10010</v>
      </c>
      <c r="F9504" s="10" t="n">
        <f aca="false">C9504*D9504</f>
        <v>0</v>
      </c>
    </row>
    <row r="9505" customFormat="false" ht="15" hidden="false" customHeight="false" outlineLevel="0" collapsed="false">
      <c r="A9505" s="0" t="s">
        <v>18723</v>
      </c>
      <c r="B9505" s="8" t="s">
        <v>18724</v>
      </c>
      <c r="C9505" s="9" t="n">
        <v>2385</v>
      </c>
      <c r="E9505" s="6" t="s">
        <v>10010</v>
      </c>
      <c r="F9505" s="10" t="n">
        <f aca="false">C9505*D9505</f>
        <v>0</v>
      </c>
    </row>
    <row r="9506" customFormat="false" ht="15" hidden="false" customHeight="false" outlineLevel="0" collapsed="false">
      <c r="A9506" s="0" t="s">
        <v>18725</v>
      </c>
      <c r="B9506" s="8" t="s">
        <v>18726</v>
      </c>
      <c r="C9506" s="9" t="n">
        <v>2430</v>
      </c>
      <c r="E9506" s="6" t="s">
        <v>10010</v>
      </c>
      <c r="F9506" s="10" t="n">
        <f aca="false">C9506*D9506</f>
        <v>0</v>
      </c>
    </row>
    <row r="9507" customFormat="false" ht="15" hidden="false" customHeight="false" outlineLevel="0" collapsed="false">
      <c r="A9507" s="0" t="s">
        <v>18727</v>
      </c>
      <c r="B9507" s="8" t="s">
        <v>18728</v>
      </c>
      <c r="C9507" s="9" t="n">
        <v>2475</v>
      </c>
      <c r="E9507" s="6" t="s">
        <v>10010</v>
      </c>
      <c r="F9507" s="10" t="n">
        <f aca="false">C9507*D9507</f>
        <v>0</v>
      </c>
    </row>
    <row r="9508" customFormat="false" ht="15" hidden="false" customHeight="false" outlineLevel="0" collapsed="false">
      <c r="A9508" s="0" t="s">
        <v>18729</v>
      </c>
      <c r="B9508" s="8" t="s">
        <v>18730</v>
      </c>
      <c r="C9508" s="9" t="n">
        <v>2520</v>
      </c>
      <c r="E9508" s="6" t="s">
        <v>10010</v>
      </c>
      <c r="F9508" s="10" t="n">
        <f aca="false">C9508*D9508</f>
        <v>0</v>
      </c>
    </row>
    <row r="9509" customFormat="false" ht="15" hidden="false" customHeight="false" outlineLevel="0" collapsed="false">
      <c r="A9509" s="0" t="s">
        <v>18731</v>
      </c>
      <c r="B9509" s="8" t="s">
        <v>18732</v>
      </c>
      <c r="C9509" s="9" t="n">
        <v>2565</v>
      </c>
      <c r="E9509" s="6" t="s">
        <v>10010</v>
      </c>
      <c r="F9509" s="10" t="n">
        <f aca="false">C9509*D9509</f>
        <v>0</v>
      </c>
    </row>
    <row r="9510" customFormat="false" ht="15" hidden="false" customHeight="false" outlineLevel="0" collapsed="false">
      <c r="A9510" s="0" t="s">
        <v>18733</v>
      </c>
      <c r="B9510" s="8" t="s">
        <v>18734</v>
      </c>
      <c r="C9510" s="9" t="n">
        <v>2610</v>
      </c>
      <c r="E9510" s="6" t="s">
        <v>10010</v>
      </c>
      <c r="F9510" s="10" t="n">
        <f aca="false">C9510*D9510</f>
        <v>0</v>
      </c>
    </row>
    <row r="9511" customFormat="false" ht="15" hidden="false" customHeight="false" outlineLevel="0" collapsed="false">
      <c r="A9511" s="0" t="s">
        <v>18735</v>
      </c>
      <c r="B9511" s="8" t="s">
        <v>18736</v>
      </c>
      <c r="C9511" s="9" t="n">
        <v>2655</v>
      </c>
      <c r="E9511" s="6" t="s">
        <v>10010</v>
      </c>
      <c r="F9511" s="10" t="n">
        <f aca="false">C9511*D9511</f>
        <v>0</v>
      </c>
    </row>
    <row r="9512" customFormat="false" ht="15" hidden="false" customHeight="false" outlineLevel="0" collapsed="false">
      <c r="A9512" s="0" t="s">
        <v>18737</v>
      </c>
      <c r="B9512" s="8" t="s">
        <v>18738</v>
      </c>
      <c r="C9512" s="9" t="n">
        <v>2700</v>
      </c>
      <c r="E9512" s="6" t="s">
        <v>10010</v>
      </c>
      <c r="F9512" s="10" t="n">
        <f aca="false">C9512*D9512</f>
        <v>0</v>
      </c>
    </row>
    <row r="9513" customFormat="false" ht="15" hidden="false" customHeight="false" outlineLevel="0" collapsed="false">
      <c r="A9513" s="0" t="s">
        <v>18739</v>
      </c>
      <c r="B9513" s="8" t="s">
        <v>18740</v>
      </c>
      <c r="C9513" s="9" t="n">
        <v>2745</v>
      </c>
      <c r="E9513" s="6" t="s">
        <v>10010</v>
      </c>
      <c r="F9513" s="10" t="n">
        <f aca="false">C9513*D9513</f>
        <v>0</v>
      </c>
    </row>
    <row r="9514" customFormat="false" ht="15" hidden="false" customHeight="false" outlineLevel="0" collapsed="false">
      <c r="A9514" s="0" t="s">
        <v>18741</v>
      </c>
      <c r="B9514" s="8" t="s">
        <v>18742</v>
      </c>
      <c r="C9514" s="9" t="n">
        <v>2790</v>
      </c>
      <c r="E9514" s="6" t="s">
        <v>10010</v>
      </c>
      <c r="F9514" s="10" t="n">
        <f aca="false">C9514*D9514</f>
        <v>0</v>
      </c>
    </row>
    <row r="9515" customFormat="false" ht="15" hidden="false" customHeight="false" outlineLevel="0" collapsed="false">
      <c r="A9515" s="0" t="s">
        <v>18743</v>
      </c>
      <c r="B9515" s="8" t="s">
        <v>18744</v>
      </c>
      <c r="C9515" s="9" t="n">
        <v>2835</v>
      </c>
      <c r="E9515" s="6" t="s">
        <v>10010</v>
      </c>
      <c r="F9515" s="10" t="n">
        <f aca="false">C9515*D9515</f>
        <v>0</v>
      </c>
    </row>
    <row r="9516" customFormat="false" ht="15" hidden="false" customHeight="false" outlineLevel="0" collapsed="false">
      <c r="A9516" s="0" t="s">
        <v>18745</v>
      </c>
      <c r="B9516" s="8" t="s">
        <v>18746</v>
      </c>
      <c r="C9516" s="9" t="n">
        <v>2880</v>
      </c>
      <c r="E9516" s="6" t="s">
        <v>10010</v>
      </c>
      <c r="F9516" s="10" t="n">
        <f aca="false">C9516*D9516</f>
        <v>0</v>
      </c>
    </row>
    <row r="9517" customFormat="false" ht="15" hidden="false" customHeight="false" outlineLevel="0" collapsed="false">
      <c r="A9517" s="0" t="s">
        <v>18747</v>
      </c>
      <c r="B9517" s="8" t="s">
        <v>18748</v>
      </c>
      <c r="C9517" s="9" t="n">
        <v>2925</v>
      </c>
      <c r="E9517" s="6" t="s">
        <v>10010</v>
      </c>
      <c r="F9517" s="10" t="n">
        <f aca="false">C9517*D9517</f>
        <v>0</v>
      </c>
    </row>
    <row r="9518" customFormat="false" ht="15" hidden="false" customHeight="false" outlineLevel="0" collapsed="false">
      <c r="A9518" s="0" t="s">
        <v>18749</v>
      </c>
      <c r="B9518" s="8" t="s">
        <v>18750</v>
      </c>
      <c r="C9518" s="9" t="n">
        <v>2970</v>
      </c>
      <c r="E9518" s="6" t="s">
        <v>10010</v>
      </c>
      <c r="F9518" s="10" t="n">
        <f aca="false">C9518*D9518</f>
        <v>0</v>
      </c>
    </row>
    <row r="9519" customFormat="false" ht="15" hidden="false" customHeight="false" outlineLevel="0" collapsed="false">
      <c r="A9519" s="0" t="s">
        <v>18751</v>
      </c>
      <c r="B9519" s="8" t="s">
        <v>18752</v>
      </c>
      <c r="C9519" s="9" t="n">
        <v>3015</v>
      </c>
      <c r="E9519" s="6" t="s">
        <v>10010</v>
      </c>
      <c r="F9519" s="10" t="n">
        <f aca="false">C9519*D9519</f>
        <v>0</v>
      </c>
    </row>
    <row r="9520" customFormat="false" ht="15" hidden="false" customHeight="false" outlineLevel="0" collapsed="false">
      <c r="A9520" s="0" t="s">
        <v>18753</v>
      </c>
      <c r="B9520" s="8" t="s">
        <v>18754</v>
      </c>
      <c r="C9520" s="9" t="n">
        <v>3060</v>
      </c>
      <c r="E9520" s="6" t="s">
        <v>10010</v>
      </c>
      <c r="F9520" s="10" t="n">
        <f aca="false">C9520*D9520</f>
        <v>0</v>
      </c>
    </row>
    <row r="9521" customFormat="false" ht="15" hidden="false" customHeight="false" outlineLevel="0" collapsed="false">
      <c r="A9521" s="0" t="s">
        <v>18755</v>
      </c>
      <c r="B9521" s="8" t="s">
        <v>18756</v>
      </c>
      <c r="C9521" s="9" t="n">
        <v>3105</v>
      </c>
      <c r="E9521" s="6" t="s">
        <v>10010</v>
      </c>
      <c r="F9521" s="10" t="n">
        <f aca="false">C9521*D9521</f>
        <v>0</v>
      </c>
    </row>
    <row r="9522" customFormat="false" ht="15" hidden="false" customHeight="false" outlineLevel="0" collapsed="false">
      <c r="A9522" s="0" t="s">
        <v>18757</v>
      </c>
      <c r="B9522" s="8" t="s">
        <v>18758</v>
      </c>
      <c r="C9522" s="9" t="n">
        <v>3150</v>
      </c>
      <c r="E9522" s="6" t="s">
        <v>10010</v>
      </c>
      <c r="F9522" s="10" t="n">
        <f aca="false">C9522*D9522</f>
        <v>0</v>
      </c>
    </row>
    <row r="9523" customFormat="false" ht="15" hidden="false" customHeight="false" outlineLevel="0" collapsed="false">
      <c r="A9523" s="0" t="s">
        <v>18759</v>
      </c>
      <c r="B9523" s="8" t="s">
        <v>18760</v>
      </c>
      <c r="C9523" s="9" t="n">
        <v>3195</v>
      </c>
      <c r="E9523" s="6" t="s">
        <v>10010</v>
      </c>
      <c r="F9523" s="10" t="n">
        <f aca="false">C9523*D9523</f>
        <v>0</v>
      </c>
    </row>
    <row r="9524" customFormat="false" ht="15" hidden="false" customHeight="false" outlineLevel="0" collapsed="false">
      <c r="A9524" s="0" t="s">
        <v>18761</v>
      </c>
      <c r="B9524" s="8" t="s">
        <v>18762</v>
      </c>
      <c r="C9524" s="9" t="n">
        <v>3240</v>
      </c>
      <c r="E9524" s="6" t="s">
        <v>10010</v>
      </c>
      <c r="F9524" s="10" t="n">
        <f aca="false">C9524*D9524</f>
        <v>0</v>
      </c>
    </row>
    <row r="9525" customFormat="false" ht="15" hidden="false" customHeight="false" outlineLevel="0" collapsed="false">
      <c r="A9525" s="0" t="s">
        <v>18763</v>
      </c>
      <c r="B9525" s="8" t="s">
        <v>18764</v>
      </c>
      <c r="C9525" s="9" t="n">
        <v>3285</v>
      </c>
      <c r="E9525" s="6" t="s">
        <v>10010</v>
      </c>
      <c r="F9525" s="10" t="n">
        <f aca="false">C9525*D9525</f>
        <v>0</v>
      </c>
    </row>
    <row r="9526" customFormat="false" ht="15" hidden="false" customHeight="false" outlineLevel="0" collapsed="false">
      <c r="A9526" s="0" t="s">
        <v>18765</v>
      </c>
      <c r="B9526" s="8" t="s">
        <v>18766</v>
      </c>
      <c r="C9526" s="9" t="n">
        <v>3330</v>
      </c>
      <c r="E9526" s="6" t="s">
        <v>10010</v>
      </c>
      <c r="F9526" s="10" t="n">
        <f aca="false">C9526*D9526</f>
        <v>0</v>
      </c>
    </row>
    <row r="9527" customFormat="false" ht="15" hidden="false" customHeight="false" outlineLevel="0" collapsed="false">
      <c r="A9527" s="0" t="s">
        <v>18767</v>
      </c>
      <c r="B9527" s="8" t="s">
        <v>18768</v>
      </c>
      <c r="C9527" s="9" t="n">
        <v>3375</v>
      </c>
      <c r="E9527" s="6" t="s">
        <v>10010</v>
      </c>
      <c r="F9527" s="10" t="n">
        <f aca="false">C9527*D9527</f>
        <v>0</v>
      </c>
    </row>
    <row r="9528" customFormat="false" ht="15" hidden="false" customHeight="false" outlineLevel="0" collapsed="false">
      <c r="A9528" s="0" t="s">
        <v>18769</v>
      </c>
      <c r="B9528" s="8" t="s">
        <v>18770</v>
      </c>
      <c r="C9528" s="9" t="n">
        <v>3420</v>
      </c>
      <c r="E9528" s="6" t="s">
        <v>10010</v>
      </c>
      <c r="F9528" s="10" t="n">
        <f aca="false">C9528*D9528</f>
        <v>0</v>
      </c>
    </row>
    <row r="9529" customFormat="false" ht="15" hidden="false" customHeight="false" outlineLevel="0" collapsed="false">
      <c r="A9529" s="0" t="s">
        <v>18771</v>
      </c>
      <c r="B9529" s="8" t="s">
        <v>18772</v>
      </c>
      <c r="C9529" s="9" t="n">
        <v>3465</v>
      </c>
      <c r="E9529" s="6" t="s">
        <v>10010</v>
      </c>
      <c r="F9529" s="10" t="n">
        <f aca="false">C9529*D9529</f>
        <v>0</v>
      </c>
    </row>
    <row r="9530" customFormat="false" ht="15" hidden="false" customHeight="false" outlineLevel="0" collapsed="false">
      <c r="A9530" s="0" t="s">
        <v>18773</v>
      </c>
      <c r="B9530" s="8" t="s">
        <v>18774</v>
      </c>
      <c r="C9530" s="9" t="n">
        <v>3510</v>
      </c>
      <c r="E9530" s="6" t="s">
        <v>10010</v>
      </c>
      <c r="F9530" s="10" t="n">
        <f aca="false">C9530*D9530</f>
        <v>0</v>
      </c>
    </row>
    <row r="9531" customFormat="false" ht="15" hidden="false" customHeight="false" outlineLevel="0" collapsed="false">
      <c r="A9531" s="0" t="s">
        <v>18775</v>
      </c>
      <c r="B9531" s="8" t="s">
        <v>18776</v>
      </c>
      <c r="C9531" s="9" t="n">
        <v>3555</v>
      </c>
      <c r="E9531" s="6" t="s">
        <v>10010</v>
      </c>
      <c r="F9531" s="10" t="n">
        <f aca="false">C9531*D9531</f>
        <v>0</v>
      </c>
    </row>
    <row r="9532" customFormat="false" ht="15" hidden="false" customHeight="false" outlineLevel="0" collapsed="false">
      <c r="A9532" s="0" t="s">
        <v>18777</v>
      </c>
      <c r="B9532" s="8" t="s">
        <v>18778</v>
      </c>
      <c r="C9532" s="9" t="n">
        <v>3600</v>
      </c>
      <c r="E9532" s="6" t="s">
        <v>10010</v>
      </c>
      <c r="F9532" s="10" t="n">
        <f aca="false">C9532*D9532</f>
        <v>0</v>
      </c>
    </row>
    <row r="9533" customFormat="false" ht="15" hidden="false" customHeight="false" outlineLevel="0" collapsed="false">
      <c r="A9533" s="0" t="s">
        <v>18779</v>
      </c>
      <c r="B9533" s="8" t="s">
        <v>18780</v>
      </c>
      <c r="C9533" s="9" t="n">
        <v>3645</v>
      </c>
      <c r="E9533" s="6" t="s">
        <v>10010</v>
      </c>
      <c r="F9533" s="10" t="n">
        <f aca="false">C9533*D9533</f>
        <v>0</v>
      </c>
    </row>
    <row r="9534" customFormat="false" ht="15" hidden="false" customHeight="false" outlineLevel="0" collapsed="false">
      <c r="A9534" s="0" t="s">
        <v>18781</v>
      </c>
      <c r="B9534" s="8" t="s">
        <v>18782</v>
      </c>
      <c r="C9534" s="9" t="n">
        <v>3690</v>
      </c>
      <c r="E9534" s="6" t="s">
        <v>10010</v>
      </c>
      <c r="F9534" s="10" t="n">
        <f aca="false">C9534*D9534</f>
        <v>0</v>
      </c>
    </row>
    <row r="9535" customFormat="false" ht="15" hidden="false" customHeight="false" outlineLevel="0" collapsed="false">
      <c r="A9535" s="0" t="s">
        <v>18783</v>
      </c>
      <c r="B9535" s="8" t="s">
        <v>18784</v>
      </c>
      <c r="C9535" s="9" t="n">
        <v>3735</v>
      </c>
      <c r="E9535" s="6" t="s">
        <v>10010</v>
      </c>
      <c r="F9535" s="10" t="n">
        <f aca="false">C9535*D9535</f>
        <v>0</v>
      </c>
    </row>
    <row r="9536" customFormat="false" ht="15" hidden="false" customHeight="false" outlineLevel="0" collapsed="false">
      <c r="A9536" s="0" t="s">
        <v>18785</v>
      </c>
      <c r="B9536" s="8" t="s">
        <v>18786</v>
      </c>
      <c r="C9536" s="9" t="n">
        <v>3780</v>
      </c>
      <c r="E9536" s="6" t="s">
        <v>10010</v>
      </c>
      <c r="F9536" s="10" t="n">
        <f aca="false">C9536*D9536</f>
        <v>0</v>
      </c>
    </row>
    <row r="9537" customFormat="false" ht="15" hidden="false" customHeight="false" outlineLevel="0" collapsed="false">
      <c r="A9537" s="0" t="s">
        <v>18787</v>
      </c>
      <c r="B9537" s="8" t="s">
        <v>18788</v>
      </c>
      <c r="C9537" s="9" t="n">
        <v>3825</v>
      </c>
      <c r="E9537" s="6" t="s">
        <v>10010</v>
      </c>
      <c r="F9537" s="10" t="n">
        <f aca="false">C9537*D9537</f>
        <v>0</v>
      </c>
    </row>
    <row r="9538" customFormat="false" ht="15" hidden="false" customHeight="false" outlineLevel="0" collapsed="false">
      <c r="A9538" s="0" t="s">
        <v>18789</v>
      </c>
      <c r="B9538" s="8" t="s">
        <v>18790</v>
      </c>
      <c r="C9538" s="9" t="n">
        <v>3870</v>
      </c>
      <c r="E9538" s="6" t="s">
        <v>10010</v>
      </c>
      <c r="F9538" s="10" t="n">
        <f aca="false">C9538*D9538</f>
        <v>0</v>
      </c>
    </row>
    <row r="9539" customFormat="false" ht="15" hidden="false" customHeight="false" outlineLevel="0" collapsed="false">
      <c r="A9539" s="0" t="s">
        <v>18791</v>
      </c>
      <c r="B9539" s="8" t="s">
        <v>18792</v>
      </c>
      <c r="C9539" s="9" t="n">
        <v>3915</v>
      </c>
      <c r="E9539" s="6" t="s">
        <v>10010</v>
      </c>
      <c r="F9539" s="10" t="n">
        <f aca="false">C9539*D9539</f>
        <v>0</v>
      </c>
    </row>
    <row r="9540" customFormat="false" ht="15" hidden="false" customHeight="false" outlineLevel="0" collapsed="false">
      <c r="A9540" s="0" t="s">
        <v>18793</v>
      </c>
      <c r="B9540" s="8" t="s">
        <v>18794</v>
      </c>
      <c r="C9540" s="9" t="n">
        <v>3960</v>
      </c>
      <c r="E9540" s="6" t="s">
        <v>10010</v>
      </c>
      <c r="F9540" s="10" t="n">
        <f aca="false">C9540*D9540</f>
        <v>0</v>
      </c>
    </row>
    <row r="9541" customFormat="false" ht="15" hidden="false" customHeight="false" outlineLevel="0" collapsed="false">
      <c r="A9541" s="0" t="s">
        <v>18795</v>
      </c>
      <c r="B9541" s="8" t="s">
        <v>18796</v>
      </c>
      <c r="C9541" s="9" t="n">
        <v>4005</v>
      </c>
      <c r="E9541" s="6" t="s">
        <v>10010</v>
      </c>
      <c r="F9541" s="10" t="n">
        <f aca="false">C9541*D9541</f>
        <v>0</v>
      </c>
    </row>
    <row r="9542" customFormat="false" ht="15" hidden="false" customHeight="false" outlineLevel="0" collapsed="false">
      <c r="A9542" s="0" t="s">
        <v>18797</v>
      </c>
      <c r="B9542" s="8" t="s">
        <v>18798</v>
      </c>
      <c r="C9542" s="9" t="n">
        <v>4050</v>
      </c>
      <c r="E9542" s="6" t="s">
        <v>10010</v>
      </c>
      <c r="F9542" s="10" t="n">
        <f aca="false">C9542*D9542</f>
        <v>0</v>
      </c>
    </row>
    <row r="9543" customFormat="false" ht="15" hidden="false" customHeight="false" outlineLevel="0" collapsed="false">
      <c r="A9543" s="0" t="s">
        <v>18799</v>
      </c>
      <c r="B9543" s="8" t="s">
        <v>18800</v>
      </c>
      <c r="C9543" s="9" t="n">
        <v>4095</v>
      </c>
      <c r="E9543" s="6" t="s">
        <v>10010</v>
      </c>
      <c r="F9543" s="10" t="n">
        <f aca="false">C9543*D9543</f>
        <v>0</v>
      </c>
    </row>
    <row r="9544" customFormat="false" ht="15" hidden="false" customHeight="false" outlineLevel="0" collapsed="false">
      <c r="A9544" s="0" t="s">
        <v>18801</v>
      </c>
      <c r="B9544" s="8" t="s">
        <v>18802</v>
      </c>
      <c r="C9544" s="9" t="n">
        <v>4140</v>
      </c>
      <c r="E9544" s="6" t="s">
        <v>10010</v>
      </c>
      <c r="F9544" s="10" t="n">
        <f aca="false">C9544*D9544</f>
        <v>0</v>
      </c>
    </row>
    <row r="9545" customFormat="false" ht="15" hidden="false" customHeight="false" outlineLevel="0" collapsed="false">
      <c r="A9545" s="0" t="s">
        <v>18803</v>
      </c>
      <c r="B9545" s="8" t="s">
        <v>18804</v>
      </c>
      <c r="C9545" s="9" t="n">
        <v>4185</v>
      </c>
      <c r="E9545" s="6" t="s">
        <v>10010</v>
      </c>
      <c r="F9545" s="10" t="n">
        <f aca="false">C9545*D9545</f>
        <v>0</v>
      </c>
    </row>
    <row r="9546" customFormat="false" ht="15" hidden="false" customHeight="false" outlineLevel="0" collapsed="false">
      <c r="A9546" s="0" t="s">
        <v>18805</v>
      </c>
      <c r="B9546" s="8" t="s">
        <v>18806</v>
      </c>
      <c r="C9546" s="9" t="n">
        <v>4230</v>
      </c>
      <c r="E9546" s="6" t="s">
        <v>10010</v>
      </c>
      <c r="F9546" s="10" t="n">
        <f aca="false">C9546*D9546</f>
        <v>0</v>
      </c>
    </row>
    <row r="9547" customFormat="false" ht="15" hidden="false" customHeight="false" outlineLevel="0" collapsed="false">
      <c r="A9547" s="0" t="s">
        <v>18807</v>
      </c>
      <c r="B9547" s="8" t="s">
        <v>18808</v>
      </c>
      <c r="C9547" s="9" t="n">
        <v>4275</v>
      </c>
      <c r="E9547" s="6" t="s">
        <v>10010</v>
      </c>
      <c r="F9547" s="10" t="n">
        <f aca="false">C9547*D9547</f>
        <v>0</v>
      </c>
    </row>
    <row r="9548" customFormat="false" ht="15" hidden="false" customHeight="false" outlineLevel="0" collapsed="false">
      <c r="A9548" s="0" t="s">
        <v>18809</v>
      </c>
      <c r="B9548" s="8" t="s">
        <v>18810</v>
      </c>
      <c r="C9548" s="9" t="n">
        <v>4320</v>
      </c>
      <c r="E9548" s="6" t="s">
        <v>10010</v>
      </c>
      <c r="F9548" s="10" t="n">
        <f aca="false">C9548*D9548</f>
        <v>0</v>
      </c>
    </row>
    <row r="9549" customFormat="false" ht="15" hidden="false" customHeight="false" outlineLevel="0" collapsed="false">
      <c r="A9549" s="0" t="s">
        <v>18811</v>
      </c>
      <c r="B9549" s="8" t="s">
        <v>18812</v>
      </c>
      <c r="C9549" s="9" t="n">
        <v>4365</v>
      </c>
      <c r="E9549" s="6" t="s">
        <v>10010</v>
      </c>
      <c r="F9549" s="10" t="n">
        <f aca="false">C9549*D9549</f>
        <v>0</v>
      </c>
    </row>
    <row r="9550" customFormat="false" ht="15" hidden="false" customHeight="false" outlineLevel="0" collapsed="false">
      <c r="A9550" s="0" t="s">
        <v>18813</v>
      </c>
      <c r="B9550" s="8" t="s">
        <v>18814</v>
      </c>
      <c r="C9550" s="9" t="n">
        <v>4410</v>
      </c>
      <c r="E9550" s="6" t="s">
        <v>10010</v>
      </c>
      <c r="F9550" s="10" t="n">
        <f aca="false">C9550*D9550</f>
        <v>0</v>
      </c>
    </row>
    <row r="9551" customFormat="false" ht="15" hidden="false" customHeight="false" outlineLevel="0" collapsed="false">
      <c r="A9551" s="0" t="s">
        <v>18815</v>
      </c>
      <c r="B9551" s="8" t="s">
        <v>18816</v>
      </c>
      <c r="C9551" s="9" t="n">
        <v>4455</v>
      </c>
      <c r="E9551" s="6" t="s">
        <v>10010</v>
      </c>
      <c r="F9551" s="10" t="n">
        <f aca="false">C9551*D9551</f>
        <v>0</v>
      </c>
    </row>
    <row r="9552" customFormat="false" ht="15" hidden="false" customHeight="false" outlineLevel="0" collapsed="false">
      <c r="A9552" s="0" t="s">
        <v>18817</v>
      </c>
      <c r="B9552" s="8" t="s">
        <v>18818</v>
      </c>
      <c r="C9552" s="9" t="n">
        <v>4000</v>
      </c>
      <c r="E9552" s="6" t="s">
        <v>10010</v>
      </c>
      <c r="F9552" s="10" t="n">
        <f aca="false">C9552*D9552</f>
        <v>0</v>
      </c>
    </row>
    <row r="9553" customFormat="false" ht="15" hidden="false" customHeight="false" outlineLevel="0" collapsed="false">
      <c r="A9553" s="0" t="s">
        <v>18819</v>
      </c>
      <c r="B9553" s="8" t="s">
        <v>18820</v>
      </c>
      <c r="C9553" s="9" t="n">
        <v>4040</v>
      </c>
      <c r="E9553" s="6" t="s">
        <v>10010</v>
      </c>
      <c r="F9553" s="10" t="n">
        <f aca="false">C9553*D9553</f>
        <v>0</v>
      </c>
    </row>
    <row r="9554" customFormat="false" ht="15" hidden="false" customHeight="false" outlineLevel="0" collapsed="false">
      <c r="A9554" s="0" t="s">
        <v>18821</v>
      </c>
      <c r="B9554" s="8" t="s">
        <v>18822</v>
      </c>
      <c r="C9554" s="9" t="n">
        <v>4080</v>
      </c>
      <c r="E9554" s="6" t="s">
        <v>10010</v>
      </c>
      <c r="F9554" s="10" t="n">
        <f aca="false">C9554*D9554</f>
        <v>0</v>
      </c>
    </row>
    <row r="9555" customFormat="false" ht="15" hidden="false" customHeight="false" outlineLevel="0" collapsed="false">
      <c r="A9555" s="0" t="s">
        <v>18823</v>
      </c>
      <c r="B9555" s="8" t="s">
        <v>18824</v>
      </c>
      <c r="C9555" s="9" t="n">
        <v>4120</v>
      </c>
      <c r="E9555" s="6" t="s">
        <v>10010</v>
      </c>
      <c r="F9555" s="10" t="n">
        <f aca="false">C9555*D9555</f>
        <v>0</v>
      </c>
    </row>
    <row r="9556" customFormat="false" ht="15" hidden="false" customHeight="false" outlineLevel="0" collapsed="false">
      <c r="A9556" s="0" t="s">
        <v>18825</v>
      </c>
      <c r="B9556" s="8" t="s">
        <v>18826</v>
      </c>
      <c r="C9556" s="9" t="n">
        <v>4160</v>
      </c>
      <c r="E9556" s="6" t="s">
        <v>10010</v>
      </c>
      <c r="F9556" s="10" t="n">
        <f aca="false">C9556*D9556</f>
        <v>0</v>
      </c>
    </row>
    <row r="9557" customFormat="false" ht="15" hidden="false" customHeight="false" outlineLevel="0" collapsed="false">
      <c r="A9557" s="0" t="s">
        <v>18827</v>
      </c>
      <c r="B9557" s="8" t="s">
        <v>18828</v>
      </c>
      <c r="C9557" s="9" t="n">
        <v>4200</v>
      </c>
      <c r="E9557" s="6" t="s">
        <v>10010</v>
      </c>
      <c r="F9557" s="10" t="n">
        <f aca="false">C9557*D9557</f>
        <v>0</v>
      </c>
    </row>
    <row r="9558" customFormat="false" ht="15" hidden="false" customHeight="false" outlineLevel="0" collapsed="false">
      <c r="A9558" s="0" t="s">
        <v>18829</v>
      </c>
      <c r="B9558" s="8" t="s">
        <v>18830</v>
      </c>
      <c r="C9558" s="9" t="n">
        <v>4240</v>
      </c>
      <c r="E9558" s="6" t="s">
        <v>10010</v>
      </c>
      <c r="F9558" s="10" t="n">
        <f aca="false">C9558*D9558</f>
        <v>0</v>
      </c>
    </row>
    <row r="9559" customFormat="false" ht="15" hidden="false" customHeight="false" outlineLevel="0" collapsed="false">
      <c r="A9559" s="0" t="s">
        <v>18831</v>
      </c>
      <c r="B9559" s="8" t="s">
        <v>18832</v>
      </c>
      <c r="C9559" s="9" t="n">
        <v>4280</v>
      </c>
      <c r="E9559" s="6" t="s">
        <v>10010</v>
      </c>
      <c r="F9559" s="10" t="n">
        <f aca="false">C9559*D9559</f>
        <v>0</v>
      </c>
    </row>
    <row r="9560" customFormat="false" ht="15" hidden="false" customHeight="false" outlineLevel="0" collapsed="false">
      <c r="A9560" s="0" t="s">
        <v>18833</v>
      </c>
      <c r="B9560" s="8" t="s">
        <v>18834</v>
      </c>
      <c r="C9560" s="9" t="n">
        <v>4320</v>
      </c>
      <c r="E9560" s="6" t="s">
        <v>10010</v>
      </c>
      <c r="F9560" s="10" t="n">
        <f aca="false">C9560*D9560</f>
        <v>0</v>
      </c>
    </row>
    <row r="9561" customFormat="false" ht="15" hidden="false" customHeight="false" outlineLevel="0" collapsed="false">
      <c r="A9561" s="0" t="s">
        <v>18835</v>
      </c>
      <c r="B9561" s="8" t="s">
        <v>18836</v>
      </c>
      <c r="C9561" s="9" t="n">
        <v>4360</v>
      </c>
      <c r="E9561" s="6" t="s">
        <v>10010</v>
      </c>
      <c r="F9561" s="10" t="n">
        <f aca="false">C9561*D9561</f>
        <v>0</v>
      </c>
    </row>
    <row r="9562" customFormat="false" ht="15" hidden="false" customHeight="false" outlineLevel="0" collapsed="false">
      <c r="A9562" s="0" t="s">
        <v>18837</v>
      </c>
      <c r="B9562" s="8" t="s">
        <v>18838</v>
      </c>
      <c r="C9562" s="9" t="n">
        <v>4400</v>
      </c>
      <c r="E9562" s="6" t="s">
        <v>10010</v>
      </c>
      <c r="F9562" s="10" t="n">
        <f aca="false">C9562*D9562</f>
        <v>0</v>
      </c>
    </row>
    <row r="9563" customFormat="false" ht="15" hidden="false" customHeight="false" outlineLevel="0" collapsed="false">
      <c r="A9563" s="0" t="s">
        <v>18839</v>
      </c>
      <c r="B9563" s="8" t="s">
        <v>18840</v>
      </c>
      <c r="C9563" s="9" t="n">
        <v>4440</v>
      </c>
      <c r="E9563" s="6" t="s">
        <v>10010</v>
      </c>
      <c r="F9563" s="10" t="n">
        <f aca="false">C9563*D9563</f>
        <v>0</v>
      </c>
    </row>
    <row r="9564" customFormat="false" ht="15" hidden="false" customHeight="false" outlineLevel="0" collapsed="false">
      <c r="A9564" s="0" t="s">
        <v>18841</v>
      </c>
      <c r="B9564" s="8" t="s">
        <v>18842</v>
      </c>
      <c r="C9564" s="9" t="n">
        <v>4480</v>
      </c>
      <c r="E9564" s="6" t="s">
        <v>10010</v>
      </c>
      <c r="F9564" s="10" t="n">
        <f aca="false">C9564*D9564</f>
        <v>0</v>
      </c>
    </row>
    <row r="9565" customFormat="false" ht="15" hidden="false" customHeight="false" outlineLevel="0" collapsed="false">
      <c r="A9565" s="0" t="s">
        <v>18843</v>
      </c>
      <c r="B9565" s="8" t="s">
        <v>18844</v>
      </c>
      <c r="C9565" s="9" t="n">
        <v>4520</v>
      </c>
      <c r="E9565" s="6" t="s">
        <v>10010</v>
      </c>
      <c r="F9565" s="10" t="n">
        <f aca="false">C9565*D9565</f>
        <v>0</v>
      </c>
    </row>
    <row r="9566" customFormat="false" ht="15" hidden="false" customHeight="false" outlineLevel="0" collapsed="false">
      <c r="A9566" s="0" t="s">
        <v>18845</v>
      </c>
      <c r="B9566" s="8" t="s">
        <v>18846</v>
      </c>
      <c r="C9566" s="9" t="n">
        <v>4560</v>
      </c>
      <c r="E9566" s="6" t="s">
        <v>10010</v>
      </c>
      <c r="F9566" s="10" t="n">
        <f aca="false">C9566*D9566</f>
        <v>0</v>
      </c>
    </row>
    <row r="9567" customFormat="false" ht="15" hidden="false" customHeight="false" outlineLevel="0" collapsed="false">
      <c r="A9567" s="0" t="s">
        <v>18847</v>
      </c>
      <c r="B9567" s="8" t="s">
        <v>18848</v>
      </c>
      <c r="C9567" s="9" t="n">
        <v>4600</v>
      </c>
      <c r="E9567" s="6" t="s">
        <v>10010</v>
      </c>
      <c r="F9567" s="10" t="n">
        <f aca="false">C9567*D9567</f>
        <v>0</v>
      </c>
    </row>
    <row r="9568" customFormat="false" ht="15" hidden="false" customHeight="false" outlineLevel="0" collapsed="false">
      <c r="A9568" s="0" t="s">
        <v>18849</v>
      </c>
      <c r="B9568" s="8" t="s">
        <v>18850</v>
      </c>
      <c r="C9568" s="9" t="n">
        <v>4640</v>
      </c>
      <c r="E9568" s="6" t="s">
        <v>10010</v>
      </c>
      <c r="F9568" s="10" t="n">
        <f aca="false">C9568*D9568</f>
        <v>0</v>
      </c>
    </row>
    <row r="9569" customFormat="false" ht="15" hidden="false" customHeight="false" outlineLevel="0" collapsed="false">
      <c r="A9569" s="0" t="s">
        <v>18851</v>
      </c>
      <c r="B9569" s="8" t="s">
        <v>18852</v>
      </c>
      <c r="C9569" s="9" t="n">
        <v>4680</v>
      </c>
      <c r="E9569" s="6" t="s">
        <v>10010</v>
      </c>
      <c r="F9569" s="10" t="n">
        <f aca="false">C9569*D9569</f>
        <v>0</v>
      </c>
    </row>
    <row r="9570" customFormat="false" ht="15" hidden="false" customHeight="false" outlineLevel="0" collapsed="false">
      <c r="A9570" s="0" t="s">
        <v>18853</v>
      </c>
      <c r="B9570" s="8" t="s">
        <v>18854</v>
      </c>
      <c r="C9570" s="9" t="n">
        <v>4720</v>
      </c>
      <c r="E9570" s="6" t="s">
        <v>10010</v>
      </c>
      <c r="F9570" s="10" t="n">
        <f aca="false">C9570*D9570</f>
        <v>0</v>
      </c>
    </row>
    <row r="9571" customFormat="false" ht="15" hidden="false" customHeight="false" outlineLevel="0" collapsed="false">
      <c r="A9571" s="0" t="s">
        <v>18855</v>
      </c>
      <c r="B9571" s="8" t="s">
        <v>18856</v>
      </c>
      <c r="C9571" s="9" t="n">
        <v>4760</v>
      </c>
      <c r="E9571" s="6" t="s">
        <v>10010</v>
      </c>
      <c r="F9571" s="10" t="n">
        <f aca="false">C9571*D9571</f>
        <v>0</v>
      </c>
    </row>
    <row r="9572" customFormat="false" ht="15" hidden="false" customHeight="false" outlineLevel="0" collapsed="false">
      <c r="A9572" s="0" t="s">
        <v>18857</v>
      </c>
      <c r="B9572" s="8" t="s">
        <v>18858</v>
      </c>
      <c r="C9572" s="9" t="n">
        <v>4800</v>
      </c>
      <c r="E9572" s="6" t="s">
        <v>10010</v>
      </c>
      <c r="F9572" s="10" t="n">
        <f aca="false">C9572*D9572</f>
        <v>0</v>
      </c>
    </row>
    <row r="9573" customFormat="false" ht="15" hidden="false" customHeight="false" outlineLevel="0" collapsed="false">
      <c r="A9573" s="0" t="s">
        <v>18859</v>
      </c>
      <c r="B9573" s="8" t="s">
        <v>18860</v>
      </c>
      <c r="C9573" s="9" t="n">
        <v>4840</v>
      </c>
      <c r="E9573" s="6" t="s">
        <v>10010</v>
      </c>
      <c r="F9573" s="10" t="n">
        <f aca="false">C9573*D9573</f>
        <v>0</v>
      </c>
    </row>
    <row r="9574" customFormat="false" ht="15" hidden="false" customHeight="false" outlineLevel="0" collapsed="false">
      <c r="A9574" s="0" t="s">
        <v>18861</v>
      </c>
      <c r="B9574" s="8" t="s">
        <v>18862</v>
      </c>
      <c r="C9574" s="9" t="n">
        <v>4880</v>
      </c>
      <c r="E9574" s="6" t="s">
        <v>10010</v>
      </c>
      <c r="F9574" s="10" t="n">
        <f aca="false">C9574*D9574</f>
        <v>0</v>
      </c>
    </row>
    <row r="9575" customFormat="false" ht="15" hidden="false" customHeight="false" outlineLevel="0" collapsed="false">
      <c r="A9575" s="0" t="s">
        <v>18863</v>
      </c>
      <c r="B9575" s="8" t="s">
        <v>18864</v>
      </c>
      <c r="C9575" s="9" t="n">
        <v>4920</v>
      </c>
      <c r="E9575" s="6" t="s">
        <v>10010</v>
      </c>
      <c r="F9575" s="10" t="n">
        <f aca="false">C9575*D9575</f>
        <v>0</v>
      </c>
    </row>
    <row r="9576" customFormat="false" ht="15" hidden="false" customHeight="false" outlineLevel="0" collapsed="false">
      <c r="A9576" s="0" t="s">
        <v>18865</v>
      </c>
      <c r="B9576" s="8" t="s">
        <v>18866</v>
      </c>
      <c r="C9576" s="9" t="n">
        <v>4960</v>
      </c>
      <c r="E9576" s="6" t="s">
        <v>10010</v>
      </c>
      <c r="F9576" s="10" t="n">
        <f aca="false">C9576*D9576</f>
        <v>0</v>
      </c>
    </row>
    <row r="9577" customFormat="false" ht="15" hidden="false" customHeight="false" outlineLevel="0" collapsed="false">
      <c r="A9577" s="0" t="s">
        <v>18867</v>
      </c>
      <c r="B9577" s="8" t="s">
        <v>18868</v>
      </c>
      <c r="C9577" s="9" t="n">
        <v>5000</v>
      </c>
      <c r="E9577" s="6" t="s">
        <v>10010</v>
      </c>
      <c r="F9577" s="10" t="n">
        <f aca="false">C9577*D9577</f>
        <v>0</v>
      </c>
    </row>
    <row r="9578" customFormat="false" ht="15" hidden="false" customHeight="false" outlineLevel="0" collapsed="false">
      <c r="A9578" s="0" t="s">
        <v>18869</v>
      </c>
      <c r="B9578" s="8" t="s">
        <v>18870</v>
      </c>
      <c r="C9578" s="9" t="n">
        <v>5040</v>
      </c>
      <c r="E9578" s="6" t="s">
        <v>10010</v>
      </c>
      <c r="F9578" s="10" t="n">
        <f aca="false">C9578*D9578</f>
        <v>0</v>
      </c>
    </row>
    <row r="9579" customFormat="false" ht="15" hidden="false" customHeight="false" outlineLevel="0" collapsed="false">
      <c r="A9579" s="0" t="s">
        <v>18871</v>
      </c>
      <c r="B9579" s="8" t="s">
        <v>18872</v>
      </c>
      <c r="C9579" s="9" t="n">
        <v>5080</v>
      </c>
      <c r="E9579" s="6" t="s">
        <v>10010</v>
      </c>
      <c r="F9579" s="10" t="n">
        <f aca="false">C9579*D9579</f>
        <v>0</v>
      </c>
    </row>
    <row r="9580" customFormat="false" ht="15" hidden="false" customHeight="false" outlineLevel="0" collapsed="false">
      <c r="A9580" s="0" t="s">
        <v>18873</v>
      </c>
      <c r="B9580" s="8" t="s">
        <v>18874</v>
      </c>
      <c r="C9580" s="9" t="n">
        <v>5120</v>
      </c>
      <c r="E9580" s="6" t="s">
        <v>10010</v>
      </c>
      <c r="F9580" s="10" t="n">
        <f aca="false">C9580*D9580</f>
        <v>0</v>
      </c>
    </row>
    <row r="9581" customFormat="false" ht="15" hidden="false" customHeight="false" outlineLevel="0" collapsed="false">
      <c r="A9581" s="0" t="s">
        <v>18875</v>
      </c>
      <c r="B9581" s="8" t="s">
        <v>18876</v>
      </c>
      <c r="C9581" s="9" t="n">
        <v>5160</v>
      </c>
      <c r="E9581" s="6" t="s">
        <v>10010</v>
      </c>
      <c r="F9581" s="10" t="n">
        <f aca="false">C9581*D9581</f>
        <v>0</v>
      </c>
    </row>
    <row r="9582" customFormat="false" ht="15" hidden="false" customHeight="false" outlineLevel="0" collapsed="false">
      <c r="A9582" s="0" t="s">
        <v>18877</v>
      </c>
      <c r="B9582" s="8" t="s">
        <v>18878</v>
      </c>
      <c r="C9582" s="9" t="n">
        <v>5200</v>
      </c>
      <c r="E9582" s="6" t="s">
        <v>10010</v>
      </c>
      <c r="F9582" s="10" t="n">
        <f aca="false">C9582*D9582</f>
        <v>0</v>
      </c>
    </row>
    <row r="9583" customFormat="false" ht="15" hidden="false" customHeight="false" outlineLevel="0" collapsed="false">
      <c r="A9583" s="0" t="s">
        <v>18879</v>
      </c>
      <c r="B9583" s="8" t="s">
        <v>18880</v>
      </c>
      <c r="C9583" s="9" t="n">
        <v>5240</v>
      </c>
      <c r="E9583" s="6" t="s">
        <v>10010</v>
      </c>
      <c r="F9583" s="10" t="n">
        <f aca="false">C9583*D9583</f>
        <v>0</v>
      </c>
    </row>
    <row r="9584" customFormat="false" ht="15" hidden="false" customHeight="false" outlineLevel="0" collapsed="false">
      <c r="A9584" s="0" t="s">
        <v>18881</v>
      </c>
      <c r="B9584" s="8" t="s">
        <v>18882</v>
      </c>
      <c r="C9584" s="9" t="n">
        <v>5280</v>
      </c>
      <c r="E9584" s="6" t="s">
        <v>10010</v>
      </c>
      <c r="F9584" s="10" t="n">
        <f aca="false">C9584*D9584</f>
        <v>0</v>
      </c>
    </row>
    <row r="9585" customFormat="false" ht="15" hidden="false" customHeight="false" outlineLevel="0" collapsed="false">
      <c r="A9585" s="0" t="s">
        <v>18883</v>
      </c>
      <c r="B9585" s="8" t="s">
        <v>18884</v>
      </c>
      <c r="C9585" s="9" t="n">
        <v>5320</v>
      </c>
      <c r="E9585" s="6" t="s">
        <v>10010</v>
      </c>
      <c r="F9585" s="10" t="n">
        <f aca="false">C9585*D9585</f>
        <v>0</v>
      </c>
    </row>
    <row r="9586" customFormat="false" ht="15" hidden="false" customHeight="false" outlineLevel="0" collapsed="false">
      <c r="A9586" s="0" t="s">
        <v>18885</v>
      </c>
      <c r="B9586" s="8" t="s">
        <v>18886</v>
      </c>
      <c r="C9586" s="9" t="n">
        <v>5360</v>
      </c>
      <c r="E9586" s="6" t="s">
        <v>10010</v>
      </c>
      <c r="F9586" s="10" t="n">
        <f aca="false">C9586*D9586</f>
        <v>0</v>
      </c>
    </row>
    <row r="9587" customFormat="false" ht="15" hidden="false" customHeight="false" outlineLevel="0" collapsed="false">
      <c r="A9587" s="0" t="s">
        <v>18887</v>
      </c>
      <c r="B9587" s="8" t="s">
        <v>18888</v>
      </c>
      <c r="C9587" s="9" t="n">
        <v>5400</v>
      </c>
      <c r="E9587" s="6" t="s">
        <v>10010</v>
      </c>
      <c r="F9587" s="10" t="n">
        <f aca="false">C9587*D9587</f>
        <v>0</v>
      </c>
    </row>
    <row r="9588" customFormat="false" ht="15" hidden="false" customHeight="false" outlineLevel="0" collapsed="false">
      <c r="A9588" s="0" t="s">
        <v>18889</v>
      </c>
      <c r="B9588" s="8" t="s">
        <v>18890</v>
      </c>
      <c r="C9588" s="9" t="n">
        <v>5440</v>
      </c>
      <c r="E9588" s="6" t="s">
        <v>10010</v>
      </c>
      <c r="F9588" s="10" t="n">
        <f aca="false">C9588*D9588</f>
        <v>0</v>
      </c>
    </row>
    <row r="9589" customFormat="false" ht="15" hidden="false" customHeight="false" outlineLevel="0" collapsed="false">
      <c r="A9589" s="0" t="s">
        <v>18891</v>
      </c>
      <c r="B9589" s="8" t="s">
        <v>18892</v>
      </c>
      <c r="C9589" s="9" t="n">
        <v>5480</v>
      </c>
      <c r="E9589" s="6" t="s">
        <v>10010</v>
      </c>
      <c r="F9589" s="10" t="n">
        <f aca="false">C9589*D9589</f>
        <v>0</v>
      </c>
    </row>
    <row r="9590" customFormat="false" ht="15" hidden="false" customHeight="false" outlineLevel="0" collapsed="false">
      <c r="A9590" s="0" t="s">
        <v>18893</v>
      </c>
      <c r="B9590" s="8" t="s">
        <v>18894</v>
      </c>
      <c r="C9590" s="9" t="n">
        <v>5520</v>
      </c>
      <c r="E9590" s="6" t="s">
        <v>10010</v>
      </c>
      <c r="F9590" s="10" t="n">
        <f aca="false">C9590*D9590</f>
        <v>0</v>
      </c>
    </row>
    <row r="9591" customFormat="false" ht="15" hidden="false" customHeight="false" outlineLevel="0" collapsed="false">
      <c r="A9591" s="0" t="s">
        <v>18895</v>
      </c>
      <c r="B9591" s="8" t="s">
        <v>18896</v>
      </c>
      <c r="C9591" s="9" t="n">
        <v>5560</v>
      </c>
      <c r="E9591" s="6" t="s">
        <v>10010</v>
      </c>
      <c r="F9591" s="10" t="n">
        <f aca="false">C9591*D9591</f>
        <v>0</v>
      </c>
    </row>
    <row r="9592" customFormat="false" ht="15" hidden="false" customHeight="false" outlineLevel="0" collapsed="false">
      <c r="A9592" s="0" t="s">
        <v>18897</v>
      </c>
      <c r="B9592" s="8" t="s">
        <v>18898</v>
      </c>
      <c r="C9592" s="9" t="n">
        <v>5600</v>
      </c>
      <c r="E9592" s="6" t="s">
        <v>10010</v>
      </c>
      <c r="F9592" s="10" t="n">
        <f aca="false">C9592*D9592</f>
        <v>0</v>
      </c>
    </row>
    <row r="9593" customFormat="false" ht="15" hidden="false" customHeight="false" outlineLevel="0" collapsed="false">
      <c r="A9593" s="0" t="s">
        <v>18899</v>
      </c>
      <c r="B9593" s="8" t="s">
        <v>18900</v>
      </c>
      <c r="C9593" s="9" t="n">
        <v>5640</v>
      </c>
      <c r="E9593" s="6" t="s">
        <v>10010</v>
      </c>
      <c r="F9593" s="10" t="n">
        <f aca="false">C9593*D9593</f>
        <v>0</v>
      </c>
    </row>
    <row r="9594" customFormat="false" ht="15" hidden="false" customHeight="false" outlineLevel="0" collapsed="false">
      <c r="A9594" s="0" t="s">
        <v>18901</v>
      </c>
      <c r="B9594" s="8" t="s">
        <v>18902</v>
      </c>
      <c r="C9594" s="9" t="n">
        <v>5680</v>
      </c>
      <c r="E9594" s="6" t="s">
        <v>10010</v>
      </c>
      <c r="F9594" s="10" t="n">
        <f aca="false">C9594*D9594</f>
        <v>0</v>
      </c>
    </row>
    <row r="9595" customFormat="false" ht="15" hidden="false" customHeight="false" outlineLevel="0" collapsed="false">
      <c r="A9595" s="0" t="s">
        <v>18903</v>
      </c>
      <c r="B9595" s="8" t="s">
        <v>18904</v>
      </c>
      <c r="C9595" s="9" t="n">
        <v>5720</v>
      </c>
      <c r="E9595" s="6" t="s">
        <v>10010</v>
      </c>
      <c r="F9595" s="10" t="n">
        <f aca="false">C9595*D9595</f>
        <v>0</v>
      </c>
    </row>
    <row r="9596" customFormat="false" ht="15" hidden="false" customHeight="false" outlineLevel="0" collapsed="false">
      <c r="A9596" s="0" t="s">
        <v>18905</v>
      </c>
      <c r="B9596" s="8" t="s">
        <v>18906</v>
      </c>
      <c r="C9596" s="9" t="n">
        <v>5760</v>
      </c>
      <c r="E9596" s="6" t="s">
        <v>10010</v>
      </c>
      <c r="F9596" s="10" t="n">
        <f aca="false">C9596*D9596</f>
        <v>0</v>
      </c>
    </row>
    <row r="9597" customFormat="false" ht="15" hidden="false" customHeight="false" outlineLevel="0" collapsed="false">
      <c r="A9597" s="0" t="s">
        <v>18907</v>
      </c>
      <c r="B9597" s="8" t="s">
        <v>18908</v>
      </c>
      <c r="C9597" s="9" t="n">
        <v>5800</v>
      </c>
      <c r="E9597" s="6" t="s">
        <v>10010</v>
      </c>
      <c r="F9597" s="10" t="n">
        <f aca="false">C9597*D9597</f>
        <v>0</v>
      </c>
    </row>
    <row r="9598" customFormat="false" ht="15" hidden="false" customHeight="false" outlineLevel="0" collapsed="false">
      <c r="A9598" s="0" t="s">
        <v>18909</v>
      </c>
      <c r="B9598" s="8" t="s">
        <v>18910</v>
      </c>
      <c r="C9598" s="9" t="n">
        <v>5840</v>
      </c>
      <c r="E9598" s="6" t="s">
        <v>10010</v>
      </c>
      <c r="F9598" s="10" t="n">
        <f aca="false">C9598*D9598</f>
        <v>0</v>
      </c>
    </row>
    <row r="9599" customFormat="false" ht="15" hidden="false" customHeight="false" outlineLevel="0" collapsed="false">
      <c r="A9599" s="0" t="s">
        <v>18911</v>
      </c>
      <c r="B9599" s="8" t="s">
        <v>18912</v>
      </c>
      <c r="C9599" s="9" t="n">
        <v>5880</v>
      </c>
      <c r="E9599" s="6" t="s">
        <v>10010</v>
      </c>
      <c r="F9599" s="10" t="n">
        <f aca="false">C9599*D9599</f>
        <v>0</v>
      </c>
    </row>
    <row r="9600" customFormat="false" ht="15" hidden="false" customHeight="false" outlineLevel="0" collapsed="false">
      <c r="A9600" s="0" t="s">
        <v>18913</v>
      </c>
      <c r="B9600" s="8" t="s">
        <v>18914</v>
      </c>
      <c r="C9600" s="9" t="n">
        <v>5920</v>
      </c>
      <c r="E9600" s="6" t="s">
        <v>10010</v>
      </c>
      <c r="F9600" s="10" t="n">
        <f aca="false">C9600*D9600</f>
        <v>0</v>
      </c>
    </row>
    <row r="9601" customFormat="false" ht="15" hidden="false" customHeight="false" outlineLevel="0" collapsed="false">
      <c r="A9601" s="0" t="s">
        <v>18915</v>
      </c>
      <c r="B9601" s="8" t="s">
        <v>18916</v>
      </c>
      <c r="C9601" s="9" t="n">
        <v>5960</v>
      </c>
      <c r="E9601" s="6" t="s">
        <v>10010</v>
      </c>
      <c r="F9601" s="10" t="n">
        <f aca="false">C9601*D9601</f>
        <v>0</v>
      </c>
    </row>
    <row r="9602" customFormat="false" ht="15" hidden="false" customHeight="false" outlineLevel="0" collapsed="false">
      <c r="A9602" s="0" t="s">
        <v>18917</v>
      </c>
      <c r="B9602" s="8" t="s">
        <v>18918</v>
      </c>
      <c r="C9602" s="9" t="n">
        <v>6000</v>
      </c>
      <c r="E9602" s="6" t="s">
        <v>10010</v>
      </c>
      <c r="F9602" s="10" t="n">
        <f aca="false">C9602*D9602</f>
        <v>0</v>
      </c>
    </row>
    <row r="9603" customFormat="false" ht="15" hidden="false" customHeight="false" outlineLevel="0" collapsed="false">
      <c r="A9603" s="0" t="s">
        <v>18919</v>
      </c>
      <c r="B9603" s="8" t="s">
        <v>18920</v>
      </c>
      <c r="C9603" s="9" t="n">
        <v>6040</v>
      </c>
      <c r="E9603" s="6" t="s">
        <v>10010</v>
      </c>
      <c r="F9603" s="10" t="n">
        <f aca="false">C9603*D9603</f>
        <v>0</v>
      </c>
    </row>
    <row r="9604" customFormat="false" ht="15" hidden="false" customHeight="false" outlineLevel="0" collapsed="false">
      <c r="A9604" s="0" t="s">
        <v>18921</v>
      </c>
      <c r="B9604" s="8" t="s">
        <v>18922</v>
      </c>
      <c r="C9604" s="9" t="n">
        <v>6080</v>
      </c>
      <c r="E9604" s="6" t="s">
        <v>10010</v>
      </c>
      <c r="F9604" s="10" t="n">
        <f aca="false">C9604*D9604</f>
        <v>0</v>
      </c>
    </row>
    <row r="9605" customFormat="false" ht="15" hidden="false" customHeight="false" outlineLevel="0" collapsed="false">
      <c r="A9605" s="0" t="s">
        <v>18923</v>
      </c>
      <c r="B9605" s="8" t="s">
        <v>18924</v>
      </c>
      <c r="C9605" s="9" t="n">
        <v>6120</v>
      </c>
      <c r="E9605" s="6" t="s">
        <v>10010</v>
      </c>
      <c r="F9605" s="10" t="n">
        <f aca="false">C9605*D9605</f>
        <v>0</v>
      </c>
    </row>
    <row r="9606" customFormat="false" ht="15" hidden="false" customHeight="false" outlineLevel="0" collapsed="false">
      <c r="A9606" s="0" t="s">
        <v>18925</v>
      </c>
      <c r="B9606" s="8" t="s">
        <v>18926</v>
      </c>
      <c r="C9606" s="9" t="n">
        <v>6160</v>
      </c>
      <c r="E9606" s="6" t="s">
        <v>10010</v>
      </c>
      <c r="F9606" s="10" t="n">
        <f aca="false">C9606*D9606</f>
        <v>0</v>
      </c>
    </row>
    <row r="9607" customFormat="false" ht="15" hidden="false" customHeight="false" outlineLevel="0" collapsed="false">
      <c r="A9607" s="0" t="s">
        <v>18927</v>
      </c>
      <c r="B9607" s="8" t="s">
        <v>18928</v>
      </c>
      <c r="C9607" s="9" t="n">
        <v>6200</v>
      </c>
      <c r="E9607" s="6" t="s">
        <v>10010</v>
      </c>
      <c r="F9607" s="10" t="n">
        <f aca="false">C9607*D9607</f>
        <v>0</v>
      </c>
    </row>
    <row r="9608" customFormat="false" ht="15" hidden="false" customHeight="false" outlineLevel="0" collapsed="false">
      <c r="A9608" s="0" t="s">
        <v>18929</v>
      </c>
      <c r="B9608" s="8" t="s">
        <v>18930</v>
      </c>
      <c r="C9608" s="9" t="n">
        <v>6240</v>
      </c>
      <c r="E9608" s="6" t="s">
        <v>10010</v>
      </c>
      <c r="F9608" s="10" t="n">
        <f aca="false">C9608*D9608</f>
        <v>0</v>
      </c>
    </row>
    <row r="9609" customFormat="false" ht="15" hidden="false" customHeight="false" outlineLevel="0" collapsed="false">
      <c r="A9609" s="0" t="s">
        <v>18931</v>
      </c>
      <c r="B9609" s="8" t="s">
        <v>18932</v>
      </c>
      <c r="C9609" s="9" t="n">
        <v>6280</v>
      </c>
      <c r="E9609" s="6" t="s">
        <v>10010</v>
      </c>
      <c r="F9609" s="10" t="n">
        <f aca="false">C9609*D9609</f>
        <v>0</v>
      </c>
    </row>
    <row r="9610" customFormat="false" ht="15" hidden="false" customHeight="false" outlineLevel="0" collapsed="false">
      <c r="A9610" s="0" t="s">
        <v>18933</v>
      </c>
      <c r="B9610" s="8" t="s">
        <v>18934</v>
      </c>
      <c r="C9610" s="9" t="n">
        <v>6320</v>
      </c>
      <c r="E9610" s="6" t="s">
        <v>10010</v>
      </c>
      <c r="F9610" s="10" t="n">
        <f aca="false">C9610*D9610</f>
        <v>0</v>
      </c>
    </row>
    <row r="9611" customFormat="false" ht="15" hidden="false" customHeight="false" outlineLevel="0" collapsed="false">
      <c r="A9611" s="0" t="s">
        <v>18935</v>
      </c>
      <c r="B9611" s="8" t="s">
        <v>18936</v>
      </c>
      <c r="C9611" s="9" t="n">
        <v>6360</v>
      </c>
      <c r="E9611" s="6" t="s">
        <v>10010</v>
      </c>
      <c r="F9611" s="10" t="n">
        <f aca="false">C9611*D9611</f>
        <v>0</v>
      </c>
    </row>
    <row r="9612" customFormat="false" ht="15" hidden="false" customHeight="false" outlineLevel="0" collapsed="false">
      <c r="A9612" s="0" t="s">
        <v>18937</v>
      </c>
      <c r="B9612" s="8" t="s">
        <v>18938</v>
      </c>
      <c r="C9612" s="9" t="n">
        <v>6400</v>
      </c>
      <c r="E9612" s="6" t="s">
        <v>10010</v>
      </c>
      <c r="F9612" s="10" t="n">
        <f aca="false">C9612*D9612</f>
        <v>0</v>
      </c>
    </row>
    <row r="9613" customFormat="false" ht="15" hidden="false" customHeight="false" outlineLevel="0" collapsed="false">
      <c r="A9613" s="0" t="s">
        <v>18939</v>
      </c>
      <c r="B9613" s="8" t="s">
        <v>18940</v>
      </c>
      <c r="C9613" s="9" t="n">
        <v>6440</v>
      </c>
      <c r="E9613" s="6" t="s">
        <v>10010</v>
      </c>
      <c r="F9613" s="10" t="n">
        <f aca="false">C9613*D9613</f>
        <v>0</v>
      </c>
    </row>
    <row r="9614" customFormat="false" ht="15" hidden="false" customHeight="false" outlineLevel="0" collapsed="false">
      <c r="A9614" s="0" t="s">
        <v>18941</v>
      </c>
      <c r="B9614" s="8" t="s">
        <v>18942</v>
      </c>
      <c r="C9614" s="9" t="n">
        <v>6480</v>
      </c>
      <c r="E9614" s="6" t="s">
        <v>10010</v>
      </c>
      <c r="F9614" s="10" t="n">
        <f aca="false">C9614*D9614</f>
        <v>0</v>
      </c>
    </row>
    <row r="9615" customFormat="false" ht="15" hidden="false" customHeight="false" outlineLevel="0" collapsed="false">
      <c r="A9615" s="0" t="s">
        <v>18943</v>
      </c>
      <c r="B9615" s="8" t="s">
        <v>18944</v>
      </c>
      <c r="C9615" s="9" t="n">
        <v>6520</v>
      </c>
      <c r="E9615" s="6" t="s">
        <v>10010</v>
      </c>
      <c r="F9615" s="10" t="n">
        <f aca="false">C9615*D9615</f>
        <v>0</v>
      </c>
    </row>
    <row r="9616" customFormat="false" ht="15" hidden="false" customHeight="false" outlineLevel="0" collapsed="false">
      <c r="A9616" s="0" t="s">
        <v>18945</v>
      </c>
      <c r="B9616" s="8" t="s">
        <v>18946</v>
      </c>
      <c r="C9616" s="9" t="n">
        <v>6560</v>
      </c>
      <c r="E9616" s="6" t="s">
        <v>10010</v>
      </c>
      <c r="F9616" s="10" t="n">
        <f aca="false">C9616*D9616</f>
        <v>0</v>
      </c>
    </row>
    <row r="9617" customFormat="false" ht="15" hidden="false" customHeight="false" outlineLevel="0" collapsed="false">
      <c r="A9617" s="0" t="s">
        <v>18947</v>
      </c>
      <c r="B9617" s="8" t="s">
        <v>18948</v>
      </c>
      <c r="C9617" s="9" t="n">
        <v>6600</v>
      </c>
      <c r="E9617" s="6" t="s">
        <v>10010</v>
      </c>
      <c r="F9617" s="10" t="n">
        <f aca="false">C9617*D9617</f>
        <v>0</v>
      </c>
    </row>
    <row r="9618" customFormat="false" ht="15" hidden="false" customHeight="false" outlineLevel="0" collapsed="false">
      <c r="A9618" s="0" t="s">
        <v>18949</v>
      </c>
      <c r="B9618" s="8" t="s">
        <v>18950</v>
      </c>
      <c r="C9618" s="9" t="n">
        <v>6640</v>
      </c>
      <c r="E9618" s="6" t="s">
        <v>10010</v>
      </c>
      <c r="F9618" s="10" t="n">
        <f aca="false">C9618*D9618</f>
        <v>0</v>
      </c>
    </row>
    <row r="9619" customFormat="false" ht="15" hidden="false" customHeight="false" outlineLevel="0" collapsed="false">
      <c r="A9619" s="0" t="s">
        <v>18951</v>
      </c>
      <c r="B9619" s="8" t="s">
        <v>18952</v>
      </c>
      <c r="C9619" s="9" t="n">
        <v>6680</v>
      </c>
      <c r="E9619" s="6" t="s">
        <v>10010</v>
      </c>
      <c r="F9619" s="10" t="n">
        <f aca="false">C9619*D9619</f>
        <v>0</v>
      </c>
    </row>
    <row r="9620" customFormat="false" ht="15" hidden="false" customHeight="false" outlineLevel="0" collapsed="false">
      <c r="A9620" s="0" t="s">
        <v>18953</v>
      </c>
      <c r="B9620" s="8" t="s">
        <v>18954</v>
      </c>
      <c r="C9620" s="9" t="n">
        <v>6720</v>
      </c>
      <c r="E9620" s="6" t="s">
        <v>10010</v>
      </c>
      <c r="F9620" s="10" t="n">
        <f aca="false">C9620*D9620</f>
        <v>0</v>
      </c>
    </row>
    <row r="9621" customFormat="false" ht="15" hidden="false" customHeight="false" outlineLevel="0" collapsed="false">
      <c r="A9621" s="0" t="s">
        <v>18955</v>
      </c>
      <c r="B9621" s="8" t="s">
        <v>18956</v>
      </c>
      <c r="C9621" s="9" t="n">
        <v>6760</v>
      </c>
      <c r="E9621" s="6" t="s">
        <v>10010</v>
      </c>
      <c r="F9621" s="10" t="n">
        <f aca="false">C9621*D9621</f>
        <v>0</v>
      </c>
    </row>
    <row r="9622" customFormat="false" ht="15" hidden="false" customHeight="false" outlineLevel="0" collapsed="false">
      <c r="A9622" s="0" t="s">
        <v>18957</v>
      </c>
      <c r="B9622" s="8" t="s">
        <v>18958</v>
      </c>
      <c r="C9622" s="9" t="n">
        <v>6800</v>
      </c>
      <c r="E9622" s="6" t="s">
        <v>10010</v>
      </c>
      <c r="F9622" s="10" t="n">
        <f aca="false">C9622*D9622</f>
        <v>0</v>
      </c>
    </row>
    <row r="9623" customFormat="false" ht="15" hidden="false" customHeight="false" outlineLevel="0" collapsed="false">
      <c r="A9623" s="0" t="s">
        <v>18959</v>
      </c>
      <c r="B9623" s="8" t="s">
        <v>18960</v>
      </c>
      <c r="C9623" s="9" t="n">
        <v>6840</v>
      </c>
      <c r="E9623" s="6" t="s">
        <v>10010</v>
      </c>
      <c r="F9623" s="10" t="n">
        <f aca="false">C9623*D9623</f>
        <v>0</v>
      </c>
    </row>
    <row r="9624" customFormat="false" ht="15" hidden="false" customHeight="false" outlineLevel="0" collapsed="false">
      <c r="A9624" s="0" t="s">
        <v>18961</v>
      </c>
      <c r="B9624" s="8" t="s">
        <v>18962</v>
      </c>
      <c r="C9624" s="9" t="n">
        <v>6880</v>
      </c>
      <c r="E9624" s="6" t="s">
        <v>10010</v>
      </c>
      <c r="F9624" s="10" t="n">
        <f aca="false">C9624*D9624</f>
        <v>0</v>
      </c>
    </row>
    <row r="9625" customFormat="false" ht="15" hidden="false" customHeight="false" outlineLevel="0" collapsed="false">
      <c r="A9625" s="0" t="s">
        <v>18963</v>
      </c>
      <c r="B9625" s="8" t="s">
        <v>18964</v>
      </c>
      <c r="C9625" s="9" t="n">
        <v>6920</v>
      </c>
      <c r="E9625" s="6" t="s">
        <v>10010</v>
      </c>
      <c r="F9625" s="10" t="n">
        <f aca="false">C9625*D9625</f>
        <v>0</v>
      </c>
    </row>
    <row r="9626" customFormat="false" ht="15" hidden="false" customHeight="false" outlineLevel="0" collapsed="false">
      <c r="A9626" s="0" t="s">
        <v>18965</v>
      </c>
      <c r="B9626" s="8" t="s">
        <v>18966</v>
      </c>
      <c r="C9626" s="9" t="n">
        <v>6960</v>
      </c>
      <c r="E9626" s="6" t="s">
        <v>10010</v>
      </c>
      <c r="F9626" s="10" t="n">
        <f aca="false">C9626*D9626</f>
        <v>0</v>
      </c>
    </row>
    <row r="9627" customFormat="false" ht="15" hidden="false" customHeight="false" outlineLevel="0" collapsed="false">
      <c r="A9627" s="0" t="s">
        <v>18967</v>
      </c>
      <c r="B9627" s="8" t="s">
        <v>18968</v>
      </c>
      <c r="C9627" s="9" t="n">
        <v>7000</v>
      </c>
      <c r="E9627" s="6" t="s">
        <v>10010</v>
      </c>
      <c r="F9627" s="10" t="n">
        <f aca="false">C9627*D9627</f>
        <v>0</v>
      </c>
    </row>
    <row r="9628" customFormat="false" ht="15" hidden="false" customHeight="false" outlineLevel="0" collapsed="false">
      <c r="A9628" s="0" t="s">
        <v>18969</v>
      </c>
      <c r="B9628" s="8" t="s">
        <v>18970</v>
      </c>
      <c r="C9628" s="9" t="n">
        <v>7040</v>
      </c>
      <c r="E9628" s="6" t="s">
        <v>10010</v>
      </c>
      <c r="F9628" s="10" t="n">
        <f aca="false">C9628*D9628</f>
        <v>0</v>
      </c>
    </row>
    <row r="9629" customFormat="false" ht="15" hidden="false" customHeight="false" outlineLevel="0" collapsed="false">
      <c r="A9629" s="0" t="s">
        <v>18971</v>
      </c>
      <c r="B9629" s="8" t="s">
        <v>18972</v>
      </c>
      <c r="C9629" s="9" t="n">
        <v>7080</v>
      </c>
      <c r="E9629" s="6" t="s">
        <v>10010</v>
      </c>
      <c r="F9629" s="10" t="n">
        <f aca="false">C9629*D9629</f>
        <v>0</v>
      </c>
    </row>
    <row r="9630" customFormat="false" ht="15" hidden="false" customHeight="false" outlineLevel="0" collapsed="false">
      <c r="A9630" s="0" t="s">
        <v>18973</v>
      </c>
      <c r="B9630" s="8" t="s">
        <v>18974</v>
      </c>
      <c r="C9630" s="9" t="n">
        <v>7120</v>
      </c>
      <c r="E9630" s="6" t="s">
        <v>10010</v>
      </c>
      <c r="F9630" s="10" t="n">
        <f aca="false">C9630*D9630</f>
        <v>0</v>
      </c>
    </row>
    <row r="9631" customFormat="false" ht="15" hidden="false" customHeight="false" outlineLevel="0" collapsed="false">
      <c r="A9631" s="0" t="s">
        <v>18975</v>
      </c>
      <c r="B9631" s="8" t="s">
        <v>18976</v>
      </c>
      <c r="C9631" s="9" t="n">
        <v>7160</v>
      </c>
      <c r="E9631" s="6" t="s">
        <v>10010</v>
      </c>
      <c r="F9631" s="10" t="n">
        <f aca="false">C9631*D9631</f>
        <v>0</v>
      </c>
    </row>
    <row r="9632" customFormat="false" ht="15" hidden="false" customHeight="false" outlineLevel="0" collapsed="false">
      <c r="A9632" s="0" t="s">
        <v>18977</v>
      </c>
      <c r="B9632" s="8" t="s">
        <v>18978</v>
      </c>
      <c r="C9632" s="9" t="n">
        <v>7200</v>
      </c>
      <c r="E9632" s="6" t="s">
        <v>10010</v>
      </c>
      <c r="F9632" s="10" t="n">
        <f aca="false">C9632*D9632</f>
        <v>0</v>
      </c>
    </row>
    <row r="9633" customFormat="false" ht="15" hidden="false" customHeight="false" outlineLevel="0" collapsed="false">
      <c r="A9633" s="0" t="s">
        <v>18979</v>
      </c>
      <c r="B9633" s="8" t="s">
        <v>18980</v>
      </c>
      <c r="C9633" s="9" t="n">
        <v>7240</v>
      </c>
      <c r="E9633" s="6" t="s">
        <v>10010</v>
      </c>
      <c r="F9633" s="10" t="n">
        <f aca="false">C9633*D9633</f>
        <v>0</v>
      </c>
    </row>
    <row r="9634" customFormat="false" ht="15" hidden="false" customHeight="false" outlineLevel="0" collapsed="false">
      <c r="A9634" s="0" t="s">
        <v>18981</v>
      </c>
      <c r="B9634" s="8" t="s">
        <v>18982</v>
      </c>
      <c r="C9634" s="9" t="n">
        <v>7280</v>
      </c>
      <c r="E9634" s="6" t="s">
        <v>10010</v>
      </c>
      <c r="F9634" s="10" t="n">
        <f aca="false">C9634*D9634</f>
        <v>0</v>
      </c>
    </row>
    <row r="9635" customFormat="false" ht="15" hidden="false" customHeight="false" outlineLevel="0" collapsed="false">
      <c r="A9635" s="0" t="s">
        <v>18983</v>
      </c>
      <c r="B9635" s="8" t="s">
        <v>18984</v>
      </c>
      <c r="C9635" s="9" t="n">
        <v>7320</v>
      </c>
      <c r="E9635" s="6" t="s">
        <v>10010</v>
      </c>
      <c r="F9635" s="10" t="n">
        <f aca="false">C9635*D9635</f>
        <v>0</v>
      </c>
    </row>
    <row r="9636" customFormat="false" ht="15" hidden="false" customHeight="false" outlineLevel="0" collapsed="false">
      <c r="A9636" s="0" t="s">
        <v>18985</v>
      </c>
      <c r="B9636" s="8" t="s">
        <v>18986</v>
      </c>
      <c r="C9636" s="9" t="n">
        <v>7360</v>
      </c>
      <c r="E9636" s="6" t="s">
        <v>10010</v>
      </c>
      <c r="F9636" s="10" t="n">
        <f aca="false">C9636*D9636</f>
        <v>0</v>
      </c>
    </row>
    <row r="9637" customFormat="false" ht="15" hidden="false" customHeight="false" outlineLevel="0" collapsed="false">
      <c r="A9637" s="0" t="s">
        <v>18987</v>
      </c>
      <c r="B9637" s="8" t="s">
        <v>18988</v>
      </c>
      <c r="C9637" s="9" t="n">
        <v>7400</v>
      </c>
      <c r="E9637" s="6" t="s">
        <v>10010</v>
      </c>
      <c r="F9637" s="10" t="n">
        <f aca="false">C9637*D9637</f>
        <v>0</v>
      </c>
    </row>
    <row r="9638" customFormat="false" ht="15" hidden="false" customHeight="false" outlineLevel="0" collapsed="false">
      <c r="A9638" s="0" t="s">
        <v>18989</v>
      </c>
      <c r="B9638" s="8" t="s">
        <v>18990</v>
      </c>
      <c r="C9638" s="9" t="n">
        <v>7440</v>
      </c>
      <c r="E9638" s="6" t="s">
        <v>10010</v>
      </c>
      <c r="F9638" s="10" t="n">
        <f aca="false">C9638*D9638</f>
        <v>0</v>
      </c>
    </row>
    <row r="9639" customFormat="false" ht="15" hidden="false" customHeight="false" outlineLevel="0" collapsed="false">
      <c r="A9639" s="0" t="s">
        <v>18991</v>
      </c>
      <c r="B9639" s="8" t="s">
        <v>18992</v>
      </c>
      <c r="C9639" s="9" t="n">
        <v>7480</v>
      </c>
      <c r="E9639" s="6" t="s">
        <v>10010</v>
      </c>
      <c r="F9639" s="10" t="n">
        <f aca="false">C9639*D9639</f>
        <v>0</v>
      </c>
    </row>
    <row r="9640" customFormat="false" ht="15" hidden="false" customHeight="false" outlineLevel="0" collapsed="false">
      <c r="A9640" s="0" t="s">
        <v>18993</v>
      </c>
      <c r="B9640" s="8" t="s">
        <v>18994</v>
      </c>
      <c r="C9640" s="9" t="n">
        <v>7520</v>
      </c>
      <c r="E9640" s="6" t="s">
        <v>10010</v>
      </c>
      <c r="F9640" s="10" t="n">
        <f aca="false">C9640*D9640</f>
        <v>0</v>
      </c>
    </row>
    <row r="9641" customFormat="false" ht="15" hidden="false" customHeight="false" outlineLevel="0" collapsed="false">
      <c r="A9641" s="0" t="s">
        <v>18995</v>
      </c>
      <c r="B9641" s="8" t="s">
        <v>18996</v>
      </c>
      <c r="C9641" s="9" t="n">
        <v>7560</v>
      </c>
      <c r="E9641" s="6" t="s">
        <v>10010</v>
      </c>
      <c r="F9641" s="10" t="n">
        <f aca="false">C9641*D9641</f>
        <v>0</v>
      </c>
    </row>
    <row r="9642" customFormat="false" ht="15" hidden="false" customHeight="false" outlineLevel="0" collapsed="false">
      <c r="A9642" s="0" t="s">
        <v>18997</v>
      </c>
      <c r="B9642" s="8" t="s">
        <v>18998</v>
      </c>
      <c r="C9642" s="9" t="n">
        <v>7600</v>
      </c>
      <c r="E9642" s="6" t="s">
        <v>10010</v>
      </c>
      <c r="F9642" s="10" t="n">
        <f aca="false">C9642*D9642</f>
        <v>0</v>
      </c>
    </row>
    <row r="9643" customFormat="false" ht="15" hidden="false" customHeight="false" outlineLevel="0" collapsed="false">
      <c r="A9643" s="0" t="s">
        <v>18999</v>
      </c>
      <c r="B9643" s="8" t="s">
        <v>19000</v>
      </c>
      <c r="C9643" s="9" t="n">
        <v>7640</v>
      </c>
      <c r="E9643" s="6" t="s">
        <v>10010</v>
      </c>
      <c r="F9643" s="10" t="n">
        <f aca="false">C9643*D9643</f>
        <v>0</v>
      </c>
    </row>
    <row r="9644" customFormat="false" ht="15" hidden="false" customHeight="false" outlineLevel="0" collapsed="false">
      <c r="A9644" s="0" t="s">
        <v>19001</v>
      </c>
      <c r="B9644" s="8" t="s">
        <v>19002</v>
      </c>
      <c r="C9644" s="9" t="n">
        <v>7680</v>
      </c>
      <c r="E9644" s="6" t="s">
        <v>10010</v>
      </c>
      <c r="F9644" s="10" t="n">
        <f aca="false">C9644*D9644</f>
        <v>0</v>
      </c>
    </row>
    <row r="9645" customFormat="false" ht="15" hidden="false" customHeight="false" outlineLevel="0" collapsed="false">
      <c r="A9645" s="0" t="s">
        <v>19003</v>
      </c>
      <c r="B9645" s="8" t="s">
        <v>19004</v>
      </c>
      <c r="C9645" s="9" t="n">
        <v>7720</v>
      </c>
      <c r="E9645" s="6" t="s">
        <v>10010</v>
      </c>
      <c r="F9645" s="10" t="n">
        <f aca="false">C9645*D9645</f>
        <v>0</v>
      </c>
    </row>
    <row r="9646" customFormat="false" ht="15" hidden="false" customHeight="false" outlineLevel="0" collapsed="false">
      <c r="A9646" s="0" t="s">
        <v>19005</v>
      </c>
      <c r="B9646" s="8" t="s">
        <v>19006</v>
      </c>
      <c r="C9646" s="9" t="n">
        <v>7760</v>
      </c>
      <c r="E9646" s="6" t="s">
        <v>10010</v>
      </c>
      <c r="F9646" s="10" t="n">
        <f aca="false">C9646*D9646</f>
        <v>0</v>
      </c>
    </row>
    <row r="9647" customFormat="false" ht="15" hidden="false" customHeight="false" outlineLevel="0" collapsed="false">
      <c r="A9647" s="0" t="s">
        <v>19007</v>
      </c>
      <c r="B9647" s="8" t="s">
        <v>19008</v>
      </c>
      <c r="C9647" s="9" t="n">
        <v>7800</v>
      </c>
      <c r="E9647" s="6" t="s">
        <v>10010</v>
      </c>
      <c r="F9647" s="10" t="n">
        <f aca="false">C9647*D9647</f>
        <v>0</v>
      </c>
    </row>
    <row r="9648" customFormat="false" ht="15" hidden="false" customHeight="false" outlineLevel="0" collapsed="false">
      <c r="A9648" s="0" t="s">
        <v>19009</v>
      </c>
      <c r="B9648" s="8" t="s">
        <v>19010</v>
      </c>
      <c r="C9648" s="9" t="n">
        <v>7840</v>
      </c>
      <c r="E9648" s="6" t="s">
        <v>10010</v>
      </c>
      <c r="F9648" s="10" t="n">
        <f aca="false">C9648*D9648</f>
        <v>0</v>
      </c>
    </row>
    <row r="9649" customFormat="false" ht="15" hidden="false" customHeight="false" outlineLevel="0" collapsed="false">
      <c r="A9649" s="0" t="s">
        <v>19011</v>
      </c>
      <c r="B9649" s="8" t="s">
        <v>19012</v>
      </c>
      <c r="C9649" s="9" t="n">
        <v>7880</v>
      </c>
      <c r="E9649" s="6" t="s">
        <v>10010</v>
      </c>
      <c r="F9649" s="10" t="n">
        <f aca="false">C9649*D9649</f>
        <v>0</v>
      </c>
    </row>
    <row r="9650" customFormat="false" ht="15" hidden="false" customHeight="false" outlineLevel="0" collapsed="false">
      <c r="A9650" s="0" t="s">
        <v>19013</v>
      </c>
      <c r="B9650" s="8" t="s">
        <v>19014</v>
      </c>
      <c r="C9650" s="9" t="n">
        <v>7920</v>
      </c>
      <c r="E9650" s="6" t="s">
        <v>10010</v>
      </c>
      <c r="F9650" s="10" t="n">
        <f aca="false">C9650*D9650</f>
        <v>0</v>
      </c>
    </row>
    <row r="9651" customFormat="false" ht="15" hidden="false" customHeight="false" outlineLevel="0" collapsed="false">
      <c r="A9651" s="0" t="s">
        <v>19015</v>
      </c>
      <c r="B9651" s="8" t="s">
        <v>19016</v>
      </c>
      <c r="C9651" s="9" t="n">
        <v>7960</v>
      </c>
      <c r="E9651" s="6" t="s">
        <v>10010</v>
      </c>
      <c r="F9651" s="10" t="n">
        <f aca="false">C9651*D9651</f>
        <v>0</v>
      </c>
    </row>
    <row r="9652" customFormat="false" ht="15" hidden="false" customHeight="false" outlineLevel="0" collapsed="false">
      <c r="A9652" s="0" t="s">
        <v>19017</v>
      </c>
      <c r="B9652" s="8" t="s">
        <v>19018</v>
      </c>
      <c r="C9652" s="9" t="n">
        <v>8000</v>
      </c>
      <c r="E9652" s="6" t="s">
        <v>10010</v>
      </c>
      <c r="F9652" s="10" t="n">
        <f aca="false">C9652*D9652</f>
        <v>0</v>
      </c>
    </row>
    <row r="9653" customFormat="false" ht="15" hidden="false" customHeight="false" outlineLevel="0" collapsed="false">
      <c r="B9653" s="7" t="s">
        <v>12119</v>
      </c>
      <c r="C9653" s="5"/>
      <c r="E9653" s="6" t="s">
        <v>10010</v>
      </c>
    </row>
    <row r="9654" customFormat="false" ht="15" hidden="false" customHeight="false" outlineLevel="0" collapsed="false">
      <c r="A9654" s="0" t="s">
        <v>19019</v>
      </c>
      <c r="B9654" s="8" t="s">
        <v>19020</v>
      </c>
      <c r="C9654" s="9" t="n">
        <v>57</v>
      </c>
      <c r="E9654" s="6" t="s">
        <v>10010</v>
      </c>
      <c r="F9654" s="10" t="n">
        <f aca="false">C9654*D9654</f>
        <v>0</v>
      </c>
    </row>
    <row r="9655" customFormat="false" ht="15" hidden="false" customHeight="false" outlineLevel="0" collapsed="false">
      <c r="A9655" s="0" t="s">
        <v>19021</v>
      </c>
      <c r="B9655" s="8" t="s">
        <v>19022</v>
      </c>
      <c r="C9655" s="9" t="n">
        <v>114</v>
      </c>
      <c r="E9655" s="6" t="s">
        <v>10010</v>
      </c>
      <c r="F9655" s="10" t="n">
        <f aca="false">C9655*D9655</f>
        <v>0</v>
      </c>
    </row>
    <row r="9656" customFormat="false" ht="15" hidden="false" customHeight="false" outlineLevel="0" collapsed="false">
      <c r="A9656" s="0" t="s">
        <v>19023</v>
      </c>
      <c r="B9656" s="8" t="s">
        <v>19024</v>
      </c>
      <c r="C9656" s="9" t="n">
        <v>171</v>
      </c>
      <c r="E9656" s="6" t="s">
        <v>10010</v>
      </c>
      <c r="F9656" s="10" t="n">
        <f aca="false">C9656*D9656</f>
        <v>0</v>
      </c>
    </row>
    <row r="9657" customFormat="false" ht="15" hidden="false" customHeight="false" outlineLevel="0" collapsed="false">
      <c r="A9657" s="0" t="s">
        <v>19025</v>
      </c>
      <c r="B9657" s="8" t="s">
        <v>19026</v>
      </c>
      <c r="C9657" s="9" t="n">
        <v>228</v>
      </c>
      <c r="E9657" s="6" t="s">
        <v>10010</v>
      </c>
      <c r="F9657" s="10" t="n">
        <f aca="false">C9657*D9657</f>
        <v>0</v>
      </c>
    </row>
    <row r="9658" customFormat="false" ht="15" hidden="false" customHeight="false" outlineLevel="0" collapsed="false">
      <c r="A9658" s="0" t="s">
        <v>19027</v>
      </c>
      <c r="B9658" s="8" t="s">
        <v>19028</v>
      </c>
      <c r="C9658" s="9" t="n">
        <v>285</v>
      </c>
      <c r="E9658" s="6" t="s">
        <v>10010</v>
      </c>
      <c r="F9658" s="10" t="n">
        <f aca="false">C9658*D9658</f>
        <v>0</v>
      </c>
    </row>
    <row r="9659" customFormat="false" ht="15" hidden="false" customHeight="false" outlineLevel="0" collapsed="false">
      <c r="A9659" s="0" t="s">
        <v>19029</v>
      </c>
      <c r="B9659" s="8" t="s">
        <v>19030</v>
      </c>
      <c r="C9659" s="9" t="n">
        <v>342</v>
      </c>
      <c r="E9659" s="6" t="s">
        <v>10010</v>
      </c>
      <c r="F9659" s="10" t="n">
        <f aca="false">C9659*D9659</f>
        <v>0</v>
      </c>
    </row>
    <row r="9660" customFormat="false" ht="15" hidden="false" customHeight="false" outlineLevel="0" collapsed="false">
      <c r="A9660" s="0" t="s">
        <v>19031</v>
      </c>
      <c r="B9660" s="8" t="s">
        <v>19032</v>
      </c>
      <c r="C9660" s="9" t="n">
        <v>399</v>
      </c>
      <c r="E9660" s="6" t="s">
        <v>10010</v>
      </c>
      <c r="F9660" s="10" t="n">
        <f aca="false">C9660*D9660</f>
        <v>0</v>
      </c>
    </row>
    <row r="9661" customFormat="false" ht="15" hidden="false" customHeight="false" outlineLevel="0" collapsed="false">
      <c r="A9661" s="0" t="s">
        <v>19033</v>
      </c>
      <c r="B9661" s="8" t="s">
        <v>19034</v>
      </c>
      <c r="C9661" s="9" t="n">
        <v>456</v>
      </c>
      <c r="E9661" s="6" t="s">
        <v>10010</v>
      </c>
      <c r="F9661" s="10" t="n">
        <f aca="false">C9661*D9661</f>
        <v>0</v>
      </c>
    </row>
    <row r="9662" customFormat="false" ht="15" hidden="false" customHeight="false" outlineLevel="0" collapsed="false">
      <c r="A9662" s="0" t="s">
        <v>19035</v>
      </c>
      <c r="B9662" s="8" t="s">
        <v>19036</v>
      </c>
      <c r="C9662" s="9" t="n">
        <v>513</v>
      </c>
      <c r="E9662" s="6" t="s">
        <v>10010</v>
      </c>
      <c r="F9662" s="10" t="n">
        <f aca="false">C9662*D9662</f>
        <v>0</v>
      </c>
    </row>
    <row r="9663" customFormat="false" ht="15" hidden="false" customHeight="false" outlineLevel="0" collapsed="false">
      <c r="A9663" s="0" t="s">
        <v>19037</v>
      </c>
      <c r="B9663" s="8" t="s">
        <v>19038</v>
      </c>
      <c r="C9663" s="9" t="n">
        <v>570</v>
      </c>
      <c r="E9663" s="6" t="s">
        <v>10010</v>
      </c>
      <c r="F9663" s="10" t="n">
        <f aca="false">C9663*D9663</f>
        <v>0</v>
      </c>
    </row>
    <row r="9664" customFormat="false" ht="15" hidden="false" customHeight="false" outlineLevel="0" collapsed="false">
      <c r="A9664" s="0" t="s">
        <v>19039</v>
      </c>
      <c r="B9664" s="8" t="s">
        <v>19040</v>
      </c>
      <c r="C9664" s="9" t="n">
        <v>627</v>
      </c>
      <c r="E9664" s="6" t="s">
        <v>10010</v>
      </c>
      <c r="F9664" s="10" t="n">
        <f aca="false">C9664*D9664</f>
        <v>0</v>
      </c>
    </row>
    <row r="9665" customFormat="false" ht="15" hidden="false" customHeight="false" outlineLevel="0" collapsed="false">
      <c r="A9665" s="0" t="s">
        <v>19041</v>
      </c>
      <c r="B9665" s="8" t="s">
        <v>19042</v>
      </c>
      <c r="C9665" s="9" t="n">
        <v>684</v>
      </c>
      <c r="E9665" s="6" t="s">
        <v>10010</v>
      </c>
      <c r="F9665" s="10" t="n">
        <f aca="false">C9665*D9665</f>
        <v>0</v>
      </c>
    </row>
    <row r="9666" customFormat="false" ht="15" hidden="false" customHeight="false" outlineLevel="0" collapsed="false">
      <c r="A9666" s="0" t="s">
        <v>19043</v>
      </c>
      <c r="B9666" s="8" t="s">
        <v>19044</v>
      </c>
      <c r="C9666" s="9" t="n">
        <v>741</v>
      </c>
      <c r="E9666" s="6" t="s">
        <v>10010</v>
      </c>
      <c r="F9666" s="10" t="n">
        <f aca="false">C9666*D9666</f>
        <v>0</v>
      </c>
    </row>
    <row r="9667" customFormat="false" ht="15" hidden="false" customHeight="false" outlineLevel="0" collapsed="false">
      <c r="A9667" s="0" t="s">
        <v>19045</v>
      </c>
      <c r="B9667" s="8" t="s">
        <v>19046</v>
      </c>
      <c r="C9667" s="9" t="n">
        <v>798</v>
      </c>
      <c r="E9667" s="6" t="s">
        <v>10010</v>
      </c>
      <c r="F9667" s="10" t="n">
        <f aca="false">C9667*D9667</f>
        <v>0</v>
      </c>
    </row>
    <row r="9668" customFormat="false" ht="15" hidden="false" customHeight="false" outlineLevel="0" collapsed="false">
      <c r="A9668" s="0" t="s">
        <v>19047</v>
      </c>
      <c r="B9668" s="8" t="s">
        <v>19048</v>
      </c>
      <c r="C9668" s="9" t="n">
        <v>855</v>
      </c>
      <c r="E9668" s="6" t="s">
        <v>10010</v>
      </c>
      <c r="F9668" s="10" t="n">
        <f aca="false">C9668*D9668</f>
        <v>0</v>
      </c>
    </row>
    <row r="9669" customFormat="false" ht="15" hidden="false" customHeight="false" outlineLevel="0" collapsed="false">
      <c r="A9669" s="0" t="s">
        <v>19049</v>
      </c>
      <c r="B9669" s="8" t="s">
        <v>19050</v>
      </c>
      <c r="C9669" s="9" t="n">
        <v>912</v>
      </c>
      <c r="E9669" s="6" t="s">
        <v>10010</v>
      </c>
      <c r="F9669" s="10" t="n">
        <f aca="false">C9669*D9669</f>
        <v>0</v>
      </c>
    </row>
    <row r="9670" customFormat="false" ht="15" hidden="false" customHeight="false" outlineLevel="0" collapsed="false">
      <c r="A9670" s="0" t="s">
        <v>19051</v>
      </c>
      <c r="B9670" s="8" t="s">
        <v>19052</v>
      </c>
      <c r="C9670" s="9" t="n">
        <v>969</v>
      </c>
      <c r="E9670" s="6" t="s">
        <v>10010</v>
      </c>
      <c r="F9670" s="10" t="n">
        <f aca="false">C9670*D9670</f>
        <v>0</v>
      </c>
    </row>
    <row r="9671" customFormat="false" ht="15" hidden="false" customHeight="false" outlineLevel="0" collapsed="false">
      <c r="A9671" s="0" t="s">
        <v>19053</v>
      </c>
      <c r="B9671" s="8" t="s">
        <v>19054</v>
      </c>
      <c r="C9671" s="9" t="n">
        <v>1026</v>
      </c>
      <c r="E9671" s="6" t="s">
        <v>10010</v>
      </c>
      <c r="F9671" s="10" t="n">
        <f aca="false">C9671*D9671</f>
        <v>0</v>
      </c>
    </row>
    <row r="9672" customFormat="false" ht="15" hidden="false" customHeight="false" outlineLevel="0" collapsed="false">
      <c r="A9672" s="0" t="s">
        <v>19055</v>
      </c>
      <c r="B9672" s="8" t="s">
        <v>19056</v>
      </c>
      <c r="C9672" s="9" t="n">
        <v>1083</v>
      </c>
      <c r="E9672" s="6" t="s">
        <v>10010</v>
      </c>
      <c r="F9672" s="10" t="n">
        <f aca="false">C9672*D9672</f>
        <v>0</v>
      </c>
    </row>
    <row r="9673" customFormat="false" ht="15" hidden="false" customHeight="false" outlineLevel="0" collapsed="false">
      <c r="A9673" s="0" t="s">
        <v>19057</v>
      </c>
      <c r="B9673" s="8" t="s">
        <v>19058</v>
      </c>
      <c r="C9673" s="9" t="n">
        <v>1140</v>
      </c>
      <c r="E9673" s="6" t="s">
        <v>10010</v>
      </c>
      <c r="F9673" s="10" t="n">
        <f aca="false">C9673*D9673</f>
        <v>0</v>
      </c>
    </row>
    <row r="9674" customFormat="false" ht="15" hidden="false" customHeight="false" outlineLevel="0" collapsed="false">
      <c r="A9674" s="0" t="s">
        <v>19059</v>
      </c>
      <c r="B9674" s="8" t="s">
        <v>19060</v>
      </c>
      <c r="C9674" s="9" t="n">
        <v>1197</v>
      </c>
      <c r="E9674" s="6" t="s">
        <v>10010</v>
      </c>
      <c r="F9674" s="10" t="n">
        <f aca="false">C9674*D9674</f>
        <v>0</v>
      </c>
    </row>
    <row r="9675" customFormat="false" ht="15" hidden="false" customHeight="false" outlineLevel="0" collapsed="false">
      <c r="A9675" s="0" t="s">
        <v>19061</v>
      </c>
      <c r="B9675" s="8" t="s">
        <v>19062</v>
      </c>
      <c r="C9675" s="9" t="n">
        <v>1254</v>
      </c>
      <c r="E9675" s="6" t="s">
        <v>10010</v>
      </c>
      <c r="F9675" s="10" t="n">
        <f aca="false">C9675*D9675</f>
        <v>0</v>
      </c>
    </row>
    <row r="9676" customFormat="false" ht="15" hidden="false" customHeight="false" outlineLevel="0" collapsed="false">
      <c r="A9676" s="0" t="s">
        <v>19063</v>
      </c>
      <c r="B9676" s="8" t="s">
        <v>19064</v>
      </c>
      <c r="C9676" s="9" t="n">
        <v>1311</v>
      </c>
      <c r="E9676" s="6" t="s">
        <v>10010</v>
      </c>
      <c r="F9676" s="10" t="n">
        <f aca="false">C9676*D9676</f>
        <v>0</v>
      </c>
    </row>
    <row r="9677" customFormat="false" ht="15" hidden="false" customHeight="false" outlineLevel="0" collapsed="false">
      <c r="A9677" s="0" t="s">
        <v>19065</v>
      </c>
      <c r="B9677" s="8" t="s">
        <v>19066</v>
      </c>
      <c r="C9677" s="9" t="n">
        <v>1368</v>
      </c>
      <c r="E9677" s="6" t="s">
        <v>10010</v>
      </c>
      <c r="F9677" s="10" t="n">
        <f aca="false">C9677*D9677</f>
        <v>0</v>
      </c>
    </row>
    <row r="9678" customFormat="false" ht="15" hidden="false" customHeight="false" outlineLevel="0" collapsed="false">
      <c r="A9678" s="0" t="s">
        <v>19067</v>
      </c>
      <c r="B9678" s="8" t="s">
        <v>19068</v>
      </c>
      <c r="C9678" s="9" t="n">
        <v>1425</v>
      </c>
      <c r="E9678" s="6" t="s">
        <v>10010</v>
      </c>
      <c r="F9678" s="10" t="n">
        <f aca="false">C9678*D9678</f>
        <v>0</v>
      </c>
    </row>
    <row r="9679" customFormat="false" ht="15" hidden="false" customHeight="false" outlineLevel="0" collapsed="false">
      <c r="A9679" s="0" t="s">
        <v>19069</v>
      </c>
      <c r="B9679" s="8" t="s">
        <v>19070</v>
      </c>
      <c r="C9679" s="9" t="n">
        <v>1482</v>
      </c>
      <c r="E9679" s="6" t="s">
        <v>10010</v>
      </c>
      <c r="F9679" s="10" t="n">
        <f aca="false">C9679*D9679</f>
        <v>0</v>
      </c>
    </row>
    <row r="9680" customFormat="false" ht="15" hidden="false" customHeight="false" outlineLevel="0" collapsed="false">
      <c r="A9680" s="0" t="s">
        <v>19071</v>
      </c>
      <c r="B9680" s="8" t="s">
        <v>19072</v>
      </c>
      <c r="C9680" s="9" t="n">
        <v>1539</v>
      </c>
      <c r="E9680" s="6" t="s">
        <v>10010</v>
      </c>
      <c r="F9680" s="10" t="n">
        <f aca="false">C9680*D9680</f>
        <v>0</v>
      </c>
    </row>
    <row r="9681" customFormat="false" ht="15" hidden="false" customHeight="false" outlineLevel="0" collapsed="false">
      <c r="A9681" s="0" t="s">
        <v>19073</v>
      </c>
      <c r="B9681" s="8" t="s">
        <v>19074</v>
      </c>
      <c r="C9681" s="9" t="n">
        <v>1596</v>
      </c>
      <c r="E9681" s="6" t="s">
        <v>10010</v>
      </c>
      <c r="F9681" s="10" t="n">
        <f aca="false">C9681*D9681</f>
        <v>0</v>
      </c>
    </row>
    <row r="9682" customFormat="false" ht="15" hidden="false" customHeight="false" outlineLevel="0" collapsed="false">
      <c r="A9682" s="0" t="s">
        <v>19075</v>
      </c>
      <c r="B9682" s="8" t="s">
        <v>19076</v>
      </c>
      <c r="C9682" s="9" t="n">
        <v>1653</v>
      </c>
      <c r="E9682" s="6" t="s">
        <v>10010</v>
      </c>
      <c r="F9682" s="10" t="n">
        <f aca="false">C9682*D9682</f>
        <v>0</v>
      </c>
    </row>
    <row r="9683" customFormat="false" ht="15" hidden="false" customHeight="false" outlineLevel="0" collapsed="false">
      <c r="A9683" s="0" t="s">
        <v>19077</v>
      </c>
      <c r="B9683" s="8" t="s">
        <v>19078</v>
      </c>
      <c r="C9683" s="9" t="n">
        <v>1710</v>
      </c>
      <c r="E9683" s="6" t="s">
        <v>10010</v>
      </c>
      <c r="F9683" s="10" t="n">
        <f aca="false">C9683*D9683</f>
        <v>0</v>
      </c>
    </row>
    <row r="9684" customFormat="false" ht="15" hidden="false" customHeight="false" outlineLevel="0" collapsed="false">
      <c r="A9684" s="0" t="s">
        <v>19079</v>
      </c>
      <c r="B9684" s="8" t="s">
        <v>19080</v>
      </c>
      <c r="C9684" s="9" t="n">
        <v>1767</v>
      </c>
      <c r="E9684" s="6" t="s">
        <v>10010</v>
      </c>
      <c r="F9684" s="10" t="n">
        <f aca="false">C9684*D9684</f>
        <v>0</v>
      </c>
    </row>
    <row r="9685" customFormat="false" ht="15" hidden="false" customHeight="false" outlineLevel="0" collapsed="false">
      <c r="A9685" s="0" t="s">
        <v>19081</v>
      </c>
      <c r="B9685" s="8" t="s">
        <v>19082</v>
      </c>
      <c r="C9685" s="9" t="n">
        <v>1824</v>
      </c>
      <c r="E9685" s="6" t="s">
        <v>10010</v>
      </c>
      <c r="F9685" s="10" t="n">
        <f aca="false">C9685*D9685</f>
        <v>0</v>
      </c>
    </row>
    <row r="9686" customFormat="false" ht="15" hidden="false" customHeight="false" outlineLevel="0" collapsed="false">
      <c r="A9686" s="0" t="s">
        <v>19083</v>
      </c>
      <c r="B9686" s="8" t="s">
        <v>19084</v>
      </c>
      <c r="C9686" s="9" t="n">
        <v>1881</v>
      </c>
      <c r="E9686" s="6" t="s">
        <v>10010</v>
      </c>
      <c r="F9686" s="10" t="n">
        <f aca="false">C9686*D9686</f>
        <v>0</v>
      </c>
    </row>
    <row r="9687" customFormat="false" ht="15" hidden="false" customHeight="false" outlineLevel="0" collapsed="false">
      <c r="A9687" s="0" t="s">
        <v>19085</v>
      </c>
      <c r="B9687" s="8" t="s">
        <v>19086</v>
      </c>
      <c r="C9687" s="9" t="n">
        <v>1938</v>
      </c>
      <c r="E9687" s="6" t="s">
        <v>10010</v>
      </c>
      <c r="F9687" s="10" t="n">
        <f aca="false">C9687*D9687</f>
        <v>0</v>
      </c>
    </row>
    <row r="9688" customFormat="false" ht="15" hidden="false" customHeight="false" outlineLevel="0" collapsed="false">
      <c r="A9688" s="0" t="s">
        <v>19087</v>
      </c>
      <c r="B9688" s="8" t="s">
        <v>19088</v>
      </c>
      <c r="C9688" s="9" t="n">
        <v>1995</v>
      </c>
      <c r="E9688" s="6" t="s">
        <v>10010</v>
      </c>
      <c r="F9688" s="10" t="n">
        <f aca="false">C9688*D9688</f>
        <v>0</v>
      </c>
    </row>
    <row r="9689" customFormat="false" ht="15" hidden="false" customHeight="false" outlineLevel="0" collapsed="false">
      <c r="A9689" s="0" t="s">
        <v>19089</v>
      </c>
      <c r="B9689" s="8" t="s">
        <v>19090</v>
      </c>
      <c r="C9689" s="9" t="n">
        <v>2052</v>
      </c>
      <c r="E9689" s="6" t="s">
        <v>10010</v>
      </c>
      <c r="F9689" s="10" t="n">
        <f aca="false">C9689*D9689</f>
        <v>0</v>
      </c>
    </row>
    <row r="9690" customFormat="false" ht="15" hidden="false" customHeight="false" outlineLevel="0" collapsed="false">
      <c r="A9690" s="0" t="s">
        <v>19091</v>
      </c>
      <c r="B9690" s="8" t="s">
        <v>19092</v>
      </c>
      <c r="C9690" s="9" t="n">
        <v>2109</v>
      </c>
      <c r="E9690" s="6" t="s">
        <v>10010</v>
      </c>
      <c r="F9690" s="10" t="n">
        <f aca="false">C9690*D9690</f>
        <v>0</v>
      </c>
    </row>
    <row r="9691" customFormat="false" ht="15" hidden="false" customHeight="false" outlineLevel="0" collapsed="false">
      <c r="A9691" s="0" t="s">
        <v>19093</v>
      </c>
      <c r="B9691" s="8" t="s">
        <v>19094</v>
      </c>
      <c r="C9691" s="9" t="n">
        <v>2166</v>
      </c>
      <c r="E9691" s="6" t="s">
        <v>10010</v>
      </c>
      <c r="F9691" s="10" t="n">
        <f aca="false">C9691*D9691</f>
        <v>0</v>
      </c>
    </row>
    <row r="9692" customFormat="false" ht="15" hidden="false" customHeight="false" outlineLevel="0" collapsed="false">
      <c r="A9692" s="0" t="s">
        <v>19095</v>
      </c>
      <c r="B9692" s="8" t="s">
        <v>19096</v>
      </c>
      <c r="C9692" s="9" t="n">
        <v>2223</v>
      </c>
      <c r="E9692" s="6" t="s">
        <v>10010</v>
      </c>
      <c r="F9692" s="10" t="n">
        <f aca="false">C9692*D9692</f>
        <v>0</v>
      </c>
    </row>
    <row r="9693" customFormat="false" ht="15" hidden="false" customHeight="false" outlineLevel="0" collapsed="false">
      <c r="A9693" s="0" t="s">
        <v>19097</v>
      </c>
      <c r="B9693" s="8" t="s">
        <v>19098</v>
      </c>
      <c r="C9693" s="9" t="n">
        <v>2280</v>
      </c>
      <c r="E9693" s="6" t="s">
        <v>10010</v>
      </c>
      <c r="F9693" s="10" t="n">
        <f aca="false">C9693*D9693</f>
        <v>0</v>
      </c>
    </row>
    <row r="9694" customFormat="false" ht="15" hidden="false" customHeight="false" outlineLevel="0" collapsed="false">
      <c r="A9694" s="0" t="s">
        <v>19099</v>
      </c>
      <c r="B9694" s="8" t="s">
        <v>19100</v>
      </c>
      <c r="C9694" s="9" t="n">
        <v>2337</v>
      </c>
      <c r="E9694" s="6" t="s">
        <v>10010</v>
      </c>
      <c r="F9694" s="10" t="n">
        <f aca="false">C9694*D9694</f>
        <v>0</v>
      </c>
    </row>
    <row r="9695" customFormat="false" ht="15" hidden="false" customHeight="false" outlineLevel="0" collapsed="false">
      <c r="A9695" s="0" t="s">
        <v>19101</v>
      </c>
      <c r="B9695" s="8" t="s">
        <v>19102</v>
      </c>
      <c r="C9695" s="9" t="n">
        <v>2394</v>
      </c>
      <c r="E9695" s="6" t="s">
        <v>10010</v>
      </c>
      <c r="F9695" s="10" t="n">
        <f aca="false">C9695*D9695</f>
        <v>0</v>
      </c>
    </row>
    <row r="9696" customFormat="false" ht="15" hidden="false" customHeight="false" outlineLevel="0" collapsed="false">
      <c r="A9696" s="0" t="s">
        <v>19103</v>
      </c>
      <c r="B9696" s="8" t="s">
        <v>19104</v>
      </c>
      <c r="C9696" s="9" t="n">
        <v>2451</v>
      </c>
      <c r="E9696" s="6" t="s">
        <v>10010</v>
      </c>
      <c r="F9696" s="10" t="n">
        <f aca="false">C9696*D9696</f>
        <v>0</v>
      </c>
    </row>
    <row r="9697" customFormat="false" ht="15" hidden="false" customHeight="false" outlineLevel="0" collapsed="false">
      <c r="A9697" s="0" t="s">
        <v>19105</v>
      </c>
      <c r="B9697" s="8" t="s">
        <v>19106</v>
      </c>
      <c r="C9697" s="9" t="n">
        <v>2508</v>
      </c>
      <c r="E9697" s="6" t="s">
        <v>10010</v>
      </c>
      <c r="F9697" s="10" t="n">
        <f aca="false">C9697*D9697</f>
        <v>0</v>
      </c>
    </row>
    <row r="9698" customFormat="false" ht="15" hidden="false" customHeight="false" outlineLevel="0" collapsed="false">
      <c r="A9698" s="0" t="s">
        <v>19107</v>
      </c>
      <c r="B9698" s="8" t="s">
        <v>19108</v>
      </c>
      <c r="C9698" s="9" t="n">
        <v>2565</v>
      </c>
      <c r="E9698" s="6" t="s">
        <v>10010</v>
      </c>
      <c r="F9698" s="10" t="n">
        <f aca="false">C9698*D9698</f>
        <v>0</v>
      </c>
    </row>
    <row r="9699" customFormat="false" ht="15" hidden="false" customHeight="false" outlineLevel="0" collapsed="false">
      <c r="A9699" s="0" t="s">
        <v>19109</v>
      </c>
      <c r="B9699" s="8" t="s">
        <v>19110</v>
      </c>
      <c r="C9699" s="9" t="n">
        <v>2622</v>
      </c>
      <c r="E9699" s="6" t="s">
        <v>10010</v>
      </c>
      <c r="F9699" s="10" t="n">
        <f aca="false">C9699*D9699</f>
        <v>0</v>
      </c>
    </row>
    <row r="9700" customFormat="false" ht="15" hidden="false" customHeight="false" outlineLevel="0" collapsed="false">
      <c r="A9700" s="0" t="s">
        <v>19111</v>
      </c>
      <c r="B9700" s="8" t="s">
        <v>19112</v>
      </c>
      <c r="C9700" s="9" t="n">
        <v>2679</v>
      </c>
      <c r="E9700" s="6" t="s">
        <v>10010</v>
      </c>
      <c r="F9700" s="10" t="n">
        <f aca="false">C9700*D9700</f>
        <v>0</v>
      </c>
    </row>
    <row r="9701" customFormat="false" ht="15" hidden="false" customHeight="false" outlineLevel="0" collapsed="false">
      <c r="A9701" s="0" t="s">
        <v>19113</v>
      </c>
      <c r="B9701" s="8" t="s">
        <v>19114</v>
      </c>
      <c r="C9701" s="9" t="n">
        <v>2736</v>
      </c>
      <c r="E9701" s="6" t="s">
        <v>10010</v>
      </c>
      <c r="F9701" s="10" t="n">
        <f aca="false">C9701*D9701</f>
        <v>0</v>
      </c>
    </row>
    <row r="9702" customFormat="false" ht="15" hidden="false" customHeight="false" outlineLevel="0" collapsed="false">
      <c r="A9702" s="0" t="s">
        <v>19115</v>
      </c>
      <c r="B9702" s="8" t="s">
        <v>19116</v>
      </c>
      <c r="C9702" s="9" t="n">
        <v>2793</v>
      </c>
      <c r="E9702" s="6" t="s">
        <v>10010</v>
      </c>
      <c r="F9702" s="10" t="n">
        <f aca="false">C9702*D9702</f>
        <v>0</v>
      </c>
    </row>
    <row r="9703" customFormat="false" ht="15" hidden="false" customHeight="false" outlineLevel="0" collapsed="false">
      <c r="A9703" s="0" t="s">
        <v>19117</v>
      </c>
      <c r="B9703" s="8" t="s">
        <v>19118</v>
      </c>
      <c r="C9703" s="9" t="n">
        <v>2200</v>
      </c>
      <c r="E9703" s="6" t="s">
        <v>10010</v>
      </c>
      <c r="F9703" s="10" t="n">
        <f aca="false">C9703*D9703</f>
        <v>0</v>
      </c>
    </row>
    <row r="9704" customFormat="false" ht="15" hidden="false" customHeight="false" outlineLevel="0" collapsed="false">
      <c r="A9704" s="0" t="s">
        <v>19119</v>
      </c>
      <c r="B9704" s="8" t="s">
        <v>19120</v>
      </c>
      <c r="C9704" s="9" t="n">
        <v>2244</v>
      </c>
      <c r="E9704" s="6" t="s">
        <v>10010</v>
      </c>
      <c r="F9704" s="10" t="n">
        <f aca="false">C9704*D9704</f>
        <v>0</v>
      </c>
    </row>
    <row r="9705" customFormat="false" ht="15" hidden="false" customHeight="false" outlineLevel="0" collapsed="false">
      <c r="A9705" s="0" t="s">
        <v>19121</v>
      </c>
      <c r="B9705" s="8" t="s">
        <v>19122</v>
      </c>
      <c r="C9705" s="9" t="n">
        <v>2288</v>
      </c>
      <c r="E9705" s="6" t="s">
        <v>10010</v>
      </c>
      <c r="F9705" s="10" t="n">
        <f aca="false">C9705*D9705</f>
        <v>0</v>
      </c>
    </row>
    <row r="9706" customFormat="false" ht="15" hidden="false" customHeight="false" outlineLevel="0" collapsed="false">
      <c r="A9706" s="0" t="s">
        <v>19123</v>
      </c>
      <c r="B9706" s="8" t="s">
        <v>19124</v>
      </c>
      <c r="C9706" s="9" t="n">
        <v>2332</v>
      </c>
      <c r="E9706" s="6" t="s">
        <v>10010</v>
      </c>
      <c r="F9706" s="10" t="n">
        <f aca="false">C9706*D9706</f>
        <v>0</v>
      </c>
    </row>
    <row r="9707" customFormat="false" ht="15" hidden="false" customHeight="false" outlineLevel="0" collapsed="false">
      <c r="A9707" s="0" t="s">
        <v>19125</v>
      </c>
      <c r="B9707" s="8" t="s">
        <v>19126</v>
      </c>
      <c r="C9707" s="9" t="n">
        <v>2376</v>
      </c>
      <c r="E9707" s="6" t="s">
        <v>10010</v>
      </c>
      <c r="F9707" s="10" t="n">
        <f aca="false">C9707*D9707</f>
        <v>0</v>
      </c>
    </row>
    <row r="9708" customFormat="false" ht="15" hidden="false" customHeight="false" outlineLevel="0" collapsed="false">
      <c r="A9708" s="0" t="s">
        <v>19127</v>
      </c>
      <c r="B9708" s="8" t="s">
        <v>19128</v>
      </c>
      <c r="C9708" s="9" t="n">
        <v>2420</v>
      </c>
      <c r="E9708" s="6" t="s">
        <v>10010</v>
      </c>
      <c r="F9708" s="10" t="n">
        <f aca="false">C9708*D9708</f>
        <v>0</v>
      </c>
    </row>
    <row r="9709" customFormat="false" ht="15" hidden="false" customHeight="false" outlineLevel="0" collapsed="false">
      <c r="A9709" s="0" t="s">
        <v>19129</v>
      </c>
      <c r="B9709" s="8" t="s">
        <v>19130</v>
      </c>
      <c r="C9709" s="9" t="n">
        <v>2464</v>
      </c>
      <c r="E9709" s="6" t="s">
        <v>10010</v>
      </c>
      <c r="F9709" s="10" t="n">
        <f aca="false">C9709*D9709</f>
        <v>0</v>
      </c>
    </row>
    <row r="9710" customFormat="false" ht="15" hidden="false" customHeight="false" outlineLevel="0" collapsed="false">
      <c r="A9710" s="0" t="s">
        <v>19131</v>
      </c>
      <c r="B9710" s="8" t="s">
        <v>19132</v>
      </c>
      <c r="C9710" s="9" t="n">
        <v>2508</v>
      </c>
      <c r="E9710" s="6" t="s">
        <v>10010</v>
      </c>
      <c r="F9710" s="10" t="n">
        <f aca="false">C9710*D9710</f>
        <v>0</v>
      </c>
    </row>
    <row r="9711" customFormat="false" ht="15" hidden="false" customHeight="false" outlineLevel="0" collapsed="false">
      <c r="A9711" s="0" t="s">
        <v>19133</v>
      </c>
      <c r="B9711" s="8" t="s">
        <v>19134</v>
      </c>
      <c r="C9711" s="9" t="n">
        <v>2552</v>
      </c>
      <c r="E9711" s="6" t="s">
        <v>10010</v>
      </c>
      <c r="F9711" s="10" t="n">
        <f aca="false">C9711*D9711</f>
        <v>0</v>
      </c>
    </row>
    <row r="9712" customFormat="false" ht="15" hidden="false" customHeight="false" outlineLevel="0" collapsed="false">
      <c r="A9712" s="0" t="s">
        <v>19135</v>
      </c>
      <c r="B9712" s="8" t="s">
        <v>19136</v>
      </c>
      <c r="C9712" s="9" t="n">
        <v>2596</v>
      </c>
      <c r="E9712" s="6" t="s">
        <v>10010</v>
      </c>
      <c r="F9712" s="10" t="n">
        <f aca="false">C9712*D9712</f>
        <v>0</v>
      </c>
    </row>
    <row r="9713" customFormat="false" ht="15" hidden="false" customHeight="false" outlineLevel="0" collapsed="false">
      <c r="A9713" s="0" t="s">
        <v>19137</v>
      </c>
      <c r="B9713" s="8" t="s">
        <v>19138</v>
      </c>
      <c r="C9713" s="9" t="n">
        <v>2640</v>
      </c>
      <c r="E9713" s="6" t="s">
        <v>10010</v>
      </c>
      <c r="F9713" s="10" t="n">
        <f aca="false">C9713*D9713</f>
        <v>0</v>
      </c>
    </row>
    <row r="9714" customFormat="false" ht="15" hidden="false" customHeight="false" outlineLevel="0" collapsed="false">
      <c r="A9714" s="0" t="s">
        <v>19139</v>
      </c>
      <c r="B9714" s="8" t="s">
        <v>19140</v>
      </c>
      <c r="C9714" s="9" t="n">
        <v>2684</v>
      </c>
      <c r="E9714" s="6" t="s">
        <v>10010</v>
      </c>
      <c r="F9714" s="10" t="n">
        <f aca="false">C9714*D9714</f>
        <v>0</v>
      </c>
    </row>
    <row r="9715" customFormat="false" ht="15" hidden="false" customHeight="false" outlineLevel="0" collapsed="false">
      <c r="A9715" s="0" t="s">
        <v>19141</v>
      </c>
      <c r="B9715" s="8" t="s">
        <v>19142</v>
      </c>
      <c r="C9715" s="9" t="n">
        <v>2728</v>
      </c>
      <c r="E9715" s="6" t="s">
        <v>10010</v>
      </c>
      <c r="F9715" s="10" t="n">
        <f aca="false">C9715*D9715</f>
        <v>0</v>
      </c>
    </row>
    <row r="9716" customFormat="false" ht="15" hidden="false" customHeight="false" outlineLevel="0" collapsed="false">
      <c r="A9716" s="0" t="s">
        <v>19143</v>
      </c>
      <c r="B9716" s="8" t="s">
        <v>19144</v>
      </c>
      <c r="C9716" s="9" t="n">
        <v>2772</v>
      </c>
      <c r="E9716" s="6" t="s">
        <v>10010</v>
      </c>
      <c r="F9716" s="10" t="n">
        <f aca="false">C9716*D9716</f>
        <v>0</v>
      </c>
    </row>
    <row r="9717" customFormat="false" ht="15" hidden="false" customHeight="false" outlineLevel="0" collapsed="false">
      <c r="A9717" s="0" t="s">
        <v>19145</v>
      </c>
      <c r="B9717" s="8" t="s">
        <v>19146</v>
      </c>
      <c r="C9717" s="9" t="n">
        <v>2816</v>
      </c>
      <c r="E9717" s="6" t="s">
        <v>10010</v>
      </c>
      <c r="F9717" s="10" t="n">
        <f aca="false">C9717*D9717</f>
        <v>0</v>
      </c>
    </row>
    <row r="9718" customFormat="false" ht="15" hidden="false" customHeight="false" outlineLevel="0" collapsed="false">
      <c r="A9718" s="0" t="s">
        <v>19147</v>
      </c>
      <c r="B9718" s="8" t="s">
        <v>19148</v>
      </c>
      <c r="C9718" s="9" t="n">
        <v>2860</v>
      </c>
      <c r="E9718" s="6" t="s">
        <v>10010</v>
      </c>
      <c r="F9718" s="10" t="n">
        <f aca="false">C9718*D9718</f>
        <v>0</v>
      </c>
    </row>
    <row r="9719" customFormat="false" ht="15" hidden="false" customHeight="false" outlineLevel="0" collapsed="false">
      <c r="A9719" s="0" t="s">
        <v>19149</v>
      </c>
      <c r="B9719" s="8" t="s">
        <v>19150</v>
      </c>
      <c r="C9719" s="9" t="n">
        <v>2904</v>
      </c>
      <c r="E9719" s="6" t="s">
        <v>10010</v>
      </c>
      <c r="F9719" s="10" t="n">
        <f aca="false">C9719*D9719</f>
        <v>0</v>
      </c>
    </row>
    <row r="9720" customFormat="false" ht="15" hidden="false" customHeight="false" outlineLevel="0" collapsed="false">
      <c r="A9720" s="0" t="s">
        <v>19151</v>
      </c>
      <c r="B9720" s="8" t="s">
        <v>19152</v>
      </c>
      <c r="C9720" s="9" t="n">
        <v>2948</v>
      </c>
      <c r="E9720" s="6" t="s">
        <v>10010</v>
      </c>
      <c r="F9720" s="10" t="n">
        <f aca="false">C9720*D9720</f>
        <v>0</v>
      </c>
    </row>
    <row r="9721" customFormat="false" ht="15" hidden="false" customHeight="false" outlineLevel="0" collapsed="false">
      <c r="A9721" s="0" t="s">
        <v>19153</v>
      </c>
      <c r="B9721" s="8" t="s">
        <v>19154</v>
      </c>
      <c r="C9721" s="9" t="n">
        <v>2992</v>
      </c>
      <c r="E9721" s="6" t="s">
        <v>10010</v>
      </c>
      <c r="F9721" s="10" t="n">
        <f aca="false">C9721*D9721</f>
        <v>0</v>
      </c>
    </row>
    <row r="9722" customFormat="false" ht="15" hidden="false" customHeight="false" outlineLevel="0" collapsed="false">
      <c r="A9722" s="0" t="s">
        <v>19155</v>
      </c>
      <c r="B9722" s="8" t="s">
        <v>19156</v>
      </c>
      <c r="C9722" s="9" t="n">
        <v>3036</v>
      </c>
      <c r="E9722" s="6" t="s">
        <v>10010</v>
      </c>
      <c r="F9722" s="10" t="n">
        <f aca="false">C9722*D9722</f>
        <v>0</v>
      </c>
    </row>
    <row r="9723" customFormat="false" ht="15" hidden="false" customHeight="false" outlineLevel="0" collapsed="false">
      <c r="A9723" s="0" t="s">
        <v>19157</v>
      </c>
      <c r="B9723" s="8" t="s">
        <v>19158</v>
      </c>
      <c r="C9723" s="9" t="n">
        <v>3080</v>
      </c>
      <c r="E9723" s="6" t="s">
        <v>10010</v>
      </c>
      <c r="F9723" s="10" t="n">
        <f aca="false">C9723*D9723</f>
        <v>0</v>
      </c>
    </row>
    <row r="9724" customFormat="false" ht="15" hidden="false" customHeight="false" outlineLevel="0" collapsed="false">
      <c r="A9724" s="0" t="s">
        <v>19159</v>
      </c>
      <c r="B9724" s="8" t="s">
        <v>19160</v>
      </c>
      <c r="C9724" s="9" t="n">
        <v>3124</v>
      </c>
      <c r="E9724" s="6" t="s">
        <v>10010</v>
      </c>
      <c r="F9724" s="10" t="n">
        <f aca="false">C9724*D9724</f>
        <v>0</v>
      </c>
    </row>
    <row r="9725" customFormat="false" ht="15" hidden="false" customHeight="false" outlineLevel="0" collapsed="false">
      <c r="A9725" s="0" t="s">
        <v>19161</v>
      </c>
      <c r="B9725" s="8" t="s">
        <v>19162</v>
      </c>
      <c r="C9725" s="9" t="n">
        <v>3168</v>
      </c>
      <c r="E9725" s="6" t="s">
        <v>10010</v>
      </c>
      <c r="F9725" s="10" t="n">
        <f aca="false">C9725*D9725</f>
        <v>0</v>
      </c>
    </row>
    <row r="9726" customFormat="false" ht="15" hidden="false" customHeight="false" outlineLevel="0" collapsed="false">
      <c r="A9726" s="0" t="s">
        <v>19163</v>
      </c>
      <c r="B9726" s="8" t="s">
        <v>19164</v>
      </c>
      <c r="C9726" s="9" t="n">
        <v>3212</v>
      </c>
      <c r="E9726" s="6" t="s">
        <v>10010</v>
      </c>
      <c r="F9726" s="10" t="n">
        <f aca="false">C9726*D9726</f>
        <v>0</v>
      </c>
    </row>
    <row r="9727" customFormat="false" ht="15" hidden="false" customHeight="false" outlineLevel="0" collapsed="false">
      <c r="A9727" s="0" t="s">
        <v>19165</v>
      </c>
      <c r="B9727" s="8" t="s">
        <v>19166</v>
      </c>
      <c r="C9727" s="9" t="n">
        <v>3256</v>
      </c>
      <c r="E9727" s="6" t="s">
        <v>10010</v>
      </c>
      <c r="F9727" s="10" t="n">
        <f aca="false">C9727*D9727</f>
        <v>0</v>
      </c>
    </row>
    <row r="9728" customFormat="false" ht="15" hidden="false" customHeight="false" outlineLevel="0" collapsed="false">
      <c r="A9728" s="0" t="s">
        <v>19167</v>
      </c>
      <c r="B9728" s="8" t="s">
        <v>19168</v>
      </c>
      <c r="C9728" s="9" t="n">
        <v>3300</v>
      </c>
      <c r="E9728" s="6" t="s">
        <v>10010</v>
      </c>
      <c r="F9728" s="10" t="n">
        <f aca="false">C9728*D9728</f>
        <v>0</v>
      </c>
    </row>
    <row r="9729" customFormat="false" ht="15" hidden="false" customHeight="false" outlineLevel="0" collapsed="false">
      <c r="A9729" s="0" t="s">
        <v>19169</v>
      </c>
      <c r="B9729" s="8" t="s">
        <v>19170</v>
      </c>
      <c r="C9729" s="9" t="n">
        <v>3344</v>
      </c>
      <c r="E9729" s="6" t="s">
        <v>10010</v>
      </c>
      <c r="F9729" s="10" t="n">
        <f aca="false">C9729*D9729</f>
        <v>0</v>
      </c>
    </row>
    <row r="9730" customFormat="false" ht="15" hidden="false" customHeight="false" outlineLevel="0" collapsed="false">
      <c r="A9730" s="0" t="s">
        <v>19171</v>
      </c>
      <c r="B9730" s="8" t="s">
        <v>19172</v>
      </c>
      <c r="C9730" s="9" t="n">
        <v>3388</v>
      </c>
      <c r="E9730" s="6" t="s">
        <v>10010</v>
      </c>
      <c r="F9730" s="10" t="n">
        <f aca="false">C9730*D9730</f>
        <v>0</v>
      </c>
    </row>
    <row r="9731" customFormat="false" ht="15" hidden="false" customHeight="false" outlineLevel="0" collapsed="false">
      <c r="A9731" s="0" t="s">
        <v>19173</v>
      </c>
      <c r="B9731" s="8" t="s">
        <v>19174</v>
      </c>
      <c r="C9731" s="9" t="n">
        <v>3432</v>
      </c>
      <c r="E9731" s="6" t="s">
        <v>10010</v>
      </c>
      <c r="F9731" s="10" t="n">
        <f aca="false">C9731*D9731</f>
        <v>0</v>
      </c>
    </row>
    <row r="9732" customFormat="false" ht="15" hidden="false" customHeight="false" outlineLevel="0" collapsed="false">
      <c r="A9732" s="0" t="s">
        <v>19175</v>
      </c>
      <c r="B9732" s="8" t="s">
        <v>19176</v>
      </c>
      <c r="C9732" s="9" t="n">
        <v>3476</v>
      </c>
      <c r="E9732" s="6" t="s">
        <v>10010</v>
      </c>
      <c r="F9732" s="10" t="n">
        <f aca="false">C9732*D9732</f>
        <v>0</v>
      </c>
    </row>
    <row r="9733" customFormat="false" ht="15" hidden="false" customHeight="false" outlineLevel="0" collapsed="false">
      <c r="A9733" s="0" t="s">
        <v>19177</v>
      </c>
      <c r="B9733" s="8" t="s">
        <v>19178</v>
      </c>
      <c r="C9733" s="9" t="n">
        <v>3520</v>
      </c>
      <c r="E9733" s="6" t="s">
        <v>10010</v>
      </c>
      <c r="F9733" s="10" t="n">
        <f aca="false">C9733*D9733</f>
        <v>0</v>
      </c>
    </row>
    <row r="9734" customFormat="false" ht="15" hidden="false" customHeight="false" outlineLevel="0" collapsed="false">
      <c r="A9734" s="0" t="s">
        <v>19179</v>
      </c>
      <c r="B9734" s="8" t="s">
        <v>19180</v>
      </c>
      <c r="C9734" s="9" t="n">
        <v>3564</v>
      </c>
      <c r="E9734" s="6" t="s">
        <v>10010</v>
      </c>
      <c r="F9734" s="10" t="n">
        <f aca="false">C9734*D9734</f>
        <v>0</v>
      </c>
    </row>
    <row r="9735" customFormat="false" ht="15" hidden="false" customHeight="false" outlineLevel="0" collapsed="false">
      <c r="A9735" s="0" t="s">
        <v>19181</v>
      </c>
      <c r="B9735" s="8" t="s">
        <v>19182</v>
      </c>
      <c r="C9735" s="9" t="n">
        <v>3608</v>
      </c>
      <c r="E9735" s="6" t="s">
        <v>10010</v>
      </c>
      <c r="F9735" s="10" t="n">
        <f aca="false">C9735*D9735</f>
        <v>0</v>
      </c>
    </row>
    <row r="9736" customFormat="false" ht="15" hidden="false" customHeight="false" outlineLevel="0" collapsed="false">
      <c r="A9736" s="0" t="s">
        <v>19183</v>
      </c>
      <c r="B9736" s="8" t="s">
        <v>19184</v>
      </c>
      <c r="C9736" s="9" t="n">
        <v>3652</v>
      </c>
      <c r="E9736" s="6" t="s">
        <v>10010</v>
      </c>
      <c r="F9736" s="10" t="n">
        <f aca="false">C9736*D9736</f>
        <v>0</v>
      </c>
    </row>
    <row r="9737" customFormat="false" ht="15" hidden="false" customHeight="false" outlineLevel="0" collapsed="false">
      <c r="A9737" s="0" t="s">
        <v>19185</v>
      </c>
      <c r="B9737" s="8" t="s">
        <v>19186</v>
      </c>
      <c r="C9737" s="9" t="n">
        <v>3696</v>
      </c>
      <c r="E9737" s="6" t="s">
        <v>10010</v>
      </c>
      <c r="F9737" s="10" t="n">
        <f aca="false">C9737*D9737</f>
        <v>0</v>
      </c>
    </row>
    <row r="9738" customFormat="false" ht="15" hidden="false" customHeight="false" outlineLevel="0" collapsed="false">
      <c r="A9738" s="0" t="s">
        <v>19187</v>
      </c>
      <c r="B9738" s="8" t="s">
        <v>19188</v>
      </c>
      <c r="C9738" s="9" t="n">
        <v>3740</v>
      </c>
      <c r="E9738" s="6" t="s">
        <v>10010</v>
      </c>
      <c r="F9738" s="10" t="n">
        <f aca="false">C9738*D9738</f>
        <v>0</v>
      </c>
    </row>
    <row r="9739" customFormat="false" ht="15" hidden="false" customHeight="false" outlineLevel="0" collapsed="false">
      <c r="A9739" s="0" t="s">
        <v>19189</v>
      </c>
      <c r="B9739" s="8" t="s">
        <v>19190</v>
      </c>
      <c r="C9739" s="9" t="n">
        <v>3784</v>
      </c>
      <c r="E9739" s="6" t="s">
        <v>10010</v>
      </c>
      <c r="F9739" s="10" t="n">
        <f aca="false">C9739*D9739</f>
        <v>0</v>
      </c>
    </row>
    <row r="9740" customFormat="false" ht="15" hidden="false" customHeight="false" outlineLevel="0" collapsed="false">
      <c r="A9740" s="0" t="s">
        <v>19191</v>
      </c>
      <c r="B9740" s="8" t="s">
        <v>19192</v>
      </c>
      <c r="C9740" s="9" t="n">
        <v>3828</v>
      </c>
      <c r="E9740" s="6" t="s">
        <v>10010</v>
      </c>
      <c r="F9740" s="10" t="n">
        <f aca="false">C9740*D9740</f>
        <v>0</v>
      </c>
    </row>
    <row r="9741" customFormat="false" ht="15" hidden="false" customHeight="false" outlineLevel="0" collapsed="false">
      <c r="A9741" s="0" t="s">
        <v>19193</v>
      </c>
      <c r="B9741" s="8" t="s">
        <v>19194</v>
      </c>
      <c r="C9741" s="9" t="n">
        <v>3872</v>
      </c>
      <c r="E9741" s="6" t="s">
        <v>10010</v>
      </c>
      <c r="F9741" s="10" t="n">
        <f aca="false">C9741*D9741</f>
        <v>0</v>
      </c>
    </row>
    <row r="9742" customFormat="false" ht="15" hidden="false" customHeight="false" outlineLevel="0" collapsed="false">
      <c r="A9742" s="0" t="s">
        <v>19195</v>
      </c>
      <c r="B9742" s="8" t="s">
        <v>19196</v>
      </c>
      <c r="C9742" s="9" t="n">
        <v>3916</v>
      </c>
      <c r="E9742" s="6" t="s">
        <v>10010</v>
      </c>
      <c r="F9742" s="10" t="n">
        <f aca="false">C9742*D9742</f>
        <v>0</v>
      </c>
    </row>
    <row r="9743" customFormat="false" ht="15" hidden="false" customHeight="false" outlineLevel="0" collapsed="false">
      <c r="A9743" s="0" t="s">
        <v>19197</v>
      </c>
      <c r="B9743" s="8" t="s">
        <v>19198</v>
      </c>
      <c r="C9743" s="9" t="n">
        <v>3960</v>
      </c>
      <c r="E9743" s="6" t="s">
        <v>10010</v>
      </c>
      <c r="F9743" s="10" t="n">
        <f aca="false">C9743*D9743</f>
        <v>0</v>
      </c>
    </row>
    <row r="9744" customFormat="false" ht="15" hidden="false" customHeight="false" outlineLevel="0" collapsed="false">
      <c r="A9744" s="0" t="s">
        <v>19199</v>
      </c>
      <c r="B9744" s="8" t="s">
        <v>19200</v>
      </c>
      <c r="C9744" s="9" t="n">
        <v>4004</v>
      </c>
      <c r="E9744" s="6" t="s">
        <v>10010</v>
      </c>
      <c r="F9744" s="10" t="n">
        <f aca="false">C9744*D9744</f>
        <v>0</v>
      </c>
    </row>
    <row r="9745" customFormat="false" ht="15" hidden="false" customHeight="false" outlineLevel="0" collapsed="false">
      <c r="A9745" s="0" t="s">
        <v>19201</v>
      </c>
      <c r="B9745" s="8" t="s">
        <v>19202</v>
      </c>
      <c r="C9745" s="9" t="n">
        <v>4048</v>
      </c>
      <c r="E9745" s="6" t="s">
        <v>10010</v>
      </c>
      <c r="F9745" s="10" t="n">
        <f aca="false">C9745*D9745</f>
        <v>0</v>
      </c>
    </row>
    <row r="9746" customFormat="false" ht="15" hidden="false" customHeight="false" outlineLevel="0" collapsed="false">
      <c r="A9746" s="0" t="s">
        <v>19203</v>
      </c>
      <c r="B9746" s="8" t="s">
        <v>19204</v>
      </c>
      <c r="C9746" s="9" t="n">
        <v>4092</v>
      </c>
      <c r="E9746" s="6" t="s">
        <v>10010</v>
      </c>
      <c r="F9746" s="10" t="n">
        <f aca="false">C9746*D9746</f>
        <v>0</v>
      </c>
    </row>
    <row r="9747" customFormat="false" ht="15" hidden="false" customHeight="false" outlineLevel="0" collapsed="false">
      <c r="A9747" s="0" t="s">
        <v>19205</v>
      </c>
      <c r="B9747" s="8" t="s">
        <v>19206</v>
      </c>
      <c r="C9747" s="9" t="n">
        <v>4136</v>
      </c>
      <c r="E9747" s="6" t="s">
        <v>10010</v>
      </c>
      <c r="F9747" s="10" t="n">
        <f aca="false">C9747*D9747</f>
        <v>0</v>
      </c>
    </row>
    <row r="9748" customFormat="false" ht="15" hidden="false" customHeight="false" outlineLevel="0" collapsed="false">
      <c r="A9748" s="0" t="s">
        <v>19207</v>
      </c>
      <c r="B9748" s="8" t="s">
        <v>19208</v>
      </c>
      <c r="C9748" s="9" t="n">
        <v>4180</v>
      </c>
      <c r="E9748" s="6" t="s">
        <v>10010</v>
      </c>
      <c r="F9748" s="10" t="n">
        <f aca="false">C9748*D9748</f>
        <v>0</v>
      </c>
    </row>
    <row r="9749" customFormat="false" ht="15" hidden="false" customHeight="false" outlineLevel="0" collapsed="false">
      <c r="A9749" s="0" t="s">
        <v>19209</v>
      </c>
      <c r="B9749" s="8" t="s">
        <v>19210</v>
      </c>
      <c r="C9749" s="9" t="n">
        <v>4224</v>
      </c>
      <c r="E9749" s="6" t="s">
        <v>10010</v>
      </c>
      <c r="F9749" s="10" t="n">
        <f aca="false">C9749*D9749</f>
        <v>0</v>
      </c>
    </row>
    <row r="9750" customFormat="false" ht="15" hidden="false" customHeight="false" outlineLevel="0" collapsed="false">
      <c r="A9750" s="0" t="s">
        <v>19211</v>
      </c>
      <c r="B9750" s="8" t="s">
        <v>19212</v>
      </c>
      <c r="C9750" s="9" t="n">
        <v>4268</v>
      </c>
      <c r="E9750" s="6" t="s">
        <v>10010</v>
      </c>
      <c r="F9750" s="10" t="n">
        <f aca="false">C9750*D9750</f>
        <v>0</v>
      </c>
    </row>
    <row r="9751" customFormat="false" ht="15" hidden="false" customHeight="false" outlineLevel="0" collapsed="false">
      <c r="A9751" s="0" t="s">
        <v>19213</v>
      </c>
      <c r="B9751" s="8" t="s">
        <v>19214</v>
      </c>
      <c r="C9751" s="9" t="n">
        <v>4312</v>
      </c>
      <c r="E9751" s="6" t="s">
        <v>10010</v>
      </c>
      <c r="F9751" s="10" t="n">
        <f aca="false">C9751*D9751</f>
        <v>0</v>
      </c>
    </row>
    <row r="9752" customFormat="false" ht="15" hidden="false" customHeight="false" outlineLevel="0" collapsed="false">
      <c r="A9752" s="0" t="s">
        <v>19215</v>
      </c>
      <c r="B9752" s="8" t="s">
        <v>19216</v>
      </c>
      <c r="C9752" s="9" t="n">
        <v>4356</v>
      </c>
      <c r="E9752" s="6" t="s">
        <v>10010</v>
      </c>
      <c r="F9752" s="10" t="n">
        <f aca="false">C9752*D9752</f>
        <v>0</v>
      </c>
    </row>
    <row r="9753" customFormat="false" ht="15" hidden="false" customHeight="false" outlineLevel="0" collapsed="false">
      <c r="A9753" s="0" t="s">
        <v>19217</v>
      </c>
      <c r="B9753" s="8" t="s">
        <v>19218</v>
      </c>
      <c r="C9753" s="9" t="n">
        <v>3500</v>
      </c>
      <c r="E9753" s="6" t="s">
        <v>10010</v>
      </c>
      <c r="F9753" s="10" t="n">
        <f aca="false">C9753*D9753</f>
        <v>0</v>
      </c>
    </row>
    <row r="9754" customFormat="false" ht="15" hidden="false" customHeight="false" outlineLevel="0" collapsed="false">
      <c r="A9754" s="0" t="s">
        <v>19219</v>
      </c>
      <c r="B9754" s="8" t="s">
        <v>19220</v>
      </c>
      <c r="C9754" s="9" t="n">
        <v>3535</v>
      </c>
      <c r="E9754" s="6" t="s">
        <v>10010</v>
      </c>
      <c r="F9754" s="10" t="n">
        <f aca="false">C9754*D9754</f>
        <v>0</v>
      </c>
    </row>
    <row r="9755" customFormat="false" ht="15" hidden="false" customHeight="false" outlineLevel="0" collapsed="false">
      <c r="A9755" s="0" t="s">
        <v>19221</v>
      </c>
      <c r="B9755" s="8" t="s">
        <v>19222</v>
      </c>
      <c r="C9755" s="9" t="n">
        <v>3570</v>
      </c>
      <c r="E9755" s="6" t="s">
        <v>10010</v>
      </c>
      <c r="F9755" s="10" t="n">
        <f aca="false">C9755*D9755</f>
        <v>0</v>
      </c>
    </row>
    <row r="9756" customFormat="false" ht="15" hidden="false" customHeight="false" outlineLevel="0" collapsed="false">
      <c r="A9756" s="0" t="s">
        <v>19223</v>
      </c>
      <c r="B9756" s="8" t="s">
        <v>19224</v>
      </c>
      <c r="C9756" s="9" t="n">
        <v>3605</v>
      </c>
      <c r="E9756" s="6" t="s">
        <v>10010</v>
      </c>
      <c r="F9756" s="10" t="n">
        <f aca="false">C9756*D9756</f>
        <v>0</v>
      </c>
    </row>
    <row r="9757" customFormat="false" ht="15" hidden="false" customHeight="false" outlineLevel="0" collapsed="false">
      <c r="A9757" s="0" t="s">
        <v>19225</v>
      </c>
      <c r="B9757" s="8" t="s">
        <v>19226</v>
      </c>
      <c r="C9757" s="9" t="n">
        <v>3640</v>
      </c>
      <c r="E9757" s="6" t="s">
        <v>10010</v>
      </c>
      <c r="F9757" s="10" t="n">
        <f aca="false">C9757*D9757</f>
        <v>0</v>
      </c>
    </row>
    <row r="9758" customFormat="false" ht="15" hidden="false" customHeight="false" outlineLevel="0" collapsed="false">
      <c r="A9758" s="0" t="s">
        <v>19227</v>
      </c>
      <c r="B9758" s="8" t="s">
        <v>19228</v>
      </c>
      <c r="C9758" s="9" t="n">
        <v>3675</v>
      </c>
      <c r="E9758" s="6" t="s">
        <v>10010</v>
      </c>
      <c r="F9758" s="10" t="n">
        <f aca="false">C9758*D9758</f>
        <v>0</v>
      </c>
    </row>
    <row r="9759" customFormat="false" ht="15" hidden="false" customHeight="false" outlineLevel="0" collapsed="false">
      <c r="A9759" s="0" t="s">
        <v>19229</v>
      </c>
      <c r="B9759" s="8" t="s">
        <v>19230</v>
      </c>
      <c r="C9759" s="9" t="n">
        <v>3710</v>
      </c>
      <c r="E9759" s="6" t="s">
        <v>10010</v>
      </c>
      <c r="F9759" s="10" t="n">
        <f aca="false">C9759*D9759</f>
        <v>0</v>
      </c>
    </row>
    <row r="9760" customFormat="false" ht="15" hidden="false" customHeight="false" outlineLevel="0" collapsed="false">
      <c r="A9760" s="0" t="s">
        <v>19231</v>
      </c>
      <c r="B9760" s="8" t="s">
        <v>19232</v>
      </c>
      <c r="C9760" s="9" t="n">
        <v>3745</v>
      </c>
      <c r="E9760" s="6" t="s">
        <v>10010</v>
      </c>
      <c r="F9760" s="10" t="n">
        <f aca="false">C9760*D9760</f>
        <v>0</v>
      </c>
    </row>
    <row r="9761" customFormat="false" ht="15" hidden="false" customHeight="false" outlineLevel="0" collapsed="false">
      <c r="A9761" s="0" t="s">
        <v>19233</v>
      </c>
      <c r="B9761" s="8" t="s">
        <v>19234</v>
      </c>
      <c r="C9761" s="9" t="n">
        <v>3780</v>
      </c>
      <c r="E9761" s="6" t="s">
        <v>10010</v>
      </c>
      <c r="F9761" s="10" t="n">
        <f aca="false">C9761*D9761</f>
        <v>0</v>
      </c>
    </row>
    <row r="9762" customFormat="false" ht="15" hidden="false" customHeight="false" outlineLevel="0" collapsed="false">
      <c r="A9762" s="0" t="s">
        <v>19235</v>
      </c>
      <c r="B9762" s="8" t="s">
        <v>19236</v>
      </c>
      <c r="C9762" s="9" t="n">
        <v>3815</v>
      </c>
      <c r="E9762" s="6" t="s">
        <v>10010</v>
      </c>
      <c r="F9762" s="10" t="n">
        <f aca="false">C9762*D9762</f>
        <v>0</v>
      </c>
    </row>
    <row r="9763" customFormat="false" ht="15" hidden="false" customHeight="false" outlineLevel="0" collapsed="false">
      <c r="A9763" s="0" t="s">
        <v>19237</v>
      </c>
      <c r="B9763" s="8" t="s">
        <v>19238</v>
      </c>
      <c r="C9763" s="9" t="n">
        <v>3850</v>
      </c>
      <c r="E9763" s="6" t="s">
        <v>10010</v>
      </c>
      <c r="F9763" s="10" t="n">
        <f aca="false">C9763*D9763</f>
        <v>0</v>
      </c>
    </row>
    <row r="9764" customFormat="false" ht="15" hidden="false" customHeight="false" outlineLevel="0" collapsed="false">
      <c r="A9764" s="0" t="s">
        <v>19239</v>
      </c>
      <c r="B9764" s="8" t="s">
        <v>19240</v>
      </c>
      <c r="C9764" s="9" t="n">
        <v>3885</v>
      </c>
      <c r="E9764" s="6" t="s">
        <v>10010</v>
      </c>
      <c r="F9764" s="10" t="n">
        <f aca="false">C9764*D9764</f>
        <v>0</v>
      </c>
    </row>
    <row r="9765" customFormat="false" ht="15" hidden="false" customHeight="false" outlineLevel="0" collapsed="false">
      <c r="A9765" s="0" t="s">
        <v>19241</v>
      </c>
      <c r="B9765" s="8" t="s">
        <v>19242</v>
      </c>
      <c r="C9765" s="9" t="n">
        <v>3920</v>
      </c>
      <c r="E9765" s="6" t="s">
        <v>10010</v>
      </c>
      <c r="F9765" s="10" t="n">
        <f aca="false">C9765*D9765</f>
        <v>0</v>
      </c>
    </row>
    <row r="9766" customFormat="false" ht="15" hidden="false" customHeight="false" outlineLevel="0" collapsed="false">
      <c r="A9766" s="0" t="s">
        <v>19243</v>
      </c>
      <c r="B9766" s="8" t="s">
        <v>19244</v>
      </c>
      <c r="C9766" s="9" t="n">
        <v>3955</v>
      </c>
      <c r="E9766" s="6" t="s">
        <v>10010</v>
      </c>
      <c r="F9766" s="10" t="n">
        <f aca="false">C9766*D9766</f>
        <v>0</v>
      </c>
    </row>
    <row r="9767" customFormat="false" ht="15" hidden="false" customHeight="false" outlineLevel="0" collapsed="false">
      <c r="A9767" s="0" t="s">
        <v>19245</v>
      </c>
      <c r="B9767" s="8" t="s">
        <v>19246</v>
      </c>
      <c r="C9767" s="9" t="n">
        <v>3990</v>
      </c>
      <c r="E9767" s="6" t="s">
        <v>10010</v>
      </c>
      <c r="F9767" s="10" t="n">
        <f aca="false">C9767*D9767</f>
        <v>0</v>
      </c>
    </row>
    <row r="9768" customFormat="false" ht="15" hidden="false" customHeight="false" outlineLevel="0" collapsed="false">
      <c r="A9768" s="0" t="s">
        <v>19247</v>
      </c>
      <c r="B9768" s="8" t="s">
        <v>19248</v>
      </c>
      <c r="C9768" s="9" t="n">
        <v>4025</v>
      </c>
      <c r="E9768" s="6" t="s">
        <v>10010</v>
      </c>
      <c r="F9768" s="10" t="n">
        <f aca="false">C9768*D9768</f>
        <v>0</v>
      </c>
    </row>
    <row r="9769" customFormat="false" ht="15" hidden="false" customHeight="false" outlineLevel="0" collapsed="false">
      <c r="A9769" s="0" t="s">
        <v>19249</v>
      </c>
      <c r="B9769" s="8" t="s">
        <v>19250</v>
      </c>
      <c r="C9769" s="9" t="n">
        <v>4060</v>
      </c>
      <c r="E9769" s="6" t="s">
        <v>10010</v>
      </c>
      <c r="F9769" s="10" t="n">
        <f aca="false">C9769*D9769</f>
        <v>0</v>
      </c>
    </row>
    <row r="9770" customFormat="false" ht="15" hidden="false" customHeight="false" outlineLevel="0" collapsed="false">
      <c r="A9770" s="0" t="s">
        <v>19251</v>
      </c>
      <c r="B9770" s="8" t="s">
        <v>19252</v>
      </c>
      <c r="C9770" s="9" t="n">
        <v>4095</v>
      </c>
      <c r="E9770" s="6" t="s">
        <v>10010</v>
      </c>
      <c r="F9770" s="10" t="n">
        <f aca="false">C9770*D9770</f>
        <v>0</v>
      </c>
    </row>
    <row r="9771" customFormat="false" ht="15" hidden="false" customHeight="false" outlineLevel="0" collapsed="false">
      <c r="A9771" s="0" t="s">
        <v>19253</v>
      </c>
      <c r="B9771" s="8" t="s">
        <v>19254</v>
      </c>
      <c r="C9771" s="9" t="n">
        <v>4130</v>
      </c>
      <c r="E9771" s="6" t="s">
        <v>10010</v>
      </c>
      <c r="F9771" s="10" t="n">
        <f aca="false">C9771*D9771</f>
        <v>0</v>
      </c>
    </row>
    <row r="9772" customFormat="false" ht="15" hidden="false" customHeight="false" outlineLevel="0" collapsed="false">
      <c r="A9772" s="0" t="s">
        <v>19255</v>
      </c>
      <c r="B9772" s="8" t="s">
        <v>19256</v>
      </c>
      <c r="C9772" s="9" t="n">
        <v>4165</v>
      </c>
      <c r="E9772" s="6" t="s">
        <v>10010</v>
      </c>
      <c r="F9772" s="10" t="n">
        <f aca="false">C9772*D9772</f>
        <v>0</v>
      </c>
    </row>
    <row r="9773" customFormat="false" ht="15" hidden="false" customHeight="false" outlineLevel="0" collapsed="false">
      <c r="A9773" s="0" t="s">
        <v>19257</v>
      </c>
      <c r="B9773" s="8" t="s">
        <v>19258</v>
      </c>
      <c r="C9773" s="9" t="n">
        <v>4200</v>
      </c>
      <c r="E9773" s="6" t="s">
        <v>10010</v>
      </c>
      <c r="F9773" s="10" t="n">
        <f aca="false">C9773*D9773</f>
        <v>0</v>
      </c>
    </row>
    <row r="9774" customFormat="false" ht="15" hidden="false" customHeight="false" outlineLevel="0" collapsed="false">
      <c r="A9774" s="0" t="s">
        <v>19259</v>
      </c>
      <c r="B9774" s="8" t="s">
        <v>19260</v>
      </c>
      <c r="C9774" s="9" t="n">
        <v>4235</v>
      </c>
      <c r="E9774" s="6" t="s">
        <v>10010</v>
      </c>
      <c r="F9774" s="10" t="n">
        <f aca="false">C9774*D9774</f>
        <v>0</v>
      </c>
    </row>
    <row r="9775" customFormat="false" ht="15" hidden="false" customHeight="false" outlineLevel="0" collapsed="false">
      <c r="A9775" s="0" t="s">
        <v>19261</v>
      </c>
      <c r="B9775" s="8" t="s">
        <v>19262</v>
      </c>
      <c r="C9775" s="9" t="n">
        <v>4270</v>
      </c>
      <c r="E9775" s="6" t="s">
        <v>10010</v>
      </c>
      <c r="F9775" s="10" t="n">
        <f aca="false">C9775*D9775</f>
        <v>0</v>
      </c>
    </row>
    <row r="9776" customFormat="false" ht="15" hidden="false" customHeight="false" outlineLevel="0" collapsed="false">
      <c r="A9776" s="0" t="s">
        <v>19263</v>
      </c>
      <c r="B9776" s="8" t="s">
        <v>19264</v>
      </c>
      <c r="C9776" s="9" t="n">
        <v>4305</v>
      </c>
      <c r="E9776" s="6" t="s">
        <v>10010</v>
      </c>
      <c r="F9776" s="10" t="n">
        <f aca="false">C9776*D9776</f>
        <v>0</v>
      </c>
    </row>
    <row r="9777" customFormat="false" ht="15" hidden="false" customHeight="false" outlineLevel="0" collapsed="false">
      <c r="A9777" s="0" t="s">
        <v>19265</v>
      </c>
      <c r="B9777" s="8" t="s">
        <v>19266</v>
      </c>
      <c r="C9777" s="9" t="n">
        <v>4340</v>
      </c>
      <c r="E9777" s="6" t="s">
        <v>10010</v>
      </c>
      <c r="F9777" s="10" t="n">
        <f aca="false">C9777*D9777</f>
        <v>0</v>
      </c>
    </row>
    <row r="9778" customFormat="false" ht="15" hidden="false" customHeight="false" outlineLevel="0" collapsed="false">
      <c r="A9778" s="0" t="s">
        <v>19267</v>
      </c>
      <c r="B9778" s="8" t="s">
        <v>19268</v>
      </c>
      <c r="C9778" s="9" t="n">
        <v>4375</v>
      </c>
      <c r="E9778" s="6" t="s">
        <v>10010</v>
      </c>
      <c r="F9778" s="10" t="n">
        <f aca="false">C9778*D9778</f>
        <v>0</v>
      </c>
    </row>
    <row r="9779" customFormat="false" ht="15" hidden="false" customHeight="false" outlineLevel="0" collapsed="false">
      <c r="A9779" s="0" t="s">
        <v>19269</v>
      </c>
      <c r="B9779" s="8" t="s">
        <v>19270</v>
      </c>
      <c r="C9779" s="9" t="n">
        <v>4410</v>
      </c>
      <c r="E9779" s="6" t="s">
        <v>10010</v>
      </c>
      <c r="F9779" s="10" t="n">
        <f aca="false">C9779*D9779</f>
        <v>0</v>
      </c>
    </row>
    <row r="9780" customFormat="false" ht="15" hidden="false" customHeight="false" outlineLevel="0" collapsed="false">
      <c r="A9780" s="0" t="s">
        <v>19271</v>
      </c>
      <c r="B9780" s="8" t="s">
        <v>19272</v>
      </c>
      <c r="C9780" s="9" t="n">
        <v>4445</v>
      </c>
      <c r="E9780" s="6" t="s">
        <v>10010</v>
      </c>
      <c r="F9780" s="10" t="n">
        <f aca="false">C9780*D9780</f>
        <v>0</v>
      </c>
    </row>
    <row r="9781" customFormat="false" ht="15" hidden="false" customHeight="false" outlineLevel="0" collapsed="false">
      <c r="A9781" s="0" t="s">
        <v>19273</v>
      </c>
      <c r="B9781" s="8" t="s">
        <v>19274</v>
      </c>
      <c r="C9781" s="9" t="n">
        <v>4480</v>
      </c>
      <c r="E9781" s="6" t="s">
        <v>10010</v>
      </c>
      <c r="F9781" s="10" t="n">
        <f aca="false">C9781*D9781</f>
        <v>0</v>
      </c>
    </row>
    <row r="9782" customFormat="false" ht="15" hidden="false" customHeight="false" outlineLevel="0" collapsed="false">
      <c r="A9782" s="0" t="s">
        <v>19275</v>
      </c>
      <c r="B9782" s="8" t="s">
        <v>19276</v>
      </c>
      <c r="C9782" s="9" t="n">
        <v>4515</v>
      </c>
      <c r="E9782" s="6" t="s">
        <v>10010</v>
      </c>
      <c r="F9782" s="10" t="n">
        <f aca="false">C9782*D9782</f>
        <v>0</v>
      </c>
    </row>
    <row r="9783" customFormat="false" ht="15" hidden="false" customHeight="false" outlineLevel="0" collapsed="false">
      <c r="A9783" s="0" t="s">
        <v>19277</v>
      </c>
      <c r="B9783" s="8" t="s">
        <v>19278</v>
      </c>
      <c r="C9783" s="9" t="n">
        <v>4550</v>
      </c>
      <c r="E9783" s="6" t="s">
        <v>10010</v>
      </c>
      <c r="F9783" s="10" t="n">
        <f aca="false">C9783*D9783</f>
        <v>0</v>
      </c>
    </row>
    <row r="9784" customFormat="false" ht="15" hidden="false" customHeight="false" outlineLevel="0" collapsed="false">
      <c r="A9784" s="0" t="s">
        <v>19279</v>
      </c>
      <c r="B9784" s="8" t="s">
        <v>19280</v>
      </c>
      <c r="C9784" s="9" t="n">
        <v>4585</v>
      </c>
      <c r="E9784" s="6" t="s">
        <v>10010</v>
      </c>
      <c r="F9784" s="10" t="n">
        <f aca="false">C9784*D9784</f>
        <v>0</v>
      </c>
    </row>
    <row r="9785" customFormat="false" ht="15" hidden="false" customHeight="false" outlineLevel="0" collapsed="false">
      <c r="A9785" s="0" t="s">
        <v>19281</v>
      </c>
      <c r="B9785" s="8" t="s">
        <v>19282</v>
      </c>
      <c r="C9785" s="9" t="n">
        <v>4620</v>
      </c>
      <c r="E9785" s="6" t="s">
        <v>10010</v>
      </c>
      <c r="F9785" s="10" t="n">
        <f aca="false">C9785*D9785</f>
        <v>0</v>
      </c>
    </row>
    <row r="9786" customFormat="false" ht="15" hidden="false" customHeight="false" outlineLevel="0" collapsed="false">
      <c r="A9786" s="0" t="s">
        <v>19283</v>
      </c>
      <c r="B9786" s="8" t="s">
        <v>19284</v>
      </c>
      <c r="C9786" s="9" t="n">
        <v>4655</v>
      </c>
      <c r="E9786" s="6" t="s">
        <v>10010</v>
      </c>
      <c r="F9786" s="10" t="n">
        <f aca="false">C9786*D9786</f>
        <v>0</v>
      </c>
    </row>
    <row r="9787" customFormat="false" ht="15" hidden="false" customHeight="false" outlineLevel="0" collapsed="false">
      <c r="A9787" s="0" t="s">
        <v>19285</v>
      </c>
      <c r="B9787" s="8" t="s">
        <v>19286</v>
      </c>
      <c r="C9787" s="9" t="n">
        <v>4690</v>
      </c>
      <c r="E9787" s="6" t="s">
        <v>10010</v>
      </c>
      <c r="F9787" s="10" t="n">
        <f aca="false">C9787*D9787</f>
        <v>0</v>
      </c>
    </row>
    <row r="9788" customFormat="false" ht="15" hidden="false" customHeight="false" outlineLevel="0" collapsed="false">
      <c r="A9788" s="0" t="s">
        <v>19287</v>
      </c>
      <c r="B9788" s="8" t="s">
        <v>19288</v>
      </c>
      <c r="C9788" s="9" t="n">
        <v>4725</v>
      </c>
      <c r="E9788" s="6" t="s">
        <v>10010</v>
      </c>
      <c r="F9788" s="10" t="n">
        <f aca="false">C9788*D9788</f>
        <v>0</v>
      </c>
    </row>
    <row r="9789" customFormat="false" ht="15" hidden="false" customHeight="false" outlineLevel="0" collapsed="false">
      <c r="A9789" s="0" t="s">
        <v>19289</v>
      </c>
      <c r="B9789" s="8" t="s">
        <v>19290</v>
      </c>
      <c r="C9789" s="9" t="n">
        <v>4760</v>
      </c>
      <c r="E9789" s="6" t="s">
        <v>10010</v>
      </c>
      <c r="F9789" s="10" t="n">
        <f aca="false">C9789*D9789</f>
        <v>0</v>
      </c>
    </row>
    <row r="9790" customFormat="false" ht="15" hidden="false" customHeight="false" outlineLevel="0" collapsed="false">
      <c r="A9790" s="0" t="s">
        <v>19291</v>
      </c>
      <c r="B9790" s="8" t="s">
        <v>19292</v>
      </c>
      <c r="C9790" s="9" t="n">
        <v>4795</v>
      </c>
      <c r="E9790" s="6" t="s">
        <v>10010</v>
      </c>
      <c r="F9790" s="10" t="n">
        <f aca="false">C9790*D9790</f>
        <v>0</v>
      </c>
    </row>
    <row r="9791" customFormat="false" ht="15" hidden="false" customHeight="false" outlineLevel="0" collapsed="false">
      <c r="A9791" s="0" t="s">
        <v>19293</v>
      </c>
      <c r="B9791" s="8" t="s">
        <v>19294</v>
      </c>
      <c r="C9791" s="9" t="n">
        <v>4830</v>
      </c>
      <c r="E9791" s="6" t="s">
        <v>10010</v>
      </c>
      <c r="F9791" s="10" t="n">
        <f aca="false">C9791*D9791</f>
        <v>0</v>
      </c>
    </row>
    <row r="9792" customFormat="false" ht="15" hidden="false" customHeight="false" outlineLevel="0" collapsed="false">
      <c r="A9792" s="0" t="s">
        <v>19295</v>
      </c>
      <c r="B9792" s="8" t="s">
        <v>19296</v>
      </c>
      <c r="C9792" s="9" t="n">
        <v>4865</v>
      </c>
      <c r="E9792" s="6" t="s">
        <v>10010</v>
      </c>
      <c r="F9792" s="10" t="n">
        <f aca="false">C9792*D9792</f>
        <v>0</v>
      </c>
    </row>
    <row r="9793" customFormat="false" ht="15" hidden="false" customHeight="false" outlineLevel="0" collapsed="false">
      <c r="A9793" s="0" t="s">
        <v>19297</v>
      </c>
      <c r="B9793" s="8" t="s">
        <v>19298</v>
      </c>
      <c r="C9793" s="9" t="n">
        <v>4900</v>
      </c>
      <c r="E9793" s="6" t="s">
        <v>10010</v>
      </c>
      <c r="F9793" s="10" t="n">
        <f aca="false">C9793*D9793</f>
        <v>0</v>
      </c>
    </row>
    <row r="9794" customFormat="false" ht="15" hidden="false" customHeight="false" outlineLevel="0" collapsed="false">
      <c r="A9794" s="0" t="s">
        <v>19299</v>
      </c>
      <c r="B9794" s="8" t="s">
        <v>19300</v>
      </c>
      <c r="C9794" s="9" t="n">
        <v>4935</v>
      </c>
      <c r="E9794" s="6" t="s">
        <v>10010</v>
      </c>
      <c r="F9794" s="10" t="n">
        <f aca="false">C9794*D9794</f>
        <v>0</v>
      </c>
    </row>
    <row r="9795" customFormat="false" ht="15" hidden="false" customHeight="false" outlineLevel="0" collapsed="false">
      <c r="A9795" s="0" t="s">
        <v>19301</v>
      </c>
      <c r="B9795" s="8" t="s">
        <v>19302</v>
      </c>
      <c r="C9795" s="9" t="n">
        <v>4970</v>
      </c>
      <c r="E9795" s="6" t="s">
        <v>10010</v>
      </c>
      <c r="F9795" s="10" t="n">
        <f aca="false">C9795*D9795</f>
        <v>0</v>
      </c>
    </row>
    <row r="9796" customFormat="false" ht="15" hidden="false" customHeight="false" outlineLevel="0" collapsed="false">
      <c r="A9796" s="0" t="s">
        <v>19303</v>
      </c>
      <c r="B9796" s="8" t="s">
        <v>19304</v>
      </c>
      <c r="C9796" s="9" t="n">
        <v>5005</v>
      </c>
      <c r="E9796" s="6" t="s">
        <v>10010</v>
      </c>
      <c r="F9796" s="10" t="n">
        <f aca="false">C9796*D9796</f>
        <v>0</v>
      </c>
    </row>
    <row r="9797" customFormat="false" ht="15" hidden="false" customHeight="false" outlineLevel="0" collapsed="false">
      <c r="A9797" s="0" t="s">
        <v>19305</v>
      </c>
      <c r="B9797" s="8" t="s">
        <v>19306</v>
      </c>
      <c r="C9797" s="9" t="n">
        <v>5040</v>
      </c>
      <c r="E9797" s="6" t="s">
        <v>10010</v>
      </c>
      <c r="F9797" s="10" t="n">
        <f aca="false">C9797*D9797</f>
        <v>0</v>
      </c>
    </row>
    <row r="9798" customFormat="false" ht="15" hidden="false" customHeight="false" outlineLevel="0" collapsed="false">
      <c r="A9798" s="0" t="s">
        <v>19307</v>
      </c>
      <c r="B9798" s="8" t="s">
        <v>19308</v>
      </c>
      <c r="C9798" s="9" t="n">
        <v>5075</v>
      </c>
      <c r="E9798" s="6" t="s">
        <v>10010</v>
      </c>
      <c r="F9798" s="10" t="n">
        <f aca="false">C9798*D9798</f>
        <v>0</v>
      </c>
    </row>
    <row r="9799" customFormat="false" ht="15" hidden="false" customHeight="false" outlineLevel="0" collapsed="false">
      <c r="A9799" s="0" t="s">
        <v>19309</v>
      </c>
      <c r="B9799" s="8" t="s">
        <v>19310</v>
      </c>
      <c r="C9799" s="9" t="n">
        <v>5110</v>
      </c>
      <c r="E9799" s="6" t="s">
        <v>10010</v>
      </c>
      <c r="F9799" s="10" t="n">
        <f aca="false">C9799*D9799</f>
        <v>0</v>
      </c>
    </row>
    <row r="9800" customFormat="false" ht="15" hidden="false" customHeight="false" outlineLevel="0" collapsed="false">
      <c r="A9800" s="0" t="s">
        <v>19311</v>
      </c>
      <c r="B9800" s="8" t="s">
        <v>19312</v>
      </c>
      <c r="C9800" s="9" t="n">
        <v>5145</v>
      </c>
      <c r="E9800" s="6" t="s">
        <v>10010</v>
      </c>
      <c r="F9800" s="10" t="n">
        <f aca="false">C9800*D9800</f>
        <v>0</v>
      </c>
    </row>
    <row r="9801" customFormat="false" ht="15" hidden="false" customHeight="false" outlineLevel="0" collapsed="false">
      <c r="A9801" s="0" t="s">
        <v>19313</v>
      </c>
      <c r="B9801" s="8" t="s">
        <v>19314</v>
      </c>
      <c r="C9801" s="9" t="n">
        <v>5180</v>
      </c>
      <c r="E9801" s="6" t="s">
        <v>10010</v>
      </c>
      <c r="F9801" s="10" t="n">
        <f aca="false">C9801*D9801</f>
        <v>0</v>
      </c>
    </row>
    <row r="9802" customFormat="false" ht="15" hidden="false" customHeight="false" outlineLevel="0" collapsed="false">
      <c r="A9802" s="0" t="s">
        <v>19315</v>
      </c>
      <c r="B9802" s="8" t="s">
        <v>19316</v>
      </c>
      <c r="C9802" s="9" t="n">
        <v>5215</v>
      </c>
      <c r="E9802" s="6" t="s">
        <v>10010</v>
      </c>
      <c r="F9802" s="10" t="n">
        <f aca="false">C9802*D9802</f>
        <v>0</v>
      </c>
    </row>
    <row r="9803" customFormat="false" ht="15" hidden="false" customHeight="false" outlineLevel="0" collapsed="false">
      <c r="A9803" s="0" t="s">
        <v>19317</v>
      </c>
      <c r="B9803" s="8" t="s">
        <v>19318</v>
      </c>
      <c r="C9803" s="9" t="n">
        <v>5250</v>
      </c>
      <c r="E9803" s="6" t="s">
        <v>10010</v>
      </c>
      <c r="F9803" s="10" t="n">
        <f aca="false">C9803*D9803</f>
        <v>0</v>
      </c>
    </row>
    <row r="9804" customFormat="false" ht="15" hidden="false" customHeight="false" outlineLevel="0" collapsed="false">
      <c r="A9804" s="0" t="s">
        <v>19319</v>
      </c>
      <c r="B9804" s="8" t="s">
        <v>19320</v>
      </c>
      <c r="C9804" s="9" t="n">
        <v>5285</v>
      </c>
      <c r="E9804" s="6" t="s">
        <v>10010</v>
      </c>
      <c r="F9804" s="10" t="n">
        <f aca="false">C9804*D9804</f>
        <v>0</v>
      </c>
    </row>
    <row r="9805" customFormat="false" ht="15" hidden="false" customHeight="false" outlineLevel="0" collapsed="false">
      <c r="A9805" s="0" t="s">
        <v>19321</v>
      </c>
      <c r="B9805" s="8" t="s">
        <v>19322</v>
      </c>
      <c r="C9805" s="9" t="n">
        <v>5320</v>
      </c>
      <c r="E9805" s="6" t="s">
        <v>10010</v>
      </c>
      <c r="F9805" s="10" t="n">
        <f aca="false">C9805*D9805</f>
        <v>0</v>
      </c>
    </row>
    <row r="9806" customFormat="false" ht="15" hidden="false" customHeight="false" outlineLevel="0" collapsed="false">
      <c r="A9806" s="0" t="s">
        <v>19323</v>
      </c>
      <c r="B9806" s="8" t="s">
        <v>19324</v>
      </c>
      <c r="C9806" s="9" t="n">
        <v>5355</v>
      </c>
      <c r="E9806" s="6" t="s">
        <v>10010</v>
      </c>
      <c r="F9806" s="10" t="n">
        <f aca="false">C9806*D9806</f>
        <v>0</v>
      </c>
    </row>
    <row r="9807" customFormat="false" ht="15" hidden="false" customHeight="false" outlineLevel="0" collapsed="false">
      <c r="A9807" s="0" t="s">
        <v>19325</v>
      </c>
      <c r="B9807" s="8" t="s">
        <v>19326</v>
      </c>
      <c r="C9807" s="9" t="n">
        <v>5390</v>
      </c>
      <c r="E9807" s="6" t="s">
        <v>10010</v>
      </c>
      <c r="F9807" s="10" t="n">
        <f aca="false">C9807*D9807</f>
        <v>0</v>
      </c>
    </row>
    <row r="9808" customFormat="false" ht="15" hidden="false" customHeight="false" outlineLevel="0" collapsed="false">
      <c r="A9808" s="0" t="s">
        <v>19327</v>
      </c>
      <c r="B9808" s="8" t="s">
        <v>19328</v>
      </c>
      <c r="C9808" s="9" t="n">
        <v>5425</v>
      </c>
      <c r="E9808" s="6" t="s">
        <v>10010</v>
      </c>
      <c r="F9808" s="10" t="n">
        <f aca="false">C9808*D9808</f>
        <v>0</v>
      </c>
    </row>
    <row r="9809" customFormat="false" ht="15" hidden="false" customHeight="false" outlineLevel="0" collapsed="false">
      <c r="A9809" s="0" t="s">
        <v>19329</v>
      </c>
      <c r="B9809" s="8" t="s">
        <v>19330</v>
      </c>
      <c r="C9809" s="9" t="n">
        <v>5460</v>
      </c>
      <c r="E9809" s="6" t="s">
        <v>10010</v>
      </c>
      <c r="F9809" s="10" t="n">
        <f aca="false">C9809*D9809</f>
        <v>0</v>
      </c>
    </row>
    <row r="9810" customFormat="false" ht="15" hidden="false" customHeight="false" outlineLevel="0" collapsed="false">
      <c r="A9810" s="0" t="s">
        <v>19331</v>
      </c>
      <c r="B9810" s="8" t="s">
        <v>19332</v>
      </c>
      <c r="C9810" s="9" t="n">
        <v>5495</v>
      </c>
      <c r="E9810" s="6" t="s">
        <v>10010</v>
      </c>
      <c r="F9810" s="10" t="n">
        <f aca="false">C9810*D9810</f>
        <v>0</v>
      </c>
    </row>
    <row r="9811" customFormat="false" ht="15" hidden="false" customHeight="false" outlineLevel="0" collapsed="false">
      <c r="A9811" s="0" t="s">
        <v>19333</v>
      </c>
      <c r="B9811" s="8" t="s">
        <v>19334</v>
      </c>
      <c r="C9811" s="9" t="n">
        <v>5530</v>
      </c>
      <c r="E9811" s="6" t="s">
        <v>10010</v>
      </c>
      <c r="F9811" s="10" t="n">
        <f aca="false">C9811*D9811</f>
        <v>0</v>
      </c>
    </row>
    <row r="9812" customFormat="false" ht="15" hidden="false" customHeight="false" outlineLevel="0" collapsed="false">
      <c r="A9812" s="0" t="s">
        <v>19335</v>
      </c>
      <c r="B9812" s="8" t="s">
        <v>19336</v>
      </c>
      <c r="C9812" s="9" t="n">
        <v>5565</v>
      </c>
      <c r="E9812" s="6" t="s">
        <v>10010</v>
      </c>
      <c r="F9812" s="10" t="n">
        <f aca="false">C9812*D9812</f>
        <v>0</v>
      </c>
    </row>
    <row r="9813" customFormat="false" ht="15" hidden="false" customHeight="false" outlineLevel="0" collapsed="false">
      <c r="A9813" s="0" t="s">
        <v>19337</v>
      </c>
      <c r="B9813" s="8" t="s">
        <v>19338</v>
      </c>
      <c r="C9813" s="9" t="n">
        <v>5600</v>
      </c>
      <c r="E9813" s="6" t="s">
        <v>10010</v>
      </c>
      <c r="F9813" s="10" t="n">
        <f aca="false">C9813*D9813</f>
        <v>0</v>
      </c>
    </row>
    <row r="9814" customFormat="false" ht="15" hidden="false" customHeight="false" outlineLevel="0" collapsed="false">
      <c r="A9814" s="0" t="s">
        <v>19339</v>
      </c>
      <c r="B9814" s="8" t="s">
        <v>19340</v>
      </c>
      <c r="C9814" s="9" t="n">
        <v>5635</v>
      </c>
      <c r="E9814" s="6" t="s">
        <v>10010</v>
      </c>
      <c r="F9814" s="10" t="n">
        <f aca="false">C9814*D9814</f>
        <v>0</v>
      </c>
    </row>
    <row r="9815" customFormat="false" ht="15" hidden="false" customHeight="false" outlineLevel="0" collapsed="false">
      <c r="A9815" s="0" t="s">
        <v>19341</v>
      </c>
      <c r="B9815" s="8" t="s">
        <v>19342</v>
      </c>
      <c r="C9815" s="9" t="n">
        <v>5670</v>
      </c>
      <c r="E9815" s="6" t="s">
        <v>10010</v>
      </c>
      <c r="F9815" s="10" t="n">
        <f aca="false">C9815*D9815</f>
        <v>0</v>
      </c>
    </row>
    <row r="9816" customFormat="false" ht="15" hidden="false" customHeight="false" outlineLevel="0" collapsed="false">
      <c r="A9816" s="0" t="s">
        <v>19343</v>
      </c>
      <c r="B9816" s="8" t="s">
        <v>19344</v>
      </c>
      <c r="C9816" s="9" t="n">
        <v>5705</v>
      </c>
      <c r="E9816" s="6" t="s">
        <v>10010</v>
      </c>
      <c r="F9816" s="10" t="n">
        <f aca="false">C9816*D9816</f>
        <v>0</v>
      </c>
    </row>
    <row r="9817" customFormat="false" ht="15" hidden="false" customHeight="false" outlineLevel="0" collapsed="false">
      <c r="A9817" s="0" t="s">
        <v>19345</v>
      </c>
      <c r="B9817" s="8" t="s">
        <v>19346</v>
      </c>
      <c r="C9817" s="9" t="n">
        <v>5740</v>
      </c>
      <c r="E9817" s="6" t="s">
        <v>10010</v>
      </c>
      <c r="F9817" s="10" t="n">
        <f aca="false">C9817*D9817</f>
        <v>0</v>
      </c>
    </row>
    <row r="9818" customFormat="false" ht="15" hidden="false" customHeight="false" outlineLevel="0" collapsed="false">
      <c r="A9818" s="0" t="s">
        <v>19347</v>
      </c>
      <c r="B9818" s="8" t="s">
        <v>19348</v>
      </c>
      <c r="C9818" s="9" t="n">
        <v>5775</v>
      </c>
      <c r="E9818" s="6" t="s">
        <v>10010</v>
      </c>
      <c r="F9818" s="10" t="n">
        <f aca="false">C9818*D9818</f>
        <v>0</v>
      </c>
    </row>
    <row r="9819" customFormat="false" ht="15" hidden="false" customHeight="false" outlineLevel="0" collapsed="false">
      <c r="A9819" s="0" t="s">
        <v>19349</v>
      </c>
      <c r="B9819" s="8" t="s">
        <v>19350</v>
      </c>
      <c r="C9819" s="9" t="n">
        <v>5810</v>
      </c>
      <c r="E9819" s="6" t="s">
        <v>10010</v>
      </c>
      <c r="F9819" s="10" t="n">
        <f aca="false">C9819*D9819</f>
        <v>0</v>
      </c>
    </row>
    <row r="9820" customFormat="false" ht="15" hidden="false" customHeight="false" outlineLevel="0" collapsed="false">
      <c r="A9820" s="0" t="s">
        <v>19351</v>
      </c>
      <c r="B9820" s="8" t="s">
        <v>19352</v>
      </c>
      <c r="C9820" s="9" t="n">
        <v>5845</v>
      </c>
      <c r="E9820" s="6" t="s">
        <v>10010</v>
      </c>
      <c r="F9820" s="10" t="n">
        <f aca="false">C9820*D9820</f>
        <v>0</v>
      </c>
    </row>
    <row r="9821" customFormat="false" ht="15" hidden="false" customHeight="false" outlineLevel="0" collapsed="false">
      <c r="A9821" s="0" t="s">
        <v>19353</v>
      </c>
      <c r="B9821" s="8" t="s">
        <v>19354</v>
      </c>
      <c r="C9821" s="9" t="n">
        <v>5880</v>
      </c>
      <c r="E9821" s="6" t="s">
        <v>10010</v>
      </c>
      <c r="F9821" s="10" t="n">
        <f aca="false">C9821*D9821</f>
        <v>0</v>
      </c>
    </row>
    <row r="9822" customFormat="false" ht="15" hidden="false" customHeight="false" outlineLevel="0" collapsed="false">
      <c r="A9822" s="0" t="s">
        <v>19355</v>
      </c>
      <c r="B9822" s="8" t="s">
        <v>19356</v>
      </c>
      <c r="C9822" s="9" t="n">
        <v>5915</v>
      </c>
      <c r="E9822" s="6" t="s">
        <v>10010</v>
      </c>
      <c r="F9822" s="10" t="n">
        <f aca="false">C9822*D9822</f>
        <v>0</v>
      </c>
    </row>
    <row r="9823" customFormat="false" ht="15" hidden="false" customHeight="false" outlineLevel="0" collapsed="false">
      <c r="A9823" s="0" t="s">
        <v>19357</v>
      </c>
      <c r="B9823" s="8" t="s">
        <v>19358</v>
      </c>
      <c r="C9823" s="9" t="n">
        <v>5950</v>
      </c>
      <c r="E9823" s="6" t="s">
        <v>10010</v>
      </c>
      <c r="F9823" s="10" t="n">
        <f aca="false">C9823*D9823</f>
        <v>0</v>
      </c>
    </row>
    <row r="9824" customFormat="false" ht="15" hidden="false" customHeight="false" outlineLevel="0" collapsed="false">
      <c r="A9824" s="0" t="s">
        <v>19359</v>
      </c>
      <c r="B9824" s="8" t="s">
        <v>19360</v>
      </c>
      <c r="C9824" s="9" t="n">
        <v>5985</v>
      </c>
      <c r="E9824" s="6" t="s">
        <v>10010</v>
      </c>
      <c r="F9824" s="10" t="n">
        <f aca="false">C9824*D9824</f>
        <v>0</v>
      </c>
    </row>
    <row r="9825" customFormat="false" ht="15" hidden="false" customHeight="false" outlineLevel="0" collapsed="false">
      <c r="A9825" s="0" t="s">
        <v>19361</v>
      </c>
      <c r="B9825" s="8" t="s">
        <v>19362</v>
      </c>
      <c r="C9825" s="9" t="n">
        <v>6020</v>
      </c>
      <c r="E9825" s="6" t="s">
        <v>10010</v>
      </c>
      <c r="F9825" s="10" t="n">
        <f aca="false">C9825*D9825</f>
        <v>0</v>
      </c>
    </row>
    <row r="9826" customFormat="false" ht="15" hidden="false" customHeight="false" outlineLevel="0" collapsed="false">
      <c r="A9826" s="0" t="s">
        <v>19363</v>
      </c>
      <c r="B9826" s="8" t="s">
        <v>19364</v>
      </c>
      <c r="C9826" s="9" t="n">
        <v>6055</v>
      </c>
      <c r="E9826" s="6" t="s">
        <v>10010</v>
      </c>
      <c r="F9826" s="10" t="n">
        <f aca="false">C9826*D9826</f>
        <v>0</v>
      </c>
    </row>
    <row r="9827" customFormat="false" ht="15" hidden="false" customHeight="false" outlineLevel="0" collapsed="false">
      <c r="A9827" s="0" t="s">
        <v>19365</v>
      </c>
      <c r="B9827" s="8" t="s">
        <v>19366</v>
      </c>
      <c r="C9827" s="9" t="n">
        <v>6090</v>
      </c>
      <c r="E9827" s="6" t="s">
        <v>10010</v>
      </c>
      <c r="F9827" s="10" t="n">
        <f aca="false">C9827*D9827</f>
        <v>0</v>
      </c>
    </row>
    <row r="9828" customFormat="false" ht="15" hidden="false" customHeight="false" outlineLevel="0" collapsed="false">
      <c r="A9828" s="0" t="s">
        <v>19367</v>
      </c>
      <c r="B9828" s="8" t="s">
        <v>19368</v>
      </c>
      <c r="C9828" s="9" t="n">
        <v>6125</v>
      </c>
      <c r="E9828" s="6" t="s">
        <v>10010</v>
      </c>
      <c r="F9828" s="10" t="n">
        <f aca="false">C9828*D9828</f>
        <v>0</v>
      </c>
    </row>
    <row r="9829" customFormat="false" ht="15" hidden="false" customHeight="false" outlineLevel="0" collapsed="false">
      <c r="A9829" s="0" t="s">
        <v>19369</v>
      </c>
      <c r="B9829" s="8" t="s">
        <v>19370</v>
      </c>
      <c r="C9829" s="9" t="n">
        <v>6160</v>
      </c>
      <c r="E9829" s="6" t="s">
        <v>10010</v>
      </c>
      <c r="F9829" s="10" t="n">
        <f aca="false">C9829*D9829</f>
        <v>0</v>
      </c>
    </row>
    <row r="9830" customFormat="false" ht="15" hidden="false" customHeight="false" outlineLevel="0" collapsed="false">
      <c r="A9830" s="0" t="s">
        <v>19371</v>
      </c>
      <c r="B9830" s="8" t="s">
        <v>19372</v>
      </c>
      <c r="C9830" s="9" t="n">
        <v>6195</v>
      </c>
      <c r="E9830" s="6" t="s">
        <v>10010</v>
      </c>
      <c r="F9830" s="10" t="n">
        <f aca="false">C9830*D9830</f>
        <v>0</v>
      </c>
    </row>
    <row r="9831" customFormat="false" ht="15" hidden="false" customHeight="false" outlineLevel="0" collapsed="false">
      <c r="A9831" s="0" t="s">
        <v>19373</v>
      </c>
      <c r="B9831" s="8" t="s">
        <v>19374</v>
      </c>
      <c r="C9831" s="9" t="n">
        <v>6230</v>
      </c>
      <c r="E9831" s="6" t="s">
        <v>10010</v>
      </c>
      <c r="F9831" s="10" t="n">
        <f aca="false">C9831*D9831</f>
        <v>0</v>
      </c>
    </row>
    <row r="9832" customFormat="false" ht="15" hidden="false" customHeight="false" outlineLevel="0" collapsed="false">
      <c r="A9832" s="0" t="s">
        <v>19375</v>
      </c>
      <c r="B9832" s="8" t="s">
        <v>19376</v>
      </c>
      <c r="C9832" s="9" t="n">
        <v>6265</v>
      </c>
      <c r="E9832" s="6" t="s">
        <v>10010</v>
      </c>
      <c r="F9832" s="10" t="n">
        <f aca="false">C9832*D9832</f>
        <v>0</v>
      </c>
    </row>
    <row r="9833" customFormat="false" ht="15" hidden="false" customHeight="false" outlineLevel="0" collapsed="false">
      <c r="A9833" s="0" t="s">
        <v>19377</v>
      </c>
      <c r="B9833" s="8" t="s">
        <v>19378</v>
      </c>
      <c r="C9833" s="9" t="n">
        <v>6300</v>
      </c>
      <c r="E9833" s="6" t="s">
        <v>10010</v>
      </c>
      <c r="F9833" s="10" t="n">
        <f aca="false">C9833*D9833</f>
        <v>0</v>
      </c>
    </row>
    <row r="9834" customFormat="false" ht="15" hidden="false" customHeight="false" outlineLevel="0" collapsed="false">
      <c r="A9834" s="0" t="s">
        <v>19379</v>
      </c>
      <c r="B9834" s="8" t="s">
        <v>19380</v>
      </c>
      <c r="C9834" s="9" t="n">
        <v>6335</v>
      </c>
      <c r="E9834" s="6" t="s">
        <v>10010</v>
      </c>
      <c r="F9834" s="10" t="n">
        <f aca="false">C9834*D9834</f>
        <v>0</v>
      </c>
    </row>
    <row r="9835" customFormat="false" ht="15" hidden="false" customHeight="false" outlineLevel="0" collapsed="false">
      <c r="A9835" s="0" t="s">
        <v>19381</v>
      </c>
      <c r="B9835" s="8" t="s">
        <v>19382</v>
      </c>
      <c r="C9835" s="9" t="n">
        <v>6370</v>
      </c>
      <c r="E9835" s="6" t="s">
        <v>10010</v>
      </c>
      <c r="F9835" s="10" t="n">
        <f aca="false">C9835*D9835</f>
        <v>0</v>
      </c>
    </row>
    <row r="9836" customFormat="false" ht="15" hidden="false" customHeight="false" outlineLevel="0" collapsed="false">
      <c r="A9836" s="0" t="s">
        <v>19383</v>
      </c>
      <c r="B9836" s="8" t="s">
        <v>19384</v>
      </c>
      <c r="C9836" s="9" t="n">
        <v>6405</v>
      </c>
      <c r="E9836" s="6" t="s">
        <v>10010</v>
      </c>
      <c r="F9836" s="10" t="n">
        <f aca="false">C9836*D9836</f>
        <v>0</v>
      </c>
    </row>
    <row r="9837" customFormat="false" ht="15" hidden="false" customHeight="false" outlineLevel="0" collapsed="false">
      <c r="A9837" s="0" t="s">
        <v>19385</v>
      </c>
      <c r="B9837" s="8" t="s">
        <v>19386</v>
      </c>
      <c r="C9837" s="9" t="n">
        <v>6440</v>
      </c>
      <c r="E9837" s="6" t="s">
        <v>10010</v>
      </c>
      <c r="F9837" s="10" t="n">
        <f aca="false">C9837*D9837</f>
        <v>0</v>
      </c>
    </row>
    <row r="9838" customFormat="false" ht="15" hidden="false" customHeight="false" outlineLevel="0" collapsed="false">
      <c r="A9838" s="0" t="s">
        <v>19387</v>
      </c>
      <c r="B9838" s="8" t="s">
        <v>19388</v>
      </c>
      <c r="C9838" s="9" t="n">
        <v>6475</v>
      </c>
      <c r="E9838" s="6" t="s">
        <v>10010</v>
      </c>
      <c r="F9838" s="10" t="n">
        <f aca="false">C9838*D9838</f>
        <v>0</v>
      </c>
    </row>
    <row r="9839" customFormat="false" ht="15" hidden="false" customHeight="false" outlineLevel="0" collapsed="false">
      <c r="A9839" s="0" t="s">
        <v>19389</v>
      </c>
      <c r="B9839" s="8" t="s">
        <v>19390</v>
      </c>
      <c r="C9839" s="9" t="n">
        <v>6510</v>
      </c>
      <c r="E9839" s="6" t="s">
        <v>10010</v>
      </c>
      <c r="F9839" s="10" t="n">
        <f aca="false">C9839*D9839</f>
        <v>0</v>
      </c>
    </row>
    <row r="9840" customFormat="false" ht="15" hidden="false" customHeight="false" outlineLevel="0" collapsed="false">
      <c r="A9840" s="0" t="s">
        <v>19391</v>
      </c>
      <c r="B9840" s="8" t="s">
        <v>19392</v>
      </c>
      <c r="C9840" s="9" t="n">
        <v>6545</v>
      </c>
      <c r="E9840" s="6" t="s">
        <v>10010</v>
      </c>
      <c r="F9840" s="10" t="n">
        <f aca="false">C9840*D9840</f>
        <v>0</v>
      </c>
    </row>
    <row r="9841" customFormat="false" ht="15" hidden="false" customHeight="false" outlineLevel="0" collapsed="false">
      <c r="A9841" s="0" t="s">
        <v>19393</v>
      </c>
      <c r="B9841" s="8" t="s">
        <v>19394</v>
      </c>
      <c r="C9841" s="9" t="n">
        <v>6580</v>
      </c>
      <c r="E9841" s="6" t="s">
        <v>10010</v>
      </c>
      <c r="F9841" s="10" t="n">
        <f aca="false">C9841*D9841</f>
        <v>0</v>
      </c>
    </row>
    <row r="9842" customFormat="false" ht="15" hidden="false" customHeight="false" outlineLevel="0" collapsed="false">
      <c r="A9842" s="0" t="s">
        <v>19395</v>
      </c>
      <c r="B9842" s="8" t="s">
        <v>19396</v>
      </c>
      <c r="C9842" s="9" t="n">
        <v>6615</v>
      </c>
      <c r="E9842" s="6" t="s">
        <v>10010</v>
      </c>
      <c r="F9842" s="10" t="n">
        <f aca="false">C9842*D9842</f>
        <v>0</v>
      </c>
    </row>
    <row r="9843" customFormat="false" ht="15" hidden="false" customHeight="false" outlineLevel="0" collapsed="false">
      <c r="A9843" s="0" t="s">
        <v>19397</v>
      </c>
      <c r="B9843" s="8" t="s">
        <v>19398</v>
      </c>
      <c r="C9843" s="9" t="n">
        <v>6650</v>
      </c>
      <c r="E9843" s="6" t="s">
        <v>10010</v>
      </c>
      <c r="F9843" s="10" t="n">
        <f aca="false">C9843*D9843</f>
        <v>0</v>
      </c>
    </row>
    <row r="9844" customFormat="false" ht="15" hidden="false" customHeight="false" outlineLevel="0" collapsed="false">
      <c r="A9844" s="0" t="s">
        <v>19399</v>
      </c>
      <c r="B9844" s="8" t="s">
        <v>19400</v>
      </c>
      <c r="C9844" s="9" t="n">
        <v>6685</v>
      </c>
      <c r="E9844" s="6" t="s">
        <v>10010</v>
      </c>
      <c r="F9844" s="10" t="n">
        <f aca="false">C9844*D9844</f>
        <v>0</v>
      </c>
    </row>
    <row r="9845" customFormat="false" ht="15" hidden="false" customHeight="false" outlineLevel="0" collapsed="false">
      <c r="A9845" s="0" t="s">
        <v>19401</v>
      </c>
      <c r="B9845" s="8" t="s">
        <v>19402</v>
      </c>
      <c r="C9845" s="9" t="n">
        <v>6720</v>
      </c>
      <c r="E9845" s="6" t="s">
        <v>10010</v>
      </c>
      <c r="F9845" s="10" t="n">
        <f aca="false">C9845*D9845</f>
        <v>0</v>
      </c>
    </row>
    <row r="9846" customFormat="false" ht="15" hidden="false" customHeight="false" outlineLevel="0" collapsed="false">
      <c r="A9846" s="0" t="s">
        <v>19403</v>
      </c>
      <c r="B9846" s="8" t="s">
        <v>19404</v>
      </c>
      <c r="C9846" s="9" t="n">
        <v>6755</v>
      </c>
      <c r="E9846" s="6" t="s">
        <v>10010</v>
      </c>
      <c r="F9846" s="10" t="n">
        <f aca="false">C9846*D9846</f>
        <v>0</v>
      </c>
    </row>
    <row r="9847" customFormat="false" ht="15" hidden="false" customHeight="false" outlineLevel="0" collapsed="false">
      <c r="A9847" s="0" t="s">
        <v>19405</v>
      </c>
      <c r="B9847" s="8" t="s">
        <v>19406</v>
      </c>
      <c r="C9847" s="9" t="n">
        <v>6790</v>
      </c>
      <c r="E9847" s="6" t="s">
        <v>10010</v>
      </c>
      <c r="F9847" s="10" t="n">
        <f aca="false">C9847*D9847</f>
        <v>0</v>
      </c>
    </row>
    <row r="9848" customFormat="false" ht="15" hidden="false" customHeight="false" outlineLevel="0" collapsed="false">
      <c r="A9848" s="0" t="s">
        <v>19407</v>
      </c>
      <c r="B9848" s="8" t="s">
        <v>19408</v>
      </c>
      <c r="C9848" s="9" t="n">
        <v>6825</v>
      </c>
      <c r="E9848" s="6" t="s">
        <v>10010</v>
      </c>
      <c r="F9848" s="10" t="n">
        <f aca="false">C9848*D9848</f>
        <v>0</v>
      </c>
    </row>
    <row r="9849" customFormat="false" ht="15" hidden="false" customHeight="false" outlineLevel="0" collapsed="false">
      <c r="A9849" s="0" t="s">
        <v>19409</v>
      </c>
      <c r="B9849" s="8" t="s">
        <v>19410</v>
      </c>
      <c r="C9849" s="9" t="n">
        <v>6860</v>
      </c>
      <c r="E9849" s="6" t="s">
        <v>10010</v>
      </c>
      <c r="F9849" s="10" t="n">
        <f aca="false">C9849*D9849</f>
        <v>0</v>
      </c>
    </row>
    <row r="9850" customFormat="false" ht="15" hidden="false" customHeight="false" outlineLevel="0" collapsed="false">
      <c r="A9850" s="0" t="s">
        <v>19411</v>
      </c>
      <c r="B9850" s="8" t="s">
        <v>19412</v>
      </c>
      <c r="C9850" s="9" t="n">
        <v>6895</v>
      </c>
      <c r="E9850" s="6" t="s">
        <v>10010</v>
      </c>
      <c r="F9850" s="10" t="n">
        <f aca="false">C9850*D9850</f>
        <v>0</v>
      </c>
    </row>
    <row r="9851" customFormat="false" ht="15" hidden="false" customHeight="false" outlineLevel="0" collapsed="false">
      <c r="A9851" s="0" t="s">
        <v>19413</v>
      </c>
      <c r="B9851" s="8" t="s">
        <v>19414</v>
      </c>
      <c r="C9851" s="9" t="n">
        <v>6930</v>
      </c>
      <c r="E9851" s="6" t="s">
        <v>10010</v>
      </c>
      <c r="F9851" s="10" t="n">
        <f aca="false">C9851*D9851</f>
        <v>0</v>
      </c>
    </row>
    <row r="9852" customFormat="false" ht="15" hidden="false" customHeight="false" outlineLevel="0" collapsed="false">
      <c r="A9852" s="0" t="s">
        <v>19415</v>
      </c>
      <c r="B9852" s="8" t="s">
        <v>19416</v>
      </c>
      <c r="C9852" s="9" t="n">
        <v>6965</v>
      </c>
      <c r="E9852" s="6" t="s">
        <v>10010</v>
      </c>
      <c r="F9852" s="10" t="n">
        <f aca="false">C9852*D9852</f>
        <v>0</v>
      </c>
    </row>
    <row r="9853" customFormat="false" ht="15" hidden="false" customHeight="false" outlineLevel="0" collapsed="false">
      <c r="A9853" s="0" t="s">
        <v>19417</v>
      </c>
      <c r="B9853" s="8" t="s">
        <v>19418</v>
      </c>
      <c r="C9853" s="9" t="n">
        <v>7000</v>
      </c>
      <c r="E9853" s="6" t="s">
        <v>10010</v>
      </c>
      <c r="F9853" s="10" t="n">
        <f aca="false">C9853*D9853</f>
        <v>0</v>
      </c>
    </row>
    <row r="9854" customFormat="false" ht="15" hidden="false" customHeight="false" outlineLevel="0" collapsed="false">
      <c r="B9854" s="7" t="s">
        <v>19419</v>
      </c>
      <c r="C9854" s="5"/>
      <c r="E9854" s="6" t="s">
        <v>10010</v>
      </c>
    </row>
    <row r="9855" customFormat="false" ht="15" hidden="false" customHeight="false" outlineLevel="0" collapsed="false">
      <c r="A9855" s="0" t="s">
        <v>19420</v>
      </c>
      <c r="B9855" s="8" t="s">
        <v>19421</v>
      </c>
      <c r="C9855" s="9" t="n">
        <v>477</v>
      </c>
      <c r="E9855" s="6" t="s">
        <v>10010</v>
      </c>
      <c r="F9855" s="10" t="n">
        <f aca="false">C9855*D9855</f>
        <v>0</v>
      </c>
    </row>
    <row r="9856" customFormat="false" ht="15" hidden="false" customHeight="false" outlineLevel="0" collapsed="false">
      <c r="A9856" s="0" t="s">
        <v>19422</v>
      </c>
      <c r="B9856" s="8" t="s">
        <v>19423</v>
      </c>
      <c r="C9856" s="9" t="n">
        <v>760</v>
      </c>
      <c r="E9856" s="6" t="s">
        <v>10010</v>
      </c>
      <c r="F9856" s="10" t="n">
        <f aca="false">C9856*D9856</f>
        <v>0</v>
      </c>
    </row>
    <row r="9857" customFormat="false" ht="15" hidden="false" customHeight="false" outlineLevel="0" collapsed="false">
      <c r="A9857" s="0" t="s">
        <v>19424</v>
      </c>
      <c r="B9857" s="8" t="s">
        <v>19425</v>
      </c>
      <c r="C9857" s="9" t="n">
        <v>810</v>
      </c>
      <c r="E9857" s="6" t="s">
        <v>10010</v>
      </c>
      <c r="F9857" s="10" t="n">
        <f aca="false">C9857*D9857</f>
        <v>0</v>
      </c>
    </row>
    <row r="9858" customFormat="false" ht="15" hidden="false" customHeight="false" outlineLevel="0" collapsed="false">
      <c r="A9858" s="0" t="s">
        <v>19426</v>
      </c>
      <c r="B9858" s="8" t="s">
        <v>19427</v>
      </c>
      <c r="C9858" s="9" t="n">
        <v>860</v>
      </c>
      <c r="E9858" s="6" t="s">
        <v>10010</v>
      </c>
      <c r="F9858" s="10" t="n">
        <f aca="false">C9858*D9858</f>
        <v>0</v>
      </c>
    </row>
    <row r="9859" customFormat="false" ht="15" hidden="false" customHeight="false" outlineLevel="0" collapsed="false">
      <c r="B9859" s="7" t="s">
        <v>19428</v>
      </c>
      <c r="C9859" s="5"/>
      <c r="E9859" s="6" t="s">
        <v>10010</v>
      </c>
    </row>
    <row r="9860" customFormat="false" ht="15" hidden="false" customHeight="false" outlineLevel="0" collapsed="false">
      <c r="A9860" s="0" t="s">
        <v>19429</v>
      </c>
      <c r="B9860" s="8" t="s">
        <v>19430</v>
      </c>
      <c r="C9860" s="9" t="n">
        <v>9300</v>
      </c>
      <c r="E9860" s="6" t="s">
        <v>10010</v>
      </c>
      <c r="F9860" s="10" t="n">
        <f aca="false">C9860*D9860</f>
        <v>0</v>
      </c>
    </row>
    <row r="9861" customFormat="false" ht="15" hidden="false" customHeight="false" outlineLevel="0" collapsed="false">
      <c r="A9861" s="0" t="s">
        <v>19431</v>
      </c>
      <c r="B9861" s="8" t="s">
        <v>19432</v>
      </c>
      <c r="C9861" s="9" t="n">
        <v>11160</v>
      </c>
      <c r="E9861" s="6" t="s">
        <v>10010</v>
      </c>
      <c r="F9861" s="10" t="n">
        <f aca="false">C9861*D9861</f>
        <v>0</v>
      </c>
    </row>
    <row r="9862" customFormat="false" ht="15" hidden="false" customHeight="false" outlineLevel="0" collapsed="false">
      <c r="A9862" s="0" t="s">
        <v>19433</v>
      </c>
      <c r="B9862" s="8" t="s">
        <v>19434</v>
      </c>
      <c r="C9862" s="9" t="n">
        <v>13020</v>
      </c>
      <c r="E9862" s="6" t="s">
        <v>10010</v>
      </c>
      <c r="F9862" s="10" t="n">
        <f aca="false">C9862*D9862</f>
        <v>0</v>
      </c>
    </row>
    <row r="9863" customFormat="false" ht="15" hidden="false" customHeight="false" outlineLevel="0" collapsed="false">
      <c r="A9863" s="0" t="s">
        <v>19435</v>
      </c>
      <c r="B9863" s="8" t="s">
        <v>19436</v>
      </c>
      <c r="C9863" s="9" t="n">
        <v>14880</v>
      </c>
      <c r="E9863" s="6" t="s">
        <v>10010</v>
      </c>
      <c r="F9863" s="10" t="n">
        <f aca="false">C9863*D9863</f>
        <v>0</v>
      </c>
    </row>
    <row r="9864" customFormat="false" ht="15" hidden="false" customHeight="false" outlineLevel="0" collapsed="false">
      <c r="A9864" s="0" t="s">
        <v>19437</v>
      </c>
      <c r="B9864" s="8" t="s">
        <v>19438</v>
      </c>
      <c r="C9864" s="9" t="n">
        <v>16740</v>
      </c>
      <c r="E9864" s="6" t="s">
        <v>10010</v>
      </c>
      <c r="F9864" s="10" t="n">
        <f aca="false">C9864*D9864</f>
        <v>0</v>
      </c>
    </row>
    <row r="9865" customFormat="false" ht="15" hidden="false" customHeight="false" outlineLevel="0" collapsed="false">
      <c r="A9865" s="0" t="s">
        <v>19439</v>
      </c>
      <c r="B9865" s="8" t="s">
        <v>19440</v>
      </c>
      <c r="C9865" s="9" t="n">
        <v>18600</v>
      </c>
      <c r="E9865" s="6" t="s">
        <v>10010</v>
      </c>
      <c r="F9865" s="10" t="n">
        <f aca="false">C9865*D9865</f>
        <v>0</v>
      </c>
    </row>
    <row r="9866" customFormat="false" ht="15" hidden="false" customHeight="false" outlineLevel="0" collapsed="false">
      <c r="A9866" s="0" t="s">
        <v>19441</v>
      </c>
      <c r="B9866" s="8" t="s">
        <v>19442</v>
      </c>
      <c r="C9866" s="9" t="n">
        <v>16500</v>
      </c>
      <c r="E9866" s="6" t="s">
        <v>10010</v>
      </c>
      <c r="F9866" s="10" t="n">
        <f aca="false">C9866*D9866</f>
        <v>0</v>
      </c>
    </row>
    <row r="9867" customFormat="false" ht="15" hidden="false" customHeight="false" outlineLevel="0" collapsed="false">
      <c r="A9867" s="0" t="s">
        <v>19443</v>
      </c>
      <c r="B9867" s="8" t="s">
        <v>19444</v>
      </c>
      <c r="C9867" s="9" t="n">
        <v>18000</v>
      </c>
      <c r="E9867" s="6" t="s">
        <v>10010</v>
      </c>
      <c r="F9867" s="10" t="n">
        <f aca="false">C9867*D9867</f>
        <v>0</v>
      </c>
    </row>
    <row r="9868" customFormat="false" ht="15" hidden="false" customHeight="false" outlineLevel="0" collapsed="false">
      <c r="A9868" s="0" t="s">
        <v>19445</v>
      </c>
      <c r="B9868" s="8" t="s">
        <v>19446</v>
      </c>
      <c r="C9868" s="9" t="n">
        <v>19500</v>
      </c>
      <c r="E9868" s="6" t="s">
        <v>10010</v>
      </c>
      <c r="F9868" s="10" t="n">
        <f aca="false">C9868*D9868</f>
        <v>0</v>
      </c>
    </row>
    <row r="9869" customFormat="false" ht="15" hidden="false" customHeight="false" outlineLevel="0" collapsed="false">
      <c r="A9869" s="0" t="s">
        <v>19447</v>
      </c>
      <c r="B9869" s="8" t="s">
        <v>19448</v>
      </c>
      <c r="C9869" s="9" t="n">
        <v>21000</v>
      </c>
      <c r="E9869" s="6" t="s">
        <v>10010</v>
      </c>
      <c r="F9869" s="10" t="n">
        <f aca="false">C9869*D9869</f>
        <v>0</v>
      </c>
    </row>
    <row r="9870" customFormat="false" ht="15" hidden="false" customHeight="false" outlineLevel="0" collapsed="false">
      <c r="A9870" s="0" t="s">
        <v>19449</v>
      </c>
      <c r="B9870" s="8" t="s">
        <v>19450</v>
      </c>
      <c r="C9870" s="9" t="n">
        <v>22500</v>
      </c>
      <c r="E9870" s="6" t="s">
        <v>10010</v>
      </c>
      <c r="F9870" s="10" t="n">
        <f aca="false">C9870*D9870</f>
        <v>0</v>
      </c>
    </row>
    <row r="9871" customFormat="false" ht="15" hidden="false" customHeight="false" outlineLevel="0" collapsed="false">
      <c r="A9871" s="0" t="s">
        <v>19451</v>
      </c>
      <c r="B9871" s="8" t="s">
        <v>19452</v>
      </c>
      <c r="C9871" s="9" t="n">
        <v>24000</v>
      </c>
      <c r="E9871" s="6" t="s">
        <v>10010</v>
      </c>
      <c r="F9871" s="10" t="n">
        <f aca="false">C9871*D9871</f>
        <v>0</v>
      </c>
    </row>
    <row r="9872" customFormat="false" ht="15" hidden="false" customHeight="false" outlineLevel="0" collapsed="false">
      <c r="A9872" s="0" t="s">
        <v>19453</v>
      </c>
      <c r="B9872" s="8" t="s">
        <v>19454</v>
      </c>
      <c r="C9872" s="9" t="n">
        <v>25500</v>
      </c>
      <c r="E9872" s="6" t="s">
        <v>10010</v>
      </c>
      <c r="F9872" s="10" t="n">
        <f aca="false">C9872*D9872</f>
        <v>0</v>
      </c>
    </row>
    <row r="9873" customFormat="false" ht="15" hidden="false" customHeight="false" outlineLevel="0" collapsed="false">
      <c r="A9873" s="0" t="s">
        <v>19455</v>
      </c>
      <c r="B9873" s="8" t="s">
        <v>19456</v>
      </c>
      <c r="C9873" s="9" t="n">
        <v>27000</v>
      </c>
      <c r="E9873" s="6" t="s">
        <v>10010</v>
      </c>
      <c r="F9873" s="10" t="n">
        <f aca="false">C9873*D9873</f>
        <v>0</v>
      </c>
    </row>
    <row r="9874" customFormat="false" ht="15" hidden="false" customHeight="false" outlineLevel="0" collapsed="false">
      <c r="A9874" s="0" t="s">
        <v>19457</v>
      </c>
      <c r="B9874" s="8" t="s">
        <v>19458</v>
      </c>
      <c r="C9874" s="9" t="n">
        <v>28500</v>
      </c>
      <c r="E9874" s="6" t="s">
        <v>10010</v>
      </c>
      <c r="F9874" s="10" t="n">
        <f aca="false">C9874*D9874</f>
        <v>0</v>
      </c>
    </row>
    <row r="9875" customFormat="false" ht="15" hidden="false" customHeight="false" outlineLevel="0" collapsed="false">
      <c r="A9875" s="0" t="s">
        <v>19459</v>
      </c>
      <c r="B9875" s="8" t="s">
        <v>19460</v>
      </c>
      <c r="C9875" s="9" t="n">
        <v>30000</v>
      </c>
      <c r="E9875" s="6" t="s">
        <v>10010</v>
      </c>
      <c r="F9875" s="10" t="n">
        <f aca="false">C9875*D9875</f>
        <v>0</v>
      </c>
    </row>
    <row r="9876" customFormat="false" ht="15" hidden="false" customHeight="false" outlineLevel="0" collapsed="false">
      <c r="A9876" s="0" t="s">
        <v>19461</v>
      </c>
      <c r="B9876" s="8" t="s">
        <v>19462</v>
      </c>
      <c r="C9876" s="9" t="n">
        <v>31500</v>
      </c>
      <c r="E9876" s="6" t="s">
        <v>10010</v>
      </c>
      <c r="F9876" s="10" t="n">
        <f aca="false">C9876*D9876</f>
        <v>0</v>
      </c>
    </row>
    <row r="9877" customFormat="false" ht="15" hidden="false" customHeight="false" outlineLevel="0" collapsed="false">
      <c r="A9877" s="0" t="s">
        <v>19463</v>
      </c>
      <c r="B9877" s="8" t="s">
        <v>19464</v>
      </c>
      <c r="C9877" s="9" t="n">
        <v>33000</v>
      </c>
      <c r="E9877" s="6" t="s">
        <v>10010</v>
      </c>
      <c r="F9877" s="10" t="n">
        <f aca="false">C9877*D9877</f>
        <v>0</v>
      </c>
    </row>
    <row r="9878" customFormat="false" ht="15" hidden="false" customHeight="false" outlineLevel="0" collapsed="false">
      <c r="A9878" s="0" t="s">
        <v>19465</v>
      </c>
      <c r="B9878" s="8" t="s">
        <v>19466</v>
      </c>
      <c r="C9878" s="9" t="n">
        <v>34500</v>
      </c>
      <c r="E9878" s="6" t="s">
        <v>10010</v>
      </c>
      <c r="F9878" s="10" t="n">
        <f aca="false">C9878*D9878</f>
        <v>0</v>
      </c>
    </row>
    <row r="9879" customFormat="false" ht="15" hidden="false" customHeight="false" outlineLevel="0" collapsed="false">
      <c r="A9879" s="0" t="s">
        <v>19467</v>
      </c>
      <c r="B9879" s="8" t="s">
        <v>19468</v>
      </c>
      <c r="C9879" s="9" t="n">
        <v>36000</v>
      </c>
      <c r="E9879" s="6" t="s">
        <v>10010</v>
      </c>
      <c r="F9879" s="10" t="n">
        <f aca="false">C9879*D9879</f>
        <v>0</v>
      </c>
    </row>
    <row r="9880" customFormat="false" ht="15" hidden="false" customHeight="false" outlineLevel="0" collapsed="false">
      <c r="A9880" s="0" t="s">
        <v>19469</v>
      </c>
      <c r="B9880" s="8" t="s">
        <v>19470</v>
      </c>
      <c r="C9880" s="9" t="n">
        <v>37500</v>
      </c>
      <c r="E9880" s="6" t="s">
        <v>10010</v>
      </c>
      <c r="F9880" s="10" t="n">
        <f aca="false">C9880*D9880</f>
        <v>0</v>
      </c>
    </row>
    <row r="9881" customFormat="false" ht="15" hidden="false" customHeight="false" outlineLevel="0" collapsed="false">
      <c r="A9881" s="0" t="s">
        <v>19471</v>
      </c>
      <c r="B9881" s="8" t="s">
        <v>19472</v>
      </c>
      <c r="C9881" s="9" t="n">
        <v>34320</v>
      </c>
      <c r="E9881" s="6" t="s">
        <v>10010</v>
      </c>
      <c r="F9881" s="10" t="n">
        <f aca="false">C9881*D9881</f>
        <v>0</v>
      </c>
    </row>
    <row r="9882" customFormat="false" ht="15" hidden="false" customHeight="false" outlineLevel="0" collapsed="false">
      <c r="A9882" s="0" t="s">
        <v>19473</v>
      </c>
      <c r="B9882" s="8" t="s">
        <v>19474</v>
      </c>
      <c r="C9882" s="9" t="n">
        <v>35640</v>
      </c>
      <c r="E9882" s="6" t="s">
        <v>10010</v>
      </c>
      <c r="F9882" s="10" t="n">
        <f aca="false">C9882*D9882</f>
        <v>0</v>
      </c>
    </row>
    <row r="9883" customFormat="false" ht="15" hidden="false" customHeight="false" outlineLevel="0" collapsed="false">
      <c r="A9883" s="0" t="s">
        <v>19475</v>
      </c>
      <c r="B9883" s="8" t="s">
        <v>19476</v>
      </c>
      <c r="C9883" s="9" t="n">
        <v>36960</v>
      </c>
      <c r="E9883" s="6" t="s">
        <v>10010</v>
      </c>
      <c r="F9883" s="10" t="n">
        <f aca="false">C9883*D9883</f>
        <v>0</v>
      </c>
    </row>
    <row r="9884" customFormat="false" ht="15" hidden="false" customHeight="false" outlineLevel="0" collapsed="false">
      <c r="A9884" s="0" t="s">
        <v>19477</v>
      </c>
      <c r="B9884" s="8" t="s">
        <v>19478</v>
      </c>
      <c r="C9884" s="9" t="n">
        <v>38280</v>
      </c>
      <c r="E9884" s="6" t="s">
        <v>10010</v>
      </c>
      <c r="F9884" s="10" t="n">
        <f aca="false">C9884*D9884</f>
        <v>0</v>
      </c>
    </row>
    <row r="9885" customFormat="false" ht="15" hidden="false" customHeight="false" outlineLevel="0" collapsed="false">
      <c r="A9885" s="0" t="s">
        <v>19479</v>
      </c>
      <c r="B9885" s="8" t="s">
        <v>19480</v>
      </c>
      <c r="C9885" s="9" t="n">
        <v>39600</v>
      </c>
      <c r="E9885" s="6" t="s">
        <v>10010</v>
      </c>
      <c r="F9885" s="10" t="n">
        <f aca="false">C9885*D9885</f>
        <v>0</v>
      </c>
    </row>
    <row r="9886" customFormat="false" ht="15" hidden="false" customHeight="false" outlineLevel="0" collapsed="false">
      <c r="A9886" s="0" t="s">
        <v>19481</v>
      </c>
      <c r="B9886" s="8" t="s">
        <v>19482</v>
      </c>
      <c r="C9886" s="9" t="n">
        <v>40920</v>
      </c>
      <c r="E9886" s="6" t="s">
        <v>10010</v>
      </c>
      <c r="F9886" s="10" t="n">
        <f aca="false">C9886*D9886</f>
        <v>0</v>
      </c>
    </row>
    <row r="9887" customFormat="false" ht="15" hidden="false" customHeight="false" outlineLevel="0" collapsed="false">
      <c r="A9887" s="0" t="s">
        <v>19483</v>
      </c>
      <c r="B9887" s="8" t="s">
        <v>19484</v>
      </c>
      <c r="C9887" s="9" t="n">
        <v>42240</v>
      </c>
      <c r="E9887" s="6" t="s">
        <v>10010</v>
      </c>
      <c r="F9887" s="10" t="n">
        <f aca="false">C9887*D9887</f>
        <v>0</v>
      </c>
    </row>
    <row r="9888" customFormat="false" ht="15" hidden="false" customHeight="false" outlineLevel="0" collapsed="false">
      <c r="A9888" s="0" t="s">
        <v>19485</v>
      </c>
      <c r="B9888" s="8" t="s">
        <v>19486</v>
      </c>
      <c r="C9888" s="9" t="n">
        <v>43560</v>
      </c>
      <c r="E9888" s="6" t="s">
        <v>10010</v>
      </c>
      <c r="F9888" s="10" t="n">
        <f aca="false">C9888*D9888</f>
        <v>0</v>
      </c>
    </row>
    <row r="9889" customFormat="false" ht="15" hidden="false" customHeight="false" outlineLevel="0" collapsed="false">
      <c r="A9889" s="0" t="s">
        <v>19487</v>
      </c>
      <c r="B9889" s="8" t="s">
        <v>19488</v>
      </c>
      <c r="C9889" s="9" t="n">
        <v>44880</v>
      </c>
      <c r="E9889" s="6" t="s">
        <v>10010</v>
      </c>
      <c r="F9889" s="10" t="n">
        <f aca="false">C9889*D9889</f>
        <v>0</v>
      </c>
    </row>
    <row r="9890" customFormat="false" ht="15" hidden="false" customHeight="false" outlineLevel="0" collapsed="false">
      <c r="A9890" s="0" t="s">
        <v>19489</v>
      </c>
      <c r="B9890" s="8" t="s">
        <v>19490</v>
      </c>
      <c r="C9890" s="9" t="n">
        <v>46200</v>
      </c>
      <c r="E9890" s="6" t="s">
        <v>10010</v>
      </c>
      <c r="F9890" s="10" t="n">
        <f aca="false">C9890*D9890</f>
        <v>0</v>
      </c>
    </row>
    <row r="9891" customFormat="false" ht="15" hidden="false" customHeight="false" outlineLevel="0" collapsed="false">
      <c r="A9891" s="0" t="s">
        <v>19491</v>
      </c>
      <c r="B9891" s="8" t="s">
        <v>19492</v>
      </c>
      <c r="C9891" s="9" t="n">
        <v>47520</v>
      </c>
      <c r="E9891" s="6" t="s">
        <v>10010</v>
      </c>
      <c r="F9891" s="10" t="n">
        <f aca="false">C9891*D9891</f>
        <v>0</v>
      </c>
    </row>
    <row r="9892" customFormat="false" ht="15" hidden="false" customHeight="false" outlineLevel="0" collapsed="false">
      <c r="A9892" s="0" t="s">
        <v>19493</v>
      </c>
      <c r="B9892" s="8" t="s">
        <v>19494</v>
      </c>
      <c r="C9892" s="9" t="n">
        <v>48840</v>
      </c>
      <c r="E9892" s="6" t="s">
        <v>10010</v>
      </c>
      <c r="F9892" s="10" t="n">
        <f aca="false">C9892*D9892</f>
        <v>0</v>
      </c>
    </row>
    <row r="9893" customFormat="false" ht="15" hidden="false" customHeight="false" outlineLevel="0" collapsed="false">
      <c r="A9893" s="0" t="s">
        <v>19495</v>
      </c>
      <c r="B9893" s="8" t="s">
        <v>19496</v>
      </c>
      <c r="C9893" s="9" t="n">
        <v>50160</v>
      </c>
      <c r="E9893" s="6" t="s">
        <v>10010</v>
      </c>
      <c r="F9893" s="10" t="n">
        <f aca="false">C9893*D9893</f>
        <v>0</v>
      </c>
    </row>
    <row r="9894" customFormat="false" ht="15" hidden="false" customHeight="false" outlineLevel="0" collapsed="false">
      <c r="A9894" s="0" t="s">
        <v>19497</v>
      </c>
      <c r="B9894" s="8" t="s">
        <v>19498</v>
      </c>
      <c r="C9894" s="9" t="n">
        <v>51480</v>
      </c>
      <c r="E9894" s="6" t="s">
        <v>10010</v>
      </c>
      <c r="F9894" s="10" t="n">
        <f aca="false">C9894*D9894</f>
        <v>0</v>
      </c>
    </row>
    <row r="9895" customFormat="false" ht="15" hidden="false" customHeight="false" outlineLevel="0" collapsed="false">
      <c r="A9895" s="0" t="s">
        <v>19499</v>
      </c>
      <c r="B9895" s="8" t="s">
        <v>19500</v>
      </c>
      <c r="C9895" s="9" t="n">
        <v>52800</v>
      </c>
      <c r="E9895" s="6" t="s">
        <v>10010</v>
      </c>
      <c r="F9895" s="10" t="n">
        <f aca="false">C9895*D9895</f>
        <v>0</v>
      </c>
    </row>
    <row r="9896" customFormat="false" ht="15" hidden="false" customHeight="false" outlineLevel="0" collapsed="false">
      <c r="A9896" s="0" t="s">
        <v>19501</v>
      </c>
      <c r="B9896" s="8" t="s">
        <v>19502</v>
      </c>
      <c r="C9896" s="9" t="n">
        <v>54120</v>
      </c>
      <c r="E9896" s="6" t="s">
        <v>10010</v>
      </c>
      <c r="F9896" s="10" t="n">
        <f aca="false">C9896*D9896</f>
        <v>0</v>
      </c>
    </row>
    <row r="9897" customFormat="false" ht="15" hidden="false" customHeight="false" outlineLevel="0" collapsed="false">
      <c r="A9897" s="0" t="s">
        <v>19503</v>
      </c>
      <c r="B9897" s="8" t="s">
        <v>19504</v>
      </c>
      <c r="C9897" s="9" t="n">
        <v>55440</v>
      </c>
      <c r="E9897" s="6" t="s">
        <v>10010</v>
      </c>
      <c r="F9897" s="10" t="n">
        <f aca="false">C9897*D9897</f>
        <v>0</v>
      </c>
    </row>
    <row r="9898" customFormat="false" ht="15" hidden="false" customHeight="false" outlineLevel="0" collapsed="false">
      <c r="A9898" s="0" t="s">
        <v>19505</v>
      </c>
      <c r="B9898" s="8" t="s">
        <v>19506</v>
      </c>
      <c r="C9898" s="9" t="n">
        <v>56760</v>
      </c>
      <c r="E9898" s="6" t="s">
        <v>10010</v>
      </c>
      <c r="F9898" s="10" t="n">
        <f aca="false">C9898*D9898</f>
        <v>0</v>
      </c>
    </row>
    <row r="9899" customFormat="false" ht="15" hidden="false" customHeight="false" outlineLevel="0" collapsed="false">
      <c r="A9899" s="0" t="s">
        <v>19507</v>
      </c>
      <c r="B9899" s="8" t="s">
        <v>19508</v>
      </c>
      <c r="C9899" s="9" t="n">
        <v>58080</v>
      </c>
      <c r="E9899" s="6" t="s">
        <v>10010</v>
      </c>
      <c r="F9899" s="10" t="n">
        <f aca="false">C9899*D9899</f>
        <v>0</v>
      </c>
    </row>
    <row r="9900" customFormat="false" ht="15" hidden="false" customHeight="false" outlineLevel="0" collapsed="false">
      <c r="A9900" s="0" t="s">
        <v>19509</v>
      </c>
      <c r="B9900" s="8" t="s">
        <v>19510</v>
      </c>
      <c r="C9900" s="9" t="n">
        <v>59400</v>
      </c>
      <c r="E9900" s="6" t="s">
        <v>10010</v>
      </c>
      <c r="F9900" s="10" t="n">
        <f aca="false">C9900*D9900</f>
        <v>0</v>
      </c>
    </row>
    <row r="9901" customFormat="false" ht="15" hidden="false" customHeight="false" outlineLevel="0" collapsed="false">
      <c r="A9901" s="0" t="s">
        <v>19511</v>
      </c>
      <c r="B9901" s="8" t="s">
        <v>19512</v>
      </c>
      <c r="C9901" s="9" t="n">
        <v>60720</v>
      </c>
      <c r="E9901" s="6" t="s">
        <v>10010</v>
      </c>
      <c r="F9901" s="10" t="n">
        <f aca="false">C9901*D9901</f>
        <v>0</v>
      </c>
    </row>
    <row r="9902" customFormat="false" ht="15" hidden="false" customHeight="false" outlineLevel="0" collapsed="false">
      <c r="A9902" s="0" t="s">
        <v>19513</v>
      </c>
      <c r="B9902" s="8" t="s">
        <v>19514</v>
      </c>
      <c r="C9902" s="9" t="n">
        <v>62040</v>
      </c>
      <c r="E9902" s="6" t="s">
        <v>10010</v>
      </c>
      <c r="F9902" s="10" t="n">
        <f aca="false">C9902*D9902</f>
        <v>0</v>
      </c>
    </row>
    <row r="9903" customFormat="false" ht="15" hidden="false" customHeight="false" outlineLevel="0" collapsed="false">
      <c r="A9903" s="0" t="s">
        <v>19515</v>
      </c>
      <c r="B9903" s="8" t="s">
        <v>19516</v>
      </c>
      <c r="C9903" s="9" t="n">
        <v>63360</v>
      </c>
      <c r="E9903" s="6" t="s">
        <v>10010</v>
      </c>
      <c r="F9903" s="10" t="n">
        <f aca="false">C9903*D9903</f>
        <v>0</v>
      </c>
    </row>
    <row r="9904" customFormat="false" ht="15" hidden="false" customHeight="false" outlineLevel="0" collapsed="false">
      <c r="A9904" s="0" t="s">
        <v>19517</v>
      </c>
      <c r="B9904" s="8" t="s">
        <v>19518</v>
      </c>
      <c r="C9904" s="9" t="n">
        <v>64680</v>
      </c>
      <c r="E9904" s="6" t="s">
        <v>10010</v>
      </c>
      <c r="F9904" s="10" t="n">
        <f aca="false">C9904*D9904</f>
        <v>0</v>
      </c>
    </row>
    <row r="9905" customFormat="false" ht="15" hidden="false" customHeight="false" outlineLevel="0" collapsed="false">
      <c r="A9905" s="0" t="s">
        <v>19519</v>
      </c>
      <c r="B9905" s="8" t="s">
        <v>19520</v>
      </c>
      <c r="C9905" s="9" t="n">
        <v>58200</v>
      </c>
      <c r="E9905" s="6" t="s">
        <v>10010</v>
      </c>
      <c r="F9905" s="10" t="n">
        <f aca="false">C9905*D9905</f>
        <v>0</v>
      </c>
    </row>
    <row r="9906" customFormat="false" ht="15" hidden="false" customHeight="false" outlineLevel="0" collapsed="false">
      <c r="A9906" s="0" t="s">
        <v>19521</v>
      </c>
      <c r="B9906" s="8" t="s">
        <v>19522</v>
      </c>
      <c r="C9906" s="9" t="n">
        <v>59364</v>
      </c>
      <c r="E9906" s="6" t="s">
        <v>10010</v>
      </c>
      <c r="F9906" s="10" t="n">
        <f aca="false">C9906*D9906</f>
        <v>0</v>
      </c>
    </row>
    <row r="9907" customFormat="false" ht="15" hidden="false" customHeight="false" outlineLevel="0" collapsed="false">
      <c r="A9907" s="0" t="s">
        <v>19523</v>
      </c>
      <c r="B9907" s="8" t="s">
        <v>19524</v>
      </c>
      <c r="C9907" s="9" t="n">
        <v>60528</v>
      </c>
      <c r="E9907" s="6" t="s">
        <v>10010</v>
      </c>
      <c r="F9907" s="10" t="n">
        <f aca="false">C9907*D9907</f>
        <v>0</v>
      </c>
    </row>
    <row r="9908" customFormat="false" ht="15" hidden="false" customHeight="false" outlineLevel="0" collapsed="false">
      <c r="A9908" s="0" t="s">
        <v>19525</v>
      </c>
      <c r="B9908" s="8" t="s">
        <v>19526</v>
      </c>
      <c r="C9908" s="9" t="n">
        <v>61692</v>
      </c>
      <c r="E9908" s="6" t="s">
        <v>10010</v>
      </c>
      <c r="F9908" s="10" t="n">
        <f aca="false">C9908*D9908</f>
        <v>0</v>
      </c>
    </row>
    <row r="9909" customFormat="false" ht="15" hidden="false" customHeight="false" outlineLevel="0" collapsed="false">
      <c r="A9909" s="0" t="s">
        <v>19527</v>
      </c>
      <c r="B9909" s="8" t="s">
        <v>19528</v>
      </c>
      <c r="C9909" s="9" t="n">
        <v>62856</v>
      </c>
      <c r="E9909" s="6" t="s">
        <v>10010</v>
      </c>
      <c r="F9909" s="10" t="n">
        <f aca="false">C9909*D9909</f>
        <v>0</v>
      </c>
    </row>
    <row r="9910" customFormat="false" ht="15" hidden="false" customHeight="false" outlineLevel="0" collapsed="false">
      <c r="A9910" s="0" t="s">
        <v>19529</v>
      </c>
      <c r="B9910" s="8" t="s">
        <v>19530</v>
      </c>
      <c r="C9910" s="9" t="n">
        <v>64020</v>
      </c>
      <c r="E9910" s="6" t="s">
        <v>10010</v>
      </c>
      <c r="F9910" s="10" t="n">
        <f aca="false">C9910*D9910</f>
        <v>0</v>
      </c>
    </row>
    <row r="9911" customFormat="false" ht="15" hidden="false" customHeight="false" outlineLevel="0" collapsed="false">
      <c r="A9911" s="0" t="s">
        <v>19531</v>
      </c>
      <c r="B9911" s="8" t="s">
        <v>19532</v>
      </c>
      <c r="C9911" s="9" t="n">
        <v>65184</v>
      </c>
      <c r="E9911" s="6" t="s">
        <v>10010</v>
      </c>
      <c r="F9911" s="10" t="n">
        <f aca="false">C9911*D9911</f>
        <v>0</v>
      </c>
    </row>
    <row r="9912" customFormat="false" ht="15" hidden="false" customHeight="false" outlineLevel="0" collapsed="false">
      <c r="A9912" s="0" t="s">
        <v>19533</v>
      </c>
      <c r="B9912" s="8" t="s">
        <v>19534</v>
      </c>
      <c r="C9912" s="9" t="n">
        <v>66348</v>
      </c>
      <c r="E9912" s="6" t="s">
        <v>10010</v>
      </c>
      <c r="F9912" s="10" t="n">
        <f aca="false">C9912*D9912</f>
        <v>0</v>
      </c>
    </row>
    <row r="9913" customFormat="false" ht="15" hidden="false" customHeight="false" outlineLevel="0" collapsed="false">
      <c r="A9913" s="0" t="s">
        <v>19535</v>
      </c>
      <c r="B9913" s="8" t="s">
        <v>19536</v>
      </c>
      <c r="C9913" s="9" t="n">
        <v>67512</v>
      </c>
      <c r="E9913" s="6" t="s">
        <v>10010</v>
      </c>
      <c r="F9913" s="10" t="n">
        <f aca="false">C9913*D9913</f>
        <v>0</v>
      </c>
    </row>
    <row r="9914" customFormat="false" ht="15" hidden="false" customHeight="false" outlineLevel="0" collapsed="false">
      <c r="A9914" s="0" t="s">
        <v>19537</v>
      </c>
      <c r="B9914" s="8" t="s">
        <v>19538</v>
      </c>
      <c r="C9914" s="9" t="n">
        <v>68676</v>
      </c>
      <c r="E9914" s="6" t="s">
        <v>10010</v>
      </c>
      <c r="F9914" s="10" t="n">
        <f aca="false">C9914*D9914</f>
        <v>0</v>
      </c>
    </row>
    <row r="9915" customFormat="false" ht="15" hidden="false" customHeight="false" outlineLevel="0" collapsed="false">
      <c r="A9915" s="0" t="s">
        <v>19539</v>
      </c>
      <c r="B9915" s="8" t="s">
        <v>19540</v>
      </c>
      <c r="C9915" s="9" t="n">
        <v>69840</v>
      </c>
      <c r="E9915" s="6" t="s">
        <v>10010</v>
      </c>
      <c r="F9915" s="10" t="n">
        <f aca="false">C9915*D9915</f>
        <v>0</v>
      </c>
    </row>
    <row r="9916" customFormat="false" ht="15" hidden="false" customHeight="false" outlineLevel="0" collapsed="false">
      <c r="A9916" s="0" t="s">
        <v>19541</v>
      </c>
      <c r="B9916" s="8" t="s">
        <v>19542</v>
      </c>
      <c r="C9916" s="9" t="n">
        <v>71004</v>
      </c>
      <c r="E9916" s="6" t="s">
        <v>10010</v>
      </c>
      <c r="F9916" s="10" t="n">
        <f aca="false">C9916*D9916</f>
        <v>0</v>
      </c>
    </row>
    <row r="9917" customFormat="false" ht="15" hidden="false" customHeight="false" outlineLevel="0" collapsed="false">
      <c r="A9917" s="0" t="s">
        <v>19543</v>
      </c>
      <c r="B9917" s="8" t="s">
        <v>19544</v>
      </c>
      <c r="C9917" s="9" t="n">
        <v>72168</v>
      </c>
      <c r="E9917" s="6" t="s">
        <v>10010</v>
      </c>
      <c r="F9917" s="10" t="n">
        <f aca="false">C9917*D9917</f>
        <v>0</v>
      </c>
    </row>
    <row r="9918" customFormat="false" ht="15" hidden="false" customHeight="false" outlineLevel="0" collapsed="false">
      <c r="A9918" s="0" t="s">
        <v>19545</v>
      </c>
      <c r="B9918" s="8" t="s">
        <v>19546</v>
      </c>
      <c r="C9918" s="9" t="n">
        <v>73332</v>
      </c>
      <c r="E9918" s="6" t="s">
        <v>10010</v>
      </c>
      <c r="F9918" s="10" t="n">
        <f aca="false">C9918*D9918</f>
        <v>0</v>
      </c>
    </row>
    <row r="9919" customFormat="false" ht="15" hidden="false" customHeight="false" outlineLevel="0" collapsed="false">
      <c r="A9919" s="0" t="s">
        <v>19547</v>
      </c>
      <c r="B9919" s="8" t="s">
        <v>19548</v>
      </c>
      <c r="C9919" s="9" t="n">
        <v>74496</v>
      </c>
      <c r="E9919" s="6" t="s">
        <v>10010</v>
      </c>
      <c r="F9919" s="10" t="n">
        <f aca="false">C9919*D9919</f>
        <v>0</v>
      </c>
    </row>
    <row r="9920" customFormat="false" ht="15" hidden="false" customHeight="false" outlineLevel="0" collapsed="false">
      <c r="A9920" s="0" t="s">
        <v>19549</v>
      </c>
      <c r="B9920" s="8" t="s">
        <v>19550</v>
      </c>
      <c r="C9920" s="9" t="n">
        <v>75660</v>
      </c>
      <c r="E9920" s="6" t="s">
        <v>10010</v>
      </c>
      <c r="F9920" s="10" t="n">
        <f aca="false">C9920*D9920</f>
        <v>0</v>
      </c>
    </row>
    <row r="9921" customFormat="false" ht="15" hidden="false" customHeight="false" outlineLevel="0" collapsed="false">
      <c r="A9921" s="0" t="s">
        <v>19551</v>
      </c>
      <c r="B9921" s="8" t="s">
        <v>19552</v>
      </c>
      <c r="C9921" s="9" t="n">
        <v>76824</v>
      </c>
      <c r="E9921" s="6" t="s">
        <v>10010</v>
      </c>
      <c r="F9921" s="10" t="n">
        <f aca="false">C9921*D9921</f>
        <v>0</v>
      </c>
    </row>
    <row r="9922" customFormat="false" ht="15" hidden="false" customHeight="false" outlineLevel="0" collapsed="false">
      <c r="A9922" s="0" t="s">
        <v>19553</v>
      </c>
      <c r="B9922" s="8" t="s">
        <v>19554</v>
      </c>
      <c r="C9922" s="9" t="n">
        <v>77988</v>
      </c>
      <c r="E9922" s="6" t="s">
        <v>10010</v>
      </c>
      <c r="F9922" s="10" t="n">
        <f aca="false">C9922*D9922</f>
        <v>0</v>
      </c>
    </row>
    <row r="9923" customFormat="false" ht="15" hidden="false" customHeight="false" outlineLevel="0" collapsed="false">
      <c r="A9923" s="0" t="s">
        <v>19555</v>
      </c>
      <c r="B9923" s="8" t="s">
        <v>19556</v>
      </c>
      <c r="C9923" s="9" t="n">
        <v>79152</v>
      </c>
      <c r="E9923" s="6" t="s">
        <v>10010</v>
      </c>
      <c r="F9923" s="10" t="n">
        <f aca="false">C9923*D9923</f>
        <v>0</v>
      </c>
    </row>
    <row r="9924" customFormat="false" ht="15" hidden="false" customHeight="false" outlineLevel="0" collapsed="false">
      <c r="A9924" s="0" t="s">
        <v>19557</v>
      </c>
      <c r="B9924" s="8" t="s">
        <v>19558</v>
      </c>
      <c r="C9924" s="9" t="n">
        <v>80316</v>
      </c>
      <c r="E9924" s="6" t="s">
        <v>10010</v>
      </c>
      <c r="F9924" s="10" t="n">
        <f aca="false">C9924*D9924</f>
        <v>0</v>
      </c>
    </row>
    <row r="9925" customFormat="false" ht="15" hidden="false" customHeight="false" outlineLevel="0" collapsed="false">
      <c r="A9925" s="0" t="s">
        <v>19559</v>
      </c>
      <c r="B9925" s="8" t="s">
        <v>19560</v>
      </c>
      <c r="C9925" s="9" t="n">
        <v>81480</v>
      </c>
      <c r="E9925" s="6" t="s">
        <v>10010</v>
      </c>
      <c r="F9925" s="10" t="n">
        <f aca="false">C9925*D9925</f>
        <v>0</v>
      </c>
    </row>
    <row r="9926" customFormat="false" ht="15" hidden="false" customHeight="false" outlineLevel="0" collapsed="false">
      <c r="A9926" s="0" t="s">
        <v>19561</v>
      </c>
      <c r="B9926" s="8" t="s">
        <v>19562</v>
      </c>
      <c r="C9926" s="9" t="n">
        <v>82644</v>
      </c>
      <c r="E9926" s="6" t="s">
        <v>10010</v>
      </c>
      <c r="F9926" s="10" t="n">
        <f aca="false">C9926*D9926</f>
        <v>0</v>
      </c>
    </row>
    <row r="9927" customFormat="false" ht="15" hidden="false" customHeight="false" outlineLevel="0" collapsed="false">
      <c r="A9927" s="0" t="s">
        <v>19563</v>
      </c>
      <c r="B9927" s="8" t="s">
        <v>19564</v>
      </c>
      <c r="C9927" s="9" t="n">
        <v>83808</v>
      </c>
      <c r="E9927" s="6" t="s">
        <v>10010</v>
      </c>
      <c r="F9927" s="10" t="n">
        <f aca="false">C9927*D9927</f>
        <v>0</v>
      </c>
    </row>
    <row r="9928" customFormat="false" ht="15" hidden="false" customHeight="false" outlineLevel="0" collapsed="false">
      <c r="A9928" s="0" t="s">
        <v>19565</v>
      </c>
      <c r="B9928" s="8" t="s">
        <v>19566</v>
      </c>
      <c r="C9928" s="9" t="n">
        <v>84972</v>
      </c>
      <c r="E9928" s="6" t="s">
        <v>10010</v>
      </c>
      <c r="F9928" s="10" t="n">
        <f aca="false">C9928*D9928</f>
        <v>0</v>
      </c>
    </row>
    <row r="9929" customFormat="false" ht="15" hidden="false" customHeight="false" outlineLevel="0" collapsed="false">
      <c r="A9929" s="0" t="s">
        <v>19567</v>
      </c>
      <c r="B9929" s="8" t="s">
        <v>19568</v>
      </c>
      <c r="C9929" s="9" t="n">
        <v>86136</v>
      </c>
      <c r="E9929" s="6" t="s">
        <v>10010</v>
      </c>
      <c r="F9929" s="10" t="n">
        <f aca="false">C9929*D9929</f>
        <v>0</v>
      </c>
    </row>
    <row r="9930" customFormat="false" ht="15" hidden="false" customHeight="false" outlineLevel="0" collapsed="false">
      <c r="A9930" s="0" t="s">
        <v>19569</v>
      </c>
      <c r="B9930" s="8" t="s">
        <v>19570</v>
      </c>
      <c r="C9930" s="9" t="n">
        <v>87300</v>
      </c>
      <c r="E9930" s="6" t="s">
        <v>10010</v>
      </c>
      <c r="F9930" s="10" t="n">
        <f aca="false">C9930*D9930</f>
        <v>0</v>
      </c>
    </row>
    <row r="9931" customFormat="false" ht="15" hidden="false" customHeight="false" outlineLevel="0" collapsed="false">
      <c r="A9931" s="0" t="s">
        <v>19571</v>
      </c>
      <c r="B9931" s="8" t="s">
        <v>19572</v>
      </c>
      <c r="C9931" s="9" t="n">
        <v>88464</v>
      </c>
      <c r="E9931" s="6" t="s">
        <v>10010</v>
      </c>
      <c r="F9931" s="10" t="n">
        <f aca="false">C9931*D9931</f>
        <v>0</v>
      </c>
    </row>
    <row r="9932" customFormat="false" ht="15" hidden="false" customHeight="false" outlineLevel="0" collapsed="false">
      <c r="A9932" s="0" t="s">
        <v>19573</v>
      </c>
      <c r="B9932" s="8" t="s">
        <v>19574</v>
      </c>
      <c r="C9932" s="9" t="n">
        <v>89628</v>
      </c>
      <c r="E9932" s="6" t="s">
        <v>10010</v>
      </c>
      <c r="F9932" s="10" t="n">
        <f aca="false">C9932*D9932</f>
        <v>0</v>
      </c>
    </row>
    <row r="9933" customFormat="false" ht="15" hidden="false" customHeight="false" outlineLevel="0" collapsed="false">
      <c r="A9933" s="0" t="s">
        <v>19575</v>
      </c>
      <c r="B9933" s="8" t="s">
        <v>19576</v>
      </c>
      <c r="C9933" s="9" t="n">
        <v>90792</v>
      </c>
      <c r="E9933" s="6" t="s">
        <v>10010</v>
      </c>
      <c r="F9933" s="10" t="n">
        <f aca="false">C9933*D9933</f>
        <v>0</v>
      </c>
    </row>
    <row r="9934" customFormat="false" ht="15" hidden="false" customHeight="false" outlineLevel="0" collapsed="false">
      <c r="A9934" s="0" t="s">
        <v>19577</v>
      </c>
      <c r="B9934" s="8" t="s">
        <v>19578</v>
      </c>
      <c r="C9934" s="9" t="n">
        <v>91956</v>
      </c>
      <c r="E9934" s="6" t="s">
        <v>10010</v>
      </c>
      <c r="F9934" s="10" t="n">
        <f aca="false">C9934*D9934</f>
        <v>0</v>
      </c>
    </row>
    <row r="9935" customFormat="false" ht="15" hidden="false" customHeight="false" outlineLevel="0" collapsed="false">
      <c r="A9935" s="0" t="s">
        <v>19579</v>
      </c>
      <c r="B9935" s="8" t="s">
        <v>19580</v>
      </c>
      <c r="C9935" s="9" t="n">
        <v>93120</v>
      </c>
      <c r="E9935" s="6" t="s">
        <v>10010</v>
      </c>
      <c r="F9935" s="10" t="n">
        <f aca="false">C9935*D9935</f>
        <v>0</v>
      </c>
    </row>
    <row r="9936" customFormat="false" ht="15" hidden="false" customHeight="false" outlineLevel="0" collapsed="false">
      <c r="A9936" s="0" t="s">
        <v>19581</v>
      </c>
      <c r="B9936" s="8" t="s">
        <v>19582</v>
      </c>
      <c r="C9936" s="9" t="n">
        <v>94284</v>
      </c>
      <c r="E9936" s="6" t="s">
        <v>10010</v>
      </c>
      <c r="F9936" s="10" t="n">
        <f aca="false">C9936*D9936</f>
        <v>0</v>
      </c>
    </row>
    <row r="9937" customFormat="false" ht="15" hidden="false" customHeight="false" outlineLevel="0" collapsed="false">
      <c r="A9937" s="0" t="s">
        <v>19583</v>
      </c>
      <c r="B9937" s="8" t="s">
        <v>19584</v>
      </c>
      <c r="C9937" s="9" t="n">
        <v>95448</v>
      </c>
      <c r="E9937" s="6" t="s">
        <v>10010</v>
      </c>
      <c r="F9937" s="10" t="n">
        <f aca="false">C9937*D9937</f>
        <v>0</v>
      </c>
    </row>
    <row r="9938" customFormat="false" ht="15" hidden="false" customHeight="false" outlineLevel="0" collapsed="false">
      <c r="A9938" s="0" t="s">
        <v>19585</v>
      </c>
      <c r="B9938" s="8" t="s">
        <v>19586</v>
      </c>
      <c r="C9938" s="9" t="n">
        <v>96612</v>
      </c>
      <c r="E9938" s="6" t="s">
        <v>10010</v>
      </c>
      <c r="F9938" s="10" t="n">
        <f aca="false">C9938*D9938</f>
        <v>0</v>
      </c>
    </row>
    <row r="9939" customFormat="false" ht="15" hidden="false" customHeight="false" outlineLevel="0" collapsed="false">
      <c r="A9939" s="0" t="s">
        <v>19587</v>
      </c>
      <c r="B9939" s="8" t="s">
        <v>19588</v>
      </c>
      <c r="C9939" s="9" t="n">
        <v>97776</v>
      </c>
      <c r="E9939" s="6" t="s">
        <v>10010</v>
      </c>
      <c r="F9939" s="10" t="n">
        <f aca="false">C9939*D9939</f>
        <v>0</v>
      </c>
    </row>
    <row r="9940" customFormat="false" ht="15" hidden="false" customHeight="false" outlineLevel="0" collapsed="false">
      <c r="A9940" s="0" t="s">
        <v>19589</v>
      </c>
      <c r="B9940" s="8" t="s">
        <v>19590</v>
      </c>
      <c r="C9940" s="9" t="n">
        <v>98940</v>
      </c>
      <c r="E9940" s="6" t="s">
        <v>10010</v>
      </c>
      <c r="F9940" s="10" t="n">
        <f aca="false">C9940*D9940</f>
        <v>0</v>
      </c>
    </row>
    <row r="9941" customFormat="false" ht="15" hidden="false" customHeight="false" outlineLevel="0" collapsed="false">
      <c r="A9941" s="0" t="s">
        <v>19591</v>
      </c>
      <c r="B9941" s="8" t="s">
        <v>19592</v>
      </c>
      <c r="C9941" s="9" t="n">
        <v>100104</v>
      </c>
      <c r="E9941" s="6" t="s">
        <v>10010</v>
      </c>
      <c r="F9941" s="10" t="n">
        <f aca="false">C9941*D9941</f>
        <v>0</v>
      </c>
    </row>
    <row r="9942" customFormat="false" ht="15" hidden="false" customHeight="false" outlineLevel="0" collapsed="false">
      <c r="A9942" s="0" t="s">
        <v>19593</v>
      </c>
      <c r="B9942" s="8" t="s">
        <v>19594</v>
      </c>
      <c r="C9942" s="9" t="n">
        <v>101268</v>
      </c>
      <c r="E9942" s="6" t="s">
        <v>10010</v>
      </c>
      <c r="F9942" s="10" t="n">
        <f aca="false">C9942*D9942</f>
        <v>0</v>
      </c>
    </row>
    <row r="9943" customFormat="false" ht="15" hidden="false" customHeight="false" outlineLevel="0" collapsed="false">
      <c r="A9943" s="0" t="s">
        <v>19595</v>
      </c>
      <c r="B9943" s="8" t="s">
        <v>19596</v>
      </c>
      <c r="C9943" s="9" t="n">
        <v>102432</v>
      </c>
      <c r="E9943" s="6" t="s">
        <v>10010</v>
      </c>
      <c r="F9943" s="10" t="n">
        <f aca="false">C9943*D9943</f>
        <v>0</v>
      </c>
    </row>
    <row r="9944" customFormat="false" ht="15" hidden="false" customHeight="false" outlineLevel="0" collapsed="false">
      <c r="A9944" s="0" t="s">
        <v>19597</v>
      </c>
      <c r="B9944" s="8" t="s">
        <v>19598</v>
      </c>
      <c r="C9944" s="9" t="n">
        <v>103596</v>
      </c>
      <c r="E9944" s="6" t="s">
        <v>10010</v>
      </c>
      <c r="F9944" s="10" t="n">
        <f aca="false">C9944*D9944</f>
        <v>0</v>
      </c>
    </row>
    <row r="9945" customFormat="false" ht="15" hidden="false" customHeight="false" outlineLevel="0" collapsed="false">
      <c r="A9945" s="0" t="s">
        <v>19599</v>
      </c>
      <c r="B9945" s="8" t="s">
        <v>19600</v>
      </c>
      <c r="C9945" s="9" t="n">
        <v>104760</v>
      </c>
      <c r="E9945" s="6" t="s">
        <v>10010</v>
      </c>
      <c r="F9945" s="10" t="n">
        <f aca="false">C9945*D9945</f>
        <v>0</v>
      </c>
    </row>
    <row r="9946" customFormat="false" ht="15" hidden="false" customHeight="false" outlineLevel="0" collapsed="false">
      <c r="A9946" s="0" t="s">
        <v>19601</v>
      </c>
      <c r="B9946" s="8" t="s">
        <v>19602</v>
      </c>
      <c r="C9946" s="9" t="n">
        <v>105924</v>
      </c>
      <c r="E9946" s="6" t="s">
        <v>10010</v>
      </c>
      <c r="F9946" s="10" t="n">
        <f aca="false">C9946*D9946</f>
        <v>0</v>
      </c>
    </row>
    <row r="9947" customFormat="false" ht="15" hidden="false" customHeight="false" outlineLevel="0" collapsed="false">
      <c r="A9947" s="0" t="s">
        <v>19603</v>
      </c>
      <c r="B9947" s="8" t="s">
        <v>19604</v>
      </c>
      <c r="C9947" s="9" t="n">
        <v>107088</v>
      </c>
      <c r="E9947" s="6" t="s">
        <v>10010</v>
      </c>
      <c r="F9947" s="10" t="n">
        <f aca="false">C9947*D9947</f>
        <v>0</v>
      </c>
    </row>
    <row r="9948" customFormat="false" ht="15" hidden="false" customHeight="false" outlineLevel="0" collapsed="false">
      <c r="A9948" s="0" t="s">
        <v>19605</v>
      </c>
      <c r="B9948" s="8" t="s">
        <v>19606</v>
      </c>
      <c r="C9948" s="9" t="n">
        <v>108252</v>
      </c>
      <c r="E9948" s="6" t="s">
        <v>10010</v>
      </c>
      <c r="F9948" s="10" t="n">
        <f aca="false">C9948*D9948</f>
        <v>0</v>
      </c>
    </row>
    <row r="9949" customFormat="false" ht="15" hidden="false" customHeight="false" outlineLevel="0" collapsed="false">
      <c r="A9949" s="0" t="s">
        <v>19607</v>
      </c>
      <c r="B9949" s="8" t="s">
        <v>19608</v>
      </c>
      <c r="C9949" s="9" t="n">
        <v>109416</v>
      </c>
      <c r="E9949" s="6" t="s">
        <v>10010</v>
      </c>
      <c r="F9949" s="10" t="n">
        <f aca="false">C9949*D9949</f>
        <v>0</v>
      </c>
    </row>
    <row r="9950" customFormat="false" ht="15" hidden="false" customHeight="false" outlineLevel="0" collapsed="false">
      <c r="A9950" s="0" t="s">
        <v>19609</v>
      </c>
      <c r="B9950" s="8" t="s">
        <v>19610</v>
      </c>
      <c r="C9950" s="9" t="n">
        <v>110580</v>
      </c>
      <c r="E9950" s="6" t="s">
        <v>10010</v>
      </c>
      <c r="F9950" s="10" t="n">
        <f aca="false">C9950*D9950</f>
        <v>0</v>
      </c>
    </row>
    <row r="9951" customFormat="false" ht="15" hidden="false" customHeight="false" outlineLevel="0" collapsed="false">
      <c r="A9951" s="0" t="s">
        <v>19611</v>
      </c>
      <c r="B9951" s="8" t="s">
        <v>19612</v>
      </c>
      <c r="C9951" s="9" t="n">
        <v>111744</v>
      </c>
      <c r="E9951" s="6" t="s">
        <v>10010</v>
      </c>
      <c r="F9951" s="10" t="n">
        <f aca="false">C9951*D9951</f>
        <v>0</v>
      </c>
    </row>
    <row r="9952" customFormat="false" ht="15" hidden="false" customHeight="false" outlineLevel="0" collapsed="false">
      <c r="A9952" s="0" t="s">
        <v>19613</v>
      </c>
      <c r="B9952" s="8" t="s">
        <v>19614</v>
      </c>
      <c r="C9952" s="9" t="n">
        <v>112908</v>
      </c>
      <c r="E9952" s="6" t="s">
        <v>10010</v>
      </c>
      <c r="F9952" s="10" t="n">
        <f aca="false">C9952*D9952</f>
        <v>0</v>
      </c>
    </row>
    <row r="9953" customFormat="false" ht="15" hidden="false" customHeight="false" outlineLevel="0" collapsed="false">
      <c r="A9953" s="0" t="s">
        <v>19615</v>
      </c>
      <c r="B9953" s="8" t="s">
        <v>19616</v>
      </c>
      <c r="C9953" s="9" t="n">
        <v>114072</v>
      </c>
      <c r="E9953" s="6" t="s">
        <v>10010</v>
      </c>
      <c r="F9953" s="10" t="n">
        <f aca="false">C9953*D9953</f>
        <v>0</v>
      </c>
    </row>
    <row r="9954" customFormat="false" ht="15" hidden="false" customHeight="false" outlineLevel="0" collapsed="false">
      <c r="A9954" s="0" t="s">
        <v>19617</v>
      </c>
      <c r="B9954" s="8" t="s">
        <v>19618</v>
      </c>
      <c r="C9954" s="9" t="n">
        <v>115236</v>
      </c>
      <c r="E9954" s="6" t="s">
        <v>10010</v>
      </c>
      <c r="F9954" s="10" t="n">
        <f aca="false">C9954*D9954</f>
        <v>0</v>
      </c>
    </row>
    <row r="9955" customFormat="false" ht="15" hidden="false" customHeight="false" outlineLevel="0" collapsed="false">
      <c r="A9955" s="0" t="s">
        <v>19619</v>
      </c>
      <c r="B9955" s="8" t="s">
        <v>19620</v>
      </c>
      <c r="C9955" s="9" t="n">
        <v>104400</v>
      </c>
      <c r="E9955" s="6" t="s">
        <v>10010</v>
      </c>
      <c r="F9955" s="10" t="n">
        <f aca="false">C9955*D9955</f>
        <v>0</v>
      </c>
    </row>
    <row r="9956" customFormat="false" ht="15" hidden="false" customHeight="false" outlineLevel="0" collapsed="false">
      <c r="A9956" s="0" t="s">
        <v>19621</v>
      </c>
      <c r="B9956" s="8" t="s">
        <v>19622</v>
      </c>
      <c r="C9956" s="9" t="n">
        <v>105444</v>
      </c>
      <c r="E9956" s="6" t="s">
        <v>10010</v>
      </c>
      <c r="F9956" s="10" t="n">
        <f aca="false">C9956*D9956</f>
        <v>0</v>
      </c>
    </row>
    <row r="9957" customFormat="false" ht="15" hidden="false" customHeight="false" outlineLevel="0" collapsed="false">
      <c r="A9957" s="0" t="s">
        <v>19623</v>
      </c>
      <c r="B9957" s="8" t="s">
        <v>19624</v>
      </c>
      <c r="C9957" s="9" t="n">
        <v>106488</v>
      </c>
      <c r="E9957" s="6" t="s">
        <v>10010</v>
      </c>
      <c r="F9957" s="10" t="n">
        <f aca="false">C9957*D9957</f>
        <v>0</v>
      </c>
    </row>
    <row r="9958" customFormat="false" ht="15" hidden="false" customHeight="false" outlineLevel="0" collapsed="false">
      <c r="A9958" s="0" t="s">
        <v>19625</v>
      </c>
      <c r="B9958" s="8" t="s">
        <v>19626</v>
      </c>
      <c r="C9958" s="9" t="n">
        <v>107532</v>
      </c>
      <c r="E9958" s="6" t="s">
        <v>10010</v>
      </c>
      <c r="F9958" s="10" t="n">
        <f aca="false">C9958*D9958</f>
        <v>0</v>
      </c>
    </row>
    <row r="9959" customFormat="false" ht="15" hidden="false" customHeight="false" outlineLevel="0" collapsed="false">
      <c r="A9959" s="0" t="s">
        <v>19627</v>
      </c>
      <c r="B9959" s="8" t="s">
        <v>19628</v>
      </c>
      <c r="C9959" s="9" t="n">
        <v>108576</v>
      </c>
      <c r="E9959" s="6" t="s">
        <v>10010</v>
      </c>
      <c r="F9959" s="10" t="n">
        <f aca="false">C9959*D9959</f>
        <v>0</v>
      </c>
    </row>
    <row r="9960" customFormat="false" ht="15" hidden="false" customHeight="false" outlineLevel="0" collapsed="false">
      <c r="A9960" s="0" t="s">
        <v>19629</v>
      </c>
      <c r="B9960" s="8" t="s">
        <v>19630</v>
      </c>
      <c r="C9960" s="9" t="n">
        <v>109620</v>
      </c>
      <c r="E9960" s="6" t="s">
        <v>10010</v>
      </c>
      <c r="F9960" s="10" t="n">
        <f aca="false">C9960*D9960</f>
        <v>0</v>
      </c>
    </row>
    <row r="9961" customFormat="false" ht="15" hidden="false" customHeight="false" outlineLevel="0" collapsed="false">
      <c r="A9961" s="0" t="s">
        <v>19631</v>
      </c>
      <c r="B9961" s="8" t="s">
        <v>19632</v>
      </c>
      <c r="C9961" s="9" t="n">
        <v>110664</v>
      </c>
      <c r="E9961" s="6" t="s">
        <v>10010</v>
      </c>
      <c r="F9961" s="10" t="n">
        <f aca="false">C9961*D9961</f>
        <v>0</v>
      </c>
    </row>
    <row r="9962" customFormat="false" ht="15" hidden="false" customHeight="false" outlineLevel="0" collapsed="false">
      <c r="A9962" s="0" t="s">
        <v>19633</v>
      </c>
      <c r="B9962" s="8" t="s">
        <v>19634</v>
      </c>
      <c r="C9962" s="9" t="n">
        <v>111708</v>
      </c>
      <c r="E9962" s="6" t="s">
        <v>10010</v>
      </c>
      <c r="F9962" s="10" t="n">
        <f aca="false">C9962*D9962</f>
        <v>0</v>
      </c>
    </row>
    <row r="9963" customFormat="false" ht="15" hidden="false" customHeight="false" outlineLevel="0" collapsed="false">
      <c r="A9963" s="0" t="s">
        <v>19635</v>
      </c>
      <c r="B9963" s="8" t="s">
        <v>19636</v>
      </c>
      <c r="C9963" s="9" t="n">
        <v>112752</v>
      </c>
      <c r="E9963" s="6" t="s">
        <v>10010</v>
      </c>
      <c r="F9963" s="10" t="n">
        <f aca="false">C9963*D9963</f>
        <v>0</v>
      </c>
    </row>
    <row r="9964" customFormat="false" ht="15" hidden="false" customHeight="false" outlineLevel="0" collapsed="false">
      <c r="A9964" s="0" t="s">
        <v>19637</v>
      </c>
      <c r="B9964" s="8" t="s">
        <v>19638</v>
      </c>
      <c r="C9964" s="9" t="n">
        <v>113796</v>
      </c>
      <c r="E9964" s="6" t="s">
        <v>10010</v>
      </c>
      <c r="F9964" s="10" t="n">
        <f aca="false">C9964*D9964</f>
        <v>0</v>
      </c>
    </row>
    <row r="9965" customFormat="false" ht="15" hidden="false" customHeight="false" outlineLevel="0" collapsed="false">
      <c r="A9965" s="0" t="s">
        <v>19639</v>
      </c>
      <c r="B9965" s="8" t="s">
        <v>19640</v>
      </c>
      <c r="C9965" s="9" t="n">
        <v>114840</v>
      </c>
      <c r="E9965" s="6" t="s">
        <v>10010</v>
      </c>
      <c r="F9965" s="10" t="n">
        <f aca="false">C9965*D9965</f>
        <v>0</v>
      </c>
    </row>
    <row r="9966" customFormat="false" ht="15" hidden="false" customHeight="false" outlineLevel="0" collapsed="false">
      <c r="A9966" s="0" t="s">
        <v>19641</v>
      </c>
      <c r="B9966" s="8" t="s">
        <v>19642</v>
      </c>
      <c r="C9966" s="9" t="n">
        <v>115884</v>
      </c>
      <c r="E9966" s="6" t="s">
        <v>10010</v>
      </c>
      <c r="F9966" s="10" t="n">
        <f aca="false">C9966*D9966</f>
        <v>0</v>
      </c>
    </row>
    <row r="9967" customFormat="false" ht="15" hidden="false" customHeight="false" outlineLevel="0" collapsed="false">
      <c r="A9967" s="0" t="s">
        <v>19643</v>
      </c>
      <c r="B9967" s="8" t="s">
        <v>19644</v>
      </c>
      <c r="C9967" s="9" t="n">
        <v>116928</v>
      </c>
      <c r="E9967" s="6" t="s">
        <v>10010</v>
      </c>
      <c r="F9967" s="10" t="n">
        <f aca="false">C9967*D9967</f>
        <v>0</v>
      </c>
    </row>
    <row r="9968" customFormat="false" ht="15" hidden="false" customHeight="false" outlineLevel="0" collapsed="false">
      <c r="A9968" s="0" t="s">
        <v>19645</v>
      </c>
      <c r="B9968" s="8" t="s">
        <v>19646</v>
      </c>
      <c r="C9968" s="9" t="n">
        <v>117972</v>
      </c>
      <c r="E9968" s="6" t="s">
        <v>10010</v>
      </c>
      <c r="F9968" s="10" t="n">
        <f aca="false">C9968*D9968</f>
        <v>0</v>
      </c>
    </row>
    <row r="9969" customFormat="false" ht="15" hidden="false" customHeight="false" outlineLevel="0" collapsed="false">
      <c r="A9969" s="0" t="s">
        <v>19647</v>
      </c>
      <c r="B9969" s="8" t="s">
        <v>19648</v>
      </c>
      <c r="C9969" s="9" t="n">
        <v>119016</v>
      </c>
      <c r="E9969" s="6" t="s">
        <v>10010</v>
      </c>
      <c r="F9969" s="10" t="n">
        <f aca="false">C9969*D9969</f>
        <v>0</v>
      </c>
    </row>
    <row r="9970" customFormat="false" ht="15" hidden="false" customHeight="false" outlineLevel="0" collapsed="false">
      <c r="A9970" s="0" t="s">
        <v>19649</v>
      </c>
      <c r="B9970" s="8" t="s">
        <v>19650</v>
      </c>
      <c r="C9970" s="9" t="n">
        <v>120060</v>
      </c>
      <c r="E9970" s="6" t="s">
        <v>10010</v>
      </c>
      <c r="F9970" s="10" t="n">
        <f aca="false">C9970*D9970</f>
        <v>0</v>
      </c>
    </row>
    <row r="9971" customFormat="false" ht="15" hidden="false" customHeight="false" outlineLevel="0" collapsed="false">
      <c r="A9971" s="0" t="s">
        <v>19651</v>
      </c>
      <c r="B9971" s="8" t="s">
        <v>19652</v>
      </c>
      <c r="C9971" s="9" t="n">
        <v>121104</v>
      </c>
      <c r="E9971" s="6" t="s">
        <v>10010</v>
      </c>
      <c r="F9971" s="10" t="n">
        <f aca="false">C9971*D9971</f>
        <v>0</v>
      </c>
    </row>
    <row r="9972" customFormat="false" ht="15" hidden="false" customHeight="false" outlineLevel="0" collapsed="false">
      <c r="A9972" s="0" t="s">
        <v>19653</v>
      </c>
      <c r="B9972" s="8" t="s">
        <v>19654</v>
      </c>
      <c r="C9972" s="9" t="n">
        <v>122148</v>
      </c>
      <c r="E9972" s="6" t="s">
        <v>10010</v>
      </c>
      <c r="F9972" s="10" t="n">
        <f aca="false">C9972*D9972</f>
        <v>0</v>
      </c>
    </row>
    <row r="9973" customFormat="false" ht="15" hidden="false" customHeight="false" outlineLevel="0" collapsed="false">
      <c r="A9973" s="0" t="s">
        <v>19655</v>
      </c>
      <c r="B9973" s="8" t="s">
        <v>19656</v>
      </c>
      <c r="C9973" s="9" t="n">
        <v>123192</v>
      </c>
      <c r="E9973" s="6" t="s">
        <v>10010</v>
      </c>
      <c r="F9973" s="10" t="n">
        <f aca="false">C9973*D9973</f>
        <v>0</v>
      </c>
    </row>
    <row r="9974" customFormat="false" ht="15" hidden="false" customHeight="false" outlineLevel="0" collapsed="false">
      <c r="A9974" s="0" t="s">
        <v>19657</v>
      </c>
      <c r="B9974" s="8" t="s">
        <v>19658</v>
      </c>
      <c r="C9974" s="9" t="n">
        <v>124236</v>
      </c>
      <c r="E9974" s="6" t="s">
        <v>10010</v>
      </c>
      <c r="F9974" s="10" t="n">
        <f aca="false">C9974*D9974</f>
        <v>0</v>
      </c>
    </row>
    <row r="9975" customFormat="false" ht="15" hidden="false" customHeight="false" outlineLevel="0" collapsed="false">
      <c r="A9975" s="0" t="s">
        <v>19659</v>
      </c>
      <c r="B9975" s="8" t="s">
        <v>19660</v>
      </c>
      <c r="C9975" s="9" t="n">
        <v>125280</v>
      </c>
      <c r="E9975" s="6" t="s">
        <v>10010</v>
      </c>
      <c r="F9975" s="10" t="n">
        <f aca="false">C9975*D9975</f>
        <v>0</v>
      </c>
    </row>
    <row r="9976" customFormat="false" ht="15" hidden="false" customHeight="false" outlineLevel="0" collapsed="false">
      <c r="A9976" s="0" t="s">
        <v>19661</v>
      </c>
      <c r="B9976" s="8" t="s">
        <v>19662</v>
      </c>
      <c r="C9976" s="9" t="n">
        <v>126324</v>
      </c>
      <c r="E9976" s="6" t="s">
        <v>10010</v>
      </c>
      <c r="F9976" s="10" t="n">
        <f aca="false">C9976*D9976</f>
        <v>0</v>
      </c>
    </row>
    <row r="9977" customFormat="false" ht="15" hidden="false" customHeight="false" outlineLevel="0" collapsed="false">
      <c r="A9977" s="0" t="s">
        <v>19663</v>
      </c>
      <c r="B9977" s="8" t="s">
        <v>19664</v>
      </c>
      <c r="C9977" s="9" t="n">
        <v>127368</v>
      </c>
      <c r="E9977" s="6" t="s">
        <v>10010</v>
      </c>
      <c r="F9977" s="10" t="n">
        <f aca="false">C9977*D9977</f>
        <v>0</v>
      </c>
    </row>
    <row r="9978" customFormat="false" ht="15" hidden="false" customHeight="false" outlineLevel="0" collapsed="false">
      <c r="A9978" s="0" t="s">
        <v>19665</v>
      </c>
      <c r="B9978" s="8" t="s">
        <v>19666</v>
      </c>
      <c r="C9978" s="9" t="n">
        <v>128412</v>
      </c>
      <c r="E9978" s="6" t="s">
        <v>10010</v>
      </c>
      <c r="F9978" s="10" t="n">
        <f aca="false">C9978*D9978</f>
        <v>0</v>
      </c>
    </row>
    <row r="9979" customFormat="false" ht="15" hidden="false" customHeight="false" outlineLevel="0" collapsed="false">
      <c r="A9979" s="0" t="s">
        <v>19667</v>
      </c>
      <c r="B9979" s="8" t="s">
        <v>19668</v>
      </c>
      <c r="C9979" s="9" t="n">
        <v>129456</v>
      </c>
      <c r="E9979" s="6" t="s">
        <v>10010</v>
      </c>
      <c r="F9979" s="10" t="n">
        <f aca="false">C9979*D9979</f>
        <v>0</v>
      </c>
    </row>
    <row r="9980" customFormat="false" ht="15" hidden="false" customHeight="false" outlineLevel="0" collapsed="false">
      <c r="A9980" s="0" t="s">
        <v>19669</v>
      </c>
      <c r="B9980" s="8" t="s">
        <v>19670</v>
      </c>
      <c r="C9980" s="9" t="n">
        <v>130500</v>
      </c>
      <c r="E9980" s="6" t="s">
        <v>10010</v>
      </c>
      <c r="F9980" s="10" t="n">
        <f aca="false">C9980*D9980</f>
        <v>0</v>
      </c>
    </row>
    <row r="9981" customFormat="false" ht="15" hidden="false" customHeight="false" outlineLevel="0" collapsed="false">
      <c r="A9981" s="0" t="s">
        <v>19671</v>
      </c>
      <c r="B9981" s="8" t="s">
        <v>19672</v>
      </c>
      <c r="C9981" s="9" t="n">
        <v>131544</v>
      </c>
      <c r="E9981" s="6" t="s">
        <v>10010</v>
      </c>
      <c r="F9981" s="10" t="n">
        <f aca="false">C9981*D9981</f>
        <v>0</v>
      </c>
    </row>
    <row r="9982" customFormat="false" ht="15" hidden="false" customHeight="false" outlineLevel="0" collapsed="false">
      <c r="A9982" s="0" t="s">
        <v>19673</v>
      </c>
      <c r="B9982" s="8" t="s">
        <v>19674</v>
      </c>
      <c r="C9982" s="9" t="n">
        <v>132588</v>
      </c>
      <c r="E9982" s="6" t="s">
        <v>10010</v>
      </c>
      <c r="F9982" s="10" t="n">
        <f aca="false">C9982*D9982</f>
        <v>0</v>
      </c>
    </row>
    <row r="9983" customFormat="false" ht="15" hidden="false" customHeight="false" outlineLevel="0" collapsed="false">
      <c r="A9983" s="0" t="s">
        <v>19675</v>
      </c>
      <c r="B9983" s="8" t="s">
        <v>19676</v>
      </c>
      <c r="C9983" s="9" t="n">
        <v>133632</v>
      </c>
      <c r="E9983" s="6" t="s">
        <v>10010</v>
      </c>
      <c r="F9983" s="10" t="n">
        <f aca="false">C9983*D9983</f>
        <v>0</v>
      </c>
    </row>
    <row r="9984" customFormat="false" ht="15" hidden="false" customHeight="false" outlineLevel="0" collapsed="false">
      <c r="A9984" s="0" t="s">
        <v>19677</v>
      </c>
      <c r="B9984" s="8" t="s">
        <v>19678</v>
      </c>
      <c r="C9984" s="9" t="n">
        <v>134676</v>
      </c>
      <c r="E9984" s="6" t="s">
        <v>10010</v>
      </c>
      <c r="F9984" s="10" t="n">
        <f aca="false">C9984*D9984</f>
        <v>0</v>
      </c>
    </row>
    <row r="9985" customFormat="false" ht="15" hidden="false" customHeight="false" outlineLevel="0" collapsed="false">
      <c r="A9985" s="0" t="s">
        <v>19679</v>
      </c>
      <c r="B9985" s="8" t="s">
        <v>19680</v>
      </c>
      <c r="C9985" s="9" t="n">
        <v>135720</v>
      </c>
      <c r="E9985" s="6" t="s">
        <v>10010</v>
      </c>
      <c r="F9985" s="10" t="n">
        <f aca="false">C9985*D9985</f>
        <v>0</v>
      </c>
    </row>
    <row r="9986" customFormat="false" ht="15" hidden="false" customHeight="false" outlineLevel="0" collapsed="false">
      <c r="A9986" s="0" t="s">
        <v>19681</v>
      </c>
      <c r="B9986" s="8" t="s">
        <v>19682</v>
      </c>
      <c r="C9986" s="9" t="n">
        <v>136764</v>
      </c>
      <c r="E9986" s="6" t="s">
        <v>10010</v>
      </c>
      <c r="F9986" s="10" t="n">
        <f aca="false">C9986*D9986</f>
        <v>0</v>
      </c>
    </row>
    <row r="9987" customFormat="false" ht="15" hidden="false" customHeight="false" outlineLevel="0" collapsed="false">
      <c r="A9987" s="0" t="s">
        <v>19683</v>
      </c>
      <c r="B9987" s="8" t="s">
        <v>19684</v>
      </c>
      <c r="C9987" s="9" t="n">
        <v>137808</v>
      </c>
      <c r="E9987" s="6" t="s">
        <v>10010</v>
      </c>
      <c r="F9987" s="10" t="n">
        <f aca="false">C9987*D9987</f>
        <v>0</v>
      </c>
    </row>
    <row r="9988" customFormat="false" ht="15" hidden="false" customHeight="false" outlineLevel="0" collapsed="false">
      <c r="A9988" s="0" t="s">
        <v>19685</v>
      </c>
      <c r="B9988" s="8" t="s">
        <v>19686</v>
      </c>
      <c r="C9988" s="9" t="n">
        <v>138852</v>
      </c>
      <c r="E9988" s="6" t="s">
        <v>10010</v>
      </c>
      <c r="F9988" s="10" t="n">
        <f aca="false">C9988*D9988</f>
        <v>0</v>
      </c>
    </row>
    <row r="9989" customFormat="false" ht="15" hidden="false" customHeight="false" outlineLevel="0" collapsed="false">
      <c r="A9989" s="0" t="s">
        <v>19687</v>
      </c>
      <c r="B9989" s="8" t="s">
        <v>19688</v>
      </c>
      <c r="C9989" s="9" t="n">
        <v>139896</v>
      </c>
      <c r="E9989" s="6" t="s">
        <v>10010</v>
      </c>
      <c r="F9989" s="10" t="n">
        <f aca="false">C9989*D9989</f>
        <v>0</v>
      </c>
    </row>
    <row r="9990" customFormat="false" ht="15" hidden="false" customHeight="false" outlineLevel="0" collapsed="false">
      <c r="A9990" s="0" t="s">
        <v>19689</v>
      </c>
      <c r="B9990" s="8" t="s">
        <v>19690</v>
      </c>
      <c r="C9990" s="9" t="n">
        <v>140940</v>
      </c>
      <c r="E9990" s="6" t="s">
        <v>10010</v>
      </c>
      <c r="F9990" s="10" t="n">
        <f aca="false">C9990*D9990</f>
        <v>0</v>
      </c>
    </row>
    <row r="9991" customFormat="false" ht="15" hidden="false" customHeight="false" outlineLevel="0" collapsed="false">
      <c r="A9991" s="0" t="s">
        <v>19691</v>
      </c>
      <c r="B9991" s="8" t="s">
        <v>19692</v>
      </c>
      <c r="C9991" s="9" t="n">
        <v>141984</v>
      </c>
      <c r="E9991" s="6" t="s">
        <v>10010</v>
      </c>
      <c r="F9991" s="10" t="n">
        <f aca="false">C9991*D9991</f>
        <v>0</v>
      </c>
    </row>
    <row r="9992" customFormat="false" ht="15" hidden="false" customHeight="false" outlineLevel="0" collapsed="false">
      <c r="A9992" s="0" t="s">
        <v>19693</v>
      </c>
      <c r="B9992" s="8" t="s">
        <v>19694</v>
      </c>
      <c r="C9992" s="9" t="n">
        <v>143028</v>
      </c>
      <c r="E9992" s="6" t="s">
        <v>10010</v>
      </c>
      <c r="F9992" s="10" t="n">
        <f aca="false">C9992*D9992</f>
        <v>0</v>
      </c>
    </row>
    <row r="9993" customFormat="false" ht="15" hidden="false" customHeight="false" outlineLevel="0" collapsed="false">
      <c r="A9993" s="0" t="s">
        <v>19695</v>
      </c>
      <c r="B9993" s="8" t="s">
        <v>19696</v>
      </c>
      <c r="C9993" s="9" t="n">
        <v>144072</v>
      </c>
      <c r="E9993" s="6" t="s">
        <v>10010</v>
      </c>
      <c r="F9993" s="10" t="n">
        <f aca="false">C9993*D9993</f>
        <v>0</v>
      </c>
    </row>
    <row r="9994" customFormat="false" ht="15" hidden="false" customHeight="false" outlineLevel="0" collapsed="false">
      <c r="A9994" s="0" t="s">
        <v>19697</v>
      </c>
      <c r="B9994" s="8" t="s">
        <v>19698</v>
      </c>
      <c r="C9994" s="9" t="n">
        <v>145116</v>
      </c>
      <c r="E9994" s="6" t="s">
        <v>10010</v>
      </c>
      <c r="F9994" s="10" t="n">
        <f aca="false">C9994*D9994</f>
        <v>0</v>
      </c>
    </row>
    <row r="9995" customFormat="false" ht="15" hidden="false" customHeight="false" outlineLevel="0" collapsed="false">
      <c r="A9995" s="0" t="s">
        <v>19699</v>
      </c>
      <c r="B9995" s="8" t="s">
        <v>19700</v>
      </c>
      <c r="C9995" s="9" t="n">
        <v>146160</v>
      </c>
      <c r="E9995" s="6" t="s">
        <v>10010</v>
      </c>
      <c r="F9995" s="10" t="n">
        <f aca="false">C9995*D9995</f>
        <v>0</v>
      </c>
    </row>
    <row r="9996" customFormat="false" ht="15" hidden="false" customHeight="false" outlineLevel="0" collapsed="false">
      <c r="A9996" s="0" t="s">
        <v>19701</v>
      </c>
      <c r="B9996" s="8" t="s">
        <v>19702</v>
      </c>
      <c r="C9996" s="9" t="n">
        <v>147204</v>
      </c>
      <c r="E9996" s="6" t="s">
        <v>10010</v>
      </c>
      <c r="F9996" s="10" t="n">
        <f aca="false">C9996*D9996</f>
        <v>0</v>
      </c>
    </row>
    <row r="9997" customFormat="false" ht="15" hidden="false" customHeight="false" outlineLevel="0" collapsed="false">
      <c r="A9997" s="0" t="s">
        <v>19703</v>
      </c>
      <c r="B9997" s="8" t="s">
        <v>19704</v>
      </c>
      <c r="C9997" s="9" t="n">
        <v>148248</v>
      </c>
      <c r="E9997" s="6" t="s">
        <v>10010</v>
      </c>
      <c r="F9997" s="10" t="n">
        <f aca="false">C9997*D9997</f>
        <v>0</v>
      </c>
    </row>
    <row r="9998" customFormat="false" ht="15" hidden="false" customHeight="false" outlineLevel="0" collapsed="false">
      <c r="A9998" s="0" t="s">
        <v>19705</v>
      </c>
      <c r="B9998" s="8" t="s">
        <v>19706</v>
      </c>
      <c r="C9998" s="9" t="n">
        <v>149292</v>
      </c>
      <c r="E9998" s="6" t="s">
        <v>10010</v>
      </c>
      <c r="F9998" s="10" t="n">
        <f aca="false">C9998*D9998</f>
        <v>0</v>
      </c>
    </row>
    <row r="9999" customFormat="false" ht="15" hidden="false" customHeight="false" outlineLevel="0" collapsed="false">
      <c r="A9999" s="0" t="s">
        <v>19707</v>
      </c>
      <c r="B9999" s="8" t="s">
        <v>19708</v>
      </c>
      <c r="C9999" s="9" t="n">
        <v>150336</v>
      </c>
      <c r="E9999" s="6" t="s">
        <v>10010</v>
      </c>
      <c r="F9999" s="10" t="n">
        <f aca="false">C9999*D9999</f>
        <v>0</v>
      </c>
    </row>
    <row r="10000" customFormat="false" ht="15" hidden="false" customHeight="false" outlineLevel="0" collapsed="false">
      <c r="A10000" s="0" t="s">
        <v>19709</v>
      </c>
      <c r="B10000" s="8" t="s">
        <v>19710</v>
      </c>
      <c r="C10000" s="9" t="n">
        <v>151380</v>
      </c>
      <c r="E10000" s="6" t="s">
        <v>10010</v>
      </c>
      <c r="F10000" s="10" t="n">
        <f aca="false">C10000*D10000</f>
        <v>0</v>
      </c>
    </row>
    <row r="10001" customFormat="false" ht="15" hidden="false" customHeight="false" outlineLevel="0" collapsed="false">
      <c r="A10001" s="0" t="s">
        <v>19711</v>
      </c>
      <c r="B10001" s="8" t="s">
        <v>19712</v>
      </c>
      <c r="C10001" s="9" t="n">
        <v>152424</v>
      </c>
      <c r="E10001" s="6" t="s">
        <v>10010</v>
      </c>
      <c r="F10001" s="10" t="n">
        <f aca="false">C10001*D10001</f>
        <v>0</v>
      </c>
    </row>
    <row r="10002" customFormat="false" ht="15" hidden="false" customHeight="false" outlineLevel="0" collapsed="false">
      <c r="A10002" s="0" t="s">
        <v>19713</v>
      </c>
      <c r="B10002" s="8" t="s">
        <v>19714</v>
      </c>
      <c r="C10002" s="9" t="n">
        <v>153468</v>
      </c>
      <c r="E10002" s="6" t="s">
        <v>10010</v>
      </c>
      <c r="F10002" s="10" t="n">
        <f aca="false">C10002*D10002</f>
        <v>0</v>
      </c>
    </row>
    <row r="10003" customFormat="false" ht="15" hidden="false" customHeight="false" outlineLevel="0" collapsed="false">
      <c r="A10003" s="0" t="s">
        <v>19715</v>
      </c>
      <c r="B10003" s="8" t="s">
        <v>19716</v>
      </c>
      <c r="C10003" s="9" t="n">
        <v>154512</v>
      </c>
      <c r="E10003" s="6" t="s">
        <v>10010</v>
      </c>
      <c r="F10003" s="10" t="n">
        <f aca="false">C10003*D10003</f>
        <v>0</v>
      </c>
    </row>
    <row r="10004" customFormat="false" ht="15" hidden="false" customHeight="false" outlineLevel="0" collapsed="false">
      <c r="A10004" s="0" t="s">
        <v>19717</v>
      </c>
      <c r="B10004" s="8" t="s">
        <v>19718</v>
      </c>
      <c r="C10004" s="9" t="n">
        <v>155556</v>
      </c>
      <c r="E10004" s="6" t="s">
        <v>10010</v>
      </c>
      <c r="F10004" s="10" t="n">
        <f aca="false">C10004*D10004</f>
        <v>0</v>
      </c>
    </row>
    <row r="10005" customFormat="false" ht="15" hidden="false" customHeight="false" outlineLevel="0" collapsed="false">
      <c r="A10005" s="0" t="s">
        <v>19719</v>
      </c>
      <c r="B10005" s="8" t="s">
        <v>19720</v>
      </c>
      <c r="C10005" s="9" t="n">
        <v>156600</v>
      </c>
      <c r="E10005" s="6" t="s">
        <v>10010</v>
      </c>
      <c r="F10005" s="10" t="n">
        <f aca="false">C10005*D10005</f>
        <v>0</v>
      </c>
    </row>
    <row r="10006" customFormat="false" ht="15" hidden="false" customHeight="false" outlineLevel="0" collapsed="false">
      <c r="A10006" s="0" t="s">
        <v>19721</v>
      </c>
      <c r="B10006" s="8" t="s">
        <v>19722</v>
      </c>
      <c r="C10006" s="9" t="n">
        <v>157644</v>
      </c>
      <c r="E10006" s="6" t="s">
        <v>10010</v>
      </c>
      <c r="F10006" s="10" t="n">
        <f aca="false">C10006*D10006</f>
        <v>0</v>
      </c>
    </row>
    <row r="10007" customFormat="false" ht="15" hidden="false" customHeight="false" outlineLevel="0" collapsed="false">
      <c r="A10007" s="0" t="s">
        <v>19723</v>
      </c>
      <c r="B10007" s="8" t="s">
        <v>19724</v>
      </c>
      <c r="C10007" s="9" t="n">
        <v>158688</v>
      </c>
      <c r="E10007" s="6" t="s">
        <v>10010</v>
      </c>
      <c r="F10007" s="10" t="n">
        <f aca="false">C10007*D10007</f>
        <v>0</v>
      </c>
    </row>
    <row r="10008" customFormat="false" ht="15" hidden="false" customHeight="false" outlineLevel="0" collapsed="false">
      <c r="A10008" s="0" t="s">
        <v>19725</v>
      </c>
      <c r="B10008" s="8" t="s">
        <v>19726</v>
      </c>
      <c r="C10008" s="9" t="n">
        <v>159732</v>
      </c>
      <c r="E10008" s="6" t="s">
        <v>10010</v>
      </c>
      <c r="F10008" s="10" t="n">
        <f aca="false">C10008*D10008</f>
        <v>0</v>
      </c>
    </row>
    <row r="10009" customFormat="false" ht="15" hidden="false" customHeight="false" outlineLevel="0" collapsed="false">
      <c r="A10009" s="0" t="s">
        <v>19727</v>
      </c>
      <c r="B10009" s="8" t="s">
        <v>19728</v>
      </c>
      <c r="C10009" s="9" t="n">
        <v>160776</v>
      </c>
      <c r="E10009" s="6" t="s">
        <v>10010</v>
      </c>
      <c r="F10009" s="10" t="n">
        <f aca="false">C10009*D10009</f>
        <v>0</v>
      </c>
    </row>
    <row r="10010" customFormat="false" ht="15" hidden="false" customHeight="false" outlineLevel="0" collapsed="false">
      <c r="A10010" s="0" t="s">
        <v>19729</v>
      </c>
      <c r="B10010" s="8" t="s">
        <v>19730</v>
      </c>
      <c r="C10010" s="9" t="n">
        <v>161820</v>
      </c>
      <c r="E10010" s="6" t="s">
        <v>10010</v>
      </c>
      <c r="F10010" s="10" t="n">
        <f aca="false">C10010*D10010</f>
        <v>0</v>
      </c>
    </row>
    <row r="10011" customFormat="false" ht="15" hidden="false" customHeight="false" outlineLevel="0" collapsed="false">
      <c r="A10011" s="0" t="s">
        <v>19731</v>
      </c>
      <c r="B10011" s="8" t="s">
        <v>19732</v>
      </c>
      <c r="C10011" s="9" t="n">
        <v>162864</v>
      </c>
      <c r="E10011" s="6" t="s">
        <v>10010</v>
      </c>
      <c r="F10011" s="10" t="n">
        <f aca="false">C10011*D10011</f>
        <v>0</v>
      </c>
    </row>
    <row r="10012" customFormat="false" ht="15" hidden="false" customHeight="false" outlineLevel="0" collapsed="false">
      <c r="A10012" s="0" t="s">
        <v>19733</v>
      </c>
      <c r="B10012" s="8" t="s">
        <v>19734</v>
      </c>
      <c r="C10012" s="9" t="n">
        <v>163908</v>
      </c>
      <c r="E10012" s="6" t="s">
        <v>10010</v>
      </c>
      <c r="F10012" s="10" t="n">
        <f aca="false">C10012*D10012</f>
        <v>0</v>
      </c>
    </row>
    <row r="10013" customFormat="false" ht="15" hidden="false" customHeight="false" outlineLevel="0" collapsed="false">
      <c r="A10013" s="0" t="s">
        <v>19735</v>
      </c>
      <c r="B10013" s="8" t="s">
        <v>19736</v>
      </c>
      <c r="C10013" s="9" t="n">
        <v>164952</v>
      </c>
      <c r="E10013" s="6" t="s">
        <v>10010</v>
      </c>
      <c r="F10013" s="10" t="n">
        <f aca="false">C10013*D10013</f>
        <v>0</v>
      </c>
    </row>
    <row r="10014" customFormat="false" ht="15" hidden="false" customHeight="false" outlineLevel="0" collapsed="false">
      <c r="A10014" s="0" t="s">
        <v>19737</v>
      </c>
      <c r="B10014" s="8" t="s">
        <v>19738</v>
      </c>
      <c r="C10014" s="9" t="n">
        <v>165996</v>
      </c>
      <c r="E10014" s="6" t="s">
        <v>10010</v>
      </c>
      <c r="F10014" s="10" t="n">
        <f aca="false">C10014*D10014</f>
        <v>0</v>
      </c>
    </row>
    <row r="10015" customFormat="false" ht="15" hidden="false" customHeight="false" outlineLevel="0" collapsed="false">
      <c r="A10015" s="0" t="s">
        <v>19739</v>
      </c>
      <c r="B10015" s="8" t="s">
        <v>19740</v>
      </c>
      <c r="C10015" s="9" t="n">
        <v>167040</v>
      </c>
      <c r="E10015" s="6" t="s">
        <v>10010</v>
      </c>
      <c r="F10015" s="10" t="n">
        <f aca="false">C10015*D10015</f>
        <v>0</v>
      </c>
    </row>
    <row r="10016" customFormat="false" ht="15" hidden="false" customHeight="false" outlineLevel="0" collapsed="false">
      <c r="A10016" s="0" t="s">
        <v>19741</v>
      </c>
      <c r="B10016" s="8" t="s">
        <v>19742</v>
      </c>
      <c r="C10016" s="9" t="n">
        <v>168084</v>
      </c>
      <c r="E10016" s="6" t="s">
        <v>10010</v>
      </c>
      <c r="F10016" s="10" t="n">
        <f aca="false">C10016*D10016</f>
        <v>0</v>
      </c>
    </row>
    <row r="10017" customFormat="false" ht="15" hidden="false" customHeight="false" outlineLevel="0" collapsed="false">
      <c r="A10017" s="0" t="s">
        <v>19743</v>
      </c>
      <c r="B10017" s="8" t="s">
        <v>19744</v>
      </c>
      <c r="C10017" s="9" t="n">
        <v>169128</v>
      </c>
      <c r="E10017" s="6" t="s">
        <v>10010</v>
      </c>
      <c r="F10017" s="10" t="n">
        <f aca="false">C10017*D10017</f>
        <v>0</v>
      </c>
    </row>
    <row r="10018" customFormat="false" ht="15" hidden="false" customHeight="false" outlineLevel="0" collapsed="false">
      <c r="A10018" s="0" t="s">
        <v>19745</v>
      </c>
      <c r="B10018" s="8" t="s">
        <v>19746</v>
      </c>
      <c r="C10018" s="9" t="n">
        <v>170172</v>
      </c>
      <c r="E10018" s="6" t="s">
        <v>10010</v>
      </c>
      <c r="F10018" s="10" t="n">
        <f aca="false">C10018*D10018</f>
        <v>0</v>
      </c>
    </row>
    <row r="10019" customFormat="false" ht="15" hidden="false" customHeight="false" outlineLevel="0" collapsed="false">
      <c r="A10019" s="0" t="s">
        <v>19747</v>
      </c>
      <c r="B10019" s="8" t="s">
        <v>19748</v>
      </c>
      <c r="C10019" s="9" t="n">
        <v>171216</v>
      </c>
      <c r="E10019" s="6" t="s">
        <v>10010</v>
      </c>
      <c r="F10019" s="10" t="n">
        <f aca="false">C10019*D10019</f>
        <v>0</v>
      </c>
    </row>
    <row r="10020" customFormat="false" ht="15" hidden="false" customHeight="false" outlineLevel="0" collapsed="false">
      <c r="A10020" s="0" t="s">
        <v>19749</v>
      </c>
      <c r="B10020" s="8" t="s">
        <v>19750</v>
      </c>
      <c r="C10020" s="9" t="n">
        <v>172260</v>
      </c>
      <c r="E10020" s="6" t="s">
        <v>10010</v>
      </c>
      <c r="F10020" s="10" t="n">
        <f aca="false">C10020*D10020</f>
        <v>0</v>
      </c>
    </row>
    <row r="10021" customFormat="false" ht="15" hidden="false" customHeight="false" outlineLevel="0" collapsed="false">
      <c r="A10021" s="0" t="s">
        <v>19751</v>
      </c>
      <c r="B10021" s="8" t="s">
        <v>19752</v>
      </c>
      <c r="C10021" s="9" t="n">
        <v>173304</v>
      </c>
      <c r="E10021" s="6" t="s">
        <v>10010</v>
      </c>
      <c r="F10021" s="10" t="n">
        <f aca="false">C10021*D10021</f>
        <v>0</v>
      </c>
    </row>
    <row r="10022" customFormat="false" ht="15" hidden="false" customHeight="false" outlineLevel="0" collapsed="false">
      <c r="A10022" s="0" t="s">
        <v>19753</v>
      </c>
      <c r="B10022" s="8" t="s">
        <v>19754</v>
      </c>
      <c r="C10022" s="9" t="n">
        <v>174348</v>
      </c>
      <c r="E10022" s="6" t="s">
        <v>10010</v>
      </c>
      <c r="F10022" s="10" t="n">
        <f aca="false">C10022*D10022</f>
        <v>0</v>
      </c>
    </row>
    <row r="10023" customFormat="false" ht="15" hidden="false" customHeight="false" outlineLevel="0" collapsed="false">
      <c r="A10023" s="0" t="s">
        <v>19755</v>
      </c>
      <c r="B10023" s="8" t="s">
        <v>19756</v>
      </c>
      <c r="C10023" s="9" t="n">
        <v>175392</v>
      </c>
      <c r="E10023" s="6" t="s">
        <v>10010</v>
      </c>
      <c r="F10023" s="10" t="n">
        <f aca="false">C10023*D10023</f>
        <v>0</v>
      </c>
    </row>
    <row r="10024" customFormat="false" ht="15" hidden="false" customHeight="false" outlineLevel="0" collapsed="false">
      <c r="A10024" s="0" t="s">
        <v>19757</v>
      </c>
      <c r="B10024" s="8" t="s">
        <v>19758</v>
      </c>
      <c r="C10024" s="9" t="n">
        <v>176436</v>
      </c>
      <c r="E10024" s="6" t="s">
        <v>10010</v>
      </c>
      <c r="F10024" s="10" t="n">
        <f aca="false">C10024*D10024</f>
        <v>0</v>
      </c>
    </row>
    <row r="10025" customFormat="false" ht="15" hidden="false" customHeight="false" outlineLevel="0" collapsed="false">
      <c r="A10025" s="0" t="s">
        <v>19759</v>
      </c>
      <c r="B10025" s="8" t="s">
        <v>19760</v>
      </c>
      <c r="C10025" s="9" t="n">
        <v>177480</v>
      </c>
      <c r="E10025" s="6" t="s">
        <v>10010</v>
      </c>
      <c r="F10025" s="10" t="n">
        <f aca="false">C10025*D10025</f>
        <v>0</v>
      </c>
    </row>
    <row r="10026" customFormat="false" ht="15" hidden="false" customHeight="false" outlineLevel="0" collapsed="false">
      <c r="A10026" s="0" t="s">
        <v>19761</v>
      </c>
      <c r="B10026" s="8" t="s">
        <v>19762</v>
      </c>
      <c r="C10026" s="9" t="n">
        <v>178524</v>
      </c>
      <c r="E10026" s="6" t="s">
        <v>10010</v>
      </c>
      <c r="F10026" s="10" t="n">
        <f aca="false">C10026*D10026</f>
        <v>0</v>
      </c>
    </row>
    <row r="10027" customFormat="false" ht="15" hidden="false" customHeight="false" outlineLevel="0" collapsed="false">
      <c r="A10027" s="0" t="s">
        <v>19763</v>
      </c>
      <c r="B10027" s="8" t="s">
        <v>19764</v>
      </c>
      <c r="C10027" s="9" t="n">
        <v>179568</v>
      </c>
      <c r="E10027" s="6" t="s">
        <v>10010</v>
      </c>
      <c r="F10027" s="10" t="n">
        <f aca="false">C10027*D10027</f>
        <v>0</v>
      </c>
    </row>
    <row r="10028" customFormat="false" ht="15" hidden="false" customHeight="false" outlineLevel="0" collapsed="false">
      <c r="A10028" s="0" t="s">
        <v>19765</v>
      </c>
      <c r="B10028" s="8" t="s">
        <v>19766</v>
      </c>
      <c r="C10028" s="9" t="n">
        <v>180612</v>
      </c>
      <c r="E10028" s="6" t="s">
        <v>10010</v>
      </c>
      <c r="F10028" s="10" t="n">
        <f aca="false">C10028*D10028</f>
        <v>0</v>
      </c>
    </row>
    <row r="10029" customFormat="false" ht="15" hidden="false" customHeight="false" outlineLevel="0" collapsed="false">
      <c r="A10029" s="0" t="s">
        <v>19767</v>
      </c>
      <c r="B10029" s="8" t="s">
        <v>19768</v>
      </c>
      <c r="C10029" s="9" t="n">
        <v>181656</v>
      </c>
      <c r="E10029" s="6" t="s">
        <v>10010</v>
      </c>
      <c r="F10029" s="10" t="n">
        <f aca="false">C10029*D10029</f>
        <v>0</v>
      </c>
    </row>
    <row r="10030" customFormat="false" ht="15" hidden="false" customHeight="false" outlineLevel="0" collapsed="false">
      <c r="A10030" s="0" t="s">
        <v>19769</v>
      </c>
      <c r="B10030" s="8" t="s">
        <v>19770</v>
      </c>
      <c r="C10030" s="9" t="n">
        <v>182700</v>
      </c>
      <c r="E10030" s="6" t="s">
        <v>10010</v>
      </c>
      <c r="F10030" s="10" t="n">
        <f aca="false">C10030*D10030</f>
        <v>0</v>
      </c>
    </row>
    <row r="10031" customFormat="false" ht="15" hidden="false" customHeight="false" outlineLevel="0" collapsed="false">
      <c r="A10031" s="0" t="s">
        <v>19771</v>
      </c>
      <c r="B10031" s="8" t="s">
        <v>19772</v>
      </c>
      <c r="C10031" s="9" t="n">
        <v>183744</v>
      </c>
      <c r="E10031" s="6" t="s">
        <v>10010</v>
      </c>
      <c r="F10031" s="10" t="n">
        <f aca="false">C10031*D10031</f>
        <v>0</v>
      </c>
    </row>
    <row r="10032" customFormat="false" ht="15" hidden="false" customHeight="false" outlineLevel="0" collapsed="false">
      <c r="A10032" s="0" t="s">
        <v>19773</v>
      </c>
      <c r="B10032" s="8" t="s">
        <v>19774</v>
      </c>
      <c r="C10032" s="9" t="n">
        <v>184788</v>
      </c>
      <c r="E10032" s="6" t="s">
        <v>10010</v>
      </c>
      <c r="F10032" s="10" t="n">
        <f aca="false">C10032*D10032</f>
        <v>0</v>
      </c>
    </row>
    <row r="10033" customFormat="false" ht="15" hidden="false" customHeight="false" outlineLevel="0" collapsed="false">
      <c r="A10033" s="0" t="s">
        <v>19775</v>
      </c>
      <c r="B10033" s="8" t="s">
        <v>19776</v>
      </c>
      <c r="C10033" s="9" t="n">
        <v>185832</v>
      </c>
      <c r="E10033" s="6" t="s">
        <v>10010</v>
      </c>
      <c r="F10033" s="10" t="n">
        <f aca="false">C10033*D10033</f>
        <v>0</v>
      </c>
    </row>
    <row r="10034" customFormat="false" ht="15" hidden="false" customHeight="false" outlineLevel="0" collapsed="false">
      <c r="A10034" s="0" t="s">
        <v>19777</v>
      </c>
      <c r="B10034" s="8" t="s">
        <v>19778</v>
      </c>
      <c r="C10034" s="9" t="n">
        <v>186876</v>
      </c>
      <c r="E10034" s="6" t="s">
        <v>10010</v>
      </c>
      <c r="F10034" s="10" t="n">
        <f aca="false">C10034*D10034</f>
        <v>0</v>
      </c>
    </row>
    <row r="10035" customFormat="false" ht="15" hidden="false" customHeight="false" outlineLevel="0" collapsed="false">
      <c r="A10035" s="0" t="s">
        <v>19779</v>
      </c>
      <c r="B10035" s="8" t="s">
        <v>19780</v>
      </c>
      <c r="C10035" s="9" t="n">
        <v>187920</v>
      </c>
      <c r="E10035" s="6" t="s">
        <v>10010</v>
      </c>
      <c r="F10035" s="10" t="n">
        <f aca="false">C10035*D10035</f>
        <v>0</v>
      </c>
    </row>
    <row r="10036" customFormat="false" ht="15" hidden="false" customHeight="false" outlineLevel="0" collapsed="false">
      <c r="A10036" s="0" t="s">
        <v>19781</v>
      </c>
      <c r="B10036" s="8" t="s">
        <v>19782</v>
      </c>
      <c r="C10036" s="9" t="n">
        <v>188964</v>
      </c>
      <c r="E10036" s="6" t="s">
        <v>10010</v>
      </c>
      <c r="F10036" s="10" t="n">
        <f aca="false">C10036*D10036</f>
        <v>0</v>
      </c>
    </row>
    <row r="10037" customFormat="false" ht="15" hidden="false" customHeight="false" outlineLevel="0" collapsed="false">
      <c r="A10037" s="0" t="s">
        <v>19783</v>
      </c>
      <c r="B10037" s="8" t="s">
        <v>19784</v>
      </c>
      <c r="C10037" s="9" t="n">
        <v>190008</v>
      </c>
      <c r="E10037" s="6" t="s">
        <v>10010</v>
      </c>
      <c r="F10037" s="10" t="n">
        <f aca="false">C10037*D10037</f>
        <v>0</v>
      </c>
    </row>
    <row r="10038" customFormat="false" ht="15" hidden="false" customHeight="false" outlineLevel="0" collapsed="false">
      <c r="A10038" s="0" t="s">
        <v>19785</v>
      </c>
      <c r="B10038" s="8" t="s">
        <v>19786</v>
      </c>
      <c r="C10038" s="9" t="n">
        <v>191052</v>
      </c>
      <c r="E10038" s="6" t="s">
        <v>10010</v>
      </c>
      <c r="F10038" s="10" t="n">
        <f aca="false">C10038*D10038</f>
        <v>0</v>
      </c>
    </row>
    <row r="10039" customFormat="false" ht="15" hidden="false" customHeight="false" outlineLevel="0" collapsed="false">
      <c r="A10039" s="0" t="s">
        <v>19787</v>
      </c>
      <c r="B10039" s="8" t="s">
        <v>19788</v>
      </c>
      <c r="C10039" s="9" t="n">
        <v>192096</v>
      </c>
      <c r="E10039" s="6" t="s">
        <v>10010</v>
      </c>
      <c r="F10039" s="10" t="n">
        <f aca="false">C10039*D10039</f>
        <v>0</v>
      </c>
    </row>
    <row r="10040" customFormat="false" ht="15" hidden="false" customHeight="false" outlineLevel="0" collapsed="false">
      <c r="A10040" s="0" t="s">
        <v>19789</v>
      </c>
      <c r="B10040" s="8" t="s">
        <v>19790</v>
      </c>
      <c r="C10040" s="9" t="n">
        <v>193140</v>
      </c>
      <c r="E10040" s="6" t="s">
        <v>10010</v>
      </c>
      <c r="F10040" s="10" t="n">
        <f aca="false">C10040*D10040</f>
        <v>0</v>
      </c>
    </row>
    <row r="10041" customFormat="false" ht="15" hidden="false" customHeight="false" outlineLevel="0" collapsed="false">
      <c r="A10041" s="0" t="s">
        <v>19791</v>
      </c>
      <c r="B10041" s="8" t="s">
        <v>19792</v>
      </c>
      <c r="C10041" s="9" t="n">
        <v>194184</v>
      </c>
      <c r="E10041" s="6" t="s">
        <v>10010</v>
      </c>
      <c r="F10041" s="10" t="n">
        <f aca="false">C10041*D10041</f>
        <v>0</v>
      </c>
    </row>
    <row r="10042" customFormat="false" ht="15" hidden="false" customHeight="false" outlineLevel="0" collapsed="false">
      <c r="A10042" s="0" t="s">
        <v>19793</v>
      </c>
      <c r="B10042" s="8" t="s">
        <v>19794</v>
      </c>
      <c r="C10042" s="9" t="n">
        <v>195228</v>
      </c>
      <c r="E10042" s="6" t="s">
        <v>10010</v>
      </c>
      <c r="F10042" s="10" t="n">
        <f aca="false">C10042*D10042</f>
        <v>0</v>
      </c>
    </row>
    <row r="10043" customFormat="false" ht="15" hidden="false" customHeight="false" outlineLevel="0" collapsed="false">
      <c r="A10043" s="0" t="s">
        <v>19795</v>
      </c>
      <c r="B10043" s="8" t="s">
        <v>19796</v>
      </c>
      <c r="C10043" s="9" t="n">
        <v>196272</v>
      </c>
      <c r="E10043" s="6" t="s">
        <v>10010</v>
      </c>
      <c r="F10043" s="10" t="n">
        <f aca="false">C10043*D10043</f>
        <v>0</v>
      </c>
    </row>
    <row r="10044" customFormat="false" ht="15" hidden="false" customHeight="false" outlineLevel="0" collapsed="false">
      <c r="A10044" s="0" t="s">
        <v>19797</v>
      </c>
      <c r="B10044" s="8" t="s">
        <v>19798</v>
      </c>
      <c r="C10044" s="9" t="n">
        <v>197316</v>
      </c>
      <c r="E10044" s="6" t="s">
        <v>10010</v>
      </c>
      <c r="F10044" s="10" t="n">
        <f aca="false">C10044*D10044</f>
        <v>0</v>
      </c>
    </row>
    <row r="10045" customFormat="false" ht="15" hidden="false" customHeight="false" outlineLevel="0" collapsed="false">
      <c r="A10045" s="0" t="s">
        <v>19799</v>
      </c>
      <c r="B10045" s="8" t="s">
        <v>19800</v>
      </c>
      <c r="C10045" s="9" t="n">
        <v>198360</v>
      </c>
      <c r="E10045" s="6" t="s">
        <v>10010</v>
      </c>
      <c r="F10045" s="10" t="n">
        <f aca="false">C10045*D10045</f>
        <v>0</v>
      </c>
    </row>
    <row r="10046" customFormat="false" ht="15" hidden="false" customHeight="false" outlineLevel="0" collapsed="false">
      <c r="A10046" s="0" t="s">
        <v>19801</v>
      </c>
      <c r="B10046" s="8" t="s">
        <v>19802</v>
      </c>
      <c r="C10046" s="9" t="n">
        <v>199404</v>
      </c>
      <c r="E10046" s="6" t="s">
        <v>10010</v>
      </c>
      <c r="F10046" s="10" t="n">
        <f aca="false">C10046*D10046</f>
        <v>0</v>
      </c>
    </row>
    <row r="10047" customFormat="false" ht="15" hidden="false" customHeight="false" outlineLevel="0" collapsed="false">
      <c r="A10047" s="0" t="s">
        <v>19803</v>
      </c>
      <c r="B10047" s="8" t="s">
        <v>19804</v>
      </c>
      <c r="C10047" s="9" t="n">
        <v>200448</v>
      </c>
      <c r="E10047" s="6" t="s">
        <v>10010</v>
      </c>
      <c r="F10047" s="10" t="n">
        <f aca="false">C10047*D10047</f>
        <v>0</v>
      </c>
    </row>
    <row r="10048" customFormat="false" ht="15" hidden="false" customHeight="false" outlineLevel="0" collapsed="false">
      <c r="A10048" s="0" t="s">
        <v>19805</v>
      </c>
      <c r="B10048" s="8" t="s">
        <v>19806</v>
      </c>
      <c r="C10048" s="9" t="n">
        <v>201492</v>
      </c>
      <c r="E10048" s="6" t="s">
        <v>10010</v>
      </c>
      <c r="F10048" s="10" t="n">
        <f aca="false">C10048*D10048</f>
        <v>0</v>
      </c>
    </row>
    <row r="10049" customFormat="false" ht="15" hidden="false" customHeight="false" outlineLevel="0" collapsed="false">
      <c r="A10049" s="0" t="s">
        <v>19807</v>
      </c>
      <c r="B10049" s="8" t="s">
        <v>19808</v>
      </c>
      <c r="C10049" s="9" t="n">
        <v>202536</v>
      </c>
      <c r="E10049" s="6" t="s">
        <v>10010</v>
      </c>
      <c r="F10049" s="10" t="n">
        <f aca="false">C10049*D10049</f>
        <v>0</v>
      </c>
    </row>
    <row r="10050" customFormat="false" ht="15" hidden="false" customHeight="false" outlineLevel="0" collapsed="false">
      <c r="A10050" s="0" t="s">
        <v>19809</v>
      </c>
      <c r="B10050" s="8" t="s">
        <v>19810</v>
      </c>
      <c r="C10050" s="9" t="n">
        <v>203580</v>
      </c>
      <c r="E10050" s="6" t="s">
        <v>10010</v>
      </c>
      <c r="F10050" s="10" t="n">
        <f aca="false">C10050*D10050</f>
        <v>0</v>
      </c>
    </row>
    <row r="10051" customFormat="false" ht="15" hidden="false" customHeight="false" outlineLevel="0" collapsed="false">
      <c r="A10051" s="0" t="s">
        <v>19811</v>
      </c>
      <c r="B10051" s="8" t="s">
        <v>19812</v>
      </c>
      <c r="C10051" s="9" t="n">
        <v>204624</v>
      </c>
      <c r="E10051" s="6" t="s">
        <v>10010</v>
      </c>
      <c r="F10051" s="10" t="n">
        <f aca="false">C10051*D10051</f>
        <v>0</v>
      </c>
    </row>
    <row r="10052" customFormat="false" ht="15" hidden="false" customHeight="false" outlineLevel="0" collapsed="false">
      <c r="A10052" s="0" t="s">
        <v>19813</v>
      </c>
      <c r="B10052" s="8" t="s">
        <v>19814</v>
      </c>
      <c r="C10052" s="9" t="n">
        <v>205668</v>
      </c>
      <c r="E10052" s="6" t="s">
        <v>10010</v>
      </c>
      <c r="F10052" s="10" t="n">
        <f aca="false">C10052*D10052</f>
        <v>0</v>
      </c>
    </row>
    <row r="10053" customFormat="false" ht="15" hidden="false" customHeight="false" outlineLevel="0" collapsed="false">
      <c r="A10053" s="0" t="s">
        <v>19815</v>
      </c>
      <c r="B10053" s="8" t="s">
        <v>19816</v>
      </c>
      <c r="C10053" s="9" t="n">
        <v>206712</v>
      </c>
      <c r="E10053" s="6" t="s">
        <v>10010</v>
      </c>
      <c r="F10053" s="10" t="n">
        <f aca="false">C10053*D10053</f>
        <v>0</v>
      </c>
    </row>
    <row r="10054" customFormat="false" ht="15" hidden="false" customHeight="false" outlineLevel="0" collapsed="false">
      <c r="A10054" s="0" t="s">
        <v>19817</v>
      </c>
      <c r="B10054" s="8" t="s">
        <v>19818</v>
      </c>
      <c r="C10054" s="9" t="n">
        <v>207756</v>
      </c>
      <c r="E10054" s="6" t="s">
        <v>10010</v>
      </c>
      <c r="F10054" s="10" t="n">
        <f aca="false">C10054*D10054</f>
        <v>0</v>
      </c>
    </row>
    <row r="10055" customFormat="false" ht="15" hidden="false" customHeight="false" outlineLevel="0" collapsed="false">
      <c r="A10055" s="0" t="s">
        <v>19819</v>
      </c>
      <c r="B10055" s="8" t="s">
        <v>19820</v>
      </c>
      <c r="C10055" s="9" t="n">
        <v>208800</v>
      </c>
      <c r="E10055" s="6" t="s">
        <v>10010</v>
      </c>
      <c r="F10055" s="10" t="n">
        <f aca="false">C10055*D10055</f>
        <v>0</v>
      </c>
    </row>
    <row r="10056" customFormat="false" ht="15" hidden="false" customHeight="false" outlineLevel="0" collapsed="false">
      <c r="B10056" s="7" t="s">
        <v>19821</v>
      </c>
      <c r="C10056" s="5"/>
      <c r="E10056" s="6" t="s">
        <v>10010</v>
      </c>
    </row>
    <row r="10057" customFormat="false" ht="15" hidden="false" customHeight="false" outlineLevel="0" collapsed="false">
      <c r="A10057" s="0" t="s">
        <v>19822</v>
      </c>
      <c r="B10057" s="8" t="s">
        <v>19823</v>
      </c>
      <c r="C10057" s="9" t="n">
        <v>10860</v>
      </c>
      <c r="E10057" s="6" t="s">
        <v>10010</v>
      </c>
      <c r="F10057" s="10" t="n">
        <f aca="false">C10057*D10057</f>
        <v>0</v>
      </c>
    </row>
    <row r="10058" customFormat="false" ht="15" hidden="false" customHeight="false" outlineLevel="0" collapsed="false">
      <c r="A10058" s="0" t="s">
        <v>19824</v>
      </c>
      <c r="B10058" s="8" t="s">
        <v>19825</v>
      </c>
      <c r="C10058" s="9" t="n">
        <v>13032</v>
      </c>
      <c r="E10058" s="6" t="s">
        <v>10010</v>
      </c>
      <c r="F10058" s="10" t="n">
        <f aca="false">C10058*D10058</f>
        <v>0</v>
      </c>
    </row>
    <row r="10059" customFormat="false" ht="15" hidden="false" customHeight="false" outlineLevel="0" collapsed="false">
      <c r="A10059" s="0" t="s">
        <v>19826</v>
      </c>
      <c r="B10059" s="8" t="s">
        <v>19827</v>
      </c>
      <c r="C10059" s="9" t="n">
        <v>15204</v>
      </c>
      <c r="E10059" s="6" t="s">
        <v>10010</v>
      </c>
      <c r="F10059" s="10" t="n">
        <f aca="false">C10059*D10059</f>
        <v>0</v>
      </c>
    </row>
    <row r="10060" customFormat="false" ht="15" hidden="false" customHeight="false" outlineLevel="0" collapsed="false">
      <c r="A10060" s="0" t="s">
        <v>19828</v>
      </c>
      <c r="B10060" s="8" t="s">
        <v>19829</v>
      </c>
      <c r="C10060" s="9" t="n">
        <v>17376</v>
      </c>
      <c r="E10060" s="6" t="s">
        <v>10010</v>
      </c>
      <c r="F10060" s="10" t="n">
        <f aca="false">C10060*D10060</f>
        <v>0</v>
      </c>
    </row>
    <row r="10061" customFormat="false" ht="15" hidden="false" customHeight="false" outlineLevel="0" collapsed="false">
      <c r="A10061" s="0" t="s">
        <v>19830</v>
      </c>
      <c r="B10061" s="8" t="s">
        <v>19831</v>
      </c>
      <c r="C10061" s="9" t="n">
        <v>19548</v>
      </c>
      <c r="E10061" s="6" t="s">
        <v>10010</v>
      </c>
      <c r="F10061" s="10" t="n">
        <f aca="false">C10061*D10061</f>
        <v>0</v>
      </c>
    </row>
    <row r="10062" customFormat="false" ht="15" hidden="false" customHeight="false" outlineLevel="0" collapsed="false">
      <c r="A10062" s="0" t="s">
        <v>19832</v>
      </c>
      <c r="B10062" s="8" t="s">
        <v>19833</v>
      </c>
      <c r="C10062" s="9" t="n">
        <v>21720</v>
      </c>
      <c r="E10062" s="6" t="s">
        <v>10010</v>
      </c>
      <c r="F10062" s="10" t="n">
        <f aca="false">C10062*D10062</f>
        <v>0</v>
      </c>
    </row>
    <row r="10063" customFormat="false" ht="15" hidden="false" customHeight="false" outlineLevel="0" collapsed="false">
      <c r="A10063" s="0" t="s">
        <v>19834</v>
      </c>
      <c r="B10063" s="8" t="s">
        <v>19835</v>
      </c>
      <c r="C10063" s="9" t="n">
        <v>19932</v>
      </c>
      <c r="E10063" s="6" t="s">
        <v>10010</v>
      </c>
      <c r="F10063" s="10" t="n">
        <f aca="false">C10063*D10063</f>
        <v>0</v>
      </c>
    </row>
    <row r="10064" customFormat="false" ht="15" hidden="false" customHeight="false" outlineLevel="0" collapsed="false">
      <c r="A10064" s="0" t="s">
        <v>19836</v>
      </c>
      <c r="B10064" s="8" t="s">
        <v>19837</v>
      </c>
      <c r="C10064" s="9" t="n">
        <v>21744</v>
      </c>
      <c r="E10064" s="6" t="s">
        <v>10010</v>
      </c>
      <c r="F10064" s="10" t="n">
        <f aca="false">C10064*D10064</f>
        <v>0</v>
      </c>
    </row>
    <row r="10065" customFormat="false" ht="15" hidden="false" customHeight="false" outlineLevel="0" collapsed="false">
      <c r="A10065" s="0" t="s">
        <v>19838</v>
      </c>
      <c r="B10065" s="8" t="s">
        <v>19839</v>
      </c>
      <c r="C10065" s="9" t="n">
        <v>23556</v>
      </c>
      <c r="E10065" s="6" t="s">
        <v>10010</v>
      </c>
      <c r="F10065" s="10" t="n">
        <f aca="false">C10065*D10065</f>
        <v>0</v>
      </c>
    </row>
    <row r="10066" customFormat="false" ht="15" hidden="false" customHeight="false" outlineLevel="0" collapsed="false">
      <c r="A10066" s="0" t="s">
        <v>19840</v>
      </c>
      <c r="B10066" s="8" t="s">
        <v>19841</v>
      </c>
      <c r="C10066" s="9" t="n">
        <v>25368</v>
      </c>
      <c r="E10066" s="6" t="s">
        <v>10010</v>
      </c>
      <c r="F10066" s="10" t="n">
        <f aca="false">C10066*D10066</f>
        <v>0</v>
      </c>
    </row>
    <row r="10067" customFormat="false" ht="15" hidden="false" customHeight="false" outlineLevel="0" collapsed="false">
      <c r="A10067" s="0" t="s">
        <v>19842</v>
      </c>
      <c r="B10067" s="8" t="s">
        <v>19843</v>
      </c>
      <c r="C10067" s="9" t="n">
        <v>27180</v>
      </c>
      <c r="E10067" s="6" t="s">
        <v>10010</v>
      </c>
      <c r="F10067" s="10" t="n">
        <f aca="false">C10067*D10067</f>
        <v>0</v>
      </c>
    </row>
    <row r="10068" customFormat="false" ht="15" hidden="false" customHeight="false" outlineLevel="0" collapsed="false">
      <c r="A10068" s="0" t="s">
        <v>19844</v>
      </c>
      <c r="B10068" s="8" t="s">
        <v>19845</v>
      </c>
      <c r="C10068" s="9" t="n">
        <v>28992</v>
      </c>
      <c r="E10068" s="6" t="s">
        <v>10010</v>
      </c>
      <c r="F10068" s="10" t="n">
        <f aca="false">C10068*D10068</f>
        <v>0</v>
      </c>
    </row>
    <row r="10069" customFormat="false" ht="15" hidden="false" customHeight="false" outlineLevel="0" collapsed="false">
      <c r="A10069" s="0" t="s">
        <v>19846</v>
      </c>
      <c r="B10069" s="8" t="s">
        <v>19847</v>
      </c>
      <c r="C10069" s="9" t="n">
        <v>30804</v>
      </c>
      <c r="E10069" s="6" t="s">
        <v>10010</v>
      </c>
      <c r="F10069" s="10" t="n">
        <f aca="false">C10069*D10069</f>
        <v>0</v>
      </c>
    </row>
    <row r="10070" customFormat="false" ht="15" hidden="false" customHeight="false" outlineLevel="0" collapsed="false">
      <c r="A10070" s="0" t="s">
        <v>19848</v>
      </c>
      <c r="B10070" s="8" t="s">
        <v>19849</v>
      </c>
      <c r="C10070" s="9" t="n">
        <v>32616</v>
      </c>
      <c r="E10070" s="6" t="s">
        <v>10010</v>
      </c>
      <c r="F10070" s="10" t="n">
        <f aca="false">C10070*D10070</f>
        <v>0</v>
      </c>
    </row>
    <row r="10071" customFormat="false" ht="15" hidden="false" customHeight="false" outlineLevel="0" collapsed="false">
      <c r="A10071" s="0" t="s">
        <v>19850</v>
      </c>
      <c r="B10071" s="8" t="s">
        <v>19851</v>
      </c>
      <c r="C10071" s="9" t="n">
        <v>34428</v>
      </c>
      <c r="E10071" s="6" t="s">
        <v>10010</v>
      </c>
      <c r="F10071" s="10" t="n">
        <f aca="false">C10071*D10071</f>
        <v>0</v>
      </c>
    </row>
    <row r="10072" customFormat="false" ht="15" hidden="false" customHeight="false" outlineLevel="0" collapsed="false">
      <c r="A10072" s="0" t="s">
        <v>19852</v>
      </c>
      <c r="B10072" s="8" t="s">
        <v>19853</v>
      </c>
      <c r="C10072" s="9" t="n">
        <v>36240</v>
      </c>
      <c r="E10072" s="6" t="s">
        <v>10010</v>
      </c>
      <c r="F10072" s="10" t="n">
        <f aca="false">C10072*D10072</f>
        <v>0</v>
      </c>
    </row>
    <row r="10073" customFormat="false" ht="15" hidden="false" customHeight="false" outlineLevel="0" collapsed="false">
      <c r="A10073" s="0" t="s">
        <v>19854</v>
      </c>
      <c r="B10073" s="8" t="s">
        <v>19855</v>
      </c>
      <c r="C10073" s="9" t="n">
        <v>38052</v>
      </c>
      <c r="E10073" s="6" t="s">
        <v>10010</v>
      </c>
      <c r="F10073" s="10" t="n">
        <f aca="false">C10073*D10073</f>
        <v>0</v>
      </c>
    </row>
    <row r="10074" customFormat="false" ht="15" hidden="false" customHeight="false" outlineLevel="0" collapsed="false">
      <c r="A10074" s="0" t="s">
        <v>19856</v>
      </c>
      <c r="B10074" s="8" t="s">
        <v>19857</v>
      </c>
      <c r="C10074" s="9" t="n">
        <v>39864</v>
      </c>
      <c r="E10074" s="6" t="s">
        <v>10010</v>
      </c>
      <c r="F10074" s="10" t="n">
        <f aca="false">C10074*D10074</f>
        <v>0</v>
      </c>
    </row>
    <row r="10075" customFormat="false" ht="15" hidden="false" customHeight="false" outlineLevel="0" collapsed="false">
      <c r="A10075" s="0" t="s">
        <v>19858</v>
      </c>
      <c r="B10075" s="8" t="s">
        <v>19859</v>
      </c>
      <c r="C10075" s="9" t="n">
        <v>41676</v>
      </c>
      <c r="E10075" s="6" t="s">
        <v>10010</v>
      </c>
      <c r="F10075" s="10" t="n">
        <f aca="false">C10075*D10075</f>
        <v>0</v>
      </c>
    </row>
    <row r="10076" customFormat="false" ht="15" hidden="false" customHeight="false" outlineLevel="0" collapsed="false">
      <c r="A10076" s="0" t="s">
        <v>19860</v>
      </c>
      <c r="B10076" s="8" t="s">
        <v>19861</v>
      </c>
      <c r="C10076" s="9" t="n">
        <v>43488</v>
      </c>
      <c r="E10076" s="6" t="s">
        <v>10010</v>
      </c>
      <c r="F10076" s="10" t="n">
        <f aca="false">C10076*D10076</f>
        <v>0</v>
      </c>
    </row>
    <row r="10077" customFormat="false" ht="15" hidden="false" customHeight="false" outlineLevel="0" collapsed="false">
      <c r="A10077" s="0" t="s">
        <v>19862</v>
      </c>
      <c r="B10077" s="8" t="s">
        <v>19863</v>
      </c>
      <c r="C10077" s="9" t="n">
        <v>45300</v>
      </c>
      <c r="E10077" s="6" t="s">
        <v>10010</v>
      </c>
      <c r="F10077" s="10" t="n">
        <f aca="false">C10077*D10077</f>
        <v>0</v>
      </c>
    </row>
    <row r="10078" customFormat="false" ht="15" hidden="false" customHeight="false" outlineLevel="0" collapsed="false">
      <c r="A10078" s="0" t="s">
        <v>19864</v>
      </c>
      <c r="B10078" s="8" t="s">
        <v>19865</v>
      </c>
      <c r="C10078" s="9" t="n">
        <v>41808</v>
      </c>
      <c r="E10078" s="6" t="s">
        <v>10010</v>
      </c>
      <c r="F10078" s="10" t="n">
        <f aca="false">C10078*D10078</f>
        <v>0</v>
      </c>
    </row>
    <row r="10079" customFormat="false" ht="15" hidden="false" customHeight="false" outlineLevel="0" collapsed="false">
      <c r="A10079" s="0" t="s">
        <v>19866</v>
      </c>
      <c r="B10079" s="8" t="s">
        <v>19867</v>
      </c>
      <c r="C10079" s="9" t="n">
        <v>43416</v>
      </c>
      <c r="E10079" s="6" t="s">
        <v>10010</v>
      </c>
      <c r="F10079" s="10" t="n">
        <f aca="false">C10079*D10079</f>
        <v>0</v>
      </c>
    </row>
    <row r="10080" customFormat="false" ht="15" hidden="false" customHeight="false" outlineLevel="0" collapsed="false">
      <c r="A10080" s="0" t="s">
        <v>19868</v>
      </c>
      <c r="B10080" s="8" t="s">
        <v>19869</v>
      </c>
      <c r="C10080" s="9" t="n">
        <v>45024</v>
      </c>
      <c r="E10080" s="6" t="s">
        <v>10010</v>
      </c>
      <c r="F10080" s="10" t="n">
        <f aca="false">C10080*D10080</f>
        <v>0</v>
      </c>
    </row>
    <row r="10081" customFormat="false" ht="15" hidden="false" customHeight="false" outlineLevel="0" collapsed="false">
      <c r="A10081" s="0" t="s">
        <v>19870</v>
      </c>
      <c r="B10081" s="8" t="s">
        <v>19871</v>
      </c>
      <c r="C10081" s="9" t="n">
        <v>46632</v>
      </c>
      <c r="E10081" s="6" t="s">
        <v>10010</v>
      </c>
      <c r="F10081" s="10" t="n">
        <f aca="false">C10081*D10081</f>
        <v>0</v>
      </c>
    </row>
    <row r="10082" customFormat="false" ht="15" hidden="false" customHeight="false" outlineLevel="0" collapsed="false">
      <c r="A10082" s="0" t="s">
        <v>19872</v>
      </c>
      <c r="B10082" s="8" t="s">
        <v>19873</v>
      </c>
      <c r="C10082" s="9" t="n">
        <v>48240</v>
      </c>
      <c r="E10082" s="6" t="s">
        <v>10010</v>
      </c>
      <c r="F10082" s="10" t="n">
        <f aca="false">C10082*D10082</f>
        <v>0</v>
      </c>
    </row>
    <row r="10083" customFormat="false" ht="15" hidden="false" customHeight="false" outlineLevel="0" collapsed="false">
      <c r="A10083" s="0" t="s">
        <v>19874</v>
      </c>
      <c r="B10083" s="8" t="s">
        <v>19875</v>
      </c>
      <c r="C10083" s="9" t="n">
        <v>49848</v>
      </c>
      <c r="E10083" s="6" t="s">
        <v>10010</v>
      </c>
      <c r="F10083" s="10" t="n">
        <f aca="false">C10083*D10083</f>
        <v>0</v>
      </c>
    </row>
    <row r="10084" customFormat="false" ht="15" hidden="false" customHeight="false" outlineLevel="0" collapsed="false">
      <c r="A10084" s="0" t="s">
        <v>19876</v>
      </c>
      <c r="B10084" s="8" t="s">
        <v>19877</v>
      </c>
      <c r="C10084" s="9" t="n">
        <v>51456</v>
      </c>
      <c r="E10084" s="6" t="s">
        <v>10010</v>
      </c>
      <c r="F10084" s="10" t="n">
        <f aca="false">C10084*D10084</f>
        <v>0</v>
      </c>
    </row>
    <row r="10085" customFormat="false" ht="15" hidden="false" customHeight="false" outlineLevel="0" collapsed="false">
      <c r="A10085" s="0" t="s">
        <v>19878</v>
      </c>
      <c r="B10085" s="8" t="s">
        <v>19879</v>
      </c>
      <c r="C10085" s="9" t="n">
        <v>53064</v>
      </c>
      <c r="E10085" s="6" t="s">
        <v>10010</v>
      </c>
      <c r="F10085" s="10" t="n">
        <f aca="false">C10085*D10085</f>
        <v>0</v>
      </c>
    </row>
    <row r="10086" customFormat="false" ht="15" hidden="false" customHeight="false" outlineLevel="0" collapsed="false">
      <c r="A10086" s="0" t="s">
        <v>19880</v>
      </c>
      <c r="B10086" s="8" t="s">
        <v>19881</v>
      </c>
      <c r="C10086" s="9" t="n">
        <v>54672</v>
      </c>
      <c r="E10086" s="6" t="s">
        <v>10010</v>
      </c>
      <c r="F10086" s="10" t="n">
        <f aca="false">C10086*D10086</f>
        <v>0</v>
      </c>
    </row>
    <row r="10087" customFormat="false" ht="15" hidden="false" customHeight="false" outlineLevel="0" collapsed="false">
      <c r="A10087" s="0" t="s">
        <v>19882</v>
      </c>
      <c r="B10087" s="8" t="s">
        <v>19883</v>
      </c>
      <c r="C10087" s="9" t="n">
        <v>56280</v>
      </c>
      <c r="E10087" s="6" t="s">
        <v>10010</v>
      </c>
      <c r="F10087" s="10" t="n">
        <f aca="false">C10087*D10087</f>
        <v>0</v>
      </c>
    </row>
    <row r="10088" customFormat="false" ht="15" hidden="false" customHeight="false" outlineLevel="0" collapsed="false">
      <c r="A10088" s="0" t="s">
        <v>19884</v>
      </c>
      <c r="B10088" s="8" t="s">
        <v>19885</v>
      </c>
      <c r="C10088" s="9" t="n">
        <v>57888</v>
      </c>
      <c r="E10088" s="6" t="s">
        <v>10010</v>
      </c>
      <c r="F10088" s="10" t="n">
        <f aca="false">C10088*D10088</f>
        <v>0</v>
      </c>
    </row>
    <row r="10089" customFormat="false" ht="15" hidden="false" customHeight="false" outlineLevel="0" collapsed="false">
      <c r="A10089" s="0" t="s">
        <v>19886</v>
      </c>
      <c r="B10089" s="8" t="s">
        <v>19887</v>
      </c>
      <c r="C10089" s="9" t="n">
        <v>59496</v>
      </c>
      <c r="E10089" s="6" t="s">
        <v>10010</v>
      </c>
      <c r="F10089" s="10" t="n">
        <f aca="false">C10089*D10089</f>
        <v>0</v>
      </c>
    </row>
    <row r="10090" customFormat="false" ht="15" hidden="false" customHeight="false" outlineLevel="0" collapsed="false">
      <c r="A10090" s="0" t="s">
        <v>19888</v>
      </c>
      <c r="B10090" s="8" t="s">
        <v>19889</v>
      </c>
      <c r="C10090" s="9" t="n">
        <v>61104</v>
      </c>
      <c r="E10090" s="6" t="s">
        <v>10010</v>
      </c>
      <c r="F10090" s="10" t="n">
        <f aca="false">C10090*D10090</f>
        <v>0</v>
      </c>
    </row>
    <row r="10091" customFormat="false" ht="15" hidden="false" customHeight="false" outlineLevel="0" collapsed="false">
      <c r="A10091" s="0" t="s">
        <v>19890</v>
      </c>
      <c r="B10091" s="8" t="s">
        <v>19891</v>
      </c>
      <c r="C10091" s="9" t="n">
        <v>62712</v>
      </c>
      <c r="E10091" s="6" t="s">
        <v>10010</v>
      </c>
      <c r="F10091" s="10" t="n">
        <f aca="false">C10091*D10091</f>
        <v>0</v>
      </c>
    </row>
    <row r="10092" customFormat="false" ht="15" hidden="false" customHeight="false" outlineLevel="0" collapsed="false">
      <c r="A10092" s="0" t="s">
        <v>19892</v>
      </c>
      <c r="B10092" s="8" t="s">
        <v>19893</v>
      </c>
      <c r="C10092" s="9" t="n">
        <v>64320</v>
      </c>
      <c r="E10092" s="6" t="s">
        <v>10010</v>
      </c>
      <c r="F10092" s="10" t="n">
        <f aca="false">C10092*D10092</f>
        <v>0</v>
      </c>
    </row>
    <row r="10093" customFormat="false" ht="15" hidden="false" customHeight="false" outlineLevel="0" collapsed="false">
      <c r="A10093" s="0" t="s">
        <v>19894</v>
      </c>
      <c r="B10093" s="8" t="s">
        <v>19895</v>
      </c>
      <c r="C10093" s="9" t="n">
        <v>65928</v>
      </c>
      <c r="E10093" s="6" t="s">
        <v>10010</v>
      </c>
      <c r="F10093" s="10" t="n">
        <f aca="false">C10093*D10093</f>
        <v>0</v>
      </c>
    </row>
    <row r="10094" customFormat="false" ht="15" hidden="false" customHeight="false" outlineLevel="0" collapsed="false">
      <c r="A10094" s="0" t="s">
        <v>19896</v>
      </c>
      <c r="B10094" s="8" t="s">
        <v>19897</v>
      </c>
      <c r="C10094" s="9" t="n">
        <v>67536</v>
      </c>
      <c r="E10094" s="6" t="s">
        <v>10010</v>
      </c>
      <c r="F10094" s="10" t="n">
        <f aca="false">C10094*D10094</f>
        <v>0</v>
      </c>
    </row>
    <row r="10095" customFormat="false" ht="15" hidden="false" customHeight="false" outlineLevel="0" collapsed="false">
      <c r="A10095" s="0" t="s">
        <v>19898</v>
      </c>
      <c r="B10095" s="8" t="s">
        <v>19899</v>
      </c>
      <c r="C10095" s="9" t="n">
        <v>69144</v>
      </c>
      <c r="E10095" s="6" t="s">
        <v>10010</v>
      </c>
      <c r="F10095" s="10" t="n">
        <f aca="false">C10095*D10095</f>
        <v>0</v>
      </c>
    </row>
    <row r="10096" customFormat="false" ht="15" hidden="false" customHeight="false" outlineLevel="0" collapsed="false">
      <c r="A10096" s="0" t="s">
        <v>19900</v>
      </c>
      <c r="B10096" s="8" t="s">
        <v>19901</v>
      </c>
      <c r="C10096" s="9" t="n">
        <v>70752</v>
      </c>
      <c r="E10096" s="6" t="s">
        <v>10010</v>
      </c>
      <c r="F10096" s="10" t="n">
        <f aca="false">C10096*D10096</f>
        <v>0</v>
      </c>
    </row>
    <row r="10097" customFormat="false" ht="15" hidden="false" customHeight="false" outlineLevel="0" collapsed="false">
      <c r="A10097" s="0" t="s">
        <v>19902</v>
      </c>
      <c r="B10097" s="8" t="s">
        <v>19903</v>
      </c>
      <c r="C10097" s="9" t="n">
        <v>72360</v>
      </c>
      <c r="E10097" s="6" t="s">
        <v>10010</v>
      </c>
      <c r="F10097" s="10" t="n">
        <f aca="false">C10097*D10097</f>
        <v>0</v>
      </c>
    </row>
    <row r="10098" customFormat="false" ht="15" hidden="false" customHeight="false" outlineLevel="0" collapsed="false">
      <c r="A10098" s="0" t="s">
        <v>19904</v>
      </c>
      <c r="B10098" s="8" t="s">
        <v>19905</v>
      </c>
      <c r="C10098" s="9" t="n">
        <v>73968</v>
      </c>
      <c r="E10098" s="6" t="s">
        <v>10010</v>
      </c>
      <c r="F10098" s="10" t="n">
        <f aca="false">C10098*D10098</f>
        <v>0</v>
      </c>
    </row>
    <row r="10099" customFormat="false" ht="15" hidden="false" customHeight="false" outlineLevel="0" collapsed="false">
      <c r="A10099" s="0" t="s">
        <v>19906</v>
      </c>
      <c r="B10099" s="8" t="s">
        <v>19907</v>
      </c>
      <c r="C10099" s="9" t="n">
        <v>75576</v>
      </c>
      <c r="E10099" s="6" t="s">
        <v>10010</v>
      </c>
      <c r="F10099" s="10" t="n">
        <f aca="false">C10099*D10099</f>
        <v>0</v>
      </c>
    </row>
    <row r="10100" customFormat="false" ht="15" hidden="false" customHeight="false" outlineLevel="0" collapsed="false">
      <c r="A10100" s="0" t="s">
        <v>19908</v>
      </c>
      <c r="B10100" s="8" t="s">
        <v>19909</v>
      </c>
      <c r="C10100" s="9" t="n">
        <v>77184</v>
      </c>
      <c r="E10100" s="6" t="s">
        <v>10010</v>
      </c>
      <c r="F10100" s="10" t="n">
        <f aca="false">C10100*D10100</f>
        <v>0</v>
      </c>
    </row>
    <row r="10101" customFormat="false" ht="15" hidden="false" customHeight="false" outlineLevel="0" collapsed="false">
      <c r="A10101" s="0" t="s">
        <v>19910</v>
      </c>
      <c r="B10101" s="8" t="s">
        <v>19911</v>
      </c>
      <c r="C10101" s="9" t="n">
        <v>78792</v>
      </c>
      <c r="E10101" s="6" t="s">
        <v>10010</v>
      </c>
      <c r="F10101" s="10" t="n">
        <f aca="false">C10101*D10101</f>
        <v>0</v>
      </c>
    </row>
    <row r="10102" customFormat="false" ht="15" hidden="false" customHeight="false" outlineLevel="0" collapsed="false">
      <c r="A10102" s="0" t="s">
        <v>19912</v>
      </c>
      <c r="B10102" s="8" t="s">
        <v>19913</v>
      </c>
      <c r="C10102" s="9" t="n">
        <v>75000</v>
      </c>
      <c r="E10102" s="6" t="s">
        <v>10010</v>
      </c>
      <c r="F10102" s="10" t="n">
        <f aca="false">C10102*D10102</f>
        <v>0</v>
      </c>
    </row>
    <row r="10103" customFormat="false" ht="15" hidden="false" customHeight="false" outlineLevel="0" collapsed="false">
      <c r="A10103" s="0" t="s">
        <v>19914</v>
      </c>
      <c r="B10103" s="8" t="s">
        <v>19915</v>
      </c>
      <c r="C10103" s="9" t="n">
        <v>76500</v>
      </c>
      <c r="E10103" s="6" t="s">
        <v>10010</v>
      </c>
      <c r="F10103" s="10" t="n">
        <f aca="false">C10103*D10103</f>
        <v>0</v>
      </c>
    </row>
    <row r="10104" customFormat="false" ht="15" hidden="false" customHeight="false" outlineLevel="0" collapsed="false">
      <c r="A10104" s="0" t="s">
        <v>19916</v>
      </c>
      <c r="B10104" s="8" t="s">
        <v>19917</v>
      </c>
      <c r="C10104" s="9" t="n">
        <v>78000</v>
      </c>
      <c r="E10104" s="6" t="s">
        <v>10010</v>
      </c>
      <c r="F10104" s="10" t="n">
        <f aca="false">C10104*D10104</f>
        <v>0</v>
      </c>
    </row>
    <row r="10105" customFormat="false" ht="15" hidden="false" customHeight="false" outlineLevel="0" collapsed="false">
      <c r="A10105" s="0" t="s">
        <v>19918</v>
      </c>
      <c r="B10105" s="8" t="s">
        <v>19919</v>
      </c>
      <c r="C10105" s="9" t="n">
        <v>79500</v>
      </c>
      <c r="E10105" s="6" t="s">
        <v>10010</v>
      </c>
      <c r="F10105" s="10" t="n">
        <f aca="false">C10105*D10105</f>
        <v>0</v>
      </c>
    </row>
    <row r="10106" customFormat="false" ht="15" hidden="false" customHeight="false" outlineLevel="0" collapsed="false">
      <c r="A10106" s="0" t="s">
        <v>19920</v>
      </c>
      <c r="B10106" s="8" t="s">
        <v>19921</v>
      </c>
      <c r="C10106" s="9" t="n">
        <v>81000</v>
      </c>
      <c r="E10106" s="6" t="s">
        <v>10010</v>
      </c>
      <c r="F10106" s="10" t="n">
        <f aca="false">C10106*D10106</f>
        <v>0</v>
      </c>
    </row>
    <row r="10107" customFormat="false" ht="15" hidden="false" customHeight="false" outlineLevel="0" collapsed="false">
      <c r="A10107" s="0" t="s">
        <v>19922</v>
      </c>
      <c r="B10107" s="8" t="s">
        <v>19923</v>
      </c>
      <c r="C10107" s="9" t="n">
        <v>82500</v>
      </c>
      <c r="E10107" s="6" t="s">
        <v>10010</v>
      </c>
      <c r="F10107" s="10" t="n">
        <f aca="false">C10107*D10107</f>
        <v>0</v>
      </c>
    </row>
    <row r="10108" customFormat="false" ht="15" hidden="false" customHeight="false" outlineLevel="0" collapsed="false">
      <c r="A10108" s="0" t="s">
        <v>19924</v>
      </c>
      <c r="B10108" s="8" t="s">
        <v>19925</v>
      </c>
      <c r="C10108" s="9" t="n">
        <v>84000</v>
      </c>
      <c r="E10108" s="6" t="s">
        <v>10010</v>
      </c>
      <c r="F10108" s="10" t="n">
        <f aca="false">C10108*D10108</f>
        <v>0</v>
      </c>
    </row>
    <row r="10109" customFormat="false" ht="15" hidden="false" customHeight="false" outlineLevel="0" collapsed="false">
      <c r="A10109" s="0" t="s">
        <v>19926</v>
      </c>
      <c r="B10109" s="8" t="s">
        <v>19927</v>
      </c>
      <c r="C10109" s="9" t="n">
        <v>85500</v>
      </c>
      <c r="E10109" s="6" t="s">
        <v>10010</v>
      </c>
      <c r="F10109" s="10" t="n">
        <f aca="false">C10109*D10109</f>
        <v>0</v>
      </c>
    </row>
    <row r="10110" customFormat="false" ht="15" hidden="false" customHeight="false" outlineLevel="0" collapsed="false">
      <c r="A10110" s="0" t="s">
        <v>19928</v>
      </c>
      <c r="B10110" s="8" t="s">
        <v>19929</v>
      </c>
      <c r="C10110" s="9" t="n">
        <v>87000</v>
      </c>
      <c r="E10110" s="6" t="s">
        <v>10010</v>
      </c>
      <c r="F10110" s="10" t="n">
        <f aca="false">C10110*D10110</f>
        <v>0</v>
      </c>
    </row>
    <row r="10111" customFormat="false" ht="15" hidden="false" customHeight="false" outlineLevel="0" collapsed="false">
      <c r="A10111" s="0" t="s">
        <v>19930</v>
      </c>
      <c r="B10111" s="8" t="s">
        <v>19931</v>
      </c>
      <c r="C10111" s="9" t="n">
        <v>88500</v>
      </c>
      <c r="E10111" s="6" t="s">
        <v>10010</v>
      </c>
      <c r="F10111" s="10" t="n">
        <f aca="false">C10111*D10111</f>
        <v>0</v>
      </c>
    </row>
    <row r="10112" customFormat="false" ht="15" hidden="false" customHeight="false" outlineLevel="0" collapsed="false">
      <c r="A10112" s="0" t="s">
        <v>19932</v>
      </c>
      <c r="B10112" s="8" t="s">
        <v>19933</v>
      </c>
      <c r="C10112" s="9" t="n">
        <v>90000</v>
      </c>
      <c r="E10112" s="6" t="s">
        <v>10010</v>
      </c>
      <c r="F10112" s="10" t="n">
        <f aca="false">C10112*D10112</f>
        <v>0</v>
      </c>
    </row>
    <row r="10113" customFormat="false" ht="15" hidden="false" customHeight="false" outlineLevel="0" collapsed="false">
      <c r="A10113" s="0" t="s">
        <v>19934</v>
      </c>
      <c r="B10113" s="8" t="s">
        <v>19935</v>
      </c>
      <c r="C10113" s="9" t="n">
        <v>91500</v>
      </c>
      <c r="E10113" s="6" t="s">
        <v>10010</v>
      </c>
      <c r="F10113" s="10" t="n">
        <f aca="false">C10113*D10113</f>
        <v>0</v>
      </c>
    </row>
    <row r="10114" customFormat="false" ht="15" hidden="false" customHeight="false" outlineLevel="0" collapsed="false">
      <c r="A10114" s="0" t="s">
        <v>19936</v>
      </c>
      <c r="B10114" s="8" t="s">
        <v>19937</v>
      </c>
      <c r="C10114" s="9" t="n">
        <v>93000</v>
      </c>
      <c r="E10114" s="6" t="s">
        <v>10010</v>
      </c>
      <c r="F10114" s="10" t="n">
        <f aca="false">C10114*D10114</f>
        <v>0</v>
      </c>
    </row>
    <row r="10115" customFormat="false" ht="15" hidden="false" customHeight="false" outlineLevel="0" collapsed="false">
      <c r="A10115" s="0" t="s">
        <v>19938</v>
      </c>
      <c r="B10115" s="8" t="s">
        <v>19939</v>
      </c>
      <c r="C10115" s="9" t="n">
        <v>94500</v>
      </c>
      <c r="E10115" s="6" t="s">
        <v>10010</v>
      </c>
      <c r="F10115" s="10" t="n">
        <f aca="false">C10115*D10115</f>
        <v>0</v>
      </c>
    </row>
    <row r="10116" customFormat="false" ht="15" hidden="false" customHeight="false" outlineLevel="0" collapsed="false">
      <c r="A10116" s="0" t="s">
        <v>19940</v>
      </c>
      <c r="B10116" s="8" t="s">
        <v>19941</v>
      </c>
      <c r="C10116" s="9" t="n">
        <v>96000</v>
      </c>
      <c r="E10116" s="6" t="s">
        <v>10010</v>
      </c>
      <c r="F10116" s="10" t="n">
        <f aca="false">C10116*D10116</f>
        <v>0</v>
      </c>
    </row>
    <row r="10117" customFormat="false" ht="15" hidden="false" customHeight="false" outlineLevel="0" collapsed="false">
      <c r="A10117" s="0" t="s">
        <v>19942</v>
      </c>
      <c r="B10117" s="8" t="s">
        <v>19943</v>
      </c>
      <c r="C10117" s="9" t="n">
        <v>97500</v>
      </c>
      <c r="E10117" s="6" t="s">
        <v>10010</v>
      </c>
      <c r="F10117" s="10" t="n">
        <f aca="false">C10117*D10117</f>
        <v>0</v>
      </c>
    </row>
    <row r="10118" customFormat="false" ht="15" hidden="false" customHeight="false" outlineLevel="0" collapsed="false">
      <c r="A10118" s="0" t="s">
        <v>19944</v>
      </c>
      <c r="B10118" s="8" t="s">
        <v>19945</v>
      </c>
      <c r="C10118" s="9" t="n">
        <v>99000</v>
      </c>
      <c r="E10118" s="6" t="s">
        <v>10010</v>
      </c>
      <c r="F10118" s="10" t="n">
        <f aca="false">C10118*D10118</f>
        <v>0</v>
      </c>
    </row>
    <row r="10119" customFormat="false" ht="15" hidden="false" customHeight="false" outlineLevel="0" collapsed="false">
      <c r="A10119" s="0" t="s">
        <v>19946</v>
      </c>
      <c r="B10119" s="8" t="s">
        <v>19947</v>
      </c>
      <c r="C10119" s="9" t="n">
        <v>100500</v>
      </c>
      <c r="E10119" s="6" t="s">
        <v>10010</v>
      </c>
      <c r="F10119" s="10" t="n">
        <f aca="false">C10119*D10119</f>
        <v>0</v>
      </c>
    </row>
    <row r="10120" customFormat="false" ht="15" hidden="false" customHeight="false" outlineLevel="0" collapsed="false">
      <c r="A10120" s="0" t="s">
        <v>19948</v>
      </c>
      <c r="B10120" s="8" t="s">
        <v>19949</v>
      </c>
      <c r="C10120" s="9" t="n">
        <v>102000</v>
      </c>
      <c r="E10120" s="6" t="s">
        <v>10010</v>
      </c>
      <c r="F10120" s="10" t="n">
        <f aca="false">C10120*D10120</f>
        <v>0</v>
      </c>
    </row>
    <row r="10121" customFormat="false" ht="15" hidden="false" customHeight="false" outlineLevel="0" collapsed="false">
      <c r="A10121" s="0" t="s">
        <v>19950</v>
      </c>
      <c r="B10121" s="8" t="s">
        <v>19951</v>
      </c>
      <c r="C10121" s="9" t="n">
        <v>103500</v>
      </c>
      <c r="E10121" s="6" t="s">
        <v>10010</v>
      </c>
      <c r="F10121" s="10" t="n">
        <f aca="false">C10121*D10121</f>
        <v>0</v>
      </c>
    </row>
    <row r="10122" customFormat="false" ht="15" hidden="false" customHeight="false" outlineLevel="0" collapsed="false">
      <c r="A10122" s="0" t="s">
        <v>19952</v>
      </c>
      <c r="B10122" s="8" t="s">
        <v>19953</v>
      </c>
      <c r="C10122" s="9" t="n">
        <v>105000</v>
      </c>
      <c r="E10122" s="6" t="s">
        <v>10010</v>
      </c>
      <c r="F10122" s="10" t="n">
        <f aca="false">C10122*D10122</f>
        <v>0</v>
      </c>
    </row>
    <row r="10123" customFormat="false" ht="15" hidden="false" customHeight="false" outlineLevel="0" collapsed="false">
      <c r="A10123" s="0" t="s">
        <v>19954</v>
      </c>
      <c r="B10123" s="8" t="s">
        <v>19955</v>
      </c>
      <c r="C10123" s="9" t="n">
        <v>106500</v>
      </c>
      <c r="E10123" s="6" t="s">
        <v>10010</v>
      </c>
      <c r="F10123" s="10" t="n">
        <f aca="false">C10123*D10123</f>
        <v>0</v>
      </c>
    </row>
    <row r="10124" customFormat="false" ht="15" hidden="false" customHeight="false" outlineLevel="0" collapsed="false">
      <c r="A10124" s="0" t="s">
        <v>19956</v>
      </c>
      <c r="B10124" s="8" t="s">
        <v>19957</v>
      </c>
      <c r="C10124" s="9" t="n">
        <v>108000</v>
      </c>
      <c r="E10124" s="6" t="s">
        <v>10010</v>
      </c>
      <c r="F10124" s="10" t="n">
        <f aca="false">C10124*D10124</f>
        <v>0</v>
      </c>
    </row>
    <row r="10125" customFormat="false" ht="15" hidden="false" customHeight="false" outlineLevel="0" collapsed="false">
      <c r="A10125" s="0" t="s">
        <v>19958</v>
      </c>
      <c r="B10125" s="8" t="s">
        <v>19959</v>
      </c>
      <c r="C10125" s="9" t="n">
        <v>109500</v>
      </c>
      <c r="E10125" s="6" t="s">
        <v>10010</v>
      </c>
      <c r="F10125" s="10" t="n">
        <f aca="false">C10125*D10125</f>
        <v>0</v>
      </c>
    </row>
    <row r="10126" customFormat="false" ht="15" hidden="false" customHeight="false" outlineLevel="0" collapsed="false">
      <c r="A10126" s="0" t="s">
        <v>19960</v>
      </c>
      <c r="B10126" s="8" t="s">
        <v>19961</v>
      </c>
      <c r="C10126" s="9" t="n">
        <v>111000</v>
      </c>
      <c r="E10126" s="6" t="s">
        <v>10010</v>
      </c>
      <c r="F10126" s="10" t="n">
        <f aca="false">C10126*D10126</f>
        <v>0</v>
      </c>
    </row>
    <row r="10127" customFormat="false" ht="15" hidden="false" customHeight="false" outlineLevel="0" collapsed="false">
      <c r="A10127" s="0" t="s">
        <v>19962</v>
      </c>
      <c r="B10127" s="8" t="s">
        <v>19963</v>
      </c>
      <c r="C10127" s="9" t="n">
        <v>112500</v>
      </c>
      <c r="E10127" s="6" t="s">
        <v>10010</v>
      </c>
      <c r="F10127" s="10" t="n">
        <f aca="false">C10127*D10127</f>
        <v>0</v>
      </c>
    </row>
    <row r="10128" customFormat="false" ht="15" hidden="false" customHeight="false" outlineLevel="0" collapsed="false">
      <c r="A10128" s="0" t="s">
        <v>19964</v>
      </c>
      <c r="B10128" s="8" t="s">
        <v>19965</v>
      </c>
      <c r="C10128" s="9" t="n">
        <v>114000</v>
      </c>
      <c r="E10128" s="6" t="s">
        <v>10010</v>
      </c>
      <c r="F10128" s="10" t="n">
        <f aca="false">C10128*D10128</f>
        <v>0</v>
      </c>
    </row>
    <row r="10129" customFormat="false" ht="15" hidden="false" customHeight="false" outlineLevel="0" collapsed="false">
      <c r="A10129" s="0" t="s">
        <v>19966</v>
      </c>
      <c r="B10129" s="8" t="s">
        <v>19967</v>
      </c>
      <c r="C10129" s="9" t="n">
        <v>115500</v>
      </c>
      <c r="E10129" s="6" t="s">
        <v>10010</v>
      </c>
      <c r="F10129" s="10" t="n">
        <f aca="false">C10129*D10129</f>
        <v>0</v>
      </c>
    </row>
    <row r="10130" customFormat="false" ht="15" hidden="false" customHeight="false" outlineLevel="0" collapsed="false">
      <c r="A10130" s="0" t="s">
        <v>19968</v>
      </c>
      <c r="B10130" s="8" t="s">
        <v>19969</v>
      </c>
      <c r="C10130" s="9" t="n">
        <v>117000</v>
      </c>
      <c r="E10130" s="6" t="s">
        <v>10010</v>
      </c>
      <c r="F10130" s="10" t="n">
        <f aca="false">C10130*D10130</f>
        <v>0</v>
      </c>
    </row>
    <row r="10131" customFormat="false" ht="15" hidden="false" customHeight="false" outlineLevel="0" collapsed="false">
      <c r="A10131" s="0" t="s">
        <v>19970</v>
      </c>
      <c r="B10131" s="8" t="s">
        <v>19971</v>
      </c>
      <c r="C10131" s="9" t="n">
        <v>118500</v>
      </c>
      <c r="E10131" s="6" t="s">
        <v>10010</v>
      </c>
      <c r="F10131" s="10" t="n">
        <f aca="false">C10131*D10131</f>
        <v>0</v>
      </c>
    </row>
    <row r="10132" customFormat="false" ht="15" hidden="false" customHeight="false" outlineLevel="0" collapsed="false">
      <c r="A10132" s="0" t="s">
        <v>19972</v>
      </c>
      <c r="B10132" s="8" t="s">
        <v>19973</v>
      </c>
      <c r="C10132" s="9" t="n">
        <v>120000</v>
      </c>
      <c r="E10132" s="6" t="s">
        <v>10010</v>
      </c>
      <c r="F10132" s="10" t="n">
        <f aca="false">C10132*D10132</f>
        <v>0</v>
      </c>
    </row>
    <row r="10133" customFormat="false" ht="15" hidden="false" customHeight="false" outlineLevel="0" collapsed="false">
      <c r="A10133" s="0" t="s">
        <v>19974</v>
      </c>
      <c r="B10133" s="8" t="s">
        <v>19975</v>
      </c>
      <c r="C10133" s="9" t="n">
        <v>121500</v>
      </c>
      <c r="E10133" s="6" t="s">
        <v>10010</v>
      </c>
      <c r="F10133" s="10" t="n">
        <f aca="false">C10133*D10133</f>
        <v>0</v>
      </c>
    </row>
    <row r="10134" customFormat="false" ht="15" hidden="false" customHeight="false" outlineLevel="0" collapsed="false">
      <c r="A10134" s="0" t="s">
        <v>19976</v>
      </c>
      <c r="B10134" s="8" t="s">
        <v>19977</v>
      </c>
      <c r="C10134" s="9" t="n">
        <v>123000</v>
      </c>
      <c r="E10134" s="6" t="s">
        <v>10010</v>
      </c>
      <c r="F10134" s="10" t="n">
        <f aca="false">C10134*D10134</f>
        <v>0</v>
      </c>
    </row>
    <row r="10135" customFormat="false" ht="15" hidden="false" customHeight="false" outlineLevel="0" collapsed="false">
      <c r="A10135" s="0" t="s">
        <v>19978</v>
      </c>
      <c r="B10135" s="8" t="s">
        <v>19979</v>
      </c>
      <c r="C10135" s="9" t="n">
        <v>124500</v>
      </c>
      <c r="E10135" s="6" t="s">
        <v>10010</v>
      </c>
      <c r="F10135" s="10" t="n">
        <f aca="false">C10135*D10135</f>
        <v>0</v>
      </c>
    </row>
    <row r="10136" customFormat="false" ht="15" hidden="false" customHeight="false" outlineLevel="0" collapsed="false">
      <c r="A10136" s="0" t="s">
        <v>19980</v>
      </c>
      <c r="B10136" s="8" t="s">
        <v>19981</v>
      </c>
      <c r="C10136" s="9" t="n">
        <v>126000</v>
      </c>
      <c r="E10136" s="6" t="s">
        <v>10010</v>
      </c>
      <c r="F10136" s="10" t="n">
        <f aca="false">C10136*D10136</f>
        <v>0</v>
      </c>
    </row>
    <row r="10137" customFormat="false" ht="15" hidden="false" customHeight="false" outlineLevel="0" collapsed="false">
      <c r="A10137" s="0" t="s">
        <v>19982</v>
      </c>
      <c r="B10137" s="8" t="s">
        <v>19983</v>
      </c>
      <c r="C10137" s="9" t="n">
        <v>127500</v>
      </c>
      <c r="E10137" s="6" t="s">
        <v>10010</v>
      </c>
      <c r="F10137" s="10" t="n">
        <f aca="false">C10137*D10137</f>
        <v>0</v>
      </c>
    </row>
    <row r="10138" customFormat="false" ht="15" hidden="false" customHeight="false" outlineLevel="0" collapsed="false">
      <c r="A10138" s="0" t="s">
        <v>19984</v>
      </c>
      <c r="B10138" s="8" t="s">
        <v>19985</v>
      </c>
      <c r="C10138" s="9" t="n">
        <v>129000</v>
      </c>
      <c r="E10138" s="6" t="s">
        <v>10010</v>
      </c>
      <c r="F10138" s="10" t="n">
        <f aca="false">C10138*D10138</f>
        <v>0</v>
      </c>
    </row>
    <row r="10139" customFormat="false" ht="15" hidden="false" customHeight="false" outlineLevel="0" collapsed="false">
      <c r="A10139" s="0" t="s">
        <v>19986</v>
      </c>
      <c r="B10139" s="8" t="s">
        <v>19987</v>
      </c>
      <c r="C10139" s="9" t="n">
        <v>130500</v>
      </c>
      <c r="E10139" s="6" t="s">
        <v>10010</v>
      </c>
      <c r="F10139" s="10" t="n">
        <f aca="false">C10139*D10139</f>
        <v>0</v>
      </c>
    </row>
    <row r="10140" customFormat="false" ht="15" hidden="false" customHeight="false" outlineLevel="0" collapsed="false">
      <c r="A10140" s="0" t="s">
        <v>19988</v>
      </c>
      <c r="B10140" s="8" t="s">
        <v>19989</v>
      </c>
      <c r="C10140" s="9" t="n">
        <v>132000</v>
      </c>
      <c r="E10140" s="6" t="s">
        <v>10010</v>
      </c>
      <c r="F10140" s="10" t="n">
        <f aca="false">C10140*D10140</f>
        <v>0</v>
      </c>
    </row>
    <row r="10141" customFormat="false" ht="15" hidden="false" customHeight="false" outlineLevel="0" collapsed="false">
      <c r="A10141" s="0" t="s">
        <v>19990</v>
      </c>
      <c r="B10141" s="8" t="s">
        <v>19991</v>
      </c>
      <c r="C10141" s="9" t="n">
        <v>133500</v>
      </c>
      <c r="E10141" s="6" t="s">
        <v>10010</v>
      </c>
      <c r="F10141" s="10" t="n">
        <f aca="false">C10141*D10141</f>
        <v>0</v>
      </c>
    </row>
    <row r="10142" customFormat="false" ht="15" hidden="false" customHeight="false" outlineLevel="0" collapsed="false">
      <c r="A10142" s="0" t="s">
        <v>19992</v>
      </c>
      <c r="B10142" s="8" t="s">
        <v>19993</v>
      </c>
      <c r="C10142" s="9" t="n">
        <v>135000</v>
      </c>
      <c r="E10142" s="6" t="s">
        <v>10010</v>
      </c>
      <c r="F10142" s="10" t="n">
        <f aca="false">C10142*D10142</f>
        <v>0</v>
      </c>
    </row>
    <row r="10143" customFormat="false" ht="15" hidden="false" customHeight="false" outlineLevel="0" collapsed="false">
      <c r="A10143" s="0" t="s">
        <v>19994</v>
      </c>
      <c r="B10143" s="8" t="s">
        <v>19995</v>
      </c>
      <c r="C10143" s="9" t="n">
        <v>136500</v>
      </c>
      <c r="E10143" s="6" t="s">
        <v>10010</v>
      </c>
      <c r="F10143" s="10" t="n">
        <f aca="false">C10143*D10143</f>
        <v>0</v>
      </c>
    </row>
    <row r="10144" customFormat="false" ht="15" hidden="false" customHeight="false" outlineLevel="0" collapsed="false">
      <c r="A10144" s="0" t="s">
        <v>19996</v>
      </c>
      <c r="B10144" s="8" t="s">
        <v>19997</v>
      </c>
      <c r="C10144" s="9" t="n">
        <v>138000</v>
      </c>
      <c r="E10144" s="6" t="s">
        <v>10010</v>
      </c>
      <c r="F10144" s="10" t="n">
        <f aca="false">C10144*D10144</f>
        <v>0</v>
      </c>
    </row>
    <row r="10145" customFormat="false" ht="15" hidden="false" customHeight="false" outlineLevel="0" collapsed="false">
      <c r="A10145" s="0" t="s">
        <v>19998</v>
      </c>
      <c r="B10145" s="8" t="s">
        <v>19999</v>
      </c>
      <c r="C10145" s="9" t="n">
        <v>139500</v>
      </c>
      <c r="E10145" s="6" t="s">
        <v>10010</v>
      </c>
      <c r="F10145" s="10" t="n">
        <f aca="false">C10145*D10145</f>
        <v>0</v>
      </c>
    </row>
    <row r="10146" customFormat="false" ht="15" hidden="false" customHeight="false" outlineLevel="0" collapsed="false">
      <c r="A10146" s="0" t="s">
        <v>20000</v>
      </c>
      <c r="B10146" s="8" t="s">
        <v>20001</v>
      </c>
      <c r="C10146" s="9" t="n">
        <v>141000</v>
      </c>
      <c r="E10146" s="6" t="s">
        <v>10010</v>
      </c>
      <c r="F10146" s="10" t="n">
        <f aca="false">C10146*D10146</f>
        <v>0</v>
      </c>
    </row>
    <row r="10147" customFormat="false" ht="15" hidden="false" customHeight="false" outlineLevel="0" collapsed="false">
      <c r="A10147" s="0" t="s">
        <v>20002</v>
      </c>
      <c r="B10147" s="8" t="s">
        <v>20003</v>
      </c>
      <c r="C10147" s="9" t="n">
        <v>142500</v>
      </c>
      <c r="E10147" s="6" t="s">
        <v>10010</v>
      </c>
      <c r="F10147" s="10" t="n">
        <f aca="false">C10147*D10147</f>
        <v>0</v>
      </c>
    </row>
    <row r="10148" customFormat="false" ht="15" hidden="false" customHeight="false" outlineLevel="0" collapsed="false">
      <c r="A10148" s="0" t="s">
        <v>20004</v>
      </c>
      <c r="B10148" s="8" t="s">
        <v>20005</v>
      </c>
      <c r="C10148" s="9" t="n">
        <v>144000</v>
      </c>
      <c r="E10148" s="6" t="s">
        <v>10010</v>
      </c>
      <c r="F10148" s="10" t="n">
        <f aca="false">C10148*D10148</f>
        <v>0</v>
      </c>
    </row>
    <row r="10149" customFormat="false" ht="15" hidden="false" customHeight="false" outlineLevel="0" collapsed="false">
      <c r="A10149" s="0" t="s">
        <v>20006</v>
      </c>
      <c r="B10149" s="8" t="s">
        <v>20007</v>
      </c>
      <c r="C10149" s="9" t="n">
        <v>145500</v>
      </c>
      <c r="E10149" s="6" t="s">
        <v>10010</v>
      </c>
      <c r="F10149" s="10" t="n">
        <f aca="false">C10149*D10149</f>
        <v>0</v>
      </c>
    </row>
    <row r="10150" customFormat="false" ht="15" hidden="false" customHeight="false" outlineLevel="0" collapsed="false">
      <c r="A10150" s="0" t="s">
        <v>20008</v>
      </c>
      <c r="B10150" s="8" t="s">
        <v>20009</v>
      </c>
      <c r="C10150" s="9" t="n">
        <v>147000</v>
      </c>
      <c r="E10150" s="6" t="s">
        <v>10010</v>
      </c>
      <c r="F10150" s="10" t="n">
        <f aca="false">C10150*D10150</f>
        <v>0</v>
      </c>
    </row>
    <row r="10151" customFormat="false" ht="15" hidden="false" customHeight="false" outlineLevel="0" collapsed="false">
      <c r="A10151" s="0" t="s">
        <v>20010</v>
      </c>
      <c r="B10151" s="8" t="s">
        <v>20011</v>
      </c>
      <c r="C10151" s="9" t="n">
        <v>148500</v>
      </c>
      <c r="E10151" s="6" t="s">
        <v>10010</v>
      </c>
      <c r="F10151" s="10" t="n">
        <f aca="false">C10151*D10151</f>
        <v>0</v>
      </c>
    </row>
    <row r="10152" customFormat="false" ht="15" hidden="false" customHeight="false" outlineLevel="0" collapsed="false">
      <c r="A10152" s="0" t="s">
        <v>20012</v>
      </c>
      <c r="B10152" s="8" t="s">
        <v>20013</v>
      </c>
      <c r="C10152" s="9" t="n">
        <v>132000</v>
      </c>
      <c r="E10152" s="6" t="s">
        <v>10010</v>
      </c>
      <c r="F10152" s="10" t="n">
        <f aca="false">C10152*D10152</f>
        <v>0</v>
      </c>
    </row>
    <row r="10153" customFormat="false" ht="15" hidden="false" customHeight="false" outlineLevel="0" collapsed="false">
      <c r="A10153" s="0" t="s">
        <v>20014</v>
      </c>
      <c r="B10153" s="8" t="s">
        <v>20015</v>
      </c>
      <c r="C10153" s="9" t="n">
        <v>133320</v>
      </c>
      <c r="E10153" s="6" t="s">
        <v>10010</v>
      </c>
      <c r="F10153" s="10" t="n">
        <f aca="false">C10153*D10153</f>
        <v>0</v>
      </c>
    </row>
    <row r="10154" customFormat="false" ht="15" hidden="false" customHeight="false" outlineLevel="0" collapsed="false">
      <c r="A10154" s="0" t="s">
        <v>20016</v>
      </c>
      <c r="B10154" s="8" t="s">
        <v>20017</v>
      </c>
      <c r="C10154" s="9" t="n">
        <v>134640</v>
      </c>
      <c r="E10154" s="6" t="s">
        <v>10010</v>
      </c>
      <c r="F10154" s="10" t="n">
        <f aca="false">C10154*D10154</f>
        <v>0</v>
      </c>
    </row>
    <row r="10155" customFormat="false" ht="15" hidden="false" customHeight="false" outlineLevel="0" collapsed="false">
      <c r="A10155" s="0" t="s">
        <v>20018</v>
      </c>
      <c r="B10155" s="8" t="s">
        <v>20019</v>
      </c>
      <c r="C10155" s="9" t="n">
        <v>135960</v>
      </c>
      <c r="E10155" s="6" t="s">
        <v>10010</v>
      </c>
      <c r="F10155" s="10" t="n">
        <f aca="false">C10155*D10155</f>
        <v>0</v>
      </c>
    </row>
    <row r="10156" customFormat="false" ht="15" hidden="false" customHeight="false" outlineLevel="0" collapsed="false">
      <c r="A10156" s="0" t="s">
        <v>20020</v>
      </c>
      <c r="B10156" s="8" t="s">
        <v>20021</v>
      </c>
      <c r="C10156" s="9" t="n">
        <v>137280</v>
      </c>
      <c r="E10156" s="6" t="s">
        <v>10010</v>
      </c>
      <c r="F10156" s="10" t="n">
        <f aca="false">C10156*D10156</f>
        <v>0</v>
      </c>
    </row>
    <row r="10157" customFormat="false" ht="15" hidden="false" customHeight="false" outlineLevel="0" collapsed="false">
      <c r="A10157" s="0" t="s">
        <v>20022</v>
      </c>
      <c r="B10157" s="8" t="s">
        <v>20023</v>
      </c>
      <c r="C10157" s="9" t="n">
        <v>138600</v>
      </c>
      <c r="E10157" s="6" t="s">
        <v>10010</v>
      </c>
      <c r="F10157" s="10" t="n">
        <f aca="false">C10157*D10157</f>
        <v>0</v>
      </c>
    </row>
    <row r="10158" customFormat="false" ht="15" hidden="false" customHeight="false" outlineLevel="0" collapsed="false">
      <c r="A10158" s="0" t="s">
        <v>20024</v>
      </c>
      <c r="B10158" s="8" t="s">
        <v>20025</v>
      </c>
      <c r="C10158" s="9" t="n">
        <v>139920</v>
      </c>
      <c r="E10158" s="6" t="s">
        <v>10010</v>
      </c>
      <c r="F10158" s="10" t="n">
        <f aca="false">C10158*D10158</f>
        <v>0</v>
      </c>
    </row>
    <row r="10159" customFormat="false" ht="15" hidden="false" customHeight="false" outlineLevel="0" collapsed="false">
      <c r="A10159" s="0" t="s">
        <v>20026</v>
      </c>
      <c r="B10159" s="8" t="s">
        <v>20027</v>
      </c>
      <c r="C10159" s="9" t="n">
        <v>141240</v>
      </c>
      <c r="E10159" s="6" t="s">
        <v>10010</v>
      </c>
      <c r="F10159" s="10" t="n">
        <f aca="false">C10159*D10159</f>
        <v>0</v>
      </c>
    </row>
    <row r="10160" customFormat="false" ht="15" hidden="false" customHeight="false" outlineLevel="0" collapsed="false">
      <c r="A10160" s="0" t="s">
        <v>20028</v>
      </c>
      <c r="B10160" s="8" t="s">
        <v>20029</v>
      </c>
      <c r="C10160" s="9" t="n">
        <v>142560</v>
      </c>
      <c r="E10160" s="6" t="s">
        <v>10010</v>
      </c>
      <c r="F10160" s="10" t="n">
        <f aca="false">C10160*D10160</f>
        <v>0</v>
      </c>
    </row>
    <row r="10161" customFormat="false" ht="15" hidden="false" customHeight="false" outlineLevel="0" collapsed="false">
      <c r="A10161" s="0" t="s">
        <v>20030</v>
      </c>
      <c r="B10161" s="8" t="s">
        <v>20031</v>
      </c>
      <c r="C10161" s="9" t="n">
        <v>143880</v>
      </c>
      <c r="E10161" s="6" t="s">
        <v>10010</v>
      </c>
      <c r="F10161" s="10" t="n">
        <f aca="false">C10161*D10161</f>
        <v>0</v>
      </c>
    </row>
    <row r="10162" customFormat="false" ht="15" hidden="false" customHeight="false" outlineLevel="0" collapsed="false">
      <c r="A10162" s="0" t="s">
        <v>20032</v>
      </c>
      <c r="B10162" s="8" t="s">
        <v>20033</v>
      </c>
      <c r="C10162" s="9" t="n">
        <v>145200</v>
      </c>
      <c r="E10162" s="6" t="s">
        <v>10010</v>
      </c>
      <c r="F10162" s="10" t="n">
        <f aca="false">C10162*D10162</f>
        <v>0</v>
      </c>
    </row>
    <row r="10163" customFormat="false" ht="15" hidden="false" customHeight="false" outlineLevel="0" collapsed="false">
      <c r="A10163" s="0" t="s">
        <v>20034</v>
      </c>
      <c r="B10163" s="8" t="s">
        <v>20035</v>
      </c>
      <c r="C10163" s="9" t="n">
        <v>146520</v>
      </c>
      <c r="E10163" s="6" t="s">
        <v>10010</v>
      </c>
      <c r="F10163" s="10" t="n">
        <f aca="false">C10163*D10163</f>
        <v>0</v>
      </c>
    </row>
    <row r="10164" customFormat="false" ht="15" hidden="false" customHeight="false" outlineLevel="0" collapsed="false">
      <c r="A10164" s="0" t="s">
        <v>20036</v>
      </c>
      <c r="B10164" s="8" t="s">
        <v>20037</v>
      </c>
      <c r="C10164" s="9" t="n">
        <v>147840</v>
      </c>
      <c r="E10164" s="6" t="s">
        <v>10010</v>
      </c>
      <c r="F10164" s="10" t="n">
        <f aca="false">C10164*D10164</f>
        <v>0</v>
      </c>
    </row>
    <row r="10165" customFormat="false" ht="15" hidden="false" customHeight="false" outlineLevel="0" collapsed="false">
      <c r="A10165" s="0" t="s">
        <v>20038</v>
      </c>
      <c r="B10165" s="8" t="s">
        <v>20039</v>
      </c>
      <c r="C10165" s="9" t="n">
        <v>149160</v>
      </c>
      <c r="E10165" s="6" t="s">
        <v>10010</v>
      </c>
      <c r="F10165" s="10" t="n">
        <f aca="false">C10165*D10165</f>
        <v>0</v>
      </c>
    </row>
    <row r="10166" customFormat="false" ht="15" hidden="false" customHeight="false" outlineLevel="0" collapsed="false">
      <c r="A10166" s="0" t="s">
        <v>20040</v>
      </c>
      <c r="B10166" s="8" t="s">
        <v>20041</v>
      </c>
      <c r="C10166" s="9" t="n">
        <v>150480</v>
      </c>
      <c r="E10166" s="6" t="s">
        <v>10010</v>
      </c>
      <c r="F10166" s="10" t="n">
        <f aca="false">C10166*D10166</f>
        <v>0</v>
      </c>
    </row>
    <row r="10167" customFormat="false" ht="15" hidden="false" customHeight="false" outlineLevel="0" collapsed="false">
      <c r="A10167" s="0" t="s">
        <v>20042</v>
      </c>
      <c r="B10167" s="8" t="s">
        <v>20043</v>
      </c>
      <c r="C10167" s="9" t="n">
        <v>151800</v>
      </c>
      <c r="E10167" s="6" t="s">
        <v>10010</v>
      </c>
      <c r="F10167" s="10" t="n">
        <f aca="false">C10167*D10167</f>
        <v>0</v>
      </c>
    </row>
    <row r="10168" customFormat="false" ht="15" hidden="false" customHeight="false" outlineLevel="0" collapsed="false">
      <c r="A10168" s="0" t="s">
        <v>20044</v>
      </c>
      <c r="B10168" s="8" t="s">
        <v>20045</v>
      </c>
      <c r="C10168" s="9" t="n">
        <v>153120</v>
      </c>
      <c r="E10168" s="6" t="s">
        <v>10010</v>
      </c>
      <c r="F10168" s="10" t="n">
        <f aca="false">C10168*D10168</f>
        <v>0</v>
      </c>
    </row>
    <row r="10169" customFormat="false" ht="15" hidden="false" customHeight="false" outlineLevel="0" collapsed="false">
      <c r="A10169" s="0" t="s">
        <v>20046</v>
      </c>
      <c r="B10169" s="8" t="s">
        <v>20047</v>
      </c>
      <c r="C10169" s="9" t="n">
        <v>154440</v>
      </c>
      <c r="E10169" s="6" t="s">
        <v>10010</v>
      </c>
      <c r="F10169" s="10" t="n">
        <f aca="false">C10169*D10169</f>
        <v>0</v>
      </c>
    </row>
    <row r="10170" customFormat="false" ht="15" hidden="false" customHeight="false" outlineLevel="0" collapsed="false">
      <c r="A10170" s="0" t="s">
        <v>20048</v>
      </c>
      <c r="B10170" s="8" t="s">
        <v>20049</v>
      </c>
      <c r="C10170" s="9" t="n">
        <v>155760</v>
      </c>
      <c r="E10170" s="6" t="s">
        <v>10010</v>
      </c>
      <c r="F10170" s="10" t="n">
        <f aca="false">C10170*D10170</f>
        <v>0</v>
      </c>
    </row>
    <row r="10171" customFormat="false" ht="15" hidden="false" customHeight="false" outlineLevel="0" collapsed="false">
      <c r="A10171" s="0" t="s">
        <v>20050</v>
      </c>
      <c r="B10171" s="8" t="s">
        <v>20051</v>
      </c>
      <c r="C10171" s="9" t="n">
        <v>157080</v>
      </c>
      <c r="E10171" s="6" t="s">
        <v>10010</v>
      </c>
      <c r="F10171" s="10" t="n">
        <f aca="false">C10171*D10171</f>
        <v>0</v>
      </c>
    </row>
    <row r="10172" customFormat="false" ht="15" hidden="false" customHeight="false" outlineLevel="0" collapsed="false">
      <c r="A10172" s="0" t="s">
        <v>20052</v>
      </c>
      <c r="B10172" s="8" t="s">
        <v>20053</v>
      </c>
      <c r="C10172" s="9" t="n">
        <v>158400</v>
      </c>
      <c r="E10172" s="6" t="s">
        <v>10010</v>
      </c>
      <c r="F10172" s="10" t="n">
        <f aca="false">C10172*D10172</f>
        <v>0</v>
      </c>
    </row>
    <row r="10173" customFormat="false" ht="15" hidden="false" customHeight="false" outlineLevel="0" collapsed="false">
      <c r="A10173" s="0" t="s">
        <v>20054</v>
      </c>
      <c r="B10173" s="8" t="s">
        <v>20055</v>
      </c>
      <c r="C10173" s="9" t="n">
        <v>159720</v>
      </c>
      <c r="E10173" s="6" t="s">
        <v>10010</v>
      </c>
      <c r="F10173" s="10" t="n">
        <f aca="false">C10173*D10173</f>
        <v>0</v>
      </c>
    </row>
    <row r="10174" customFormat="false" ht="15" hidden="false" customHeight="false" outlineLevel="0" collapsed="false">
      <c r="A10174" s="0" t="s">
        <v>20056</v>
      </c>
      <c r="B10174" s="8" t="s">
        <v>20057</v>
      </c>
      <c r="C10174" s="9" t="n">
        <v>161040</v>
      </c>
      <c r="E10174" s="6" t="s">
        <v>10010</v>
      </c>
      <c r="F10174" s="10" t="n">
        <f aca="false">C10174*D10174</f>
        <v>0</v>
      </c>
    </row>
    <row r="10175" customFormat="false" ht="15" hidden="false" customHeight="false" outlineLevel="0" collapsed="false">
      <c r="A10175" s="0" t="s">
        <v>20058</v>
      </c>
      <c r="B10175" s="8" t="s">
        <v>20059</v>
      </c>
      <c r="C10175" s="9" t="n">
        <v>162360</v>
      </c>
      <c r="E10175" s="6" t="s">
        <v>10010</v>
      </c>
      <c r="F10175" s="10" t="n">
        <f aca="false">C10175*D10175</f>
        <v>0</v>
      </c>
    </row>
    <row r="10176" customFormat="false" ht="15" hidden="false" customHeight="false" outlineLevel="0" collapsed="false">
      <c r="A10176" s="0" t="s">
        <v>20060</v>
      </c>
      <c r="B10176" s="8" t="s">
        <v>20061</v>
      </c>
      <c r="C10176" s="9" t="n">
        <v>163680</v>
      </c>
      <c r="E10176" s="6" t="s">
        <v>10010</v>
      </c>
      <c r="F10176" s="10" t="n">
        <f aca="false">C10176*D10176</f>
        <v>0</v>
      </c>
    </row>
    <row r="10177" customFormat="false" ht="15" hidden="false" customHeight="false" outlineLevel="0" collapsed="false">
      <c r="A10177" s="0" t="s">
        <v>20062</v>
      </c>
      <c r="B10177" s="8" t="s">
        <v>20063</v>
      </c>
      <c r="C10177" s="9" t="n">
        <v>165000</v>
      </c>
      <c r="E10177" s="6" t="s">
        <v>10010</v>
      </c>
      <c r="F10177" s="10" t="n">
        <f aca="false">C10177*D10177</f>
        <v>0</v>
      </c>
    </row>
    <row r="10178" customFormat="false" ht="15" hidden="false" customHeight="false" outlineLevel="0" collapsed="false">
      <c r="A10178" s="0" t="s">
        <v>20064</v>
      </c>
      <c r="B10178" s="8" t="s">
        <v>20065</v>
      </c>
      <c r="C10178" s="9" t="n">
        <v>166320</v>
      </c>
      <c r="E10178" s="6" t="s">
        <v>10010</v>
      </c>
      <c r="F10178" s="10" t="n">
        <f aca="false">C10178*D10178</f>
        <v>0</v>
      </c>
    </row>
    <row r="10179" customFormat="false" ht="15" hidden="false" customHeight="false" outlineLevel="0" collapsed="false">
      <c r="A10179" s="0" t="s">
        <v>20066</v>
      </c>
      <c r="B10179" s="8" t="s">
        <v>20067</v>
      </c>
      <c r="C10179" s="9" t="n">
        <v>167640</v>
      </c>
      <c r="E10179" s="6" t="s">
        <v>10010</v>
      </c>
      <c r="F10179" s="10" t="n">
        <f aca="false">C10179*D10179</f>
        <v>0</v>
      </c>
    </row>
    <row r="10180" customFormat="false" ht="15" hidden="false" customHeight="false" outlineLevel="0" collapsed="false">
      <c r="A10180" s="0" t="s">
        <v>20068</v>
      </c>
      <c r="B10180" s="8" t="s">
        <v>20069</v>
      </c>
      <c r="C10180" s="9" t="n">
        <v>168960</v>
      </c>
      <c r="E10180" s="6" t="s">
        <v>10010</v>
      </c>
      <c r="F10180" s="10" t="n">
        <f aca="false">C10180*D10180</f>
        <v>0</v>
      </c>
    </row>
    <row r="10181" customFormat="false" ht="15" hidden="false" customHeight="false" outlineLevel="0" collapsed="false">
      <c r="A10181" s="0" t="s">
        <v>20070</v>
      </c>
      <c r="B10181" s="8" t="s">
        <v>20071</v>
      </c>
      <c r="C10181" s="9" t="n">
        <v>170280</v>
      </c>
      <c r="E10181" s="6" t="s">
        <v>10010</v>
      </c>
      <c r="F10181" s="10" t="n">
        <f aca="false">C10181*D10181</f>
        <v>0</v>
      </c>
    </row>
    <row r="10182" customFormat="false" ht="15" hidden="false" customHeight="false" outlineLevel="0" collapsed="false">
      <c r="A10182" s="0" t="s">
        <v>20072</v>
      </c>
      <c r="B10182" s="8" t="s">
        <v>20073</v>
      </c>
      <c r="C10182" s="9" t="n">
        <v>171600</v>
      </c>
      <c r="E10182" s="6" t="s">
        <v>10010</v>
      </c>
      <c r="F10182" s="10" t="n">
        <f aca="false">C10182*D10182</f>
        <v>0</v>
      </c>
    </row>
    <row r="10183" customFormat="false" ht="15" hidden="false" customHeight="false" outlineLevel="0" collapsed="false">
      <c r="A10183" s="0" t="s">
        <v>20074</v>
      </c>
      <c r="B10183" s="8" t="s">
        <v>20075</v>
      </c>
      <c r="C10183" s="9" t="n">
        <v>172920</v>
      </c>
      <c r="E10183" s="6" t="s">
        <v>10010</v>
      </c>
      <c r="F10183" s="10" t="n">
        <f aca="false">C10183*D10183</f>
        <v>0</v>
      </c>
    </row>
    <row r="10184" customFormat="false" ht="15" hidden="false" customHeight="false" outlineLevel="0" collapsed="false">
      <c r="A10184" s="0" t="s">
        <v>20076</v>
      </c>
      <c r="B10184" s="8" t="s">
        <v>20077</v>
      </c>
      <c r="C10184" s="9" t="n">
        <v>174240</v>
      </c>
      <c r="E10184" s="6" t="s">
        <v>10010</v>
      </c>
      <c r="F10184" s="10" t="n">
        <f aca="false">C10184*D10184</f>
        <v>0</v>
      </c>
    </row>
    <row r="10185" customFormat="false" ht="15" hidden="false" customHeight="false" outlineLevel="0" collapsed="false">
      <c r="A10185" s="0" t="s">
        <v>20078</v>
      </c>
      <c r="B10185" s="8" t="s">
        <v>20079</v>
      </c>
      <c r="C10185" s="9" t="n">
        <v>175560</v>
      </c>
      <c r="E10185" s="6" t="s">
        <v>10010</v>
      </c>
      <c r="F10185" s="10" t="n">
        <f aca="false">C10185*D10185</f>
        <v>0</v>
      </c>
    </row>
    <row r="10186" customFormat="false" ht="15" hidden="false" customHeight="false" outlineLevel="0" collapsed="false">
      <c r="A10186" s="0" t="s">
        <v>20080</v>
      </c>
      <c r="B10186" s="8" t="s">
        <v>20081</v>
      </c>
      <c r="C10186" s="9" t="n">
        <v>176880</v>
      </c>
      <c r="E10186" s="6" t="s">
        <v>10010</v>
      </c>
      <c r="F10186" s="10" t="n">
        <f aca="false">C10186*D10186</f>
        <v>0</v>
      </c>
    </row>
    <row r="10187" customFormat="false" ht="15" hidden="false" customHeight="false" outlineLevel="0" collapsed="false">
      <c r="A10187" s="0" t="s">
        <v>20082</v>
      </c>
      <c r="B10187" s="8" t="s">
        <v>20083</v>
      </c>
      <c r="C10187" s="9" t="n">
        <v>178200</v>
      </c>
      <c r="E10187" s="6" t="s">
        <v>10010</v>
      </c>
      <c r="F10187" s="10" t="n">
        <f aca="false">C10187*D10187</f>
        <v>0</v>
      </c>
    </row>
    <row r="10188" customFormat="false" ht="15" hidden="false" customHeight="false" outlineLevel="0" collapsed="false">
      <c r="A10188" s="0" t="s">
        <v>20084</v>
      </c>
      <c r="B10188" s="8" t="s">
        <v>20085</v>
      </c>
      <c r="C10188" s="9" t="n">
        <v>179520</v>
      </c>
      <c r="E10188" s="6" t="s">
        <v>10010</v>
      </c>
      <c r="F10188" s="10" t="n">
        <f aca="false">C10188*D10188</f>
        <v>0</v>
      </c>
    </row>
    <row r="10189" customFormat="false" ht="15" hidden="false" customHeight="false" outlineLevel="0" collapsed="false">
      <c r="A10189" s="0" t="s">
        <v>20086</v>
      </c>
      <c r="B10189" s="8" t="s">
        <v>20087</v>
      </c>
      <c r="C10189" s="9" t="n">
        <v>180840</v>
      </c>
      <c r="E10189" s="6" t="s">
        <v>10010</v>
      </c>
      <c r="F10189" s="10" t="n">
        <f aca="false">C10189*D10189</f>
        <v>0</v>
      </c>
    </row>
    <row r="10190" customFormat="false" ht="15" hidden="false" customHeight="false" outlineLevel="0" collapsed="false">
      <c r="A10190" s="0" t="s">
        <v>20088</v>
      </c>
      <c r="B10190" s="8" t="s">
        <v>20089</v>
      </c>
      <c r="C10190" s="9" t="n">
        <v>182160</v>
      </c>
      <c r="E10190" s="6" t="s">
        <v>10010</v>
      </c>
      <c r="F10190" s="10" t="n">
        <f aca="false">C10190*D10190</f>
        <v>0</v>
      </c>
    </row>
    <row r="10191" customFormat="false" ht="15" hidden="false" customHeight="false" outlineLevel="0" collapsed="false">
      <c r="A10191" s="0" t="s">
        <v>20090</v>
      </c>
      <c r="B10191" s="8" t="s">
        <v>20091</v>
      </c>
      <c r="C10191" s="9" t="n">
        <v>183480</v>
      </c>
      <c r="E10191" s="6" t="s">
        <v>10010</v>
      </c>
      <c r="F10191" s="10" t="n">
        <f aca="false">C10191*D10191</f>
        <v>0</v>
      </c>
    </row>
    <row r="10192" customFormat="false" ht="15" hidden="false" customHeight="false" outlineLevel="0" collapsed="false">
      <c r="A10192" s="0" t="s">
        <v>20092</v>
      </c>
      <c r="B10192" s="8" t="s">
        <v>20093</v>
      </c>
      <c r="C10192" s="9" t="n">
        <v>184800</v>
      </c>
      <c r="E10192" s="6" t="s">
        <v>10010</v>
      </c>
      <c r="F10192" s="10" t="n">
        <f aca="false">C10192*D10192</f>
        <v>0</v>
      </c>
    </row>
    <row r="10193" customFormat="false" ht="15" hidden="false" customHeight="false" outlineLevel="0" collapsed="false">
      <c r="A10193" s="0" t="s">
        <v>20094</v>
      </c>
      <c r="B10193" s="8" t="s">
        <v>20095</v>
      </c>
      <c r="C10193" s="9" t="n">
        <v>186120</v>
      </c>
      <c r="E10193" s="6" t="s">
        <v>10010</v>
      </c>
      <c r="F10193" s="10" t="n">
        <f aca="false">C10193*D10193</f>
        <v>0</v>
      </c>
    </row>
    <row r="10194" customFormat="false" ht="15" hidden="false" customHeight="false" outlineLevel="0" collapsed="false">
      <c r="A10194" s="0" t="s">
        <v>20096</v>
      </c>
      <c r="B10194" s="8" t="s">
        <v>20097</v>
      </c>
      <c r="C10194" s="9" t="n">
        <v>187440</v>
      </c>
      <c r="E10194" s="6" t="s">
        <v>10010</v>
      </c>
      <c r="F10194" s="10" t="n">
        <f aca="false">C10194*D10194</f>
        <v>0</v>
      </c>
    </row>
    <row r="10195" customFormat="false" ht="15" hidden="false" customHeight="false" outlineLevel="0" collapsed="false">
      <c r="A10195" s="0" t="s">
        <v>20098</v>
      </c>
      <c r="B10195" s="8" t="s">
        <v>20099</v>
      </c>
      <c r="C10195" s="9" t="n">
        <v>188760</v>
      </c>
      <c r="E10195" s="6" t="s">
        <v>10010</v>
      </c>
      <c r="F10195" s="10" t="n">
        <f aca="false">C10195*D10195</f>
        <v>0</v>
      </c>
    </row>
    <row r="10196" customFormat="false" ht="15" hidden="false" customHeight="false" outlineLevel="0" collapsed="false">
      <c r="A10196" s="0" t="s">
        <v>20100</v>
      </c>
      <c r="B10196" s="8" t="s">
        <v>20101</v>
      </c>
      <c r="C10196" s="9" t="n">
        <v>190080</v>
      </c>
      <c r="E10196" s="6" t="s">
        <v>10010</v>
      </c>
      <c r="F10196" s="10" t="n">
        <f aca="false">C10196*D10196</f>
        <v>0</v>
      </c>
    </row>
    <row r="10197" customFormat="false" ht="15" hidden="false" customHeight="false" outlineLevel="0" collapsed="false">
      <c r="A10197" s="0" t="s">
        <v>20102</v>
      </c>
      <c r="B10197" s="8" t="s">
        <v>20103</v>
      </c>
      <c r="C10197" s="9" t="n">
        <v>191400</v>
      </c>
      <c r="E10197" s="6" t="s">
        <v>10010</v>
      </c>
      <c r="F10197" s="10" t="n">
        <f aca="false">C10197*D10197</f>
        <v>0</v>
      </c>
    </row>
    <row r="10198" customFormat="false" ht="15" hidden="false" customHeight="false" outlineLevel="0" collapsed="false">
      <c r="A10198" s="0" t="s">
        <v>20104</v>
      </c>
      <c r="B10198" s="8" t="s">
        <v>20105</v>
      </c>
      <c r="C10198" s="9" t="n">
        <v>192720</v>
      </c>
      <c r="E10198" s="6" t="s">
        <v>10010</v>
      </c>
      <c r="F10198" s="10" t="n">
        <f aca="false">C10198*D10198</f>
        <v>0</v>
      </c>
    </row>
    <row r="10199" customFormat="false" ht="15" hidden="false" customHeight="false" outlineLevel="0" collapsed="false">
      <c r="A10199" s="0" t="s">
        <v>20106</v>
      </c>
      <c r="B10199" s="8" t="s">
        <v>20107</v>
      </c>
      <c r="C10199" s="9" t="n">
        <v>194040</v>
      </c>
      <c r="E10199" s="6" t="s">
        <v>10010</v>
      </c>
      <c r="F10199" s="10" t="n">
        <f aca="false">C10199*D10199</f>
        <v>0</v>
      </c>
    </row>
    <row r="10200" customFormat="false" ht="15" hidden="false" customHeight="false" outlineLevel="0" collapsed="false">
      <c r="A10200" s="0" t="s">
        <v>20108</v>
      </c>
      <c r="B10200" s="8" t="s">
        <v>20109</v>
      </c>
      <c r="C10200" s="9" t="n">
        <v>195360</v>
      </c>
      <c r="E10200" s="6" t="s">
        <v>10010</v>
      </c>
      <c r="F10200" s="10" t="n">
        <f aca="false">C10200*D10200</f>
        <v>0</v>
      </c>
    </row>
    <row r="10201" customFormat="false" ht="15" hidden="false" customHeight="false" outlineLevel="0" collapsed="false">
      <c r="A10201" s="0" t="s">
        <v>20110</v>
      </c>
      <c r="B10201" s="8" t="s">
        <v>20111</v>
      </c>
      <c r="C10201" s="9" t="n">
        <v>196680</v>
      </c>
      <c r="E10201" s="6" t="s">
        <v>10010</v>
      </c>
      <c r="F10201" s="10" t="n">
        <f aca="false">C10201*D10201</f>
        <v>0</v>
      </c>
    </row>
    <row r="10202" customFormat="false" ht="15" hidden="false" customHeight="false" outlineLevel="0" collapsed="false">
      <c r="A10202" s="0" t="s">
        <v>20112</v>
      </c>
      <c r="B10202" s="8" t="s">
        <v>20113</v>
      </c>
      <c r="C10202" s="9" t="n">
        <v>198000</v>
      </c>
      <c r="E10202" s="6" t="s">
        <v>10010</v>
      </c>
      <c r="F10202" s="10" t="n">
        <f aca="false">C10202*D10202</f>
        <v>0</v>
      </c>
    </row>
    <row r="10203" customFormat="false" ht="15" hidden="false" customHeight="false" outlineLevel="0" collapsed="false">
      <c r="A10203" s="0" t="s">
        <v>20114</v>
      </c>
      <c r="B10203" s="8" t="s">
        <v>20115</v>
      </c>
      <c r="C10203" s="9" t="n">
        <v>199320</v>
      </c>
      <c r="E10203" s="6" t="s">
        <v>10010</v>
      </c>
      <c r="F10203" s="10" t="n">
        <f aca="false">C10203*D10203</f>
        <v>0</v>
      </c>
    </row>
    <row r="10204" customFormat="false" ht="15" hidden="false" customHeight="false" outlineLevel="0" collapsed="false">
      <c r="A10204" s="0" t="s">
        <v>20116</v>
      </c>
      <c r="B10204" s="8" t="s">
        <v>20117</v>
      </c>
      <c r="C10204" s="9" t="n">
        <v>200640</v>
      </c>
      <c r="E10204" s="6" t="s">
        <v>10010</v>
      </c>
      <c r="F10204" s="10" t="n">
        <f aca="false">C10204*D10204</f>
        <v>0</v>
      </c>
    </row>
    <row r="10205" customFormat="false" ht="15" hidden="false" customHeight="false" outlineLevel="0" collapsed="false">
      <c r="A10205" s="0" t="s">
        <v>20118</v>
      </c>
      <c r="B10205" s="8" t="s">
        <v>20119</v>
      </c>
      <c r="C10205" s="9" t="n">
        <v>201960</v>
      </c>
      <c r="E10205" s="6" t="s">
        <v>10010</v>
      </c>
      <c r="F10205" s="10" t="n">
        <f aca="false">C10205*D10205</f>
        <v>0</v>
      </c>
    </row>
    <row r="10206" customFormat="false" ht="15" hidden="false" customHeight="false" outlineLevel="0" collapsed="false">
      <c r="A10206" s="0" t="s">
        <v>20120</v>
      </c>
      <c r="B10206" s="8" t="s">
        <v>20121</v>
      </c>
      <c r="C10206" s="9" t="n">
        <v>203280</v>
      </c>
      <c r="E10206" s="6" t="s">
        <v>10010</v>
      </c>
      <c r="F10206" s="10" t="n">
        <f aca="false">C10206*D10206</f>
        <v>0</v>
      </c>
    </row>
    <row r="10207" customFormat="false" ht="15" hidden="false" customHeight="false" outlineLevel="0" collapsed="false">
      <c r="A10207" s="0" t="s">
        <v>20122</v>
      </c>
      <c r="B10207" s="8" t="s">
        <v>20123</v>
      </c>
      <c r="C10207" s="9" t="n">
        <v>204600</v>
      </c>
      <c r="E10207" s="6" t="s">
        <v>10010</v>
      </c>
      <c r="F10207" s="10" t="n">
        <f aca="false">C10207*D10207</f>
        <v>0</v>
      </c>
    </row>
    <row r="10208" customFormat="false" ht="15" hidden="false" customHeight="false" outlineLevel="0" collapsed="false">
      <c r="A10208" s="0" t="s">
        <v>20124</v>
      </c>
      <c r="B10208" s="8" t="s">
        <v>20125</v>
      </c>
      <c r="C10208" s="9" t="n">
        <v>205920</v>
      </c>
      <c r="E10208" s="6" t="s">
        <v>10010</v>
      </c>
      <c r="F10208" s="10" t="n">
        <f aca="false">C10208*D10208</f>
        <v>0</v>
      </c>
    </row>
    <row r="10209" customFormat="false" ht="15" hidden="false" customHeight="false" outlineLevel="0" collapsed="false">
      <c r="A10209" s="0" t="s">
        <v>20126</v>
      </c>
      <c r="B10209" s="8" t="s">
        <v>20127</v>
      </c>
      <c r="C10209" s="9" t="n">
        <v>207240</v>
      </c>
      <c r="E10209" s="6" t="s">
        <v>10010</v>
      </c>
      <c r="F10209" s="10" t="n">
        <f aca="false">C10209*D10209</f>
        <v>0</v>
      </c>
    </row>
    <row r="10210" customFormat="false" ht="15" hidden="false" customHeight="false" outlineLevel="0" collapsed="false">
      <c r="A10210" s="0" t="s">
        <v>20128</v>
      </c>
      <c r="B10210" s="8" t="s">
        <v>20129</v>
      </c>
      <c r="C10210" s="9" t="n">
        <v>208560</v>
      </c>
      <c r="E10210" s="6" t="s">
        <v>10010</v>
      </c>
      <c r="F10210" s="10" t="n">
        <f aca="false">C10210*D10210</f>
        <v>0</v>
      </c>
    </row>
    <row r="10211" customFormat="false" ht="15" hidden="false" customHeight="false" outlineLevel="0" collapsed="false">
      <c r="A10211" s="0" t="s">
        <v>20130</v>
      </c>
      <c r="B10211" s="8" t="s">
        <v>20131</v>
      </c>
      <c r="C10211" s="9" t="n">
        <v>209880</v>
      </c>
      <c r="E10211" s="6" t="s">
        <v>10010</v>
      </c>
      <c r="F10211" s="10" t="n">
        <f aca="false">C10211*D10211</f>
        <v>0</v>
      </c>
    </row>
    <row r="10212" customFormat="false" ht="15" hidden="false" customHeight="false" outlineLevel="0" collapsed="false">
      <c r="A10212" s="0" t="s">
        <v>20132</v>
      </c>
      <c r="B10212" s="8" t="s">
        <v>20133</v>
      </c>
      <c r="C10212" s="9" t="n">
        <v>211200</v>
      </c>
      <c r="E10212" s="6" t="s">
        <v>10010</v>
      </c>
      <c r="F10212" s="10" t="n">
        <f aca="false">C10212*D10212</f>
        <v>0</v>
      </c>
    </row>
    <row r="10213" customFormat="false" ht="15" hidden="false" customHeight="false" outlineLevel="0" collapsed="false">
      <c r="A10213" s="0" t="s">
        <v>20134</v>
      </c>
      <c r="B10213" s="8" t="s">
        <v>20135</v>
      </c>
      <c r="C10213" s="9" t="n">
        <v>212520</v>
      </c>
      <c r="E10213" s="6" t="s">
        <v>10010</v>
      </c>
      <c r="F10213" s="10" t="n">
        <f aca="false">C10213*D10213</f>
        <v>0</v>
      </c>
    </row>
    <row r="10214" customFormat="false" ht="15" hidden="false" customHeight="false" outlineLevel="0" collapsed="false">
      <c r="A10214" s="0" t="s">
        <v>20136</v>
      </c>
      <c r="B10214" s="8" t="s">
        <v>20137</v>
      </c>
      <c r="C10214" s="9" t="n">
        <v>213840</v>
      </c>
      <c r="E10214" s="6" t="s">
        <v>10010</v>
      </c>
      <c r="F10214" s="10" t="n">
        <f aca="false">C10214*D10214</f>
        <v>0</v>
      </c>
    </row>
    <row r="10215" customFormat="false" ht="15" hidden="false" customHeight="false" outlineLevel="0" collapsed="false">
      <c r="A10215" s="0" t="s">
        <v>20138</v>
      </c>
      <c r="B10215" s="8" t="s">
        <v>20139</v>
      </c>
      <c r="C10215" s="9" t="n">
        <v>215160</v>
      </c>
      <c r="E10215" s="6" t="s">
        <v>10010</v>
      </c>
      <c r="F10215" s="10" t="n">
        <f aca="false">C10215*D10215</f>
        <v>0</v>
      </c>
    </row>
    <row r="10216" customFormat="false" ht="15" hidden="false" customHeight="false" outlineLevel="0" collapsed="false">
      <c r="A10216" s="0" t="s">
        <v>20140</v>
      </c>
      <c r="B10216" s="8" t="s">
        <v>20141</v>
      </c>
      <c r="C10216" s="9" t="n">
        <v>216480</v>
      </c>
      <c r="E10216" s="6" t="s">
        <v>10010</v>
      </c>
      <c r="F10216" s="10" t="n">
        <f aca="false">C10216*D10216</f>
        <v>0</v>
      </c>
    </row>
    <row r="10217" customFormat="false" ht="15" hidden="false" customHeight="false" outlineLevel="0" collapsed="false">
      <c r="A10217" s="0" t="s">
        <v>20142</v>
      </c>
      <c r="B10217" s="8" t="s">
        <v>20143</v>
      </c>
      <c r="C10217" s="9" t="n">
        <v>217800</v>
      </c>
      <c r="E10217" s="6" t="s">
        <v>10010</v>
      </c>
      <c r="F10217" s="10" t="n">
        <f aca="false">C10217*D10217</f>
        <v>0</v>
      </c>
    </row>
    <row r="10218" customFormat="false" ht="15" hidden="false" customHeight="false" outlineLevel="0" collapsed="false">
      <c r="A10218" s="0" t="s">
        <v>20144</v>
      </c>
      <c r="B10218" s="8" t="s">
        <v>20145</v>
      </c>
      <c r="C10218" s="9" t="n">
        <v>219120</v>
      </c>
      <c r="E10218" s="6" t="s">
        <v>10010</v>
      </c>
      <c r="F10218" s="10" t="n">
        <f aca="false">C10218*D10218</f>
        <v>0</v>
      </c>
    </row>
    <row r="10219" customFormat="false" ht="15" hidden="false" customHeight="false" outlineLevel="0" collapsed="false">
      <c r="A10219" s="0" t="s">
        <v>20146</v>
      </c>
      <c r="B10219" s="8" t="s">
        <v>20147</v>
      </c>
      <c r="C10219" s="9" t="n">
        <v>220440</v>
      </c>
      <c r="E10219" s="6" t="s">
        <v>10010</v>
      </c>
      <c r="F10219" s="10" t="n">
        <f aca="false">C10219*D10219</f>
        <v>0</v>
      </c>
    </row>
    <row r="10220" customFormat="false" ht="15" hidden="false" customHeight="false" outlineLevel="0" collapsed="false">
      <c r="A10220" s="0" t="s">
        <v>20148</v>
      </c>
      <c r="B10220" s="8" t="s">
        <v>20149</v>
      </c>
      <c r="C10220" s="9" t="n">
        <v>221760</v>
      </c>
      <c r="E10220" s="6" t="s">
        <v>10010</v>
      </c>
      <c r="F10220" s="10" t="n">
        <f aca="false">C10220*D10220</f>
        <v>0</v>
      </c>
    </row>
    <row r="10221" customFormat="false" ht="15" hidden="false" customHeight="false" outlineLevel="0" collapsed="false">
      <c r="A10221" s="0" t="s">
        <v>20150</v>
      </c>
      <c r="B10221" s="8" t="s">
        <v>20151</v>
      </c>
      <c r="C10221" s="9" t="n">
        <v>223080</v>
      </c>
      <c r="E10221" s="6" t="s">
        <v>10010</v>
      </c>
      <c r="F10221" s="10" t="n">
        <f aca="false">C10221*D10221</f>
        <v>0</v>
      </c>
    </row>
    <row r="10222" customFormat="false" ht="15" hidden="false" customHeight="false" outlineLevel="0" collapsed="false">
      <c r="A10222" s="0" t="s">
        <v>20152</v>
      </c>
      <c r="B10222" s="8" t="s">
        <v>20153</v>
      </c>
      <c r="C10222" s="9" t="n">
        <v>224400</v>
      </c>
      <c r="E10222" s="6" t="s">
        <v>10010</v>
      </c>
      <c r="F10222" s="10" t="n">
        <f aca="false">C10222*D10222</f>
        <v>0</v>
      </c>
    </row>
    <row r="10223" customFormat="false" ht="15" hidden="false" customHeight="false" outlineLevel="0" collapsed="false">
      <c r="A10223" s="0" t="s">
        <v>20154</v>
      </c>
      <c r="B10223" s="8" t="s">
        <v>20155</v>
      </c>
      <c r="C10223" s="9" t="n">
        <v>225720</v>
      </c>
      <c r="E10223" s="6" t="s">
        <v>10010</v>
      </c>
      <c r="F10223" s="10" t="n">
        <f aca="false">C10223*D10223</f>
        <v>0</v>
      </c>
    </row>
    <row r="10224" customFormat="false" ht="15" hidden="false" customHeight="false" outlineLevel="0" collapsed="false">
      <c r="A10224" s="0" t="s">
        <v>20156</v>
      </c>
      <c r="B10224" s="8" t="s">
        <v>20157</v>
      </c>
      <c r="C10224" s="9" t="n">
        <v>227040</v>
      </c>
      <c r="E10224" s="6" t="s">
        <v>10010</v>
      </c>
      <c r="F10224" s="10" t="n">
        <f aca="false">C10224*D10224</f>
        <v>0</v>
      </c>
    </row>
    <row r="10225" customFormat="false" ht="15" hidden="false" customHeight="false" outlineLevel="0" collapsed="false">
      <c r="A10225" s="0" t="s">
        <v>20158</v>
      </c>
      <c r="B10225" s="8" t="s">
        <v>20159</v>
      </c>
      <c r="C10225" s="9" t="n">
        <v>228360</v>
      </c>
      <c r="E10225" s="6" t="s">
        <v>10010</v>
      </c>
      <c r="F10225" s="10" t="n">
        <f aca="false">C10225*D10225</f>
        <v>0</v>
      </c>
    </row>
    <row r="10226" customFormat="false" ht="15" hidden="false" customHeight="false" outlineLevel="0" collapsed="false">
      <c r="A10226" s="0" t="s">
        <v>20160</v>
      </c>
      <c r="B10226" s="8" t="s">
        <v>20161</v>
      </c>
      <c r="C10226" s="9" t="n">
        <v>229680</v>
      </c>
      <c r="E10226" s="6" t="s">
        <v>10010</v>
      </c>
      <c r="F10226" s="10" t="n">
        <f aca="false">C10226*D10226</f>
        <v>0</v>
      </c>
    </row>
    <row r="10227" customFormat="false" ht="15" hidden="false" customHeight="false" outlineLevel="0" collapsed="false">
      <c r="A10227" s="0" t="s">
        <v>20162</v>
      </c>
      <c r="B10227" s="8" t="s">
        <v>20163</v>
      </c>
      <c r="C10227" s="9" t="n">
        <v>231000</v>
      </c>
      <c r="E10227" s="6" t="s">
        <v>10010</v>
      </c>
      <c r="F10227" s="10" t="n">
        <f aca="false">C10227*D10227</f>
        <v>0</v>
      </c>
    </row>
    <row r="10228" customFormat="false" ht="15" hidden="false" customHeight="false" outlineLevel="0" collapsed="false">
      <c r="A10228" s="0" t="s">
        <v>20164</v>
      </c>
      <c r="B10228" s="8" t="s">
        <v>20165</v>
      </c>
      <c r="C10228" s="9" t="n">
        <v>232320</v>
      </c>
      <c r="E10228" s="6" t="s">
        <v>10010</v>
      </c>
      <c r="F10228" s="10" t="n">
        <f aca="false">C10228*D10228</f>
        <v>0</v>
      </c>
    </row>
    <row r="10229" customFormat="false" ht="15" hidden="false" customHeight="false" outlineLevel="0" collapsed="false">
      <c r="A10229" s="0" t="s">
        <v>20166</v>
      </c>
      <c r="B10229" s="8" t="s">
        <v>20167</v>
      </c>
      <c r="C10229" s="9" t="n">
        <v>233640</v>
      </c>
      <c r="E10229" s="6" t="s">
        <v>10010</v>
      </c>
      <c r="F10229" s="10" t="n">
        <f aca="false">C10229*D10229</f>
        <v>0</v>
      </c>
    </row>
    <row r="10230" customFormat="false" ht="15" hidden="false" customHeight="false" outlineLevel="0" collapsed="false">
      <c r="A10230" s="0" t="s">
        <v>20168</v>
      </c>
      <c r="B10230" s="8" t="s">
        <v>20169</v>
      </c>
      <c r="C10230" s="9" t="n">
        <v>234960</v>
      </c>
      <c r="E10230" s="6" t="s">
        <v>10010</v>
      </c>
      <c r="F10230" s="10" t="n">
        <f aca="false">C10230*D10230</f>
        <v>0</v>
      </c>
    </row>
    <row r="10231" customFormat="false" ht="15" hidden="false" customHeight="false" outlineLevel="0" collapsed="false">
      <c r="A10231" s="0" t="s">
        <v>20170</v>
      </c>
      <c r="B10231" s="8" t="s">
        <v>20171</v>
      </c>
      <c r="C10231" s="9" t="n">
        <v>236280</v>
      </c>
      <c r="E10231" s="6" t="s">
        <v>10010</v>
      </c>
      <c r="F10231" s="10" t="n">
        <f aca="false">C10231*D10231</f>
        <v>0</v>
      </c>
    </row>
    <row r="10232" customFormat="false" ht="15" hidden="false" customHeight="false" outlineLevel="0" collapsed="false">
      <c r="A10232" s="0" t="s">
        <v>20172</v>
      </c>
      <c r="B10232" s="8" t="s">
        <v>20173</v>
      </c>
      <c r="C10232" s="9" t="n">
        <v>237600</v>
      </c>
      <c r="E10232" s="6" t="s">
        <v>10010</v>
      </c>
      <c r="F10232" s="10" t="n">
        <f aca="false">C10232*D10232</f>
        <v>0</v>
      </c>
    </row>
    <row r="10233" customFormat="false" ht="15" hidden="false" customHeight="false" outlineLevel="0" collapsed="false">
      <c r="A10233" s="0" t="s">
        <v>20174</v>
      </c>
      <c r="B10233" s="8" t="s">
        <v>20175</v>
      </c>
      <c r="C10233" s="9" t="n">
        <v>238920</v>
      </c>
      <c r="E10233" s="6" t="s">
        <v>10010</v>
      </c>
      <c r="F10233" s="10" t="n">
        <f aca="false">C10233*D10233</f>
        <v>0</v>
      </c>
    </row>
    <row r="10234" customFormat="false" ht="15" hidden="false" customHeight="false" outlineLevel="0" collapsed="false">
      <c r="A10234" s="0" t="s">
        <v>20176</v>
      </c>
      <c r="B10234" s="8" t="s">
        <v>20177</v>
      </c>
      <c r="C10234" s="9" t="n">
        <v>240240</v>
      </c>
      <c r="E10234" s="6" t="s">
        <v>10010</v>
      </c>
      <c r="F10234" s="10" t="n">
        <f aca="false">C10234*D10234</f>
        <v>0</v>
      </c>
    </row>
    <row r="10235" customFormat="false" ht="15" hidden="false" customHeight="false" outlineLevel="0" collapsed="false">
      <c r="A10235" s="0" t="s">
        <v>20178</v>
      </c>
      <c r="B10235" s="8" t="s">
        <v>20179</v>
      </c>
      <c r="C10235" s="9" t="n">
        <v>241560</v>
      </c>
      <c r="E10235" s="6" t="s">
        <v>10010</v>
      </c>
      <c r="F10235" s="10" t="n">
        <f aca="false">C10235*D10235</f>
        <v>0</v>
      </c>
    </row>
    <row r="10236" customFormat="false" ht="15" hidden="false" customHeight="false" outlineLevel="0" collapsed="false">
      <c r="A10236" s="0" t="s">
        <v>20180</v>
      </c>
      <c r="B10236" s="8" t="s">
        <v>20181</v>
      </c>
      <c r="C10236" s="9" t="n">
        <v>242880</v>
      </c>
      <c r="E10236" s="6" t="s">
        <v>10010</v>
      </c>
      <c r="F10236" s="10" t="n">
        <f aca="false">C10236*D10236</f>
        <v>0</v>
      </c>
    </row>
    <row r="10237" customFormat="false" ht="15" hidden="false" customHeight="false" outlineLevel="0" collapsed="false">
      <c r="A10237" s="0" t="s">
        <v>20182</v>
      </c>
      <c r="B10237" s="8" t="s">
        <v>20183</v>
      </c>
      <c r="C10237" s="9" t="n">
        <v>244200</v>
      </c>
      <c r="E10237" s="6" t="s">
        <v>10010</v>
      </c>
      <c r="F10237" s="10" t="n">
        <f aca="false">C10237*D10237</f>
        <v>0</v>
      </c>
    </row>
    <row r="10238" customFormat="false" ht="15" hidden="false" customHeight="false" outlineLevel="0" collapsed="false">
      <c r="A10238" s="0" t="s">
        <v>20184</v>
      </c>
      <c r="B10238" s="8" t="s">
        <v>20185</v>
      </c>
      <c r="C10238" s="9" t="n">
        <v>245520</v>
      </c>
      <c r="E10238" s="6" t="s">
        <v>10010</v>
      </c>
      <c r="F10238" s="10" t="n">
        <f aca="false">C10238*D10238</f>
        <v>0</v>
      </c>
    </row>
    <row r="10239" customFormat="false" ht="15" hidden="false" customHeight="false" outlineLevel="0" collapsed="false">
      <c r="A10239" s="0" t="s">
        <v>20186</v>
      </c>
      <c r="B10239" s="8" t="s">
        <v>20187</v>
      </c>
      <c r="C10239" s="9" t="n">
        <v>246840</v>
      </c>
      <c r="E10239" s="6" t="s">
        <v>10010</v>
      </c>
      <c r="F10239" s="10" t="n">
        <f aca="false">C10239*D10239</f>
        <v>0</v>
      </c>
    </row>
    <row r="10240" customFormat="false" ht="15" hidden="false" customHeight="false" outlineLevel="0" collapsed="false">
      <c r="A10240" s="0" t="s">
        <v>20188</v>
      </c>
      <c r="B10240" s="8" t="s">
        <v>20189</v>
      </c>
      <c r="C10240" s="9" t="n">
        <v>248160</v>
      </c>
      <c r="E10240" s="6" t="s">
        <v>10010</v>
      </c>
      <c r="F10240" s="10" t="n">
        <f aca="false">C10240*D10240</f>
        <v>0</v>
      </c>
    </row>
    <row r="10241" customFormat="false" ht="15" hidden="false" customHeight="false" outlineLevel="0" collapsed="false">
      <c r="A10241" s="0" t="s">
        <v>20190</v>
      </c>
      <c r="B10241" s="8" t="s">
        <v>20191</v>
      </c>
      <c r="C10241" s="9" t="n">
        <v>249480</v>
      </c>
      <c r="E10241" s="6" t="s">
        <v>10010</v>
      </c>
      <c r="F10241" s="10" t="n">
        <f aca="false">C10241*D10241</f>
        <v>0</v>
      </c>
    </row>
    <row r="10242" customFormat="false" ht="15" hidden="false" customHeight="false" outlineLevel="0" collapsed="false">
      <c r="A10242" s="0" t="s">
        <v>20192</v>
      </c>
      <c r="B10242" s="8" t="s">
        <v>20193</v>
      </c>
      <c r="C10242" s="9" t="n">
        <v>250800</v>
      </c>
      <c r="E10242" s="6" t="s">
        <v>10010</v>
      </c>
      <c r="F10242" s="10" t="n">
        <f aca="false">C10242*D10242</f>
        <v>0</v>
      </c>
    </row>
    <row r="10243" customFormat="false" ht="15" hidden="false" customHeight="false" outlineLevel="0" collapsed="false">
      <c r="A10243" s="0" t="s">
        <v>20194</v>
      </c>
      <c r="B10243" s="8" t="s">
        <v>20195</v>
      </c>
      <c r="C10243" s="9" t="n">
        <v>252120</v>
      </c>
      <c r="E10243" s="6" t="s">
        <v>10010</v>
      </c>
      <c r="F10243" s="10" t="n">
        <f aca="false">C10243*D10243</f>
        <v>0</v>
      </c>
    </row>
    <row r="10244" customFormat="false" ht="15" hidden="false" customHeight="false" outlineLevel="0" collapsed="false">
      <c r="A10244" s="0" t="s">
        <v>20196</v>
      </c>
      <c r="B10244" s="8" t="s">
        <v>20197</v>
      </c>
      <c r="C10244" s="9" t="n">
        <v>253440</v>
      </c>
      <c r="E10244" s="6" t="s">
        <v>10010</v>
      </c>
      <c r="F10244" s="10" t="n">
        <f aca="false">C10244*D10244</f>
        <v>0</v>
      </c>
    </row>
    <row r="10245" customFormat="false" ht="15" hidden="false" customHeight="false" outlineLevel="0" collapsed="false">
      <c r="A10245" s="0" t="s">
        <v>20198</v>
      </c>
      <c r="B10245" s="8" t="s">
        <v>20199</v>
      </c>
      <c r="C10245" s="9" t="n">
        <v>254760</v>
      </c>
      <c r="E10245" s="6" t="s">
        <v>10010</v>
      </c>
      <c r="F10245" s="10" t="n">
        <f aca="false">C10245*D10245</f>
        <v>0</v>
      </c>
    </row>
    <row r="10246" customFormat="false" ht="15" hidden="false" customHeight="false" outlineLevel="0" collapsed="false">
      <c r="A10246" s="0" t="s">
        <v>20200</v>
      </c>
      <c r="B10246" s="8" t="s">
        <v>20201</v>
      </c>
      <c r="C10246" s="9" t="n">
        <v>256080</v>
      </c>
      <c r="E10246" s="6" t="s">
        <v>10010</v>
      </c>
      <c r="F10246" s="10" t="n">
        <f aca="false">C10246*D10246</f>
        <v>0</v>
      </c>
    </row>
    <row r="10247" customFormat="false" ht="15" hidden="false" customHeight="false" outlineLevel="0" collapsed="false">
      <c r="A10247" s="0" t="s">
        <v>20202</v>
      </c>
      <c r="B10247" s="8" t="s">
        <v>20203</v>
      </c>
      <c r="C10247" s="9" t="n">
        <v>257400</v>
      </c>
      <c r="E10247" s="6" t="s">
        <v>10010</v>
      </c>
      <c r="F10247" s="10" t="n">
        <f aca="false">C10247*D10247</f>
        <v>0</v>
      </c>
    </row>
    <row r="10248" customFormat="false" ht="15" hidden="false" customHeight="false" outlineLevel="0" collapsed="false">
      <c r="A10248" s="0" t="s">
        <v>20204</v>
      </c>
      <c r="B10248" s="8" t="s">
        <v>20205</v>
      </c>
      <c r="C10248" s="9" t="n">
        <v>258720</v>
      </c>
      <c r="E10248" s="6" t="s">
        <v>10010</v>
      </c>
      <c r="F10248" s="10" t="n">
        <f aca="false">C10248*D10248</f>
        <v>0</v>
      </c>
    </row>
    <row r="10249" customFormat="false" ht="15" hidden="false" customHeight="false" outlineLevel="0" collapsed="false">
      <c r="A10249" s="0" t="s">
        <v>20206</v>
      </c>
      <c r="B10249" s="8" t="s">
        <v>20207</v>
      </c>
      <c r="C10249" s="9" t="n">
        <v>260040</v>
      </c>
      <c r="E10249" s="6" t="s">
        <v>10010</v>
      </c>
      <c r="F10249" s="10" t="n">
        <f aca="false">C10249*D10249</f>
        <v>0</v>
      </c>
    </row>
    <row r="10250" customFormat="false" ht="15" hidden="false" customHeight="false" outlineLevel="0" collapsed="false">
      <c r="A10250" s="0" t="s">
        <v>20208</v>
      </c>
      <c r="B10250" s="8" t="s">
        <v>20209</v>
      </c>
      <c r="C10250" s="9" t="n">
        <v>261360</v>
      </c>
      <c r="E10250" s="6" t="s">
        <v>10010</v>
      </c>
      <c r="F10250" s="10" t="n">
        <f aca="false">C10250*D10250</f>
        <v>0</v>
      </c>
    </row>
    <row r="10251" customFormat="false" ht="15" hidden="false" customHeight="false" outlineLevel="0" collapsed="false">
      <c r="A10251" s="0" t="s">
        <v>20210</v>
      </c>
      <c r="B10251" s="8" t="s">
        <v>20211</v>
      </c>
      <c r="C10251" s="9" t="n">
        <v>262680</v>
      </c>
      <c r="E10251" s="6" t="s">
        <v>10010</v>
      </c>
      <c r="F10251" s="10" t="n">
        <f aca="false">C10251*D10251</f>
        <v>0</v>
      </c>
    </row>
    <row r="10252" customFormat="false" ht="15" hidden="false" customHeight="false" outlineLevel="0" collapsed="false">
      <c r="A10252" s="0" t="s">
        <v>20212</v>
      </c>
      <c r="B10252" s="8" t="s">
        <v>20213</v>
      </c>
      <c r="C10252" s="9" t="n">
        <v>264000</v>
      </c>
      <c r="E10252" s="6" t="s">
        <v>10010</v>
      </c>
      <c r="F10252" s="10" t="n">
        <f aca="false">C10252*D10252</f>
        <v>0</v>
      </c>
    </row>
    <row r="10253" customFormat="false" ht="15" hidden="false" customHeight="false" outlineLevel="0" collapsed="false">
      <c r="B10253" s="7" t="s">
        <v>20214</v>
      </c>
      <c r="C10253" s="5"/>
      <c r="E10253" s="6" t="s">
        <v>10010</v>
      </c>
    </row>
    <row r="10254" customFormat="false" ht="15" hidden="false" customHeight="false" outlineLevel="0" collapsed="false">
      <c r="A10254" s="0" t="s">
        <v>20215</v>
      </c>
      <c r="B10254" s="8" t="s">
        <v>20216</v>
      </c>
      <c r="C10254" s="9" t="n">
        <v>19620</v>
      </c>
      <c r="E10254" s="6" t="s">
        <v>10010</v>
      </c>
      <c r="F10254" s="10" t="n">
        <f aca="false">C10254*D10254</f>
        <v>0</v>
      </c>
    </row>
    <row r="10255" customFormat="false" ht="15" hidden="false" customHeight="false" outlineLevel="0" collapsed="false">
      <c r="A10255" s="0" t="s">
        <v>20217</v>
      </c>
      <c r="B10255" s="8" t="s">
        <v>20218</v>
      </c>
      <c r="C10255" s="9" t="n">
        <v>23544</v>
      </c>
      <c r="E10255" s="6" t="s">
        <v>10010</v>
      </c>
      <c r="F10255" s="10" t="n">
        <f aca="false">C10255*D10255</f>
        <v>0</v>
      </c>
    </row>
    <row r="10256" customFormat="false" ht="15" hidden="false" customHeight="false" outlineLevel="0" collapsed="false">
      <c r="A10256" s="0" t="s">
        <v>20219</v>
      </c>
      <c r="B10256" s="8" t="s">
        <v>20220</v>
      </c>
      <c r="C10256" s="9" t="n">
        <v>27468</v>
      </c>
      <c r="E10256" s="6" t="s">
        <v>10010</v>
      </c>
      <c r="F10256" s="10" t="n">
        <f aca="false">C10256*D10256</f>
        <v>0</v>
      </c>
    </row>
    <row r="10257" customFormat="false" ht="15" hidden="false" customHeight="false" outlineLevel="0" collapsed="false">
      <c r="A10257" s="0" t="s">
        <v>20221</v>
      </c>
      <c r="B10257" s="8" t="s">
        <v>20222</v>
      </c>
      <c r="C10257" s="9" t="n">
        <v>31392</v>
      </c>
      <c r="E10257" s="6" t="s">
        <v>10010</v>
      </c>
      <c r="F10257" s="10" t="n">
        <f aca="false">C10257*D10257</f>
        <v>0</v>
      </c>
    </row>
    <row r="10258" customFormat="false" ht="15" hidden="false" customHeight="false" outlineLevel="0" collapsed="false">
      <c r="A10258" s="0" t="s">
        <v>20223</v>
      </c>
      <c r="B10258" s="8" t="s">
        <v>20224</v>
      </c>
      <c r="C10258" s="9" t="n">
        <v>35316</v>
      </c>
      <c r="E10258" s="6" t="s">
        <v>10010</v>
      </c>
      <c r="F10258" s="10" t="n">
        <f aca="false">C10258*D10258</f>
        <v>0</v>
      </c>
    </row>
    <row r="10259" customFormat="false" ht="15" hidden="false" customHeight="false" outlineLevel="0" collapsed="false">
      <c r="A10259" s="0" t="s">
        <v>20225</v>
      </c>
      <c r="B10259" s="8" t="s">
        <v>20226</v>
      </c>
      <c r="C10259" s="9" t="n">
        <v>39240</v>
      </c>
      <c r="E10259" s="6" t="s">
        <v>10010</v>
      </c>
      <c r="F10259" s="10" t="n">
        <f aca="false">C10259*D10259</f>
        <v>0</v>
      </c>
    </row>
    <row r="10260" customFormat="false" ht="15" hidden="false" customHeight="false" outlineLevel="0" collapsed="false">
      <c r="A10260" s="0" t="s">
        <v>20227</v>
      </c>
      <c r="B10260" s="8" t="s">
        <v>20228</v>
      </c>
      <c r="C10260" s="9" t="n">
        <v>31944</v>
      </c>
      <c r="E10260" s="6" t="s">
        <v>10010</v>
      </c>
      <c r="F10260" s="10" t="n">
        <f aca="false">C10260*D10260</f>
        <v>0</v>
      </c>
    </row>
    <row r="10261" customFormat="false" ht="15" hidden="false" customHeight="false" outlineLevel="0" collapsed="false">
      <c r="A10261" s="0" t="s">
        <v>20229</v>
      </c>
      <c r="B10261" s="8" t="s">
        <v>20230</v>
      </c>
      <c r="C10261" s="9" t="n">
        <v>34848</v>
      </c>
      <c r="E10261" s="6" t="s">
        <v>10010</v>
      </c>
      <c r="F10261" s="10" t="n">
        <f aca="false">C10261*D10261</f>
        <v>0</v>
      </c>
    </row>
    <row r="10262" customFormat="false" ht="15" hidden="false" customHeight="false" outlineLevel="0" collapsed="false">
      <c r="A10262" s="0" t="s">
        <v>20231</v>
      </c>
      <c r="B10262" s="8" t="s">
        <v>20232</v>
      </c>
      <c r="C10262" s="9" t="n">
        <v>37752</v>
      </c>
      <c r="E10262" s="6" t="s">
        <v>10010</v>
      </c>
      <c r="F10262" s="10" t="n">
        <f aca="false">C10262*D10262</f>
        <v>0</v>
      </c>
    </row>
    <row r="10263" customFormat="false" ht="15" hidden="false" customHeight="false" outlineLevel="0" collapsed="false">
      <c r="A10263" s="0" t="s">
        <v>20233</v>
      </c>
      <c r="B10263" s="8" t="s">
        <v>20234</v>
      </c>
      <c r="C10263" s="9" t="n">
        <v>40656</v>
      </c>
      <c r="E10263" s="6" t="s">
        <v>10010</v>
      </c>
      <c r="F10263" s="10" t="n">
        <f aca="false">C10263*D10263</f>
        <v>0</v>
      </c>
    </row>
    <row r="10264" customFormat="false" ht="15" hidden="false" customHeight="false" outlineLevel="0" collapsed="false">
      <c r="A10264" s="0" t="s">
        <v>20235</v>
      </c>
      <c r="B10264" s="8" t="s">
        <v>20236</v>
      </c>
      <c r="C10264" s="9" t="n">
        <v>43560</v>
      </c>
      <c r="E10264" s="6" t="s">
        <v>10010</v>
      </c>
      <c r="F10264" s="10" t="n">
        <f aca="false">C10264*D10264</f>
        <v>0</v>
      </c>
    </row>
    <row r="10265" customFormat="false" ht="15" hidden="false" customHeight="false" outlineLevel="0" collapsed="false">
      <c r="A10265" s="0" t="s">
        <v>20237</v>
      </c>
      <c r="B10265" s="8" t="s">
        <v>20238</v>
      </c>
      <c r="C10265" s="9" t="n">
        <v>46464</v>
      </c>
      <c r="E10265" s="6" t="s">
        <v>10010</v>
      </c>
      <c r="F10265" s="10" t="n">
        <f aca="false">C10265*D10265</f>
        <v>0</v>
      </c>
    </row>
    <row r="10266" customFormat="false" ht="15" hidden="false" customHeight="false" outlineLevel="0" collapsed="false">
      <c r="A10266" s="0" t="s">
        <v>20239</v>
      </c>
      <c r="B10266" s="8" t="s">
        <v>20240</v>
      </c>
      <c r="C10266" s="9" t="n">
        <v>49368</v>
      </c>
      <c r="E10266" s="6" t="s">
        <v>10010</v>
      </c>
      <c r="F10266" s="10" t="n">
        <f aca="false">C10266*D10266</f>
        <v>0</v>
      </c>
    </row>
    <row r="10267" customFormat="false" ht="15" hidden="false" customHeight="false" outlineLevel="0" collapsed="false">
      <c r="A10267" s="0" t="s">
        <v>20241</v>
      </c>
      <c r="B10267" s="8" t="s">
        <v>20242</v>
      </c>
      <c r="C10267" s="9" t="n">
        <v>52272</v>
      </c>
      <c r="E10267" s="6" t="s">
        <v>10010</v>
      </c>
      <c r="F10267" s="10" t="n">
        <f aca="false">C10267*D10267</f>
        <v>0</v>
      </c>
    </row>
    <row r="10268" customFormat="false" ht="15" hidden="false" customHeight="false" outlineLevel="0" collapsed="false">
      <c r="A10268" s="0" t="s">
        <v>20243</v>
      </c>
      <c r="B10268" s="8" t="s">
        <v>20244</v>
      </c>
      <c r="C10268" s="9" t="n">
        <v>55176</v>
      </c>
      <c r="E10268" s="6" t="s">
        <v>10010</v>
      </c>
      <c r="F10268" s="10" t="n">
        <f aca="false">C10268*D10268</f>
        <v>0</v>
      </c>
    </row>
    <row r="10269" customFormat="false" ht="15" hidden="false" customHeight="false" outlineLevel="0" collapsed="false">
      <c r="A10269" s="0" t="s">
        <v>20245</v>
      </c>
      <c r="B10269" s="8" t="s">
        <v>20246</v>
      </c>
      <c r="C10269" s="9" t="n">
        <v>58080</v>
      </c>
      <c r="E10269" s="6" t="s">
        <v>10010</v>
      </c>
      <c r="F10269" s="10" t="n">
        <f aca="false">C10269*D10269</f>
        <v>0</v>
      </c>
    </row>
    <row r="10270" customFormat="false" ht="15" hidden="false" customHeight="false" outlineLevel="0" collapsed="false">
      <c r="A10270" s="0" t="s">
        <v>20247</v>
      </c>
      <c r="B10270" s="8" t="s">
        <v>20248</v>
      </c>
      <c r="C10270" s="9" t="n">
        <v>60984</v>
      </c>
      <c r="E10270" s="6" t="s">
        <v>10010</v>
      </c>
      <c r="F10270" s="10" t="n">
        <f aca="false">C10270*D10270</f>
        <v>0</v>
      </c>
    </row>
    <row r="10271" customFormat="false" ht="15" hidden="false" customHeight="false" outlineLevel="0" collapsed="false">
      <c r="A10271" s="0" t="s">
        <v>20249</v>
      </c>
      <c r="B10271" s="8" t="s">
        <v>20250</v>
      </c>
      <c r="C10271" s="9" t="n">
        <v>63888</v>
      </c>
      <c r="E10271" s="6" t="s">
        <v>10010</v>
      </c>
      <c r="F10271" s="10" t="n">
        <f aca="false">C10271*D10271</f>
        <v>0</v>
      </c>
    </row>
    <row r="10272" customFormat="false" ht="15" hidden="false" customHeight="false" outlineLevel="0" collapsed="false">
      <c r="A10272" s="0" t="s">
        <v>20251</v>
      </c>
      <c r="B10272" s="8" t="s">
        <v>20252</v>
      </c>
      <c r="C10272" s="9" t="n">
        <v>66792</v>
      </c>
      <c r="E10272" s="6" t="s">
        <v>10010</v>
      </c>
      <c r="F10272" s="10" t="n">
        <f aca="false">C10272*D10272</f>
        <v>0</v>
      </c>
    </row>
    <row r="10273" customFormat="false" ht="15" hidden="false" customHeight="false" outlineLevel="0" collapsed="false">
      <c r="A10273" s="0" t="s">
        <v>20253</v>
      </c>
      <c r="B10273" s="8" t="s">
        <v>20254</v>
      </c>
      <c r="C10273" s="9" t="n">
        <v>69696</v>
      </c>
      <c r="E10273" s="6" t="s">
        <v>10010</v>
      </c>
      <c r="F10273" s="10" t="n">
        <f aca="false">C10273*D10273</f>
        <v>0</v>
      </c>
    </row>
    <row r="10274" customFormat="false" ht="15" hidden="false" customHeight="false" outlineLevel="0" collapsed="false">
      <c r="A10274" s="0" t="s">
        <v>20255</v>
      </c>
      <c r="B10274" s="8" t="s">
        <v>20256</v>
      </c>
      <c r="C10274" s="9" t="n">
        <v>72600</v>
      </c>
      <c r="E10274" s="6" t="s">
        <v>10010</v>
      </c>
      <c r="F10274" s="10" t="n">
        <f aca="false">C10274*D10274</f>
        <v>0</v>
      </c>
    </row>
    <row r="10275" customFormat="false" ht="15" hidden="false" customHeight="false" outlineLevel="0" collapsed="false">
      <c r="A10275" s="0" t="s">
        <v>20257</v>
      </c>
      <c r="B10275" s="8" t="s">
        <v>20258</v>
      </c>
      <c r="C10275" s="9" t="n">
        <v>62088</v>
      </c>
      <c r="E10275" s="6" t="s">
        <v>10010</v>
      </c>
      <c r="F10275" s="10" t="n">
        <f aca="false">C10275*D10275</f>
        <v>0</v>
      </c>
    </row>
    <row r="10276" customFormat="false" ht="15" hidden="false" customHeight="false" outlineLevel="0" collapsed="false">
      <c r="A10276" s="0" t="s">
        <v>20259</v>
      </c>
      <c r="B10276" s="8" t="s">
        <v>20260</v>
      </c>
      <c r="C10276" s="9" t="n">
        <v>64476</v>
      </c>
      <c r="E10276" s="6" t="s">
        <v>10010</v>
      </c>
      <c r="F10276" s="10" t="n">
        <f aca="false">C10276*D10276</f>
        <v>0</v>
      </c>
    </row>
    <row r="10277" customFormat="false" ht="15" hidden="false" customHeight="false" outlineLevel="0" collapsed="false">
      <c r="A10277" s="0" t="s">
        <v>20261</v>
      </c>
      <c r="B10277" s="8" t="s">
        <v>20262</v>
      </c>
      <c r="C10277" s="9" t="n">
        <v>66864</v>
      </c>
      <c r="E10277" s="6" t="s">
        <v>10010</v>
      </c>
      <c r="F10277" s="10" t="n">
        <f aca="false">C10277*D10277</f>
        <v>0</v>
      </c>
    </row>
    <row r="10278" customFormat="false" ht="15" hidden="false" customHeight="false" outlineLevel="0" collapsed="false">
      <c r="A10278" s="0" t="s">
        <v>20263</v>
      </c>
      <c r="B10278" s="8" t="s">
        <v>20264</v>
      </c>
      <c r="C10278" s="9" t="n">
        <v>69252</v>
      </c>
      <c r="E10278" s="6" t="s">
        <v>10010</v>
      </c>
      <c r="F10278" s="10" t="n">
        <f aca="false">C10278*D10278</f>
        <v>0</v>
      </c>
    </row>
    <row r="10279" customFormat="false" ht="15" hidden="false" customHeight="false" outlineLevel="0" collapsed="false">
      <c r="A10279" s="0" t="s">
        <v>20265</v>
      </c>
      <c r="B10279" s="8" t="s">
        <v>20266</v>
      </c>
      <c r="C10279" s="9" t="n">
        <v>71640</v>
      </c>
      <c r="E10279" s="6" t="s">
        <v>10010</v>
      </c>
      <c r="F10279" s="10" t="n">
        <f aca="false">C10279*D10279</f>
        <v>0</v>
      </c>
    </row>
    <row r="10280" customFormat="false" ht="15" hidden="false" customHeight="false" outlineLevel="0" collapsed="false">
      <c r="A10280" s="0" t="s">
        <v>20267</v>
      </c>
      <c r="B10280" s="8" t="s">
        <v>20268</v>
      </c>
      <c r="C10280" s="9" t="n">
        <v>74028</v>
      </c>
      <c r="E10280" s="6" t="s">
        <v>10010</v>
      </c>
      <c r="F10280" s="10" t="n">
        <f aca="false">C10280*D10280</f>
        <v>0</v>
      </c>
    </row>
    <row r="10281" customFormat="false" ht="15" hidden="false" customHeight="false" outlineLevel="0" collapsed="false">
      <c r="A10281" s="0" t="s">
        <v>20269</v>
      </c>
      <c r="B10281" s="8" t="s">
        <v>20270</v>
      </c>
      <c r="C10281" s="9" t="n">
        <v>76416</v>
      </c>
      <c r="E10281" s="6" t="s">
        <v>10010</v>
      </c>
      <c r="F10281" s="10" t="n">
        <f aca="false">C10281*D10281</f>
        <v>0</v>
      </c>
    </row>
    <row r="10282" customFormat="false" ht="15" hidden="false" customHeight="false" outlineLevel="0" collapsed="false">
      <c r="A10282" s="0" t="s">
        <v>20271</v>
      </c>
      <c r="B10282" s="8" t="s">
        <v>20272</v>
      </c>
      <c r="C10282" s="9" t="n">
        <v>78804</v>
      </c>
      <c r="E10282" s="6" t="s">
        <v>10010</v>
      </c>
      <c r="F10282" s="10" t="n">
        <f aca="false">C10282*D10282</f>
        <v>0</v>
      </c>
    </row>
    <row r="10283" customFormat="false" ht="15" hidden="false" customHeight="false" outlineLevel="0" collapsed="false">
      <c r="A10283" s="0" t="s">
        <v>20273</v>
      </c>
      <c r="B10283" s="8" t="s">
        <v>20274</v>
      </c>
      <c r="C10283" s="9" t="n">
        <v>81192</v>
      </c>
      <c r="E10283" s="6" t="s">
        <v>10010</v>
      </c>
      <c r="F10283" s="10" t="n">
        <f aca="false">C10283*D10283</f>
        <v>0</v>
      </c>
    </row>
    <row r="10284" customFormat="false" ht="15" hidden="false" customHeight="false" outlineLevel="0" collapsed="false">
      <c r="A10284" s="0" t="s">
        <v>20275</v>
      </c>
      <c r="B10284" s="8" t="s">
        <v>20276</v>
      </c>
      <c r="C10284" s="9" t="n">
        <v>83580</v>
      </c>
      <c r="E10284" s="6" t="s">
        <v>10010</v>
      </c>
      <c r="F10284" s="10" t="n">
        <f aca="false">C10284*D10284</f>
        <v>0</v>
      </c>
    </row>
    <row r="10285" customFormat="false" ht="15" hidden="false" customHeight="false" outlineLevel="0" collapsed="false">
      <c r="A10285" s="0" t="s">
        <v>20277</v>
      </c>
      <c r="B10285" s="8" t="s">
        <v>20278</v>
      </c>
      <c r="C10285" s="9" t="n">
        <v>85968</v>
      </c>
      <c r="E10285" s="6" t="s">
        <v>10010</v>
      </c>
      <c r="F10285" s="10" t="n">
        <f aca="false">C10285*D10285</f>
        <v>0</v>
      </c>
    </row>
    <row r="10286" customFormat="false" ht="15" hidden="false" customHeight="false" outlineLevel="0" collapsed="false">
      <c r="A10286" s="0" t="s">
        <v>20279</v>
      </c>
      <c r="B10286" s="8" t="s">
        <v>20280</v>
      </c>
      <c r="C10286" s="9" t="n">
        <v>88356</v>
      </c>
      <c r="E10286" s="6" t="s">
        <v>10010</v>
      </c>
      <c r="F10286" s="10" t="n">
        <f aca="false">C10286*D10286</f>
        <v>0</v>
      </c>
    </row>
    <row r="10287" customFormat="false" ht="15" hidden="false" customHeight="false" outlineLevel="0" collapsed="false">
      <c r="A10287" s="0" t="s">
        <v>20281</v>
      </c>
      <c r="B10287" s="8" t="s">
        <v>20282</v>
      </c>
      <c r="C10287" s="9" t="n">
        <v>90744</v>
      </c>
      <c r="E10287" s="6" t="s">
        <v>10010</v>
      </c>
      <c r="F10287" s="10" t="n">
        <f aca="false">C10287*D10287</f>
        <v>0</v>
      </c>
    </row>
    <row r="10288" customFormat="false" ht="15" hidden="false" customHeight="false" outlineLevel="0" collapsed="false">
      <c r="A10288" s="0" t="s">
        <v>20283</v>
      </c>
      <c r="B10288" s="8" t="s">
        <v>20284</v>
      </c>
      <c r="C10288" s="9" t="n">
        <v>93132</v>
      </c>
      <c r="E10288" s="6" t="s">
        <v>10010</v>
      </c>
      <c r="F10288" s="10" t="n">
        <f aca="false">C10288*D10288</f>
        <v>0</v>
      </c>
    </row>
    <row r="10289" customFormat="false" ht="15" hidden="false" customHeight="false" outlineLevel="0" collapsed="false">
      <c r="A10289" s="0" t="s">
        <v>20285</v>
      </c>
      <c r="B10289" s="8" t="s">
        <v>20286</v>
      </c>
      <c r="C10289" s="9" t="n">
        <v>95520</v>
      </c>
      <c r="E10289" s="6" t="s">
        <v>10010</v>
      </c>
      <c r="F10289" s="10" t="n">
        <f aca="false">C10289*D10289</f>
        <v>0</v>
      </c>
    </row>
    <row r="10290" customFormat="false" ht="15" hidden="false" customHeight="false" outlineLevel="0" collapsed="false">
      <c r="A10290" s="0" t="s">
        <v>20287</v>
      </c>
      <c r="B10290" s="8" t="s">
        <v>20288</v>
      </c>
      <c r="C10290" s="9" t="n">
        <v>97908</v>
      </c>
      <c r="E10290" s="6" t="s">
        <v>10010</v>
      </c>
      <c r="F10290" s="10" t="n">
        <f aca="false">C10290*D10290</f>
        <v>0</v>
      </c>
    </row>
    <row r="10291" customFormat="false" ht="15" hidden="false" customHeight="false" outlineLevel="0" collapsed="false">
      <c r="A10291" s="0" t="s">
        <v>20289</v>
      </c>
      <c r="B10291" s="8" t="s">
        <v>20290</v>
      </c>
      <c r="C10291" s="9" t="n">
        <v>100296</v>
      </c>
      <c r="E10291" s="6" t="s">
        <v>10010</v>
      </c>
      <c r="F10291" s="10" t="n">
        <f aca="false">C10291*D10291</f>
        <v>0</v>
      </c>
    </row>
    <row r="10292" customFormat="false" ht="15" hidden="false" customHeight="false" outlineLevel="0" collapsed="false">
      <c r="A10292" s="0" t="s">
        <v>20291</v>
      </c>
      <c r="B10292" s="8" t="s">
        <v>20292</v>
      </c>
      <c r="C10292" s="9" t="n">
        <v>102684</v>
      </c>
      <c r="E10292" s="6" t="s">
        <v>10010</v>
      </c>
      <c r="F10292" s="10" t="n">
        <f aca="false">C10292*D10292</f>
        <v>0</v>
      </c>
    </row>
    <row r="10293" customFormat="false" ht="15" hidden="false" customHeight="false" outlineLevel="0" collapsed="false">
      <c r="A10293" s="0" t="s">
        <v>20293</v>
      </c>
      <c r="B10293" s="8" t="s">
        <v>20294</v>
      </c>
      <c r="C10293" s="9" t="n">
        <v>105072</v>
      </c>
      <c r="E10293" s="6" t="s">
        <v>10010</v>
      </c>
      <c r="F10293" s="10" t="n">
        <f aca="false">C10293*D10293</f>
        <v>0</v>
      </c>
    </row>
    <row r="10294" customFormat="false" ht="15" hidden="false" customHeight="false" outlineLevel="0" collapsed="false">
      <c r="A10294" s="0" t="s">
        <v>20295</v>
      </c>
      <c r="B10294" s="8" t="s">
        <v>20296</v>
      </c>
      <c r="C10294" s="9" t="n">
        <v>107460</v>
      </c>
      <c r="E10294" s="6" t="s">
        <v>10010</v>
      </c>
      <c r="F10294" s="10" t="n">
        <f aca="false">C10294*D10294</f>
        <v>0</v>
      </c>
    </row>
    <row r="10295" customFormat="false" ht="15" hidden="false" customHeight="false" outlineLevel="0" collapsed="false">
      <c r="A10295" s="0" t="s">
        <v>20297</v>
      </c>
      <c r="B10295" s="8" t="s">
        <v>20298</v>
      </c>
      <c r="C10295" s="9" t="n">
        <v>109848</v>
      </c>
      <c r="E10295" s="6" t="s">
        <v>10010</v>
      </c>
      <c r="F10295" s="10" t="n">
        <f aca="false">C10295*D10295</f>
        <v>0</v>
      </c>
    </row>
    <row r="10296" customFormat="false" ht="15" hidden="false" customHeight="false" outlineLevel="0" collapsed="false">
      <c r="A10296" s="0" t="s">
        <v>20299</v>
      </c>
      <c r="B10296" s="8" t="s">
        <v>20300</v>
      </c>
      <c r="C10296" s="9" t="n">
        <v>112236</v>
      </c>
      <c r="E10296" s="6" t="s">
        <v>10010</v>
      </c>
      <c r="F10296" s="10" t="n">
        <f aca="false">C10296*D10296</f>
        <v>0</v>
      </c>
    </row>
    <row r="10297" customFormat="false" ht="15" hidden="false" customHeight="false" outlineLevel="0" collapsed="false">
      <c r="A10297" s="0" t="s">
        <v>20301</v>
      </c>
      <c r="B10297" s="8" t="s">
        <v>20302</v>
      </c>
      <c r="C10297" s="9" t="n">
        <v>114624</v>
      </c>
      <c r="E10297" s="6" t="s">
        <v>10010</v>
      </c>
      <c r="F10297" s="10" t="n">
        <f aca="false">C10297*D10297</f>
        <v>0</v>
      </c>
    </row>
    <row r="10298" customFormat="false" ht="15" hidden="false" customHeight="false" outlineLevel="0" collapsed="false">
      <c r="A10298" s="0" t="s">
        <v>20303</v>
      </c>
      <c r="B10298" s="8" t="s">
        <v>20304</v>
      </c>
      <c r="C10298" s="9" t="n">
        <v>117012</v>
      </c>
      <c r="E10298" s="6" t="s">
        <v>10010</v>
      </c>
      <c r="F10298" s="10" t="n">
        <f aca="false">C10298*D10298</f>
        <v>0</v>
      </c>
    </row>
    <row r="10299" customFormat="false" ht="15" hidden="false" customHeight="false" outlineLevel="0" collapsed="false">
      <c r="A10299" s="0" t="s">
        <v>20305</v>
      </c>
      <c r="B10299" s="8" t="s">
        <v>20306</v>
      </c>
      <c r="C10299" s="9" t="n">
        <v>111000</v>
      </c>
      <c r="E10299" s="6" t="s">
        <v>10010</v>
      </c>
      <c r="F10299" s="10" t="n">
        <f aca="false">C10299*D10299</f>
        <v>0</v>
      </c>
    </row>
    <row r="10300" customFormat="false" ht="15" hidden="false" customHeight="false" outlineLevel="0" collapsed="false">
      <c r="A10300" s="0" t="s">
        <v>20307</v>
      </c>
      <c r="B10300" s="8" t="s">
        <v>20308</v>
      </c>
      <c r="C10300" s="9" t="n">
        <v>113220</v>
      </c>
      <c r="E10300" s="6" t="s">
        <v>10010</v>
      </c>
      <c r="F10300" s="10" t="n">
        <f aca="false">C10300*D10300</f>
        <v>0</v>
      </c>
    </row>
    <row r="10301" customFormat="false" ht="15" hidden="false" customHeight="false" outlineLevel="0" collapsed="false">
      <c r="A10301" s="0" t="s">
        <v>20309</v>
      </c>
      <c r="B10301" s="8" t="s">
        <v>20310</v>
      </c>
      <c r="C10301" s="9" t="n">
        <v>115440</v>
      </c>
      <c r="E10301" s="6" t="s">
        <v>10010</v>
      </c>
      <c r="F10301" s="10" t="n">
        <f aca="false">C10301*D10301</f>
        <v>0</v>
      </c>
    </row>
    <row r="10302" customFormat="false" ht="15" hidden="false" customHeight="false" outlineLevel="0" collapsed="false">
      <c r="A10302" s="0" t="s">
        <v>20311</v>
      </c>
      <c r="B10302" s="8" t="s">
        <v>20312</v>
      </c>
      <c r="C10302" s="9" t="n">
        <v>117660</v>
      </c>
      <c r="E10302" s="6" t="s">
        <v>10010</v>
      </c>
      <c r="F10302" s="10" t="n">
        <f aca="false">C10302*D10302</f>
        <v>0</v>
      </c>
    </row>
    <row r="10303" customFormat="false" ht="15" hidden="false" customHeight="false" outlineLevel="0" collapsed="false">
      <c r="A10303" s="0" t="s">
        <v>20313</v>
      </c>
      <c r="B10303" s="8" t="s">
        <v>20314</v>
      </c>
      <c r="C10303" s="9" t="n">
        <v>119880</v>
      </c>
      <c r="E10303" s="6" t="s">
        <v>10010</v>
      </c>
      <c r="F10303" s="10" t="n">
        <f aca="false">C10303*D10303</f>
        <v>0</v>
      </c>
    </row>
    <row r="10304" customFormat="false" ht="15" hidden="false" customHeight="false" outlineLevel="0" collapsed="false">
      <c r="A10304" s="0" t="s">
        <v>20315</v>
      </c>
      <c r="B10304" s="8" t="s">
        <v>20316</v>
      </c>
      <c r="C10304" s="9" t="n">
        <v>122100</v>
      </c>
      <c r="E10304" s="6" t="s">
        <v>10010</v>
      </c>
      <c r="F10304" s="10" t="n">
        <f aca="false">C10304*D10304</f>
        <v>0</v>
      </c>
    </row>
    <row r="10305" customFormat="false" ht="15" hidden="false" customHeight="false" outlineLevel="0" collapsed="false">
      <c r="A10305" s="0" t="s">
        <v>20317</v>
      </c>
      <c r="B10305" s="8" t="s">
        <v>20318</v>
      </c>
      <c r="C10305" s="9" t="n">
        <v>124320</v>
      </c>
      <c r="E10305" s="6" t="s">
        <v>10010</v>
      </c>
      <c r="F10305" s="10" t="n">
        <f aca="false">C10305*D10305</f>
        <v>0</v>
      </c>
    </row>
    <row r="10306" customFormat="false" ht="15" hidden="false" customHeight="false" outlineLevel="0" collapsed="false">
      <c r="A10306" s="0" t="s">
        <v>20319</v>
      </c>
      <c r="B10306" s="8" t="s">
        <v>20320</v>
      </c>
      <c r="C10306" s="9" t="n">
        <v>126540</v>
      </c>
      <c r="E10306" s="6" t="s">
        <v>10010</v>
      </c>
      <c r="F10306" s="10" t="n">
        <f aca="false">C10306*D10306</f>
        <v>0</v>
      </c>
    </row>
    <row r="10307" customFormat="false" ht="15" hidden="false" customHeight="false" outlineLevel="0" collapsed="false">
      <c r="A10307" s="0" t="s">
        <v>20321</v>
      </c>
      <c r="B10307" s="8" t="s">
        <v>20322</v>
      </c>
      <c r="C10307" s="9" t="n">
        <v>128760</v>
      </c>
      <c r="E10307" s="6" t="s">
        <v>10010</v>
      </c>
      <c r="F10307" s="10" t="n">
        <f aca="false">C10307*D10307</f>
        <v>0</v>
      </c>
    </row>
    <row r="10308" customFormat="false" ht="15" hidden="false" customHeight="false" outlineLevel="0" collapsed="false">
      <c r="A10308" s="0" t="s">
        <v>20323</v>
      </c>
      <c r="B10308" s="8" t="s">
        <v>20324</v>
      </c>
      <c r="C10308" s="9" t="n">
        <v>130980</v>
      </c>
      <c r="E10308" s="6" t="s">
        <v>10010</v>
      </c>
      <c r="F10308" s="10" t="n">
        <f aca="false">C10308*D10308</f>
        <v>0</v>
      </c>
    </row>
    <row r="10309" customFormat="false" ht="15" hidden="false" customHeight="false" outlineLevel="0" collapsed="false">
      <c r="A10309" s="0" t="s">
        <v>20325</v>
      </c>
      <c r="B10309" s="8" t="s">
        <v>20326</v>
      </c>
      <c r="C10309" s="9" t="n">
        <v>133200</v>
      </c>
      <c r="E10309" s="6" t="s">
        <v>10010</v>
      </c>
      <c r="F10309" s="10" t="n">
        <f aca="false">C10309*D10309</f>
        <v>0</v>
      </c>
    </row>
    <row r="10310" customFormat="false" ht="15" hidden="false" customHeight="false" outlineLevel="0" collapsed="false">
      <c r="A10310" s="0" t="s">
        <v>20327</v>
      </c>
      <c r="B10310" s="8" t="s">
        <v>20328</v>
      </c>
      <c r="C10310" s="9" t="n">
        <v>135420</v>
      </c>
      <c r="E10310" s="6" t="s">
        <v>10010</v>
      </c>
      <c r="F10310" s="10" t="n">
        <f aca="false">C10310*D10310</f>
        <v>0</v>
      </c>
    </row>
    <row r="10311" customFormat="false" ht="15" hidden="false" customHeight="false" outlineLevel="0" collapsed="false">
      <c r="A10311" s="0" t="s">
        <v>20329</v>
      </c>
      <c r="B10311" s="8" t="s">
        <v>20330</v>
      </c>
      <c r="C10311" s="9" t="n">
        <v>137640</v>
      </c>
      <c r="E10311" s="6" t="s">
        <v>10010</v>
      </c>
      <c r="F10311" s="10" t="n">
        <f aca="false">C10311*D10311</f>
        <v>0</v>
      </c>
    </row>
    <row r="10312" customFormat="false" ht="15" hidden="false" customHeight="false" outlineLevel="0" collapsed="false">
      <c r="A10312" s="0" t="s">
        <v>20331</v>
      </c>
      <c r="B10312" s="8" t="s">
        <v>20332</v>
      </c>
      <c r="C10312" s="9" t="n">
        <v>139860</v>
      </c>
      <c r="E10312" s="6" t="s">
        <v>10010</v>
      </c>
      <c r="F10312" s="10" t="n">
        <f aca="false">C10312*D10312</f>
        <v>0</v>
      </c>
    </row>
    <row r="10313" customFormat="false" ht="15" hidden="false" customHeight="false" outlineLevel="0" collapsed="false">
      <c r="A10313" s="0" t="s">
        <v>20333</v>
      </c>
      <c r="B10313" s="8" t="s">
        <v>20334</v>
      </c>
      <c r="C10313" s="9" t="n">
        <v>142080</v>
      </c>
      <c r="E10313" s="6" t="s">
        <v>10010</v>
      </c>
      <c r="F10313" s="10" t="n">
        <f aca="false">C10313*D10313</f>
        <v>0</v>
      </c>
    </row>
    <row r="10314" customFormat="false" ht="15" hidden="false" customHeight="false" outlineLevel="0" collapsed="false">
      <c r="A10314" s="0" t="s">
        <v>20335</v>
      </c>
      <c r="B10314" s="8" t="s">
        <v>20336</v>
      </c>
      <c r="C10314" s="9" t="n">
        <v>144300</v>
      </c>
      <c r="E10314" s="6" t="s">
        <v>10010</v>
      </c>
      <c r="F10314" s="10" t="n">
        <f aca="false">C10314*D10314</f>
        <v>0</v>
      </c>
    </row>
    <row r="10315" customFormat="false" ht="15" hidden="false" customHeight="false" outlineLevel="0" collapsed="false">
      <c r="A10315" s="0" t="s">
        <v>20337</v>
      </c>
      <c r="B10315" s="8" t="s">
        <v>20338</v>
      </c>
      <c r="C10315" s="9" t="n">
        <v>146520</v>
      </c>
      <c r="E10315" s="6" t="s">
        <v>10010</v>
      </c>
      <c r="F10315" s="10" t="n">
        <f aca="false">C10315*D10315</f>
        <v>0</v>
      </c>
    </row>
    <row r="10316" customFormat="false" ht="15" hidden="false" customHeight="false" outlineLevel="0" collapsed="false">
      <c r="A10316" s="0" t="s">
        <v>20339</v>
      </c>
      <c r="B10316" s="8" t="s">
        <v>20340</v>
      </c>
      <c r="C10316" s="9" t="n">
        <v>148740</v>
      </c>
      <c r="E10316" s="6" t="s">
        <v>10010</v>
      </c>
      <c r="F10316" s="10" t="n">
        <f aca="false">C10316*D10316</f>
        <v>0</v>
      </c>
    </row>
    <row r="10317" customFormat="false" ht="15" hidden="false" customHeight="false" outlineLevel="0" collapsed="false">
      <c r="A10317" s="0" t="s">
        <v>20341</v>
      </c>
      <c r="B10317" s="8" t="s">
        <v>20342</v>
      </c>
      <c r="C10317" s="9" t="n">
        <v>150960</v>
      </c>
      <c r="E10317" s="6" t="s">
        <v>10010</v>
      </c>
      <c r="F10317" s="10" t="n">
        <f aca="false">C10317*D10317</f>
        <v>0</v>
      </c>
    </row>
    <row r="10318" customFormat="false" ht="15" hidden="false" customHeight="false" outlineLevel="0" collapsed="false">
      <c r="A10318" s="0" t="s">
        <v>20343</v>
      </c>
      <c r="B10318" s="8" t="s">
        <v>20344</v>
      </c>
      <c r="C10318" s="9" t="n">
        <v>153180</v>
      </c>
      <c r="E10318" s="6" t="s">
        <v>10010</v>
      </c>
      <c r="F10318" s="10" t="n">
        <f aca="false">C10318*D10318</f>
        <v>0</v>
      </c>
    </row>
    <row r="10319" customFormat="false" ht="15" hidden="false" customHeight="false" outlineLevel="0" collapsed="false">
      <c r="A10319" s="0" t="s">
        <v>20345</v>
      </c>
      <c r="B10319" s="8" t="s">
        <v>20346</v>
      </c>
      <c r="C10319" s="9" t="n">
        <v>155400</v>
      </c>
      <c r="E10319" s="6" t="s">
        <v>10010</v>
      </c>
      <c r="F10319" s="10" t="n">
        <f aca="false">C10319*D10319</f>
        <v>0</v>
      </c>
    </row>
    <row r="10320" customFormat="false" ht="15" hidden="false" customHeight="false" outlineLevel="0" collapsed="false">
      <c r="A10320" s="0" t="s">
        <v>20347</v>
      </c>
      <c r="B10320" s="8" t="s">
        <v>20348</v>
      </c>
      <c r="C10320" s="9" t="n">
        <v>157620</v>
      </c>
      <c r="E10320" s="6" t="s">
        <v>10010</v>
      </c>
      <c r="F10320" s="10" t="n">
        <f aca="false">C10320*D10320</f>
        <v>0</v>
      </c>
    </row>
    <row r="10321" customFormat="false" ht="15" hidden="false" customHeight="false" outlineLevel="0" collapsed="false">
      <c r="A10321" s="0" t="s">
        <v>20349</v>
      </c>
      <c r="B10321" s="8" t="s">
        <v>20350</v>
      </c>
      <c r="C10321" s="9" t="n">
        <v>159840</v>
      </c>
      <c r="E10321" s="6" t="s">
        <v>10010</v>
      </c>
      <c r="F10321" s="10" t="n">
        <f aca="false">C10321*D10321</f>
        <v>0</v>
      </c>
    </row>
    <row r="10322" customFormat="false" ht="15" hidden="false" customHeight="false" outlineLevel="0" collapsed="false">
      <c r="A10322" s="0" t="s">
        <v>20351</v>
      </c>
      <c r="B10322" s="8" t="s">
        <v>20352</v>
      </c>
      <c r="C10322" s="9" t="n">
        <v>162060</v>
      </c>
      <c r="E10322" s="6" t="s">
        <v>10010</v>
      </c>
      <c r="F10322" s="10" t="n">
        <f aca="false">C10322*D10322</f>
        <v>0</v>
      </c>
    </row>
    <row r="10323" customFormat="false" ht="15" hidden="false" customHeight="false" outlineLevel="0" collapsed="false">
      <c r="A10323" s="0" t="s">
        <v>20353</v>
      </c>
      <c r="B10323" s="8" t="s">
        <v>20354</v>
      </c>
      <c r="C10323" s="9" t="n">
        <v>164280</v>
      </c>
      <c r="E10323" s="6" t="s">
        <v>10010</v>
      </c>
      <c r="F10323" s="10" t="n">
        <f aca="false">C10323*D10323</f>
        <v>0</v>
      </c>
    </row>
    <row r="10324" customFormat="false" ht="15" hidden="false" customHeight="false" outlineLevel="0" collapsed="false">
      <c r="A10324" s="0" t="s">
        <v>20355</v>
      </c>
      <c r="B10324" s="8" t="s">
        <v>20356</v>
      </c>
      <c r="C10324" s="9" t="n">
        <v>166500</v>
      </c>
      <c r="E10324" s="6" t="s">
        <v>10010</v>
      </c>
      <c r="F10324" s="10" t="n">
        <f aca="false">C10324*D10324</f>
        <v>0</v>
      </c>
    </row>
    <row r="10325" customFormat="false" ht="15" hidden="false" customHeight="false" outlineLevel="0" collapsed="false">
      <c r="A10325" s="0" t="s">
        <v>20357</v>
      </c>
      <c r="B10325" s="8" t="s">
        <v>20358</v>
      </c>
      <c r="C10325" s="9" t="n">
        <v>168720</v>
      </c>
      <c r="E10325" s="6" t="s">
        <v>10010</v>
      </c>
      <c r="F10325" s="10" t="n">
        <f aca="false">C10325*D10325</f>
        <v>0</v>
      </c>
    </row>
    <row r="10326" customFormat="false" ht="15" hidden="false" customHeight="false" outlineLevel="0" collapsed="false">
      <c r="A10326" s="0" t="s">
        <v>20359</v>
      </c>
      <c r="B10326" s="8" t="s">
        <v>20360</v>
      </c>
      <c r="C10326" s="9" t="n">
        <v>170940</v>
      </c>
      <c r="E10326" s="6" t="s">
        <v>10010</v>
      </c>
      <c r="F10326" s="10" t="n">
        <f aca="false">C10326*D10326</f>
        <v>0</v>
      </c>
    </row>
    <row r="10327" customFormat="false" ht="15" hidden="false" customHeight="false" outlineLevel="0" collapsed="false">
      <c r="A10327" s="0" t="s">
        <v>20361</v>
      </c>
      <c r="B10327" s="8" t="s">
        <v>20362</v>
      </c>
      <c r="C10327" s="9" t="n">
        <v>173160</v>
      </c>
      <c r="E10327" s="6" t="s">
        <v>10010</v>
      </c>
      <c r="F10327" s="10" t="n">
        <f aca="false">C10327*D10327</f>
        <v>0</v>
      </c>
    </row>
    <row r="10328" customFormat="false" ht="15" hidden="false" customHeight="false" outlineLevel="0" collapsed="false">
      <c r="A10328" s="0" t="s">
        <v>20363</v>
      </c>
      <c r="B10328" s="8" t="s">
        <v>20364</v>
      </c>
      <c r="C10328" s="9" t="n">
        <v>175380</v>
      </c>
      <c r="E10328" s="6" t="s">
        <v>10010</v>
      </c>
      <c r="F10328" s="10" t="n">
        <f aca="false">C10328*D10328</f>
        <v>0</v>
      </c>
    </row>
    <row r="10329" customFormat="false" ht="15" hidden="false" customHeight="false" outlineLevel="0" collapsed="false">
      <c r="A10329" s="0" t="s">
        <v>20365</v>
      </c>
      <c r="B10329" s="8" t="s">
        <v>20366</v>
      </c>
      <c r="C10329" s="9" t="n">
        <v>177600</v>
      </c>
      <c r="E10329" s="6" t="s">
        <v>10010</v>
      </c>
      <c r="F10329" s="10" t="n">
        <f aca="false">C10329*D10329</f>
        <v>0</v>
      </c>
    </row>
    <row r="10330" customFormat="false" ht="15" hidden="false" customHeight="false" outlineLevel="0" collapsed="false">
      <c r="A10330" s="0" t="s">
        <v>20367</v>
      </c>
      <c r="B10330" s="8" t="s">
        <v>20368</v>
      </c>
      <c r="C10330" s="9" t="n">
        <v>179820</v>
      </c>
      <c r="E10330" s="6" t="s">
        <v>10010</v>
      </c>
      <c r="F10330" s="10" t="n">
        <f aca="false">C10330*D10330</f>
        <v>0</v>
      </c>
    </row>
    <row r="10331" customFormat="false" ht="15" hidden="false" customHeight="false" outlineLevel="0" collapsed="false">
      <c r="A10331" s="0" t="s">
        <v>20369</v>
      </c>
      <c r="B10331" s="8" t="s">
        <v>20370</v>
      </c>
      <c r="C10331" s="9" t="n">
        <v>182040</v>
      </c>
      <c r="E10331" s="6" t="s">
        <v>10010</v>
      </c>
      <c r="F10331" s="10" t="n">
        <f aca="false">C10331*D10331</f>
        <v>0</v>
      </c>
    </row>
    <row r="10332" customFormat="false" ht="15" hidden="false" customHeight="false" outlineLevel="0" collapsed="false">
      <c r="A10332" s="0" t="s">
        <v>20371</v>
      </c>
      <c r="B10332" s="8" t="s">
        <v>20372</v>
      </c>
      <c r="C10332" s="9" t="n">
        <v>184260</v>
      </c>
      <c r="E10332" s="6" t="s">
        <v>10010</v>
      </c>
      <c r="F10332" s="10" t="n">
        <f aca="false">C10332*D10332</f>
        <v>0</v>
      </c>
    </row>
    <row r="10333" customFormat="false" ht="15" hidden="false" customHeight="false" outlineLevel="0" collapsed="false">
      <c r="A10333" s="0" t="s">
        <v>20373</v>
      </c>
      <c r="B10333" s="8" t="s">
        <v>20374</v>
      </c>
      <c r="C10333" s="9" t="n">
        <v>186480</v>
      </c>
      <c r="E10333" s="6" t="s">
        <v>10010</v>
      </c>
      <c r="F10333" s="10" t="n">
        <f aca="false">C10333*D10333</f>
        <v>0</v>
      </c>
    </row>
    <row r="10334" customFormat="false" ht="15" hidden="false" customHeight="false" outlineLevel="0" collapsed="false">
      <c r="A10334" s="0" t="s">
        <v>20375</v>
      </c>
      <c r="B10334" s="8" t="s">
        <v>20376</v>
      </c>
      <c r="C10334" s="9" t="n">
        <v>188700</v>
      </c>
      <c r="E10334" s="6" t="s">
        <v>10010</v>
      </c>
      <c r="F10334" s="10" t="n">
        <f aca="false">C10334*D10334</f>
        <v>0</v>
      </c>
    </row>
    <row r="10335" customFormat="false" ht="15" hidden="false" customHeight="false" outlineLevel="0" collapsed="false">
      <c r="A10335" s="0" t="s">
        <v>20377</v>
      </c>
      <c r="B10335" s="8" t="s">
        <v>20378</v>
      </c>
      <c r="C10335" s="9" t="n">
        <v>190920</v>
      </c>
      <c r="E10335" s="6" t="s">
        <v>10010</v>
      </c>
      <c r="F10335" s="10" t="n">
        <f aca="false">C10335*D10335</f>
        <v>0</v>
      </c>
    </row>
    <row r="10336" customFormat="false" ht="15" hidden="false" customHeight="false" outlineLevel="0" collapsed="false">
      <c r="A10336" s="0" t="s">
        <v>20379</v>
      </c>
      <c r="B10336" s="8" t="s">
        <v>20380</v>
      </c>
      <c r="C10336" s="9" t="n">
        <v>193140</v>
      </c>
      <c r="E10336" s="6" t="s">
        <v>10010</v>
      </c>
      <c r="F10336" s="10" t="n">
        <f aca="false">C10336*D10336</f>
        <v>0</v>
      </c>
    </row>
    <row r="10337" customFormat="false" ht="15" hidden="false" customHeight="false" outlineLevel="0" collapsed="false">
      <c r="A10337" s="0" t="s">
        <v>20381</v>
      </c>
      <c r="B10337" s="8" t="s">
        <v>20382</v>
      </c>
      <c r="C10337" s="9" t="n">
        <v>195360</v>
      </c>
      <c r="E10337" s="6" t="s">
        <v>10010</v>
      </c>
      <c r="F10337" s="10" t="n">
        <f aca="false">C10337*D10337</f>
        <v>0</v>
      </c>
    </row>
    <row r="10338" customFormat="false" ht="15" hidden="false" customHeight="false" outlineLevel="0" collapsed="false">
      <c r="A10338" s="0" t="s">
        <v>20383</v>
      </c>
      <c r="B10338" s="8" t="s">
        <v>20384</v>
      </c>
      <c r="C10338" s="9" t="n">
        <v>197580</v>
      </c>
      <c r="E10338" s="6" t="s">
        <v>10010</v>
      </c>
      <c r="F10338" s="10" t="n">
        <f aca="false">C10338*D10338</f>
        <v>0</v>
      </c>
    </row>
    <row r="10339" customFormat="false" ht="15" hidden="false" customHeight="false" outlineLevel="0" collapsed="false">
      <c r="A10339" s="0" t="s">
        <v>20385</v>
      </c>
      <c r="B10339" s="8" t="s">
        <v>20386</v>
      </c>
      <c r="C10339" s="9" t="n">
        <v>199800</v>
      </c>
      <c r="E10339" s="6" t="s">
        <v>10010</v>
      </c>
      <c r="F10339" s="10" t="n">
        <f aca="false">C10339*D10339</f>
        <v>0</v>
      </c>
    </row>
    <row r="10340" customFormat="false" ht="15" hidden="false" customHeight="false" outlineLevel="0" collapsed="false">
      <c r="A10340" s="0" t="s">
        <v>20387</v>
      </c>
      <c r="B10340" s="8" t="s">
        <v>20388</v>
      </c>
      <c r="C10340" s="9" t="n">
        <v>202020</v>
      </c>
      <c r="E10340" s="6" t="s">
        <v>10010</v>
      </c>
      <c r="F10340" s="10" t="n">
        <f aca="false">C10340*D10340</f>
        <v>0</v>
      </c>
    </row>
    <row r="10341" customFormat="false" ht="15" hidden="false" customHeight="false" outlineLevel="0" collapsed="false">
      <c r="A10341" s="0" t="s">
        <v>20389</v>
      </c>
      <c r="B10341" s="8" t="s">
        <v>20390</v>
      </c>
      <c r="C10341" s="9" t="n">
        <v>204240</v>
      </c>
      <c r="E10341" s="6" t="s">
        <v>10010</v>
      </c>
      <c r="F10341" s="10" t="n">
        <f aca="false">C10341*D10341</f>
        <v>0</v>
      </c>
    </row>
    <row r="10342" customFormat="false" ht="15" hidden="false" customHeight="false" outlineLevel="0" collapsed="false">
      <c r="A10342" s="0" t="s">
        <v>20391</v>
      </c>
      <c r="B10342" s="8" t="s">
        <v>20392</v>
      </c>
      <c r="C10342" s="9" t="n">
        <v>206460</v>
      </c>
      <c r="E10342" s="6" t="s">
        <v>10010</v>
      </c>
      <c r="F10342" s="10" t="n">
        <f aca="false">C10342*D10342</f>
        <v>0</v>
      </c>
    </row>
    <row r="10343" customFormat="false" ht="15" hidden="false" customHeight="false" outlineLevel="0" collapsed="false">
      <c r="A10343" s="0" t="s">
        <v>20393</v>
      </c>
      <c r="B10343" s="8" t="s">
        <v>20394</v>
      </c>
      <c r="C10343" s="9" t="n">
        <v>208680</v>
      </c>
      <c r="E10343" s="6" t="s">
        <v>10010</v>
      </c>
      <c r="F10343" s="10" t="n">
        <f aca="false">C10343*D10343</f>
        <v>0</v>
      </c>
    </row>
    <row r="10344" customFormat="false" ht="15" hidden="false" customHeight="false" outlineLevel="0" collapsed="false">
      <c r="A10344" s="0" t="s">
        <v>20395</v>
      </c>
      <c r="B10344" s="8" t="s">
        <v>20396</v>
      </c>
      <c r="C10344" s="9" t="n">
        <v>210900</v>
      </c>
      <c r="E10344" s="6" t="s">
        <v>10010</v>
      </c>
      <c r="F10344" s="10" t="n">
        <f aca="false">C10344*D10344</f>
        <v>0</v>
      </c>
    </row>
    <row r="10345" customFormat="false" ht="15" hidden="false" customHeight="false" outlineLevel="0" collapsed="false">
      <c r="A10345" s="0" t="s">
        <v>20397</v>
      </c>
      <c r="B10345" s="8" t="s">
        <v>20398</v>
      </c>
      <c r="C10345" s="9" t="n">
        <v>213120</v>
      </c>
      <c r="E10345" s="6" t="s">
        <v>10010</v>
      </c>
      <c r="F10345" s="10" t="n">
        <f aca="false">C10345*D10345</f>
        <v>0</v>
      </c>
    </row>
    <row r="10346" customFormat="false" ht="15" hidden="false" customHeight="false" outlineLevel="0" collapsed="false">
      <c r="A10346" s="0" t="s">
        <v>20399</v>
      </c>
      <c r="B10346" s="8" t="s">
        <v>20400</v>
      </c>
      <c r="C10346" s="9" t="n">
        <v>215340</v>
      </c>
      <c r="E10346" s="6" t="s">
        <v>10010</v>
      </c>
      <c r="F10346" s="10" t="n">
        <f aca="false">C10346*D10346</f>
        <v>0</v>
      </c>
    </row>
    <row r="10347" customFormat="false" ht="15" hidden="false" customHeight="false" outlineLevel="0" collapsed="false">
      <c r="A10347" s="0" t="s">
        <v>20401</v>
      </c>
      <c r="B10347" s="8" t="s">
        <v>20402</v>
      </c>
      <c r="C10347" s="9" t="n">
        <v>217560</v>
      </c>
      <c r="E10347" s="6" t="s">
        <v>10010</v>
      </c>
      <c r="F10347" s="10" t="n">
        <f aca="false">C10347*D10347</f>
        <v>0</v>
      </c>
    </row>
    <row r="10348" customFormat="false" ht="15" hidden="false" customHeight="false" outlineLevel="0" collapsed="false">
      <c r="A10348" s="0" t="s">
        <v>20403</v>
      </c>
      <c r="B10348" s="8" t="s">
        <v>20404</v>
      </c>
      <c r="C10348" s="9" t="n">
        <v>219780</v>
      </c>
      <c r="E10348" s="6" t="s">
        <v>10010</v>
      </c>
      <c r="F10348" s="10" t="n">
        <f aca="false">C10348*D10348</f>
        <v>0</v>
      </c>
    </row>
    <row r="10349" customFormat="false" ht="15" hidden="false" customHeight="false" outlineLevel="0" collapsed="false">
      <c r="A10349" s="0" t="s">
        <v>20405</v>
      </c>
      <c r="B10349" s="8" t="s">
        <v>20406</v>
      </c>
      <c r="C10349" s="9" t="n">
        <v>187200</v>
      </c>
      <c r="E10349" s="6" t="s">
        <v>10010</v>
      </c>
      <c r="F10349" s="10" t="n">
        <f aca="false">C10349*D10349</f>
        <v>0</v>
      </c>
    </row>
    <row r="10350" customFormat="false" ht="15" hidden="false" customHeight="false" outlineLevel="0" collapsed="false">
      <c r="A10350" s="0" t="s">
        <v>20407</v>
      </c>
      <c r="B10350" s="8" t="s">
        <v>20408</v>
      </c>
      <c r="C10350" s="9" t="n">
        <v>189072</v>
      </c>
      <c r="E10350" s="6" t="s">
        <v>10010</v>
      </c>
      <c r="F10350" s="10" t="n">
        <f aca="false">C10350*D10350</f>
        <v>0</v>
      </c>
    </row>
    <row r="10351" customFormat="false" ht="15" hidden="false" customHeight="false" outlineLevel="0" collapsed="false">
      <c r="A10351" s="0" t="s">
        <v>20409</v>
      </c>
      <c r="B10351" s="8" t="s">
        <v>20410</v>
      </c>
      <c r="C10351" s="9" t="n">
        <v>190944</v>
      </c>
      <c r="E10351" s="6" t="s">
        <v>10010</v>
      </c>
      <c r="F10351" s="10" t="n">
        <f aca="false">C10351*D10351</f>
        <v>0</v>
      </c>
    </row>
    <row r="10352" customFormat="false" ht="15" hidden="false" customHeight="false" outlineLevel="0" collapsed="false">
      <c r="A10352" s="0" t="s">
        <v>20411</v>
      </c>
      <c r="B10352" s="8" t="s">
        <v>20412</v>
      </c>
      <c r="C10352" s="9" t="n">
        <v>192816</v>
      </c>
      <c r="E10352" s="6" t="s">
        <v>10010</v>
      </c>
      <c r="F10352" s="10" t="n">
        <f aca="false">C10352*D10352</f>
        <v>0</v>
      </c>
    </row>
    <row r="10353" customFormat="false" ht="15" hidden="false" customHeight="false" outlineLevel="0" collapsed="false">
      <c r="A10353" s="0" t="s">
        <v>20413</v>
      </c>
      <c r="B10353" s="8" t="s">
        <v>20414</v>
      </c>
      <c r="C10353" s="9" t="n">
        <v>194688</v>
      </c>
      <c r="E10353" s="6" t="s">
        <v>10010</v>
      </c>
      <c r="F10353" s="10" t="n">
        <f aca="false">C10353*D10353</f>
        <v>0</v>
      </c>
    </row>
    <row r="10354" customFormat="false" ht="15" hidden="false" customHeight="false" outlineLevel="0" collapsed="false">
      <c r="A10354" s="0" t="s">
        <v>20415</v>
      </c>
      <c r="B10354" s="8" t="s">
        <v>20416</v>
      </c>
      <c r="C10354" s="9" t="n">
        <v>196560</v>
      </c>
      <c r="E10354" s="6" t="s">
        <v>10010</v>
      </c>
      <c r="F10354" s="10" t="n">
        <f aca="false">C10354*D10354</f>
        <v>0</v>
      </c>
    </row>
    <row r="10355" customFormat="false" ht="15" hidden="false" customHeight="false" outlineLevel="0" collapsed="false">
      <c r="A10355" s="0" t="s">
        <v>20417</v>
      </c>
      <c r="B10355" s="8" t="s">
        <v>20418</v>
      </c>
      <c r="C10355" s="9" t="n">
        <v>198432</v>
      </c>
      <c r="E10355" s="6" t="s">
        <v>10010</v>
      </c>
      <c r="F10355" s="10" t="n">
        <f aca="false">C10355*D10355</f>
        <v>0</v>
      </c>
    </row>
    <row r="10356" customFormat="false" ht="15" hidden="false" customHeight="false" outlineLevel="0" collapsed="false">
      <c r="A10356" s="0" t="s">
        <v>20419</v>
      </c>
      <c r="B10356" s="8" t="s">
        <v>20420</v>
      </c>
      <c r="C10356" s="9" t="n">
        <v>200304</v>
      </c>
      <c r="E10356" s="6" t="s">
        <v>10010</v>
      </c>
      <c r="F10356" s="10" t="n">
        <f aca="false">C10356*D10356</f>
        <v>0</v>
      </c>
    </row>
    <row r="10357" customFormat="false" ht="15" hidden="false" customHeight="false" outlineLevel="0" collapsed="false">
      <c r="A10357" s="0" t="s">
        <v>20421</v>
      </c>
      <c r="B10357" s="8" t="s">
        <v>20422</v>
      </c>
      <c r="C10357" s="9" t="n">
        <v>202176</v>
      </c>
      <c r="E10357" s="6" t="s">
        <v>10010</v>
      </c>
      <c r="F10357" s="10" t="n">
        <f aca="false">C10357*D10357</f>
        <v>0</v>
      </c>
    </row>
    <row r="10358" customFormat="false" ht="15" hidden="false" customHeight="false" outlineLevel="0" collapsed="false">
      <c r="A10358" s="0" t="s">
        <v>20423</v>
      </c>
      <c r="B10358" s="8" t="s">
        <v>20424</v>
      </c>
      <c r="C10358" s="9" t="n">
        <v>204048</v>
      </c>
      <c r="E10358" s="6" t="s">
        <v>10010</v>
      </c>
      <c r="F10358" s="10" t="n">
        <f aca="false">C10358*D10358</f>
        <v>0</v>
      </c>
    </row>
    <row r="10359" customFormat="false" ht="15" hidden="false" customHeight="false" outlineLevel="0" collapsed="false">
      <c r="A10359" s="0" t="s">
        <v>20425</v>
      </c>
      <c r="B10359" s="8" t="s">
        <v>20426</v>
      </c>
      <c r="C10359" s="9" t="n">
        <v>205920</v>
      </c>
      <c r="E10359" s="6" t="s">
        <v>10010</v>
      </c>
      <c r="F10359" s="10" t="n">
        <f aca="false">C10359*D10359</f>
        <v>0</v>
      </c>
    </row>
    <row r="10360" customFormat="false" ht="15" hidden="false" customHeight="false" outlineLevel="0" collapsed="false">
      <c r="A10360" s="0" t="s">
        <v>20427</v>
      </c>
      <c r="B10360" s="8" t="s">
        <v>20428</v>
      </c>
      <c r="C10360" s="9" t="n">
        <v>207792</v>
      </c>
      <c r="E10360" s="6" t="s">
        <v>10010</v>
      </c>
      <c r="F10360" s="10" t="n">
        <f aca="false">C10360*D10360</f>
        <v>0</v>
      </c>
    </row>
    <row r="10361" customFormat="false" ht="15" hidden="false" customHeight="false" outlineLevel="0" collapsed="false">
      <c r="A10361" s="0" t="s">
        <v>20429</v>
      </c>
      <c r="B10361" s="8" t="s">
        <v>20430</v>
      </c>
      <c r="C10361" s="9" t="n">
        <v>209664</v>
      </c>
      <c r="E10361" s="6" t="s">
        <v>10010</v>
      </c>
      <c r="F10361" s="10" t="n">
        <f aca="false">C10361*D10361</f>
        <v>0</v>
      </c>
    </row>
    <row r="10362" customFormat="false" ht="15" hidden="false" customHeight="false" outlineLevel="0" collapsed="false">
      <c r="A10362" s="0" t="s">
        <v>20431</v>
      </c>
      <c r="B10362" s="8" t="s">
        <v>20432</v>
      </c>
      <c r="C10362" s="9" t="n">
        <v>211536</v>
      </c>
      <c r="E10362" s="6" t="s">
        <v>10010</v>
      </c>
      <c r="F10362" s="10" t="n">
        <f aca="false">C10362*D10362</f>
        <v>0</v>
      </c>
    </row>
    <row r="10363" customFormat="false" ht="15" hidden="false" customHeight="false" outlineLevel="0" collapsed="false">
      <c r="A10363" s="0" t="s">
        <v>20433</v>
      </c>
      <c r="B10363" s="8" t="s">
        <v>20434</v>
      </c>
      <c r="C10363" s="9" t="n">
        <v>213408</v>
      </c>
      <c r="E10363" s="6" t="s">
        <v>10010</v>
      </c>
      <c r="F10363" s="10" t="n">
        <f aca="false">C10363*D10363</f>
        <v>0</v>
      </c>
    </row>
    <row r="10364" customFormat="false" ht="15" hidden="false" customHeight="false" outlineLevel="0" collapsed="false">
      <c r="A10364" s="0" t="s">
        <v>20435</v>
      </c>
      <c r="B10364" s="8" t="s">
        <v>20436</v>
      </c>
      <c r="C10364" s="9" t="n">
        <v>215280</v>
      </c>
      <c r="E10364" s="6" t="s">
        <v>10010</v>
      </c>
      <c r="F10364" s="10" t="n">
        <f aca="false">C10364*D10364</f>
        <v>0</v>
      </c>
    </row>
    <row r="10365" customFormat="false" ht="15" hidden="false" customHeight="false" outlineLevel="0" collapsed="false">
      <c r="A10365" s="0" t="s">
        <v>20437</v>
      </c>
      <c r="B10365" s="8" t="s">
        <v>20438</v>
      </c>
      <c r="C10365" s="9" t="n">
        <v>217152</v>
      </c>
      <c r="E10365" s="6" t="s">
        <v>10010</v>
      </c>
      <c r="F10365" s="10" t="n">
        <f aca="false">C10365*D10365</f>
        <v>0</v>
      </c>
    </row>
    <row r="10366" customFormat="false" ht="15" hidden="false" customHeight="false" outlineLevel="0" collapsed="false">
      <c r="A10366" s="0" t="s">
        <v>20439</v>
      </c>
      <c r="B10366" s="8" t="s">
        <v>20440</v>
      </c>
      <c r="C10366" s="9" t="n">
        <v>219024</v>
      </c>
      <c r="E10366" s="6" t="s">
        <v>10010</v>
      </c>
      <c r="F10366" s="10" t="n">
        <f aca="false">C10366*D10366</f>
        <v>0</v>
      </c>
    </row>
    <row r="10367" customFormat="false" ht="15" hidden="false" customHeight="false" outlineLevel="0" collapsed="false">
      <c r="A10367" s="0" t="s">
        <v>20441</v>
      </c>
      <c r="B10367" s="8" t="s">
        <v>20442</v>
      </c>
      <c r="C10367" s="9" t="n">
        <v>220896</v>
      </c>
      <c r="E10367" s="6" t="s">
        <v>10010</v>
      </c>
      <c r="F10367" s="10" t="n">
        <f aca="false">C10367*D10367</f>
        <v>0</v>
      </c>
    </row>
    <row r="10368" customFormat="false" ht="15" hidden="false" customHeight="false" outlineLevel="0" collapsed="false">
      <c r="A10368" s="0" t="s">
        <v>20443</v>
      </c>
      <c r="B10368" s="8" t="s">
        <v>20444</v>
      </c>
      <c r="C10368" s="9" t="n">
        <v>222768</v>
      </c>
      <c r="E10368" s="6" t="s">
        <v>10010</v>
      </c>
      <c r="F10368" s="10" t="n">
        <f aca="false">C10368*D10368</f>
        <v>0</v>
      </c>
    </row>
    <row r="10369" customFormat="false" ht="15" hidden="false" customHeight="false" outlineLevel="0" collapsed="false">
      <c r="A10369" s="0" t="s">
        <v>20445</v>
      </c>
      <c r="B10369" s="8" t="s">
        <v>20446</v>
      </c>
      <c r="C10369" s="9" t="n">
        <v>224640</v>
      </c>
      <c r="E10369" s="6" t="s">
        <v>10010</v>
      </c>
      <c r="F10369" s="10" t="n">
        <f aca="false">C10369*D10369</f>
        <v>0</v>
      </c>
    </row>
    <row r="10370" customFormat="false" ht="15" hidden="false" customHeight="false" outlineLevel="0" collapsed="false">
      <c r="A10370" s="0" t="s">
        <v>20447</v>
      </c>
      <c r="B10370" s="8" t="s">
        <v>20448</v>
      </c>
      <c r="C10370" s="9" t="n">
        <v>226512</v>
      </c>
      <c r="E10370" s="6" t="s">
        <v>10010</v>
      </c>
      <c r="F10370" s="10" t="n">
        <f aca="false">C10370*D10370</f>
        <v>0</v>
      </c>
    </row>
    <row r="10371" customFormat="false" ht="15" hidden="false" customHeight="false" outlineLevel="0" collapsed="false">
      <c r="A10371" s="0" t="s">
        <v>20449</v>
      </c>
      <c r="B10371" s="8" t="s">
        <v>20450</v>
      </c>
      <c r="C10371" s="9" t="n">
        <v>228384</v>
      </c>
      <c r="E10371" s="6" t="s">
        <v>10010</v>
      </c>
      <c r="F10371" s="10" t="n">
        <f aca="false">C10371*D10371</f>
        <v>0</v>
      </c>
    </row>
    <row r="10372" customFormat="false" ht="15" hidden="false" customHeight="false" outlineLevel="0" collapsed="false">
      <c r="A10372" s="0" t="s">
        <v>20451</v>
      </c>
      <c r="B10372" s="8" t="s">
        <v>20452</v>
      </c>
      <c r="C10372" s="9" t="n">
        <v>230256</v>
      </c>
      <c r="E10372" s="6" t="s">
        <v>10010</v>
      </c>
      <c r="F10372" s="10" t="n">
        <f aca="false">C10372*D10372</f>
        <v>0</v>
      </c>
    </row>
    <row r="10373" customFormat="false" ht="15" hidden="false" customHeight="false" outlineLevel="0" collapsed="false">
      <c r="A10373" s="0" t="s">
        <v>20453</v>
      </c>
      <c r="B10373" s="8" t="s">
        <v>20454</v>
      </c>
      <c r="C10373" s="9" t="n">
        <v>232128</v>
      </c>
      <c r="E10373" s="6" t="s">
        <v>10010</v>
      </c>
      <c r="F10373" s="10" t="n">
        <f aca="false">C10373*D10373</f>
        <v>0</v>
      </c>
    </row>
    <row r="10374" customFormat="false" ht="15" hidden="false" customHeight="false" outlineLevel="0" collapsed="false">
      <c r="A10374" s="0" t="s">
        <v>20455</v>
      </c>
      <c r="B10374" s="8" t="s">
        <v>20456</v>
      </c>
      <c r="C10374" s="9" t="n">
        <v>234000</v>
      </c>
      <c r="E10374" s="6" t="s">
        <v>10010</v>
      </c>
      <c r="F10374" s="10" t="n">
        <f aca="false">C10374*D10374</f>
        <v>0</v>
      </c>
    </row>
    <row r="10375" customFormat="false" ht="15" hidden="false" customHeight="false" outlineLevel="0" collapsed="false">
      <c r="A10375" s="0" t="s">
        <v>20457</v>
      </c>
      <c r="B10375" s="8" t="s">
        <v>20458</v>
      </c>
      <c r="C10375" s="9" t="n">
        <v>235872</v>
      </c>
      <c r="E10375" s="6" t="s">
        <v>10010</v>
      </c>
      <c r="F10375" s="10" t="n">
        <f aca="false">C10375*D10375</f>
        <v>0</v>
      </c>
    </row>
    <row r="10376" customFormat="false" ht="15" hidden="false" customHeight="false" outlineLevel="0" collapsed="false">
      <c r="A10376" s="0" t="s">
        <v>20459</v>
      </c>
      <c r="B10376" s="8" t="s">
        <v>20460</v>
      </c>
      <c r="C10376" s="9" t="n">
        <v>237744</v>
      </c>
      <c r="E10376" s="6" t="s">
        <v>10010</v>
      </c>
      <c r="F10376" s="10" t="n">
        <f aca="false">C10376*D10376</f>
        <v>0</v>
      </c>
    </row>
    <row r="10377" customFormat="false" ht="15" hidden="false" customHeight="false" outlineLevel="0" collapsed="false">
      <c r="A10377" s="0" t="s">
        <v>20461</v>
      </c>
      <c r="B10377" s="8" t="s">
        <v>20462</v>
      </c>
      <c r="C10377" s="9" t="n">
        <v>239616</v>
      </c>
      <c r="E10377" s="6" t="s">
        <v>10010</v>
      </c>
      <c r="F10377" s="10" t="n">
        <f aca="false">C10377*D10377</f>
        <v>0</v>
      </c>
    </row>
    <row r="10378" customFormat="false" ht="15" hidden="false" customHeight="false" outlineLevel="0" collapsed="false">
      <c r="A10378" s="0" t="s">
        <v>20463</v>
      </c>
      <c r="B10378" s="8" t="s">
        <v>20464</v>
      </c>
      <c r="C10378" s="9" t="n">
        <v>241488</v>
      </c>
      <c r="E10378" s="6" t="s">
        <v>10010</v>
      </c>
      <c r="F10378" s="10" t="n">
        <f aca="false">C10378*D10378</f>
        <v>0</v>
      </c>
    </row>
    <row r="10379" customFormat="false" ht="15" hidden="false" customHeight="false" outlineLevel="0" collapsed="false">
      <c r="A10379" s="0" t="s">
        <v>20465</v>
      </c>
      <c r="B10379" s="8" t="s">
        <v>20466</v>
      </c>
      <c r="C10379" s="9" t="n">
        <v>243360</v>
      </c>
      <c r="E10379" s="6" t="s">
        <v>10010</v>
      </c>
      <c r="F10379" s="10" t="n">
        <f aca="false">C10379*D10379</f>
        <v>0</v>
      </c>
    </row>
    <row r="10380" customFormat="false" ht="15" hidden="false" customHeight="false" outlineLevel="0" collapsed="false">
      <c r="A10380" s="0" t="s">
        <v>20467</v>
      </c>
      <c r="B10380" s="8" t="s">
        <v>20468</v>
      </c>
      <c r="C10380" s="9" t="n">
        <v>245232</v>
      </c>
      <c r="E10380" s="6" t="s">
        <v>10010</v>
      </c>
      <c r="F10380" s="10" t="n">
        <f aca="false">C10380*D10380</f>
        <v>0</v>
      </c>
    </row>
    <row r="10381" customFormat="false" ht="15" hidden="false" customHeight="false" outlineLevel="0" collapsed="false">
      <c r="A10381" s="0" t="s">
        <v>20469</v>
      </c>
      <c r="B10381" s="8" t="s">
        <v>20470</v>
      </c>
      <c r="C10381" s="9" t="n">
        <v>247104</v>
      </c>
      <c r="E10381" s="6" t="s">
        <v>10010</v>
      </c>
      <c r="F10381" s="10" t="n">
        <f aca="false">C10381*D10381</f>
        <v>0</v>
      </c>
    </row>
    <row r="10382" customFormat="false" ht="15" hidden="false" customHeight="false" outlineLevel="0" collapsed="false">
      <c r="A10382" s="0" t="s">
        <v>20471</v>
      </c>
      <c r="B10382" s="8" t="s">
        <v>20472</v>
      </c>
      <c r="C10382" s="9" t="n">
        <v>248976</v>
      </c>
      <c r="E10382" s="6" t="s">
        <v>10010</v>
      </c>
      <c r="F10382" s="10" t="n">
        <f aca="false">C10382*D10382</f>
        <v>0</v>
      </c>
    </row>
    <row r="10383" customFormat="false" ht="15" hidden="false" customHeight="false" outlineLevel="0" collapsed="false">
      <c r="A10383" s="0" t="s">
        <v>20473</v>
      </c>
      <c r="B10383" s="8" t="s">
        <v>20474</v>
      </c>
      <c r="C10383" s="9" t="n">
        <v>250848</v>
      </c>
      <c r="E10383" s="6" t="s">
        <v>10010</v>
      </c>
      <c r="F10383" s="10" t="n">
        <f aca="false">C10383*D10383</f>
        <v>0</v>
      </c>
    </row>
    <row r="10384" customFormat="false" ht="15" hidden="false" customHeight="false" outlineLevel="0" collapsed="false">
      <c r="A10384" s="0" t="s">
        <v>20475</v>
      </c>
      <c r="B10384" s="8" t="s">
        <v>20476</v>
      </c>
      <c r="C10384" s="9" t="n">
        <v>252720</v>
      </c>
      <c r="E10384" s="6" t="s">
        <v>10010</v>
      </c>
      <c r="F10384" s="10" t="n">
        <f aca="false">C10384*D10384</f>
        <v>0</v>
      </c>
    </row>
    <row r="10385" customFormat="false" ht="15" hidden="false" customHeight="false" outlineLevel="0" collapsed="false">
      <c r="A10385" s="0" t="s">
        <v>20477</v>
      </c>
      <c r="B10385" s="8" t="s">
        <v>20478</v>
      </c>
      <c r="C10385" s="9" t="n">
        <v>254592</v>
      </c>
      <c r="E10385" s="6" t="s">
        <v>10010</v>
      </c>
      <c r="F10385" s="10" t="n">
        <f aca="false">C10385*D10385</f>
        <v>0</v>
      </c>
    </row>
    <row r="10386" customFormat="false" ht="15" hidden="false" customHeight="false" outlineLevel="0" collapsed="false">
      <c r="A10386" s="0" t="s">
        <v>20479</v>
      </c>
      <c r="B10386" s="8" t="s">
        <v>20480</v>
      </c>
      <c r="C10386" s="9" t="n">
        <v>256464</v>
      </c>
      <c r="E10386" s="6" t="s">
        <v>10010</v>
      </c>
      <c r="F10386" s="10" t="n">
        <f aca="false">C10386*D10386</f>
        <v>0</v>
      </c>
    </row>
    <row r="10387" customFormat="false" ht="15" hidden="false" customHeight="false" outlineLevel="0" collapsed="false">
      <c r="A10387" s="0" t="s">
        <v>20481</v>
      </c>
      <c r="B10387" s="8" t="s">
        <v>20482</v>
      </c>
      <c r="C10387" s="9" t="n">
        <v>258336</v>
      </c>
      <c r="E10387" s="6" t="s">
        <v>10010</v>
      </c>
      <c r="F10387" s="10" t="n">
        <f aca="false">C10387*D10387</f>
        <v>0</v>
      </c>
    </row>
    <row r="10388" customFormat="false" ht="15" hidden="false" customHeight="false" outlineLevel="0" collapsed="false">
      <c r="A10388" s="0" t="s">
        <v>20483</v>
      </c>
      <c r="B10388" s="8" t="s">
        <v>20484</v>
      </c>
      <c r="C10388" s="9" t="n">
        <v>260208</v>
      </c>
      <c r="E10388" s="6" t="s">
        <v>10010</v>
      </c>
      <c r="F10388" s="10" t="n">
        <f aca="false">C10388*D10388</f>
        <v>0</v>
      </c>
    </row>
    <row r="10389" customFormat="false" ht="15" hidden="false" customHeight="false" outlineLevel="0" collapsed="false">
      <c r="A10389" s="0" t="s">
        <v>20485</v>
      </c>
      <c r="B10389" s="8" t="s">
        <v>20486</v>
      </c>
      <c r="C10389" s="9" t="n">
        <v>262080</v>
      </c>
      <c r="E10389" s="6" t="s">
        <v>10010</v>
      </c>
      <c r="F10389" s="10" t="n">
        <f aca="false">C10389*D10389</f>
        <v>0</v>
      </c>
    </row>
    <row r="10390" customFormat="false" ht="15" hidden="false" customHeight="false" outlineLevel="0" collapsed="false">
      <c r="A10390" s="0" t="s">
        <v>20487</v>
      </c>
      <c r="B10390" s="8" t="s">
        <v>20488</v>
      </c>
      <c r="C10390" s="9" t="n">
        <v>263952</v>
      </c>
      <c r="E10390" s="6" t="s">
        <v>10010</v>
      </c>
      <c r="F10390" s="10" t="n">
        <f aca="false">C10390*D10390</f>
        <v>0</v>
      </c>
    </row>
    <row r="10391" customFormat="false" ht="15" hidden="false" customHeight="false" outlineLevel="0" collapsed="false">
      <c r="A10391" s="0" t="s">
        <v>20489</v>
      </c>
      <c r="B10391" s="8" t="s">
        <v>20490</v>
      </c>
      <c r="C10391" s="9" t="n">
        <v>265824</v>
      </c>
      <c r="E10391" s="6" t="s">
        <v>10010</v>
      </c>
      <c r="F10391" s="10" t="n">
        <f aca="false">C10391*D10391</f>
        <v>0</v>
      </c>
    </row>
    <row r="10392" customFormat="false" ht="15" hidden="false" customHeight="false" outlineLevel="0" collapsed="false">
      <c r="A10392" s="0" t="s">
        <v>20491</v>
      </c>
      <c r="B10392" s="8" t="s">
        <v>20492</v>
      </c>
      <c r="C10392" s="9" t="n">
        <v>267696</v>
      </c>
      <c r="E10392" s="6" t="s">
        <v>10010</v>
      </c>
      <c r="F10392" s="10" t="n">
        <f aca="false">C10392*D10392</f>
        <v>0</v>
      </c>
    </row>
    <row r="10393" customFormat="false" ht="15" hidden="false" customHeight="false" outlineLevel="0" collapsed="false">
      <c r="A10393" s="0" t="s">
        <v>20493</v>
      </c>
      <c r="B10393" s="8" t="s">
        <v>20494</v>
      </c>
      <c r="C10393" s="9" t="n">
        <v>269568</v>
      </c>
      <c r="E10393" s="6" t="s">
        <v>10010</v>
      </c>
      <c r="F10393" s="10" t="n">
        <f aca="false">C10393*D10393</f>
        <v>0</v>
      </c>
    </row>
    <row r="10394" customFormat="false" ht="15" hidden="false" customHeight="false" outlineLevel="0" collapsed="false">
      <c r="A10394" s="0" t="s">
        <v>20495</v>
      </c>
      <c r="B10394" s="8" t="s">
        <v>20496</v>
      </c>
      <c r="C10394" s="9" t="n">
        <v>271440</v>
      </c>
      <c r="E10394" s="6" t="s">
        <v>10010</v>
      </c>
      <c r="F10394" s="10" t="n">
        <f aca="false">C10394*D10394</f>
        <v>0</v>
      </c>
    </row>
    <row r="10395" customFormat="false" ht="15" hidden="false" customHeight="false" outlineLevel="0" collapsed="false">
      <c r="A10395" s="0" t="s">
        <v>20497</v>
      </c>
      <c r="B10395" s="8" t="s">
        <v>20498</v>
      </c>
      <c r="C10395" s="9" t="n">
        <v>273312</v>
      </c>
      <c r="E10395" s="6" t="s">
        <v>10010</v>
      </c>
      <c r="F10395" s="10" t="n">
        <f aca="false">C10395*D10395</f>
        <v>0</v>
      </c>
    </row>
    <row r="10396" customFormat="false" ht="15" hidden="false" customHeight="false" outlineLevel="0" collapsed="false">
      <c r="A10396" s="0" t="s">
        <v>20499</v>
      </c>
      <c r="B10396" s="8" t="s">
        <v>20500</v>
      </c>
      <c r="C10396" s="9" t="n">
        <v>275184</v>
      </c>
      <c r="E10396" s="6" t="s">
        <v>10010</v>
      </c>
      <c r="F10396" s="10" t="n">
        <f aca="false">C10396*D10396</f>
        <v>0</v>
      </c>
    </row>
    <row r="10397" customFormat="false" ht="15" hidden="false" customHeight="false" outlineLevel="0" collapsed="false">
      <c r="A10397" s="0" t="s">
        <v>20501</v>
      </c>
      <c r="B10397" s="8" t="s">
        <v>20502</v>
      </c>
      <c r="C10397" s="9" t="n">
        <v>277056</v>
      </c>
      <c r="E10397" s="6" t="s">
        <v>10010</v>
      </c>
      <c r="F10397" s="10" t="n">
        <f aca="false">C10397*D10397</f>
        <v>0</v>
      </c>
    </row>
    <row r="10398" customFormat="false" ht="15" hidden="false" customHeight="false" outlineLevel="0" collapsed="false">
      <c r="A10398" s="0" t="s">
        <v>20503</v>
      </c>
      <c r="B10398" s="8" t="s">
        <v>20504</v>
      </c>
      <c r="C10398" s="9" t="n">
        <v>278928</v>
      </c>
      <c r="E10398" s="6" t="s">
        <v>10010</v>
      </c>
      <c r="F10398" s="10" t="n">
        <f aca="false">C10398*D10398</f>
        <v>0</v>
      </c>
    </row>
    <row r="10399" customFormat="false" ht="15" hidden="false" customHeight="false" outlineLevel="0" collapsed="false">
      <c r="A10399" s="0" t="s">
        <v>20505</v>
      </c>
      <c r="B10399" s="8" t="s">
        <v>20506</v>
      </c>
      <c r="C10399" s="9" t="n">
        <v>280800</v>
      </c>
      <c r="E10399" s="6" t="s">
        <v>10010</v>
      </c>
      <c r="F10399" s="10" t="n">
        <f aca="false">C10399*D10399</f>
        <v>0</v>
      </c>
    </row>
    <row r="10400" customFormat="false" ht="15" hidden="false" customHeight="false" outlineLevel="0" collapsed="false">
      <c r="A10400" s="0" t="s">
        <v>20507</v>
      </c>
      <c r="B10400" s="8" t="s">
        <v>20508</v>
      </c>
      <c r="C10400" s="9" t="n">
        <v>282672</v>
      </c>
      <c r="E10400" s="6" t="s">
        <v>10010</v>
      </c>
      <c r="F10400" s="10" t="n">
        <f aca="false">C10400*D10400</f>
        <v>0</v>
      </c>
    </row>
    <row r="10401" customFormat="false" ht="15" hidden="false" customHeight="false" outlineLevel="0" collapsed="false">
      <c r="A10401" s="0" t="s">
        <v>20509</v>
      </c>
      <c r="B10401" s="8" t="s">
        <v>20510</v>
      </c>
      <c r="C10401" s="9" t="n">
        <v>284544</v>
      </c>
      <c r="E10401" s="6" t="s">
        <v>10010</v>
      </c>
      <c r="F10401" s="10" t="n">
        <f aca="false">C10401*D10401</f>
        <v>0</v>
      </c>
    </row>
    <row r="10402" customFormat="false" ht="15" hidden="false" customHeight="false" outlineLevel="0" collapsed="false">
      <c r="A10402" s="0" t="s">
        <v>20511</v>
      </c>
      <c r="B10402" s="8" t="s">
        <v>20512</v>
      </c>
      <c r="C10402" s="9" t="n">
        <v>286416</v>
      </c>
      <c r="E10402" s="6" t="s">
        <v>10010</v>
      </c>
      <c r="F10402" s="10" t="n">
        <f aca="false">C10402*D10402</f>
        <v>0</v>
      </c>
    </row>
    <row r="10403" customFormat="false" ht="15" hidden="false" customHeight="false" outlineLevel="0" collapsed="false">
      <c r="A10403" s="0" t="s">
        <v>20513</v>
      </c>
      <c r="B10403" s="8" t="s">
        <v>20514</v>
      </c>
      <c r="C10403" s="9" t="n">
        <v>288288</v>
      </c>
      <c r="E10403" s="6" t="s">
        <v>10010</v>
      </c>
      <c r="F10403" s="10" t="n">
        <f aca="false">C10403*D10403</f>
        <v>0</v>
      </c>
    </row>
    <row r="10404" customFormat="false" ht="15" hidden="false" customHeight="false" outlineLevel="0" collapsed="false">
      <c r="A10404" s="0" t="s">
        <v>20515</v>
      </c>
      <c r="B10404" s="8" t="s">
        <v>20516</v>
      </c>
      <c r="C10404" s="9" t="n">
        <v>290160</v>
      </c>
      <c r="E10404" s="6" t="s">
        <v>10010</v>
      </c>
      <c r="F10404" s="10" t="n">
        <f aca="false">C10404*D10404</f>
        <v>0</v>
      </c>
    </row>
    <row r="10405" customFormat="false" ht="15" hidden="false" customHeight="false" outlineLevel="0" collapsed="false">
      <c r="A10405" s="0" t="s">
        <v>20517</v>
      </c>
      <c r="B10405" s="8" t="s">
        <v>20518</v>
      </c>
      <c r="C10405" s="9" t="n">
        <v>292032</v>
      </c>
      <c r="E10405" s="6" t="s">
        <v>10010</v>
      </c>
      <c r="F10405" s="10" t="n">
        <f aca="false">C10405*D10405</f>
        <v>0</v>
      </c>
    </row>
    <row r="10406" customFormat="false" ht="15" hidden="false" customHeight="false" outlineLevel="0" collapsed="false">
      <c r="A10406" s="0" t="s">
        <v>20519</v>
      </c>
      <c r="B10406" s="8" t="s">
        <v>20520</v>
      </c>
      <c r="C10406" s="9" t="n">
        <v>293904</v>
      </c>
      <c r="E10406" s="6" t="s">
        <v>10010</v>
      </c>
      <c r="F10406" s="10" t="n">
        <f aca="false">C10406*D10406</f>
        <v>0</v>
      </c>
    </row>
    <row r="10407" customFormat="false" ht="15" hidden="false" customHeight="false" outlineLevel="0" collapsed="false">
      <c r="A10407" s="0" t="s">
        <v>20521</v>
      </c>
      <c r="B10407" s="8" t="s">
        <v>20522</v>
      </c>
      <c r="C10407" s="9" t="n">
        <v>295776</v>
      </c>
      <c r="E10407" s="6" t="s">
        <v>10010</v>
      </c>
      <c r="F10407" s="10" t="n">
        <f aca="false">C10407*D10407</f>
        <v>0</v>
      </c>
    </row>
    <row r="10408" customFormat="false" ht="15" hidden="false" customHeight="false" outlineLevel="0" collapsed="false">
      <c r="A10408" s="0" t="s">
        <v>20523</v>
      </c>
      <c r="B10408" s="8" t="s">
        <v>20524</v>
      </c>
      <c r="C10408" s="9" t="n">
        <v>297648</v>
      </c>
      <c r="E10408" s="6" t="s">
        <v>10010</v>
      </c>
      <c r="F10408" s="10" t="n">
        <f aca="false">C10408*D10408</f>
        <v>0</v>
      </c>
    </row>
    <row r="10409" customFormat="false" ht="15" hidden="false" customHeight="false" outlineLevel="0" collapsed="false">
      <c r="A10409" s="0" t="s">
        <v>20525</v>
      </c>
      <c r="B10409" s="8" t="s">
        <v>20526</v>
      </c>
      <c r="C10409" s="9" t="n">
        <v>299520</v>
      </c>
      <c r="E10409" s="6" t="s">
        <v>10010</v>
      </c>
      <c r="F10409" s="10" t="n">
        <f aca="false">C10409*D10409</f>
        <v>0</v>
      </c>
    </row>
    <row r="10410" customFormat="false" ht="15" hidden="false" customHeight="false" outlineLevel="0" collapsed="false">
      <c r="A10410" s="0" t="s">
        <v>20527</v>
      </c>
      <c r="B10410" s="8" t="s">
        <v>20528</v>
      </c>
      <c r="C10410" s="9" t="n">
        <v>301392</v>
      </c>
      <c r="E10410" s="6" t="s">
        <v>10010</v>
      </c>
      <c r="F10410" s="10" t="n">
        <f aca="false">C10410*D10410</f>
        <v>0</v>
      </c>
    </row>
    <row r="10411" customFormat="false" ht="15" hidden="false" customHeight="false" outlineLevel="0" collapsed="false">
      <c r="A10411" s="0" t="s">
        <v>20529</v>
      </c>
      <c r="B10411" s="8" t="s">
        <v>20530</v>
      </c>
      <c r="C10411" s="9" t="n">
        <v>303264</v>
      </c>
      <c r="E10411" s="6" t="s">
        <v>10010</v>
      </c>
      <c r="F10411" s="10" t="n">
        <f aca="false">C10411*D10411</f>
        <v>0</v>
      </c>
    </row>
    <row r="10412" customFormat="false" ht="15" hidden="false" customHeight="false" outlineLevel="0" collapsed="false">
      <c r="A10412" s="0" t="s">
        <v>20531</v>
      </c>
      <c r="B10412" s="8" t="s">
        <v>20532</v>
      </c>
      <c r="C10412" s="9" t="n">
        <v>305136</v>
      </c>
      <c r="E10412" s="6" t="s">
        <v>10010</v>
      </c>
      <c r="F10412" s="10" t="n">
        <f aca="false">C10412*D10412</f>
        <v>0</v>
      </c>
    </row>
    <row r="10413" customFormat="false" ht="15" hidden="false" customHeight="false" outlineLevel="0" collapsed="false">
      <c r="A10413" s="0" t="s">
        <v>20533</v>
      </c>
      <c r="B10413" s="8" t="s">
        <v>20534</v>
      </c>
      <c r="C10413" s="9" t="n">
        <v>307008</v>
      </c>
      <c r="E10413" s="6" t="s">
        <v>10010</v>
      </c>
      <c r="F10413" s="10" t="n">
        <f aca="false">C10413*D10413</f>
        <v>0</v>
      </c>
    </row>
    <row r="10414" customFormat="false" ht="15" hidden="false" customHeight="false" outlineLevel="0" collapsed="false">
      <c r="A10414" s="0" t="s">
        <v>20535</v>
      </c>
      <c r="B10414" s="8" t="s">
        <v>20536</v>
      </c>
      <c r="C10414" s="9" t="n">
        <v>308880</v>
      </c>
      <c r="E10414" s="6" t="s">
        <v>10010</v>
      </c>
      <c r="F10414" s="10" t="n">
        <f aca="false">C10414*D10414</f>
        <v>0</v>
      </c>
    </row>
    <row r="10415" customFormat="false" ht="15" hidden="false" customHeight="false" outlineLevel="0" collapsed="false">
      <c r="A10415" s="0" t="s">
        <v>20537</v>
      </c>
      <c r="B10415" s="8" t="s">
        <v>20538</v>
      </c>
      <c r="C10415" s="9" t="n">
        <v>310752</v>
      </c>
      <c r="E10415" s="6" t="s">
        <v>10010</v>
      </c>
      <c r="F10415" s="10" t="n">
        <f aca="false">C10415*D10415</f>
        <v>0</v>
      </c>
    </row>
    <row r="10416" customFormat="false" ht="15" hidden="false" customHeight="false" outlineLevel="0" collapsed="false">
      <c r="A10416" s="0" t="s">
        <v>20539</v>
      </c>
      <c r="B10416" s="8" t="s">
        <v>20540</v>
      </c>
      <c r="C10416" s="9" t="n">
        <v>312624</v>
      </c>
      <c r="E10416" s="6" t="s">
        <v>10010</v>
      </c>
      <c r="F10416" s="10" t="n">
        <f aca="false">C10416*D10416</f>
        <v>0</v>
      </c>
    </row>
    <row r="10417" customFormat="false" ht="15" hidden="false" customHeight="false" outlineLevel="0" collapsed="false">
      <c r="A10417" s="0" t="s">
        <v>20541</v>
      </c>
      <c r="B10417" s="8" t="s">
        <v>20542</v>
      </c>
      <c r="C10417" s="9" t="n">
        <v>314496</v>
      </c>
      <c r="E10417" s="6" t="s">
        <v>10010</v>
      </c>
      <c r="F10417" s="10" t="n">
        <f aca="false">C10417*D10417</f>
        <v>0</v>
      </c>
    </row>
    <row r="10418" customFormat="false" ht="15" hidden="false" customHeight="false" outlineLevel="0" collapsed="false">
      <c r="A10418" s="0" t="s">
        <v>20543</v>
      </c>
      <c r="B10418" s="8" t="s">
        <v>20544</v>
      </c>
      <c r="C10418" s="9" t="n">
        <v>316368</v>
      </c>
      <c r="E10418" s="6" t="s">
        <v>10010</v>
      </c>
      <c r="F10418" s="10" t="n">
        <f aca="false">C10418*D10418</f>
        <v>0</v>
      </c>
    </row>
    <row r="10419" customFormat="false" ht="15" hidden="false" customHeight="false" outlineLevel="0" collapsed="false">
      <c r="A10419" s="0" t="s">
        <v>20545</v>
      </c>
      <c r="B10419" s="8" t="s">
        <v>20546</v>
      </c>
      <c r="C10419" s="9" t="n">
        <v>318240</v>
      </c>
      <c r="E10419" s="6" t="s">
        <v>10010</v>
      </c>
      <c r="F10419" s="10" t="n">
        <f aca="false">C10419*D10419</f>
        <v>0</v>
      </c>
    </row>
    <row r="10420" customFormat="false" ht="15" hidden="false" customHeight="false" outlineLevel="0" collapsed="false">
      <c r="A10420" s="0" t="s">
        <v>20547</v>
      </c>
      <c r="B10420" s="8" t="s">
        <v>20548</v>
      </c>
      <c r="C10420" s="9" t="n">
        <v>320112</v>
      </c>
      <c r="E10420" s="6" t="s">
        <v>10010</v>
      </c>
      <c r="F10420" s="10" t="n">
        <f aca="false">C10420*D10420</f>
        <v>0</v>
      </c>
    </row>
    <row r="10421" customFormat="false" ht="15" hidden="false" customHeight="false" outlineLevel="0" collapsed="false">
      <c r="A10421" s="0" t="s">
        <v>20549</v>
      </c>
      <c r="B10421" s="8" t="s">
        <v>20550</v>
      </c>
      <c r="C10421" s="9" t="n">
        <v>321984</v>
      </c>
      <c r="E10421" s="6" t="s">
        <v>10010</v>
      </c>
      <c r="F10421" s="10" t="n">
        <f aca="false">C10421*D10421</f>
        <v>0</v>
      </c>
    </row>
    <row r="10422" customFormat="false" ht="15" hidden="false" customHeight="false" outlineLevel="0" collapsed="false">
      <c r="A10422" s="0" t="s">
        <v>20551</v>
      </c>
      <c r="B10422" s="8" t="s">
        <v>20552</v>
      </c>
      <c r="C10422" s="9" t="n">
        <v>323856</v>
      </c>
      <c r="E10422" s="6" t="s">
        <v>10010</v>
      </c>
      <c r="F10422" s="10" t="n">
        <f aca="false">C10422*D10422</f>
        <v>0</v>
      </c>
    </row>
    <row r="10423" customFormat="false" ht="15" hidden="false" customHeight="false" outlineLevel="0" collapsed="false">
      <c r="A10423" s="0" t="s">
        <v>20553</v>
      </c>
      <c r="B10423" s="8" t="s">
        <v>20554</v>
      </c>
      <c r="C10423" s="9" t="n">
        <v>325728</v>
      </c>
      <c r="E10423" s="6" t="s">
        <v>10010</v>
      </c>
      <c r="F10423" s="10" t="n">
        <f aca="false">C10423*D10423</f>
        <v>0</v>
      </c>
    </row>
    <row r="10424" customFormat="false" ht="15" hidden="false" customHeight="false" outlineLevel="0" collapsed="false">
      <c r="A10424" s="0" t="s">
        <v>20555</v>
      </c>
      <c r="B10424" s="8" t="s">
        <v>20556</v>
      </c>
      <c r="C10424" s="9" t="n">
        <v>327600</v>
      </c>
      <c r="E10424" s="6" t="s">
        <v>10010</v>
      </c>
      <c r="F10424" s="10" t="n">
        <f aca="false">C10424*D10424</f>
        <v>0</v>
      </c>
    </row>
    <row r="10425" customFormat="false" ht="15" hidden="false" customHeight="false" outlineLevel="0" collapsed="false">
      <c r="A10425" s="0" t="s">
        <v>20557</v>
      </c>
      <c r="B10425" s="8" t="s">
        <v>20558</v>
      </c>
      <c r="C10425" s="9" t="n">
        <v>329472</v>
      </c>
      <c r="E10425" s="6" t="s">
        <v>10010</v>
      </c>
      <c r="F10425" s="10" t="n">
        <f aca="false">C10425*D10425</f>
        <v>0</v>
      </c>
    </row>
    <row r="10426" customFormat="false" ht="15" hidden="false" customHeight="false" outlineLevel="0" collapsed="false">
      <c r="A10426" s="0" t="s">
        <v>20559</v>
      </c>
      <c r="B10426" s="8" t="s">
        <v>20560</v>
      </c>
      <c r="C10426" s="9" t="n">
        <v>331344</v>
      </c>
      <c r="E10426" s="6" t="s">
        <v>10010</v>
      </c>
      <c r="F10426" s="10" t="n">
        <f aca="false">C10426*D10426</f>
        <v>0</v>
      </c>
    </row>
    <row r="10427" customFormat="false" ht="15" hidden="false" customHeight="false" outlineLevel="0" collapsed="false">
      <c r="A10427" s="0" t="s">
        <v>20561</v>
      </c>
      <c r="B10427" s="8" t="s">
        <v>20562</v>
      </c>
      <c r="C10427" s="9" t="n">
        <v>333216</v>
      </c>
      <c r="E10427" s="6" t="s">
        <v>10010</v>
      </c>
      <c r="F10427" s="10" t="n">
        <f aca="false">C10427*D10427</f>
        <v>0</v>
      </c>
    </row>
    <row r="10428" customFormat="false" ht="15" hidden="false" customHeight="false" outlineLevel="0" collapsed="false">
      <c r="A10428" s="0" t="s">
        <v>20563</v>
      </c>
      <c r="B10428" s="8" t="s">
        <v>20564</v>
      </c>
      <c r="C10428" s="9" t="n">
        <v>335088</v>
      </c>
      <c r="E10428" s="6" t="s">
        <v>10010</v>
      </c>
      <c r="F10428" s="10" t="n">
        <f aca="false">C10428*D10428</f>
        <v>0</v>
      </c>
    </row>
    <row r="10429" customFormat="false" ht="15" hidden="false" customHeight="false" outlineLevel="0" collapsed="false">
      <c r="A10429" s="0" t="s">
        <v>20565</v>
      </c>
      <c r="B10429" s="8" t="s">
        <v>20566</v>
      </c>
      <c r="C10429" s="9" t="n">
        <v>336960</v>
      </c>
      <c r="E10429" s="6" t="s">
        <v>10010</v>
      </c>
      <c r="F10429" s="10" t="n">
        <f aca="false">C10429*D10429</f>
        <v>0</v>
      </c>
    </row>
    <row r="10430" customFormat="false" ht="15" hidden="false" customHeight="false" outlineLevel="0" collapsed="false">
      <c r="A10430" s="0" t="s">
        <v>20567</v>
      </c>
      <c r="B10430" s="8" t="s">
        <v>20568</v>
      </c>
      <c r="C10430" s="9" t="n">
        <v>338832</v>
      </c>
      <c r="E10430" s="6" t="s">
        <v>10010</v>
      </c>
      <c r="F10430" s="10" t="n">
        <f aca="false">C10430*D10430</f>
        <v>0</v>
      </c>
    </row>
    <row r="10431" customFormat="false" ht="15" hidden="false" customHeight="false" outlineLevel="0" collapsed="false">
      <c r="A10431" s="0" t="s">
        <v>20569</v>
      </c>
      <c r="B10431" s="8" t="s">
        <v>20570</v>
      </c>
      <c r="C10431" s="9" t="n">
        <v>340704</v>
      </c>
      <c r="E10431" s="6" t="s">
        <v>10010</v>
      </c>
      <c r="F10431" s="10" t="n">
        <f aca="false">C10431*D10431</f>
        <v>0</v>
      </c>
    </row>
    <row r="10432" customFormat="false" ht="15" hidden="false" customHeight="false" outlineLevel="0" collapsed="false">
      <c r="A10432" s="0" t="s">
        <v>20571</v>
      </c>
      <c r="B10432" s="8" t="s">
        <v>20572</v>
      </c>
      <c r="C10432" s="9" t="n">
        <v>342576</v>
      </c>
      <c r="E10432" s="6" t="s">
        <v>10010</v>
      </c>
      <c r="F10432" s="10" t="n">
        <f aca="false">C10432*D10432</f>
        <v>0</v>
      </c>
    </row>
    <row r="10433" customFormat="false" ht="15" hidden="false" customHeight="false" outlineLevel="0" collapsed="false">
      <c r="A10433" s="0" t="s">
        <v>20573</v>
      </c>
      <c r="B10433" s="8" t="s">
        <v>20574</v>
      </c>
      <c r="C10433" s="9" t="n">
        <v>344448</v>
      </c>
      <c r="E10433" s="6" t="s">
        <v>10010</v>
      </c>
      <c r="F10433" s="10" t="n">
        <f aca="false">C10433*D10433</f>
        <v>0</v>
      </c>
    </row>
    <row r="10434" customFormat="false" ht="15" hidden="false" customHeight="false" outlineLevel="0" collapsed="false">
      <c r="A10434" s="0" t="s">
        <v>20575</v>
      </c>
      <c r="B10434" s="8" t="s">
        <v>20576</v>
      </c>
      <c r="C10434" s="9" t="n">
        <v>346320</v>
      </c>
      <c r="E10434" s="6" t="s">
        <v>10010</v>
      </c>
      <c r="F10434" s="10" t="n">
        <f aca="false">C10434*D10434</f>
        <v>0</v>
      </c>
    </row>
    <row r="10435" customFormat="false" ht="15" hidden="false" customHeight="false" outlineLevel="0" collapsed="false">
      <c r="A10435" s="0" t="s">
        <v>20577</v>
      </c>
      <c r="B10435" s="8" t="s">
        <v>20578</v>
      </c>
      <c r="C10435" s="9" t="n">
        <v>348192</v>
      </c>
      <c r="E10435" s="6" t="s">
        <v>10010</v>
      </c>
      <c r="F10435" s="10" t="n">
        <f aca="false">C10435*D10435</f>
        <v>0</v>
      </c>
    </row>
    <row r="10436" customFormat="false" ht="15" hidden="false" customHeight="false" outlineLevel="0" collapsed="false">
      <c r="A10436" s="0" t="s">
        <v>20579</v>
      </c>
      <c r="B10436" s="8" t="s">
        <v>20580</v>
      </c>
      <c r="C10436" s="9" t="n">
        <v>350064</v>
      </c>
      <c r="E10436" s="6" t="s">
        <v>10010</v>
      </c>
      <c r="F10436" s="10" t="n">
        <f aca="false">C10436*D10436</f>
        <v>0</v>
      </c>
    </row>
    <row r="10437" customFormat="false" ht="15" hidden="false" customHeight="false" outlineLevel="0" collapsed="false">
      <c r="A10437" s="0" t="s">
        <v>20581</v>
      </c>
      <c r="B10437" s="8" t="s">
        <v>20582</v>
      </c>
      <c r="C10437" s="9" t="n">
        <v>351936</v>
      </c>
      <c r="E10437" s="6" t="s">
        <v>10010</v>
      </c>
      <c r="F10437" s="10" t="n">
        <f aca="false">C10437*D10437</f>
        <v>0</v>
      </c>
    </row>
    <row r="10438" customFormat="false" ht="15" hidden="false" customHeight="false" outlineLevel="0" collapsed="false">
      <c r="A10438" s="0" t="s">
        <v>20583</v>
      </c>
      <c r="B10438" s="8" t="s">
        <v>20584</v>
      </c>
      <c r="C10438" s="9" t="n">
        <v>353808</v>
      </c>
      <c r="E10438" s="6" t="s">
        <v>10010</v>
      </c>
      <c r="F10438" s="10" t="n">
        <f aca="false">C10438*D10438</f>
        <v>0</v>
      </c>
    </row>
    <row r="10439" customFormat="false" ht="15" hidden="false" customHeight="false" outlineLevel="0" collapsed="false">
      <c r="A10439" s="0" t="s">
        <v>20585</v>
      </c>
      <c r="B10439" s="8" t="s">
        <v>20586</v>
      </c>
      <c r="C10439" s="9" t="n">
        <v>355680</v>
      </c>
      <c r="E10439" s="6" t="s">
        <v>10010</v>
      </c>
      <c r="F10439" s="10" t="n">
        <f aca="false">C10439*D10439</f>
        <v>0</v>
      </c>
    </row>
    <row r="10440" customFormat="false" ht="15" hidden="false" customHeight="false" outlineLevel="0" collapsed="false">
      <c r="A10440" s="0" t="s">
        <v>20587</v>
      </c>
      <c r="B10440" s="8" t="s">
        <v>20588</v>
      </c>
      <c r="C10440" s="9" t="n">
        <v>357552</v>
      </c>
      <c r="E10440" s="6" t="s">
        <v>10010</v>
      </c>
      <c r="F10440" s="10" t="n">
        <f aca="false">C10440*D10440</f>
        <v>0</v>
      </c>
    </row>
    <row r="10441" customFormat="false" ht="15" hidden="false" customHeight="false" outlineLevel="0" collapsed="false">
      <c r="A10441" s="0" t="s">
        <v>20589</v>
      </c>
      <c r="B10441" s="8" t="s">
        <v>20590</v>
      </c>
      <c r="C10441" s="9" t="n">
        <v>359424</v>
      </c>
      <c r="E10441" s="6" t="s">
        <v>10010</v>
      </c>
      <c r="F10441" s="10" t="n">
        <f aca="false">C10441*D10441</f>
        <v>0</v>
      </c>
    </row>
    <row r="10442" customFormat="false" ht="15" hidden="false" customHeight="false" outlineLevel="0" collapsed="false">
      <c r="A10442" s="0" t="s">
        <v>20591</v>
      </c>
      <c r="B10442" s="8" t="s">
        <v>20592</v>
      </c>
      <c r="C10442" s="9" t="n">
        <v>361296</v>
      </c>
      <c r="E10442" s="6" t="s">
        <v>10010</v>
      </c>
      <c r="F10442" s="10" t="n">
        <f aca="false">C10442*D10442</f>
        <v>0</v>
      </c>
    </row>
    <row r="10443" customFormat="false" ht="15" hidden="false" customHeight="false" outlineLevel="0" collapsed="false">
      <c r="A10443" s="0" t="s">
        <v>20593</v>
      </c>
      <c r="B10443" s="8" t="s">
        <v>20594</v>
      </c>
      <c r="C10443" s="9" t="n">
        <v>363168</v>
      </c>
      <c r="E10443" s="6" t="s">
        <v>10010</v>
      </c>
      <c r="F10443" s="10" t="n">
        <f aca="false">C10443*D10443</f>
        <v>0</v>
      </c>
    </row>
    <row r="10444" customFormat="false" ht="15" hidden="false" customHeight="false" outlineLevel="0" collapsed="false">
      <c r="A10444" s="0" t="s">
        <v>20595</v>
      </c>
      <c r="B10444" s="8" t="s">
        <v>20596</v>
      </c>
      <c r="C10444" s="9" t="n">
        <v>365040</v>
      </c>
      <c r="E10444" s="6" t="s">
        <v>10010</v>
      </c>
      <c r="F10444" s="10" t="n">
        <f aca="false">C10444*D10444</f>
        <v>0</v>
      </c>
    </row>
    <row r="10445" customFormat="false" ht="15" hidden="false" customHeight="false" outlineLevel="0" collapsed="false">
      <c r="A10445" s="0" t="s">
        <v>20597</v>
      </c>
      <c r="B10445" s="8" t="s">
        <v>20598</v>
      </c>
      <c r="C10445" s="9" t="n">
        <v>366912</v>
      </c>
      <c r="E10445" s="6" t="s">
        <v>10010</v>
      </c>
      <c r="F10445" s="10" t="n">
        <f aca="false">C10445*D10445</f>
        <v>0</v>
      </c>
    </row>
    <row r="10446" customFormat="false" ht="15" hidden="false" customHeight="false" outlineLevel="0" collapsed="false">
      <c r="A10446" s="0" t="s">
        <v>20599</v>
      </c>
      <c r="B10446" s="8" t="s">
        <v>20600</v>
      </c>
      <c r="C10446" s="9" t="n">
        <v>368784</v>
      </c>
      <c r="E10446" s="6" t="s">
        <v>10010</v>
      </c>
      <c r="F10446" s="10" t="n">
        <f aca="false">C10446*D10446</f>
        <v>0</v>
      </c>
    </row>
    <row r="10447" customFormat="false" ht="15" hidden="false" customHeight="false" outlineLevel="0" collapsed="false">
      <c r="A10447" s="0" t="s">
        <v>20601</v>
      </c>
      <c r="B10447" s="8" t="s">
        <v>20602</v>
      </c>
      <c r="C10447" s="9" t="n">
        <v>370656</v>
      </c>
      <c r="E10447" s="6" t="s">
        <v>10010</v>
      </c>
      <c r="F10447" s="10" t="n">
        <f aca="false">C10447*D10447</f>
        <v>0</v>
      </c>
    </row>
    <row r="10448" customFormat="false" ht="15" hidden="false" customHeight="false" outlineLevel="0" collapsed="false">
      <c r="A10448" s="0" t="s">
        <v>20603</v>
      </c>
      <c r="B10448" s="8" t="s">
        <v>20604</v>
      </c>
      <c r="C10448" s="9" t="n">
        <v>372528</v>
      </c>
      <c r="E10448" s="6" t="s">
        <v>10010</v>
      </c>
      <c r="F10448" s="10" t="n">
        <f aca="false">C10448*D10448</f>
        <v>0</v>
      </c>
    </row>
    <row r="10449" customFormat="false" ht="15" hidden="false" customHeight="false" outlineLevel="0" collapsed="false">
      <c r="A10449" s="0" t="s">
        <v>20605</v>
      </c>
      <c r="B10449" s="8" t="s">
        <v>20606</v>
      </c>
      <c r="C10449" s="9" t="n">
        <v>374400</v>
      </c>
      <c r="E10449" s="6" t="s">
        <v>10010</v>
      </c>
      <c r="F10449" s="10" t="n">
        <f aca="false">C10449*D10449</f>
        <v>0</v>
      </c>
    </row>
    <row r="10450" customFormat="false" ht="15" hidden="false" customHeight="false" outlineLevel="0" collapsed="false">
      <c r="B10450" s="7" t="s">
        <v>20607</v>
      </c>
      <c r="C10450" s="5"/>
      <c r="E10450" s="6" t="s">
        <v>10010</v>
      </c>
    </row>
    <row r="10451" customFormat="false" ht="15" hidden="false" customHeight="false" outlineLevel="0" collapsed="false">
      <c r="A10451" s="0" t="s">
        <v>20608</v>
      </c>
      <c r="B10451" s="8" t="s">
        <v>20609</v>
      </c>
      <c r="C10451" s="9" t="n">
        <v>9300</v>
      </c>
      <c r="E10451" s="6" t="s">
        <v>10010</v>
      </c>
      <c r="F10451" s="10" t="n">
        <f aca="false">C10451*D10451</f>
        <v>0</v>
      </c>
    </row>
    <row r="10452" customFormat="false" ht="15" hidden="false" customHeight="false" outlineLevel="0" collapsed="false">
      <c r="A10452" s="0" t="s">
        <v>20610</v>
      </c>
      <c r="B10452" s="8" t="s">
        <v>20611</v>
      </c>
      <c r="C10452" s="9" t="n">
        <v>11160</v>
      </c>
      <c r="E10452" s="6" t="s">
        <v>10010</v>
      </c>
      <c r="F10452" s="10" t="n">
        <f aca="false">C10452*D10452</f>
        <v>0</v>
      </c>
    </row>
    <row r="10453" customFormat="false" ht="15" hidden="false" customHeight="false" outlineLevel="0" collapsed="false">
      <c r="A10453" s="0" t="s">
        <v>20612</v>
      </c>
      <c r="B10453" s="8" t="s">
        <v>20613</v>
      </c>
      <c r="C10453" s="9" t="n">
        <v>13020</v>
      </c>
      <c r="E10453" s="6" t="s">
        <v>10010</v>
      </c>
      <c r="F10453" s="10" t="n">
        <f aca="false">C10453*D10453</f>
        <v>0</v>
      </c>
    </row>
    <row r="10454" customFormat="false" ht="15" hidden="false" customHeight="false" outlineLevel="0" collapsed="false">
      <c r="A10454" s="0" t="s">
        <v>20614</v>
      </c>
      <c r="B10454" s="8" t="s">
        <v>20615</v>
      </c>
      <c r="C10454" s="9" t="n">
        <v>14880</v>
      </c>
      <c r="E10454" s="6" t="s">
        <v>10010</v>
      </c>
      <c r="F10454" s="10" t="n">
        <f aca="false">C10454*D10454</f>
        <v>0</v>
      </c>
    </row>
    <row r="10455" customFormat="false" ht="15" hidden="false" customHeight="false" outlineLevel="0" collapsed="false">
      <c r="A10455" s="0" t="s">
        <v>20616</v>
      </c>
      <c r="B10455" s="8" t="s">
        <v>20617</v>
      </c>
      <c r="C10455" s="9" t="n">
        <v>16740</v>
      </c>
      <c r="E10455" s="6" t="s">
        <v>10010</v>
      </c>
      <c r="F10455" s="10" t="n">
        <f aca="false">C10455*D10455</f>
        <v>0</v>
      </c>
    </row>
    <row r="10456" customFormat="false" ht="15" hidden="false" customHeight="false" outlineLevel="0" collapsed="false">
      <c r="A10456" s="0" t="s">
        <v>20618</v>
      </c>
      <c r="B10456" s="8" t="s">
        <v>20619</v>
      </c>
      <c r="C10456" s="9" t="n">
        <v>18600</v>
      </c>
      <c r="E10456" s="6" t="s">
        <v>10010</v>
      </c>
      <c r="F10456" s="10" t="n">
        <f aca="false">C10456*D10456</f>
        <v>0</v>
      </c>
    </row>
    <row r="10457" customFormat="false" ht="15" hidden="false" customHeight="false" outlineLevel="0" collapsed="false">
      <c r="A10457" s="0" t="s">
        <v>20620</v>
      </c>
      <c r="B10457" s="8" t="s">
        <v>20621</v>
      </c>
      <c r="C10457" s="9" t="n">
        <v>16500</v>
      </c>
      <c r="E10457" s="6" t="s">
        <v>10010</v>
      </c>
      <c r="F10457" s="10" t="n">
        <f aca="false">C10457*D10457</f>
        <v>0</v>
      </c>
    </row>
    <row r="10458" customFormat="false" ht="15" hidden="false" customHeight="false" outlineLevel="0" collapsed="false">
      <c r="A10458" s="0" t="s">
        <v>20622</v>
      </c>
      <c r="B10458" s="8" t="s">
        <v>20623</v>
      </c>
      <c r="C10458" s="9" t="n">
        <v>18000</v>
      </c>
      <c r="E10458" s="6" t="s">
        <v>10010</v>
      </c>
      <c r="F10458" s="10" t="n">
        <f aca="false">C10458*D10458</f>
        <v>0</v>
      </c>
    </row>
    <row r="10459" customFormat="false" ht="15" hidden="false" customHeight="false" outlineLevel="0" collapsed="false">
      <c r="A10459" s="0" t="s">
        <v>20624</v>
      </c>
      <c r="B10459" s="8" t="s">
        <v>20625</v>
      </c>
      <c r="C10459" s="9" t="n">
        <v>19500</v>
      </c>
      <c r="E10459" s="6" t="s">
        <v>10010</v>
      </c>
      <c r="F10459" s="10" t="n">
        <f aca="false">C10459*D10459</f>
        <v>0</v>
      </c>
    </row>
    <row r="10460" customFormat="false" ht="15" hidden="false" customHeight="false" outlineLevel="0" collapsed="false">
      <c r="A10460" s="0" t="s">
        <v>20626</v>
      </c>
      <c r="B10460" s="8" t="s">
        <v>20627</v>
      </c>
      <c r="C10460" s="9" t="n">
        <v>21000</v>
      </c>
      <c r="E10460" s="6" t="s">
        <v>10010</v>
      </c>
      <c r="F10460" s="10" t="n">
        <f aca="false">C10460*D10460</f>
        <v>0</v>
      </c>
    </row>
    <row r="10461" customFormat="false" ht="15" hidden="false" customHeight="false" outlineLevel="0" collapsed="false">
      <c r="A10461" s="0" t="s">
        <v>20628</v>
      </c>
      <c r="B10461" s="8" t="s">
        <v>20629</v>
      </c>
      <c r="C10461" s="9" t="n">
        <v>22500</v>
      </c>
      <c r="E10461" s="6" t="s">
        <v>10010</v>
      </c>
      <c r="F10461" s="10" t="n">
        <f aca="false">C10461*D10461</f>
        <v>0</v>
      </c>
    </row>
    <row r="10462" customFormat="false" ht="15" hidden="false" customHeight="false" outlineLevel="0" collapsed="false">
      <c r="A10462" s="0" t="s">
        <v>20630</v>
      </c>
      <c r="B10462" s="8" t="s">
        <v>20631</v>
      </c>
      <c r="C10462" s="9" t="n">
        <v>24000</v>
      </c>
      <c r="E10462" s="6" t="s">
        <v>10010</v>
      </c>
      <c r="F10462" s="10" t="n">
        <f aca="false">C10462*D10462</f>
        <v>0</v>
      </c>
    </row>
    <row r="10463" customFormat="false" ht="15" hidden="false" customHeight="false" outlineLevel="0" collapsed="false">
      <c r="A10463" s="0" t="s">
        <v>20632</v>
      </c>
      <c r="B10463" s="8" t="s">
        <v>20633</v>
      </c>
      <c r="C10463" s="9" t="n">
        <v>25500</v>
      </c>
      <c r="E10463" s="6" t="s">
        <v>10010</v>
      </c>
      <c r="F10463" s="10" t="n">
        <f aca="false">C10463*D10463</f>
        <v>0</v>
      </c>
    </row>
    <row r="10464" customFormat="false" ht="15" hidden="false" customHeight="false" outlineLevel="0" collapsed="false">
      <c r="A10464" s="0" t="s">
        <v>20634</v>
      </c>
      <c r="B10464" s="8" t="s">
        <v>20635</v>
      </c>
      <c r="C10464" s="9" t="n">
        <v>27000</v>
      </c>
      <c r="E10464" s="6" t="s">
        <v>10010</v>
      </c>
      <c r="F10464" s="10" t="n">
        <f aca="false">C10464*D10464</f>
        <v>0</v>
      </c>
    </row>
    <row r="10465" customFormat="false" ht="15" hidden="false" customHeight="false" outlineLevel="0" collapsed="false">
      <c r="A10465" s="0" t="s">
        <v>20636</v>
      </c>
      <c r="B10465" s="8" t="s">
        <v>20637</v>
      </c>
      <c r="C10465" s="9" t="n">
        <v>28500</v>
      </c>
      <c r="E10465" s="6" t="s">
        <v>10010</v>
      </c>
      <c r="F10465" s="10" t="n">
        <f aca="false">C10465*D10465</f>
        <v>0</v>
      </c>
    </row>
    <row r="10466" customFormat="false" ht="15" hidden="false" customHeight="false" outlineLevel="0" collapsed="false">
      <c r="A10466" s="0" t="s">
        <v>20638</v>
      </c>
      <c r="B10466" s="8" t="s">
        <v>20639</v>
      </c>
      <c r="C10466" s="9" t="n">
        <v>30000</v>
      </c>
      <c r="E10466" s="6" t="s">
        <v>10010</v>
      </c>
      <c r="F10466" s="10" t="n">
        <f aca="false">C10466*D10466</f>
        <v>0</v>
      </c>
    </row>
    <row r="10467" customFormat="false" ht="15" hidden="false" customHeight="false" outlineLevel="0" collapsed="false">
      <c r="A10467" s="0" t="s">
        <v>20640</v>
      </c>
      <c r="B10467" s="8" t="s">
        <v>20641</v>
      </c>
      <c r="C10467" s="9" t="n">
        <v>31500</v>
      </c>
      <c r="E10467" s="6" t="s">
        <v>10010</v>
      </c>
      <c r="F10467" s="10" t="n">
        <f aca="false">C10467*D10467</f>
        <v>0</v>
      </c>
    </row>
    <row r="10468" customFormat="false" ht="15" hidden="false" customHeight="false" outlineLevel="0" collapsed="false">
      <c r="A10468" s="0" t="s">
        <v>20642</v>
      </c>
      <c r="B10468" s="8" t="s">
        <v>20643</v>
      </c>
      <c r="C10468" s="9" t="n">
        <v>33000</v>
      </c>
      <c r="E10468" s="6" t="s">
        <v>10010</v>
      </c>
      <c r="F10468" s="10" t="n">
        <f aca="false">C10468*D10468</f>
        <v>0</v>
      </c>
    </row>
    <row r="10469" customFormat="false" ht="15" hidden="false" customHeight="false" outlineLevel="0" collapsed="false">
      <c r="A10469" s="0" t="s">
        <v>20644</v>
      </c>
      <c r="B10469" s="8" t="s">
        <v>20645</v>
      </c>
      <c r="C10469" s="9" t="n">
        <v>34500</v>
      </c>
      <c r="E10469" s="6" t="s">
        <v>10010</v>
      </c>
      <c r="F10469" s="10" t="n">
        <f aca="false">C10469*D10469</f>
        <v>0</v>
      </c>
    </row>
    <row r="10470" customFormat="false" ht="15" hidden="false" customHeight="false" outlineLevel="0" collapsed="false">
      <c r="A10470" s="0" t="s">
        <v>20646</v>
      </c>
      <c r="B10470" s="8" t="s">
        <v>20647</v>
      </c>
      <c r="C10470" s="9" t="n">
        <v>36000</v>
      </c>
      <c r="E10470" s="6" t="s">
        <v>10010</v>
      </c>
      <c r="F10470" s="10" t="n">
        <f aca="false">C10470*D10470</f>
        <v>0</v>
      </c>
    </row>
    <row r="10471" customFormat="false" ht="15" hidden="false" customHeight="false" outlineLevel="0" collapsed="false">
      <c r="A10471" s="0" t="s">
        <v>20648</v>
      </c>
      <c r="B10471" s="8" t="s">
        <v>20649</v>
      </c>
      <c r="C10471" s="9" t="n">
        <v>37500</v>
      </c>
      <c r="E10471" s="6" t="s">
        <v>10010</v>
      </c>
      <c r="F10471" s="10" t="n">
        <f aca="false">C10471*D10471</f>
        <v>0</v>
      </c>
    </row>
    <row r="10472" customFormat="false" ht="15" hidden="false" customHeight="false" outlineLevel="0" collapsed="false">
      <c r="A10472" s="0" t="s">
        <v>20650</v>
      </c>
      <c r="B10472" s="8" t="s">
        <v>20651</v>
      </c>
      <c r="C10472" s="9" t="n">
        <v>34320</v>
      </c>
      <c r="E10472" s="6" t="s">
        <v>10010</v>
      </c>
      <c r="F10472" s="10" t="n">
        <f aca="false">C10472*D10472</f>
        <v>0</v>
      </c>
    </row>
    <row r="10473" customFormat="false" ht="15" hidden="false" customHeight="false" outlineLevel="0" collapsed="false">
      <c r="A10473" s="0" t="s">
        <v>20652</v>
      </c>
      <c r="B10473" s="8" t="s">
        <v>20653</v>
      </c>
      <c r="C10473" s="9" t="n">
        <v>35640</v>
      </c>
      <c r="E10473" s="6" t="s">
        <v>10010</v>
      </c>
      <c r="F10473" s="10" t="n">
        <f aca="false">C10473*D10473</f>
        <v>0</v>
      </c>
    </row>
    <row r="10474" customFormat="false" ht="15" hidden="false" customHeight="false" outlineLevel="0" collapsed="false">
      <c r="A10474" s="0" t="s">
        <v>20654</v>
      </c>
      <c r="B10474" s="8" t="s">
        <v>20655</v>
      </c>
      <c r="C10474" s="9" t="n">
        <v>36960</v>
      </c>
      <c r="E10474" s="6" t="s">
        <v>10010</v>
      </c>
      <c r="F10474" s="10" t="n">
        <f aca="false">C10474*D10474</f>
        <v>0</v>
      </c>
    </row>
    <row r="10475" customFormat="false" ht="15" hidden="false" customHeight="false" outlineLevel="0" collapsed="false">
      <c r="A10475" s="0" t="s">
        <v>20656</v>
      </c>
      <c r="B10475" s="8" t="s">
        <v>20657</v>
      </c>
      <c r="C10475" s="9" t="n">
        <v>38280</v>
      </c>
      <c r="E10475" s="6" t="s">
        <v>10010</v>
      </c>
      <c r="F10475" s="10" t="n">
        <f aca="false">C10475*D10475</f>
        <v>0</v>
      </c>
    </row>
    <row r="10476" customFormat="false" ht="15" hidden="false" customHeight="false" outlineLevel="0" collapsed="false">
      <c r="A10476" s="0" t="s">
        <v>20658</v>
      </c>
      <c r="B10476" s="8" t="s">
        <v>20659</v>
      </c>
      <c r="C10476" s="9" t="n">
        <v>39600</v>
      </c>
      <c r="E10476" s="6" t="s">
        <v>10010</v>
      </c>
      <c r="F10476" s="10" t="n">
        <f aca="false">C10476*D10476</f>
        <v>0</v>
      </c>
    </row>
    <row r="10477" customFormat="false" ht="15" hidden="false" customHeight="false" outlineLevel="0" collapsed="false">
      <c r="A10477" s="0" t="s">
        <v>20660</v>
      </c>
      <c r="B10477" s="8" t="s">
        <v>20661</v>
      </c>
      <c r="C10477" s="9" t="n">
        <v>40920</v>
      </c>
      <c r="E10477" s="6" t="s">
        <v>10010</v>
      </c>
      <c r="F10477" s="10" t="n">
        <f aca="false">C10477*D10477</f>
        <v>0</v>
      </c>
    </row>
    <row r="10478" customFormat="false" ht="15" hidden="false" customHeight="false" outlineLevel="0" collapsed="false">
      <c r="A10478" s="0" t="s">
        <v>20662</v>
      </c>
      <c r="B10478" s="8" t="s">
        <v>20663</v>
      </c>
      <c r="C10478" s="9" t="n">
        <v>42240</v>
      </c>
      <c r="E10478" s="6" t="s">
        <v>10010</v>
      </c>
      <c r="F10478" s="10" t="n">
        <f aca="false">C10478*D10478</f>
        <v>0</v>
      </c>
    </row>
    <row r="10479" customFormat="false" ht="15" hidden="false" customHeight="false" outlineLevel="0" collapsed="false">
      <c r="A10479" s="0" t="s">
        <v>20664</v>
      </c>
      <c r="B10479" s="8" t="s">
        <v>20665</v>
      </c>
      <c r="C10479" s="9" t="n">
        <v>43560</v>
      </c>
      <c r="E10479" s="6" t="s">
        <v>10010</v>
      </c>
      <c r="F10479" s="10" t="n">
        <f aca="false">C10479*D10479</f>
        <v>0</v>
      </c>
    </row>
    <row r="10480" customFormat="false" ht="15" hidden="false" customHeight="false" outlineLevel="0" collapsed="false">
      <c r="A10480" s="0" t="s">
        <v>20666</v>
      </c>
      <c r="B10480" s="8" t="s">
        <v>20667</v>
      </c>
      <c r="C10480" s="9" t="n">
        <v>44880</v>
      </c>
      <c r="E10480" s="6" t="s">
        <v>10010</v>
      </c>
      <c r="F10480" s="10" t="n">
        <f aca="false">C10480*D10480</f>
        <v>0</v>
      </c>
    </row>
    <row r="10481" customFormat="false" ht="15" hidden="false" customHeight="false" outlineLevel="0" collapsed="false">
      <c r="A10481" s="0" t="s">
        <v>20668</v>
      </c>
      <c r="B10481" s="8" t="s">
        <v>20669</v>
      </c>
      <c r="C10481" s="9" t="n">
        <v>46200</v>
      </c>
      <c r="E10481" s="6" t="s">
        <v>10010</v>
      </c>
      <c r="F10481" s="10" t="n">
        <f aca="false">C10481*D10481</f>
        <v>0</v>
      </c>
    </row>
    <row r="10482" customFormat="false" ht="15" hidden="false" customHeight="false" outlineLevel="0" collapsed="false">
      <c r="A10482" s="0" t="s">
        <v>20670</v>
      </c>
      <c r="B10482" s="8" t="s">
        <v>20671</v>
      </c>
      <c r="C10482" s="9" t="n">
        <v>47520</v>
      </c>
      <c r="E10482" s="6" t="s">
        <v>10010</v>
      </c>
      <c r="F10482" s="10" t="n">
        <f aca="false">C10482*D10482</f>
        <v>0</v>
      </c>
    </row>
    <row r="10483" customFormat="false" ht="15" hidden="false" customHeight="false" outlineLevel="0" collapsed="false">
      <c r="A10483" s="0" t="s">
        <v>20672</v>
      </c>
      <c r="B10483" s="8" t="s">
        <v>20673</v>
      </c>
      <c r="C10483" s="9" t="n">
        <v>48840</v>
      </c>
      <c r="E10483" s="6" t="s">
        <v>10010</v>
      </c>
      <c r="F10483" s="10" t="n">
        <f aca="false">C10483*D10483</f>
        <v>0</v>
      </c>
    </row>
    <row r="10484" customFormat="false" ht="15" hidden="false" customHeight="false" outlineLevel="0" collapsed="false">
      <c r="A10484" s="0" t="s">
        <v>20674</v>
      </c>
      <c r="B10484" s="8" t="s">
        <v>20675</v>
      </c>
      <c r="C10484" s="9" t="n">
        <v>50160</v>
      </c>
      <c r="E10484" s="6" t="s">
        <v>10010</v>
      </c>
      <c r="F10484" s="10" t="n">
        <f aca="false">C10484*D10484</f>
        <v>0</v>
      </c>
    </row>
    <row r="10485" customFormat="false" ht="15" hidden="false" customHeight="false" outlineLevel="0" collapsed="false">
      <c r="A10485" s="0" t="s">
        <v>20676</v>
      </c>
      <c r="B10485" s="8" t="s">
        <v>20677</v>
      </c>
      <c r="C10485" s="9" t="n">
        <v>51480</v>
      </c>
      <c r="E10485" s="6" t="s">
        <v>10010</v>
      </c>
      <c r="F10485" s="10" t="n">
        <f aca="false">C10485*D10485</f>
        <v>0</v>
      </c>
    </row>
    <row r="10486" customFormat="false" ht="15" hidden="false" customHeight="false" outlineLevel="0" collapsed="false">
      <c r="A10486" s="0" t="s">
        <v>20678</v>
      </c>
      <c r="B10486" s="8" t="s">
        <v>20679</v>
      </c>
      <c r="C10486" s="9" t="n">
        <v>52800</v>
      </c>
      <c r="E10486" s="6" t="s">
        <v>10010</v>
      </c>
      <c r="F10486" s="10" t="n">
        <f aca="false">C10486*D10486</f>
        <v>0</v>
      </c>
    </row>
    <row r="10487" customFormat="false" ht="15" hidden="false" customHeight="false" outlineLevel="0" collapsed="false">
      <c r="A10487" s="0" t="s">
        <v>20680</v>
      </c>
      <c r="B10487" s="8" t="s">
        <v>20681</v>
      </c>
      <c r="C10487" s="9" t="n">
        <v>54120</v>
      </c>
      <c r="E10487" s="6" t="s">
        <v>10010</v>
      </c>
      <c r="F10487" s="10" t="n">
        <f aca="false">C10487*D10487</f>
        <v>0</v>
      </c>
    </row>
    <row r="10488" customFormat="false" ht="15" hidden="false" customHeight="false" outlineLevel="0" collapsed="false">
      <c r="A10488" s="0" t="s">
        <v>20682</v>
      </c>
      <c r="B10488" s="8" t="s">
        <v>20683</v>
      </c>
      <c r="C10488" s="9" t="n">
        <v>55440</v>
      </c>
      <c r="E10488" s="6" t="s">
        <v>10010</v>
      </c>
      <c r="F10488" s="10" t="n">
        <f aca="false">C10488*D10488</f>
        <v>0</v>
      </c>
    </row>
    <row r="10489" customFormat="false" ht="15" hidden="false" customHeight="false" outlineLevel="0" collapsed="false">
      <c r="A10489" s="0" t="s">
        <v>20684</v>
      </c>
      <c r="B10489" s="8" t="s">
        <v>20685</v>
      </c>
      <c r="C10489" s="9" t="n">
        <v>56760</v>
      </c>
      <c r="E10489" s="6" t="s">
        <v>10010</v>
      </c>
      <c r="F10489" s="10" t="n">
        <f aca="false">C10489*D10489</f>
        <v>0</v>
      </c>
    </row>
    <row r="10490" customFormat="false" ht="15" hidden="false" customHeight="false" outlineLevel="0" collapsed="false">
      <c r="A10490" s="0" t="s">
        <v>20686</v>
      </c>
      <c r="B10490" s="8" t="s">
        <v>20687</v>
      </c>
      <c r="C10490" s="9" t="n">
        <v>58080</v>
      </c>
      <c r="E10490" s="6" t="s">
        <v>10010</v>
      </c>
      <c r="F10490" s="10" t="n">
        <f aca="false">C10490*D10490</f>
        <v>0</v>
      </c>
    </row>
    <row r="10491" customFormat="false" ht="15" hidden="false" customHeight="false" outlineLevel="0" collapsed="false">
      <c r="A10491" s="0" t="s">
        <v>20688</v>
      </c>
      <c r="B10491" s="8" t="s">
        <v>20689</v>
      </c>
      <c r="C10491" s="9" t="n">
        <v>59400</v>
      </c>
      <c r="E10491" s="6" t="s">
        <v>10010</v>
      </c>
      <c r="F10491" s="10" t="n">
        <f aca="false">C10491*D10491</f>
        <v>0</v>
      </c>
    </row>
    <row r="10492" customFormat="false" ht="15" hidden="false" customHeight="false" outlineLevel="0" collapsed="false">
      <c r="A10492" s="0" t="s">
        <v>20690</v>
      </c>
      <c r="B10492" s="8" t="s">
        <v>20691</v>
      </c>
      <c r="C10492" s="9" t="n">
        <v>60720</v>
      </c>
      <c r="E10492" s="6" t="s">
        <v>10010</v>
      </c>
      <c r="F10492" s="10" t="n">
        <f aca="false">C10492*D10492</f>
        <v>0</v>
      </c>
    </row>
    <row r="10493" customFormat="false" ht="15" hidden="false" customHeight="false" outlineLevel="0" collapsed="false">
      <c r="A10493" s="0" t="s">
        <v>20692</v>
      </c>
      <c r="B10493" s="8" t="s">
        <v>20693</v>
      </c>
      <c r="C10493" s="9" t="n">
        <v>62040</v>
      </c>
      <c r="E10493" s="6" t="s">
        <v>10010</v>
      </c>
      <c r="F10493" s="10" t="n">
        <f aca="false">C10493*D10493</f>
        <v>0</v>
      </c>
    </row>
    <row r="10494" customFormat="false" ht="15" hidden="false" customHeight="false" outlineLevel="0" collapsed="false">
      <c r="A10494" s="0" t="s">
        <v>20694</v>
      </c>
      <c r="B10494" s="8" t="s">
        <v>20695</v>
      </c>
      <c r="C10494" s="9" t="n">
        <v>63360</v>
      </c>
      <c r="E10494" s="6" t="s">
        <v>10010</v>
      </c>
      <c r="F10494" s="10" t="n">
        <f aca="false">C10494*D10494</f>
        <v>0</v>
      </c>
    </row>
    <row r="10495" customFormat="false" ht="15" hidden="false" customHeight="false" outlineLevel="0" collapsed="false">
      <c r="A10495" s="0" t="s">
        <v>20696</v>
      </c>
      <c r="B10495" s="8" t="s">
        <v>20697</v>
      </c>
      <c r="C10495" s="9" t="n">
        <v>64680</v>
      </c>
      <c r="E10495" s="6" t="s">
        <v>10010</v>
      </c>
      <c r="F10495" s="10" t="n">
        <f aca="false">C10495*D10495</f>
        <v>0</v>
      </c>
    </row>
    <row r="10496" customFormat="false" ht="15" hidden="false" customHeight="false" outlineLevel="0" collapsed="false">
      <c r="A10496" s="0" t="s">
        <v>20698</v>
      </c>
      <c r="B10496" s="8" t="s">
        <v>20699</v>
      </c>
      <c r="C10496" s="9" t="n">
        <v>58200</v>
      </c>
      <c r="E10496" s="6" t="s">
        <v>10010</v>
      </c>
      <c r="F10496" s="10" t="n">
        <f aca="false">C10496*D10496</f>
        <v>0</v>
      </c>
    </row>
    <row r="10497" customFormat="false" ht="15" hidden="false" customHeight="false" outlineLevel="0" collapsed="false">
      <c r="A10497" s="0" t="s">
        <v>20700</v>
      </c>
      <c r="B10497" s="8" t="s">
        <v>20701</v>
      </c>
      <c r="C10497" s="9" t="n">
        <v>59364</v>
      </c>
      <c r="E10497" s="6" t="s">
        <v>10010</v>
      </c>
      <c r="F10497" s="10" t="n">
        <f aca="false">C10497*D10497</f>
        <v>0</v>
      </c>
    </row>
    <row r="10498" customFormat="false" ht="15" hidden="false" customHeight="false" outlineLevel="0" collapsed="false">
      <c r="A10498" s="0" t="s">
        <v>20702</v>
      </c>
      <c r="B10498" s="8" t="s">
        <v>20703</v>
      </c>
      <c r="C10498" s="9" t="n">
        <v>60528</v>
      </c>
      <c r="E10498" s="6" t="s">
        <v>10010</v>
      </c>
      <c r="F10498" s="10" t="n">
        <f aca="false">C10498*D10498</f>
        <v>0</v>
      </c>
    </row>
    <row r="10499" customFormat="false" ht="15" hidden="false" customHeight="false" outlineLevel="0" collapsed="false">
      <c r="A10499" s="0" t="s">
        <v>20704</v>
      </c>
      <c r="B10499" s="8" t="s">
        <v>20705</v>
      </c>
      <c r="C10499" s="9" t="n">
        <v>61692</v>
      </c>
      <c r="E10499" s="6" t="s">
        <v>10010</v>
      </c>
      <c r="F10499" s="10" t="n">
        <f aca="false">C10499*D10499</f>
        <v>0</v>
      </c>
    </row>
    <row r="10500" customFormat="false" ht="15" hidden="false" customHeight="false" outlineLevel="0" collapsed="false">
      <c r="A10500" s="0" t="s">
        <v>20706</v>
      </c>
      <c r="B10500" s="8" t="s">
        <v>20707</v>
      </c>
      <c r="C10500" s="9" t="n">
        <v>62856</v>
      </c>
      <c r="E10500" s="6" t="s">
        <v>10010</v>
      </c>
      <c r="F10500" s="10" t="n">
        <f aca="false">C10500*D10500</f>
        <v>0</v>
      </c>
    </row>
    <row r="10501" customFormat="false" ht="15" hidden="false" customHeight="false" outlineLevel="0" collapsed="false">
      <c r="A10501" s="0" t="s">
        <v>20708</v>
      </c>
      <c r="B10501" s="8" t="s">
        <v>20709</v>
      </c>
      <c r="C10501" s="9" t="n">
        <v>64020</v>
      </c>
      <c r="E10501" s="6" t="s">
        <v>10010</v>
      </c>
      <c r="F10501" s="10" t="n">
        <f aca="false">C10501*D10501</f>
        <v>0</v>
      </c>
    </row>
    <row r="10502" customFormat="false" ht="15" hidden="false" customHeight="false" outlineLevel="0" collapsed="false">
      <c r="A10502" s="0" t="s">
        <v>20710</v>
      </c>
      <c r="B10502" s="8" t="s">
        <v>20711</v>
      </c>
      <c r="C10502" s="9" t="n">
        <v>65184</v>
      </c>
      <c r="E10502" s="6" t="s">
        <v>10010</v>
      </c>
      <c r="F10502" s="10" t="n">
        <f aca="false">C10502*D10502</f>
        <v>0</v>
      </c>
    </row>
    <row r="10503" customFormat="false" ht="15" hidden="false" customHeight="false" outlineLevel="0" collapsed="false">
      <c r="A10503" s="0" t="s">
        <v>20712</v>
      </c>
      <c r="B10503" s="8" t="s">
        <v>20713</v>
      </c>
      <c r="C10503" s="9" t="n">
        <v>66348</v>
      </c>
      <c r="E10503" s="6" t="s">
        <v>10010</v>
      </c>
      <c r="F10503" s="10" t="n">
        <f aca="false">C10503*D10503</f>
        <v>0</v>
      </c>
    </row>
    <row r="10504" customFormat="false" ht="15" hidden="false" customHeight="false" outlineLevel="0" collapsed="false">
      <c r="A10504" s="0" t="s">
        <v>20714</v>
      </c>
      <c r="B10504" s="8" t="s">
        <v>20715</v>
      </c>
      <c r="C10504" s="9" t="n">
        <v>67512</v>
      </c>
      <c r="E10504" s="6" t="s">
        <v>10010</v>
      </c>
      <c r="F10504" s="10" t="n">
        <f aca="false">C10504*D10504</f>
        <v>0</v>
      </c>
    </row>
    <row r="10505" customFormat="false" ht="15" hidden="false" customHeight="false" outlineLevel="0" collapsed="false">
      <c r="A10505" s="0" t="s">
        <v>20716</v>
      </c>
      <c r="B10505" s="8" t="s">
        <v>20717</v>
      </c>
      <c r="C10505" s="9" t="n">
        <v>68676</v>
      </c>
      <c r="E10505" s="6" t="s">
        <v>10010</v>
      </c>
      <c r="F10505" s="10" t="n">
        <f aca="false">C10505*D10505</f>
        <v>0</v>
      </c>
    </row>
    <row r="10506" customFormat="false" ht="15" hidden="false" customHeight="false" outlineLevel="0" collapsed="false">
      <c r="A10506" s="0" t="s">
        <v>20718</v>
      </c>
      <c r="B10506" s="8" t="s">
        <v>20719</v>
      </c>
      <c r="C10506" s="9" t="n">
        <v>69840</v>
      </c>
      <c r="E10506" s="6" t="s">
        <v>10010</v>
      </c>
      <c r="F10506" s="10" t="n">
        <f aca="false">C10506*D10506</f>
        <v>0</v>
      </c>
    </row>
    <row r="10507" customFormat="false" ht="15" hidden="false" customHeight="false" outlineLevel="0" collapsed="false">
      <c r="A10507" s="0" t="s">
        <v>20720</v>
      </c>
      <c r="B10507" s="8" t="s">
        <v>20721</v>
      </c>
      <c r="C10507" s="9" t="n">
        <v>71004</v>
      </c>
      <c r="E10507" s="6" t="s">
        <v>10010</v>
      </c>
      <c r="F10507" s="10" t="n">
        <f aca="false">C10507*D10507</f>
        <v>0</v>
      </c>
    </row>
    <row r="10508" customFormat="false" ht="15" hidden="false" customHeight="false" outlineLevel="0" collapsed="false">
      <c r="A10508" s="0" t="s">
        <v>20722</v>
      </c>
      <c r="B10508" s="8" t="s">
        <v>20723</v>
      </c>
      <c r="C10508" s="9" t="n">
        <v>72168</v>
      </c>
      <c r="E10508" s="6" t="s">
        <v>10010</v>
      </c>
      <c r="F10508" s="10" t="n">
        <f aca="false">C10508*D10508</f>
        <v>0</v>
      </c>
    </row>
    <row r="10509" customFormat="false" ht="15" hidden="false" customHeight="false" outlineLevel="0" collapsed="false">
      <c r="A10509" s="0" t="s">
        <v>20724</v>
      </c>
      <c r="B10509" s="8" t="s">
        <v>20725</v>
      </c>
      <c r="C10509" s="9" t="n">
        <v>73332</v>
      </c>
      <c r="E10509" s="6" t="s">
        <v>10010</v>
      </c>
      <c r="F10509" s="10" t="n">
        <f aca="false">C10509*D10509</f>
        <v>0</v>
      </c>
    </row>
    <row r="10510" customFormat="false" ht="15" hidden="false" customHeight="false" outlineLevel="0" collapsed="false">
      <c r="A10510" s="0" t="s">
        <v>20726</v>
      </c>
      <c r="B10510" s="8" t="s">
        <v>20727</v>
      </c>
      <c r="C10510" s="9" t="n">
        <v>74496</v>
      </c>
      <c r="E10510" s="6" t="s">
        <v>10010</v>
      </c>
      <c r="F10510" s="10" t="n">
        <f aca="false">C10510*D10510</f>
        <v>0</v>
      </c>
    </row>
    <row r="10511" customFormat="false" ht="15" hidden="false" customHeight="false" outlineLevel="0" collapsed="false">
      <c r="A10511" s="0" t="s">
        <v>20728</v>
      </c>
      <c r="B10511" s="8" t="s">
        <v>20729</v>
      </c>
      <c r="C10511" s="9" t="n">
        <v>75660</v>
      </c>
      <c r="E10511" s="6" t="s">
        <v>10010</v>
      </c>
      <c r="F10511" s="10" t="n">
        <f aca="false">C10511*D10511</f>
        <v>0</v>
      </c>
    </row>
    <row r="10512" customFormat="false" ht="15" hidden="false" customHeight="false" outlineLevel="0" collapsed="false">
      <c r="A10512" s="0" t="s">
        <v>20730</v>
      </c>
      <c r="B10512" s="8" t="s">
        <v>20731</v>
      </c>
      <c r="C10512" s="9" t="n">
        <v>76824</v>
      </c>
      <c r="E10512" s="6" t="s">
        <v>10010</v>
      </c>
      <c r="F10512" s="10" t="n">
        <f aca="false">C10512*D10512</f>
        <v>0</v>
      </c>
    </row>
    <row r="10513" customFormat="false" ht="15" hidden="false" customHeight="false" outlineLevel="0" collapsed="false">
      <c r="A10513" s="0" t="s">
        <v>20732</v>
      </c>
      <c r="B10513" s="8" t="s">
        <v>20733</v>
      </c>
      <c r="C10513" s="9" t="n">
        <v>77988</v>
      </c>
      <c r="E10513" s="6" t="s">
        <v>10010</v>
      </c>
      <c r="F10513" s="10" t="n">
        <f aca="false">C10513*D10513</f>
        <v>0</v>
      </c>
    </row>
    <row r="10514" customFormat="false" ht="15" hidden="false" customHeight="false" outlineLevel="0" collapsed="false">
      <c r="A10514" s="0" t="s">
        <v>20734</v>
      </c>
      <c r="B10514" s="8" t="s">
        <v>20735</v>
      </c>
      <c r="C10514" s="9" t="n">
        <v>79152</v>
      </c>
      <c r="E10514" s="6" t="s">
        <v>10010</v>
      </c>
      <c r="F10514" s="10" t="n">
        <f aca="false">C10514*D10514</f>
        <v>0</v>
      </c>
    </row>
    <row r="10515" customFormat="false" ht="15" hidden="false" customHeight="false" outlineLevel="0" collapsed="false">
      <c r="A10515" s="0" t="s">
        <v>20736</v>
      </c>
      <c r="B10515" s="8" t="s">
        <v>20737</v>
      </c>
      <c r="C10515" s="9" t="n">
        <v>80316</v>
      </c>
      <c r="E10515" s="6" t="s">
        <v>10010</v>
      </c>
      <c r="F10515" s="10" t="n">
        <f aca="false">C10515*D10515</f>
        <v>0</v>
      </c>
    </row>
    <row r="10516" customFormat="false" ht="15" hidden="false" customHeight="false" outlineLevel="0" collapsed="false">
      <c r="A10516" s="0" t="s">
        <v>20738</v>
      </c>
      <c r="B10516" s="8" t="s">
        <v>20739</v>
      </c>
      <c r="C10516" s="9" t="n">
        <v>81480</v>
      </c>
      <c r="E10516" s="6" t="s">
        <v>10010</v>
      </c>
      <c r="F10516" s="10" t="n">
        <f aca="false">C10516*D10516</f>
        <v>0</v>
      </c>
    </row>
    <row r="10517" customFormat="false" ht="15" hidden="false" customHeight="false" outlineLevel="0" collapsed="false">
      <c r="A10517" s="0" t="s">
        <v>20740</v>
      </c>
      <c r="B10517" s="8" t="s">
        <v>20741</v>
      </c>
      <c r="C10517" s="9" t="n">
        <v>82644</v>
      </c>
      <c r="E10517" s="6" t="s">
        <v>10010</v>
      </c>
      <c r="F10517" s="10" t="n">
        <f aca="false">C10517*D10517</f>
        <v>0</v>
      </c>
    </row>
    <row r="10518" customFormat="false" ht="15" hidden="false" customHeight="false" outlineLevel="0" collapsed="false">
      <c r="A10518" s="0" t="s">
        <v>20742</v>
      </c>
      <c r="B10518" s="8" t="s">
        <v>20743</v>
      </c>
      <c r="C10518" s="9" t="n">
        <v>83808</v>
      </c>
      <c r="E10518" s="6" t="s">
        <v>10010</v>
      </c>
      <c r="F10518" s="10" t="n">
        <f aca="false">C10518*D10518</f>
        <v>0</v>
      </c>
    </row>
    <row r="10519" customFormat="false" ht="15" hidden="false" customHeight="false" outlineLevel="0" collapsed="false">
      <c r="A10519" s="0" t="s">
        <v>20744</v>
      </c>
      <c r="B10519" s="8" t="s">
        <v>20745</v>
      </c>
      <c r="C10519" s="9" t="n">
        <v>84972</v>
      </c>
      <c r="E10519" s="6" t="s">
        <v>10010</v>
      </c>
      <c r="F10519" s="10" t="n">
        <f aca="false">C10519*D10519</f>
        <v>0</v>
      </c>
    </row>
    <row r="10520" customFormat="false" ht="15" hidden="false" customHeight="false" outlineLevel="0" collapsed="false">
      <c r="A10520" s="0" t="s">
        <v>20746</v>
      </c>
      <c r="B10520" s="8" t="s">
        <v>20747</v>
      </c>
      <c r="C10520" s="9" t="n">
        <v>86136</v>
      </c>
      <c r="E10520" s="6" t="s">
        <v>10010</v>
      </c>
      <c r="F10520" s="10" t="n">
        <f aca="false">C10520*D10520</f>
        <v>0</v>
      </c>
    </row>
    <row r="10521" customFormat="false" ht="15" hidden="false" customHeight="false" outlineLevel="0" collapsed="false">
      <c r="A10521" s="0" t="s">
        <v>20748</v>
      </c>
      <c r="B10521" s="8" t="s">
        <v>20749</v>
      </c>
      <c r="C10521" s="9" t="n">
        <v>87300</v>
      </c>
      <c r="E10521" s="6" t="s">
        <v>10010</v>
      </c>
      <c r="F10521" s="10" t="n">
        <f aca="false">C10521*D10521</f>
        <v>0</v>
      </c>
    </row>
    <row r="10522" customFormat="false" ht="15" hidden="false" customHeight="false" outlineLevel="0" collapsed="false">
      <c r="A10522" s="0" t="s">
        <v>20750</v>
      </c>
      <c r="B10522" s="8" t="s">
        <v>20751</v>
      </c>
      <c r="C10522" s="9" t="n">
        <v>88464</v>
      </c>
      <c r="E10522" s="6" t="s">
        <v>10010</v>
      </c>
      <c r="F10522" s="10" t="n">
        <f aca="false">C10522*D10522</f>
        <v>0</v>
      </c>
    </row>
    <row r="10523" customFormat="false" ht="15" hidden="false" customHeight="false" outlineLevel="0" collapsed="false">
      <c r="A10523" s="0" t="s">
        <v>20752</v>
      </c>
      <c r="B10523" s="8" t="s">
        <v>20753</v>
      </c>
      <c r="C10523" s="9" t="n">
        <v>89628</v>
      </c>
      <c r="E10523" s="6" t="s">
        <v>10010</v>
      </c>
      <c r="F10523" s="10" t="n">
        <f aca="false">C10523*D10523</f>
        <v>0</v>
      </c>
    </row>
    <row r="10524" customFormat="false" ht="15" hidden="false" customHeight="false" outlineLevel="0" collapsed="false">
      <c r="A10524" s="0" t="s">
        <v>20754</v>
      </c>
      <c r="B10524" s="8" t="s">
        <v>20755</v>
      </c>
      <c r="C10524" s="9" t="n">
        <v>90792</v>
      </c>
      <c r="E10524" s="6" t="s">
        <v>10010</v>
      </c>
      <c r="F10524" s="10" t="n">
        <f aca="false">C10524*D10524</f>
        <v>0</v>
      </c>
    </row>
    <row r="10525" customFormat="false" ht="15" hidden="false" customHeight="false" outlineLevel="0" collapsed="false">
      <c r="A10525" s="0" t="s">
        <v>20756</v>
      </c>
      <c r="B10525" s="8" t="s">
        <v>20757</v>
      </c>
      <c r="C10525" s="9" t="n">
        <v>91956</v>
      </c>
      <c r="E10525" s="6" t="s">
        <v>10010</v>
      </c>
      <c r="F10525" s="10" t="n">
        <f aca="false">C10525*D10525</f>
        <v>0</v>
      </c>
    </row>
    <row r="10526" customFormat="false" ht="15" hidden="false" customHeight="false" outlineLevel="0" collapsed="false">
      <c r="A10526" s="0" t="s">
        <v>20758</v>
      </c>
      <c r="B10526" s="8" t="s">
        <v>20759</v>
      </c>
      <c r="C10526" s="9" t="n">
        <v>93120</v>
      </c>
      <c r="E10526" s="6" t="s">
        <v>10010</v>
      </c>
      <c r="F10526" s="10" t="n">
        <f aca="false">C10526*D10526</f>
        <v>0</v>
      </c>
    </row>
    <row r="10527" customFormat="false" ht="15" hidden="false" customHeight="false" outlineLevel="0" collapsed="false">
      <c r="A10527" s="0" t="s">
        <v>20760</v>
      </c>
      <c r="B10527" s="8" t="s">
        <v>20761</v>
      </c>
      <c r="C10527" s="9" t="n">
        <v>94284</v>
      </c>
      <c r="E10527" s="6" t="s">
        <v>10010</v>
      </c>
      <c r="F10527" s="10" t="n">
        <f aca="false">C10527*D10527</f>
        <v>0</v>
      </c>
    </row>
    <row r="10528" customFormat="false" ht="15" hidden="false" customHeight="false" outlineLevel="0" collapsed="false">
      <c r="A10528" s="0" t="s">
        <v>20762</v>
      </c>
      <c r="B10528" s="8" t="s">
        <v>20763</v>
      </c>
      <c r="C10528" s="9" t="n">
        <v>95448</v>
      </c>
      <c r="E10528" s="6" t="s">
        <v>10010</v>
      </c>
      <c r="F10528" s="10" t="n">
        <f aca="false">C10528*D10528</f>
        <v>0</v>
      </c>
    </row>
    <row r="10529" customFormat="false" ht="15" hidden="false" customHeight="false" outlineLevel="0" collapsed="false">
      <c r="A10529" s="0" t="s">
        <v>20764</v>
      </c>
      <c r="B10529" s="8" t="s">
        <v>20765</v>
      </c>
      <c r="C10529" s="9" t="n">
        <v>96612</v>
      </c>
      <c r="E10529" s="6" t="s">
        <v>10010</v>
      </c>
      <c r="F10529" s="10" t="n">
        <f aca="false">C10529*D10529</f>
        <v>0</v>
      </c>
    </row>
    <row r="10530" customFormat="false" ht="15" hidden="false" customHeight="false" outlineLevel="0" collapsed="false">
      <c r="A10530" s="0" t="s">
        <v>20766</v>
      </c>
      <c r="B10530" s="8" t="s">
        <v>20767</v>
      </c>
      <c r="C10530" s="9" t="n">
        <v>97776</v>
      </c>
      <c r="E10530" s="6" t="s">
        <v>10010</v>
      </c>
      <c r="F10530" s="10" t="n">
        <f aca="false">C10530*D10530</f>
        <v>0</v>
      </c>
    </row>
    <row r="10531" customFormat="false" ht="15" hidden="false" customHeight="false" outlineLevel="0" collapsed="false">
      <c r="A10531" s="0" t="s">
        <v>20768</v>
      </c>
      <c r="B10531" s="8" t="s">
        <v>20769</v>
      </c>
      <c r="C10531" s="9" t="n">
        <v>98940</v>
      </c>
      <c r="E10531" s="6" t="s">
        <v>10010</v>
      </c>
      <c r="F10531" s="10" t="n">
        <f aca="false">C10531*D10531</f>
        <v>0</v>
      </c>
    </row>
    <row r="10532" customFormat="false" ht="15" hidden="false" customHeight="false" outlineLevel="0" collapsed="false">
      <c r="A10532" s="0" t="s">
        <v>20770</v>
      </c>
      <c r="B10532" s="8" t="s">
        <v>20771</v>
      </c>
      <c r="C10532" s="9" t="n">
        <v>100104</v>
      </c>
      <c r="E10532" s="6" t="s">
        <v>10010</v>
      </c>
      <c r="F10532" s="10" t="n">
        <f aca="false">C10532*D10532</f>
        <v>0</v>
      </c>
    </row>
    <row r="10533" customFormat="false" ht="15" hidden="false" customHeight="false" outlineLevel="0" collapsed="false">
      <c r="A10533" s="0" t="s">
        <v>20772</v>
      </c>
      <c r="B10533" s="8" t="s">
        <v>20773</v>
      </c>
      <c r="C10533" s="9" t="n">
        <v>101268</v>
      </c>
      <c r="E10533" s="6" t="s">
        <v>10010</v>
      </c>
      <c r="F10533" s="10" t="n">
        <f aca="false">C10533*D10533</f>
        <v>0</v>
      </c>
    </row>
    <row r="10534" customFormat="false" ht="15" hidden="false" customHeight="false" outlineLevel="0" collapsed="false">
      <c r="A10534" s="0" t="s">
        <v>20774</v>
      </c>
      <c r="B10534" s="8" t="s">
        <v>20775</v>
      </c>
      <c r="C10534" s="9" t="n">
        <v>102432</v>
      </c>
      <c r="E10534" s="6" t="s">
        <v>10010</v>
      </c>
      <c r="F10534" s="10" t="n">
        <f aca="false">C10534*D10534</f>
        <v>0</v>
      </c>
    </row>
    <row r="10535" customFormat="false" ht="15" hidden="false" customHeight="false" outlineLevel="0" collapsed="false">
      <c r="A10535" s="0" t="s">
        <v>20776</v>
      </c>
      <c r="B10535" s="8" t="s">
        <v>20777</v>
      </c>
      <c r="C10535" s="9" t="n">
        <v>103596</v>
      </c>
      <c r="E10535" s="6" t="s">
        <v>10010</v>
      </c>
      <c r="F10535" s="10" t="n">
        <f aca="false">C10535*D10535</f>
        <v>0</v>
      </c>
    </row>
    <row r="10536" customFormat="false" ht="15" hidden="false" customHeight="false" outlineLevel="0" collapsed="false">
      <c r="A10536" s="0" t="s">
        <v>20778</v>
      </c>
      <c r="B10536" s="8" t="s">
        <v>20779</v>
      </c>
      <c r="C10536" s="9" t="n">
        <v>104760</v>
      </c>
      <c r="E10536" s="6" t="s">
        <v>10010</v>
      </c>
      <c r="F10536" s="10" t="n">
        <f aca="false">C10536*D10536</f>
        <v>0</v>
      </c>
    </row>
    <row r="10537" customFormat="false" ht="15" hidden="false" customHeight="false" outlineLevel="0" collapsed="false">
      <c r="A10537" s="0" t="s">
        <v>20780</v>
      </c>
      <c r="B10537" s="8" t="s">
        <v>20781</v>
      </c>
      <c r="C10537" s="9" t="n">
        <v>105924</v>
      </c>
      <c r="E10537" s="6" t="s">
        <v>10010</v>
      </c>
      <c r="F10537" s="10" t="n">
        <f aca="false">C10537*D10537</f>
        <v>0</v>
      </c>
    </row>
    <row r="10538" customFormat="false" ht="15" hidden="false" customHeight="false" outlineLevel="0" collapsed="false">
      <c r="A10538" s="0" t="s">
        <v>20782</v>
      </c>
      <c r="B10538" s="8" t="s">
        <v>20783</v>
      </c>
      <c r="C10538" s="9" t="n">
        <v>107088</v>
      </c>
      <c r="E10538" s="6" t="s">
        <v>10010</v>
      </c>
      <c r="F10538" s="10" t="n">
        <f aca="false">C10538*D10538</f>
        <v>0</v>
      </c>
    </row>
    <row r="10539" customFormat="false" ht="15" hidden="false" customHeight="false" outlineLevel="0" collapsed="false">
      <c r="A10539" s="0" t="s">
        <v>20784</v>
      </c>
      <c r="B10539" s="8" t="s">
        <v>20785</v>
      </c>
      <c r="C10539" s="9" t="n">
        <v>108252</v>
      </c>
      <c r="E10539" s="6" t="s">
        <v>10010</v>
      </c>
      <c r="F10539" s="10" t="n">
        <f aca="false">C10539*D10539</f>
        <v>0</v>
      </c>
    </row>
    <row r="10540" customFormat="false" ht="15" hidden="false" customHeight="false" outlineLevel="0" collapsed="false">
      <c r="A10540" s="0" t="s">
        <v>20786</v>
      </c>
      <c r="B10540" s="8" t="s">
        <v>20787</v>
      </c>
      <c r="C10540" s="9" t="n">
        <v>109416</v>
      </c>
      <c r="E10540" s="6" t="s">
        <v>10010</v>
      </c>
      <c r="F10540" s="10" t="n">
        <f aca="false">C10540*D10540</f>
        <v>0</v>
      </c>
    </row>
    <row r="10541" customFormat="false" ht="15" hidden="false" customHeight="false" outlineLevel="0" collapsed="false">
      <c r="A10541" s="0" t="s">
        <v>20788</v>
      </c>
      <c r="B10541" s="8" t="s">
        <v>20789</v>
      </c>
      <c r="C10541" s="9" t="n">
        <v>110580</v>
      </c>
      <c r="E10541" s="6" t="s">
        <v>10010</v>
      </c>
      <c r="F10541" s="10" t="n">
        <f aca="false">C10541*D10541</f>
        <v>0</v>
      </c>
    </row>
    <row r="10542" customFormat="false" ht="15" hidden="false" customHeight="false" outlineLevel="0" collapsed="false">
      <c r="A10542" s="0" t="s">
        <v>20790</v>
      </c>
      <c r="B10542" s="8" t="s">
        <v>20791</v>
      </c>
      <c r="C10542" s="9" t="n">
        <v>111744</v>
      </c>
      <c r="E10542" s="6" t="s">
        <v>10010</v>
      </c>
      <c r="F10542" s="10" t="n">
        <f aca="false">C10542*D10542</f>
        <v>0</v>
      </c>
    </row>
    <row r="10543" customFormat="false" ht="15" hidden="false" customHeight="false" outlineLevel="0" collapsed="false">
      <c r="A10543" s="0" t="s">
        <v>20792</v>
      </c>
      <c r="B10543" s="8" t="s">
        <v>20793</v>
      </c>
      <c r="C10543" s="9" t="n">
        <v>112908</v>
      </c>
      <c r="E10543" s="6" t="s">
        <v>10010</v>
      </c>
      <c r="F10543" s="10" t="n">
        <f aca="false">C10543*D10543</f>
        <v>0</v>
      </c>
    </row>
    <row r="10544" customFormat="false" ht="15" hidden="false" customHeight="false" outlineLevel="0" collapsed="false">
      <c r="A10544" s="0" t="s">
        <v>20794</v>
      </c>
      <c r="B10544" s="8" t="s">
        <v>20795</v>
      </c>
      <c r="C10544" s="9" t="n">
        <v>114072</v>
      </c>
      <c r="E10544" s="6" t="s">
        <v>10010</v>
      </c>
      <c r="F10544" s="10" t="n">
        <f aca="false">C10544*D10544</f>
        <v>0</v>
      </c>
    </row>
    <row r="10545" customFormat="false" ht="15" hidden="false" customHeight="false" outlineLevel="0" collapsed="false">
      <c r="A10545" s="0" t="s">
        <v>20796</v>
      </c>
      <c r="B10545" s="8" t="s">
        <v>20797</v>
      </c>
      <c r="C10545" s="9" t="n">
        <v>115236</v>
      </c>
      <c r="E10545" s="6" t="s">
        <v>10010</v>
      </c>
      <c r="F10545" s="10" t="n">
        <f aca="false">C10545*D10545</f>
        <v>0</v>
      </c>
    </row>
    <row r="10546" customFormat="false" ht="15" hidden="false" customHeight="false" outlineLevel="0" collapsed="false">
      <c r="A10546" s="0" t="s">
        <v>20798</v>
      </c>
      <c r="B10546" s="8" t="s">
        <v>20799</v>
      </c>
      <c r="C10546" s="9" t="n">
        <v>104400</v>
      </c>
      <c r="E10546" s="6" t="s">
        <v>10010</v>
      </c>
      <c r="F10546" s="10" t="n">
        <f aca="false">C10546*D10546</f>
        <v>0</v>
      </c>
    </row>
    <row r="10547" customFormat="false" ht="15" hidden="false" customHeight="false" outlineLevel="0" collapsed="false">
      <c r="A10547" s="0" t="s">
        <v>20800</v>
      </c>
      <c r="B10547" s="8" t="s">
        <v>20801</v>
      </c>
      <c r="C10547" s="9" t="n">
        <v>105444</v>
      </c>
      <c r="E10547" s="6" t="s">
        <v>10010</v>
      </c>
      <c r="F10547" s="10" t="n">
        <f aca="false">C10547*D10547</f>
        <v>0</v>
      </c>
    </row>
    <row r="10548" customFormat="false" ht="15" hidden="false" customHeight="false" outlineLevel="0" collapsed="false">
      <c r="A10548" s="0" t="s">
        <v>20802</v>
      </c>
      <c r="B10548" s="8" t="s">
        <v>20803</v>
      </c>
      <c r="C10548" s="9" t="n">
        <v>106488</v>
      </c>
      <c r="E10548" s="6" t="s">
        <v>10010</v>
      </c>
      <c r="F10548" s="10" t="n">
        <f aca="false">C10548*D10548</f>
        <v>0</v>
      </c>
    </row>
    <row r="10549" customFormat="false" ht="15" hidden="false" customHeight="false" outlineLevel="0" collapsed="false">
      <c r="A10549" s="0" t="s">
        <v>20804</v>
      </c>
      <c r="B10549" s="8" t="s">
        <v>20805</v>
      </c>
      <c r="C10549" s="9" t="n">
        <v>107532</v>
      </c>
      <c r="E10549" s="6" t="s">
        <v>10010</v>
      </c>
      <c r="F10549" s="10" t="n">
        <f aca="false">C10549*D10549</f>
        <v>0</v>
      </c>
    </row>
    <row r="10550" customFormat="false" ht="15" hidden="false" customHeight="false" outlineLevel="0" collapsed="false">
      <c r="A10550" s="0" t="s">
        <v>20806</v>
      </c>
      <c r="B10550" s="8" t="s">
        <v>20807</v>
      </c>
      <c r="C10550" s="9" t="n">
        <v>108576</v>
      </c>
      <c r="E10550" s="6" t="s">
        <v>10010</v>
      </c>
      <c r="F10550" s="10" t="n">
        <f aca="false">C10550*D10550</f>
        <v>0</v>
      </c>
    </row>
    <row r="10551" customFormat="false" ht="15" hidden="false" customHeight="false" outlineLevel="0" collapsed="false">
      <c r="A10551" s="0" t="s">
        <v>20808</v>
      </c>
      <c r="B10551" s="8" t="s">
        <v>20809</v>
      </c>
      <c r="C10551" s="9" t="n">
        <v>109620</v>
      </c>
      <c r="E10551" s="6" t="s">
        <v>10010</v>
      </c>
      <c r="F10551" s="10" t="n">
        <f aca="false">C10551*D10551</f>
        <v>0</v>
      </c>
    </row>
    <row r="10552" customFormat="false" ht="15" hidden="false" customHeight="false" outlineLevel="0" collapsed="false">
      <c r="A10552" s="0" t="s">
        <v>20810</v>
      </c>
      <c r="B10552" s="8" t="s">
        <v>20811</v>
      </c>
      <c r="C10552" s="9" t="n">
        <v>110664</v>
      </c>
      <c r="E10552" s="6" t="s">
        <v>10010</v>
      </c>
      <c r="F10552" s="10" t="n">
        <f aca="false">C10552*D10552</f>
        <v>0</v>
      </c>
    </row>
    <row r="10553" customFormat="false" ht="15" hidden="false" customHeight="false" outlineLevel="0" collapsed="false">
      <c r="A10553" s="0" t="s">
        <v>20812</v>
      </c>
      <c r="B10553" s="8" t="s">
        <v>20813</v>
      </c>
      <c r="C10553" s="9" t="n">
        <v>111708</v>
      </c>
      <c r="E10553" s="6" t="s">
        <v>10010</v>
      </c>
      <c r="F10553" s="10" t="n">
        <f aca="false">C10553*D10553</f>
        <v>0</v>
      </c>
    </row>
    <row r="10554" customFormat="false" ht="15" hidden="false" customHeight="false" outlineLevel="0" collapsed="false">
      <c r="A10554" s="0" t="s">
        <v>20814</v>
      </c>
      <c r="B10554" s="8" t="s">
        <v>20815</v>
      </c>
      <c r="C10554" s="9" t="n">
        <v>112752</v>
      </c>
      <c r="E10554" s="6" t="s">
        <v>10010</v>
      </c>
      <c r="F10554" s="10" t="n">
        <f aca="false">C10554*D10554</f>
        <v>0</v>
      </c>
    </row>
    <row r="10555" customFormat="false" ht="15" hidden="false" customHeight="false" outlineLevel="0" collapsed="false">
      <c r="A10555" s="0" t="s">
        <v>20816</v>
      </c>
      <c r="B10555" s="8" t="s">
        <v>20817</v>
      </c>
      <c r="C10555" s="9" t="n">
        <v>113796</v>
      </c>
      <c r="E10555" s="6" t="s">
        <v>10010</v>
      </c>
      <c r="F10555" s="10" t="n">
        <f aca="false">C10555*D10555</f>
        <v>0</v>
      </c>
    </row>
    <row r="10556" customFormat="false" ht="15" hidden="false" customHeight="false" outlineLevel="0" collapsed="false">
      <c r="A10556" s="0" t="s">
        <v>20818</v>
      </c>
      <c r="B10556" s="8" t="s">
        <v>20819</v>
      </c>
      <c r="C10556" s="9" t="n">
        <v>114840</v>
      </c>
      <c r="E10556" s="6" t="s">
        <v>10010</v>
      </c>
      <c r="F10556" s="10" t="n">
        <f aca="false">C10556*D10556</f>
        <v>0</v>
      </c>
    </row>
    <row r="10557" customFormat="false" ht="15" hidden="false" customHeight="false" outlineLevel="0" collapsed="false">
      <c r="A10557" s="0" t="s">
        <v>20820</v>
      </c>
      <c r="B10557" s="8" t="s">
        <v>20821</v>
      </c>
      <c r="C10557" s="9" t="n">
        <v>115884</v>
      </c>
      <c r="E10557" s="6" t="s">
        <v>10010</v>
      </c>
      <c r="F10557" s="10" t="n">
        <f aca="false">C10557*D10557</f>
        <v>0</v>
      </c>
    </row>
    <row r="10558" customFormat="false" ht="15" hidden="false" customHeight="false" outlineLevel="0" collapsed="false">
      <c r="A10558" s="0" t="s">
        <v>20822</v>
      </c>
      <c r="B10558" s="8" t="s">
        <v>20823</v>
      </c>
      <c r="C10558" s="9" t="n">
        <v>116928</v>
      </c>
      <c r="E10558" s="6" t="s">
        <v>10010</v>
      </c>
      <c r="F10558" s="10" t="n">
        <f aca="false">C10558*D10558</f>
        <v>0</v>
      </c>
    </row>
    <row r="10559" customFormat="false" ht="15" hidden="false" customHeight="false" outlineLevel="0" collapsed="false">
      <c r="A10559" s="0" t="s">
        <v>20824</v>
      </c>
      <c r="B10559" s="8" t="s">
        <v>20825</v>
      </c>
      <c r="C10559" s="9" t="n">
        <v>117972</v>
      </c>
      <c r="E10559" s="6" t="s">
        <v>10010</v>
      </c>
      <c r="F10559" s="10" t="n">
        <f aca="false">C10559*D10559</f>
        <v>0</v>
      </c>
    </row>
    <row r="10560" customFormat="false" ht="15" hidden="false" customHeight="false" outlineLevel="0" collapsed="false">
      <c r="A10560" s="0" t="s">
        <v>20826</v>
      </c>
      <c r="B10560" s="8" t="s">
        <v>20827</v>
      </c>
      <c r="C10560" s="9" t="n">
        <v>119016</v>
      </c>
      <c r="E10560" s="6" t="s">
        <v>10010</v>
      </c>
      <c r="F10560" s="10" t="n">
        <f aca="false">C10560*D10560</f>
        <v>0</v>
      </c>
    </row>
    <row r="10561" customFormat="false" ht="15" hidden="false" customHeight="false" outlineLevel="0" collapsed="false">
      <c r="A10561" s="0" t="s">
        <v>20828</v>
      </c>
      <c r="B10561" s="8" t="s">
        <v>20829</v>
      </c>
      <c r="C10561" s="9" t="n">
        <v>120060</v>
      </c>
      <c r="E10561" s="6" t="s">
        <v>10010</v>
      </c>
      <c r="F10561" s="10" t="n">
        <f aca="false">C10561*D10561</f>
        <v>0</v>
      </c>
    </row>
    <row r="10562" customFormat="false" ht="15" hidden="false" customHeight="false" outlineLevel="0" collapsed="false">
      <c r="A10562" s="0" t="s">
        <v>20830</v>
      </c>
      <c r="B10562" s="8" t="s">
        <v>20831</v>
      </c>
      <c r="C10562" s="9" t="n">
        <v>121104</v>
      </c>
      <c r="E10562" s="6" t="s">
        <v>10010</v>
      </c>
      <c r="F10562" s="10" t="n">
        <f aca="false">C10562*D10562</f>
        <v>0</v>
      </c>
    </row>
    <row r="10563" customFormat="false" ht="15" hidden="false" customHeight="false" outlineLevel="0" collapsed="false">
      <c r="A10563" s="0" t="s">
        <v>20832</v>
      </c>
      <c r="B10563" s="8" t="s">
        <v>20833</v>
      </c>
      <c r="C10563" s="9" t="n">
        <v>122148</v>
      </c>
      <c r="E10563" s="6" t="s">
        <v>10010</v>
      </c>
      <c r="F10563" s="10" t="n">
        <f aca="false">C10563*D10563</f>
        <v>0</v>
      </c>
    </row>
    <row r="10564" customFormat="false" ht="15" hidden="false" customHeight="false" outlineLevel="0" collapsed="false">
      <c r="A10564" s="0" t="s">
        <v>20834</v>
      </c>
      <c r="B10564" s="8" t="s">
        <v>20835</v>
      </c>
      <c r="C10564" s="9" t="n">
        <v>123192</v>
      </c>
      <c r="E10564" s="6" t="s">
        <v>10010</v>
      </c>
      <c r="F10564" s="10" t="n">
        <f aca="false">C10564*D10564</f>
        <v>0</v>
      </c>
    </row>
    <row r="10565" customFormat="false" ht="15" hidden="false" customHeight="false" outlineLevel="0" collapsed="false">
      <c r="A10565" s="0" t="s">
        <v>20836</v>
      </c>
      <c r="B10565" s="8" t="s">
        <v>20837</v>
      </c>
      <c r="C10565" s="9" t="n">
        <v>124236</v>
      </c>
      <c r="E10565" s="6" t="s">
        <v>10010</v>
      </c>
      <c r="F10565" s="10" t="n">
        <f aca="false">C10565*D10565</f>
        <v>0</v>
      </c>
    </row>
    <row r="10566" customFormat="false" ht="15" hidden="false" customHeight="false" outlineLevel="0" collapsed="false">
      <c r="A10566" s="0" t="s">
        <v>20838</v>
      </c>
      <c r="B10566" s="8" t="s">
        <v>20839</v>
      </c>
      <c r="C10566" s="9" t="n">
        <v>125280</v>
      </c>
      <c r="E10566" s="6" t="s">
        <v>10010</v>
      </c>
      <c r="F10566" s="10" t="n">
        <f aca="false">C10566*D10566</f>
        <v>0</v>
      </c>
    </row>
    <row r="10567" customFormat="false" ht="15" hidden="false" customHeight="false" outlineLevel="0" collapsed="false">
      <c r="A10567" s="0" t="s">
        <v>20840</v>
      </c>
      <c r="B10567" s="8" t="s">
        <v>20841</v>
      </c>
      <c r="C10567" s="9" t="n">
        <v>126324</v>
      </c>
      <c r="E10567" s="6" t="s">
        <v>10010</v>
      </c>
      <c r="F10567" s="10" t="n">
        <f aca="false">C10567*D10567</f>
        <v>0</v>
      </c>
    </row>
    <row r="10568" customFormat="false" ht="15" hidden="false" customHeight="false" outlineLevel="0" collapsed="false">
      <c r="A10568" s="0" t="s">
        <v>20842</v>
      </c>
      <c r="B10568" s="8" t="s">
        <v>20843</v>
      </c>
      <c r="C10568" s="9" t="n">
        <v>127368</v>
      </c>
      <c r="E10568" s="6" t="s">
        <v>10010</v>
      </c>
      <c r="F10568" s="10" t="n">
        <f aca="false">C10568*D10568</f>
        <v>0</v>
      </c>
    </row>
    <row r="10569" customFormat="false" ht="15" hidden="false" customHeight="false" outlineLevel="0" collapsed="false">
      <c r="A10569" s="0" t="s">
        <v>20844</v>
      </c>
      <c r="B10569" s="8" t="s">
        <v>20845</v>
      </c>
      <c r="C10569" s="9" t="n">
        <v>128412</v>
      </c>
      <c r="E10569" s="6" t="s">
        <v>10010</v>
      </c>
      <c r="F10569" s="10" t="n">
        <f aca="false">C10569*D10569</f>
        <v>0</v>
      </c>
    </row>
    <row r="10570" customFormat="false" ht="15" hidden="false" customHeight="false" outlineLevel="0" collapsed="false">
      <c r="A10570" s="0" t="s">
        <v>20846</v>
      </c>
      <c r="B10570" s="8" t="s">
        <v>20847</v>
      </c>
      <c r="C10570" s="9" t="n">
        <v>129456</v>
      </c>
      <c r="E10570" s="6" t="s">
        <v>10010</v>
      </c>
      <c r="F10570" s="10" t="n">
        <f aca="false">C10570*D10570</f>
        <v>0</v>
      </c>
    </row>
    <row r="10571" customFormat="false" ht="15" hidden="false" customHeight="false" outlineLevel="0" collapsed="false">
      <c r="A10571" s="0" t="s">
        <v>20848</v>
      </c>
      <c r="B10571" s="8" t="s">
        <v>20849</v>
      </c>
      <c r="C10571" s="9" t="n">
        <v>130500</v>
      </c>
      <c r="E10571" s="6" t="s">
        <v>10010</v>
      </c>
      <c r="F10571" s="10" t="n">
        <f aca="false">C10571*D10571</f>
        <v>0</v>
      </c>
    </row>
    <row r="10572" customFormat="false" ht="15" hidden="false" customHeight="false" outlineLevel="0" collapsed="false">
      <c r="A10572" s="0" t="s">
        <v>20850</v>
      </c>
      <c r="B10572" s="8" t="s">
        <v>20851</v>
      </c>
      <c r="C10572" s="9" t="n">
        <v>131544</v>
      </c>
      <c r="E10572" s="6" t="s">
        <v>10010</v>
      </c>
      <c r="F10572" s="10" t="n">
        <f aca="false">C10572*D10572</f>
        <v>0</v>
      </c>
    </row>
    <row r="10573" customFormat="false" ht="15" hidden="false" customHeight="false" outlineLevel="0" collapsed="false">
      <c r="A10573" s="0" t="s">
        <v>20852</v>
      </c>
      <c r="B10573" s="8" t="s">
        <v>20853</v>
      </c>
      <c r="C10573" s="9" t="n">
        <v>132588</v>
      </c>
      <c r="E10573" s="6" t="s">
        <v>10010</v>
      </c>
      <c r="F10573" s="10" t="n">
        <f aca="false">C10573*D10573</f>
        <v>0</v>
      </c>
    </row>
    <row r="10574" customFormat="false" ht="15" hidden="false" customHeight="false" outlineLevel="0" collapsed="false">
      <c r="A10574" s="0" t="s">
        <v>20854</v>
      </c>
      <c r="B10574" s="8" t="s">
        <v>20855</v>
      </c>
      <c r="C10574" s="9" t="n">
        <v>133632</v>
      </c>
      <c r="E10574" s="6" t="s">
        <v>10010</v>
      </c>
      <c r="F10574" s="10" t="n">
        <f aca="false">C10574*D10574</f>
        <v>0</v>
      </c>
    </row>
    <row r="10575" customFormat="false" ht="15" hidden="false" customHeight="false" outlineLevel="0" collapsed="false">
      <c r="A10575" s="0" t="s">
        <v>20856</v>
      </c>
      <c r="B10575" s="8" t="s">
        <v>20857</v>
      </c>
      <c r="C10575" s="9" t="n">
        <v>134676</v>
      </c>
      <c r="E10575" s="6" t="s">
        <v>10010</v>
      </c>
      <c r="F10575" s="10" t="n">
        <f aca="false">C10575*D10575</f>
        <v>0</v>
      </c>
    </row>
    <row r="10576" customFormat="false" ht="15" hidden="false" customHeight="false" outlineLevel="0" collapsed="false">
      <c r="A10576" s="0" t="s">
        <v>20858</v>
      </c>
      <c r="B10576" s="8" t="s">
        <v>20859</v>
      </c>
      <c r="C10576" s="9" t="n">
        <v>135720</v>
      </c>
      <c r="E10576" s="6" t="s">
        <v>10010</v>
      </c>
      <c r="F10576" s="10" t="n">
        <f aca="false">C10576*D10576</f>
        <v>0</v>
      </c>
    </row>
    <row r="10577" customFormat="false" ht="15" hidden="false" customHeight="false" outlineLevel="0" collapsed="false">
      <c r="A10577" s="0" t="s">
        <v>20860</v>
      </c>
      <c r="B10577" s="8" t="s">
        <v>20861</v>
      </c>
      <c r="C10577" s="9" t="n">
        <v>136764</v>
      </c>
      <c r="E10577" s="6" t="s">
        <v>10010</v>
      </c>
      <c r="F10577" s="10" t="n">
        <f aca="false">C10577*D10577</f>
        <v>0</v>
      </c>
    </row>
    <row r="10578" customFormat="false" ht="15" hidden="false" customHeight="false" outlineLevel="0" collapsed="false">
      <c r="A10578" s="0" t="s">
        <v>20862</v>
      </c>
      <c r="B10578" s="8" t="s">
        <v>20863</v>
      </c>
      <c r="C10578" s="9" t="n">
        <v>137808</v>
      </c>
      <c r="E10578" s="6" t="s">
        <v>10010</v>
      </c>
      <c r="F10578" s="10" t="n">
        <f aca="false">C10578*D10578</f>
        <v>0</v>
      </c>
    </row>
    <row r="10579" customFormat="false" ht="15" hidden="false" customHeight="false" outlineLevel="0" collapsed="false">
      <c r="A10579" s="0" t="s">
        <v>20864</v>
      </c>
      <c r="B10579" s="8" t="s">
        <v>20865</v>
      </c>
      <c r="C10579" s="9" t="n">
        <v>138852</v>
      </c>
      <c r="E10579" s="6" t="s">
        <v>10010</v>
      </c>
      <c r="F10579" s="10" t="n">
        <f aca="false">C10579*D10579</f>
        <v>0</v>
      </c>
    </row>
    <row r="10580" customFormat="false" ht="15" hidden="false" customHeight="false" outlineLevel="0" collapsed="false">
      <c r="A10580" s="0" t="s">
        <v>20866</v>
      </c>
      <c r="B10580" s="8" t="s">
        <v>20867</v>
      </c>
      <c r="C10580" s="9" t="n">
        <v>139896</v>
      </c>
      <c r="E10580" s="6" t="s">
        <v>10010</v>
      </c>
      <c r="F10580" s="10" t="n">
        <f aca="false">C10580*D10580</f>
        <v>0</v>
      </c>
    </row>
    <row r="10581" customFormat="false" ht="15" hidden="false" customHeight="false" outlineLevel="0" collapsed="false">
      <c r="A10581" s="0" t="s">
        <v>20868</v>
      </c>
      <c r="B10581" s="8" t="s">
        <v>20869</v>
      </c>
      <c r="C10581" s="9" t="n">
        <v>140940</v>
      </c>
      <c r="E10581" s="6" t="s">
        <v>10010</v>
      </c>
      <c r="F10581" s="10" t="n">
        <f aca="false">C10581*D10581</f>
        <v>0</v>
      </c>
    </row>
    <row r="10582" customFormat="false" ht="15" hidden="false" customHeight="false" outlineLevel="0" collapsed="false">
      <c r="A10582" s="0" t="s">
        <v>20870</v>
      </c>
      <c r="B10582" s="8" t="s">
        <v>20871</v>
      </c>
      <c r="C10582" s="9" t="n">
        <v>141984</v>
      </c>
      <c r="E10582" s="6" t="s">
        <v>10010</v>
      </c>
      <c r="F10582" s="10" t="n">
        <f aca="false">C10582*D10582</f>
        <v>0</v>
      </c>
    </row>
    <row r="10583" customFormat="false" ht="15" hidden="false" customHeight="false" outlineLevel="0" collapsed="false">
      <c r="A10583" s="0" t="s">
        <v>20872</v>
      </c>
      <c r="B10583" s="8" t="s">
        <v>20873</v>
      </c>
      <c r="C10583" s="9" t="n">
        <v>143028</v>
      </c>
      <c r="E10583" s="6" t="s">
        <v>10010</v>
      </c>
      <c r="F10583" s="10" t="n">
        <f aca="false">C10583*D10583</f>
        <v>0</v>
      </c>
    </row>
    <row r="10584" customFormat="false" ht="15" hidden="false" customHeight="false" outlineLevel="0" collapsed="false">
      <c r="A10584" s="0" t="s">
        <v>20874</v>
      </c>
      <c r="B10584" s="8" t="s">
        <v>20875</v>
      </c>
      <c r="C10584" s="9" t="n">
        <v>144072</v>
      </c>
      <c r="E10584" s="6" t="s">
        <v>10010</v>
      </c>
      <c r="F10584" s="10" t="n">
        <f aca="false">C10584*D10584</f>
        <v>0</v>
      </c>
    </row>
    <row r="10585" customFormat="false" ht="15" hidden="false" customHeight="false" outlineLevel="0" collapsed="false">
      <c r="A10585" s="0" t="s">
        <v>20876</v>
      </c>
      <c r="B10585" s="8" t="s">
        <v>20877</v>
      </c>
      <c r="C10585" s="9" t="n">
        <v>145116</v>
      </c>
      <c r="E10585" s="6" t="s">
        <v>10010</v>
      </c>
      <c r="F10585" s="10" t="n">
        <f aca="false">C10585*D10585</f>
        <v>0</v>
      </c>
    </row>
    <row r="10586" customFormat="false" ht="15" hidden="false" customHeight="false" outlineLevel="0" collapsed="false">
      <c r="A10586" s="0" t="s">
        <v>20878</v>
      </c>
      <c r="B10586" s="8" t="s">
        <v>20879</v>
      </c>
      <c r="C10586" s="9" t="n">
        <v>146160</v>
      </c>
      <c r="E10586" s="6" t="s">
        <v>10010</v>
      </c>
      <c r="F10586" s="10" t="n">
        <f aca="false">C10586*D10586</f>
        <v>0</v>
      </c>
    </row>
    <row r="10587" customFormat="false" ht="15" hidden="false" customHeight="false" outlineLevel="0" collapsed="false">
      <c r="A10587" s="0" t="s">
        <v>20880</v>
      </c>
      <c r="B10587" s="8" t="s">
        <v>20881</v>
      </c>
      <c r="C10587" s="9" t="n">
        <v>147204</v>
      </c>
      <c r="E10587" s="6" t="s">
        <v>10010</v>
      </c>
      <c r="F10587" s="10" t="n">
        <f aca="false">C10587*D10587</f>
        <v>0</v>
      </c>
    </row>
    <row r="10588" customFormat="false" ht="15" hidden="false" customHeight="false" outlineLevel="0" collapsed="false">
      <c r="A10588" s="0" t="s">
        <v>20882</v>
      </c>
      <c r="B10588" s="8" t="s">
        <v>20883</v>
      </c>
      <c r="C10588" s="9" t="n">
        <v>148248</v>
      </c>
      <c r="E10588" s="6" t="s">
        <v>10010</v>
      </c>
      <c r="F10588" s="10" t="n">
        <f aca="false">C10588*D10588</f>
        <v>0</v>
      </c>
    </row>
    <row r="10589" customFormat="false" ht="15" hidden="false" customHeight="false" outlineLevel="0" collapsed="false">
      <c r="A10589" s="0" t="s">
        <v>20884</v>
      </c>
      <c r="B10589" s="8" t="s">
        <v>20885</v>
      </c>
      <c r="C10589" s="9" t="n">
        <v>149292</v>
      </c>
      <c r="E10589" s="6" t="s">
        <v>10010</v>
      </c>
      <c r="F10589" s="10" t="n">
        <f aca="false">C10589*D10589</f>
        <v>0</v>
      </c>
    </row>
    <row r="10590" customFormat="false" ht="15" hidden="false" customHeight="false" outlineLevel="0" collapsed="false">
      <c r="A10590" s="0" t="s">
        <v>20886</v>
      </c>
      <c r="B10590" s="8" t="s">
        <v>20887</v>
      </c>
      <c r="C10590" s="9" t="n">
        <v>150336</v>
      </c>
      <c r="E10590" s="6" t="s">
        <v>10010</v>
      </c>
      <c r="F10590" s="10" t="n">
        <f aca="false">C10590*D10590</f>
        <v>0</v>
      </c>
    </row>
    <row r="10591" customFormat="false" ht="15" hidden="false" customHeight="false" outlineLevel="0" collapsed="false">
      <c r="A10591" s="0" t="s">
        <v>20888</v>
      </c>
      <c r="B10591" s="8" t="s">
        <v>20889</v>
      </c>
      <c r="C10591" s="9" t="n">
        <v>151380</v>
      </c>
      <c r="E10591" s="6" t="s">
        <v>10010</v>
      </c>
      <c r="F10591" s="10" t="n">
        <f aca="false">C10591*D10591</f>
        <v>0</v>
      </c>
    </row>
    <row r="10592" customFormat="false" ht="15" hidden="false" customHeight="false" outlineLevel="0" collapsed="false">
      <c r="A10592" s="0" t="s">
        <v>20890</v>
      </c>
      <c r="B10592" s="8" t="s">
        <v>20891</v>
      </c>
      <c r="C10592" s="9" t="n">
        <v>152424</v>
      </c>
      <c r="E10592" s="6" t="s">
        <v>10010</v>
      </c>
      <c r="F10592" s="10" t="n">
        <f aca="false">C10592*D10592</f>
        <v>0</v>
      </c>
    </row>
    <row r="10593" customFormat="false" ht="15" hidden="false" customHeight="false" outlineLevel="0" collapsed="false">
      <c r="A10593" s="0" t="s">
        <v>20892</v>
      </c>
      <c r="B10593" s="8" t="s">
        <v>20893</v>
      </c>
      <c r="C10593" s="9" t="n">
        <v>153468</v>
      </c>
      <c r="E10593" s="6" t="s">
        <v>10010</v>
      </c>
      <c r="F10593" s="10" t="n">
        <f aca="false">C10593*D10593</f>
        <v>0</v>
      </c>
    </row>
    <row r="10594" customFormat="false" ht="15" hidden="false" customHeight="false" outlineLevel="0" collapsed="false">
      <c r="A10594" s="0" t="s">
        <v>20894</v>
      </c>
      <c r="B10594" s="8" t="s">
        <v>20895</v>
      </c>
      <c r="C10594" s="9" t="n">
        <v>154512</v>
      </c>
      <c r="E10594" s="6" t="s">
        <v>10010</v>
      </c>
      <c r="F10594" s="10" t="n">
        <f aca="false">C10594*D10594</f>
        <v>0</v>
      </c>
    </row>
    <row r="10595" customFormat="false" ht="15" hidden="false" customHeight="false" outlineLevel="0" collapsed="false">
      <c r="A10595" s="0" t="s">
        <v>20896</v>
      </c>
      <c r="B10595" s="8" t="s">
        <v>20897</v>
      </c>
      <c r="C10595" s="9" t="n">
        <v>155556</v>
      </c>
      <c r="E10595" s="6" t="s">
        <v>10010</v>
      </c>
      <c r="F10595" s="10" t="n">
        <f aca="false">C10595*D10595</f>
        <v>0</v>
      </c>
    </row>
    <row r="10596" customFormat="false" ht="15" hidden="false" customHeight="false" outlineLevel="0" collapsed="false">
      <c r="A10596" s="0" t="s">
        <v>20898</v>
      </c>
      <c r="B10596" s="8" t="s">
        <v>20899</v>
      </c>
      <c r="C10596" s="9" t="n">
        <v>156600</v>
      </c>
      <c r="E10596" s="6" t="s">
        <v>10010</v>
      </c>
      <c r="F10596" s="10" t="n">
        <f aca="false">C10596*D10596</f>
        <v>0</v>
      </c>
    </row>
    <row r="10597" customFormat="false" ht="15" hidden="false" customHeight="false" outlineLevel="0" collapsed="false">
      <c r="A10597" s="0" t="s">
        <v>20900</v>
      </c>
      <c r="B10597" s="8" t="s">
        <v>20901</v>
      </c>
      <c r="C10597" s="9" t="n">
        <v>157644</v>
      </c>
      <c r="E10597" s="6" t="s">
        <v>10010</v>
      </c>
      <c r="F10597" s="10" t="n">
        <f aca="false">C10597*D10597</f>
        <v>0</v>
      </c>
    </row>
    <row r="10598" customFormat="false" ht="15" hidden="false" customHeight="false" outlineLevel="0" collapsed="false">
      <c r="A10598" s="0" t="s">
        <v>20902</v>
      </c>
      <c r="B10598" s="8" t="s">
        <v>20903</v>
      </c>
      <c r="C10598" s="9" t="n">
        <v>158688</v>
      </c>
      <c r="E10598" s="6" t="s">
        <v>10010</v>
      </c>
      <c r="F10598" s="10" t="n">
        <f aca="false">C10598*D10598</f>
        <v>0</v>
      </c>
    </row>
    <row r="10599" customFormat="false" ht="15" hidden="false" customHeight="false" outlineLevel="0" collapsed="false">
      <c r="A10599" s="0" t="s">
        <v>20904</v>
      </c>
      <c r="B10599" s="8" t="s">
        <v>20905</v>
      </c>
      <c r="C10599" s="9" t="n">
        <v>159732</v>
      </c>
      <c r="E10599" s="6" t="s">
        <v>10010</v>
      </c>
      <c r="F10599" s="10" t="n">
        <f aca="false">C10599*D10599</f>
        <v>0</v>
      </c>
    </row>
    <row r="10600" customFormat="false" ht="15" hidden="false" customHeight="false" outlineLevel="0" collapsed="false">
      <c r="A10600" s="0" t="s">
        <v>20906</v>
      </c>
      <c r="B10600" s="8" t="s">
        <v>20907</v>
      </c>
      <c r="C10600" s="9" t="n">
        <v>160776</v>
      </c>
      <c r="E10600" s="6" t="s">
        <v>10010</v>
      </c>
      <c r="F10600" s="10" t="n">
        <f aca="false">C10600*D10600</f>
        <v>0</v>
      </c>
    </row>
    <row r="10601" customFormat="false" ht="15" hidden="false" customHeight="false" outlineLevel="0" collapsed="false">
      <c r="A10601" s="0" t="s">
        <v>20908</v>
      </c>
      <c r="B10601" s="8" t="s">
        <v>20909</v>
      </c>
      <c r="C10601" s="9" t="n">
        <v>161820</v>
      </c>
      <c r="E10601" s="6" t="s">
        <v>10010</v>
      </c>
      <c r="F10601" s="10" t="n">
        <f aca="false">C10601*D10601</f>
        <v>0</v>
      </c>
    </row>
    <row r="10602" customFormat="false" ht="15" hidden="false" customHeight="false" outlineLevel="0" collapsed="false">
      <c r="A10602" s="0" t="s">
        <v>20910</v>
      </c>
      <c r="B10602" s="8" t="s">
        <v>20911</v>
      </c>
      <c r="C10602" s="9" t="n">
        <v>162864</v>
      </c>
      <c r="E10602" s="6" t="s">
        <v>10010</v>
      </c>
      <c r="F10602" s="10" t="n">
        <f aca="false">C10602*D10602</f>
        <v>0</v>
      </c>
    </row>
    <row r="10603" customFormat="false" ht="15" hidden="false" customHeight="false" outlineLevel="0" collapsed="false">
      <c r="A10603" s="0" t="s">
        <v>20912</v>
      </c>
      <c r="B10603" s="8" t="s">
        <v>20913</v>
      </c>
      <c r="C10603" s="9" t="n">
        <v>163908</v>
      </c>
      <c r="E10603" s="6" t="s">
        <v>10010</v>
      </c>
      <c r="F10603" s="10" t="n">
        <f aca="false">C10603*D10603</f>
        <v>0</v>
      </c>
    </row>
    <row r="10604" customFormat="false" ht="15" hidden="false" customHeight="false" outlineLevel="0" collapsed="false">
      <c r="A10604" s="0" t="s">
        <v>20914</v>
      </c>
      <c r="B10604" s="8" t="s">
        <v>20915</v>
      </c>
      <c r="C10604" s="9" t="n">
        <v>164952</v>
      </c>
      <c r="E10604" s="6" t="s">
        <v>10010</v>
      </c>
      <c r="F10604" s="10" t="n">
        <f aca="false">C10604*D10604</f>
        <v>0</v>
      </c>
    </row>
    <row r="10605" customFormat="false" ht="15" hidden="false" customHeight="false" outlineLevel="0" collapsed="false">
      <c r="A10605" s="0" t="s">
        <v>20916</v>
      </c>
      <c r="B10605" s="8" t="s">
        <v>20917</v>
      </c>
      <c r="C10605" s="9" t="n">
        <v>165996</v>
      </c>
      <c r="E10605" s="6" t="s">
        <v>10010</v>
      </c>
      <c r="F10605" s="10" t="n">
        <f aca="false">C10605*D10605</f>
        <v>0</v>
      </c>
    </row>
    <row r="10606" customFormat="false" ht="15" hidden="false" customHeight="false" outlineLevel="0" collapsed="false">
      <c r="A10606" s="0" t="s">
        <v>20918</v>
      </c>
      <c r="B10606" s="8" t="s">
        <v>20919</v>
      </c>
      <c r="C10606" s="9" t="n">
        <v>167040</v>
      </c>
      <c r="E10606" s="6" t="s">
        <v>10010</v>
      </c>
      <c r="F10606" s="10" t="n">
        <f aca="false">C10606*D10606</f>
        <v>0</v>
      </c>
    </row>
    <row r="10607" customFormat="false" ht="15" hidden="false" customHeight="false" outlineLevel="0" collapsed="false">
      <c r="A10607" s="0" t="s">
        <v>20920</v>
      </c>
      <c r="B10607" s="8" t="s">
        <v>20921</v>
      </c>
      <c r="C10607" s="9" t="n">
        <v>168084</v>
      </c>
      <c r="E10607" s="6" t="s">
        <v>10010</v>
      </c>
      <c r="F10607" s="10" t="n">
        <f aca="false">C10607*D10607</f>
        <v>0</v>
      </c>
    </row>
    <row r="10608" customFormat="false" ht="15" hidden="false" customHeight="false" outlineLevel="0" collapsed="false">
      <c r="A10608" s="0" t="s">
        <v>20922</v>
      </c>
      <c r="B10608" s="8" t="s">
        <v>20923</v>
      </c>
      <c r="C10608" s="9" t="n">
        <v>169128</v>
      </c>
      <c r="E10608" s="6" t="s">
        <v>10010</v>
      </c>
      <c r="F10608" s="10" t="n">
        <f aca="false">C10608*D10608</f>
        <v>0</v>
      </c>
    </row>
    <row r="10609" customFormat="false" ht="15" hidden="false" customHeight="false" outlineLevel="0" collapsed="false">
      <c r="A10609" s="0" t="s">
        <v>20924</v>
      </c>
      <c r="B10609" s="8" t="s">
        <v>20925</v>
      </c>
      <c r="C10609" s="9" t="n">
        <v>170172</v>
      </c>
      <c r="E10609" s="6" t="s">
        <v>10010</v>
      </c>
      <c r="F10609" s="10" t="n">
        <f aca="false">C10609*D10609</f>
        <v>0</v>
      </c>
    </row>
    <row r="10610" customFormat="false" ht="15" hidden="false" customHeight="false" outlineLevel="0" collapsed="false">
      <c r="A10610" s="0" t="s">
        <v>20926</v>
      </c>
      <c r="B10610" s="8" t="s">
        <v>20927</v>
      </c>
      <c r="C10610" s="9" t="n">
        <v>171216</v>
      </c>
      <c r="E10610" s="6" t="s">
        <v>10010</v>
      </c>
      <c r="F10610" s="10" t="n">
        <f aca="false">C10610*D10610</f>
        <v>0</v>
      </c>
    </row>
    <row r="10611" customFormat="false" ht="15" hidden="false" customHeight="false" outlineLevel="0" collapsed="false">
      <c r="A10611" s="0" t="s">
        <v>20928</v>
      </c>
      <c r="B10611" s="8" t="s">
        <v>20929</v>
      </c>
      <c r="C10611" s="9" t="n">
        <v>172260</v>
      </c>
      <c r="E10611" s="6" t="s">
        <v>10010</v>
      </c>
      <c r="F10611" s="10" t="n">
        <f aca="false">C10611*D10611</f>
        <v>0</v>
      </c>
    </row>
    <row r="10612" customFormat="false" ht="15" hidden="false" customHeight="false" outlineLevel="0" collapsed="false">
      <c r="A10612" s="0" t="s">
        <v>20930</v>
      </c>
      <c r="B10612" s="8" t="s">
        <v>20931</v>
      </c>
      <c r="C10612" s="9" t="n">
        <v>173304</v>
      </c>
      <c r="E10612" s="6" t="s">
        <v>10010</v>
      </c>
      <c r="F10612" s="10" t="n">
        <f aca="false">C10612*D10612</f>
        <v>0</v>
      </c>
    </row>
    <row r="10613" customFormat="false" ht="15" hidden="false" customHeight="false" outlineLevel="0" collapsed="false">
      <c r="A10613" s="0" t="s">
        <v>20932</v>
      </c>
      <c r="B10613" s="8" t="s">
        <v>20933</v>
      </c>
      <c r="C10613" s="9" t="n">
        <v>174348</v>
      </c>
      <c r="E10613" s="6" t="s">
        <v>10010</v>
      </c>
      <c r="F10613" s="10" t="n">
        <f aca="false">C10613*D10613</f>
        <v>0</v>
      </c>
    </row>
    <row r="10614" customFormat="false" ht="15" hidden="false" customHeight="false" outlineLevel="0" collapsed="false">
      <c r="A10614" s="0" t="s">
        <v>20934</v>
      </c>
      <c r="B10614" s="8" t="s">
        <v>20935</v>
      </c>
      <c r="C10614" s="9" t="n">
        <v>175392</v>
      </c>
      <c r="E10614" s="6" t="s">
        <v>10010</v>
      </c>
      <c r="F10614" s="10" t="n">
        <f aca="false">C10614*D10614</f>
        <v>0</v>
      </c>
    </row>
    <row r="10615" customFormat="false" ht="15" hidden="false" customHeight="false" outlineLevel="0" collapsed="false">
      <c r="A10615" s="0" t="s">
        <v>20936</v>
      </c>
      <c r="B10615" s="8" t="s">
        <v>20937</v>
      </c>
      <c r="C10615" s="9" t="n">
        <v>176436</v>
      </c>
      <c r="E10615" s="6" t="s">
        <v>10010</v>
      </c>
      <c r="F10615" s="10" t="n">
        <f aca="false">C10615*D10615</f>
        <v>0</v>
      </c>
    </row>
    <row r="10616" customFormat="false" ht="15" hidden="false" customHeight="false" outlineLevel="0" collapsed="false">
      <c r="A10616" s="0" t="s">
        <v>20938</v>
      </c>
      <c r="B10616" s="8" t="s">
        <v>20939</v>
      </c>
      <c r="C10616" s="9" t="n">
        <v>177480</v>
      </c>
      <c r="E10616" s="6" t="s">
        <v>10010</v>
      </c>
      <c r="F10616" s="10" t="n">
        <f aca="false">C10616*D10616</f>
        <v>0</v>
      </c>
    </row>
    <row r="10617" customFormat="false" ht="15" hidden="false" customHeight="false" outlineLevel="0" collapsed="false">
      <c r="A10617" s="0" t="s">
        <v>20940</v>
      </c>
      <c r="B10617" s="8" t="s">
        <v>20941</v>
      </c>
      <c r="C10617" s="9" t="n">
        <v>178524</v>
      </c>
      <c r="E10617" s="6" t="s">
        <v>10010</v>
      </c>
      <c r="F10617" s="10" t="n">
        <f aca="false">C10617*D10617</f>
        <v>0</v>
      </c>
    </row>
    <row r="10618" customFormat="false" ht="15" hidden="false" customHeight="false" outlineLevel="0" collapsed="false">
      <c r="A10618" s="0" t="s">
        <v>20942</v>
      </c>
      <c r="B10618" s="8" t="s">
        <v>20943</v>
      </c>
      <c r="C10618" s="9" t="n">
        <v>179568</v>
      </c>
      <c r="E10618" s="6" t="s">
        <v>10010</v>
      </c>
      <c r="F10618" s="10" t="n">
        <f aca="false">C10618*D10618</f>
        <v>0</v>
      </c>
    </row>
    <row r="10619" customFormat="false" ht="15" hidden="false" customHeight="false" outlineLevel="0" collapsed="false">
      <c r="A10619" s="0" t="s">
        <v>20944</v>
      </c>
      <c r="B10619" s="8" t="s">
        <v>20945</v>
      </c>
      <c r="C10619" s="9" t="n">
        <v>180612</v>
      </c>
      <c r="E10619" s="6" t="s">
        <v>10010</v>
      </c>
      <c r="F10619" s="10" t="n">
        <f aca="false">C10619*D10619</f>
        <v>0</v>
      </c>
    </row>
    <row r="10620" customFormat="false" ht="15" hidden="false" customHeight="false" outlineLevel="0" collapsed="false">
      <c r="A10620" s="0" t="s">
        <v>20946</v>
      </c>
      <c r="B10620" s="8" t="s">
        <v>20947</v>
      </c>
      <c r="C10620" s="9" t="n">
        <v>181656</v>
      </c>
      <c r="E10620" s="6" t="s">
        <v>10010</v>
      </c>
      <c r="F10620" s="10" t="n">
        <f aca="false">C10620*D10620</f>
        <v>0</v>
      </c>
    </row>
    <row r="10621" customFormat="false" ht="15" hidden="false" customHeight="false" outlineLevel="0" collapsed="false">
      <c r="A10621" s="0" t="s">
        <v>20948</v>
      </c>
      <c r="B10621" s="8" t="s">
        <v>20949</v>
      </c>
      <c r="C10621" s="9" t="n">
        <v>182700</v>
      </c>
      <c r="E10621" s="6" t="s">
        <v>10010</v>
      </c>
      <c r="F10621" s="10" t="n">
        <f aca="false">C10621*D10621</f>
        <v>0</v>
      </c>
    </row>
    <row r="10622" customFormat="false" ht="15" hidden="false" customHeight="false" outlineLevel="0" collapsed="false">
      <c r="A10622" s="0" t="s">
        <v>20950</v>
      </c>
      <c r="B10622" s="8" t="s">
        <v>20951</v>
      </c>
      <c r="C10622" s="9" t="n">
        <v>183744</v>
      </c>
      <c r="E10622" s="6" t="s">
        <v>10010</v>
      </c>
      <c r="F10622" s="10" t="n">
        <f aca="false">C10622*D10622</f>
        <v>0</v>
      </c>
    </row>
    <row r="10623" customFormat="false" ht="15" hidden="false" customHeight="false" outlineLevel="0" collapsed="false">
      <c r="A10623" s="0" t="s">
        <v>20952</v>
      </c>
      <c r="B10623" s="8" t="s">
        <v>20953</v>
      </c>
      <c r="C10623" s="9" t="n">
        <v>184788</v>
      </c>
      <c r="E10623" s="6" t="s">
        <v>10010</v>
      </c>
      <c r="F10623" s="10" t="n">
        <f aca="false">C10623*D10623</f>
        <v>0</v>
      </c>
    </row>
    <row r="10624" customFormat="false" ht="15" hidden="false" customHeight="false" outlineLevel="0" collapsed="false">
      <c r="A10624" s="0" t="s">
        <v>20954</v>
      </c>
      <c r="B10624" s="8" t="s">
        <v>20955</v>
      </c>
      <c r="C10624" s="9" t="n">
        <v>185832</v>
      </c>
      <c r="E10624" s="6" t="s">
        <v>10010</v>
      </c>
      <c r="F10624" s="10" t="n">
        <f aca="false">C10624*D10624</f>
        <v>0</v>
      </c>
    </row>
    <row r="10625" customFormat="false" ht="15" hidden="false" customHeight="false" outlineLevel="0" collapsed="false">
      <c r="A10625" s="0" t="s">
        <v>20956</v>
      </c>
      <c r="B10625" s="8" t="s">
        <v>20957</v>
      </c>
      <c r="C10625" s="9" t="n">
        <v>186876</v>
      </c>
      <c r="E10625" s="6" t="s">
        <v>10010</v>
      </c>
      <c r="F10625" s="10" t="n">
        <f aca="false">C10625*D10625</f>
        <v>0</v>
      </c>
    </row>
    <row r="10626" customFormat="false" ht="15" hidden="false" customHeight="false" outlineLevel="0" collapsed="false">
      <c r="A10626" s="0" t="s">
        <v>20958</v>
      </c>
      <c r="B10626" s="8" t="s">
        <v>20959</v>
      </c>
      <c r="C10626" s="9" t="n">
        <v>187920</v>
      </c>
      <c r="E10626" s="6" t="s">
        <v>10010</v>
      </c>
      <c r="F10626" s="10" t="n">
        <f aca="false">C10626*D10626</f>
        <v>0</v>
      </c>
    </row>
    <row r="10627" customFormat="false" ht="15" hidden="false" customHeight="false" outlineLevel="0" collapsed="false">
      <c r="A10627" s="0" t="s">
        <v>20960</v>
      </c>
      <c r="B10627" s="8" t="s">
        <v>20961</v>
      </c>
      <c r="C10627" s="9" t="n">
        <v>188964</v>
      </c>
      <c r="E10627" s="6" t="s">
        <v>10010</v>
      </c>
      <c r="F10627" s="10" t="n">
        <f aca="false">C10627*D10627</f>
        <v>0</v>
      </c>
    </row>
    <row r="10628" customFormat="false" ht="15" hidden="false" customHeight="false" outlineLevel="0" collapsed="false">
      <c r="A10628" s="0" t="s">
        <v>20962</v>
      </c>
      <c r="B10628" s="8" t="s">
        <v>20963</v>
      </c>
      <c r="C10628" s="9" t="n">
        <v>190008</v>
      </c>
      <c r="E10628" s="6" t="s">
        <v>10010</v>
      </c>
      <c r="F10628" s="10" t="n">
        <f aca="false">C10628*D10628</f>
        <v>0</v>
      </c>
    </row>
    <row r="10629" customFormat="false" ht="15" hidden="false" customHeight="false" outlineLevel="0" collapsed="false">
      <c r="A10629" s="0" t="s">
        <v>20964</v>
      </c>
      <c r="B10629" s="8" t="s">
        <v>20965</v>
      </c>
      <c r="C10629" s="9" t="n">
        <v>191052</v>
      </c>
      <c r="E10629" s="6" t="s">
        <v>10010</v>
      </c>
      <c r="F10629" s="10" t="n">
        <f aca="false">C10629*D10629</f>
        <v>0</v>
      </c>
    </row>
    <row r="10630" customFormat="false" ht="15" hidden="false" customHeight="false" outlineLevel="0" collapsed="false">
      <c r="A10630" s="0" t="s">
        <v>20966</v>
      </c>
      <c r="B10630" s="8" t="s">
        <v>20967</v>
      </c>
      <c r="C10630" s="9" t="n">
        <v>192096</v>
      </c>
      <c r="E10630" s="6" t="s">
        <v>10010</v>
      </c>
      <c r="F10630" s="10" t="n">
        <f aca="false">C10630*D10630</f>
        <v>0</v>
      </c>
    </row>
    <row r="10631" customFormat="false" ht="15" hidden="false" customHeight="false" outlineLevel="0" collapsed="false">
      <c r="A10631" s="0" t="s">
        <v>20968</v>
      </c>
      <c r="B10631" s="8" t="s">
        <v>20969</v>
      </c>
      <c r="C10631" s="9" t="n">
        <v>193140</v>
      </c>
      <c r="E10631" s="6" t="s">
        <v>10010</v>
      </c>
      <c r="F10631" s="10" t="n">
        <f aca="false">C10631*D10631</f>
        <v>0</v>
      </c>
    </row>
    <row r="10632" customFormat="false" ht="15" hidden="false" customHeight="false" outlineLevel="0" collapsed="false">
      <c r="A10632" s="0" t="s">
        <v>20970</v>
      </c>
      <c r="B10632" s="8" t="s">
        <v>20971</v>
      </c>
      <c r="C10632" s="9" t="n">
        <v>194184</v>
      </c>
      <c r="E10632" s="6" t="s">
        <v>10010</v>
      </c>
      <c r="F10632" s="10" t="n">
        <f aca="false">C10632*D10632</f>
        <v>0</v>
      </c>
    </row>
    <row r="10633" customFormat="false" ht="15" hidden="false" customHeight="false" outlineLevel="0" collapsed="false">
      <c r="A10633" s="0" t="s">
        <v>20972</v>
      </c>
      <c r="B10633" s="8" t="s">
        <v>20973</v>
      </c>
      <c r="C10633" s="9" t="n">
        <v>195228</v>
      </c>
      <c r="E10633" s="6" t="s">
        <v>10010</v>
      </c>
      <c r="F10633" s="10" t="n">
        <f aca="false">C10633*D10633</f>
        <v>0</v>
      </c>
    </row>
    <row r="10634" customFormat="false" ht="15" hidden="false" customHeight="false" outlineLevel="0" collapsed="false">
      <c r="A10634" s="0" t="s">
        <v>20974</v>
      </c>
      <c r="B10634" s="8" t="s">
        <v>20975</v>
      </c>
      <c r="C10634" s="9" t="n">
        <v>196272</v>
      </c>
      <c r="E10634" s="6" t="s">
        <v>10010</v>
      </c>
      <c r="F10634" s="10" t="n">
        <f aca="false">C10634*D10634</f>
        <v>0</v>
      </c>
    </row>
    <row r="10635" customFormat="false" ht="15" hidden="false" customHeight="false" outlineLevel="0" collapsed="false">
      <c r="A10635" s="0" t="s">
        <v>20976</v>
      </c>
      <c r="B10635" s="8" t="s">
        <v>20977</v>
      </c>
      <c r="C10635" s="9" t="n">
        <v>197316</v>
      </c>
      <c r="E10635" s="6" t="s">
        <v>10010</v>
      </c>
      <c r="F10635" s="10" t="n">
        <f aca="false">C10635*D10635</f>
        <v>0</v>
      </c>
    </row>
    <row r="10636" customFormat="false" ht="15" hidden="false" customHeight="false" outlineLevel="0" collapsed="false">
      <c r="A10636" s="0" t="s">
        <v>20978</v>
      </c>
      <c r="B10636" s="8" t="s">
        <v>20979</v>
      </c>
      <c r="C10636" s="9" t="n">
        <v>198360</v>
      </c>
      <c r="E10636" s="6" t="s">
        <v>10010</v>
      </c>
      <c r="F10636" s="10" t="n">
        <f aca="false">C10636*D10636</f>
        <v>0</v>
      </c>
    </row>
    <row r="10637" customFormat="false" ht="15" hidden="false" customHeight="false" outlineLevel="0" collapsed="false">
      <c r="A10637" s="0" t="s">
        <v>20980</v>
      </c>
      <c r="B10637" s="8" t="s">
        <v>20981</v>
      </c>
      <c r="C10637" s="9" t="n">
        <v>199404</v>
      </c>
      <c r="E10637" s="6" t="s">
        <v>10010</v>
      </c>
      <c r="F10637" s="10" t="n">
        <f aca="false">C10637*D10637</f>
        <v>0</v>
      </c>
    </row>
    <row r="10638" customFormat="false" ht="15" hidden="false" customHeight="false" outlineLevel="0" collapsed="false">
      <c r="A10638" s="0" t="s">
        <v>20982</v>
      </c>
      <c r="B10638" s="8" t="s">
        <v>20983</v>
      </c>
      <c r="C10638" s="9" t="n">
        <v>200448</v>
      </c>
      <c r="E10638" s="6" t="s">
        <v>10010</v>
      </c>
      <c r="F10638" s="10" t="n">
        <f aca="false">C10638*D10638</f>
        <v>0</v>
      </c>
    </row>
    <row r="10639" customFormat="false" ht="15" hidden="false" customHeight="false" outlineLevel="0" collapsed="false">
      <c r="A10639" s="0" t="s">
        <v>20984</v>
      </c>
      <c r="B10639" s="8" t="s">
        <v>20985</v>
      </c>
      <c r="C10639" s="9" t="n">
        <v>201492</v>
      </c>
      <c r="E10639" s="6" t="s">
        <v>10010</v>
      </c>
      <c r="F10639" s="10" t="n">
        <f aca="false">C10639*D10639</f>
        <v>0</v>
      </c>
    </row>
    <row r="10640" customFormat="false" ht="15" hidden="false" customHeight="false" outlineLevel="0" collapsed="false">
      <c r="A10640" s="0" t="s">
        <v>20986</v>
      </c>
      <c r="B10640" s="8" t="s">
        <v>20987</v>
      </c>
      <c r="C10640" s="9" t="n">
        <v>202536</v>
      </c>
      <c r="E10640" s="6" t="s">
        <v>10010</v>
      </c>
      <c r="F10640" s="10" t="n">
        <f aca="false">C10640*D10640</f>
        <v>0</v>
      </c>
    </row>
    <row r="10641" customFormat="false" ht="15" hidden="false" customHeight="false" outlineLevel="0" collapsed="false">
      <c r="A10641" s="0" t="s">
        <v>20988</v>
      </c>
      <c r="B10641" s="8" t="s">
        <v>20989</v>
      </c>
      <c r="C10641" s="9" t="n">
        <v>203580</v>
      </c>
      <c r="E10641" s="6" t="s">
        <v>10010</v>
      </c>
      <c r="F10641" s="10" t="n">
        <f aca="false">C10641*D10641</f>
        <v>0</v>
      </c>
    </row>
    <row r="10642" customFormat="false" ht="15" hidden="false" customHeight="false" outlineLevel="0" collapsed="false">
      <c r="A10642" s="0" t="s">
        <v>20990</v>
      </c>
      <c r="B10642" s="8" t="s">
        <v>20991</v>
      </c>
      <c r="C10642" s="9" t="n">
        <v>204624</v>
      </c>
      <c r="E10642" s="6" t="s">
        <v>10010</v>
      </c>
      <c r="F10642" s="10" t="n">
        <f aca="false">C10642*D10642</f>
        <v>0</v>
      </c>
    </row>
    <row r="10643" customFormat="false" ht="15" hidden="false" customHeight="false" outlineLevel="0" collapsed="false">
      <c r="A10643" s="0" t="s">
        <v>20992</v>
      </c>
      <c r="B10643" s="8" t="s">
        <v>20993</v>
      </c>
      <c r="C10643" s="9" t="n">
        <v>205668</v>
      </c>
      <c r="E10643" s="6" t="s">
        <v>10010</v>
      </c>
      <c r="F10643" s="10" t="n">
        <f aca="false">C10643*D10643</f>
        <v>0</v>
      </c>
    </row>
    <row r="10644" customFormat="false" ht="15" hidden="false" customHeight="false" outlineLevel="0" collapsed="false">
      <c r="A10644" s="0" t="s">
        <v>20994</v>
      </c>
      <c r="B10644" s="8" t="s">
        <v>20995</v>
      </c>
      <c r="C10644" s="9" t="n">
        <v>206712</v>
      </c>
      <c r="E10644" s="6" t="s">
        <v>10010</v>
      </c>
      <c r="F10644" s="10" t="n">
        <f aca="false">C10644*D10644</f>
        <v>0</v>
      </c>
    </row>
    <row r="10645" customFormat="false" ht="15" hidden="false" customHeight="false" outlineLevel="0" collapsed="false">
      <c r="A10645" s="0" t="s">
        <v>20996</v>
      </c>
      <c r="B10645" s="8" t="s">
        <v>20997</v>
      </c>
      <c r="C10645" s="9" t="n">
        <v>207756</v>
      </c>
      <c r="E10645" s="6" t="s">
        <v>10010</v>
      </c>
      <c r="F10645" s="10" t="n">
        <f aca="false">C10645*D10645</f>
        <v>0</v>
      </c>
    </row>
    <row r="10646" customFormat="false" ht="15" hidden="false" customHeight="false" outlineLevel="0" collapsed="false">
      <c r="A10646" s="0" t="s">
        <v>20998</v>
      </c>
      <c r="B10646" s="8" t="s">
        <v>20999</v>
      </c>
      <c r="C10646" s="9" t="n">
        <v>208800</v>
      </c>
      <c r="E10646" s="6" t="s">
        <v>10010</v>
      </c>
      <c r="F10646" s="10" t="n">
        <f aca="false">C10646*D10646</f>
        <v>0</v>
      </c>
    </row>
    <row r="10647" customFormat="false" ht="15" hidden="false" customHeight="false" outlineLevel="0" collapsed="false">
      <c r="A10647" s="0" t="s">
        <v>21000</v>
      </c>
      <c r="B10647" s="8" t="s">
        <v>21001</v>
      </c>
      <c r="C10647" s="9" t="n">
        <v>10860</v>
      </c>
      <c r="E10647" s="6" t="s">
        <v>10010</v>
      </c>
      <c r="F10647" s="10" t="n">
        <f aca="false">C10647*D10647</f>
        <v>0</v>
      </c>
    </row>
    <row r="10648" customFormat="false" ht="15" hidden="false" customHeight="false" outlineLevel="0" collapsed="false">
      <c r="A10648" s="0" t="s">
        <v>21002</v>
      </c>
      <c r="B10648" s="8" t="s">
        <v>21003</v>
      </c>
      <c r="C10648" s="9" t="n">
        <v>13032</v>
      </c>
      <c r="E10648" s="6" t="s">
        <v>10010</v>
      </c>
      <c r="F10648" s="10" t="n">
        <f aca="false">C10648*D10648</f>
        <v>0</v>
      </c>
    </row>
    <row r="10649" customFormat="false" ht="15" hidden="false" customHeight="false" outlineLevel="0" collapsed="false">
      <c r="A10649" s="0" t="s">
        <v>21004</v>
      </c>
      <c r="B10649" s="8" t="s">
        <v>21005</v>
      </c>
      <c r="C10649" s="9" t="n">
        <v>15204</v>
      </c>
      <c r="E10649" s="6" t="s">
        <v>10010</v>
      </c>
      <c r="F10649" s="10" t="n">
        <f aca="false">C10649*D10649</f>
        <v>0</v>
      </c>
    </row>
    <row r="10650" customFormat="false" ht="15" hidden="false" customHeight="false" outlineLevel="0" collapsed="false">
      <c r="A10650" s="0" t="s">
        <v>21006</v>
      </c>
      <c r="B10650" s="8" t="s">
        <v>21007</v>
      </c>
      <c r="C10650" s="9" t="n">
        <v>17376</v>
      </c>
      <c r="E10650" s="6" t="s">
        <v>10010</v>
      </c>
      <c r="F10650" s="10" t="n">
        <f aca="false">C10650*D10650</f>
        <v>0</v>
      </c>
    </row>
    <row r="10651" customFormat="false" ht="15" hidden="false" customHeight="false" outlineLevel="0" collapsed="false">
      <c r="A10651" s="0" t="s">
        <v>21008</v>
      </c>
      <c r="B10651" s="8" t="s">
        <v>21009</v>
      </c>
      <c r="C10651" s="9" t="n">
        <v>19548</v>
      </c>
      <c r="E10651" s="6" t="s">
        <v>10010</v>
      </c>
      <c r="F10651" s="10" t="n">
        <f aca="false">C10651*D10651</f>
        <v>0</v>
      </c>
    </row>
    <row r="10652" customFormat="false" ht="15" hidden="false" customHeight="false" outlineLevel="0" collapsed="false">
      <c r="A10652" s="0" t="s">
        <v>21010</v>
      </c>
      <c r="B10652" s="8" t="s">
        <v>21011</v>
      </c>
      <c r="C10652" s="9" t="n">
        <v>21720</v>
      </c>
      <c r="E10652" s="6" t="s">
        <v>10010</v>
      </c>
      <c r="F10652" s="10" t="n">
        <f aca="false">C10652*D10652</f>
        <v>0</v>
      </c>
    </row>
    <row r="10653" customFormat="false" ht="15" hidden="false" customHeight="false" outlineLevel="0" collapsed="false">
      <c r="A10653" s="0" t="s">
        <v>21012</v>
      </c>
      <c r="B10653" s="8" t="s">
        <v>21013</v>
      </c>
      <c r="C10653" s="9" t="n">
        <v>19932</v>
      </c>
      <c r="E10653" s="6" t="s">
        <v>10010</v>
      </c>
      <c r="F10653" s="10" t="n">
        <f aca="false">C10653*D10653</f>
        <v>0</v>
      </c>
    </row>
    <row r="10654" customFormat="false" ht="15" hidden="false" customHeight="false" outlineLevel="0" collapsed="false">
      <c r="A10654" s="0" t="s">
        <v>21014</v>
      </c>
      <c r="B10654" s="8" t="s">
        <v>21015</v>
      </c>
      <c r="C10654" s="9" t="n">
        <v>21744</v>
      </c>
      <c r="E10654" s="6" t="s">
        <v>10010</v>
      </c>
      <c r="F10654" s="10" t="n">
        <f aca="false">C10654*D10654</f>
        <v>0</v>
      </c>
    </row>
    <row r="10655" customFormat="false" ht="15" hidden="false" customHeight="false" outlineLevel="0" collapsed="false">
      <c r="A10655" s="0" t="s">
        <v>21016</v>
      </c>
      <c r="B10655" s="8" t="s">
        <v>21017</v>
      </c>
      <c r="C10655" s="9" t="n">
        <v>23556</v>
      </c>
      <c r="E10655" s="6" t="s">
        <v>10010</v>
      </c>
      <c r="F10655" s="10" t="n">
        <f aca="false">C10655*D10655</f>
        <v>0</v>
      </c>
    </row>
    <row r="10656" customFormat="false" ht="15" hidden="false" customHeight="false" outlineLevel="0" collapsed="false">
      <c r="A10656" s="0" t="s">
        <v>21018</v>
      </c>
      <c r="B10656" s="8" t="s">
        <v>21019</v>
      </c>
      <c r="C10656" s="9" t="n">
        <v>25368</v>
      </c>
      <c r="E10656" s="6" t="s">
        <v>10010</v>
      </c>
      <c r="F10656" s="10" t="n">
        <f aca="false">C10656*D10656</f>
        <v>0</v>
      </c>
    </row>
    <row r="10657" customFormat="false" ht="15" hidden="false" customHeight="false" outlineLevel="0" collapsed="false">
      <c r="A10657" s="0" t="s">
        <v>21020</v>
      </c>
      <c r="B10657" s="8" t="s">
        <v>21021</v>
      </c>
      <c r="C10657" s="9" t="n">
        <v>27180</v>
      </c>
      <c r="E10657" s="6" t="s">
        <v>10010</v>
      </c>
      <c r="F10657" s="10" t="n">
        <f aca="false">C10657*D10657</f>
        <v>0</v>
      </c>
    </row>
    <row r="10658" customFormat="false" ht="15" hidden="false" customHeight="false" outlineLevel="0" collapsed="false">
      <c r="A10658" s="0" t="s">
        <v>21022</v>
      </c>
      <c r="B10658" s="8" t="s">
        <v>21023</v>
      </c>
      <c r="C10658" s="9" t="n">
        <v>28992</v>
      </c>
      <c r="E10658" s="6" t="s">
        <v>10010</v>
      </c>
      <c r="F10658" s="10" t="n">
        <f aca="false">C10658*D10658</f>
        <v>0</v>
      </c>
    </row>
    <row r="10659" customFormat="false" ht="15" hidden="false" customHeight="false" outlineLevel="0" collapsed="false">
      <c r="A10659" s="0" t="s">
        <v>21024</v>
      </c>
      <c r="B10659" s="8" t="s">
        <v>21025</v>
      </c>
      <c r="C10659" s="9" t="n">
        <v>30804</v>
      </c>
      <c r="E10659" s="6" t="s">
        <v>10010</v>
      </c>
      <c r="F10659" s="10" t="n">
        <f aca="false">C10659*D10659</f>
        <v>0</v>
      </c>
    </row>
    <row r="10660" customFormat="false" ht="15" hidden="false" customHeight="false" outlineLevel="0" collapsed="false">
      <c r="A10660" s="0" t="s">
        <v>21026</v>
      </c>
      <c r="B10660" s="8" t="s">
        <v>21027</v>
      </c>
      <c r="C10660" s="9" t="n">
        <v>32616</v>
      </c>
      <c r="E10660" s="6" t="s">
        <v>10010</v>
      </c>
      <c r="F10660" s="10" t="n">
        <f aca="false">C10660*D10660</f>
        <v>0</v>
      </c>
    </row>
    <row r="10661" customFormat="false" ht="15" hidden="false" customHeight="false" outlineLevel="0" collapsed="false">
      <c r="A10661" s="0" t="s">
        <v>21028</v>
      </c>
      <c r="B10661" s="8" t="s">
        <v>21029</v>
      </c>
      <c r="C10661" s="9" t="n">
        <v>34428</v>
      </c>
      <c r="E10661" s="6" t="s">
        <v>10010</v>
      </c>
      <c r="F10661" s="10" t="n">
        <f aca="false">C10661*D10661</f>
        <v>0</v>
      </c>
    </row>
    <row r="10662" customFormat="false" ht="15" hidden="false" customHeight="false" outlineLevel="0" collapsed="false">
      <c r="A10662" s="0" t="s">
        <v>21030</v>
      </c>
      <c r="B10662" s="8" t="s">
        <v>21031</v>
      </c>
      <c r="C10662" s="9" t="n">
        <v>36240</v>
      </c>
      <c r="E10662" s="6" t="s">
        <v>10010</v>
      </c>
      <c r="F10662" s="10" t="n">
        <f aca="false">C10662*D10662</f>
        <v>0</v>
      </c>
    </row>
    <row r="10663" customFormat="false" ht="15" hidden="false" customHeight="false" outlineLevel="0" collapsed="false">
      <c r="A10663" s="0" t="s">
        <v>21032</v>
      </c>
      <c r="B10663" s="8" t="s">
        <v>21033</v>
      </c>
      <c r="C10663" s="9" t="n">
        <v>38052</v>
      </c>
      <c r="E10663" s="6" t="s">
        <v>10010</v>
      </c>
      <c r="F10663" s="10" t="n">
        <f aca="false">C10663*D10663</f>
        <v>0</v>
      </c>
    </row>
    <row r="10664" customFormat="false" ht="15" hidden="false" customHeight="false" outlineLevel="0" collapsed="false">
      <c r="A10664" s="0" t="s">
        <v>21034</v>
      </c>
      <c r="B10664" s="8" t="s">
        <v>21035</v>
      </c>
      <c r="C10664" s="9" t="n">
        <v>39864</v>
      </c>
      <c r="E10664" s="6" t="s">
        <v>10010</v>
      </c>
      <c r="F10664" s="10" t="n">
        <f aca="false">C10664*D10664</f>
        <v>0</v>
      </c>
    </row>
    <row r="10665" customFormat="false" ht="15" hidden="false" customHeight="false" outlineLevel="0" collapsed="false">
      <c r="A10665" s="0" t="s">
        <v>21036</v>
      </c>
      <c r="B10665" s="8" t="s">
        <v>21037</v>
      </c>
      <c r="C10665" s="9" t="n">
        <v>41676</v>
      </c>
      <c r="E10665" s="6" t="s">
        <v>10010</v>
      </c>
      <c r="F10665" s="10" t="n">
        <f aca="false">C10665*D10665</f>
        <v>0</v>
      </c>
    </row>
    <row r="10666" customFormat="false" ht="15" hidden="false" customHeight="false" outlineLevel="0" collapsed="false">
      <c r="A10666" s="0" t="s">
        <v>21038</v>
      </c>
      <c r="B10666" s="8" t="s">
        <v>21039</v>
      </c>
      <c r="C10666" s="9" t="n">
        <v>43488</v>
      </c>
      <c r="E10666" s="6" t="s">
        <v>10010</v>
      </c>
      <c r="F10666" s="10" t="n">
        <f aca="false">C10666*D10666</f>
        <v>0</v>
      </c>
    </row>
    <row r="10667" customFormat="false" ht="15" hidden="false" customHeight="false" outlineLevel="0" collapsed="false">
      <c r="A10667" s="0" t="s">
        <v>21040</v>
      </c>
      <c r="B10667" s="8" t="s">
        <v>21041</v>
      </c>
      <c r="C10667" s="9" t="n">
        <v>45300</v>
      </c>
      <c r="E10667" s="6" t="s">
        <v>10010</v>
      </c>
      <c r="F10667" s="10" t="n">
        <f aca="false">C10667*D10667</f>
        <v>0</v>
      </c>
    </row>
    <row r="10668" customFormat="false" ht="15" hidden="false" customHeight="false" outlineLevel="0" collapsed="false">
      <c r="A10668" s="0" t="s">
        <v>21042</v>
      </c>
      <c r="B10668" s="8" t="s">
        <v>21043</v>
      </c>
      <c r="C10668" s="9" t="n">
        <v>41808</v>
      </c>
      <c r="E10668" s="6" t="s">
        <v>10010</v>
      </c>
      <c r="F10668" s="10" t="n">
        <f aca="false">C10668*D10668</f>
        <v>0</v>
      </c>
    </row>
    <row r="10669" customFormat="false" ht="15" hidden="false" customHeight="false" outlineLevel="0" collapsed="false">
      <c r="A10669" s="0" t="s">
        <v>21044</v>
      </c>
      <c r="B10669" s="8" t="s">
        <v>21045</v>
      </c>
      <c r="C10669" s="9" t="n">
        <v>43416</v>
      </c>
      <c r="E10669" s="6" t="s">
        <v>10010</v>
      </c>
      <c r="F10669" s="10" t="n">
        <f aca="false">C10669*D10669</f>
        <v>0</v>
      </c>
    </row>
    <row r="10670" customFormat="false" ht="15" hidden="false" customHeight="false" outlineLevel="0" collapsed="false">
      <c r="A10670" s="0" t="s">
        <v>21046</v>
      </c>
      <c r="B10670" s="8" t="s">
        <v>21047</v>
      </c>
      <c r="C10670" s="9" t="n">
        <v>45024</v>
      </c>
      <c r="E10670" s="6" t="s">
        <v>10010</v>
      </c>
      <c r="F10670" s="10" t="n">
        <f aca="false">C10670*D10670</f>
        <v>0</v>
      </c>
    </row>
    <row r="10671" customFormat="false" ht="15" hidden="false" customHeight="false" outlineLevel="0" collapsed="false">
      <c r="A10671" s="0" t="s">
        <v>21048</v>
      </c>
      <c r="B10671" s="8" t="s">
        <v>21049</v>
      </c>
      <c r="C10671" s="9" t="n">
        <v>46632</v>
      </c>
      <c r="E10671" s="6" t="s">
        <v>10010</v>
      </c>
      <c r="F10671" s="10" t="n">
        <f aca="false">C10671*D10671</f>
        <v>0</v>
      </c>
    </row>
    <row r="10672" customFormat="false" ht="15" hidden="false" customHeight="false" outlineLevel="0" collapsed="false">
      <c r="A10672" s="0" t="s">
        <v>21050</v>
      </c>
      <c r="B10672" s="8" t="s">
        <v>21051</v>
      </c>
      <c r="C10672" s="9" t="n">
        <v>48240</v>
      </c>
      <c r="E10672" s="6" t="s">
        <v>10010</v>
      </c>
      <c r="F10672" s="10" t="n">
        <f aca="false">C10672*D10672</f>
        <v>0</v>
      </c>
    </row>
    <row r="10673" customFormat="false" ht="15" hidden="false" customHeight="false" outlineLevel="0" collapsed="false">
      <c r="A10673" s="0" t="s">
        <v>21052</v>
      </c>
      <c r="B10673" s="8" t="s">
        <v>21053</v>
      </c>
      <c r="C10673" s="9" t="n">
        <v>49848</v>
      </c>
      <c r="E10673" s="6" t="s">
        <v>10010</v>
      </c>
      <c r="F10673" s="10" t="n">
        <f aca="false">C10673*D10673</f>
        <v>0</v>
      </c>
    </row>
    <row r="10674" customFormat="false" ht="15" hidden="false" customHeight="false" outlineLevel="0" collapsed="false">
      <c r="A10674" s="0" t="s">
        <v>21054</v>
      </c>
      <c r="B10674" s="8" t="s">
        <v>21055</v>
      </c>
      <c r="C10674" s="9" t="n">
        <v>51456</v>
      </c>
      <c r="E10674" s="6" t="s">
        <v>10010</v>
      </c>
      <c r="F10674" s="10" t="n">
        <f aca="false">C10674*D10674</f>
        <v>0</v>
      </c>
    </row>
    <row r="10675" customFormat="false" ht="15" hidden="false" customHeight="false" outlineLevel="0" collapsed="false">
      <c r="A10675" s="0" t="s">
        <v>21056</v>
      </c>
      <c r="B10675" s="8" t="s">
        <v>21057</v>
      </c>
      <c r="C10675" s="9" t="n">
        <v>53064</v>
      </c>
      <c r="E10675" s="6" t="s">
        <v>10010</v>
      </c>
      <c r="F10675" s="10" t="n">
        <f aca="false">C10675*D10675</f>
        <v>0</v>
      </c>
    </row>
    <row r="10676" customFormat="false" ht="15" hidden="false" customHeight="false" outlineLevel="0" collapsed="false">
      <c r="A10676" s="0" t="s">
        <v>21058</v>
      </c>
      <c r="B10676" s="8" t="s">
        <v>21059</v>
      </c>
      <c r="C10676" s="9" t="n">
        <v>54672</v>
      </c>
      <c r="E10676" s="6" t="s">
        <v>10010</v>
      </c>
      <c r="F10676" s="10" t="n">
        <f aca="false">C10676*D10676</f>
        <v>0</v>
      </c>
    </row>
    <row r="10677" customFormat="false" ht="15" hidden="false" customHeight="false" outlineLevel="0" collapsed="false">
      <c r="A10677" s="0" t="s">
        <v>21060</v>
      </c>
      <c r="B10677" s="8" t="s">
        <v>21061</v>
      </c>
      <c r="C10677" s="9" t="n">
        <v>56280</v>
      </c>
      <c r="E10677" s="6" t="s">
        <v>10010</v>
      </c>
      <c r="F10677" s="10" t="n">
        <f aca="false">C10677*D10677</f>
        <v>0</v>
      </c>
    </row>
    <row r="10678" customFormat="false" ht="15" hidden="false" customHeight="false" outlineLevel="0" collapsed="false">
      <c r="A10678" s="0" t="s">
        <v>21062</v>
      </c>
      <c r="B10678" s="8" t="s">
        <v>21063</v>
      </c>
      <c r="C10678" s="9" t="n">
        <v>57888</v>
      </c>
      <c r="E10678" s="6" t="s">
        <v>10010</v>
      </c>
      <c r="F10678" s="10" t="n">
        <f aca="false">C10678*D10678</f>
        <v>0</v>
      </c>
    </row>
    <row r="10679" customFormat="false" ht="15" hidden="false" customHeight="false" outlineLevel="0" collapsed="false">
      <c r="A10679" s="0" t="s">
        <v>21064</v>
      </c>
      <c r="B10679" s="8" t="s">
        <v>21065</v>
      </c>
      <c r="C10679" s="9" t="n">
        <v>59496</v>
      </c>
      <c r="E10679" s="6" t="s">
        <v>10010</v>
      </c>
      <c r="F10679" s="10" t="n">
        <f aca="false">C10679*D10679</f>
        <v>0</v>
      </c>
    </row>
    <row r="10680" customFormat="false" ht="15" hidden="false" customHeight="false" outlineLevel="0" collapsed="false">
      <c r="A10680" s="0" t="s">
        <v>21066</v>
      </c>
      <c r="B10680" s="8" t="s">
        <v>21067</v>
      </c>
      <c r="C10680" s="9" t="n">
        <v>61104</v>
      </c>
      <c r="E10680" s="6" t="s">
        <v>10010</v>
      </c>
      <c r="F10680" s="10" t="n">
        <f aca="false">C10680*D10680</f>
        <v>0</v>
      </c>
    </row>
    <row r="10681" customFormat="false" ht="15" hidden="false" customHeight="false" outlineLevel="0" collapsed="false">
      <c r="A10681" s="0" t="s">
        <v>21068</v>
      </c>
      <c r="B10681" s="8" t="s">
        <v>21069</v>
      </c>
      <c r="C10681" s="9" t="n">
        <v>62712</v>
      </c>
      <c r="E10681" s="6" t="s">
        <v>10010</v>
      </c>
      <c r="F10681" s="10" t="n">
        <f aca="false">C10681*D10681</f>
        <v>0</v>
      </c>
    </row>
    <row r="10682" customFormat="false" ht="15" hidden="false" customHeight="false" outlineLevel="0" collapsed="false">
      <c r="A10682" s="0" t="s">
        <v>21070</v>
      </c>
      <c r="B10682" s="8" t="s">
        <v>21071</v>
      </c>
      <c r="C10682" s="9" t="n">
        <v>64320</v>
      </c>
      <c r="E10682" s="6" t="s">
        <v>10010</v>
      </c>
      <c r="F10682" s="10" t="n">
        <f aca="false">C10682*D10682</f>
        <v>0</v>
      </c>
    </row>
    <row r="10683" customFormat="false" ht="15" hidden="false" customHeight="false" outlineLevel="0" collapsed="false">
      <c r="A10683" s="0" t="s">
        <v>21072</v>
      </c>
      <c r="B10683" s="8" t="s">
        <v>21073</v>
      </c>
      <c r="C10683" s="9" t="n">
        <v>65928</v>
      </c>
      <c r="E10683" s="6" t="s">
        <v>10010</v>
      </c>
      <c r="F10683" s="10" t="n">
        <f aca="false">C10683*D10683</f>
        <v>0</v>
      </c>
    </row>
    <row r="10684" customFormat="false" ht="15" hidden="false" customHeight="false" outlineLevel="0" collapsed="false">
      <c r="A10684" s="0" t="s">
        <v>21074</v>
      </c>
      <c r="B10684" s="8" t="s">
        <v>21075</v>
      </c>
      <c r="C10684" s="9" t="n">
        <v>67536</v>
      </c>
      <c r="E10684" s="6" t="s">
        <v>10010</v>
      </c>
      <c r="F10684" s="10" t="n">
        <f aca="false">C10684*D10684</f>
        <v>0</v>
      </c>
    </row>
    <row r="10685" customFormat="false" ht="15" hidden="false" customHeight="false" outlineLevel="0" collapsed="false">
      <c r="A10685" s="0" t="s">
        <v>21076</v>
      </c>
      <c r="B10685" s="8" t="s">
        <v>21077</v>
      </c>
      <c r="C10685" s="9" t="n">
        <v>69144</v>
      </c>
      <c r="E10685" s="6" t="s">
        <v>10010</v>
      </c>
      <c r="F10685" s="10" t="n">
        <f aca="false">C10685*D10685</f>
        <v>0</v>
      </c>
    </row>
    <row r="10686" customFormat="false" ht="15" hidden="false" customHeight="false" outlineLevel="0" collapsed="false">
      <c r="A10686" s="0" t="s">
        <v>21078</v>
      </c>
      <c r="B10686" s="8" t="s">
        <v>21079</v>
      </c>
      <c r="C10686" s="9" t="n">
        <v>70752</v>
      </c>
      <c r="E10686" s="6" t="s">
        <v>10010</v>
      </c>
      <c r="F10686" s="10" t="n">
        <f aca="false">C10686*D10686</f>
        <v>0</v>
      </c>
    </row>
    <row r="10687" customFormat="false" ht="15" hidden="false" customHeight="false" outlineLevel="0" collapsed="false">
      <c r="A10687" s="0" t="s">
        <v>21080</v>
      </c>
      <c r="B10687" s="8" t="s">
        <v>21081</v>
      </c>
      <c r="C10687" s="9" t="n">
        <v>72360</v>
      </c>
      <c r="E10687" s="6" t="s">
        <v>10010</v>
      </c>
      <c r="F10687" s="10" t="n">
        <f aca="false">C10687*D10687</f>
        <v>0</v>
      </c>
    </row>
    <row r="10688" customFormat="false" ht="15" hidden="false" customHeight="false" outlineLevel="0" collapsed="false">
      <c r="A10688" s="0" t="s">
        <v>21082</v>
      </c>
      <c r="B10688" s="8" t="s">
        <v>21083</v>
      </c>
      <c r="C10688" s="9" t="n">
        <v>73968</v>
      </c>
      <c r="E10688" s="6" t="s">
        <v>10010</v>
      </c>
      <c r="F10688" s="10" t="n">
        <f aca="false">C10688*D10688</f>
        <v>0</v>
      </c>
    </row>
    <row r="10689" customFormat="false" ht="15" hidden="false" customHeight="false" outlineLevel="0" collapsed="false">
      <c r="A10689" s="0" t="s">
        <v>21084</v>
      </c>
      <c r="B10689" s="8" t="s">
        <v>21085</v>
      </c>
      <c r="C10689" s="9" t="n">
        <v>75576</v>
      </c>
      <c r="E10689" s="6" t="s">
        <v>10010</v>
      </c>
      <c r="F10689" s="10" t="n">
        <f aca="false">C10689*D10689</f>
        <v>0</v>
      </c>
    </row>
    <row r="10690" customFormat="false" ht="15" hidden="false" customHeight="false" outlineLevel="0" collapsed="false">
      <c r="A10690" s="0" t="s">
        <v>21086</v>
      </c>
      <c r="B10690" s="8" t="s">
        <v>21087</v>
      </c>
      <c r="C10690" s="9" t="n">
        <v>77184</v>
      </c>
      <c r="E10690" s="6" t="s">
        <v>10010</v>
      </c>
      <c r="F10690" s="10" t="n">
        <f aca="false">C10690*D10690</f>
        <v>0</v>
      </c>
    </row>
    <row r="10691" customFormat="false" ht="15" hidden="false" customHeight="false" outlineLevel="0" collapsed="false">
      <c r="A10691" s="0" t="s">
        <v>21088</v>
      </c>
      <c r="B10691" s="8" t="s">
        <v>21089</v>
      </c>
      <c r="C10691" s="9" t="n">
        <v>78792</v>
      </c>
      <c r="E10691" s="6" t="s">
        <v>10010</v>
      </c>
      <c r="F10691" s="10" t="n">
        <f aca="false">C10691*D10691</f>
        <v>0</v>
      </c>
    </row>
    <row r="10692" customFormat="false" ht="15" hidden="false" customHeight="false" outlineLevel="0" collapsed="false">
      <c r="A10692" s="0" t="s">
        <v>21090</v>
      </c>
      <c r="B10692" s="8" t="s">
        <v>21091</v>
      </c>
      <c r="C10692" s="9" t="n">
        <v>75000</v>
      </c>
      <c r="E10692" s="6" t="s">
        <v>10010</v>
      </c>
      <c r="F10692" s="10" t="n">
        <f aca="false">C10692*D10692</f>
        <v>0</v>
      </c>
    </row>
    <row r="10693" customFormat="false" ht="15" hidden="false" customHeight="false" outlineLevel="0" collapsed="false">
      <c r="A10693" s="0" t="s">
        <v>21092</v>
      </c>
      <c r="B10693" s="8" t="s">
        <v>21093</v>
      </c>
      <c r="C10693" s="9" t="n">
        <v>76500</v>
      </c>
      <c r="E10693" s="6" t="s">
        <v>10010</v>
      </c>
      <c r="F10693" s="10" t="n">
        <f aca="false">C10693*D10693</f>
        <v>0</v>
      </c>
    </row>
    <row r="10694" customFormat="false" ht="15" hidden="false" customHeight="false" outlineLevel="0" collapsed="false">
      <c r="A10694" s="0" t="s">
        <v>21094</v>
      </c>
      <c r="B10694" s="8" t="s">
        <v>21095</v>
      </c>
      <c r="C10694" s="9" t="n">
        <v>78000</v>
      </c>
      <c r="E10694" s="6" t="s">
        <v>10010</v>
      </c>
      <c r="F10694" s="10" t="n">
        <f aca="false">C10694*D10694</f>
        <v>0</v>
      </c>
    </row>
    <row r="10695" customFormat="false" ht="15" hidden="false" customHeight="false" outlineLevel="0" collapsed="false">
      <c r="A10695" s="0" t="s">
        <v>21096</v>
      </c>
      <c r="B10695" s="8" t="s">
        <v>21097</v>
      </c>
      <c r="C10695" s="9" t="n">
        <v>79500</v>
      </c>
      <c r="E10695" s="6" t="s">
        <v>10010</v>
      </c>
      <c r="F10695" s="10" t="n">
        <f aca="false">C10695*D10695</f>
        <v>0</v>
      </c>
    </row>
    <row r="10696" customFormat="false" ht="15" hidden="false" customHeight="false" outlineLevel="0" collapsed="false">
      <c r="A10696" s="0" t="s">
        <v>21098</v>
      </c>
      <c r="B10696" s="8" t="s">
        <v>21099</v>
      </c>
      <c r="C10696" s="9" t="n">
        <v>81000</v>
      </c>
      <c r="E10696" s="6" t="s">
        <v>10010</v>
      </c>
      <c r="F10696" s="10" t="n">
        <f aca="false">C10696*D10696</f>
        <v>0</v>
      </c>
    </row>
    <row r="10697" customFormat="false" ht="15" hidden="false" customHeight="false" outlineLevel="0" collapsed="false">
      <c r="A10697" s="0" t="s">
        <v>21100</v>
      </c>
      <c r="B10697" s="8" t="s">
        <v>21101</v>
      </c>
      <c r="C10697" s="9" t="n">
        <v>82500</v>
      </c>
      <c r="E10697" s="6" t="s">
        <v>10010</v>
      </c>
      <c r="F10697" s="10" t="n">
        <f aca="false">C10697*D10697</f>
        <v>0</v>
      </c>
    </row>
    <row r="10698" customFormat="false" ht="15" hidden="false" customHeight="false" outlineLevel="0" collapsed="false">
      <c r="A10698" s="0" t="s">
        <v>21102</v>
      </c>
      <c r="B10698" s="8" t="s">
        <v>21103</v>
      </c>
      <c r="C10698" s="9" t="n">
        <v>84000</v>
      </c>
      <c r="E10698" s="6" t="s">
        <v>10010</v>
      </c>
      <c r="F10698" s="10" t="n">
        <f aca="false">C10698*D10698</f>
        <v>0</v>
      </c>
    </row>
    <row r="10699" customFormat="false" ht="15" hidden="false" customHeight="false" outlineLevel="0" collapsed="false">
      <c r="A10699" s="0" t="s">
        <v>21104</v>
      </c>
      <c r="B10699" s="8" t="s">
        <v>21105</v>
      </c>
      <c r="C10699" s="9" t="n">
        <v>85500</v>
      </c>
      <c r="E10699" s="6" t="s">
        <v>10010</v>
      </c>
      <c r="F10699" s="10" t="n">
        <f aca="false">C10699*D10699</f>
        <v>0</v>
      </c>
    </row>
    <row r="10700" customFormat="false" ht="15" hidden="false" customHeight="false" outlineLevel="0" collapsed="false">
      <c r="A10700" s="0" t="s">
        <v>21106</v>
      </c>
      <c r="B10700" s="8" t="s">
        <v>21107</v>
      </c>
      <c r="C10700" s="9" t="n">
        <v>87000</v>
      </c>
      <c r="E10700" s="6" t="s">
        <v>10010</v>
      </c>
      <c r="F10700" s="10" t="n">
        <f aca="false">C10700*D10700</f>
        <v>0</v>
      </c>
    </row>
    <row r="10701" customFormat="false" ht="15" hidden="false" customHeight="false" outlineLevel="0" collapsed="false">
      <c r="A10701" s="0" t="s">
        <v>21108</v>
      </c>
      <c r="B10701" s="8" t="s">
        <v>21109</v>
      </c>
      <c r="C10701" s="9" t="n">
        <v>88500</v>
      </c>
      <c r="E10701" s="6" t="s">
        <v>10010</v>
      </c>
      <c r="F10701" s="10" t="n">
        <f aca="false">C10701*D10701</f>
        <v>0</v>
      </c>
    </row>
    <row r="10702" customFormat="false" ht="15" hidden="false" customHeight="false" outlineLevel="0" collapsed="false">
      <c r="A10702" s="0" t="s">
        <v>21110</v>
      </c>
      <c r="B10702" s="8" t="s">
        <v>21111</v>
      </c>
      <c r="C10702" s="9" t="n">
        <v>90000</v>
      </c>
      <c r="E10702" s="6" t="s">
        <v>10010</v>
      </c>
      <c r="F10702" s="10" t="n">
        <f aca="false">C10702*D10702</f>
        <v>0</v>
      </c>
    </row>
    <row r="10703" customFormat="false" ht="15" hidden="false" customHeight="false" outlineLevel="0" collapsed="false">
      <c r="A10703" s="0" t="s">
        <v>21112</v>
      </c>
      <c r="B10703" s="8" t="s">
        <v>21113</v>
      </c>
      <c r="C10703" s="9" t="n">
        <v>91500</v>
      </c>
      <c r="E10703" s="6" t="s">
        <v>10010</v>
      </c>
      <c r="F10703" s="10" t="n">
        <f aca="false">C10703*D10703</f>
        <v>0</v>
      </c>
    </row>
    <row r="10704" customFormat="false" ht="15" hidden="false" customHeight="false" outlineLevel="0" collapsed="false">
      <c r="A10704" s="0" t="s">
        <v>21114</v>
      </c>
      <c r="B10704" s="8" t="s">
        <v>21115</v>
      </c>
      <c r="C10704" s="9" t="n">
        <v>93000</v>
      </c>
      <c r="E10704" s="6" t="s">
        <v>10010</v>
      </c>
      <c r="F10704" s="10" t="n">
        <f aca="false">C10704*D10704</f>
        <v>0</v>
      </c>
    </row>
    <row r="10705" customFormat="false" ht="15" hidden="false" customHeight="false" outlineLevel="0" collapsed="false">
      <c r="A10705" s="0" t="s">
        <v>21116</v>
      </c>
      <c r="B10705" s="8" t="s">
        <v>21117</v>
      </c>
      <c r="C10705" s="9" t="n">
        <v>94500</v>
      </c>
      <c r="E10705" s="6" t="s">
        <v>10010</v>
      </c>
      <c r="F10705" s="10" t="n">
        <f aca="false">C10705*D10705</f>
        <v>0</v>
      </c>
    </row>
    <row r="10706" customFormat="false" ht="15" hidden="false" customHeight="false" outlineLevel="0" collapsed="false">
      <c r="A10706" s="0" t="s">
        <v>21118</v>
      </c>
      <c r="B10706" s="8" t="s">
        <v>21119</v>
      </c>
      <c r="C10706" s="9" t="n">
        <v>96000</v>
      </c>
      <c r="E10706" s="6" t="s">
        <v>10010</v>
      </c>
      <c r="F10706" s="10" t="n">
        <f aca="false">C10706*D10706</f>
        <v>0</v>
      </c>
    </row>
    <row r="10707" customFormat="false" ht="15" hidden="false" customHeight="false" outlineLevel="0" collapsed="false">
      <c r="A10707" s="0" t="s">
        <v>21120</v>
      </c>
      <c r="B10707" s="8" t="s">
        <v>21121</v>
      </c>
      <c r="C10707" s="9" t="n">
        <v>97500</v>
      </c>
      <c r="E10707" s="6" t="s">
        <v>10010</v>
      </c>
      <c r="F10707" s="10" t="n">
        <f aca="false">C10707*D10707</f>
        <v>0</v>
      </c>
    </row>
    <row r="10708" customFormat="false" ht="15" hidden="false" customHeight="false" outlineLevel="0" collapsed="false">
      <c r="A10708" s="0" t="s">
        <v>21122</v>
      </c>
      <c r="B10708" s="8" t="s">
        <v>21123</v>
      </c>
      <c r="C10708" s="9" t="n">
        <v>99000</v>
      </c>
      <c r="E10708" s="6" t="s">
        <v>10010</v>
      </c>
      <c r="F10708" s="10" t="n">
        <f aca="false">C10708*D10708</f>
        <v>0</v>
      </c>
    </row>
    <row r="10709" customFormat="false" ht="15" hidden="false" customHeight="false" outlineLevel="0" collapsed="false">
      <c r="A10709" s="0" t="s">
        <v>21124</v>
      </c>
      <c r="B10709" s="8" t="s">
        <v>21125</v>
      </c>
      <c r="C10709" s="9" t="n">
        <v>100500</v>
      </c>
      <c r="E10709" s="6" t="s">
        <v>10010</v>
      </c>
      <c r="F10709" s="10" t="n">
        <f aca="false">C10709*D10709</f>
        <v>0</v>
      </c>
    </row>
    <row r="10710" customFormat="false" ht="15" hidden="false" customHeight="false" outlineLevel="0" collapsed="false">
      <c r="A10710" s="0" t="s">
        <v>21126</v>
      </c>
      <c r="B10710" s="8" t="s">
        <v>21127</v>
      </c>
      <c r="C10710" s="9" t="n">
        <v>102000</v>
      </c>
      <c r="E10710" s="6" t="s">
        <v>10010</v>
      </c>
      <c r="F10710" s="10" t="n">
        <f aca="false">C10710*D10710</f>
        <v>0</v>
      </c>
    </row>
    <row r="10711" customFormat="false" ht="15" hidden="false" customHeight="false" outlineLevel="0" collapsed="false">
      <c r="A10711" s="0" t="s">
        <v>21128</v>
      </c>
      <c r="B10711" s="8" t="s">
        <v>21129</v>
      </c>
      <c r="C10711" s="9" t="n">
        <v>103500</v>
      </c>
      <c r="E10711" s="6" t="s">
        <v>10010</v>
      </c>
      <c r="F10711" s="10" t="n">
        <f aca="false">C10711*D10711</f>
        <v>0</v>
      </c>
    </row>
    <row r="10712" customFormat="false" ht="15" hidden="false" customHeight="false" outlineLevel="0" collapsed="false">
      <c r="A10712" s="0" t="s">
        <v>21130</v>
      </c>
      <c r="B10712" s="8" t="s">
        <v>21131</v>
      </c>
      <c r="C10712" s="9" t="n">
        <v>105000</v>
      </c>
      <c r="E10712" s="6" t="s">
        <v>10010</v>
      </c>
      <c r="F10712" s="10" t="n">
        <f aca="false">C10712*D10712</f>
        <v>0</v>
      </c>
    </row>
    <row r="10713" customFormat="false" ht="15" hidden="false" customHeight="false" outlineLevel="0" collapsed="false">
      <c r="A10713" s="0" t="s">
        <v>21132</v>
      </c>
      <c r="B10713" s="8" t="s">
        <v>21133</v>
      </c>
      <c r="C10713" s="9" t="n">
        <v>106500</v>
      </c>
      <c r="E10713" s="6" t="s">
        <v>10010</v>
      </c>
      <c r="F10713" s="10" t="n">
        <f aca="false">C10713*D10713</f>
        <v>0</v>
      </c>
    </row>
    <row r="10714" customFormat="false" ht="15" hidden="false" customHeight="false" outlineLevel="0" collapsed="false">
      <c r="A10714" s="0" t="s">
        <v>21134</v>
      </c>
      <c r="B10714" s="8" t="s">
        <v>21135</v>
      </c>
      <c r="C10714" s="9" t="n">
        <v>108000</v>
      </c>
      <c r="E10714" s="6" t="s">
        <v>10010</v>
      </c>
      <c r="F10714" s="10" t="n">
        <f aca="false">C10714*D10714</f>
        <v>0</v>
      </c>
    </row>
    <row r="10715" customFormat="false" ht="15" hidden="false" customHeight="false" outlineLevel="0" collapsed="false">
      <c r="A10715" s="0" t="s">
        <v>21136</v>
      </c>
      <c r="B10715" s="8" t="s">
        <v>21137</v>
      </c>
      <c r="C10715" s="9" t="n">
        <v>109500</v>
      </c>
      <c r="E10715" s="6" t="s">
        <v>10010</v>
      </c>
      <c r="F10715" s="10" t="n">
        <f aca="false">C10715*D10715</f>
        <v>0</v>
      </c>
    </row>
    <row r="10716" customFormat="false" ht="15" hidden="false" customHeight="false" outlineLevel="0" collapsed="false">
      <c r="A10716" s="0" t="s">
        <v>21138</v>
      </c>
      <c r="B10716" s="8" t="s">
        <v>21139</v>
      </c>
      <c r="C10716" s="9" t="n">
        <v>111000</v>
      </c>
      <c r="E10716" s="6" t="s">
        <v>10010</v>
      </c>
      <c r="F10716" s="10" t="n">
        <f aca="false">C10716*D10716</f>
        <v>0</v>
      </c>
    </row>
    <row r="10717" customFormat="false" ht="15" hidden="false" customHeight="false" outlineLevel="0" collapsed="false">
      <c r="A10717" s="0" t="s">
        <v>21140</v>
      </c>
      <c r="B10717" s="8" t="s">
        <v>21141</v>
      </c>
      <c r="C10717" s="9" t="n">
        <v>112500</v>
      </c>
      <c r="E10717" s="6" t="s">
        <v>10010</v>
      </c>
      <c r="F10717" s="10" t="n">
        <f aca="false">C10717*D10717</f>
        <v>0</v>
      </c>
    </row>
    <row r="10718" customFormat="false" ht="15" hidden="false" customHeight="false" outlineLevel="0" collapsed="false">
      <c r="A10718" s="0" t="s">
        <v>21142</v>
      </c>
      <c r="B10718" s="8" t="s">
        <v>21143</v>
      </c>
      <c r="C10718" s="9" t="n">
        <v>114000</v>
      </c>
      <c r="E10718" s="6" t="s">
        <v>10010</v>
      </c>
      <c r="F10718" s="10" t="n">
        <f aca="false">C10718*D10718</f>
        <v>0</v>
      </c>
    </row>
    <row r="10719" customFormat="false" ht="15" hidden="false" customHeight="false" outlineLevel="0" collapsed="false">
      <c r="A10719" s="0" t="s">
        <v>21144</v>
      </c>
      <c r="B10719" s="8" t="s">
        <v>21145</v>
      </c>
      <c r="C10719" s="9" t="n">
        <v>115500</v>
      </c>
      <c r="E10719" s="6" t="s">
        <v>10010</v>
      </c>
      <c r="F10719" s="10" t="n">
        <f aca="false">C10719*D10719</f>
        <v>0</v>
      </c>
    </row>
    <row r="10720" customFormat="false" ht="15" hidden="false" customHeight="false" outlineLevel="0" collapsed="false">
      <c r="A10720" s="0" t="s">
        <v>21146</v>
      </c>
      <c r="B10720" s="8" t="s">
        <v>21147</v>
      </c>
      <c r="C10720" s="9" t="n">
        <v>117000</v>
      </c>
      <c r="E10720" s="6" t="s">
        <v>10010</v>
      </c>
      <c r="F10720" s="10" t="n">
        <f aca="false">C10720*D10720</f>
        <v>0</v>
      </c>
    </row>
    <row r="10721" customFormat="false" ht="15" hidden="false" customHeight="false" outlineLevel="0" collapsed="false">
      <c r="A10721" s="0" t="s">
        <v>21148</v>
      </c>
      <c r="B10721" s="8" t="s">
        <v>21149</v>
      </c>
      <c r="C10721" s="9" t="n">
        <v>118500</v>
      </c>
      <c r="E10721" s="6" t="s">
        <v>10010</v>
      </c>
      <c r="F10721" s="10" t="n">
        <f aca="false">C10721*D10721</f>
        <v>0</v>
      </c>
    </row>
    <row r="10722" customFormat="false" ht="15" hidden="false" customHeight="false" outlineLevel="0" collapsed="false">
      <c r="A10722" s="0" t="s">
        <v>21150</v>
      </c>
      <c r="B10722" s="8" t="s">
        <v>21151</v>
      </c>
      <c r="C10722" s="9" t="n">
        <v>120000</v>
      </c>
      <c r="E10722" s="6" t="s">
        <v>10010</v>
      </c>
      <c r="F10722" s="10" t="n">
        <f aca="false">C10722*D10722</f>
        <v>0</v>
      </c>
    </row>
    <row r="10723" customFormat="false" ht="15" hidden="false" customHeight="false" outlineLevel="0" collapsed="false">
      <c r="A10723" s="0" t="s">
        <v>21152</v>
      </c>
      <c r="B10723" s="8" t="s">
        <v>21153</v>
      </c>
      <c r="C10723" s="9" t="n">
        <v>121500</v>
      </c>
      <c r="E10723" s="6" t="s">
        <v>10010</v>
      </c>
      <c r="F10723" s="10" t="n">
        <f aca="false">C10723*D10723</f>
        <v>0</v>
      </c>
    </row>
    <row r="10724" customFormat="false" ht="15" hidden="false" customHeight="false" outlineLevel="0" collapsed="false">
      <c r="A10724" s="0" t="s">
        <v>21154</v>
      </c>
      <c r="B10724" s="8" t="s">
        <v>21155</v>
      </c>
      <c r="C10724" s="9" t="n">
        <v>123000</v>
      </c>
      <c r="E10724" s="6" t="s">
        <v>10010</v>
      </c>
      <c r="F10724" s="10" t="n">
        <f aca="false">C10724*D10724</f>
        <v>0</v>
      </c>
    </row>
    <row r="10725" customFormat="false" ht="15" hidden="false" customHeight="false" outlineLevel="0" collapsed="false">
      <c r="A10725" s="0" t="s">
        <v>21156</v>
      </c>
      <c r="B10725" s="8" t="s">
        <v>21157</v>
      </c>
      <c r="C10725" s="9" t="n">
        <v>124500</v>
      </c>
      <c r="E10725" s="6" t="s">
        <v>10010</v>
      </c>
      <c r="F10725" s="10" t="n">
        <f aca="false">C10725*D10725</f>
        <v>0</v>
      </c>
    </row>
    <row r="10726" customFormat="false" ht="15" hidden="false" customHeight="false" outlineLevel="0" collapsed="false">
      <c r="A10726" s="0" t="s">
        <v>21158</v>
      </c>
      <c r="B10726" s="8" t="s">
        <v>21159</v>
      </c>
      <c r="C10726" s="9" t="n">
        <v>126000</v>
      </c>
      <c r="E10726" s="6" t="s">
        <v>10010</v>
      </c>
      <c r="F10726" s="10" t="n">
        <f aca="false">C10726*D10726</f>
        <v>0</v>
      </c>
    </row>
    <row r="10727" customFormat="false" ht="15" hidden="false" customHeight="false" outlineLevel="0" collapsed="false">
      <c r="A10727" s="0" t="s">
        <v>21160</v>
      </c>
      <c r="B10727" s="8" t="s">
        <v>21161</v>
      </c>
      <c r="C10727" s="9" t="n">
        <v>127500</v>
      </c>
      <c r="E10727" s="6" t="s">
        <v>10010</v>
      </c>
      <c r="F10727" s="10" t="n">
        <f aca="false">C10727*D10727</f>
        <v>0</v>
      </c>
    </row>
    <row r="10728" customFormat="false" ht="15" hidden="false" customHeight="false" outlineLevel="0" collapsed="false">
      <c r="A10728" s="0" t="s">
        <v>21162</v>
      </c>
      <c r="B10728" s="8" t="s">
        <v>21163</v>
      </c>
      <c r="C10728" s="9" t="n">
        <v>129000</v>
      </c>
      <c r="E10728" s="6" t="s">
        <v>10010</v>
      </c>
      <c r="F10728" s="10" t="n">
        <f aca="false">C10728*D10728</f>
        <v>0</v>
      </c>
    </row>
    <row r="10729" customFormat="false" ht="15" hidden="false" customHeight="false" outlineLevel="0" collapsed="false">
      <c r="A10729" s="0" t="s">
        <v>21164</v>
      </c>
      <c r="B10729" s="8" t="s">
        <v>21165</v>
      </c>
      <c r="C10729" s="9" t="n">
        <v>130500</v>
      </c>
      <c r="E10729" s="6" t="s">
        <v>10010</v>
      </c>
      <c r="F10729" s="10" t="n">
        <f aca="false">C10729*D10729</f>
        <v>0</v>
      </c>
    </row>
    <row r="10730" customFormat="false" ht="15" hidden="false" customHeight="false" outlineLevel="0" collapsed="false">
      <c r="A10730" s="0" t="s">
        <v>21166</v>
      </c>
      <c r="B10730" s="8" t="s">
        <v>21167</v>
      </c>
      <c r="C10730" s="9" t="n">
        <v>132000</v>
      </c>
      <c r="E10730" s="6" t="s">
        <v>10010</v>
      </c>
      <c r="F10730" s="10" t="n">
        <f aca="false">C10730*D10730</f>
        <v>0</v>
      </c>
    </row>
    <row r="10731" customFormat="false" ht="15" hidden="false" customHeight="false" outlineLevel="0" collapsed="false">
      <c r="A10731" s="0" t="s">
        <v>21168</v>
      </c>
      <c r="B10731" s="8" t="s">
        <v>21169</v>
      </c>
      <c r="C10731" s="9" t="n">
        <v>133500</v>
      </c>
      <c r="E10731" s="6" t="s">
        <v>10010</v>
      </c>
      <c r="F10731" s="10" t="n">
        <f aca="false">C10731*D10731</f>
        <v>0</v>
      </c>
    </row>
    <row r="10732" customFormat="false" ht="15" hidden="false" customHeight="false" outlineLevel="0" collapsed="false">
      <c r="A10732" s="0" t="s">
        <v>21170</v>
      </c>
      <c r="B10732" s="8" t="s">
        <v>21171</v>
      </c>
      <c r="C10732" s="9" t="n">
        <v>135000</v>
      </c>
      <c r="E10732" s="6" t="s">
        <v>10010</v>
      </c>
      <c r="F10732" s="10" t="n">
        <f aca="false">C10732*D10732</f>
        <v>0</v>
      </c>
    </row>
    <row r="10733" customFormat="false" ht="15" hidden="false" customHeight="false" outlineLevel="0" collapsed="false">
      <c r="A10733" s="0" t="s">
        <v>21172</v>
      </c>
      <c r="B10733" s="8" t="s">
        <v>21173</v>
      </c>
      <c r="C10733" s="9" t="n">
        <v>136500</v>
      </c>
      <c r="E10733" s="6" t="s">
        <v>10010</v>
      </c>
      <c r="F10733" s="10" t="n">
        <f aca="false">C10733*D10733</f>
        <v>0</v>
      </c>
    </row>
    <row r="10734" customFormat="false" ht="15" hidden="false" customHeight="false" outlineLevel="0" collapsed="false">
      <c r="A10734" s="0" t="s">
        <v>21174</v>
      </c>
      <c r="B10734" s="8" t="s">
        <v>21175</v>
      </c>
      <c r="C10734" s="9" t="n">
        <v>138000</v>
      </c>
      <c r="E10734" s="6" t="s">
        <v>10010</v>
      </c>
      <c r="F10734" s="10" t="n">
        <f aca="false">C10734*D10734</f>
        <v>0</v>
      </c>
    </row>
    <row r="10735" customFormat="false" ht="15" hidden="false" customHeight="false" outlineLevel="0" collapsed="false">
      <c r="A10735" s="0" t="s">
        <v>21176</v>
      </c>
      <c r="B10735" s="8" t="s">
        <v>21177</v>
      </c>
      <c r="C10735" s="9" t="n">
        <v>139500</v>
      </c>
      <c r="E10735" s="6" t="s">
        <v>10010</v>
      </c>
      <c r="F10735" s="10" t="n">
        <f aca="false">C10735*D10735</f>
        <v>0</v>
      </c>
    </row>
    <row r="10736" customFormat="false" ht="15" hidden="false" customHeight="false" outlineLevel="0" collapsed="false">
      <c r="A10736" s="0" t="s">
        <v>21178</v>
      </c>
      <c r="B10736" s="8" t="s">
        <v>21179</v>
      </c>
      <c r="C10736" s="9" t="n">
        <v>141000</v>
      </c>
      <c r="E10736" s="6" t="s">
        <v>10010</v>
      </c>
      <c r="F10736" s="10" t="n">
        <f aca="false">C10736*D10736</f>
        <v>0</v>
      </c>
    </row>
    <row r="10737" customFormat="false" ht="15" hidden="false" customHeight="false" outlineLevel="0" collapsed="false">
      <c r="A10737" s="0" t="s">
        <v>21180</v>
      </c>
      <c r="B10737" s="8" t="s">
        <v>21181</v>
      </c>
      <c r="C10737" s="9" t="n">
        <v>142500</v>
      </c>
      <c r="E10737" s="6" t="s">
        <v>10010</v>
      </c>
      <c r="F10737" s="10" t="n">
        <f aca="false">C10737*D10737</f>
        <v>0</v>
      </c>
    </row>
    <row r="10738" customFormat="false" ht="15" hidden="false" customHeight="false" outlineLevel="0" collapsed="false">
      <c r="A10738" s="0" t="s">
        <v>21182</v>
      </c>
      <c r="B10738" s="8" t="s">
        <v>21183</v>
      </c>
      <c r="C10738" s="9" t="n">
        <v>144000</v>
      </c>
      <c r="E10738" s="6" t="s">
        <v>10010</v>
      </c>
      <c r="F10738" s="10" t="n">
        <f aca="false">C10738*D10738</f>
        <v>0</v>
      </c>
    </row>
    <row r="10739" customFormat="false" ht="15" hidden="false" customHeight="false" outlineLevel="0" collapsed="false">
      <c r="A10739" s="0" t="s">
        <v>21184</v>
      </c>
      <c r="B10739" s="8" t="s">
        <v>21185</v>
      </c>
      <c r="C10739" s="9" t="n">
        <v>145500</v>
      </c>
      <c r="E10739" s="6" t="s">
        <v>10010</v>
      </c>
      <c r="F10739" s="10" t="n">
        <f aca="false">C10739*D10739</f>
        <v>0</v>
      </c>
    </row>
    <row r="10740" customFormat="false" ht="15" hidden="false" customHeight="false" outlineLevel="0" collapsed="false">
      <c r="A10740" s="0" t="s">
        <v>21186</v>
      </c>
      <c r="B10740" s="8" t="s">
        <v>21187</v>
      </c>
      <c r="C10740" s="9" t="n">
        <v>147000</v>
      </c>
      <c r="E10740" s="6" t="s">
        <v>10010</v>
      </c>
      <c r="F10740" s="10" t="n">
        <f aca="false">C10740*D10740</f>
        <v>0</v>
      </c>
    </row>
    <row r="10741" customFormat="false" ht="15" hidden="false" customHeight="false" outlineLevel="0" collapsed="false">
      <c r="A10741" s="0" t="s">
        <v>21188</v>
      </c>
      <c r="B10741" s="8" t="s">
        <v>21189</v>
      </c>
      <c r="C10741" s="9" t="n">
        <v>148500</v>
      </c>
      <c r="E10741" s="6" t="s">
        <v>10010</v>
      </c>
      <c r="F10741" s="10" t="n">
        <f aca="false">C10741*D10741</f>
        <v>0</v>
      </c>
    </row>
    <row r="10742" customFormat="false" ht="15" hidden="false" customHeight="false" outlineLevel="0" collapsed="false">
      <c r="A10742" s="0" t="s">
        <v>21190</v>
      </c>
      <c r="B10742" s="8" t="s">
        <v>21191</v>
      </c>
      <c r="C10742" s="9" t="n">
        <v>132000</v>
      </c>
      <c r="E10742" s="6" t="s">
        <v>10010</v>
      </c>
      <c r="F10742" s="10" t="n">
        <f aca="false">C10742*D10742</f>
        <v>0</v>
      </c>
    </row>
    <row r="10743" customFormat="false" ht="15" hidden="false" customHeight="false" outlineLevel="0" collapsed="false">
      <c r="A10743" s="0" t="s">
        <v>21192</v>
      </c>
      <c r="B10743" s="8" t="s">
        <v>21193</v>
      </c>
      <c r="C10743" s="9" t="n">
        <v>133320</v>
      </c>
      <c r="E10743" s="6" t="s">
        <v>10010</v>
      </c>
      <c r="F10743" s="10" t="n">
        <f aca="false">C10743*D10743</f>
        <v>0</v>
      </c>
    </row>
    <row r="10744" customFormat="false" ht="15" hidden="false" customHeight="false" outlineLevel="0" collapsed="false">
      <c r="A10744" s="0" t="s">
        <v>21194</v>
      </c>
      <c r="B10744" s="8" t="s">
        <v>21195</v>
      </c>
      <c r="C10744" s="9" t="n">
        <v>134640</v>
      </c>
      <c r="E10744" s="6" t="s">
        <v>10010</v>
      </c>
      <c r="F10744" s="10" t="n">
        <f aca="false">C10744*D10744</f>
        <v>0</v>
      </c>
    </row>
    <row r="10745" customFormat="false" ht="15" hidden="false" customHeight="false" outlineLevel="0" collapsed="false">
      <c r="A10745" s="0" t="s">
        <v>21196</v>
      </c>
      <c r="B10745" s="8" t="s">
        <v>21197</v>
      </c>
      <c r="C10745" s="9" t="n">
        <v>135960</v>
      </c>
      <c r="E10745" s="6" t="s">
        <v>10010</v>
      </c>
      <c r="F10745" s="10" t="n">
        <f aca="false">C10745*D10745</f>
        <v>0</v>
      </c>
    </row>
    <row r="10746" customFormat="false" ht="15" hidden="false" customHeight="false" outlineLevel="0" collapsed="false">
      <c r="A10746" s="0" t="s">
        <v>21198</v>
      </c>
      <c r="B10746" s="8" t="s">
        <v>21199</v>
      </c>
      <c r="C10746" s="9" t="n">
        <v>137280</v>
      </c>
      <c r="E10746" s="6" t="s">
        <v>10010</v>
      </c>
      <c r="F10746" s="10" t="n">
        <f aca="false">C10746*D10746</f>
        <v>0</v>
      </c>
    </row>
    <row r="10747" customFormat="false" ht="15" hidden="false" customHeight="false" outlineLevel="0" collapsed="false">
      <c r="A10747" s="0" t="s">
        <v>21200</v>
      </c>
      <c r="B10747" s="8" t="s">
        <v>21201</v>
      </c>
      <c r="C10747" s="9" t="n">
        <v>138600</v>
      </c>
      <c r="E10747" s="6" t="s">
        <v>10010</v>
      </c>
      <c r="F10747" s="10" t="n">
        <f aca="false">C10747*D10747</f>
        <v>0</v>
      </c>
    </row>
    <row r="10748" customFormat="false" ht="15" hidden="false" customHeight="false" outlineLevel="0" collapsed="false">
      <c r="A10748" s="0" t="s">
        <v>21202</v>
      </c>
      <c r="B10748" s="8" t="s">
        <v>21203</v>
      </c>
      <c r="C10748" s="9" t="n">
        <v>139920</v>
      </c>
      <c r="E10748" s="6" t="s">
        <v>10010</v>
      </c>
      <c r="F10748" s="10" t="n">
        <f aca="false">C10748*D10748</f>
        <v>0</v>
      </c>
    </row>
    <row r="10749" customFormat="false" ht="15" hidden="false" customHeight="false" outlineLevel="0" collapsed="false">
      <c r="A10749" s="0" t="s">
        <v>21204</v>
      </c>
      <c r="B10749" s="8" t="s">
        <v>21205</v>
      </c>
      <c r="C10749" s="9" t="n">
        <v>141240</v>
      </c>
      <c r="E10749" s="6" t="s">
        <v>10010</v>
      </c>
      <c r="F10749" s="10" t="n">
        <f aca="false">C10749*D10749</f>
        <v>0</v>
      </c>
    </row>
    <row r="10750" customFormat="false" ht="15" hidden="false" customHeight="false" outlineLevel="0" collapsed="false">
      <c r="A10750" s="0" t="s">
        <v>21206</v>
      </c>
      <c r="B10750" s="8" t="s">
        <v>21207</v>
      </c>
      <c r="C10750" s="9" t="n">
        <v>142560</v>
      </c>
      <c r="E10750" s="6" t="s">
        <v>10010</v>
      </c>
      <c r="F10750" s="10" t="n">
        <f aca="false">C10750*D10750</f>
        <v>0</v>
      </c>
    </row>
    <row r="10751" customFormat="false" ht="15" hidden="false" customHeight="false" outlineLevel="0" collapsed="false">
      <c r="A10751" s="0" t="s">
        <v>21208</v>
      </c>
      <c r="B10751" s="8" t="s">
        <v>21209</v>
      </c>
      <c r="C10751" s="9" t="n">
        <v>143880</v>
      </c>
      <c r="E10751" s="6" t="s">
        <v>10010</v>
      </c>
      <c r="F10751" s="10" t="n">
        <f aca="false">C10751*D10751</f>
        <v>0</v>
      </c>
    </row>
    <row r="10752" customFormat="false" ht="15" hidden="false" customHeight="false" outlineLevel="0" collapsed="false">
      <c r="A10752" s="0" t="s">
        <v>21210</v>
      </c>
      <c r="B10752" s="8" t="s">
        <v>21211</v>
      </c>
      <c r="C10752" s="9" t="n">
        <v>145200</v>
      </c>
      <c r="E10752" s="6" t="s">
        <v>10010</v>
      </c>
      <c r="F10752" s="10" t="n">
        <f aca="false">C10752*D10752</f>
        <v>0</v>
      </c>
    </row>
    <row r="10753" customFormat="false" ht="15" hidden="false" customHeight="false" outlineLevel="0" collapsed="false">
      <c r="A10753" s="0" t="s">
        <v>21212</v>
      </c>
      <c r="B10753" s="8" t="s">
        <v>21213</v>
      </c>
      <c r="C10753" s="9" t="n">
        <v>146520</v>
      </c>
      <c r="E10753" s="6" t="s">
        <v>10010</v>
      </c>
      <c r="F10753" s="10" t="n">
        <f aca="false">C10753*D10753</f>
        <v>0</v>
      </c>
    </row>
    <row r="10754" customFormat="false" ht="15" hidden="false" customHeight="false" outlineLevel="0" collapsed="false">
      <c r="A10754" s="0" t="s">
        <v>21214</v>
      </c>
      <c r="B10754" s="8" t="s">
        <v>21215</v>
      </c>
      <c r="C10754" s="9" t="n">
        <v>147840</v>
      </c>
      <c r="E10754" s="6" t="s">
        <v>10010</v>
      </c>
      <c r="F10754" s="10" t="n">
        <f aca="false">C10754*D10754</f>
        <v>0</v>
      </c>
    </row>
    <row r="10755" customFormat="false" ht="15" hidden="false" customHeight="false" outlineLevel="0" collapsed="false">
      <c r="A10755" s="0" t="s">
        <v>21216</v>
      </c>
      <c r="B10755" s="8" t="s">
        <v>21217</v>
      </c>
      <c r="C10755" s="9" t="n">
        <v>149160</v>
      </c>
      <c r="E10755" s="6" t="s">
        <v>10010</v>
      </c>
      <c r="F10755" s="10" t="n">
        <f aca="false">C10755*D10755</f>
        <v>0</v>
      </c>
    </row>
    <row r="10756" customFormat="false" ht="15" hidden="false" customHeight="false" outlineLevel="0" collapsed="false">
      <c r="A10756" s="0" t="s">
        <v>21218</v>
      </c>
      <c r="B10756" s="8" t="s">
        <v>21219</v>
      </c>
      <c r="C10756" s="9" t="n">
        <v>150480</v>
      </c>
      <c r="E10756" s="6" t="s">
        <v>10010</v>
      </c>
      <c r="F10756" s="10" t="n">
        <f aca="false">C10756*D10756</f>
        <v>0</v>
      </c>
    </row>
    <row r="10757" customFormat="false" ht="15" hidden="false" customHeight="false" outlineLevel="0" collapsed="false">
      <c r="A10757" s="0" t="s">
        <v>21220</v>
      </c>
      <c r="B10757" s="8" t="s">
        <v>21221</v>
      </c>
      <c r="C10757" s="9" t="n">
        <v>151800</v>
      </c>
      <c r="E10757" s="6" t="s">
        <v>10010</v>
      </c>
      <c r="F10757" s="10" t="n">
        <f aca="false">C10757*D10757</f>
        <v>0</v>
      </c>
    </row>
    <row r="10758" customFormat="false" ht="15" hidden="false" customHeight="false" outlineLevel="0" collapsed="false">
      <c r="A10758" s="0" t="s">
        <v>21222</v>
      </c>
      <c r="B10758" s="8" t="s">
        <v>21223</v>
      </c>
      <c r="C10758" s="9" t="n">
        <v>153120</v>
      </c>
      <c r="E10758" s="6" t="s">
        <v>10010</v>
      </c>
      <c r="F10758" s="10" t="n">
        <f aca="false">C10758*D10758</f>
        <v>0</v>
      </c>
    </row>
    <row r="10759" customFormat="false" ht="15" hidden="false" customHeight="false" outlineLevel="0" collapsed="false">
      <c r="A10759" s="0" t="s">
        <v>21224</v>
      </c>
      <c r="B10759" s="8" t="s">
        <v>21225</v>
      </c>
      <c r="C10759" s="9" t="n">
        <v>154440</v>
      </c>
      <c r="E10759" s="6" t="s">
        <v>10010</v>
      </c>
      <c r="F10759" s="10" t="n">
        <f aca="false">C10759*D10759</f>
        <v>0</v>
      </c>
    </row>
    <row r="10760" customFormat="false" ht="15" hidden="false" customHeight="false" outlineLevel="0" collapsed="false">
      <c r="A10760" s="0" t="s">
        <v>21226</v>
      </c>
      <c r="B10760" s="8" t="s">
        <v>21227</v>
      </c>
      <c r="C10760" s="9" t="n">
        <v>155760</v>
      </c>
      <c r="E10760" s="6" t="s">
        <v>10010</v>
      </c>
      <c r="F10760" s="10" t="n">
        <f aca="false">C10760*D10760</f>
        <v>0</v>
      </c>
    </row>
    <row r="10761" customFormat="false" ht="15" hidden="false" customHeight="false" outlineLevel="0" collapsed="false">
      <c r="A10761" s="0" t="s">
        <v>21228</v>
      </c>
      <c r="B10761" s="8" t="s">
        <v>21229</v>
      </c>
      <c r="C10761" s="9" t="n">
        <v>157080</v>
      </c>
      <c r="E10761" s="6" t="s">
        <v>10010</v>
      </c>
      <c r="F10761" s="10" t="n">
        <f aca="false">C10761*D10761</f>
        <v>0</v>
      </c>
    </row>
    <row r="10762" customFormat="false" ht="15" hidden="false" customHeight="false" outlineLevel="0" collapsed="false">
      <c r="A10762" s="0" t="s">
        <v>21230</v>
      </c>
      <c r="B10762" s="8" t="s">
        <v>21231</v>
      </c>
      <c r="C10762" s="9" t="n">
        <v>158400</v>
      </c>
      <c r="E10762" s="6" t="s">
        <v>10010</v>
      </c>
      <c r="F10762" s="10" t="n">
        <f aca="false">C10762*D10762</f>
        <v>0</v>
      </c>
    </row>
    <row r="10763" customFormat="false" ht="15" hidden="false" customHeight="false" outlineLevel="0" collapsed="false">
      <c r="A10763" s="0" t="s">
        <v>21232</v>
      </c>
      <c r="B10763" s="8" t="s">
        <v>21233</v>
      </c>
      <c r="C10763" s="9" t="n">
        <v>159720</v>
      </c>
      <c r="E10763" s="6" t="s">
        <v>10010</v>
      </c>
      <c r="F10763" s="10" t="n">
        <f aca="false">C10763*D10763</f>
        <v>0</v>
      </c>
    </row>
    <row r="10764" customFormat="false" ht="15" hidden="false" customHeight="false" outlineLevel="0" collapsed="false">
      <c r="A10764" s="0" t="s">
        <v>21234</v>
      </c>
      <c r="B10764" s="8" t="s">
        <v>21235</v>
      </c>
      <c r="C10764" s="9" t="n">
        <v>161040</v>
      </c>
      <c r="E10764" s="6" t="s">
        <v>10010</v>
      </c>
      <c r="F10764" s="10" t="n">
        <f aca="false">C10764*D10764</f>
        <v>0</v>
      </c>
    </row>
    <row r="10765" customFormat="false" ht="15" hidden="false" customHeight="false" outlineLevel="0" collapsed="false">
      <c r="A10765" s="0" t="s">
        <v>21236</v>
      </c>
      <c r="B10765" s="8" t="s">
        <v>21237</v>
      </c>
      <c r="C10765" s="9" t="n">
        <v>162360</v>
      </c>
      <c r="E10765" s="6" t="s">
        <v>10010</v>
      </c>
      <c r="F10765" s="10" t="n">
        <f aca="false">C10765*D10765</f>
        <v>0</v>
      </c>
    </row>
    <row r="10766" customFormat="false" ht="15" hidden="false" customHeight="false" outlineLevel="0" collapsed="false">
      <c r="A10766" s="0" t="s">
        <v>21238</v>
      </c>
      <c r="B10766" s="8" t="s">
        <v>21239</v>
      </c>
      <c r="C10766" s="9" t="n">
        <v>163680</v>
      </c>
      <c r="E10766" s="6" t="s">
        <v>10010</v>
      </c>
      <c r="F10766" s="10" t="n">
        <f aca="false">C10766*D10766</f>
        <v>0</v>
      </c>
    </row>
    <row r="10767" customFormat="false" ht="15" hidden="false" customHeight="false" outlineLevel="0" collapsed="false">
      <c r="A10767" s="0" t="s">
        <v>21240</v>
      </c>
      <c r="B10767" s="8" t="s">
        <v>21241</v>
      </c>
      <c r="C10767" s="9" t="n">
        <v>165000</v>
      </c>
      <c r="E10767" s="6" t="s">
        <v>10010</v>
      </c>
      <c r="F10767" s="10" t="n">
        <f aca="false">C10767*D10767</f>
        <v>0</v>
      </c>
    </row>
    <row r="10768" customFormat="false" ht="15" hidden="false" customHeight="false" outlineLevel="0" collapsed="false">
      <c r="A10768" s="0" t="s">
        <v>21242</v>
      </c>
      <c r="B10768" s="8" t="s">
        <v>21243</v>
      </c>
      <c r="C10768" s="9" t="n">
        <v>166320</v>
      </c>
      <c r="E10768" s="6" t="s">
        <v>10010</v>
      </c>
      <c r="F10768" s="10" t="n">
        <f aca="false">C10768*D10768</f>
        <v>0</v>
      </c>
    </row>
    <row r="10769" customFormat="false" ht="15" hidden="false" customHeight="false" outlineLevel="0" collapsed="false">
      <c r="A10769" s="0" t="s">
        <v>21244</v>
      </c>
      <c r="B10769" s="8" t="s">
        <v>21245</v>
      </c>
      <c r="C10769" s="9" t="n">
        <v>167640</v>
      </c>
      <c r="E10769" s="6" t="s">
        <v>10010</v>
      </c>
      <c r="F10769" s="10" t="n">
        <f aca="false">C10769*D10769</f>
        <v>0</v>
      </c>
    </row>
    <row r="10770" customFormat="false" ht="15" hidden="false" customHeight="false" outlineLevel="0" collapsed="false">
      <c r="A10770" s="0" t="s">
        <v>21246</v>
      </c>
      <c r="B10770" s="8" t="s">
        <v>21247</v>
      </c>
      <c r="C10770" s="9" t="n">
        <v>168960</v>
      </c>
      <c r="E10770" s="6" t="s">
        <v>10010</v>
      </c>
      <c r="F10770" s="10" t="n">
        <f aca="false">C10770*D10770</f>
        <v>0</v>
      </c>
    </row>
    <row r="10771" customFormat="false" ht="15" hidden="false" customHeight="false" outlineLevel="0" collapsed="false">
      <c r="A10771" s="0" t="s">
        <v>21248</v>
      </c>
      <c r="B10771" s="8" t="s">
        <v>21249</v>
      </c>
      <c r="C10771" s="9" t="n">
        <v>170280</v>
      </c>
      <c r="E10771" s="6" t="s">
        <v>10010</v>
      </c>
      <c r="F10771" s="10" t="n">
        <f aca="false">C10771*D10771</f>
        <v>0</v>
      </c>
    </row>
    <row r="10772" customFormat="false" ht="15" hidden="false" customHeight="false" outlineLevel="0" collapsed="false">
      <c r="A10772" s="0" t="s">
        <v>21250</v>
      </c>
      <c r="B10772" s="8" t="s">
        <v>21251</v>
      </c>
      <c r="C10772" s="9" t="n">
        <v>171600</v>
      </c>
      <c r="E10772" s="6" t="s">
        <v>10010</v>
      </c>
      <c r="F10772" s="10" t="n">
        <f aca="false">C10772*D10772</f>
        <v>0</v>
      </c>
    </row>
    <row r="10773" customFormat="false" ht="15" hidden="false" customHeight="false" outlineLevel="0" collapsed="false">
      <c r="A10773" s="0" t="s">
        <v>21252</v>
      </c>
      <c r="B10773" s="8" t="s">
        <v>21253</v>
      </c>
      <c r="C10773" s="9" t="n">
        <v>172920</v>
      </c>
      <c r="E10773" s="6" t="s">
        <v>10010</v>
      </c>
      <c r="F10773" s="10" t="n">
        <f aca="false">C10773*D10773</f>
        <v>0</v>
      </c>
    </row>
    <row r="10774" customFormat="false" ht="15" hidden="false" customHeight="false" outlineLevel="0" collapsed="false">
      <c r="A10774" s="0" t="s">
        <v>21254</v>
      </c>
      <c r="B10774" s="8" t="s">
        <v>21255</v>
      </c>
      <c r="C10774" s="9" t="n">
        <v>174240</v>
      </c>
      <c r="E10774" s="6" t="s">
        <v>10010</v>
      </c>
      <c r="F10774" s="10" t="n">
        <f aca="false">C10774*D10774</f>
        <v>0</v>
      </c>
    </row>
    <row r="10775" customFormat="false" ht="15" hidden="false" customHeight="false" outlineLevel="0" collapsed="false">
      <c r="A10775" s="0" t="s">
        <v>21256</v>
      </c>
      <c r="B10775" s="8" t="s">
        <v>21257</v>
      </c>
      <c r="C10775" s="9" t="n">
        <v>175560</v>
      </c>
      <c r="E10775" s="6" t="s">
        <v>10010</v>
      </c>
      <c r="F10775" s="10" t="n">
        <f aca="false">C10775*D10775</f>
        <v>0</v>
      </c>
    </row>
    <row r="10776" customFormat="false" ht="15" hidden="false" customHeight="false" outlineLevel="0" collapsed="false">
      <c r="A10776" s="0" t="s">
        <v>21258</v>
      </c>
      <c r="B10776" s="8" t="s">
        <v>21259</v>
      </c>
      <c r="C10776" s="9" t="n">
        <v>176880</v>
      </c>
      <c r="E10776" s="6" t="s">
        <v>10010</v>
      </c>
      <c r="F10776" s="10" t="n">
        <f aca="false">C10776*D10776</f>
        <v>0</v>
      </c>
    </row>
    <row r="10777" customFormat="false" ht="15" hidden="false" customHeight="false" outlineLevel="0" collapsed="false">
      <c r="A10777" s="0" t="s">
        <v>21260</v>
      </c>
      <c r="B10777" s="8" t="s">
        <v>21261</v>
      </c>
      <c r="C10777" s="9" t="n">
        <v>178200</v>
      </c>
      <c r="E10777" s="6" t="s">
        <v>10010</v>
      </c>
      <c r="F10777" s="10" t="n">
        <f aca="false">C10777*D10777</f>
        <v>0</v>
      </c>
    </row>
    <row r="10778" customFormat="false" ht="15" hidden="false" customHeight="false" outlineLevel="0" collapsed="false">
      <c r="A10778" s="0" t="s">
        <v>21262</v>
      </c>
      <c r="B10778" s="8" t="s">
        <v>21263</v>
      </c>
      <c r="C10778" s="9" t="n">
        <v>179520</v>
      </c>
      <c r="E10778" s="6" t="s">
        <v>10010</v>
      </c>
      <c r="F10778" s="10" t="n">
        <f aca="false">C10778*D10778</f>
        <v>0</v>
      </c>
    </row>
    <row r="10779" customFormat="false" ht="15" hidden="false" customHeight="false" outlineLevel="0" collapsed="false">
      <c r="A10779" s="0" t="s">
        <v>21264</v>
      </c>
      <c r="B10779" s="8" t="s">
        <v>21265</v>
      </c>
      <c r="C10779" s="9" t="n">
        <v>180840</v>
      </c>
      <c r="E10779" s="6" t="s">
        <v>10010</v>
      </c>
      <c r="F10779" s="10" t="n">
        <f aca="false">C10779*D10779</f>
        <v>0</v>
      </c>
    </row>
    <row r="10780" customFormat="false" ht="15" hidden="false" customHeight="false" outlineLevel="0" collapsed="false">
      <c r="A10780" s="0" t="s">
        <v>21266</v>
      </c>
      <c r="B10780" s="8" t="s">
        <v>21267</v>
      </c>
      <c r="C10780" s="9" t="n">
        <v>182160</v>
      </c>
      <c r="E10780" s="6" t="s">
        <v>10010</v>
      </c>
      <c r="F10780" s="10" t="n">
        <f aca="false">C10780*D10780</f>
        <v>0</v>
      </c>
    </row>
    <row r="10781" customFormat="false" ht="15" hidden="false" customHeight="false" outlineLevel="0" collapsed="false">
      <c r="A10781" s="0" t="s">
        <v>21268</v>
      </c>
      <c r="B10781" s="8" t="s">
        <v>21269</v>
      </c>
      <c r="C10781" s="9" t="n">
        <v>183480</v>
      </c>
      <c r="E10781" s="6" t="s">
        <v>10010</v>
      </c>
      <c r="F10781" s="10" t="n">
        <f aca="false">C10781*D10781</f>
        <v>0</v>
      </c>
    </row>
    <row r="10782" customFormat="false" ht="15" hidden="false" customHeight="false" outlineLevel="0" collapsed="false">
      <c r="A10782" s="0" t="s">
        <v>21270</v>
      </c>
      <c r="B10782" s="8" t="s">
        <v>21271</v>
      </c>
      <c r="C10782" s="9" t="n">
        <v>184800</v>
      </c>
      <c r="E10782" s="6" t="s">
        <v>10010</v>
      </c>
      <c r="F10782" s="10" t="n">
        <f aca="false">C10782*D10782</f>
        <v>0</v>
      </c>
    </row>
    <row r="10783" customFormat="false" ht="15" hidden="false" customHeight="false" outlineLevel="0" collapsed="false">
      <c r="A10783" s="0" t="s">
        <v>21272</v>
      </c>
      <c r="B10783" s="8" t="s">
        <v>21273</v>
      </c>
      <c r="C10783" s="9" t="n">
        <v>186120</v>
      </c>
      <c r="E10783" s="6" t="s">
        <v>10010</v>
      </c>
      <c r="F10783" s="10" t="n">
        <f aca="false">C10783*D10783</f>
        <v>0</v>
      </c>
    </row>
    <row r="10784" customFormat="false" ht="15" hidden="false" customHeight="false" outlineLevel="0" collapsed="false">
      <c r="A10784" s="0" t="s">
        <v>21274</v>
      </c>
      <c r="B10784" s="8" t="s">
        <v>21275</v>
      </c>
      <c r="C10784" s="9" t="n">
        <v>187440</v>
      </c>
      <c r="E10784" s="6" t="s">
        <v>10010</v>
      </c>
      <c r="F10784" s="10" t="n">
        <f aca="false">C10784*D10784</f>
        <v>0</v>
      </c>
    </row>
    <row r="10785" customFormat="false" ht="15" hidden="false" customHeight="false" outlineLevel="0" collapsed="false">
      <c r="A10785" s="0" t="s">
        <v>21276</v>
      </c>
      <c r="B10785" s="8" t="s">
        <v>21277</v>
      </c>
      <c r="C10785" s="9" t="n">
        <v>188760</v>
      </c>
      <c r="E10785" s="6" t="s">
        <v>10010</v>
      </c>
      <c r="F10785" s="10" t="n">
        <f aca="false">C10785*D10785</f>
        <v>0</v>
      </c>
    </row>
    <row r="10786" customFormat="false" ht="15" hidden="false" customHeight="false" outlineLevel="0" collapsed="false">
      <c r="A10786" s="0" t="s">
        <v>21278</v>
      </c>
      <c r="B10786" s="8" t="s">
        <v>21279</v>
      </c>
      <c r="C10786" s="9" t="n">
        <v>190080</v>
      </c>
      <c r="E10786" s="6" t="s">
        <v>10010</v>
      </c>
      <c r="F10786" s="10" t="n">
        <f aca="false">C10786*D10786</f>
        <v>0</v>
      </c>
    </row>
    <row r="10787" customFormat="false" ht="15" hidden="false" customHeight="false" outlineLevel="0" collapsed="false">
      <c r="A10787" s="0" t="s">
        <v>21280</v>
      </c>
      <c r="B10787" s="8" t="s">
        <v>21281</v>
      </c>
      <c r="C10787" s="9" t="n">
        <v>191400</v>
      </c>
      <c r="E10787" s="6" t="s">
        <v>10010</v>
      </c>
      <c r="F10787" s="10" t="n">
        <f aca="false">C10787*D10787</f>
        <v>0</v>
      </c>
    </row>
    <row r="10788" customFormat="false" ht="15" hidden="false" customHeight="false" outlineLevel="0" collapsed="false">
      <c r="A10788" s="0" t="s">
        <v>21282</v>
      </c>
      <c r="B10788" s="8" t="s">
        <v>21283</v>
      </c>
      <c r="C10788" s="9" t="n">
        <v>192720</v>
      </c>
      <c r="E10788" s="6" t="s">
        <v>10010</v>
      </c>
      <c r="F10788" s="10" t="n">
        <f aca="false">C10788*D10788</f>
        <v>0</v>
      </c>
    </row>
    <row r="10789" customFormat="false" ht="15" hidden="false" customHeight="false" outlineLevel="0" collapsed="false">
      <c r="A10789" s="0" t="s">
        <v>21284</v>
      </c>
      <c r="B10789" s="8" t="s">
        <v>21285</v>
      </c>
      <c r="C10789" s="9" t="n">
        <v>194040</v>
      </c>
      <c r="E10789" s="6" t="s">
        <v>10010</v>
      </c>
      <c r="F10789" s="10" t="n">
        <f aca="false">C10789*D10789</f>
        <v>0</v>
      </c>
    </row>
    <row r="10790" customFormat="false" ht="15" hidden="false" customHeight="false" outlineLevel="0" collapsed="false">
      <c r="A10790" s="0" t="s">
        <v>21286</v>
      </c>
      <c r="B10790" s="8" t="s">
        <v>21287</v>
      </c>
      <c r="C10790" s="9" t="n">
        <v>195360</v>
      </c>
      <c r="E10790" s="6" t="s">
        <v>10010</v>
      </c>
      <c r="F10790" s="10" t="n">
        <f aca="false">C10790*D10790</f>
        <v>0</v>
      </c>
    </row>
    <row r="10791" customFormat="false" ht="15" hidden="false" customHeight="false" outlineLevel="0" collapsed="false">
      <c r="A10791" s="0" t="s">
        <v>21288</v>
      </c>
      <c r="B10791" s="8" t="s">
        <v>21289</v>
      </c>
      <c r="C10791" s="9" t="n">
        <v>196680</v>
      </c>
      <c r="E10791" s="6" t="s">
        <v>10010</v>
      </c>
      <c r="F10791" s="10" t="n">
        <f aca="false">C10791*D10791</f>
        <v>0</v>
      </c>
    </row>
    <row r="10792" customFormat="false" ht="15" hidden="false" customHeight="false" outlineLevel="0" collapsed="false">
      <c r="A10792" s="0" t="s">
        <v>21290</v>
      </c>
      <c r="B10792" s="8" t="s">
        <v>21291</v>
      </c>
      <c r="C10792" s="9" t="n">
        <v>198000</v>
      </c>
      <c r="E10792" s="6" t="s">
        <v>10010</v>
      </c>
      <c r="F10792" s="10" t="n">
        <f aca="false">C10792*D10792</f>
        <v>0</v>
      </c>
    </row>
    <row r="10793" customFormat="false" ht="15" hidden="false" customHeight="false" outlineLevel="0" collapsed="false">
      <c r="A10793" s="0" t="s">
        <v>21292</v>
      </c>
      <c r="B10793" s="8" t="s">
        <v>21293</v>
      </c>
      <c r="C10793" s="9" t="n">
        <v>199320</v>
      </c>
      <c r="E10793" s="6" t="s">
        <v>10010</v>
      </c>
      <c r="F10793" s="10" t="n">
        <f aca="false">C10793*D10793</f>
        <v>0</v>
      </c>
    </row>
    <row r="10794" customFormat="false" ht="15" hidden="false" customHeight="false" outlineLevel="0" collapsed="false">
      <c r="A10794" s="0" t="s">
        <v>21294</v>
      </c>
      <c r="B10794" s="8" t="s">
        <v>21295</v>
      </c>
      <c r="C10794" s="9" t="n">
        <v>200640</v>
      </c>
      <c r="E10794" s="6" t="s">
        <v>10010</v>
      </c>
      <c r="F10794" s="10" t="n">
        <f aca="false">C10794*D10794</f>
        <v>0</v>
      </c>
    </row>
    <row r="10795" customFormat="false" ht="15" hidden="false" customHeight="false" outlineLevel="0" collapsed="false">
      <c r="A10795" s="0" t="s">
        <v>21296</v>
      </c>
      <c r="B10795" s="8" t="s">
        <v>21297</v>
      </c>
      <c r="C10795" s="9" t="n">
        <v>201960</v>
      </c>
      <c r="E10795" s="6" t="s">
        <v>10010</v>
      </c>
      <c r="F10795" s="10" t="n">
        <f aca="false">C10795*D10795</f>
        <v>0</v>
      </c>
    </row>
    <row r="10796" customFormat="false" ht="15" hidden="false" customHeight="false" outlineLevel="0" collapsed="false">
      <c r="A10796" s="0" t="s">
        <v>21298</v>
      </c>
      <c r="B10796" s="8" t="s">
        <v>21299</v>
      </c>
      <c r="C10796" s="9" t="n">
        <v>203280</v>
      </c>
      <c r="E10796" s="6" t="s">
        <v>10010</v>
      </c>
      <c r="F10796" s="10" t="n">
        <f aca="false">C10796*D10796</f>
        <v>0</v>
      </c>
    </row>
    <row r="10797" customFormat="false" ht="15" hidden="false" customHeight="false" outlineLevel="0" collapsed="false">
      <c r="A10797" s="0" t="s">
        <v>21300</v>
      </c>
      <c r="B10797" s="8" t="s">
        <v>21301</v>
      </c>
      <c r="C10797" s="9" t="n">
        <v>204600</v>
      </c>
      <c r="E10797" s="6" t="s">
        <v>10010</v>
      </c>
      <c r="F10797" s="10" t="n">
        <f aca="false">C10797*D10797</f>
        <v>0</v>
      </c>
    </row>
    <row r="10798" customFormat="false" ht="15" hidden="false" customHeight="false" outlineLevel="0" collapsed="false">
      <c r="A10798" s="0" t="s">
        <v>21302</v>
      </c>
      <c r="B10798" s="8" t="s">
        <v>21303</v>
      </c>
      <c r="C10798" s="9" t="n">
        <v>205920</v>
      </c>
      <c r="E10798" s="6" t="s">
        <v>10010</v>
      </c>
      <c r="F10798" s="10" t="n">
        <f aca="false">C10798*D10798</f>
        <v>0</v>
      </c>
    </row>
    <row r="10799" customFormat="false" ht="15" hidden="false" customHeight="false" outlineLevel="0" collapsed="false">
      <c r="A10799" s="0" t="s">
        <v>21304</v>
      </c>
      <c r="B10799" s="8" t="s">
        <v>21305</v>
      </c>
      <c r="C10799" s="9" t="n">
        <v>207240</v>
      </c>
      <c r="E10799" s="6" t="s">
        <v>10010</v>
      </c>
      <c r="F10799" s="10" t="n">
        <f aca="false">C10799*D10799</f>
        <v>0</v>
      </c>
    </row>
    <row r="10800" customFormat="false" ht="15" hidden="false" customHeight="false" outlineLevel="0" collapsed="false">
      <c r="A10800" s="0" t="s">
        <v>21306</v>
      </c>
      <c r="B10800" s="8" t="s">
        <v>21307</v>
      </c>
      <c r="C10800" s="9" t="n">
        <v>208560</v>
      </c>
      <c r="E10800" s="6" t="s">
        <v>10010</v>
      </c>
      <c r="F10800" s="10" t="n">
        <f aca="false">C10800*D10800</f>
        <v>0</v>
      </c>
    </row>
    <row r="10801" customFormat="false" ht="15" hidden="false" customHeight="false" outlineLevel="0" collapsed="false">
      <c r="A10801" s="0" t="s">
        <v>21308</v>
      </c>
      <c r="B10801" s="8" t="s">
        <v>21309</v>
      </c>
      <c r="C10801" s="9" t="n">
        <v>209880</v>
      </c>
      <c r="E10801" s="6" t="s">
        <v>10010</v>
      </c>
      <c r="F10801" s="10" t="n">
        <f aca="false">C10801*D10801</f>
        <v>0</v>
      </c>
    </row>
    <row r="10802" customFormat="false" ht="15" hidden="false" customHeight="false" outlineLevel="0" collapsed="false">
      <c r="A10802" s="0" t="s">
        <v>21310</v>
      </c>
      <c r="B10802" s="8" t="s">
        <v>21311</v>
      </c>
      <c r="C10802" s="9" t="n">
        <v>211200</v>
      </c>
      <c r="E10802" s="6" t="s">
        <v>10010</v>
      </c>
      <c r="F10802" s="10" t="n">
        <f aca="false">C10802*D10802</f>
        <v>0</v>
      </c>
    </row>
    <row r="10803" customFormat="false" ht="15" hidden="false" customHeight="false" outlineLevel="0" collapsed="false">
      <c r="A10803" s="0" t="s">
        <v>21312</v>
      </c>
      <c r="B10803" s="8" t="s">
        <v>21313</v>
      </c>
      <c r="C10803" s="9" t="n">
        <v>212520</v>
      </c>
      <c r="E10803" s="6" t="s">
        <v>10010</v>
      </c>
      <c r="F10803" s="10" t="n">
        <f aca="false">C10803*D10803</f>
        <v>0</v>
      </c>
    </row>
    <row r="10804" customFormat="false" ht="15" hidden="false" customHeight="false" outlineLevel="0" collapsed="false">
      <c r="A10804" s="0" t="s">
        <v>21314</v>
      </c>
      <c r="B10804" s="8" t="s">
        <v>21315</v>
      </c>
      <c r="C10804" s="9" t="n">
        <v>213840</v>
      </c>
      <c r="E10804" s="6" t="s">
        <v>10010</v>
      </c>
      <c r="F10804" s="10" t="n">
        <f aca="false">C10804*D10804</f>
        <v>0</v>
      </c>
    </row>
    <row r="10805" customFormat="false" ht="15" hidden="false" customHeight="false" outlineLevel="0" collapsed="false">
      <c r="A10805" s="0" t="s">
        <v>21316</v>
      </c>
      <c r="B10805" s="8" t="s">
        <v>21317</v>
      </c>
      <c r="C10805" s="9" t="n">
        <v>215160</v>
      </c>
      <c r="E10805" s="6" t="s">
        <v>10010</v>
      </c>
      <c r="F10805" s="10" t="n">
        <f aca="false">C10805*D10805</f>
        <v>0</v>
      </c>
    </row>
    <row r="10806" customFormat="false" ht="15" hidden="false" customHeight="false" outlineLevel="0" collapsed="false">
      <c r="A10806" s="0" t="s">
        <v>21318</v>
      </c>
      <c r="B10806" s="8" t="s">
        <v>21319</v>
      </c>
      <c r="C10806" s="9" t="n">
        <v>216480</v>
      </c>
      <c r="E10806" s="6" t="s">
        <v>10010</v>
      </c>
      <c r="F10806" s="10" t="n">
        <f aca="false">C10806*D10806</f>
        <v>0</v>
      </c>
    </row>
    <row r="10807" customFormat="false" ht="15" hidden="false" customHeight="false" outlineLevel="0" collapsed="false">
      <c r="A10807" s="0" t="s">
        <v>21320</v>
      </c>
      <c r="B10807" s="8" t="s">
        <v>21321</v>
      </c>
      <c r="C10807" s="9" t="n">
        <v>217800</v>
      </c>
      <c r="E10807" s="6" t="s">
        <v>10010</v>
      </c>
      <c r="F10807" s="10" t="n">
        <f aca="false">C10807*D10807</f>
        <v>0</v>
      </c>
    </row>
    <row r="10808" customFormat="false" ht="15" hidden="false" customHeight="false" outlineLevel="0" collapsed="false">
      <c r="A10808" s="0" t="s">
        <v>21322</v>
      </c>
      <c r="B10808" s="8" t="s">
        <v>21323</v>
      </c>
      <c r="C10808" s="9" t="n">
        <v>219120</v>
      </c>
      <c r="E10808" s="6" t="s">
        <v>10010</v>
      </c>
      <c r="F10808" s="10" t="n">
        <f aca="false">C10808*D10808</f>
        <v>0</v>
      </c>
    </row>
    <row r="10809" customFormat="false" ht="15" hidden="false" customHeight="false" outlineLevel="0" collapsed="false">
      <c r="A10809" s="0" t="s">
        <v>21324</v>
      </c>
      <c r="B10809" s="8" t="s">
        <v>21325</v>
      </c>
      <c r="C10809" s="9" t="n">
        <v>220440</v>
      </c>
      <c r="E10809" s="6" t="s">
        <v>10010</v>
      </c>
      <c r="F10809" s="10" t="n">
        <f aca="false">C10809*D10809</f>
        <v>0</v>
      </c>
    </row>
    <row r="10810" customFormat="false" ht="15" hidden="false" customHeight="false" outlineLevel="0" collapsed="false">
      <c r="A10810" s="0" t="s">
        <v>21326</v>
      </c>
      <c r="B10810" s="8" t="s">
        <v>21327</v>
      </c>
      <c r="C10810" s="9" t="n">
        <v>221760</v>
      </c>
      <c r="E10810" s="6" t="s">
        <v>10010</v>
      </c>
      <c r="F10810" s="10" t="n">
        <f aca="false">C10810*D10810</f>
        <v>0</v>
      </c>
    </row>
    <row r="10811" customFormat="false" ht="15" hidden="false" customHeight="false" outlineLevel="0" collapsed="false">
      <c r="A10811" s="0" t="s">
        <v>21328</v>
      </c>
      <c r="B10811" s="8" t="s">
        <v>21329</v>
      </c>
      <c r="C10811" s="9" t="n">
        <v>223080</v>
      </c>
      <c r="E10811" s="6" t="s">
        <v>10010</v>
      </c>
      <c r="F10811" s="10" t="n">
        <f aca="false">C10811*D10811</f>
        <v>0</v>
      </c>
    </row>
    <row r="10812" customFormat="false" ht="15" hidden="false" customHeight="false" outlineLevel="0" collapsed="false">
      <c r="A10812" s="0" t="s">
        <v>21330</v>
      </c>
      <c r="B10812" s="8" t="s">
        <v>21331</v>
      </c>
      <c r="C10812" s="9" t="n">
        <v>224400</v>
      </c>
      <c r="E10812" s="6" t="s">
        <v>10010</v>
      </c>
      <c r="F10812" s="10" t="n">
        <f aca="false">C10812*D10812</f>
        <v>0</v>
      </c>
    </row>
    <row r="10813" customFormat="false" ht="15" hidden="false" customHeight="false" outlineLevel="0" collapsed="false">
      <c r="A10813" s="0" t="s">
        <v>21332</v>
      </c>
      <c r="B10813" s="8" t="s">
        <v>21333</v>
      </c>
      <c r="C10813" s="9" t="n">
        <v>225720</v>
      </c>
      <c r="E10813" s="6" t="s">
        <v>10010</v>
      </c>
      <c r="F10813" s="10" t="n">
        <f aca="false">C10813*D10813</f>
        <v>0</v>
      </c>
    </row>
    <row r="10814" customFormat="false" ht="15" hidden="false" customHeight="false" outlineLevel="0" collapsed="false">
      <c r="A10814" s="0" t="s">
        <v>21334</v>
      </c>
      <c r="B10814" s="8" t="s">
        <v>21335</v>
      </c>
      <c r="C10814" s="9" t="n">
        <v>227040</v>
      </c>
      <c r="E10814" s="6" t="s">
        <v>10010</v>
      </c>
      <c r="F10814" s="10" t="n">
        <f aca="false">C10814*D10814</f>
        <v>0</v>
      </c>
    </row>
    <row r="10815" customFormat="false" ht="15" hidden="false" customHeight="false" outlineLevel="0" collapsed="false">
      <c r="A10815" s="0" t="s">
        <v>21336</v>
      </c>
      <c r="B10815" s="8" t="s">
        <v>21337</v>
      </c>
      <c r="C10815" s="9" t="n">
        <v>228360</v>
      </c>
      <c r="E10815" s="6" t="s">
        <v>10010</v>
      </c>
      <c r="F10815" s="10" t="n">
        <f aca="false">C10815*D10815</f>
        <v>0</v>
      </c>
    </row>
    <row r="10816" customFormat="false" ht="15" hidden="false" customHeight="false" outlineLevel="0" collapsed="false">
      <c r="A10816" s="0" t="s">
        <v>21338</v>
      </c>
      <c r="B10816" s="8" t="s">
        <v>21339</v>
      </c>
      <c r="C10816" s="9" t="n">
        <v>229680</v>
      </c>
      <c r="E10816" s="6" t="s">
        <v>10010</v>
      </c>
      <c r="F10816" s="10" t="n">
        <f aca="false">C10816*D10816</f>
        <v>0</v>
      </c>
    </row>
    <row r="10817" customFormat="false" ht="15" hidden="false" customHeight="false" outlineLevel="0" collapsed="false">
      <c r="A10817" s="0" t="s">
        <v>21340</v>
      </c>
      <c r="B10817" s="8" t="s">
        <v>21341</v>
      </c>
      <c r="C10817" s="9" t="n">
        <v>231000</v>
      </c>
      <c r="E10817" s="6" t="s">
        <v>10010</v>
      </c>
      <c r="F10817" s="10" t="n">
        <f aca="false">C10817*D10817</f>
        <v>0</v>
      </c>
    </row>
    <row r="10818" customFormat="false" ht="15" hidden="false" customHeight="false" outlineLevel="0" collapsed="false">
      <c r="A10818" s="0" t="s">
        <v>21342</v>
      </c>
      <c r="B10818" s="8" t="s">
        <v>21343</v>
      </c>
      <c r="C10818" s="9" t="n">
        <v>232320</v>
      </c>
      <c r="E10818" s="6" t="s">
        <v>10010</v>
      </c>
      <c r="F10818" s="10" t="n">
        <f aca="false">C10818*D10818</f>
        <v>0</v>
      </c>
    </row>
    <row r="10819" customFormat="false" ht="15" hidden="false" customHeight="false" outlineLevel="0" collapsed="false">
      <c r="A10819" s="0" t="s">
        <v>21344</v>
      </c>
      <c r="B10819" s="8" t="s">
        <v>21345</v>
      </c>
      <c r="C10819" s="9" t="n">
        <v>233640</v>
      </c>
      <c r="E10819" s="6" t="s">
        <v>10010</v>
      </c>
      <c r="F10819" s="10" t="n">
        <f aca="false">C10819*D10819</f>
        <v>0</v>
      </c>
    </row>
    <row r="10820" customFormat="false" ht="15" hidden="false" customHeight="false" outlineLevel="0" collapsed="false">
      <c r="A10820" s="0" t="s">
        <v>21346</v>
      </c>
      <c r="B10820" s="8" t="s">
        <v>21347</v>
      </c>
      <c r="C10820" s="9" t="n">
        <v>234960</v>
      </c>
      <c r="E10820" s="6" t="s">
        <v>10010</v>
      </c>
      <c r="F10820" s="10" t="n">
        <f aca="false">C10820*D10820</f>
        <v>0</v>
      </c>
    </row>
    <row r="10821" customFormat="false" ht="15" hidden="false" customHeight="false" outlineLevel="0" collapsed="false">
      <c r="A10821" s="0" t="s">
        <v>21348</v>
      </c>
      <c r="B10821" s="8" t="s">
        <v>21349</v>
      </c>
      <c r="C10821" s="9" t="n">
        <v>236280</v>
      </c>
      <c r="E10821" s="6" t="s">
        <v>10010</v>
      </c>
      <c r="F10821" s="10" t="n">
        <f aca="false">C10821*D10821</f>
        <v>0</v>
      </c>
    </row>
    <row r="10822" customFormat="false" ht="15" hidden="false" customHeight="false" outlineLevel="0" collapsed="false">
      <c r="A10822" s="0" t="s">
        <v>21350</v>
      </c>
      <c r="B10822" s="8" t="s">
        <v>21351</v>
      </c>
      <c r="C10822" s="9" t="n">
        <v>237600</v>
      </c>
      <c r="E10822" s="6" t="s">
        <v>10010</v>
      </c>
      <c r="F10822" s="10" t="n">
        <f aca="false">C10822*D10822</f>
        <v>0</v>
      </c>
    </row>
    <row r="10823" customFormat="false" ht="15" hidden="false" customHeight="false" outlineLevel="0" collapsed="false">
      <c r="A10823" s="0" t="s">
        <v>21352</v>
      </c>
      <c r="B10823" s="8" t="s">
        <v>21353</v>
      </c>
      <c r="C10823" s="9" t="n">
        <v>238920</v>
      </c>
      <c r="E10823" s="6" t="s">
        <v>10010</v>
      </c>
      <c r="F10823" s="10" t="n">
        <f aca="false">C10823*D10823</f>
        <v>0</v>
      </c>
    </row>
    <row r="10824" customFormat="false" ht="15" hidden="false" customHeight="false" outlineLevel="0" collapsed="false">
      <c r="A10824" s="0" t="s">
        <v>21354</v>
      </c>
      <c r="B10824" s="8" t="s">
        <v>21355</v>
      </c>
      <c r="C10824" s="9" t="n">
        <v>240240</v>
      </c>
      <c r="E10824" s="6" t="s">
        <v>10010</v>
      </c>
      <c r="F10824" s="10" t="n">
        <f aca="false">C10824*D10824</f>
        <v>0</v>
      </c>
    </row>
    <row r="10825" customFormat="false" ht="15" hidden="false" customHeight="false" outlineLevel="0" collapsed="false">
      <c r="A10825" s="0" t="s">
        <v>21356</v>
      </c>
      <c r="B10825" s="8" t="s">
        <v>21357</v>
      </c>
      <c r="C10825" s="9" t="n">
        <v>241560</v>
      </c>
      <c r="E10825" s="6" t="s">
        <v>10010</v>
      </c>
      <c r="F10825" s="10" t="n">
        <f aca="false">C10825*D10825</f>
        <v>0</v>
      </c>
    </row>
    <row r="10826" customFormat="false" ht="15" hidden="false" customHeight="false" outlineLevel="0" collapsed="false">
      <c r="A10826" s="0" t="s">
        <v>21358</v>
      </c>
      <c r="B10826" s="8" t="s">
        <v>21359</v>
      </c>
      <c r="C10826" s="9" t="n">
        <v>242880</v>
      </c>
      <c r="E10826" s="6" t="s">
        <v>10010</v>
      </c>
      <c r="F10826" s="10" t="n">
        <f aca="false">C10826*D10826</f>
        <v>0</v>
      </c>
    </row>
    <row r="10827" customFormat="false" ht="15" hidden="false" customHeight="false" outlineLevel="0" collapsed="false">
      <c r="A10827" s="0" t="s">
        <v>21360</v>
      </c>
      <c r="B10827" s="8" t="s">
        <v>21361</v>
      </c>
      <c r="C10827" s="9" t="n">
        <v>244200</v>
      </c>
      <c r="E10827" s="6" t="s">
        <v>10010</v>
      </c>
      <c r="F10827" s="10" t="n">
        <f aca="false">C10827*D10827</f>
        <v>0</v>
      </c>
    </row>
    <row r="10828" customFormat="false" ht="15" hidden="false" customHeight="false" outlineLevel="0" collapsed="false">
      <c r="A10828" s="0" t="s">
        <v>21362</v>
      </c>
      <c r="B10828" s="8" t="s">
        <v>21363</v>
      </c>
      <c r="C10828" s="9" t="n">
        <v>245520</v>
      </c>
      <c r="E10828" s="6" t="s">
        <v>10010</v>
      </c>
      <c r="F10828" s="10" t="n">
        <f aca="false">C10828*D10828</f>
        <v>0</v>
      </c>
    </row>
    <row r="10829" customFormat="false" ht="15" hidden="false" customHeight="false" outlineLevel="0" collapsed="false">
      <c r="A10829" s="0" t="s">
        <v>21364</v>
      </c>
      <c r="B10829" s="8" t="s">
        <v>21365</v>
      </c>
      <c r="C10829" s="9" t="n">
        <v>246840</v>
      </c>
      <c r="E10829" s="6" t="s">
        <v>10010</v>
      </c>
      <c r="F10829" s="10" t="n">
        <f aca="false">C10829*D10829</f>
        <v>0</v>
      </c>
    </row>
    <row r="10830" customFormat="false" ht="15" hidden="false" customHeight="false" outlineLevel="0" collapsed="false">
      <c r="A10830" s="0" t="s">
        <v>21366</v>
      </c>
      <c r="B10830" s="8" t="s">
        <v>21367</v>
      </c>
      <c r="C10830" s="9" t="n">
        <v>248160</v>
      </c>
      <c r="E10830" s="6" t="s">
        <v>10010</v>
      </c>
      <c r="F10830" s="10" t="n">
        <f aca="false">C10830*D10830</f>
        <v>0</v>
      </c>
    </row>
    <row r="10831" customFormat="false" ht="15" hidden="false" customHeight="false" outlineLevel="0" collapsed="false">
      <c r="A10831" s="0" t="s">
        <v>21368</v>
      </c>
      <c r="B10831" s="8" t="s">
        <v>21369</v>
      </c>
      <c r="C10831" s="9" t="n">
        <v>249480</v>
      </c>
      <c r="E10831" s="6" t="s">
        <v>10010</v>
      </c>
      <c r="F10831" s="10" t="n">
        <f aca="false">C10831*D10831</f>
        <v>0</v>
      </c>
    </row>
    <row r="10832" customFormat="false" ht="15" hidden="false" customHeight="false" outlineLevel="0" collapsed="false">
      <c r="A10832" s="0" t="s">
        <v>21370</v>
      </c>
      <c r="B10832" s="8" t="s">
        <v>21371</v>
      </c>
      <c r="C10832" s="9" t="n">
        <v>250800</v>
      </c>
      <c r="E10832" s="6" t="s">
        <v>10010</v>
      </c>
      <c r="F10832" s="10" t="n">
        <f aca="false">C10832*D10832</f>
        <v>0</v>
      </c>
    </row>
    <row r="10833" customFormat="false" ht="15" hidden="false" customHeight="false" outlineLevel="0" collapsed="false">
      <c r="A10833" s="0" t="s">
        <v>21372</v>
      </c>
      <c r="B10833" s="8" t="s">
        <v>21373</v>
      </c>
      <c r="C10833" s="9" t="n">
        <v>252120</v>
      </c>
      <c r="E10833" s="6" t="s">
        <v>10010</v>
      </c>
      <c r="F10833" s="10" t="n">
        <f aca="false">C10833*D10833</f>
        <v>0</v>
      </c>
    </row>
    <row r="10834" customFormat="false" ht="15" hidden="false" customHeight="false" outlineLevel="0" collapsed="false">
      <c r="A10834" s="0" t="s">
        <v>21374</v>
      </c>
      <c r="B10834" s="8" t="s">
        <v>21375</v>
      </c>
      <c r="C10834" s="9" t="n">
        <v>253440</v>
      </c>
      <c r="E10834" s="6" t="s">
        <v>10010</v>
      </c>
      <c r="F10834" s="10" t="n">
        <f aca="false">C10834*D10834</f>
        <v>0</v>
      </c>
    </row>
    <row r="10835" customFormat="false" ht="15" hidden="false" customHeight="false" outlineLevel="0" collapsed="false">
      <c r="A10835" s="0" t="s">
        <v>21376</v>
      </c>
      <c r="B10835" s="8" t="s">
        <v>21377</v>
      </c>
      <c r="C10835" s="9" t="n">
        <v>254760</v>
      </c>
      <c r="E10835" s="6" t="s">
        <v>10010</v>
      </c>
      <c r="F10835" s="10" t="n">
        <f aca="false">C10835*D10835</f>
        <v>0</v>
      </c>
    </row>
    <row r="10836" customFormat="false" ht="15" hidden="false" customHeight="false" outlineLevel="0" collapsed="false">
      <c r="A10836" s="0" t="s">
        <v>21378</v>
      </c>
      <c r="B10836" s="8" t="s">
        <v>21379</v>
      </c>
      <c r="C10836" s="9" t="n">
        <v>256080</v>
      </c>
      <c r="E10836" s="6" t="s">
        <v>10010</v>
      </c>
      <c r="F10836" s="10" t="n">
        <f aca="false">C10836*D10836</f>
        <v>0</v>
      </c>
    </row>
    <row r="10837" customFormat="false" ht="15" hidden="false" customHeight="false" outlineLevel="0" collapsed="false">
      <c r="A10837" s="0" t="s">
        <v>21380</v>
      </c>
      <c r="B10837" s="8" t="s">
        <v>21381</v>
      </c>
      <c r="C10837" s="9" t="n">
        <v>257400</v>
      </c>
      <c r="E10837" s="6" t="s">
        <v>10010</v>
      </c>
      <c r="F10837" s="10" t="n">
        <f aca="false">C10837*D10837</f>
        <v>0</v>
      </c>
    </row>
    <row r="10838" customFormat="false" ht="15" hidden="false" customHeight="false" outlineLevel="0" collapsed="false">
      <c r="A10838" s="0" t="s">
        <v>21382</v>
      </c>
      <c r="B10838" s="8" t="s">
        <v>21383</v>
      </c>
      <c r="C10838" s="9" t="n">
        <v>258720</v>
      </c>
      <c r="E10838" s="6" t="s">
        <v>10010</v>
      </c>
      <c r="F10838" s="10" t="n">
        <f aca="false">C10838*D10838</f>
        <v>0</v>
      </c>
    </row>
    <row r="10839" customFormat="false" ht="15" hidden="false" customHeight="false" outlineLevel="0" collapsed="false">
      <c r="A10839" s="0" t="s">
        <v>21384</v>
      </c>
      <c r="B10839" s="8" t="s">
        <v>21385</v>
      </c>
      <c r="C10839" s="9" t="n">
        <v>260040</v>
      </c>
      <c r="E10839" s="6" t="s">
        <v>10010</v>
      </c>
      <c r="F10839" s="10" t="n">
        <f aca="false">C10839*D10839</f>
        <v>0</v>
      </c>
    </row>
    <row r="10840" customFormat="false" ht="15" hidden="false" customHeight="false" outlineLevel="0" collapsed="false">
      <c r="A10840" s="0" t="s">
        <v>21386</v>
      </c>
      <c r="B10840" s="8" t="s">
        <v>21387</v>
      </c>
      <c r="C10840" s="9" t="n">
        <v>261360</v>
      </c>
      <c r="E10840" s="6" t="s">
        <v>10010</v>
      </c>
      <c r="F10840" s="10" t="n">
        <f aca="false">C10840*D10840</f>
        <v>0</v>
      </c>
    </row>
    <row r="10841" customFormat="false" ht="15" hidden="false" customHeight="false" outlineLevel="0" collapsed="false">
      <c r="A10841" s="0" t="s">
        <v>21388</v>
      </c>
      <c r="B10841" s="8" t="s">
        <v>21389</v>
      </c>
      <c r="C10841" s="9" t="n">
        <v>262680</v>
      </c>
      <c r="E10841" s="6" t="s">
        <v>10010</v>
      </c>
      <c r="F10841" s="10" t="n">
        <f aca="false">C10841*D10841</f>
        <v>0</v>
      </c>
    </row>
    <row r="10842" customFormat="false" ht="15" hidden="false" customHeight="false" outlineLevel="0" collapsed="false">
      <c r="A10842" s="0" t="s">
        <v>21390</v>
      </c>
      <c r="B10842" s="8" t="s">
        <v>21391</v>
      </c>
      <c r="C10842" s="9" t="n">
        <v>264000</v>
      </c>
      <c r="E10842" s="6" t="s">
        <v>10010</v>
      </c>
      <c r="F10842" s="10" t="n">
        <f aca="false">C10842*D10842</f>
        <v>0</v>
      </c>
    </row>
    <row r="10843" customFormat="false" ht="15" hidden="false" customHeight="false" outlineLevel="0" collapsed="false">
      <c r="A10843" s="0" t="s">
        <v>21392</v>
      </c>
      <c r="B10843" s="8" t="s">
        <v>21393</v>
      </c>
      <c r="C10843" s="9" t="n">
        <v>19620</v>
      </c>
      <c r="E10843" s="6" t="s">
        <v>10010</v>
      </c>
      <c r="F10843" s="10" t="n">
        <f aca="false">C10843*D10843</f>
        <v>0</v>
      </c>
    </row>
    <row r="10844" customFormat="false" ht="15" hidden="false" customHeight="false" outlineLevel="0" collapsed="false">
      <c r="A10844" s="0" t="s">
        <v>21394</v>
      </c>
      <c r="B10844" s="8" t="s">
        <v>21395</v>
      </c>
      <c r="C10844" s="9" t="n">
        <v>23544</v>
      </c>
      <c r="E10844" s="6" t="s">
        <v>10010</v>
      </c>
      <c r="F10844" s="10" t="n">
        <f aca="false">C10844*D10844</f>
        <v>0</v>
      </c>
    </row>
    <row r="10845" customFormat="false" ht="15" hidden="false" customHeight="false" outlineLevel="0" collapsed="false">
      <c r="A10845" s="0" t="s">
        <v>21396</v>
      </c>
      <c r="B10845" s="8" t="s">
        <v>21397</v>
      </c>
      <c r="C10845" s="9" t="n">
        <v>27468</v>
      </c>
      <c r="E10845" s="6" t="s">
        <v>10010</v>
      </c>
      <c r="F10845" s="10" t="n">
        <f aca="false">C10845*D10845</f>
        <v>0</v>
      </c>
    </row>
    <row r="10846" customFormat="false" ht="15" hidden="false" customHeight="false" outlineLevel="0" collapsed="false">
      <c r="A10846" s="0" t="s">
        <v>21398</v>
      </c>
      <c r="B10846" s="8" t="s">
        <v>21399</v>
      </c>
      <c r="C10846" s="9" t="n">
        <v>31392</v>
      </c>
      <c r="E10846" s="6" t="s">
        <v>10010</v>
      </c>
      <c r="F10846" s="10" t="n">
        <f aca="false">C10846*D10846</f>
        <v>0</v>
      </c>
    </row>
    <row r="10847" customFormat="false" ht="15" hidden="false" customHeight="false" outlineLevel="0" collapsed="false">
      <c r="A10847" s="0" t="s">
        <v>21400</v>
      </c>
      <c r="B10847" s="8" t="s">
        <v>21401</v>
      </c>
      <c r="C10847" s="9" t="n">
        <v>35316</v>
      </c>
      <c r="E10847" s="6" t="s">
        <v>10010</v>
      </c>
      <c r="F10847" s="10" t="n">
        <f aca="false">C10847*D10847</f>
        <v>0</v>
      </c>
    </row>
    <row r="10848" customFormat="false" ht="15" hidden="false" customHeight="false" outlineLevel="0" collapsed="false">
      <c r="A10848" s="0" t="s">
        <v>21402</v>
      </c>
      <c r="B10848" s="8" t="s">
        <v>21403</v>
      </c>
      <c r="C10848" s="9" t="n">
        <v>39240</v>
      </c>
      <c r="E10848" s="6" t="s">
        <v>10010</v>
      </c>
      <c r="F10848" s="10" t="n">
        <f aca="false">C10848*D10848</f>
        <v>0</v>
      </c>
    </row>
    <row r="10849" customFormat="false" ht="15" hidden="false" customHeight="false" outlineLevel="0" collapsed="false">
      <c r="A10849" s="0" t="s">
        <v>21404</v>
      </c>
      <c r="B10849" s="8" t="s">
        <v>21405</v>
      </c>
      <c r="C10849" s="9" t="n">
        <v>31944</v>
      </c>
      <c r="E10849" s="6" t="s">
        <v>10010</v>
      </c>
      <c r="F10849" s="10" t="n">
        <f aca="false">C10849*D10849</f>
        <v>0</v>
      </c>
    </row>
    <row r="10850" customFormat="false" ht="15" hidden="false" customHeight="false" outlineLevel="0" collapsed="false">
      <c r="A10850" s="0" t="s">
        <v>21406</v>
      </c>
      <c r="B10850" s="8" t="s">
        <v>21407</v>
      </c>
      <c r="C10850" s="9" t="n">
        <v>34848</v>
      </c>
      <c r="E10850" s="6" t="s">
        <v>10010</v>
      </c>
      <c r="F10850" s="10" t="n">
        <f aca="false">C10850*D10850</f>
        <v>0</v>
      </c>
    </row>
    <row r="10851" customFormat="false" ht="15" hidden="false" customHeight="false" outlineLevel="0" collapsed="false">
      <c r="A10851" s="0" t="s">
        <v>21408</v>
      </c>
      <c r="B10851" s="8" t="s">
        <v>21409</v>
      </c>
      <c r="C10851" s="9" t="n">
        <v>37752</v>
      </c>
      <c r="E10851" s="6" t="s">
        <v>10010</v>
      </c>
      <c r="F10851" s="10" t="n">
        <f aca="false">C10851*D10851</f>
        <v>0</v>
      </c>
    </row>
    <row r="10852" customFormat="false" ht="15" hidden="false" customHeight="false" outlineLevel="0" collapsed="false">
      <c r="A10852" s="0" t="s">
        <v>21410</v>
      </c>
      <c r="B10852" s="8" t="s">
        <v>21411</v>
      </c>
      <c r="C10852" s="9" t="n">
        <v>40656</v>
      </c>
      <c r="E10852" s="6" t="s">
        <v>10010</v>
      </c>
      <c r="F10852" s="10" t="n">
        <f aca="false">C10852*D10852</f>
        <v>0</v>
      </c>
    </row>
    <row r="10853" customFormat="false" ht="15" hidden="false" customHeight="false" outlineLevel="0" collapsed="false">
      <c r="A10853" s="0" t="s">
        <v>21412</v>
      </c>
      <c r="B10853" s="8" t="s">
        <v>21413</v>
      </c>
      <c r="C10853" s="9" t="n">
        <v>43560</v>
      </c>
      <c r="E10853" s="6" t="s">
        <v>10010</v>
      </c>
      <c r="F10853" s="10" t="n">
        <f aca="false">C10853*D10853</f>
        <v>0</v>
      </c>
    </row>
    <row r="10854" customFormat="false" ht="15" hidden="false" customHeight="false" outlineLevel="0" collapsed="false">
      <c r="A10854" s="0" t="s">
        <v>21414</v>
      </c>
      <c r="B10854" s="8" t="s">
        <v>21415</v>
      </c>
      <c r="C10854" s="9" t="n">
        <v>46464</v>
      </c>
      <c r="E10854" s="6" t="s">
        <v>10010</v>
      </c>
      <c r="F10854" s="10" t="n">
        <f aca="false">C10854*D10854</f>
        <v>0</v>
      </c>
    </row>
    <row r="10855" customFormat="false" ht="15" hidden="false" customHeight="false" outlineLevel="0" collapsed="false">
      <c r="A10855" s="0" t="s">
        <v>21416</v>
      </c>
      <c r="B10855" s="8" t="s">
        <v>21417</v>
      </c>
      <c r="C10855" s="9" t="n">
        <v>49368</v>
      </c>
      <c r="E10855" s="6" t="s">
        <v>10010</v>
      </c>
      <c r="F10855" s="10" t="n">
        <f aca="false">C10855*D10855</f>
        <v>0</v>
      </c>
    </row>
    <row r="10856" customFormat="false" ht="15" hidden="false" customHeight="false" outlineLevel="0" collapsed="false">
      <c r="A10856" s="0" t="s">
        <v>21418</v>
      </c>
      <c r="B10856" s="8" t="s">
        <v>21419</v>
      </c>
      <c r="C10856" s="9" t="n">
        <v>52272</v>
      </c>
      <c r="E10856" s="6" t="s">
        <v>10010</v>
      </c>
      <c r="F10856" s="10" t="n">
        <f aca="false">C10856*D10856</f>
        <v>0</v>
      </c>
    </row>
    <row r="10857" customFormat="false" ht="15" hidden="false" customHeight="false" outlineLevel="0" collapsed="false">
      <c r="A10857" s="0" t="s">
        <v>21420</v>
      </c>
      <c r="B10857" s="8" t="s">
        <v>21421</v>
      </c>
      <c r="C10857" s="9" t="n">
        <v>55176</v>
      </c>
      <c r="E10857" s="6" t="s">
        <v>10010</v>
      </c>
      <c r="F10857" s="10" t="n">
        <f aca="false">C10857*D10857</f>
        <v>0</v>
      </c>
    </row>
    <row r="10858" customFormat="false" ht="15" hidden="false" customHeight="false" outlineLevel="0" collapsed="false">
      <c r="A10858" s="0" t="s">
        <v>21422</v>
      </c>
      <c r="B10858" s="8" t="s">
        <v>21423</v>
      </c>
      <c r="C10858" s="9" t="n">
        <v>58080</v>
      </c>
      <c r="E10858" s="6" t="s">
        <v>10010</v>
      </c>
      <c r="F10858" s="10" t="n">
        <f aca="false">C10858*D10858</f>
        <v>0</v>
      </c>
    </row>
    <row r="10859" customFormat="false" ht="15" hidden="false" customHeight="false" outlineLevel="0" collapsed="false">
      <c r="A10859" s="0" t="s">
        <v>21424</v>
      </c>
      <c r="B10859" s="8" t="s">
        <v>21425</v>
      </c>
      <c r="C10859" s="9" t="n">
        <v>60984</v>
      </c>
      <c r="E10859" s="6" t="s">
        <v>10010</v>
      </c>
      <c r="F10859" s="10" t="n">
        <f aca="false">C10859*D10859</f>
        <v>0</v>
      </c>
    </row>
    <row r="10860" customFormat="false" ht="15" hidden="false" customHeight="false" outlineLevel="0" collapsed="false">
      <c r="A10860" s="0" t="s">
        <v>21426</v>
      </c>
      <c r="B10860" s="8" t="s">
        <v>21427</v>
      </c>
      <c r="C10860" s="9" t="n">
        <v>63888</v>
      </c>
      <c r="E10860" s="6" t="s">
        <v>10010</v>
      </c>
      <c r="F10860" s="10" t="n">
        <f aca="false">C10860*D10860</f>
        <v>0</v>
      </c>
    </row>
    <row r="10861" customFormat="false" ht="15" hidden="false" customHeight="false" outlineLevel="0" collapsed="false">
      <c r="A10861" s="0" t="s">
        <v>21428</v>
      </c>
      <c r="B10861" s="8" t="s">
        <v>21429</v>
      </c>
      <c r="C10861" s="9" t="n">
        <v>66792</v>
      </c>
      <c r="E10861" s="6" t="s">
        <v>10010</v>
      </c>
      <c r="F10861" s="10" t="n">
        <f aca="false">C10861*D10861</f>
        <v>0</v>
      </c>
    </row>
    <row r="10862" customFormat="false" ht="15" hidden="false" customHeight="false" outlineLevel="0" collapsed="false">
      <c r="A10862" s="0" t="s">
        <v>21430</v>
      </c>
      <c r="B10862" s="8" t="s">
        <v>21431</v>
      </c>
      <c r="C10862" s="9" t="n">
        <v>69696</v>
      </c>
      <c r="E10862" s="6" t="s">
        <v>10010</v>
      </c>
      <c r="F10862" s="10" t="n">
        <f aca="false">C10862*D10862</f>
        <v>0</v>
      </c>
    </row>
    <row r="10863" customFormat="false" ht="15" hidden="false" customHeight="false" outlineLevel="0" collapsed="false">
      <c r="A10863" s="0" t="s">
        <v>21432</v>
      </c>
      <c r="B10863" s="8" t="s">
        <v>21433</v>
      </c>
      <c r="C10863" s="9" t="n">
        <v>72600</v>
      </c>
      <c r="E10863" s="6" t="s">
        <v>10010</v>
      </c>
      <c r="F10863" s="10" t="n">
        <f aca="false">C10863*D10863</f>
        <v>0</v>
      </c>
    </row>
    <row r="10864" customFormat="false" ht="15" hidden="false" customHeight="false" outlineLevel="0" collapsed="false">
      <c r="A10864" s="0" t="s">
        <v>21434</v>
      </c>
      <c r="B10864" s="8" t="s">
        <v>21435</v>
      </c>
      <c r="C10864" s="9" t="n">
        <v>62088</v>
      </c>
      <c r="E10864" s="6" t="s">
        <v>10010</v>
      </c>
      <c r="F10864" s="10" t="n">
        <f aca="false">C10864*D10864</f>
        <v>0</v>
      </c>
    </row>
    <row r="10865" customFormat="false" ht="15" hidden="false" customHeight="false" outlineLevel="0" collapsed="false">
      <c r="A10865" s="0" t="s">
        <v>21436</v>
      </c>
      <c r="B10865" s="8" t="s">
        <v>21437</v>
      </c>
      <c r="C10865" s="9" t="n">
        <v>64476</v>
      </c>
      <c r="E10865" s="6" t="s">
        <v>10010</v>
      </c>
      <c r="F10865" s="10" t="n">
        <f aca="false">C10865*D10865</f>
        <v>0</v>
      </c>
    </row>
    <row r="10866" customFormat="false" ht="15" hidden="false" customHeight="false" outlineLevel="0" collapsed="false">
      <c r="A10866" s="0" t="s">
        <v>21438</v>
      </c>
      <c r="B10866" s="8" t="s">
        <v>21439</v>
      </c>
      <c r="C10866" s="9" t="n">
        <v>66864</v>
      </c>
      <c r="E10866" s="6" t="s">
        <v>10010</v>
      </c>
      <c r="F10866" s="10" t="n">
        <f aca="false">C10866*D10866</f>
        <v>0</v>
      </c>
    </row>
    <row r="10867" customFormat="false" ht="15" hidden="false" customHeight="false" outlineLevel="0" collapsed="false">
      <c r="A10867" s="0" t="s">
        <v>21440</v>
      </c>
      <c r="B10867" s="8" t="s">
        <v>21441</v>
      </c>
      <c r="C10867" s="9" t="n">
        <v>69252</v>
      </c>
      <c r="E10867" s="6" t="s">
        <v>10010</v>
      </c>
      <c r="F10867" s="10" t="n">
        <f aca="false">C10867*D10867</f>
        <v>0</v>
      </c>
    </row>
    <row r="10868" customFormat="false" ht="15" hidden="false" customHeight="false" outlineLevel="0" collapsed="false">
      <c r="A10868" s="0" t="s">
        <v>21442</v>
      </c>
      <c r="B10868" s="8" t="s">
        <v>21443</v>
      </c>
      <c r="C10868" s="9" t="n">
        <v>71640</v>
      </c>
      <c r="E10868" s="6" t="s">
        <v>10010</v>
      </c>
      <c r="F10868" s="10" t="n">
        <f aca="false">C10868*D10868</f>
        <v>0</v>
      </c>
    </row>
    <row r="10869" customFormat="false" ht="15" hidden="false" customHeight="false" outlineLevel="0" collapsed="false">
      <c r="A10869" s="0" t="s">
        <v>21444</v>
      </c>
      <c r="B10869" s="8" t="s">
        <v>21445</v>
      </c>
      <c r="C10869" s="9" t="n">
        <v>74028</v>
      </c>
      <c r="E10869" s="6" t="s">
        <v>10010</v>
      </c>
      <c r="F10869" s="10" t="n">
        <f aca="false">C10869*D10869</f>
        <v>0</v>
      </c>
    </row>
    <row r="10870" customFormat="false" ht="15" hidden="false" customHeight="false" outlineLevel="0" collapsed="false">
      <c r="A10870" s="0" t="s">
        <v>21446</v>
      </c>
      <c r="B10870" s="8" t="s">
        <v>21447</v>
      </c>
      <c r="C10870" s="9" t="n">
        <v>76416</v>
      </c>
      <c r="E10870" s="6" t="s">
        <v>10010</v>
      </c>
      <c r="F10870" s="10" t="n">
        <f aca="false">C10870*D10870</f>
        <v>0</v>
      </c>
    </row>
    <row r="10871" customFormat="false" ht="15" hidden="false" customHeight="false" outlineLevel="0" collapsed="false">
      <c r="A10871" s="0" t="s">
        <v>21448</v>
      </c>
      <c r="B10871" s="8" t="s">
        <v>21449</v>
      </c>
      <c r="C10871" s="9" t="n">
        <v>78804</v>
      </c>
      <c r="E10871" s="6" t="s">
        <v>10010</v>
      </c>
      <c r="F10871" s="10" t="n">
        <f aca="false">C10871*D10871</f>
        <v>0</v>
      </c>
    </row>
    <row r="10872" customFormat="false" ht="15" hidden="false" customHeight="false" outlineLevel="0" collapsed="false">
      <c r="A10872" s="0" t="s">
        <v>21450</v>
      </c>
      <c r="B10872" s="8" t="s">
        <v>21451</v>
      </c>
      <c r="C10872" s="9" t="n">
        <v>81192</v>
      </c>
      <c r="E10872" s="6" t="s">
        <v>10010</v>
      </c>
      <c r="F10872" s="10" t="n">
        <f aca="false">C10872*D10872</f>
        <v>0</v>
      </c>
    </row>
    <row r="10873" customFormat="false" ht="15" hidden="false" customHeight="false" outlineLevel="0" collapsed="false">
      <c r="A10873" s="0" t="s">
        <v>21452</v>
      </c>
      <c r="B10873" s="8" t="s">
        <v>21453</v>
      </c>
      <c r="C10873" s="9" t="n">
        <v>83580</v>
      </c>
      <c r="E10873" s="6" t="s">
        <v>10010</v>
      </c>
      <c r="F10873" s="10" t="n">
        <f aca="false">C10873*D10873</f>
        <v>0</v>
      </c>
    </row>
    <row r="10874" customFormat="false" ht="15" hidden="false" customHeight="false" outlineLevel="0" collapsed="false">
      <c r="A10874" s="0" t="s">
        <v>21454</v>
      </c>
      <c r="B10874" s="8" t="s">
        <v>21455</v>
      </c>
      <c r="C10874" s="9" t="n">
        <v>85968</v>
      </c>
      <c r="E10874" s="6" t="s">
        <v>10010</v>
      </c>
      <c r="F10874" s="10" t="n">
        <f aca="false">C10874*D10874</f>
        <v>0</v>
      </c>
    </row>
    <row r="10875" customFormat="false" ht="15" hidden="false" customHeight="false" outlineLevel="0" collapsed="false">
      <c r="A10875" s="0" t="s">
        <v>21456</v>
      </c>
      <c r="B10875" s="8" t="s">
        <v>21457</v>
      </c>
      <c r="C10875" s="9" t="n">
        <v>88356</v>
      </c>
      <c r="E10875" s="6" t="s">
        <v>10010</v>
      </c>
      <c r="F10875" s="10" t="n">
        <f aca="false">C10875*D10875</f>
        <v>0</v>
      </c>
    </row>
    <row r="10876" customFormat="false" ht="15" hidden="false" customHeight="false" outlineLevel="0" collapsed="false">
      <c r="A10876" s="0" t="s">
        <v>21458</v>
      </c>
      <c r="B10876" s="8" t="s">
        <v>21459</v>
      </c>
      <c r="C10876" s="9" t="n">
        <v>90744</v>
      </c>
      <c r="E10876" s="6" t="s">
        <v>10010</v>
      </c>
      <c r="F10876" s="10" t="n">
        <f aca="false">C10876*D10876</f>
        <v>0</v>
      </c>
    </row>
    <row r="10877" customFormat="false" ht="15" hidden="false" customHeight="false" outlineLevel="0" collapsed="false">
      <c r="A10877" s="0" t="s">
        <v>21460</v>
      </c>
      <c r="B10877" s="8" t="s">
        <v>21461</v>
      </c>
      <c r="C10877" s="9" t="n">
        <v>93132</v>
      </c>
      <c r="E10877" s="6" t="s">
        <v>10010</v>
      </c>
      <c r="F10877" s="10" t="n">
        <f aca="false">C10877*D10877</f>
        <v>0</v>
      </c>
    </row>
    <row r="10878" customFormat="false" ht="15" hidden="false" customHeight="false" outlineLevel="0" collapsed="false">
      <c r="A10878" s="0" t="s">
        <v>21462</v>
      </c>
      <c r="B10878" s="8" t="s">
        <v>21463</v>
      </c>
      <c r="C10878" s="9" t="n">
        <v>95520</v>
      </c>
      <c r="E10878" s="6" t="s">
        <v>10010</v>
      </c>
      <c r="F10878" s="10" t="n">
        <f aca="false">C10878*D10878</f>
        <v>0</v>
      </c>
    </row>
    <row r="10879" customFormat="false" ht="15" hidden="false" customHeight="false" outlineLevel="0" collapsed="false">
      <c r="A10879" s="0" t="s">
        <v>21464</v>
      </c>
      <c r="B10879" s="8" t="s">
        <v>21465</v>
      </c>
      <c r="C10879" s="9" t="n">
        <v>97908</v>
      </c>
      <c r="E10879" s="6" t="s">
        <v>10010</v>
      </c>
      <c r="F10879" s="10" t="n">
        <f aca="false">C10879*D10879</f>
        <v>0</v>
      </c>
    </row>
    <row r="10880" customFormat="false" ht="15" hidden="false" customHeight="false" outlineLevel="0" collapsed="false">
      <c r="A10880" s="0" t="s">
        <v>21466</v>
      </c>
      <c r="B10880" s="8" t="s">
        <v>21467</v>
      </c>
      <c r="C10880" s="9" t="n">
        <v>100296</v>
      </c>
      <c r="E10880" s="6" t="s">
        <v>10010</v>
      </c>
      <c r="F10880" s="10" t="n">
        <f aca="false">C10880*D10880</f>
        <v>0</v>
      </c>
    </row>
    <row r="10881" customFormat="false" ht="15" hidden="false" customHeight="false" outlineLevel="0" collapsed="false">
      <c r="A10881" s="0" t="s">
        <v>21468</v>
      </c>
      <c r="B10881" s="8" t="s">
        <v>21469</v>
      </c>
      <c r="C10881" s="9" t="n">
        <v>102684</v>
      </c>
      <c r="E10881" s="6" t="s">
        <v>10010</v>
      </c>
      <c r="F10881" s="10" t="n">
        <f aca="false">C10881*D10881</f>
        <v>0</v>
      </c>
    </row>
    <row r="10882" customFormat="false" ht="15" hidden="false" customHeight="false" outlineLevel="0" collapsed="false">
      <c r="A10882" s="0" t="s">
        <v>21470</v>
      </c>
      <c r="B10882" s="8" t="s">
        <v>21471</v>
      </c>
      <c r="C10882" s="9" t="n">
        <v>105072</v>
      </c>
      <c r="E10882" s="6" t="s">
        <v>10010</v>
      </c>
      <c r="F10882" s="10" t="n">
        <f aca="false">C10882*D10882</f>
        <v>0</v>
      </c>
    </row>
    <row r="10883" customFormat="false" ht="15" hidden="false" customHeight="false" outlineLevel="0" collapsed="false">
      <c r="A10883" s="0" t="s">
        <v>21472</v>
      </c>
      <c r="B10883" s="8" t="s">
        <v>21473</v>
      </c>
      <c r="C10883" s="9" t="n">
        <v>107460</v>
      </c>
      <c r="E10883" s="6" t="s">
        <v>10010</v>
      </c>
      <c r="F10883" s="10" t="n">
        <f aca="false">C10883*D10883</f>
        <v>0</v>
      </c>
    </row>
    <row r="10884" customFormat="false" ht="15" hidden="false" customHeight="false" outlineLevel="0" collapsed="false">
      <c r="A10884" s="0" t="s">
        <v>21474</v>
      </c>
      <c r="B10884" s="8" t="s">
        <v>21475</v>
      </c>
      <c r="C10884" s="9" t="n">
        <v>109848</v>
      </c>
      <c r="E10884" s="6" t="s">
        <v>10010</v>
      </c>
      <c r="F10884" s="10" t="n">
        <f aca="false">C10884*D10884</f>
        <v>0</v>
      </c>
    </row>
    <row r="10885" customFormat="false" ht="15" hidden="false" customHeight="false" outlineLevel="0" collapsed="false">
      <c r="A10885" s="0" t="s">
        <v>21476</v>
      </c>
      <c r="B10885" s="8" t="s">
        <v>21477</v>
      </c>
      <c r="C10885" s="9" t="n">
        <v>112236</v>
      </c>
      <c r="E10885" s="6" t="s">
        <v>10010</v>
      </c>
      <c r="F10885" s="10" t="n">
        <f aca="false">C10885*D10885</f>
        <v>0</v>
      </c>
    </row>
    <row r="10886" customFormat="false" ht="15" hidden="false" customHeight="false" outlineLevel="0" collapsed="false">
      <c r="A10886" s="0" t="s">
        <v>21478</v>
      </c>
      <c r="B10886" s="8" t="s">
        <v>21479</v>
      </c>
      <c r="C10886" s="9" t="n">
        <v>114624</v>
      </c>
      <c r="E10886" s="6" t="s">
        <v>10010</v>
      </c>
      <c r="F10886" s="10" t="n">
        <f aca="false">C10886*D10886</f>
        <v>0</v>
      </c>
    </row>
    <row r="10887" customFormat="false" ht="15" hidden="false" customHeight="false" outlineLevel="0" collapsed="false">
      <c r="A10887" s="0" t="s">
        <v>21480</v>
      </c>
      <c r="B10887" s="8" t="s">
        <v>21481</v>
      </c>
      <c r="C10887" s="9" t="n">
        <v>117012</v>
      </c>
      <c r="E10887" s="6" t="s">
        <v>10010</v>
      </c>
      <c r="F10887" s="10" t="n">
        <f aca="false">C10887*D10887</f>
        <v>0</v>
      </c>
    </row>
    <row r="10888" customFormat="false" ht="15" hidden="false" customHeight="false" outlineLevel="0" collapsed="false">
      <c r="A10888" s="0" t="s">
        <v>21482</v>
      </c>
      <c r="B10888" s="8" t="s">
        <v>21483</v>
      </c>
      <c r="C10888" s="9" t="n">
        <v>111000</v>
      </c>
      <c r="E10888" s="6" t="s">
        <v>10010</v>
      </c>
      <c r="F10888" s="10" t="n">
        <f aca="false">C10888*D10888</f>
        <v>0</v>
      </c>
    </row>
    <row r="10889" customFormat="false" ht="15" hidden="false" customHeight="false" outlineLevel="0" collapsed="false">
      <c r="A10889" s="0" t="s">
        <v>21484</v>
      </c>
      <c r="B10889" s="8" t="s">
        <v>21485</v>
      </c>
      <c r="C10889" s="9" t="n">
        <v>113220</v>
      </c>
      <c r="E10889" s="6" t="s">
        <v>10010</v>
      </c>
      <c r="F10889" s="10" t="n">
        <f aca="false">C10889*D10889</f>
        <v>0</v>
      </c>
    </row>
    <row r="10890" customFormat="false" ht="15" hidden="false" customHeight="false" outlineLevel="0" collapsed="false">
      <c r="A10890" s="0" t="s">
        <v>21486</v>
      </c>
      <c r="B10890" s="8" t="s">
        <v>21487</v>
      </c>
      <c r="C10890" s="9" t="n">
        <v>115440</v>
      </c>
      <c r="E10890" s="6" t="s">
        <v>10010</v>
      </c>
      <c r="F10890" s="10" t="n">
        <f aca="false">C10890*D10890</f>
        <v>0</v>
      </c>
    </row>
    <row r="10891" customFormat="false" ht="15" hidden="false" customHeight="false" outlineLevel="0" collapsed="false">
      <c r="A10891" s="0" t="s">
        <v>21488</v>
      </c>
      <c r="B10891" s="8" t="s">
        <v>21489</v>
      </c>
      <c r="C10891" s="9" t="n">
        <v>117660</v>
      </c>
      <c r="E10891" s="6" t="s">
        <v>10010</v>
      </c>
      <c r="F10891" s="10" t="n">
        <f aca="false">C10891*D10891</f>
        <v>0</v>
      </c>
    </row>
    <row r="10892" customFormat="false" ht="15" hidden="false" customHeight="false" outlineLevel="0" collapsed="false">
      <c r="A10892" s="0" t="s">
        <v>21490</v>
      </c>
      <c r="B10892" s="8" t="s">
        <v>21491</v>
      </c>
      <c r="C10892" s="9" t="n">
        <v>119880</v>
      </c>
      <c r="E10892" s="6" t="s">
        <v>10010</v>
      </c>
      <c r="F10892" s="10" t="n">
        <f aca="false">C10892*D10892</f>
        <v>0</v>
      </c>
    </row>
    <row r="10893" customFormat="false" ht="15" hidden="false" customHeight="false" outlineLevel="0" collapsed="false">
      <c r="A10893" s="0" t="s">
        <v>21492</v>
      </c>
      <c r="B10893" s="8" t="s">
        <v>21493</v>
      </c>
      <c r="C10893" s="9" t="n">
        <v>122100</v>
      </c>
      <c r="E10893" s="6" t="s">
        <v>10010</v>
      </c>
      <c r="F10893" s="10" t="n">
        <f aca="false">C10893*D10893</f>
        <v>0</v>
      </c>
    </row>
    <row r="10894" customFormat="false" ht="15" hidden="false" customHeight="false" outlineLevel="0" collapsed="false">
      <c r="A10894" s="0" t="s">
        <v>21494</v>
      </c>
      <c r="B10894" s="8" t="s">
        <v>21495</v>
      </c>
      <c r="C10894" s="9" t="n">
        <v>124320</v>
      </c>
      <c r="E10894" s="6" t="s">
        <v>10010</v>
      </c>
      <c r="F10894" s="10" t="n">
        <f aca="false">C10894*D10894</f>
        <v>0</v>
      </c>
    </row>
    <row r="10895" customFormat="false" ht="15" hidden="false" customHeight="false" outlineLevel="0" collapsed="false">
      <c r="A10895" s="0" t="s">
        <v>21496</v>
      </c>
      <c r="B10895" s="8" t="s">
        <v>21497</v>
      </c>
      <c r="C10895" s="9" t="n">
        <v>126540</v>
      </c>
      <c r="E10895" s="6" t="s">
        <v>10010</v>
      </c>
      <c r="F10895" s="10" t="n">
        <f aca="false">C10895*D10895</f>
        <v>0</v>
      </c>
    </row>
    <row r="10896" customFormat="false" ht="15" hidden="false" customHeight="false" outlineLevel="0" collapsed="false">
      <c r="A10896" s="0" t="s">
        <v>21498</v>
      </c>
      <c r="B10896" s="8" t="s">
        <v>21499</v>
      </c>
      <c r="C10896" s="9" t="n">
        <v>128760</v>
      </c>
      <c r="E10896" s="6" t="s">
        <v>10010</v>
      </c>
      <c r="F10896" s="10" t="n">
        <f aca="false">C10896*D10896</f>
        <v>0</v>
      </c>
    </row>
    <row r="10897" customFormat="false" ht="15" hidden="false" customHeight="false" outlineLevel="0" collapsed="false">
      <c r="A10897" s="0" t="s">
        <v>21500</v>
      </c>
      <c r="B10897" s="8" t="s">
        <v>21501</v>
      </c>
      <c r="C10897" s="9" t="n">
        <v>130980</v>
      </c>
      <c r="E10897" s="6" t="s">
        <v>10010</v>
      </c>
      <c r="F10897" s="10" t="n">
        <f aca="false">C10897*D10897</f>
        <v>0</v>
      </c>
    </row>
    <row r="10898" customFormat="false" ht="15" hidden="false" customHeight="false" outlineLevel="0" collapsed="false">
      <c r="A10898" s="0" t="s">
        <v>21502</v>
      </c>
      <c r="B10898" s="8" t="s">
        <v>21503</v>
      </c>
      <c r="C10898" s="9" t="n">
        <v>133200</v>
      </c>
      <c r="E10898" s="6" t="s">
        <v>10010</v>
      </c>
      <c r="F10898" s="10" t="n">
        <f aca="false">C10898*D10898</f>
        <v>0</v>
      </c>
    </row>
    <row r="10899" customFormat="false" ht="15" hidden="false" customHeight="false" outlineLevel="0" collapsed="false">
      <c r="A10899" s="0" t="s">
        <v>21504</v>
      </c>
      <c r="B10899" s="8" t="s">
        <v>21505</v>
      </c>
      <c r="C10899" s="9" t="n">
        <v>135420</v>
      </c>
      <c r="E10899" s="6" t="s">
        <v>10010</v>
      </c>
      <c r="F10899" s="10" t="n">
        <f aca="false">C10899*D10899</f>
        <v>0</v>
      </c>
    </row>
    <row r="10900" customFormat="false" ht="15" hidden="false" customHeight="false" outlineLevel="0" collapsed="false">
      <c r="A10900" s="0" t="s">
        <v>21506</v>
      </c>
      <c r="B10900" s="8" t="s">
        <v>21507</v>
      </c>
      <c r="C10900" s="9" t="n">
        <v>137640</v>
      </c>
      <c r="E10900" s="6" t="s">
        <v>10010</v>
      </c>
      <c r="F10900" s="10" t="n">
        <f aca="false">C10900*D10900</f>
        <v>0</v>
      </c>
    </row>
    <row r="10901" customFormat="false" ht="15" hidden="false" customHeight="false" outlineLevel="0" collapsed="false">
      <c r="A10901" s="0" t="s">
        <v>21508</v>
      </c>
      <c r="B10901" s="8" t="s">
        <v>21509</v>
      </c>
      <c r="C10901" s="9" t="n">
        <v>139860</v>
      </c>
      <c r="E10901" s="6" t="s">
        <v>10010</v>
      </c>
      <c r="F10901" s="10" t="n">
        <f aca="false">C10901*D10901</f>
        <v>0</v>
      </c>
    </row>
    <row r="10902" customFormat="false" ht="15" hidden="false" customHeight="false" outlineLevel="0" collapsed="false">
      <c r="A10902" s="0" t="s">
        <v>21510</v>
      </c>
      <c r="B10902" s="8" t="s">
        <v>21511</v>
      </c>
      <c r="C10902" s="9" t="n">
        <v>142080</v>
      </c>
      <c r="E10902" s="6" t="s">
        <v>10010</v>
      </c>
      <c r="F10902" s="10" t="n">
        <f aca="false">C10902*D10902</f>
        <v>0</v>
      </c>
    </row>
    <row r="10903" customFormat="false" ht="15" hidden="false" customHeight="false" outlineLevel="0" collapsed="false">
      <c r="A10903" s="0" t="s">
        <v>21512</v>
      </c>
      <c r="B10903" s="8" t="s">
        <v>21513</v>
      </c>
      <c r="C10903" s="9" t="n">
        <v>144300</v>
      </c>
      <c r="E10903" s="6" t="s">
        <v>10010</v>
      </c>
      <c r="F10903" s="10" t="n">
        <f aca="false">C10903*D10903</f>
        <v>0</v>
      </c>
    </row>
    <row r="10904" customFormat="false" ht="15" hidden="false" customHeight="false" outlineLevel="0" collapsed="false">
      <c r="A10904" s="0" t="s">
        <v>21514</v>
      </c>
      <c r="B10904" s="8" t="s">
        <v>21515</v>
      </c>
      <c r="C10904" s="9" t="n">
        <v>146520</v>
      </c>
      <c r="E10904" s="6" t="s">
        <v>10010</v>
      </c>
      <c r="F10904" s="10" t="n">
        <f aca="false">C10904*D10904</f>
        <v>0</v>
      </c>
    </row>
    <row r="10905" customFormat="false" ht="15" hidden="false" customHeight="false" outlineLevel="0" collapsed="false">
      <c r="A10905" s="0" t="s">
        <v>21516</v>
      </c>
      <c r="B10905" s="8" t="s">
        <v>21517</v>
      </c>
      <c r="C10905" s="9" t="n">
        <v>148740</v>
      </c>
      <c r="E10905" s="6" t="s">
        <v>10010</v>
      </c>
      <c r="F10905" s="10" t="n">
        <f aca="false">C10905*D10905</f>
        <v>0</v>
      </c>
    </row>
    <row r="10906" customFormat="false" ht="15" hidden="false" customHeight="false" outlineLevel="0" collapsed="false">
      <c r="A10906" s="0" t="s">
        <v>21518</v>
      </c>
      <c r="B10906" s="8" t="s">
        <v>21519</v>
      </c>
      <c r="C10906" s="9" t="n">
        <v>150960</v>
      </c>
      <c r="E10906" s="6" t="s">
        <v>10010</v>
      </c>
      <c r="F10906" s="10" t="n">
        <f aca="false">C10906*D10906</f>
        <v>0</v>
      </c>
    </row>
    <row r="10907" customFormat="false" ht="15" hidden="false" customHeight="false" outlineLevel="0" collapsed="false">
      <c r="A10907" s="0" t="s">
        <v>21520</v>
      </c>
      <c r="B10907" s="8" t="s">
        <v>21521</v>
      </c>
      <c r="C10907" s="9" t="n">
        <v>153180</v>
      </c>
      <c r="E10907" s="6" t="s">
        <v>10010</v>
      </c>
      <c r="F10907" s="10" t="n">
        <f aca="false">C10907*D10907</f>
        <v>0</v>
      </c>
    </row>
    <row r="10908" customFormat="false" ht="15" hidden="false" customHeight="false" outlineLevel="0" collapsed="false">
      <c r="A10908" s="0" t="s">
        <v>21522</v>
      </c>
      <c r="B10908" s="8" t="s">
        <v>21523</v>
      </c>
      <c r="C10908" s="9" t="n">
        <v>155400</v>
      </c>
      <c r="E10908" s="6" t="s">
        <v>10010</v>
      </c>
      <c r="F10908" s="10" t="n">
        <f aca="false">C10908*D10908</f>
        <v>0</v>
      </c>
    </row>
    <row r="10909" customFormat="false" ht="15" hidden="false" customHeight="false" outlineLevel="0" collapsed="false">
      <c r="A10909" s="0" t="s">
        <v>21524</v>
      </c>
      <c r="B10909" s="8" t="s">
        <v>21525</v>
      </c>
      <c r="C10909" s="9" t="n">
        <v>157620</v>
      </c>
      <c r="E10909" s="6" t="s">
        <v>10010</v>
      </c>
      <c r="F10909" s="10" t="n">
        <f aca="false">C10909*D10909</f>
        <v>0</v>
      </c>
    </row>
    <row r="10910" customFormat="false" ht="15" hidden="false" customHeight="false" outlineLevel="0" collapsed="false">
      <c r="A10910" s="0" t="s">
        <v>21526</v>
      </c>
      <c r="B10910" s="8" t="s">
        <v>21527</v>
      </c>
      <c r="C10910" s="9" t="n">
        <v>159840</v>
      </c>
      <c r="E10910" s="6" t="s">
        <v>10010</v>
      </c>
      <c r="F10910" s="10" t="n">
        <f aca="false">C10910*D10910</f>
        <v>0</v>
      </c>
    </row>
    <row r="10911" customFormat="false" ht="15" hidden="false" customHeight="false" outlineLevel="0" collapsed="false">
      <c r="A10911" s="0" t="s">
        <v>21528</v>
      </c>
      <c r="B10911" s="8" t="s">
        <v>21529</v>
      </c>
      <c r="C10911" s="9" t="n">
        <v>162060</v>
      </c>
      <c r="E10911" s="6" t="s">
        <v>10010</v>
      </c>
      <c r="F10911" s="10" t="n">
        <f aca="false">C10911*D10911</f>
        <v>0</v>
      </c>
    </row>
    <row r="10912" customFormat="false" ht="15" hidden="false" customHeight="false" outlineLevel="0" collapsed="false">
      <c r="A10912" s="0" t="s">
        <v>21530</v>
      </c>
      <c r="B10912" s="8" t="s">
        <v>21531</v>
      </c>
      <c r="C10912" s="9" t="n">
        <v>164280</v>
      </c>
      <c r="E10912" s="6" t="s">
        <v>10010</v>
      </c>
      <c r="F10912" s="10" t="n">
        <f aca="false">C10912*D10912</f>
        <v>0</v>
      </c>
    </row>
    <row r="10913" customFormat="false" ht="15" hidden="false" customHeight="false" outlineLevel="0" collapsed="false">
      <c r="A10913" s="0" t="s">
        <v>21532</v>
      </c>
      <c r="B10913" s="8" t="s">
        <v>21533</v>
      </c>
      <c r="C10913" s="9" t="n">
        <v>166500</v>
      </c>
      <c r="E10913" s="6" t="s">
        <v>10010</v>
      </c>
      <c r="F10913" s="10" t="n">
        <f aca="false">C10913*D10913</f>
        <v>0</v>
      </c>
    </row>
    <row r="10914" customFormat="false" ht="15" hidden="false" customHeight="false" outlineLevel="0" collapsed="false">
      <c r="A10914" s="0" t="s">
        <v>21534</v>
      </c>
      <c r="B10914" s="8" t="s">
        <v>21535</v>
      </c>
      <c r="C10914" s="9" t="n">
        <v>168720</v>
      </c>
      <c r="E10914" s="6" t="s">
        <v>10010</v>
      </c>
      <c r="F10914" s="10" t="n">
        <f aca="false">C10914*D10914</f>
        <v>0</v>
      </c>
    </row>
    <row r="10915" customFormat="false" ht="15" hidden="false" customHeight="false" outlineLevel="0" collapsed="false">
      <c r="A10915" s="0" t="s">
        <v>21536</v>
      </c>
      <c r="B10915" s="8" t="s">
        <v>21537</v>
      </c>
      <c r="C10915" s="9" t="n">
        <v>170940</v>
      </c>
      <c r="E10915" s="6" t="s">
        <v>10010</v>
      </c>
      <c r="F10915" s="10" t="n">
        <f aca="false">C10915*D10915</f>
        <v>0</v>
      </c>
    </row>
    <row r="10916" customFormat="false" ht="15" hidden="false" customHeight="false" outlineLevel="0" collapsed="false">
      <c r="A10916" s="0" t="s">
        <v>21538</v>
      </c>
      <c r="B10916" s="8" t="s">
        <v>21539</v>
      </c>
      <c r="C10916" s="9" t="n">
        <v>173160</v>
      </c>
      <c r="E10916" s="6" t="s">
        <v>10010</v>
      </c>
      <c r="F10916" s="10" t="n">
        <f aca="false">C10916*D10916</f>
        <v>0</v>
      </c>
    </row>
    <row r="10917" customFormat="false" ht="15" hidden="false" customHeight="false" outlineLevel="0" collapsed="false">
      <c r="A10917" s="0" t="s">
        <v>21540</v>
      </c>
      <c r="B10917" s="8" t="s">
        <v>21541</v>
      </c>
      <c r="C10917" s="9" t="n">
        <v>175380</v>
      </c>
      <c r="E10917" s="6" t="s">
        <v>10010</v>
      </c>
      <c r="F10917" s="10" t="n">
        <f aca="false">C10917*D10917</f>
        <v>0</v>
      </c>
    </row>
    <row r="10918" customFormat="false" ht="15" hidden="false" customHeight="false" outlineLevel="0" collapsed="false">
      <c r="A10918" s="0" t="s">
        <v>21542</v>
      </c>
      <c r="B10918" s="8" t="s">
        <v>21543</v>
      </c>
      <c r="C10918" s="9" t="n">
        <v>177600</v>
      </c>
      <c r="E10918" s="6" t="s">
        <v>10010</v>
      </c>
      <c r="F10918" s="10" t="n">
        <f aca="false">C10918*D10918</f>
        <v>0</v>
      </c>
    </row>
    <row r="10919" customFormat="false" ht="15" hidden="false" customHeight="false" outlineLevel="0" collapsed="false">
      <c r="A10919" s="0" t="s">
        <v>21544</v>
      </c>
      <c r="B10919" s="8" t="s">
        <v>21545</v>
      </c>
      <c r="C10919" s="9" t="n">
        <v>179820</v>
      </c>
      <c r="E10919" s="6" t="s">
        <v>10010</v>
      </c>
      <c r="F10919" s="10" t="n">
        <f aca="false">C10919*D10919</f>
        <v>0</v>
      </c>
    </row>
    <row r="10920" customFormat="false" ht="15" hidden="false" customHeight="false" outlineLevel="0" collapsed="false">
      <c r="A10920" s="0" t="s">
        <v>21546</v>
      </c>
      <c r="B10920" s="8" t="s">
        <v>21547</v>
      </c>
      <c r="C10920" s="9" t="n">
        <v>182040</v>
      </c>
      <c r="E10920" s="6" t="s">
        <v>10010</v>
      </c>
      <c r="F10920" s="10" t="n">
        <f aca="false">C10920*D10920</f>
        <v>0</v>
      </c>
    </row>
    <row r="10921" customFormat="false" ht="15" hidden="false" customHeight="false" outlineLevel="0" collapsed="false">
      <c r="A10921" s="0" t="s">
        <v>21548</v>
      </c>
      <c r="B10921" s="8" t="s">
        <v>21549</v>
      </c>
      <c r="C10921" s="9" t="n">
        <v>184260</v>
      </c>
      <c r="E10921" s="6" t="s">
        <v>10010</v>
      </c>
      <c r="F10921" s="10" t="n">
        <f aca="false">C10921*D10921</f>
        <v>0</v>
      </c>
    </row>
    <row r="10922" customFormat="false" ht="15" hidden="false" customHeight="false" outlineLevel="0" collapsed="false">
      <c r="A10922" s="0" t="s">
        <v>21550</v>
      </c>
      <c r="B10922" s="8" t="s">
        <v>21551</v>
      </c>
      <c r="C10922" s="9" t="n">
        <v>186480</v>
      </c>
      <c r="E10922" s="6" t="s">
        <v>10010</v>
      </c>
      <c r="F10922" s="10" t="n">
        <f aca="false">C10922*D10922</f>
        <v>0</v>
      </c>
    </row>
    <row r="10923" customFormat="false" ht="15" hidden="false" customHeight="false" outlineLevel="0" collapsed="false">
      <c r="A10923" s="0" t="s">
        <v>21552</v>
      </c>
      <c r="B10923" s="8" t="s">
        <v>21553</v>
      </c>
      <c r="C10923" s="9" t="n">
        <v>188700</v>
      </c>
      <c r="E10923" s="6" t="s">
        <v>10010</v>
      </c>
      <c r="F10923" s="10" t="n">
        <f aca="false">C10923*D10923</f>
        <v>0</v>
      </c>
    </row>
    <row r="10924" customFormat="false" ht="15" hidden="false" customHeight="false" outlineLevel="0" collapsed="false">
      <c r="A10924" s="0" t="s">
        <v>21554</v>
      </c>
      <c r="B10924" s="8" t="s">
        <v>21555</v>
      </c>
      <c r="C10924" s="9" t="n">
        <v>190920</v>
      </c>
      <c r="E10924" s="6" t="s">
        <v>10010</v>
      </c>
      <c r="F10924" s="10" t="n">
        <f aca="false">C10924*D10924</f>
        <v>0</v>
      </c>
    </row>
    <row r="10925" customFormat="false" ht="15" hidden="false" customHeight="false" outlineLevel="0" collapsed="false">
      <c r="A10925" s="0" t="s">
        <v>21556</v>
      </c>
      <c r="B10925" s="8" t="s">
        <v>21557</v>
      </c>
      <c r="C10925" s="9" t="n">
        <v>193140</v>
      </c>
      <c r="E10925" s="6" t="s">
        <v>10010</v>
      </c>
      <c r="F10925" s="10" t="n">
        <f aca="false">C10925*D10925</f>
        <v>0</v>
      </c>
    </row>
    <row r="10926" customFormat="false" ht="15" hidden="false" customHeight="false" outlineLevel="0" collapsed="false">
      <c r="A10926" s="0" t="s">
        <v>21558</v>
      </c>
      <c r="B10926" s="8" t="s">
        <v>21559</v>
      </c>
      <c r="C10926" s="9" t="n">
        <v>195360</v>
      </c>
      <c r="E10926" s="6" t="s">
        <v>10010</v>
      </c>
      <c r="F10926" s="10" t="n">
        <f aca="false">C10926*D10926</f>
        <v>0</v>
      </c>
    </row>
    <row r="10927" customFormat="false" ht="15" hidden="false" customHeight="false" outlineLevel="0" collapsed="false">
      <c r="A10927" s="0" t="s">
        <v>21560</v>
      </c>
      <c r="B10927" s="8" t="s">
        <v>21561</v>
      </c>
      <c r="C10927" s="9" t="n">
        <v>197580</v>
      </c>
      <c r="E10927" s="6" t="s">
        <v>10010</v>
      </c>
      <c r="F10927" s="10" t="n">
        <f aca="false">C10927*D10927</f>
        <v>0</v>
      </c>
    </row>
    <row r="10928" customFormat="false" ht="15" hidden="false" customHeight="false" outlineLevel="0" collapsed="false">
      <c r="A10928" s="0" t="s">
        <v>21562</v>
      </c>
      <c r="B10928" s="8" t="s">
        <v>21563</v>
      </c>
      <c r="C10928" s="9" t="n">
        <v>199800</v>
      </c>
      <c r="E10928" s="6" t="s">
        <v>10010</v>
      </c>
      <c r="F10928" s="10" t="n">
        <f aca="false">C10928*D10928</f>
        <v>0</v>
      </c>
    </row>
    <row r="10929" customFormat="false" ht="15" hidden="false" customHeight="false" outlineLevel="0" collapsed="false">
      <c r="A10929" s="0" t="s">
        <v>21564</v>
      </c>
      <c r="B10929" s="8" t="s">
        <v>21565</v>
      </c>
      <c r="C10929" s="9" t="n">
        <v>202020</v>
      </c>
      <c r="E10929" s="6" t="s">
        <v>10010</v>
      </c>
      <c r="F10929" s="10" t="n">
        <f aca="false">C10929*D10929</f>
        <v>0</v>
      </c>
    </row>
    <row r="10930" customFormat="false" ht="15" hidden="false" customHeight="false" outlineLevel="0" collapsed="false">
      <c r="A10930" s="0" t="s">
        <v>21566</v>
      </c>
      <c r="B10930" s="8" t="s">
        <v>21567</v>
      </c>
      <c r="C10930" s="9" t="n">
        <v>204240</v>
      </c>
      <c r="E10930" s="6" t="s">
        <v>10010</v>
      </c>
      <c r="F10930" s="10" t="n">
        <f aca="false">C10930*D10930</f>
        <v>0</v>
      </c>
    </row>
    <row r="10931" customFormat="false" ht="15" hidden="false" customHeight="false" outlineLevel="0" collapsed="false">
      <c r="A10931" s="0" t="s">
        <v>21568</v>
      </c>
      <c r="B10931" s="8" t="s">
        <v>21569</v>
      </c>
      <c r="C10931" s="9" t="n">
        <v>206460</v>
      </c>
      <c r="E10931" s="6" t="s">
        <v>10010</v>
      </c>
      <c r="F10931" s="10" t="n">
        <f aca="false">C10931*D10931</f>
        <v>0</v>
      </c>
    </row>
    <row r="10932" customFormat="false" ht="15" hidden="false" customHeight="false" outlineLevel="0" collapsed="false">
      <c r="A10932" s="0" t="s">
        <v>21570</v>
      </c>
      <c r="B10932" s="8" t="s">
        <v>21571</v>
      </c>
      <c r="C10932" s="9" t="n">
        <v>208680</v>
      </c>
      <c r="E10932" s="6" t="s">
        <v>10010</v>
      </c>
      <c r="F10932" s="10" t="n">
        <f aca="false">C10932*D10932</f>
        <v>0</v>
      </c>
    </row>
    <row r="10933" customFormat="false" ht="15" hidden="false" customHeight="false" outlineLevel="0" collapsed="false">
      <c r="A10933" s="0" t="s">
        <v>21572</v>
      </c>
      <c r="B10933" s="8" t="s">
        <v>21573</v>
      </c>
      <c r="C10933" s="9" t="n">
        <v>210900</v>
      </c>
      <c r="E10933" s="6" t="s">
        <v>10010</v>
      </c>
      <c r="F10933" s="10" t="n">
        <f aca="false">C10933*D10933</f>
        <v>0</v>
      </c>
    </row>
    <row r="10934" customFormat="false" ht="15" hidden="false" customHeight="false" outlineLevel="0" collapsed="false">
      <c r="A10934" s="0" t="s">
        <v>21574</v>
      </c>
      <c r="B10934" s="8" t="s">
        <v>21575</v>
      </c>
      <c r="C10934" s="9" t="n">
        <v>213120</v>
      </c>
      <c r="E10934" s="6" t="s">
        <v>10010</v>
      </c>
      <c r="F10934" s="10" t="n">
        <f aca="false">C10934*D10934</f>
        <v>0</v>
      </c>
    </row>
    <row r="10935" customFormat="false" ht="15" hidden="false" customHeight="false" outlineLevel="0" collapsed="false">
      <c r="A10935" s="0" t="s">
        <v>21576</v>
      </c>
      <c r="B10935" s="8" t="s">
        <v>21577</v>
      </c>
      <c r="C10935" s="9" t="n">
        <v>215340</v>
      </c>
      <c r="E10935" s="6" t="s">
        <v>10010</v>
      </c>
      <c r="F10935" s="10" t="n">
        <f aca="false">C10935*D10935</f>
        <v>0</v>
      </c>
    </row>
    <row r="10936" customFormat="false" ht="15" hidden="false" customHeight="false" outlineLevel="0" collapsed="false">
      <c r="A10936" s="0" t="s">
        <v>21578</v>
      </c>
      <c r="B10936" s="8" t="s">
        <v>21579</v>
      </c>
      <c r="C10936" s="9" t="n">
        <v>217560</v>
      </c>
      <c r="E10936" s="6" t="s">
        <v>10010</v>
      </c>
      <c r="F10936" s="10" t="n">
        <f aca="false">C10936*D10936</f>
        <v>0</v>
      </c>
    </row>
    <row r="10937" customFormat="false" ht="15" hidden="false" customHeight="false" outlineLevel="0" collapsed="false">
      <c r="A10937" s="0" t="s">
        <v>21580</v>
      </c>
      <c r="B10937" s="8" t="s">
        <v>21581</v>
      </c>
      <c r="C10937" s="9" t="n">
        <v>219780</v>
      </c>
      <c r="E10937" s="6" t="s">
        <v>10010</v>
      </c>
      <c r="F10937" s="10" t="n">
        <f aca="false">C10937*D10937</f>
        <v>0</v>
      </c>
    </row>
    <row r="10938" customFormat="false" ht="15" hidden="false" customHeight="false" outlineLevel="0" collapsed="false">
      <c r="A10938" s="0" t="s">
        <v>21582</v>
      </c>
      <c r="B10938" s="8" t="s">
        <v>21583</v>
      </c>
      <c r="C10938" s="9" t="n">
        <v>187200</v>
      </c>
      <c r="E10938" s="6" t="s">
        <v>10010</v>
      </c>
      <c r="F10938" s="10" t="n">
        <f aca="false">C10938*D10938</f>
        <v>0</v>
      </c>
    </row>
    <row r="10939" customFormat="false" ht="15" hidden="false" customHeight="false" outlineLevel="0" collapsed="false">
      <c r="A10939" s="0" t="s">
        <v>21584</v>
      </c>
      <c r="B10939" s="8" t="s">
        <v>21585</v>
      </c>
      <c r="C10939" s="9" t="n">
        <v>189072</v>
      </c>
      <c r="E10939" s="6" t="s">
        <v>10010</v>
      </c>
      <c r="F10939" s="10" t="n">
        <f aca="false">C10939*D10939</f>
        <v>0</v>
      </c>
    </row>
    <row r="10940" customFormat="false" ht="15" hidden="false" customHeight="false" outlineLevel="0" collapsed="false">
      <c r="A10940" s="0" t="s">
        <v>21586</v>
      </c>
      <c r="B10940" s="8" t="s">
        <v>21587</v>
      </c>
      <c r="C10940" s="9" t="n">
        <v>190944</v>
      </c>
      <c r="E10940" s="6" t="s">
        <v>10010</v>
      </c>
      <c r="F10940" s="10" t="n">
        <f aca="false">C10940*D10940</f>
        <v>0</v>
      </c>
    </row>
    <row r="10941" customFormat="false" ht="15" hidden="false" customHeight="false" outlineLevel="0" collapsed="false">
      <c r="A10941" s="0" t="s">
        <v>21588</v>
      </c>
      <c r="B10941" s="8" t="s">
        <v>21589</v>
      </c>
      <c r="C10941" s="9" t="n">
        <v>192816</v>
      </c>
      <c r="E10941" s="6" t="s">
        <v>10010</v>
      </c>
      <c r="F10941" s="10" t="n">
        <f aca="false">C10941*D10941</f>
        <v>0</v>
      </c>
    </row>
    <row r="10942" customFormat="false" ht="15" hidden="false" customHeight="false" outlineLevel="0" collapsed="false">
      <c r="A10942" s="0" t="s">
        <v>21590</v>
      </c>
      <c r="B10942" s="8" t="s">
        <v>21591</v>
      </c>
      <c r="C10942" s="9" t="n">
        <v>194688</v>
      </c>
      <c r="E10942" s="6" t="s">
        <v>10010</v>
      </c>
      <c r="F10942" s="10" t="n">
        <f aca="false">C10942*D10942</f>
        <v>0</v>
      </c>
    </row>
    <row r="10943" customFormat="false" ht="15" hidden="false" customHeight="false" outlineLevel="0" collapsed="false">
      <c r="A10943" s="0" t="s">
        <v>21592</v>
      </c>
      <c r="B10943" s="8" t="s">
        <v>21593</v>
      </c>
      <c r="C10943" s="9" t="n">
        <v>196560</v>
      </c>
      <c r="E10943" s="6" t="s">
        <v>10010</v>
      </c>
      <c r="F10943" s="10" t="n">
        <f aca="false">C10943*D10943</f>
        <v>0</v>
      </c>
    </row>
    <row r="10944" customFormat="false" ht="15" hidden="false" customHeight="false" outlineLevel="0" collapsed="false">
      <c r="A10944" s="0" t="s">
        <v>21594</v>
      </c>
      <c r="B10944" s="8" t="s">
        <v>21595</v>
      </c>
      <c r="C10944" s="9" t="n">
        <v>198432</v>
      </c>
      <c r="E10944" s="6" t="s">
        <v>10010</v>
      </c>
      <c r="F10944" s="10" t="n">
        <f aca="false">C10944*D10944</f>
        <v>0</v>
      </c>
    </row>
    <row r="10945" customFormat="false" ht="15" hidden="false" customHeight="false" outlineLevel="0" collapsed="false">
      <c r="A10945" s="0" t="s">
        <v>21596</v>
      </c>
      <c r="B10945" s="8" t="s">
        <v>21597</v>
      </c>
      <c r="C10945" s="9" t="n">
        <v>200304</v>
      </c>
      <c r="E10945" s="6" t="s">
        <v>10010</v>
      </c>
      <c r="F10945" s="10" t="n">
        <f aca="false">C10945*D10945</f>
        <v>0</v>
      </c>
    </row>
    <row r="10946" customFormat="false" ht="15" hidden="false" customHeight="false" outlineLevel="0" collapsed="false">
      <c r="A10946" s="0" t="s">
        <v>21598</v>
      </c>
      <c r="B10946" s="8" t="s">
        <v>21599</v>
      </c>
      <c r="C10946" s="9" t="n">
        <v>202176</v>
      </c>
      <c r="E10946" s="6" t="s">
        <v>10010</v>
      </c>
      <c r="F10946" s="10" t="n">
        <f aca="false">C10946*D10946</f>
        <v>0</v>
      </c>
    </row>
    <row r="10947" customFormat="false" ht="15" hidden="false" customHeight="false" outlineLevel="0" collapsed="false">
      <c r="A10947" s="0" t="s">
        <v>21600</v>
      </c>
      <c r="B10947" s="8" t="s">
        <v>21601</v>
      </c>
      <c r="C10947" s="9" t="n">
        <v>204048</v>
      </c>
      <c r="E10947" s="6" t="s">
        <v>10010</v>
      </c>
      <c r="F10947" s="10" t="n">
        <f aca="false">C10947*D10947</f>
        <v>0</v>
      </c>
    </row>
    <row r="10948" customFormat="false" ht="15" hidden="false" customHeight="false" outlineLevel="0" collapsed="false">
      <c r="A10948" s="0" t="s">
        <v>21602</v>
      </c>
      <c r="B10948" s="8" t="s">
        <v>21603</v>
      </c>
      <c r="C10948" s="9" t="n">
        <v>205920</v>
      </c>
      <c r="E10948" s="6" t="s">
        <v>10010</v>
      </c>
      <c r="F10948" s="10" t="n">
        <f aca="false">C10948*D10948</f>
        <v>0</v>
      </c>
    </row>
    <row r="10949" customFormat="false" ht="15" hidden="false" customHeight="false" outlineLevel="0" collapsed="false">
      <c r="A10949" s="0" t="s">
        <v>21604</v>
      </c>
      <c r="B10949" s="8" t="s">
        <v>21605</v>
      </c>
      <c r="C10949" s="9" t="n">
        <v>207792</v>
      </c>
      <c r="E10949" s="6" t="s">
        <v>10010</v>
      </c>
      <c r="F10949" s="10" t="n">
        <f aca="false">C10949*D10949</f>
        <v>0</v>
      </c>
    </row>
    <row r="10950" customFormat="false" ht="15" hidden="false" customHeight="false" outlineLevel="0" collapsed="false">
      <c r="A10950" s="0" t="s">
        <v>21606</v>
      </c>
      <c r="B10950" s="8" t="s">
        <v>21607</v>
      </c>
      <c r="C10950" s="9" t="n">
        <v>209664</v>
      </c>
      <c r="E10950" s="6" t="s">
        <v>10010</v>
      </c>
      <c r="F10950" s="10" t="n">
        <f aca="false">C10950*D10950</f>
        <v>0</v>
      </c>
    </row>
    <row r="10951" customFormat="false" ht="15" hidden="false" customHeight="false" outlineLevel="0" collapsed="false">
      <c r="A10951" s="0" t="s">
        <v>21608</v>
      </c>
      <c r="B10951" s="8" t="s">
        <v>21609</v>
      </c>
      <c r="C10951" s="9" t="n">
        <v>211536</v>
      </c>
      <c r="E10951" s="6" t="s">
        <v>10010</v>
      </c>
      <c r="F10951" s="10" t="n">
        <f aca="false">C10951*D10951</f>
        <v>0</v>
      </c>
    </row>
    <row r="10952" customFormat="false" ht="15" hidden="false" customHeight="false" outlineLevel="0" collapsed="false">
      <c r="A10952" s="0" t="s">
        <v>21610</v>
      </c>
      <c r="B10952" s="8" t="s">
        <v>21611</v>
      </c>
      <c r="C10952" s="9" t="n">
        <v>213408</v>
      </c>
      <c r="E10952" s="6" t="s">
        <v>10010</v>
      </c>
      <c r="F10952" s="10" t="n">
        <f aca="false">C10952*D10952</f>
        <v>0</v>
      </c>
    </row>
    <row r="10953" customFormat="false" ht="15" hidden="false" customHeight="false" outlineLevel="0" collapsed="false">
      <c r="A10953" s="0" t="s">
        <v>21612</v>
      </c>
      <c r="B10953" s="8" t="s">
        <v>21613</v>
      </c>
      <c r="C10953" s="9" t="n">
        <v>215280</v>
      </c>
      <c r="E10953" s="6" t="s">
        <v>10010</v>
      </c>
      <c r="F10953" s="10" t="n">
        <f aca="false">C10953*D10953</f>
        <v>0</v>
      </c>
    </row>
    <row r="10954" customFormat="false" ht="15" hidden="false" customHeight="false" outlineLevel="0" collapsed="false">
      <c r="A10954" s="0" t="s">
        <v>21614</v>
      </c>
      <c r="B10954" s="8" t="s">
        <v>21615</v>
      </c>
      <c r="C10954" s="9" t="n">
        <v>217152</v>
      </c>
      <c r="E10954" s="6" t="s">
        <v>10010</v>
      </c>
      <c r="F10954" s="10" t="n">
        <f aca="false">C10954*D10954</f>
        <v>0</v>
      </c>
    </row>
    <row r="10955" customFormat="false" ht="15" hidden="false" customHeight="false" outlineLevel="0" collapsed="false">
      <c r="A10955" s="0" t="s">
        <v>21616</v>
      </c>
      <c r="B10955" s="8" t="s">
        <v>21617</v>
      </c>
      <c r="C10955" s="9" t="n">
        <v>219024</v>
      </c>
      <c r="E10955" s="6" t="s">
        <v>10010</v>
      </c>
      <c r="F10955" s="10" t="n">
        <f aca="false">C10955*D10955</f>
        <v>0</v>
      </c>
    </row>
    <row r="10956" customFormat="false" ht="15" hidden="false" customHeight="false" outlineLevel="0" collapsed="false">
      <c r="A10956" s="0" t="s">
        <v>21618</v>
      </c>
      <c r="B10956" s="8" t="s">
        <v>21619</v>
      </c>
      <c r="C10956" s="9" t="n">
        <v>220896</v>
      </c>
      <c r="E10956" s="6" t="s">
        <v>10010</v>
      </c>
      <c r="F10956" s="10" t="n">
        <f aca="false">C10956*D10956</f>
        <v>0</v>
      </c>
    </row>
    <row r="10957" customFormat="false" ht="15" hidden="false" customHeight="false" outlineLevel="0" collapsed="false">
      <c r="A10957" s="0" t="s">
        <v>21620</v>
      </c>
      <c r="B10957" s="8" t="s">
        <v>21621</v>
      </c>
      <c r="C10957" s="9" t="n">
        <v>222768</v>
      </c>
      <c r="E10957" s="6" t="s">
        <v>10010</v>
      </c>
      <c r="F10957" s="10" t="n">
        <f aca="false">C10957*D10957</f>
        <v>0</v>
      </c>
    </row>
    <row r="10958" customFormat="false" ht="15" hidden="false" customHeight="false" outlineLevel="0" collapsed="false">
      <c r="A10958" s="0" t="s">
        <v>21622</v>
      </c>
      <c r="B10958" s="8" t="s">
        <v>21623</v>
      </c>
      <c r="C10958" s="9" t="n">
        <v>224640</v>
      </c>
      <c r="E10958" s="6" t="s">
        <v>10010</v>
      </c>
      <c r="F10958" s="10" t="n">
        <f aca="false">C10958*D10958</f>
        <v>0</v>
      </c>
    </row>
    <row r="10959" customFormat="false" ht="15" hidden="false" customHeight="false" outlineLevel="0" collapsed="false">
      <c r="A10959" s="0" t="s">
        <v>21624</v>
      </c>
      <c r="B10959" s="8" t="s">
        <v>21625</v>
      </c>
      <c r="C10959" s="9" t="n">
        <v>226512</v>
      </c>
      <c r="E10959" s="6" t="s">
        <v>10010</v>
      </c>
      <c r="F10959" s="10" t="n">
        <f aca="false">C10959*D10959</f>
        <v>0</v>
      </c>
    </row>
    <row r="10960" customFormat="false" ht="15" hidden="false" customHeight="false" outlineLevel="0" collapsed="false">
      <c r="A10960" s="0" t="s">
        <v>21626</v>
      </c>
      <c r="B10960" s="8" t="s">
        <v>21627</v>
      </c>
      <c r="C10960" s="9" t="n">
        <v>228384</v>
      </c>
      <c r="E10960" s="6" t="s">
        <v>10010</v>
      </c>
      <c r="F10960" s="10" t="n">
        <f aca="false">C10960*D10960</f>
        <v>0</v>
      </c>
    </row>
    <row r="10961" customFormat="false" ht="15" hidden="false" customHeight="false" outlineLevel="0" collapsed="false">
      <c r="A10961" s="0" t="s">
        <v>21628</v>
      </c>
      <c r="B10961" s="8" t="s">
        <v>21629</v>
      </c>
      <c r="C10961" s="9" t="n">
        <v>230256</v>
      </c>
      <c r="E10961" s="6" t="s">
        <v>10010</v>
      </c>
      <c r="F10961" s="10" t="n">
        <f aca="false">C10961*D10961</f>
        <v>0</v>
      </c>
    </row>
    <row r="10962" customFormat="false" ht="15" hidden="false" customHeight="false" outlineLevel="0" collapsed="false">
      <c r="A10962" s="0" t="s">
        <v>21630</v>
      </c>
      <c r="B10962" s="8" t="s">
        <v>21631</v>
      </c>
      <c r="C10962" s="9" t="n">
        <v>232128</v>
      </c>
      <c r="E10962" s="6" t="s">
        <v>10010</v>
      </c>
      <c r="F10962" s="10" t="n">
        <f aca="false">C10962*D10962</f>
        <v>0</v>
      </c>
    </row>
    <row r="10963" customFormat="false" ht="15" hidden="false" customHeight="false" outlineLevel="0" collapsed="false">
      <c r="A10963" s="0" t="s">
        <v>21632</v>
      </c>
      <c r="B10963" s="8" t="s">
        <v>21633</v>
      </c>
      <c r="C10963" s="9" t="n">
        <v>234000</v>
      </c>
      <c r="E10963" s="6" t="s">
        <v>10010</v>
      </c>
      <c r="F10963" s="10" t="n">
        <f aca="false">C10963*D10963</f>
        <v>0</v>
      </c>
    </row>
    <row r="10964" customFormat="false" ht="15" hidden="false" customHeight="false" outlineLevel="0" collapsed="false">
      <c r="A10964" s="0" t="s">
        <v>21634</v>
      </c>
      <c r="B10964" s="8" t="s">
        <v>21635</v>
      </c>
      <c r="C10964" s="9" t="n">
        <v>235872</v>
      </c>
      <c r="E10964" s="6" t="s">
        <v>10010</v>
      </c>
      <c r="F10964" s="10" t="n">
        <f aca="false">C10964*D10964</f>
        <v>0</v>
      </c>
    </row>
    <row r="10965" customFormat="false" ht="15" hidden="false" customHeight="false" outlineLevel="0" collapsed="false">
      <c r="A10965" s="0" t="s">
        <v>21636</v>
      </c>
      <c r="B10965" s="8" t="s">
        <v>21637</v>
      </c>
      <c r="C10965" s="9" t="n">
        <v>237744</v>
      </c>
      <c r="E10965" s="6" t="s">
        <v>10010</v>
      </c>
      <c r="F10965" s="10" t="n">
        <f aca="false">C10965*D10965</f>
        <v>0</v>
      </c>
    </row>
    <row r="10966" customFormat="false" ht="15" hidden="false" customHeight="false" outlineLevel="0" collapsed="false">
      <c r="A10966" s="0" t="s">
        <v>21638</v>
      </c>
      <c r="B10966" s="8" t="s">
        <v>21639</v>
      </c>
      <c r="C10966" s="9" t="n">
        <v>239616</v>
      </c>
      <c r="E10966" s="6" t="s">
        <v>10010</v>
      </c>
      <c r="F10966" s="10" t="n">
        <f aca="false">C10966*D10966</f>
        <v>0</v>
      </c>
    </row>
    <row r="10967" customFormat="false" ht="15" hidden="false" customHeight="false" outlineLevel="0" collapsed="false">
      <c r="A10967" s="0" t="s">
        <v>21640</v>
      </c>
      <c r="B10967" s="8" t="s">
        <v>21641</v>
      </c>
      <c r="C10967" s="9" t="n">
        <v>241488</v>
      </c>
      <c r="E10967" s="6" t="s">
        <v>10010</v>
      </c>
      <c r="F10967" s="10" t="n">
        <f aca="false">C10967*D10967</f>
        <v>0</v>
      </c>
    </row>
    <row r="10968" customFormat="false" ht="15" hidden="false" customHeight="false" outlineLevel="0" collapsed="false">
      <c r="A10968" s="0" t="s">
        <v>21642</v>
      </c>
      <c r="B10968" s="8" t="s">
        <v>21643</v>
      </c>
      <c r="C10968" s="9" t="n">
        <v>243360</v>
      </c>
      <c r="E10968" s="6" t="s">
        <v>10010</v>
      </c>
      <c r="F10968" s="10" t="n">
        <f aca="false">C10968*D10968</f>
        <v>0</v>
      </c>
    </row>
    <row r="10969" customFormat="false" ht="15" hidden="false" customHeight="false" outlineLevel="0" collapsed="false">
      <c r="A10969" s="0" t="s">
        <v>21644</v>
      </c>
      <c r="B10969" s="8" t="s">
        <v>21645</v>
      </c>
      <c r="C10969" s="9" t="n">
        <v>245232</v>
      </c>
      <c r="E10969" s="6" t="s">
        <v>10010</v>
      </c>
      <c r="F10969" s="10" t="n">
        <f aca="false">C10969*D10969</f>
        <v>0</v>
      </c>
    </row>
    <row r="10970" customFormat="false" ht="15" hidden="false" customHeight="false" outlineLevel="0" collapsed="false">
      <c r="A10970" s="0" t="s">
        <v>21646</v>
      </c>
      <c r="B10970" s="8" t="s">
        <v>21647</v>
      </c>
      <c r="C10970" s="9" t="n">
        <v>247104</v>
      </c>
      <c r="E10970" s="6" t="s">
        <v>10010</v>
      </c>
      <c r="F10970" s="10" t="n">
        <f aca="false">C10970*D10970</f>
        <v>0</v>
      </c>
    </row>
    <row r="10971" customFormat="false" ht="15" hidden="false" customHeight="false" outlineLevel="0" collapsed="false">
      <c r="A10971" s="0" t="s">
        <v>21648</v>
      </c>
      <c r="B10971" s="8" t="s">
        <v>21649</v>
      </c>
      <c r="C10971" s="9" t="n">
        <v>248976</v>
      </c>
      <c r="E10971" s="6" t="s">
        <v>10010</v>
      </c>
      <c r="F10971" s="10" t="n">
        <f aca="false">C10971*D10971</f>
        <v>0</v>
      </c>
    </row>
    <row r="10972" customFormat="false" ht="15" hidden="false" customHeight="false" outlineLevel="0" collapsed="false">
      <c r="A10972" s="0" t="s">
        <v>21650</v>
      </c>
      <c r="B10972" s="8" t="s">
        <v>21651</v>
      </c>
      <c r="C10972" s="9" t="n">
        <v>250848</v>
      </c>
      <c r="E10972" s="6" t="s">
        <v>10010</v>
      </c>
      <c r="F10972" s="10" t="n">
        <f aca="false">C10972*D10972</f>
        <v>0</v>
      </c>
    </row>
    <row r="10973" customFormat="false" ht="15" hidden="false" customHeight="false" outlineLevel="0" collapsed="false">
      <c r="A10973" s="0" t="s">
        <v>21652</v>
      </c>
      <c r="B10973" s="8" t="s">
        <v>21653</v>
      </c>
      <c r="C10973" s="9" t="n">
        <v>252720</v>
      </c>
      <c r="E10973" s="6" t="s">
        <v>10010</v>
      </c>
      <c r="F10973" s="10" t="n">
        <f aca="false">C10973*D10973</f>
        <v>0</v>
      </c>
    </row>
    <row r="10974" customFormat="false" ht="15" hidden="false" customHeight="false" outlineLevel="0" collapsed="false">
      <c r="A10974" s="0" t="s">
        <v>21654</v>
      </c>
      <c r="B10974" s="8" t="s">
        <v>21655</v>
      </c>
      <c r="C10974" s="9" t="n">
        <v>254592</v>
      </c>
      <c r="E10974" s="6" t="s">
        <v>10010</v>
      </c>
      <c r="F10974" s="10" t="n">
        <f aca="false">C10974*D10974</f>
        <v>0</v>
      </c>
    </row>
    <row r="10975" customFormat="false" ht="15" hidden="false" customHeight="false" outlineLevel="0" collapsed="false">
      <c r="A10975" s="0" t="s">
        <v>21656</v>
      </c>
      <c r="B10975" s="8" t="s">
        <v>21657</v>
      </c>
      <c r="C10975" s="9" t="n">
        <v>256464</v>
      </c>
      <c r="E10975" s="6" t="s">
        <v>10010</v>
      </c>
      <c r="F10975" s="10" t="n">
        <f aca="false">C10975*D10975</f>
        <v>0</v>
      </c>
    </row>
    <row r="10976" customFormat="false" ht="15" hidden="false" customHeight="false" outlineLevel="0" collapsed="false">
      <c r="A10976" s="0" t="s">
        <v>21658</v>
      </c>
      <c r="B10976" s="8" t="s">
        <v>21659</v>
      </c>
      <c r="C10976" s="9" t="n">
        <v>258336</v>
      </c>
      <c r="E10976" s="6" t="s">
        <v>10010</v>
      </c>
      <c r="F10976" s="10" t="n">
        <f aca="false">C10976*D10976</f>
        <v>0</v>
      </c>
    </row>
    <row r="10977" customFormat="false" ht="15" hidden="false" customHeight="false" outlineLevel="0" collapsed="false">
      <c r="A10977" s="0" t="s">
        <v>21660</v>
      </c>
      <c r="B10977" s="8" t="s">
        <v>21661</v>
      </c>
      <c r="C10977" s="9" t="n">
        <v>260208</v>
      </c>
      <c r="E10977" s="6" t="s">
        <v>10010</v>
      </c>
      <c r="F10977" s="10" t="n">
        <f aca="false">C10977*D10977</f>
        <v>0</v>
      </c>
    </row>
    <row r="10978" customFormat="false" ht="15" hidden="false" customHeight="false" outlineLevel="0" collapsed="false">
      <c r="A10978" s="0" t="s">
        <v>21662</v>
      </c>
      <c r="B10978" s="8" t="s">
        <v>21663</v>
      </c>
      <c r="C10978" s="9" t="n">
        <v>262080</v>
      </c>
      <c r="E10978" s="6" t="s">
        <v>10010</v>
      </c>
      <c r="F10978" s="10" t="n">
        <f aca="false">C10978*D10978</f>
        <v>0</v>
      </c>
    </row>
    <row r="10979" customFormat="false" ht="15" hidden="false" customHeight="false" outlineLevel="0" collapsed="false">
      <c r="A10979" s="0" t="s">
        <v>21664</v>
      </c>
      <c r="B10979" s="8" t="s">
        <v>21665</v>
      </c>
      <c r="C10979" s="9" t="n">
        <v>263952</v>
      </c>
      <c r="E10979" s="6" t="s">
        <v>10010</v>
      </c>
      <c r="F10979" s="10" t="n">
        <f aca="false">C10979*D10979</f>
        <v>0</v>
      </c>
    </row>
    <row r="10980" customFormat="false" ht="15" hidden="false" customHeight="false" outlineLevel="0" collapsed="false">
      <c r="A10980" s="0" t="s">
        <v>21666</v>
      </c>
      <c r="B10980" s="8" t="s">
        <v>21667</v>
      </c>
      <c r="C10980" s="9" t="n">
        <v>265824</v>
      </c>
      <c r="E10980" s="6" t="s">
        <v>10010</v>
      </c>
      <c r="F10980" s="10" t="n">
        <f aca="false">C10980*D10980</f>
        <v>0</v>
      </c>
    </row>
    <row r="10981" customFormat="false" ht="15" hidden="false" customHeight="false" outlineLevel="0" collapsed="false">
      <c r="A10981" s="0" t="s">
        <v>21668</v>
      </c>
      <c r="B10981" s="8" t="s">
        <v>21669</v>
      </c>
      <c r="C10981" s="9" t="n">
        <v>267696</v>
      </c>
      <c r="E10981" s="6" t="s">
        <v>10010</v>
      </c>
      <c r="F10981" s="10" t="n">
        <f aca="false">C10981*D10981</f>
        <v>0</v>
      </c>
    </row>
    <row r="10982" customFormat="false" ht="15" hidden="false" customHeight="false" outlineLevel="0" collapsed="false">
      <c r="A10982" s="0" t="s">
        <v>21670</v>
      </c>
      <c r="B10982" s="8" t="s">
        <v>21671</v>
      </c>
      <c r="C10982" s="9" t="n">
        <v>269568</v>
      </c>
      <c r="E10982" s="6" t="s">
        <v>10010</v>
      </c>
      <c r="F10982" s="10" t="n">
        <f aca="false">C10982*D10982</f>
        <v>0</v>
      </c>
    </row>
    <row r="10983" customFormat="false" ht="15" hidden="false" customHeight="false" outlineLevel="0" collapsed="false">
      <c r="A10983" s="0" t="s">
        <v>21672</v>
      </c>
      <c r="B10983" s="8" t="s">
        <v>21673</v>
      </c>
      <c r="C10983" s="9" t="n">
        <v>271440</v>
      </c>
      <c r="E10983" s="6" t="s">
        <v>10010</v>
      </c>
      <c r="F10983" s="10" t="n">
        <f aca="false">C10983*D10983</f>
        <v>0</v>
      </c>
    </row>
    <row r="10984" customFormat="false" ht="15" hidden="false" customHeight="false" outlineLevel="0" collapsed="false">
      <c r="A10984" s="0" t="s">
        <v>21674</v>
      </c>
      <c r="B10984" s="8" t="s">
        <v>21675</v>
      </c>
      <c r="C10984" s="9" t="n">
        <v>273312</v>
      </c>
      <c r="E10984" s="6" t="s">
        <v>10010</v>
      </c>
      <c r="F10984" s="10" t="n">
        <f aca="false">C10984*D10984</f>
        <v>0</v>
      </c>
    </row>
    <row r="10985" customFormat="false" ht="15" hidden="false" customHeight="false" outlineLevel="0" collapsed="false">
      <c r="A10985" s="0" t="s">
        <v>21676</v>
      </c>
      <c r="B10985" s="8" t="s">
        <v>21677</v>
      </c>
      <c r="C10985" s="9" t="n">
        <v>275184</v>
      </c>
      <c r="E10985" s="6" t="s">
        <v>10010</v>
      </c>
      <c r="F10985" s="10" t="n">
        <f aca="false">C10985*D10985</f>
        <v>0</v>
      </c>
    </row>
    <row r="10986" customFormat="false" ht="15" hidden="false" customHeight="false" outlineLevel="0" collapsed="false">
      <c r="A10986" s="0" t="s">
        <v>21678</v>
      </c>
      <c r="B10986" s="8" t="s">
        <v>21679</v>
      </c>
      <c r="C10986" s="9" t="n">
        <v>277056</v>
      </c>
      <c r="E10986" s="6" t="s">
        <v>10010</v>
      </c>
      <c r="F10986" s="10" t="n">
        <f aca="false">C10986*D10986</f>
        <v>0</v>
      </c>
    </row>
    <row r="10987" customFormat="false" ht="15" hidden="false" customHeight="false" outlineLevel="0" collapsed="false">
      <c r="A10987" s="0" t="s">
        <v>21680</v>
      </c>
      <c r="B10987" s="8" t="s">
        <v>21681</v>
      </c>
      <c r="C10987" s="9" t="n">
        <v>278928</v>
      </c>
      <c r="E10987" s="6" t="s">
        <v>10010</v>
      </c>
      <c r="F10987" s="10" t="n">
        <f aca="false">C10987*D10987</f>
        <v>0</v>
      </c>
    </row>
    <row r="10988" customFormat="false" ht="15" hidden="false" customHeight="false" outlineLevel="0" collapsed="false">
      <c r="A10988" s="0" t="s">
        <v>21682</v>
      </c>
      <c r="B10988" s="8" t="s">
        <v>21683</v>
      </c>
      <c r="C10988" s="9" t="n">
        <v>280800</v>
      </c>
      <c r="E10988" s="6" t="s">
        <v>10010</v>
      </c>
      <c r="F10988" s="10" t="n">
        <f aca="false">C10988*D10988</f>
        <v>0</v>
      </c>
    </row>
    <row r="10989" customFormat="false" ht="15" hidden="false" customHeight="false" outlineLevel="0" collapsed="false">
      <c r="A10989" s="0" t="s">
        <v>21684</v>
      </c>
      <c r="B10989" s="8" t="s">
        <v>21685</v>
      </c>
      <c r="C10989" s="9" t="n">
        <v>282672</v>
      </c>
      <c r="E10989" s="6" t="s">
        <v>10010</v>
      </c>
      <c r="F10989" s="10" t="n">
        <f aca="false">C10989*D10989</f>
        <v>0</v>
      </c>
    </row>
    <row r="10990" customFormat="false" ht="15" hidden="false" customHeight="false" outlineLevel="0" collapsed="false">
      <c r="A10990" s="0" t="s">
        <v>21686</v>
      </c>
      <c r="B10990" s="8" t="s">
        <v>21687</v>
      </c>
      <c r="C10990" s="9" t="n">
        <v>284544</v>
      </c>
      <c r="E10990" s="6" t="s">
        <v>10010</v>
      </c>
      <c r="F10990" s="10" t="n">
        <f aca="false">C10990*D10990</f>
        <v>0</v>
      </c>
    </row>
    <row r="10991" customFormat="false" ht="15" hidden="false" customHeight="false" outlineLevel="0" collapsed="false">
      <c r="A10991" s="0" t="s">
        <v>21688</v>
      </c>
      <c r="B10991" s="8" t="s">
        <v>21689</v>
      </c>
      <c r="C10991" s="9" t="n">
        <v>286416</v>
      </c>
      <c r="E10991" s="6" t="s">
        <v>10010</v>
      </c>
      <c r="F10991" s="10" t="n">
        <f aca="false">C10991*D10991</f>
        <v>0</v>
      </c>
    </row>
    <row r="10992" customFormat="false" ht="15" hidden="false" customHeight="false" outlineLevel="0" collapsed="false">
      <c r="A10992" s="0" t="s">
        <v>21690</v>
      </c>
      <c r="B10992" s="8" t="s">
        <v>21691</v>
      </c>
      <c r="C10992" s="9" t="n">
        <v>288288</v>
      </c>
      <c r="E10992" s="6" t="s">
        <v>10010</v>
      </c>
      <c r="F10992" s="10" t="n">
        <f aca="false">C10992*D10992</f>
        <v>0</v>
      </c>
    </row>
    <row r="10993" customFormat="false" ht="15" hidden="false" customHeight="false" outlineLevel="0" collapsed="false">
      <c r="A10993" s="0" t="s">
        <v>21692</v>
      </c>
      <c r="B10993" s="8" t="s">
        <v>21693</v>
      </c>
      <c r="C10993" s="9" t="n">
        <v>290160</v>
      </c>
      <c r="E10993" s="6" t="s">
        <v>10010</v>
      </c>
      <c r="F10993" s="10" t="n">
        <f aca="false">C10993*D10993</f>
        <v>0</v>
      </c>
    </row>
    <row r="10994" customFormat="false" ht="15" hidden="false" customHeight="false" outlineLevel="0" collapsed="false">
      <c r="A10994" s="0" t="s">
        <v>21694</v>
      </c>
      <c r="B10994" s="8" t="s">
        <v>21695</v>
      </c>
      <c r="C10994" s="9" t="n">
        <v>292032</v>
      </c>
      <c r="E10994" s="6" t="s">
        <v>10010</v>
      </c>
      <c r="F10994" s="10" t="n">
        <f aca="false">C10994*D10994</f>
        <v>0</v>
      </c>
    </row>
    <row r="10995" customFormat="false" ht="15" hidden="false" customHeight="false" outlineLevel="0" collapsed="false">
      <c r="A10995" s="0" t="s">
        <v>21696</v>
      </c>
      <c r="B10995" s="8" t="s">
        <v>21697</v>
      </c>
      <c r="C10995" s="9" t="n">
        <v>293904</v>
      </c>
      <c r="E10995" s="6" t="s">
        <v>10010</v>
      </c>
      <c r="F10995" s="10" t="n">
        <f aca="false">C10995*D10995</f>
        <v>0</v>
      </c>
    </row>
    <row r="10996" customFormat="false" ht="15" hidden="false" customHeight="false" outlineLevel="0" collapsed="false">
      <c r="A10996" s="0" t="s">
        <v>21698</v>
      </c>
      <c r="B10996" s="8" t="s">
        <v>21699</v>
      </c>
      <c r="C10996" s="9" t="n">
        <v>295776</v>
      </c>
      <c r="E10996" s="6" t="s">
        <v>10010</v>
      </c>
      <c r="F10996" s="10" t="n">
        <f aca="false">C10996*D10996</f>
        <v>0</v>
      </c>
    </row>
    <row r="10997" customFormat="false" ht="15" hidden="false" customHeight="false" outlineLevel="0" collapsed="false">
      <c r="A10997" s="0" t="s">
        <v>21700</v>
      </c>
      <c r="B10997" s="8" t="s">
        <v>21701</v>
      </c>
      <c r="C10997" s="9" t="n">
        <v>297648</v>
      </c>
      <c r="E10997" s="6" t="s">
        <v>10010</v>
      </c>
      <c r="F10997" s="10" t="n">
        <f aca="false">C10997*D10997</f>
        <v>0</v>
      </c>
    </row>
    <row r="10998" customFormat="false" ht="15" hidden="false" customHeight="false" outlineLevel="0" collapsed="false">
      <c r="A10998" s="0" t="s">
        <v>21702</v>
      </c>
      <c r="B10998" s="8" t="s">
        <v>21703</v>
      </c>
      <c r="C10998" s="9" t="n">
        <v>299520</v>
      </c>
      <c r="E10998" s="6" t="s">
        <v>10010</v>
      </c>
      <c r="F10998" s="10" t="n">
        <f aca="false">C10998*D10998</f>
        <v>0</v>
      </c>
    </row>
    <row r="10999" customFormat="false" ht="15" hidden="false" customHeight="false" outlineLevel="0" collapsed="false">
      <c r="A10999" s="0" t="s">
        <v>21704</v>
      </c>
      <c r="B10999" s="8" t="s">
        <v>21705</v>
      </c>
      <c r="C10999" s="9" t="n">
        <v>301392</v>
      </c>
      <c r="E10999" s="6" t="s">
        <v>10010</v>
      </c>
      <c r="F10999" s="10" t="n">
        <f aca="false">C10999*D10999</f>
        <v>0</v>
      </c>
    </row>
    <row r="11000" customFormat="false" ht="15" hidden="false" customHeight="false" outlineLevel="0" collapsed="false">
      <c r="A11000" s="0" t="s">
        <v>21706</v>
      </c>
      <c r="B11000" s="8" t="s">
        <v>21707</v>
      </c>
      <c r="C11000" s="9" t="n">
        <v>303264</v>
      </c>
      <c r="E11000" s="6" t="s">
        <v>10010</v>
      </c>
      <c r="F11000" s="10" t="n">
        <f aca="false">C11000*D11000</f>
        <v>0</v>
      </c>
    </row>
    <row r="11001" customFormat="false" ht="15" hidden="false" customHeight="false" outlineLevel="0" collapsed="false">
      <c r="A11001" s="0" t="s">
        <v>21708</v>
      </c>
      <c r="B11001" s="8" t="s">
        <v>21709</v>
      </c>
      <c r="C11001" s="9" t="n">
        <v>305136</v>
      </c>
      <c r="E11001" s="6" t="s">
        <v>10010</v>
      </c>
      <c r="F11001" s="10" t="n">
        <f aca="false">C11001*D11001</f>
        <v>0</v>
      </c>
    </row>
    <row r="11002" customFormat="false" ht="15" hidden="false" customHeight="false" outlineLevel="0" collapsed="false">
      <c r="A11002" s="0" t="s">
        <v>21710</v>
      </c>
      <c r="B11002" s="8" t="s">
        <v>21711</v>
      </c>
      <c r="C11002" s="9" t="n">
        <v>307008</v>
      </c>
      <c r="E11002" s="6" t="s">
        <v>10010</v>
      </c>
      <c r="F11002" s="10" t="n">
        <f aca="false">C11002*D11002</f>
        <v>0</v>
      </c>
    </row>
    <row r="11003" customFormat="false" ht="15" hidden="false" customHeight="false" outlineLevel="0" collapsed="false">
      <c r="A11003" s="0" t="s">
        <v>21712</v>
      </c>
      <c r="B11003" s="8" t="s">
        <v>21713</v>
      </c>
      <c r="C11003" s="9" t="n">
        <v>308880</v>
      </c>
      <c r="E11003" s="6" t="s">
        <v>10010</v>
      </c>
      <c r="F11003" s="10" t="n">
        <f aca="false">C11003*D11003</f>
        <v>0</v>
      </c>
    </row>
    <row r="11004" customFormat="false" ht="15" hidden="false" customHeight="false" outlineLevel="0" collapsed="false">
      <c r="A11004" s="0" t="s">
        <v>21714</v>
      </c>
      <c r="B11004" s="8" t="s">
        <v>21715</v>
      </c>
      <c r="C11004" s="9" t="n">
        <v>310752</v>
      </c>
      <c r="E11004" s="6" t="s">
        <v>10010</v>
      </c>
      <c r="F11004" s="10" t="n">
        <f aca="false">C11004*D11004</f>
        <v>0</v>
      </c>
    </row>
    <row r="11005" customFormat="false" ht="15" hidden="false" customHeight="false" outlineLevel="0" collapsed="false">
      <c r="A11005" s="0" t="s">
        <v>21716</v>
      </c>
      <c r="B11005" s="8" t="s">
        <v>21717</v>
      </c>
      <c r="C11005" s="9" t="n">
        <v>312624</v>
      </c>
      <c r="E11005" s="6" t="s">
        <v>10010</v>
      </c>
      <c r="F11005" s="10" t="n">
        <f aca="false">C11005*D11005</f>
        <v>0</v>
      </c>
    </row>
    <row r="11006" customFormat="false" ht="15" hidden="false" customHeight="false" outlineLevel="0" collapsed="false">
      <c r="A11006" s="0" t="s">
        <v>21718</v>
      </c>
      <c r="B11006" s="8" t="s">
        <v>21719</v>
      </c>
      <c r="C11006" s="9" t="n">
        <v>314496</v>
      </c>
      <c r="E11006" s="6" t="s">
        <v>10010</v>
      </c>
      <c r="F11006" s="10" t="n">
        <f aca="false">C11006*D11006</f>
        <v>0</v>
      </c>
    </row>
    <row r="11007" customFormat="false" ht="15" hidden="false" customHeight="false" outlineLevel="0" collapsed="false">
      <c r="A11007" s="0" t="s">
        <v>21720</v>
      </c>
      <c r="B11007" s="8" t="s">
        <v>21721</v>
      </c>
      <c r="C11007" s="9" t="n">
        <v>316368</v>
      </c>
      <c r="E11007" s="6" t="s">
        <v>10010</v>
      </c>
      <c r="F11007" s="10" t="n">
        <f aca="false">C11007*D11007</f>
        <v>0</v>
      </c>
    </row>
    <row r="11008" customFormat="false" ht="15" hidden="false" customHeight="false" outlineLevel="0" collapsed="false">
      <c r="A11008" s="0" t="s">
        <v>21722</v>
      </c>
      <c r="B11008" s="8" t="s">
        <v>21723</v>
      </c>
      <c r="C11008" s="9" t="n">
        <v>318240</v>
      </c>
      <c r="E11008" s="6" t="s">
        <v>10010</v>
      </c>
      <c r="F11008" s="10" t="n">
        <f aca="false">C11008*D11008</f>
        <v>0</v>
      </c>
    </row>
    <row r="11009" customFormat="false" ht="15" hidden="false" customHeight="false" outlineLevel="0" collapsed="false">
      <c r="A11009" s="0" t="s">
        <v>21724</v>
      </c>
      <c r="B11009" s="8" t="s">
        <v>21725</v>
      </c>
      <c r="C11009" s="9" t="n">
        <v>320112</v>
      </c>
      <c r="E11009" s="6" t="s">
        <v>10010</v>
      </c>
      <c r="F11009" s="10" t="n">
        <f aca="false">C11009*D11009</f>
        <v>0</v>
      </c>
    </row>
    <row r="11010" customFormat="false" ht="15" hidden="false" customHeight="false" outlineLevel="0" collapsed="false">
      <c r="A11010" s="0" t="s">
        <v>21726</v>
      </c>
      <c r="B11010" s="8" t="s">
        <v>21727</v>
      </c>
      <c r="C11010" s="9" t="n">
        <v>321984</v>
      </c>
      <c r="E11010" s="6" t="s">
        <v>10010</v>
      </c>
      <c r="F11010" s="10" t="n">
        <f aca="false">C11010*D11010</f>
        <v>0</v>
      </c>
    </row>
    <row r="11011" customFormat="false" ht="15" hidden="false" customHeight="false" outlineLevel="0" collapsed="false">
      <c r="A11011" s="0" t="s">
        <v>21728</v>
      </c>
      <c r="B11011" s="8" t="s">
        <v>21729</v>
      </c>
      <c r="C11011" s="9" t="n">
        <v>323856</v>
      </c>
      <c r="E11011" s="6" t="s">
        <v>10010</v>
      </c>
      <c r="F11011" s="10" t="n">
        <f aca="false">C11011*D11011</f>
        <v>0</v>
      </c>
    </row>
    <row r="11012" customFormat="false" ht="15" hidden="false" customHeight="false" outlineLevel="0" collapsed="false">
      <c r="A11012" s="0" t="s">
        <v>21730</v>
      </c>
      <c r="B11012" s="8" t="s">
        <v>21731</v>
      </c>
      <c r="C11012" s="9" t="n">
        <v>325728</v>
      </c>
      <c r="E11012" s="6" t="s">
        <v>10010</v>
      </c>
      <c r="F11012" s="10" t="n">
        <f aca="false">C11012*D11012</f>
        <v>0</v>
      </c>
    </row>
    <row r="11013" customFormat="false" ht="15" hidden="false" customHeight="false" outlineLevel="0" collapsed="false">
      <c r="A11013" s="0" t="s">
        <v>21732</v>
      </c>
      <c r="B11013" s="8" t="s">
        <v>21733</v>
      </c>
      <c r="C11013" s="9" t="n">
        <v>327600</v>
      </c>
      <c r="E11013" s="6" t="s">
        <v>10010</v>
      </c>
      <c r="F11013" s="10" t="n">
        <f aca="false">C11013*D11013</f>
        <v>0</v>
      </c>
    </row>
    <row r="11014" customFormat="false" ht="15" hidden="false" customHeight="false" outlineLevel="0" collapsed="false">
      <c r="A11014" s="0" t="s">
        <v>21734</v>
      </c>
      <c r="B11014" s="8" t="s">
        <v>21735</v>
      </c>
      <c r="C11014" s="9" t="n">
        <v>329472</v>
      </c>
      <c r="E11014" s="6" t="s">
        <v>10010</v>
      </c>
      <c r="F11014" s="10" t="n">
        <f aca="false">C11014*D11014</f>
        <v>0</v>
      </c>
    </row>
    <row r="11015" customFormat="false" ht="15" hidden="false" customHeight="false" outlineLevel="0" collapsed="false">
      <c r="A11015" s="0" t="s">
        <v>21736</v>
      </c>
      <c r="B11015" s="8" t="s">
        <v>21737</v>
      </c>
      <c r="C11015" s="9" t="n">
        <v>331344</v>
      </c>
      <c r="E11015" s="6" t="s">
        <v>10010</v>
      </c>
      <c r="F11015" s="10" t="n">
        <f aca="false">C11015*D11015</f>
        <v>0</v>
      </c>
    </row>
    <row r="11016" customFormat="false" ht="15" hidden="false" customHeight="false" outlineLevel="0" collapsed="false">
      <c r="A11016" s="0" t="s">
        <v>21738</v>
      </c>
      <c r="B11016" s="8" t="s">
        <v>21739</v>
      </c>
      <c r="C11016" s="9" t="n">
        <v>333216</v>
      </c>
      <c r="E11016" s="6" t="s">
        <v>10010</v>
      </c>
      <c r="F11016" s="10" t="n">
        <f aca="false">C11016*D11016</f>
        <v>0</v>
      </c>
    </row>
    <row r="11017" customFormat="false" ht="15" hidden="false" customHeight="false" outlineLevel="0" collapsed="false">
      <c r="A11017" s="0" t="s">
        <v>21740</v>
      </c>
      <c r="B11017" s="8" t="s">
        <v>21741</v>
      </c>
      <c r="C11017" s="9" t="n">
        <v>335088</v>
      </c>
      <c r="E11017" s="6" t="s">
        <v>10010</v>
      </c>
      <c r="F11017" s="10" t="n">
        <f aca="false">C11017*D11017</f>
        <v>0</v>
      </c>
    </row>
    <row r="11018" customFormat="false" ht="15" hidden="false" customHeight="false" outlineLevel="0" collapsed="false">
      <c r="A11018" s="0" t="s">
        <v>21742</v>
      </c>
      <c r="B11018" s="8" t="s">
        <v>21743</v>
      </c>
      <c r="C11018" s="9" t="n">
        <v>336960</v>
      </c>
      <c r="E11018" s="6" t="s">
        <v>10010</v>
      </c>
      <c r="F11018" s="10" t="n">
        <f aca="false">C11018*D11018</f>
        <v>0</v>
      </c>
    </row>
    <row r="11019" customFormat="false" ht="15" hidden="false" customHeight="false" outlineLevel="0" collapsed="false">
      <c r="A11019" s="0" t="s">
        <v>21744</v>
      </c>
      <c r="B11019" s="8" t="s">
        <v>21745</v>
      </c>
      <c r="C11019" s="9" t="n">
        <v>338832</v>
      </c>
      <c r="E11019" s="6" t="s">
        <v>10010</v>
      </c>
      <c r="F11019" s="10" t="n">
        <f aca="false">C11019*D11019</f>
        <v>0</v>
      </c>
    </row>
    <row r="11020" customFormat="false" ht="15" hidden="false" customHeight="false" outlineLevel="0" collapsed="false">
      <c r="A11020" s="0" t="s">
        <v>21746</v>
      </c>
      <c r="B11020" s="8" t="s">
        <v>21747</v>
      </c>
      <c r="C11020" s="9" t="n">
        <v>340704</v>
      </c>
      <c r="E11020" s="6" t="s">
        <v>10010</v>
      </c>
      <c r="F11020" s="10" t="n">
        <f aca="false">C11020*D11020</f>
        <v>0</v>
      </c>
    </row>
    <row r="11021" customFormat="false" ht="15" hidden="false" customHeight="false" outlineLevel="0" collapsed="false">
      <c r="A11021" s="0" t="s">
        <v>21748</v>
      </c>
      <c r="B11021" s="8" t="s">
        <v>21749</v>
      </c>
      <c r="C11021" s="9" t="n">
        <v>342576</v>
      </c>
      <c r="E11021" s="6" t="s">
        <v>10010</v>
      </c>
      <c r="F11021" s="10" t="n">
        <f aca="false">C11021*D11021</f>
        <v>0</v>
      </c>
    </row>
    <row r="11022" customFormat="false" ht="15" hidden="false" customHeight="false" outlineLevel="0" collapsed="false">
      <c r="A11022" s="0" t="s">
        <v>21750</v>
      </c>
      <c r="B11022" s="8" t="s">
        <v>21751</v>
      </c>
      <c r="C11022" s="9" t="n">
        <v>344448</v>
      </c>
      <c r="E11022" s="6" t="s">
        <v>10010</v>
      </c>
      <c r="F11022" s="10" t="n">
        <f aca="false">C11022*D11022</f>
        <v>0</v>
      </c>
    </row>
    <row r="11023" customFormat="false" ht="15" hidden="false" customHeight="false" outlineLevel="0" collapsed="false">
      <c r="A11023" s="0" t="s">
        <v>21752</v>
      </c>
      <c r="B11023" s="8" t="s">
        <v>21753</v>
      </c>
      <c r="C11023" s="9" t="n">
        <v>346320</v>
      </c>
      <c r="E11023" s="6" t="s">
        <v>10010</v>
      </c>
      <c r="F11023" s="10" t="n">
        <f aca="false">C11023*D11023</f>
        <v>0</v>
      </c>
    </row>
    <row r="11024" customFormat="false" ht="15" hidden="false" customHeight="false" outlineLevel="0" collapsed="false">
      <c r="A11024" s="0" t="s">
        <v>21754</v>
      </c>
      <c r="B11024" s="8" t="s">
        <v>21755</v>
      </c>
      <c r="C11024" s="9" t="n">
        <v>348192</v>
      </c>
      <c r="E11024" s="6" t="s">
        <v>10010</v>
      </c>
      <c r="F11024" s="10" t="n">
        <f aca="false">C11024*D11024</f>
        <v>0</v>
      </c>
    </row>
    <row r="11025" customFormat="false" ht="15" hidden="false" customHeight="false" outlineLevel="0" collapsed="false">
      <c r="A11025" s="0" t="s">
        <v>21756</v>
      </c>
      <c r="B11025" s="8" t="s">
        <v>21757</v>
      </c>
      <c r="C11025" s="9" t="n">
        <v>350064</v>
      </c>
      <c r="E11025" s="6" t="s">
        <v>10010</v>
      </c>
      <c r="F11025" s="10" t="n">
        <f aca="false">C11025*D11025</f>
        <v>0</v>
      </c>
    </row>
    <row r="11026" customFormat="false" ht="15" hidden="false" customHeight="false" outlineLevel="0" collapsed="false">
      <c r="A11026" s="0" t="s">
        <v>21758</v>
      </c>
      <c r="B11026" s="8" t="s">
        <v>21759</v>
      </c>
      <c r="C11026" s="9" t="n">
        <v>351936</v>
      </c>
      <c r="E11026" s="6" t="s">
        <v>10010</v>
      </c>
      <c r="F11026" s="10" t="n">
        <f aca="false">C11026*D11026</f>
        <v>0</v>
      </c>
    </row>
    <row r="11027" customFormat="false" ht="15" hidden="false" customHeight="false" outlineLevel="0" collapsed="false">
      <c r="A11027" s="0" t="s">
        <v>21760</v>
      </c>
      <c r="B11027" s="8" t="s">
        <v>21761</v>
      </c>
      <c r="C11027" s="9" t="n">
        <v>353808</v>
      </c>
      <c r="E11027" s="6" t="s">
        <v>10010</v>
      </c>
      <c r="F11027" s="10" t="n">
        <f aca="false">C11027*D11027</f>
        <v>0</v>
      </c>
    </row>
    <row r="11028" customFormat="false" ht="15" hidden="false" customHeight="false" outlineLevel="0" collapsed="false">
      <c r="A11028" s="0" t="s">
        <v>21762</v>
      </c>
      <c r="B11028" s="8" t="s">
        <v>21763</v>
      </c>
      <c r="C11028" s="9" t="n">
        <v>355680</v>
      </c>
      <c r="E11028" s="6" t="s">
        <v>10010</v>
      </c>
      <c r="F11028" s="10" t="n">
        <f aca="false">C11028*D11028</f>
        <v>0</v>
      </c>
    </row>
    <row r="11029" customFormat="false" ht="15" hidden="false" customHeight="false" outlineLevel="0" collapsed="false">
      <c r="A11029" s="0" t="s">
        <v>21764</v>
      </c>
      <c r="B11029" s="8" t="s">
        <v>21765</v>
      </c>
      <c r="C11029" s="9" t="n">
        <v>357552</v>
      </c>
      <c r="E11029" s="6" t="s">
        <v>10010</v>
      </c>
      <c r="F11029" s="10" t="n">
        <f aca="false">C11029*D11029</f>
        <v>0</v>
      </c>
    </row>
    <row r="11030" customFormat="false" ht="15" hidden="false" customHeight="false" outlineLevel="0" collapsed="false">
      <c r="A11030" s="0" t="s">
        <v>21766</v>
      </c>
      <c r="B11030" s="8" t="s">
        <v>21767</v>
      </c>
      <c r="C11030" s="9" t="n">
        <v>359424</v>
      </c>
      <c r="E11030" s="6" t="s">
        <v>10010</v>
      </c>
      <c r="F11030" s="10" t="n">
        <f aca="false">C11030*D11030</f>
        <v>0</v>
      </c>
    </row>
    <row r="11031" customFormat="false" ht="15" hidden="false" customHeight="false" outlineLevel="0" collapsed="false">
      <c r="A11031" s="0" t="s">
        <v>21768</v>
      </c>
      <c r="B11031" s="8" t="s">
        <v>21769</v>
      </c>
      <c r="C11031" s="9" t="n">
        <v>361296</v>
      </c>
      <c r="E11031" s="6" t="s">
        <v>10010</v>
      </c>
      <c r="F11031" s="10" t="n">
        <f aca="false">C11031*D11031</f>
        <v>0</v>
      </c>
    </row>
    <row r="11032" customFormat="false" ht="15" hidden="false" customHeight="false" outlineLevel="0" collapsed="false">
      <c r="A11032" s="0" t="s">
        <v>21770</v>
      </c>
      <c r="B11032" s="8" t="s">
        <v>21771</v>
      </c>
      <c r="C11032" s="9" t="n">
        <v>363168</v>
      </c>
      <c r="E11032" s="6" t="s">
        <v>10010</v>
      </c>
      <c r="F11032" s="10" t="n">
        <f aca="false">C11032*D11032</f>
        <v>0</v>
      </c>
    </row>
    <row r="11033" customFormat="false" ht="15" hidden="false" customHeight="false" outlineLevel="0" collapsed="false">
      <c r="A11033" s="0" t="s">
        <v>21772</v>
      </c>
      <c r="B11033" s="8" t="s">
        <v>21773</v>
      </c>
      <c r="C11033" s="9" t="n">
        <v>365040</v>
      </c>
      <c r="E11033" s="6" t="s">
        <v>10010</v>
      </c>
      <c r="F11033" s="10" t="n">
        <f aca="false">C11033*D11033</f>
        <v>0</v>
      </c>
    </row>
    <row r="11034" customFormat="false" ht="15" hidden="false" customHeight="false" outlineLevel="0" collapsed="false">
      <c r="A11034" s="0" t="s">
        <v>21774</v>
      </c>
      <c r="B11034" s="8" t="s">
        <v>21775</v>
      </c>
      <c r="C11034" s="9" t="n">
        <v>366912</v>
      </c>
      <c r="E11034" s="6" t="s">
        <v>10010</v>
      </c>
      <c r="F11034" s="10" t="n">
        <f aca="false">C11034*D11034</f>
        <v>0</v>
      </c>
    </row>
    <row r="11035" customFormat="false" ht="15" hidden="false" customHeight="false" outlineLevel="0" collapsed="false">
      <c r="A11035" s="0" t="s">
        <v>21776</v>
      </c>
      <c r="B11035" s="8" t="s">
        <v>21777</v>
      </c>
      <c r="C11035" s="9" t="n">
        <v>368784</v>
      </c>
      <c r="E11035" s="6" t="s">
        <v>10010</v>
      </c>
      <c r="F11035" s="10" t="n">
        <f aca="false">C11035*D11035</f>
        <v>0</v>
      </c>
    </row>
    <row r="11036" customFormat="false" ht="15" hidden="false" customHeight="false" outlineLevel="0" collapsed="false">
      <c r="A11036" s="0" t="s">
        <v>21778</v>
      </c>
      <c r="B11036" s="8" t="s">
        <v>21779</v>
      </c>
      <c r="C11036" s="9" t="n">
        <v>370656</v>
      </c>
      <c r="E11036" s="6" t="s">
        <v>10010</v>
      </c>
      <c r="F11036" s="10" t="n">
        <f aca="false">C11036*D11036</f>
        <v>0</v>
      </c>
    </row>
    <row r="11037" customFormat="false" ht="15" hidden="false" customHeight="false" outlineLevel="0" collapsed="false">
      <c r="A11037" s="0" t="s">
        <v>21780</v>
      </c>
      <c r="B11037" s="8" t="s">
        <v>21781</v>
      </c>
      <c r="C11037" s="9" t="n">
        <v>372528</v>
      </c>
      <c r="E11037" s="6" t="s">
        <v>10010</v>
      </c>
      <c r="F11037" s="10" t="n">
        <f aca="false">C11037*D11037</f>
        <v>0</v>
      </c>
    </row>
    <row r="11038" customFormat="false" ht="15" hidden="false" customHeight="false" outlineLevel="0" collapsed="false">
      <c r="A11038" s="0" t="s">
        <v>21782</v>
      </c>
      <c r="B11038" s="8" t="s">
        <v>21783</v>
      </c>
      <c r="C11038" s="9" t="n">
        <v>374400</v>
      </c>
      <c r="E11038" s="6" t="s">
        <v>10010</v>
      </c>
      <c r="F11038" s="10" t="n">
        <f aca="false">C11038*D11038</f>
        <v>0</v>
      </c>
    </row>
    <row r="11039" customFormat="false" ht="18.75" hidden="false" customHeight="false" outlineLevel="0" collapsed="false">
      <c r="B11039" s="4" t="s">
        <v>21784</v>
      </c>
      <c r="C11039" s="5"/>
      <c r="E11039" s="6" t="s">
        <v>21784</v>
      </c>
    </row>
    <row r="11040" customFormat="false" ht="18.75" hidden="false" customHeight="false" outlineLevel="0" collapsed="false">
      <c r="B11040" s="4" t="s">
        <v>21785</v>
      </c>
      <c r="C11040" s="5"/>
      <c r="E11040" s="6" t="s">
        <v>21785</v>
      </c>
    </row>
    <row r="11041" customFormat="false" ht="15" hidden="false" customHeight="false" outlineLevel="0" collapsed="false">
      <c r="B11041" s="7" t="s">
        <v>21786</v>
      </c>
      <c r="C11041" s="5"/>
      <c r="E11041" s="6" t="s">
        <v>21785</v>
      </c>
    </row>
    <row r="11042" customFormat="false" ht="15" hidden="false" customHeight="false" outlineLevel="0" collapsed="false">
      <c r="A11042" s="0" t="s">
        <v>21787</v>
      </c>
      <c r="B11042" s="8" t="s">
        <v>21788</v>
      </c>
      <c r="C11042" s="9" t="n">
        <v>2400</v>
      </c>
      <c r="E11042" s="6" t="s">
        <v>21785</v>
      </c>
      <c r="F11042" s="10" t="n">
        <f aca="false">C11042*D11042</f>
        <v>0</v>
      </c>
    </row>
    <row r="11043" customFormat="false" ht="15" hidden="false" customHeight="false" outlineLevel="0" collapsed="false">
      <c r="A11043" s="0" t="s">
        <v>21789</v>
      </c>
      <c r="B11043" s="8" t="s">
        <v>21790</v>
      </c>
      <c r="C11043" s="9" t="n">
        <v>4680</v>
      </c>
      <c r="E11043" s="6" t="s">
        <v>21785</v>
      </c>
      <c r="F11043" s="10" t="n">
        <f aca="false">C11043*D11043</f>
        <v>0</v>
      </c>
    </row>
    <row r="11044" customFormat="false" ht="15" hidden="false" customHeight="false" outlineLevel="0" collapsed="false">
      <c r="A11044" s="0" t="s">
        <v>21791</v>
      </c>
      <c r="B11044" s="8" t="s">
        <v>21792</v>
      </c>
      <c r="C11044" s="9" t="n">
        <v>7000</v>
      </c>
      <c r="E11044" s="6" t="s">
        <v>21785</v>
      </c>
      <c r="F11044" s="10" t="n">
        <f aca="false">C11044*D11044</f>
        <v>0</v>
      </c>
    </row>
    <row r="11045" customFormat="false" ht="15" hidden="false" customHeight="false" outlineLevel="0" collapsed="false">
      <c r="A11045" s="0" t="s">
        <v>21793</v>
      </c>
      <c r="B11045" s="8" t="s">
        <v>21794</v>
      </c>
      <c r="C11045" s="9" t="n">
        <v>11000</v>
      </c>
      <c r="E11045" s="6" t="s">
        <v>21785</v>
      </c>
      <c r="F11045" s="10" t="n">
        <f aca="false">C11045*D11045</f>
        <v>0</v>
      </c>
    </row>
    <row r="11046" customFormat="false" ht="15" hidden="false" customHeight="false" outlineLevel="0" collapsed="false">
      <c r="A11046" s="0" t="s">
        <v>21795</v>
      </c>
      <c r="B11046" s="8" t="s">
        <v>21796</v>
      </c>
      <c r="C11046" s="9" t="n">
        <v>19600</v>
      </c>
      <c r="E11046" s="6" t="s">
        <v>21785</v>
      </c>
      <c r="F11046" s="10" t="n">
        <f aca="false">C11046*D11046</f>
        <v>0</v>
      </c>
    </row>
    <row r="11047" customFormat="false" ht="15" hidden="false" customHeight="false" outlineLevel="0" collapsed="false">
      <c r="A11047" s="0" t="s">
        <v>21797</v>
      </c>
      <c r="B11047" s="8" t="s">
        <v>21798</v>
      </c>
      <c r="C11047" s="9" t="n">
        <v>33000</v>
      </c>
      <c r="E11047" s="6" t="s">
        <v>21785</v>
      </c>
      <c r="F11047" s="10" t="n">
        <f aca="false">C11047*D11047</f>
        <v>0</v>
      </c>
    </row>
    <row r="11048" customFormat="false" ht="15" hidden="false" customHeight="false" outlineLevel="0" collapsed="false">
      <c r="A11048" s="0" t="s">
        <v>21799</v>
      </c>
      <c r="B11048" s="8" t="s">
        <v>21800</v>
      </c>
      <c r="C11048" s="9" t="n">
        <v>44000</v>
      </c>
      <c r="E11048" s="6" t="s">
        <v>21785</v>
      </c>
      <c r="F11048" s="10" t="n">
        <f aca="false">C11048*D11048</f>
        <v>0</v>
      </c>
    </row>
    <row r="11049" customFormat="false" ht="15" hidden="false" customHeight="false" outlineLevel="0" collapsed="false">
      <c r="A11049" s="0" t="s">
        <v>21801</v>
      </c>
      <c r="B11049" s="8" t="s">
        <v>21802</v>
      </c>
      <c r="C11049" s="9" t="n">
        <v>65000</v>
      </c>
      <c r="E11049" s="6" t="s">
        <v>21785</v>
      </c>
      <c r="F11049" s="10" t="n">
        <f aca="false">C11049*D11049</f>
        <v>0</v>
      </c>
    </row>
    <row r="11050" customFormat="false" ht="15" hidden="false" customHeight="false" outlineLevel="0" collapsed="false">
      <c r="A11050" s="0" t="s">
        <v>21803</v>
      </c>
      <c r="B11050" s="8" t="s">
        <v>21804</v>
      </c>
      <c r="C11050" s="9" t="n">
        <v>120000</v>
      </c>
      <c r="E11050" s="6" t="s">
        <v>21785</v>
      </c>
      <c r="F11050" s="10" t="n">
        <f aca="false">C11050*D11050</f>
        <v>0</v>
      </c>
    </row>
    <row r="11051" customFormat="false" ht="15" hidden="false" customHeight="false" outlineLevel="0" collapsed="false">
      <c r="A11051" s="0" t="s">
        <v>21805</v>
      </c>
      <c r="B11051" s="8" t="s">
        <v>21806</v>
      </c>
      <c r="C11051" s="9" t="n">
        <v>240000</v>
      </c>
      <c r="E11051" s="6" t="s">
        <v>21785</v>
      </c>
      <c r="F11051" s="10" t="n">
        <f aca="false">C11051*D11051</f>
        <v>0</v>
      </c>
    </row>
    <row r="11052" customFormat="false" ht="15" hidden="false" customHeight="false" outlineLevel="0" collapsed="false">
      <c r="B11052" s="7" t="s">
        <v>21807</v>
      </c>
      <c r="C11052" s="5"/>
      <c r="E11052" s="6" t="s">
        <v>21785</v>
      </c>
    </row>
    <row r="11053" customFormat="false" ht="15" hidden="false" customHeight="false" outlineLevel="0" collapsed="false">
      <c r="A11053" s="0" t="s">
        <v>21808</v>
      </c>
      <c r="B11053" s="7" t="s">
        <v>21809</v>
      </c>
      <c r="C11053" s="5"/>
      <c r="E11053" s="6" t="s">
        <v>21785</v>
      </c>
    </row>
    <row r="11054" customFormat="false" ht="15" hidden="false" customHeight="false" outlineLevel="0" collapsed="false">
      <c r="A11054" s="0" t="s">
        <v>21810</v>
      </c>
      <c r="B11054" s="8" t="s">
        <v>21811</v>
      </c>
      <c r="C11054" s="9" t="n">
        <v>60000</v>
      </c>
      <c r="E11054" s="6" t="s">
        <v>21785</v>
      </c>
      <c r="F11054" s="10" t="n">
        <f aca="false">C11054*D11054</f>
        <v>0</v>
      </c>
    </row>
    <row r="11055" customFormat="false" ht="15" hidden="false" customHeight="false" outlineLevel="0" collapsed="false">
      <c r="B11055" s="7" t="s">
        <v>21812</v>
      </c>
      <c r="C11055" s="5"/>
      <c r="E11055" s="6" t="s">
        <v>21785</v>
      </c>
    </row>
    <row r="11056" customFormat="false" ht="15" hidden="false" customHeight="false" outlineLevel="0" collapsed="false">
      <c r="A11056" s="0" t="s">
        <v>21813</v>
      </c>
      <c r="B11056" s="7" t="s">
        <v>21812</v>
      </c>
      <c r="C11056" s="5"/>
      <c r="E11056" s="6" t="s">
        <v>21785</v>
      </c>
    </row>
    <row r="11057" customFormat="false" ht="15" hidden="false" customHeight="false" outlineLevel="0" collapsed="false">
      <c r="A11057" s="0" t="s">
        <v>21814</v>
      </c>
      <c r="B11057" s="8" t="s">
        <v>21815</v>
      </c>
      <c r="C11057" s="9" t="n">
        <v>22000</v>
      </c>
      <c r="E11057" s="6" t="s">
        <v>21785</v>
      </c>
      <c r="F11057" s="10" t="n">
        <f aca="false">C11057*D11057</f>
        <v>0</v>
      </c>
    </row>
    <row r="11058" customFormat="false" ht="15" hidden="false" customHeight="false" outlineLevel="0" collapsed="false">
      <c r="A11058" s="0" t="s">
        <v>21816</v>
      </c>
      <c r="B11058" s="8" t="s">
        <v>21817</v>
      </c>
      <c r="C11058" s="9" t="n">
        <v>25000</v>
      </c>
      <c r="E11058" s="6" t="s">
        <v>21785</v>
      </c>
      <c r="F11058" s="10" t="n">
        <f aca="false">C11058*D11058</f>
        <v>0</v>
      </c>
    </row>
    <row r="11059" customFormat="false" ht="15" hidden="false" customHeight="false" outlineLevel="0" collapsed="false">
      <c r="B11059" s="7" t="s">
        <v>21818</v>
      </c>
      <c r="C11059" s="5"/>
      <c r="E11059" s="6" t="s">
        <v>21785</v>
      </c>
    </row>
    <row r="11060" customFormat="false" ht="15" hidden="false" customHeight="false" outlineLevel="0" collapsed="false">
      <c r="B11060" s="7" t="s">
        <v>21786</v>
      </c>
      <c r="C11060" s="5"/>
      <c r="E11060" s="6" t="s">
        <v>21785</v>
      </c>
    </row>
    <row r="11061" customFormat="false" ht="15" hidden="false" customHeight="false" outlineLevel="0" collapsed="false">
      <c r="A11061" s="0" t="s">
        <v>21819</v>
      </c>
      <c r="B11061" s="8" t="s">
        <v>21820</v>
      </c>
      <c r="C11061" s="9" t="n">
        <v>1200</v>
      </c>
      <c r="E11061" s="6" t="s">
        <v>21785</v>
      </c>
      <c r="F11061" s="10" t="n">
        <f aca="false">C11061*D11061</f>
        <v>0</v>
      </c>
    </row>
    <row r="11062" customFormat="false" ht="15" hidden="false" customHeight="false" outlineLevel="0" collapsed="false">
      <c r="A11062" s="0" t="s">
        <v>21821</v>
      </c>
      <c r="B11062" s="8" t="s">
        <v>21822</v>
      </c>
      <c r="C11062" s="9" t="n">
        <v>2340</v>
      </c>
      <c r="E11062" s="6" t="s">
        <v>21785</v>
      </c>
      <c r="F11062" s="10" t="n">
        <f aca="false">C11062*D11062</f>
        <v>0</v>
      </c>
    </row>
    <row r="11063" customFormat="false" ht="15" hidden="false" customHeight="false" outlineLevel="0" collapsed="false">
      <c r="A11063" s="0" t="s">
        <v>21823</v>
      </c>
      <c r="B11063" s="8" t="s">
        <v>21824</v>
      </c>
      <c r="C11063" s="9" t="n">
        <v>3500</v>
      </c>
      <c r="E11063" s="6" t="s">
        <v>21785</v>
      </c>
      <c r="F11063" s="10" t="n">
        <f aca="false">C11063*D11063</f>
        <v>0</v>
      </c>
    </row>
    <row r="11064" customFormat="false" ht="15" hidden="false" customHeight="false" outlineLevel="0" collapsed="false">
      <c r="A11064" s="0" t="s">
        <v>21825</v>
      </c>
      <c r="B11064" s="8" t="s">
        <v>21826</v>
      </c>
      <c r="C11064" s="9" t="n">
        <v>5500</v>
      </c>
      <c r="E11064" s="6" t="s">
        <v>21785</v>
      </c>
      <c r="F11064" s="10" t="n">
        <f aca="false">C11064*D11064</f>
        <v>0</v>
      </c>
    </row>
    <row r="11065" customFormat="false" ht="15" hidden="false" customHeight="false" outlineLevel="0" collapsed="false">
      <c r="A11065" s="0" t="s">
        <v>21827</v>
      </c>
      <c r="B11065" s="8" t="s">
        <v>21828</v>
      </c>
      <c r="C11065" s="9" t="n">
        <v>9800</v>
      </c>
      <c r="E11065" s="6" t="s">
        <v>21785</v>
      </c>
      <c r="F11065" s="10" t="n">
        <f aca="false">C11065*D11065</f>
        <v>0</v>
      </c>
    </row>
    <row r="11066" customFormat="false" ht="15" hidden="false" customHeight="false" outlineLevel="0" collapsed="false">
      <c r="A11066" s="0" t="s">
        <v>21829</v>
      </c>
      <c r="B11066" s="8" t="s">
        <v>21830</v>
      </c>
      <c r="C11066" s="9" t="n">
        <v>11000</v>
      </c>
      <c r="E11066" s="6" t="s">
        <v>21785</v>
      </c>
      <c r="F11066" s="10" t="n">
        <f aca="false">C11066*D11066</f>
        <v>0</v>
      </c>
    </row>
    <row r="11067" customFormat="false" ht="15" hidden="false" customHeight="false" outlineLevel="0" collapsed="false">
      <c r="A11067" s="0" t="s">
        <v>21831</v>
      </c>
      <c r="B11067" s="8" t="s">
        <v>21832</v>
      </c>
      <c r="C11067" s="9" t="n">
        <v>16500</v>
      </c>
      <c r="E11067" s="6" t="s">
        <v>21785</v>
      </c>
      <c r="F11067" s="10" t="n">
        <f aca="false">C11067*D11067</f>
        <v>0</v>
      </c>
    </row>
    <row r="11068" customFormat="false" ht="15" hidden="false" customHeight="false" outlineLevel="0" collapsed="false">
      <c r="A11068" s="0" t="s">
        <v>21833</v>
      </c>
      <c r="B11068" s="8" t="s">
        <v>21834</v>
      </c>
      <c r="C11068" s="9" t="n">
        <v>22000</v>
      </c>
      <c r="E11068" s="6" t="s">
        <v>21785</v>
      </c>
      <c r="F11068" s="10" t="n">
        <f aca="false">C11068*D11068</f>
        <v>0</v>
      </c>
    </row>
    <row r="11069" customFormat="false" ht="15" hidden="false" customHeight="false" outlineLevel="0" collapsed="false">
      <c r="A11069" s="0" t="s">
        <v>21835</v>
      </c>
      <c r="B11069" s="8" t="s">
        <v>21836</v>
      </c>
      <c r="C11069" s="9" t="n">
        <v>32500</v>
      </c>
      <c r="E11069" s="6" t="s">
        <v>21785</v>
      </c>
      <c r="F11069" s="10" t="n">
        <f aca="false">C11069*D11069</f>
        <v>0</v>
      </c>
    </row>
    <row r="11070" customFormat="false" ht="15" hidden="false" customHeight="false" outlineLevel="0" collapsed="false">
      <c r="A11070" s="0" t="s">
        <v>21837</v>
      </c>
      <c r="B11070" s="8" t="s">
        <v>21838</v>
      </c>
      <c r="C11070" s="9" t="n">
        <v>60400</v>
      </c>
      <c r="E11070" s="6" t="s">
        <v>21785</v>
      </c>
      <c r="F11070" s="10" t="n">
        <f aca="false">C11070*D11070</f>
        <v>0</v>
      </c>
    </row>
    <row r="11071" customFormat="false" ht="15" hidden="false" customHeight="false" outlineLevel="0" collapsed="false">
      <c r="A11071" s="0" t="s">
        <v>21839</v>
      </c>
      <c r="B11071" s="7" t="s">
        <v>21840</v>
      </c>
      <c r="C11071" s="5"/>
      <c r="E11071" s="6" t="s">
        <v>21785</v>
      </c>
    </row>
    <row r="11072" customFormat="false" ht="18.75" hidden="false" customHeight="false" outlineLevel="0" collapsed="false">
      <c r="B11072" s="4" t="s">
        <v>21841</v>
      </c>
      <c r="C11072" s="5"/>
      <c r="E11072" s="6" t="s">
        <v>21841</v>
      </c>
    </row>
    <row r="11073" customFormat="false" ht="15" hidden="false" customHeight="false" outlineLevel="0" collapsed="false">
      <c r="B11073" s="7" t="s">
        <v>21842</v>
      </c>
      <c r="C11073" s="5"/>
      <c r="E11073" s="6" t="s">
        <v>21841</v>
      </c>
    </row>
    <row r="11074" customFormat="false" ht="15" hidden="false" customHeight="false" outlineLevel="0" collapsed="false">
      <c r="B11074" s="7" t="s">
        <v>21843</v>
      </c>
      <c r="C11074" s="5"/>
      <c r="E11074" s="6" t="s">
        <v>21841</v>
      </c>
    </row>
    <row r="11075" customFormat="false" ht="15" hidden="false" customHeight="false" outlineLevel="0" collapsed="false">
      <c r="B11075" s="7" t="s">
        <v>21844</v>
      </c>
      <c r="C11075" s="5"/>
      <c r="E11075" s="6" t="s">
        <v>21841</v>
      </c>
    </row>
    <row r="11076" customFormat="false" ht="15" hidden="false" customHeight="false" outlineLevel="0" collapsed="false">
      <c r="A11076" s="0" t="s">
        <v>21845</v>
      </c>
      <c r="B11076" s="7" t="s">
        <v>21846</v>
      </c>
      <c r="C11076" s="9"/>
      <c r="E11076" s="6" t="s">
        <v>21841</v>
      </c>
    </row>
    <row r="11077" customFormat="false" ht="15" hidden="false" customHeight="false" outlineLevel="0" collapsed="false">
      <c r="A11077" s="0" t="s">
        <v>21847</v>
      </c>
      <c r="B11077" s="7" t="s">
        <v>21848</v>
      </c>
      <c r="C11077" s="9"/>
      <c r="E11077" s="6" t="s">
        <v>21841</v>
      </c>
    </row>
    <row r="11078" customFormat="false" ht="15" hidden="false" customHeight="false" outlineLevel="0" collapsed="false">
      <c r="A11078" s="0" t="s">
        <v>21849</v>
      </c>
      <c r="B11078" s="7" t="s">
        <v>21850</v>
      </c>
      <c r="C11078" s="9"/>
      <c r="E11078" s="6" t="s">
        <v>21841</v>
      </c>
    </row>
    <row r="11079" customFormat="false" ht="15" hidden="false" customHeight="false" outlineLevel="0" collapsed="false">
      <c r="A11079" s="0" t="s">
        <v>21851</v>
      </c>
      <c r="B11079" s="7" t="s">
        <v>21852</v>
      </c>
      <c r="C11079" s="9"/>
      <c r="E11079" s="6" t="s">
        <v>21841</v>
      </c>
    </row>
    <row r="11080" customFormat="false" ht="15" hidden="false" customHeight="false" outlineLevel="0" collapsed="false">
      <c r="B11080" s="7" t="s">
        <v>21853</v>
      </c>
      <c r="C11080" s="5"/>
      <c r="E11080" s="6" t="s">
        <v>21841</v>
      </c>
    </row>
    <row r="11081" customFormat="false" ht="15" hidden="false" customHeight="false" outlineLevel="0" collapsed="false">
      <c r="A11081" s="0" t="s">
        <v>21854</v>
      </c>
      <c r="B11081" s="7" t="s">
        <v>21855</v>
      </c>
      <c r="C11081" s="9"/>
      <c r="E11081" s="6" t="s">
        <v>21841</v>
      </c>
    </row>
    <row r="11082" customFormat="false" ht="15" hidden="false" customHeight="false" outlineLevel="0" collapsed="false">
      <c r="A11082" s="0" t="s">
        <v>21856</v>
      </c>
      <c r="B11082" s="7" t="s">
        <v>21857</v>
      </c>
      <c r="C11082" s="9"/>
      <c r="E11082" s="6" t="s">
        <v>21841</v>
      </c>
    </row>
    <row r="11083" customFormat="false" ht="15" hidden="false" customHeight="false" outlineLevel="0" collapsed="false">
      <c r="A11083" s="0" t="s">
        <v>21858</v>
      </c>
      <c r="B11083" s="7" t="s">
        <v>21859</v>
      </c>
      <c r="C11083" s="9"/>
      <c r="E11083" s="6" t="s">
        <v>21841</v>
      </c>
    </row>
    <row r="11084" customFormat="false" ht="15" hidden="false" customHeight="false" outlineLevel="0" collapsed="false">
      <c r="A11084" s="0" t="s">
        <v>21860</v>
      </c>
      <c r="B11084" s="7" t="s">
        <v>21861</v>
      </c>
      <c r="C11084" s="9"/>
      <c r="E11084" s="6" t="s">
        <v>21841</v>
      </c>
    </row>
    <row r="11085" customFormat="false" ht="15" hidden="false" customHeight="false" outlineLevel="0" collapsed="false">
      <c r="A11085" s="0" t="s">
        <v>21862</v>
      </c>
      <c r="B11085" s="7" t="s">
        <v>21863</v>
      </c>
      <c r="C11085" s="9"/>
      <c r="E11085" s="6" t="s">
        <v>21841</v>
      </c>
    </row>
    <row r="11086" customFormat="false" ht="15" hidden="false" customHeight="false" outlineLevel="0" collapsed="false">
      <c r="A11086" s="0" t="s">
        <v>21864</v>
      </c>
      <c r="B11086" s="7" t="s">
        <v>21865</v>
      </c>
      <c r="C11086" s="9"/>
      <c r="E11086" s="6" t="s">
        <v>21841</v>
      </c>
    </row>
    <row r="11087" customFormat="false" ht="15" hidden="false" customHeight="false" outlineLevel="0" collapsed="false">
      <c r="A11087" s="0" t="s">
        <v>21866</v>
      </c>
      <c r="B11087" s="7" t="s">
        <v>21867</v>
      </c>
      <c r="C11087" s="9"/>
      <c r="E11087" s="6" t="s">
        <v>21841</v>
      </c>
    </row>
    <row r="11088" customFormat="false" ht="15" hidden="false" customHeight="false" outlineLevel="0" collapsed="false">
      <c r="B11088" s="7" t="s">
        <v>21868</v>
      </c>
      <c r="C11088" s="5"/>
      <c r="E11088" s="6" t="s">
        <v>21841</v>
      </c>
    </row>
    <row r="11089" customFormat="false" ht="15" hidden="false" customHeight="false" outlineLevel="0" collapsed="false">
      <c r="A11089" s="0" t="s">
        <v>21869</v>
      </c>
      <c r="B11089" s="7" t="s">
        <v>21870</v>
      </c>
      <c r="C11089" s="9"/>
      <c r="E11089" s="6" t="s">
        <v>21841</v>
      </c>
    </row>
    <row r="11090" customFormat="false" ht="15" hidden="false" customHeight="false" outlineLevel="0" collapsed="false">
      <c r="A11090" s="0" t="s">
        <v>21871</v>
      </c>
      <c r="B11090" s="7" t="s">
        <v>21872</v>
      </c>
      <c r="C11090" s="9"/>
      <c r="E11090" s="6" t="s">
        <v>21841</v>
      </c>
    </row>
    <row r="11091" customFormat="false" ht="15" hidden="false" customHeight="false" outlineLevel="0" collapsed="false">
      <c r="A11091" s="0" t="s">
        <v>21873</v>
      </c>
      <c r="B11091" s="7" t="s">
        <v>21874</v>
      </c>
      <c r="C11091" s="9"/>
      <c r="E11091" s="6" t="s">
        <v>21841</v>
      </c>
    </row>
    <row r="11092" customFormat="false" ht="15" hidden="false" customHeight="false" outlineLevel="0" collapsed="false">
      <c r="A11092" s="0" t="s">
        <v>21875</v>
      </c>
      <c r="B11092" s="7" t="s">
        <v>21876</v>
      </c>
      <c r="C11092" s="9"/>
      <c r="E11092" s="6" t="s">
        <v>21841</v>
      </c>
    </row>
    <row r="11093" customFormat="false" ht="15" hidden="false" customHeight="false" outlineLevel="0" collapsed="false">
      <c r="B11093" s="7" t="s">
        <v>21877</v>
      </c>
      <c r="C11093" s="5"/>
      <c r="E11093" s="6" t="s">
        <v>21841</v>
      </c>
    </row>
    <row r="11094" customFormat="false" ht="15" hidden="false" customHeight="false" outlineLevel="0" collapsed="false">
      <c r="A11094" s="0" t="s">
        <v>21878</v>
      </c>
      <c r="B11094" s="7" t="s">
        <v>21879</v>
      </c>
      <c r="C11094" s="9"/>
      <c r="E11094" s="6" t="s">
        <v>21841</v>
      </c>
    </row>
    <row r="11095" customFormat="false" ht="15" hidden="false" customHeight="false" outlineLevel="0" collapsed="false">
      <c r="A11095" s="0" t="s">
        <v>21880</v>
      </c>
      <c r="B11095" s="7" t="s">
        <v>21881</v>
      </c>
      <c r="C11095" s="9"/>
      <c r="E11095" s="6" t="s">
        <v>21841</v>
      </c>
    </row>
    <row r="11096" customFormat="false" ht="15" hidden="false" customHeight="false" outlineLevel="0" collapsed="false">
      <c r="A11096" s="0" t="s">
        <v>21882</v>
      </c>
      <c r="B11096" s="7" t="s">
        <v>21883</v>
      </c>
      <c r="C11096" s="9"/>
      <c r="E11096" s="6" t="s">
        <v>21841</v>
      </c>
    </row>
    <row r="11097" customFormat="false" ht="15" hidden="false" customHeight="false" outlineLevel="0" collapsed="false">
      <c r="A11097" s="0" t="s">
        <v>21884</v>
      </c>
      <c r="B11097" s="7" t="s">
        <v>21885</v>
      </c>
      <c r="C11097" s="9"/>
      <c r="E11097" s="6" t="s">
        <v>21841</v>
      </c>
    </row>
    <row r="11098" customFormat="false" ht="15" hidden="false" customHeight="false" outlineLevel="0" collapsed="false">
      <c r="A11098" s="0" t="s">
        <v>21886</v>
      </c>
      <c r="B11098" s="7" t="s">
        <v>21887</v>
      </c>
      <c r="C11098" s="9"/>
      <c r="E11098" s="6" t="s">
        <v>21841</v>
      </c>
    </row>
    <row r="11099" customFormat="false" ht="15" hidden="false" customHeight="false" outlineLevel="0" collapsed="false">
      <c r="A11099" s="0" t="s">
        <v>21888</v>
      </c>
      <c r="B11099" s="7" t="s">
        <v>21889</v>
      </c>
      <c r="C11099" s="9"/>
      <c r="E11099" s="6" t="s">
        <v>21841</v>
      </c>
    </row>
    <row r="11100" customFormat="false" ht="15" hidden="false" customHeight="false" outlineLevel="0" collapsed="false">
      <c r="A11100" s="0" t="s">
        <v>21890</v>
      </c>
      <c r="B11100" s="7" t="s">
        <v>21891</v>
      </c>
      <c r="C11100" s="9"/>
      <c r="E11100" s="6" t="s">
        <v>21841</v>
      </c>
    </row>
    <row r="11101" customFormat="false" ht="15" hidden="false" customHeight="false" outlineLevel="0" collapsed="false">
      <c r="B11101" s="7" t="s">
        <v>21892</v>
      </c>
      <c r="C11101" s="5"/>
      <c r="E11101" s="6" t="s">
        <v>21841</v>
      </c>
    </row>
    <row r="11102" customFormat="false" ht="15" hidden="false" customHeight="false" outlineLevel="0" collapsed="false">
      <c r="A11102" s="0" t="s">
        <v>21893</v>
      </c>
      <c r="B11102" s="7" t="s">
        <v>21894</v>
      </c>
      <c r="C11102" s="9"/>
      <c r="E11102" s="6" t="s">
        <v>21841</v>
      </c>
    </row>
    <row r="11103" customFormat="false" ht="15" hidden="false" customHeight="false" outlineLevel="0" collapsed="false">
      <c r="A11103" s="0" t="s">
        <v>21895</v>
      </c>
      <c r="B11103" s="7" t="s">
        <v>21896</v>
      </c>
      <c r="C11103" s="9"/>
      <c r="E11103" s="6" t="s">
        <v>21841</v>
      </c>
    </row>
    <row r="11104" customFormat="false" ht="15" hidden="false" customHeight="false" outlineLevel="0" collapsed="false">
      <c r="A11104" s="0" t="s">
        <v>21897</v>
      </c>
      <c r="B11104" s="7" t="s">
        <v>21898</v>
      </c>
      <c r="C11104" s="9"/>
      <c r="E11104" s="6" t="s">
        <v>21841</v>
      </c>
    </row>
    <row r="11105" customFormat="false" ht="15" hidden="false" customHeight="false" outlineLevel="0" collapsed="false">
      <c r="A11105" s="0" t="s">
        <v>21899</v>
      </c>
      <c r="B11105" s="7" t="s">
        <v>21900</v>
      </c>
      <c r="C11105" s="9"/>
      <c r="E11105" s="6" t="s">
        <v>21841</v>
      </c>
    </row>
    <row r="11106" customFormat="false" ht="15" hidden="false" customHeight="false" outlineLevel="0" collapsed="false">
      <c r="A11106" s="0" t="s">
        <v>21901</v>
      </c>
      <c r="B11106" s="7" t="s">
        <v>21902</v>
      </c>
      <c r="C11106" s="9"/>
      <c r="E11106" s="6" t="s">
        <v>21841</v>
      </c>
    </row>
    <row r="11107" customFormat="false" ht="15" hidden="false" customHeight="false" outlineLevel="0" collapsed="false">
      <c r="A11107" s="0" t="s">
        <v>21903</v>
      </c>
      <c r="B11107" s="7" t="s">
        <v>21904</v>
      </c>
      <c r="C11107" s="9"/>
      <c r="E11107" s="6" t="s">
        <v>21841</v>
      </c>
    </row>
    <row r="11108" customFormat="false" ht="15" hidden="false" customHeight="false" outlineLevel="0" collapsed="false">
      <c r="B11108" s="7" t="s">
        <v>21905</v>
      </c>
      <c r="C11108" s="5"/>
      <c r="E11108" s="6" t="s">
        <v>21841</v>
      </c>
    </row>
    <row r="11109" customFormat="false" ht="15" hidden="false" customHeight="false" outlineLevel="0" collapsed="false">
      <c r="A11109" s="0" t="s">
        <v>21906</v>
      </c>
      <c r="B11109" s="7" t="s">
        <v>21907</v>
      </c>
      <c r="C11109" s="9"/>
      <c r="E11109" s="6" t="s">
        <v>21841</v>
      </c>
    </row>
    <row r="11110" customFormat="false" ht="15" hidden="false" customHeight="false" outlineLevel="0" collapsed="false">
      <c r="A11110" s="0" t="s">
        <v>21908</v>
      </c>
      <c r="B11110" s="7" t="s">
        <v>21909</v>
      </c>
      <c r="C11110" s="9"/>
      <c r="E11110" s="6" t="s">
        <v>21841</v>
      </c>
    </row>
    <row r="11111" customFormat="false" ht="15" hidden="false" customHeight="false" outlineLevel="0" collapsed="false">
      <c r="B11111" s="7" t="s">
        <v>21910</v>
      </c>
      <c r="C11111" s="5"/>
      <c r="E11111" s="6" t="s">
        <v>21841</v>
      </c>
    </row>
    <row r="11112" customFormat="false" ht="15" hidden="false" customHeight="false" outlineLevel="0" collapsed="false">
      <c r="B11112" s="7" t="s">
        <v>21844</v>
      </c>
      <c r="C11112" s="5"/>
      <c r="E11112" s="6" t="s">
        <v>21841</v>
      </c>
    </row>
    <row r="11113" customFormat="false" ht="15" hidden="false" customHeight="false" outlineLevel="0" collapsed="false">
      <c r="A11113" s="0" t="s">
        <v>21911</v>
      </c>
      <c r="B11113" s="7" t="s">
        <v>21912</v>
      </c>
      <c r="C11113" s="9"/>
      <c r="E11113" s="6" t="s">
        <v>21841</v>
      </c>
    </row>
    <row r="11114" customFormat="false" ht="15" hidden="false" customHeight="false" outlineLevel="0" collapsed="false">
      <c r="A11114" s="0" t="s">
        <v>21913</v>
      </c>
      <c r="B11114" s="7" t="s">
        <v>21914</v>
      </c>
      <c r="C11114" s="9"/>
      <c r="E11114" s="6" t="s">
        <v>21841</v>
      </c>
    </row>
    <row r="11115" customFormat="false" ht="15" hidden="false" customHeight="false" outlineLevel="0" collapsed="false">
      <c r="A11115" s="0" t="s">
        <v>21915</v>
      </c>
      <c r="B11115" s="7" t="s">
        <v>21916</v>
      </c>
      <c r="C11115" s="9"/>
      <c r="E11115" s="6" t="s">
        <v>21841</v>
      </c>
    </row>
    <row r="11116" customFormat="false" ht="15" hidden="false" customHeight="false" outlineLevel="0" collapsed="false">
      <c r="A11116" s="0" t="s">
        <v>21917</v>
      </c>
      <c r="B11116" s="7" t="s">
        <v>21918</v>
      </c>
      <c r="C11116" s="9"/>
      <c r="E11116" s="6" t="s">
        <v>21841</v>
      </c>
    </row>
    <row r="11117" customFormat="false" ht="15" hidden="false" customHeight="false" outlineLevel="0" collapsed="false">
      <c r="A11117" s="0" t="s">
        <v>21919</v>
      </c>
      <c r="B11117" s="7" t="s">
        <v>21920</v>
      </c>
      <c r="C11117" s="9"/>
      <c r="E11117" s="6" t="s">
        <v>21841</v>
      </c>
    </row>
    <row r="11118" customFormat="false" ht="15" hidden="false" customHeight="false" outlineLevel="0" collapsed="false">
      <c r="A11118" s="0" t="s">
        <v>21921</v>
      </c>
      <c r="B11118" s="7" t="s">
        <v>21922</v>
      </c>
      <c r="C11118" s="9"/>
      <c r="E11118" s="6" t="s">
        <v>21841</v>
      </c>
    </row>
    <row r="11119" customFormat="false" ht="15" hidden="false" customHeight="false" outlineLevel="0" collapsed="false">
      <c r="A11119" s="0" t="s">
        <v>21923</v>
      </c>
      <c r="B11119" s="7" t="s">
        <v>21924</v>
      </c>
      <c r="C11119" s="9"/>
      <c r="E11119" s="6" t="s">
        <v>21841</v>
      </c>
    </row>
    <row r="11120" customFormat="false" ht="15" hidden="false" customHeight="false" outlineLevel="0" collapsed="false">
      <c r="A11120" s="0" t="s">
        <v>21925</v>
      </c>
      <c r="B11120" s="7" t="s">
        <v>21926</v>
      </c>
      <c r="C11120" s="9"/>
      <c r="E11120" s="6" t="s">
        <v>21841</v>
      </c>
    </row>
    <row r="11121" customFormat="false" ht="15" hidden="false" customHeight="false" outlineLevel="0" collapsed="false">
      <c r="B11121" s="7" t="s">
        <v>21927</v>
      </c>
      <c r="C11121" s="5"/>
      <c r="E11121" s="6" t="s">
        <v>21841</v>
      </c>
    </row>
    <row r="11122" customFormat="false" ht="15" hidden="false" customHeight="false" outlineLevel="0" collapsed="false">
      <c r="A11122" s="0" t="s">
        <v>21928</v>
      </c>
      <c r="B11122" s="7" t="s">
        <v>21929</v>
      </c>
      <c r="C11122" s="9"/>
      <c r="E11122" s="6" t="s">
        <v>21841</v>
      </c>
    </row>
    <row r="11123" customFormat="false" ht="15" hidden="false" customHeight="false" outlineLevel="0" collapsed="false">
      <c r="A11123" s="0" t="s">
        <v>21930</v>
      </c>
      <c r="B11123" s="7" t="s">
        <v>21931</v>
      </c>
      <c r="C11123" s="9"/>
      <c r="E11123" s="6" t="s">
        <v>21841</v>
      </c>
    </row>
    <row r="11124" customFormat="false" ht="15" hidden="false" customHeight="false" outlineLevel="0" collapsed="false">
      <c r="A11124" s="0" t="s">
        <v>21932</v>
      </c>
      <c r="B11124" s="7" t="s">
        <v>21933</v>
      </c>
      <c r="C11124" s="9"/>
      <c r="E11124" s="6" t="s">
        <v>21841</v>
      </c>
    </row>
    <row r="11125" customFormat="false" ht="15" hidden="false" customHeight="false" outlineLevel="0" collapsed="false">
      <c r="A11125" s="0" t="s">
        <v>21934</v>
      </c>
      <c r="B11125" s="7" t="s">
        <v>21935</v>
      </c>
      <c r="C11125" s="9"/>
      <c r="E11125" s="6" t="s">
        <v>21841</v>
      </c>
    </row>
    <row r="11126" customFormat="false" ht="15" hidden="false" customHeight="false" outlineLevel="0" collapsed="false">
      <c r="A11126" s="0" t="s">
        <v>21936</v>
      </c>
      <c r="B11126" s="7" t="s">
        <v>21937</v>
      </c>
      <c r="C11126" s="9"/>
      <c r="E11126" s="6" t="s">
        <v>21841</v>
      </c>
    </row>
    <row r="11127" customFormat="false" ht="15" hidden="false" customHeight="false" outlineLevel="0" collapsed="false">
      <c r="A11127" s="0" t="s">
        <v>21938</v>
      </c>
      <c r="B11127" s="7" t="s">
        <v>21939</v>
      </c>
      <c r="C11127" s="9"/>
      <c r="E11127" s="6" t="s">
        <v>21841</v>
      </c>
    </row>
    <row r="11128" customFormat="false" ht="15" hidden="false" customHeight="false" outlineLevel="0" collapsed="false">
      <c r="A11128" s="0" t="s">
        <v>21940</v>
      </c>
      <c r="B11128" s="7" t="s">
        <v>21941</v>
      </c>
      <c r="C11128" s="9"/>
      <c r="E11128" s="6" t="s">
        <v>21841</v>
      </c>
    </row>
    <row r="11129" customFormat="false" ht="15" hidden="false" customHeight="false" outlineLevel="0" collapsed="false">
      <c r="A11129" s="0" t="s">
        <v>21942</v>
      </c>
      <c r="B11129" s="7" t="s">
        <v>21943</v>
      </c>
      <c r="C11129" s="9"/>
      <c r="E11129" s="6" t="s">
        <v>21841</v>
      </c>
    </row>
    <row r="11130" customFormat="false" ht="15" hidden="false" customHeight="false" outlineLevel="0" collapsed="false">
      <c r="B11130" s="7" t="s">
        <v>21944</v>
      </c>
      <c r="C11130" s="5"/>
      <c r="E11130" s="6" t="s">
        <v>21841</v>
      </c>
    </row>
    <row r="11131" customFormat="false" ht="15" hidden="false" customHeight="false" outlineLevel="0" collapsed="false">
      <c r="A11131" s="0" t="s">
        <v>21945</v>
      </c>
      <c r="B11131" s="7" t="s">
        <v>21946</v>
      </c>
      <c r="C11131" s="9"/>
      <c r="E11131" s="6" t="s">
        <v>21841</v>
      </c>
    </row>
    <row r="11132" customFormat="false" ht="15" hidden="false" customHeight="false" outlineLevel="0" collapsed="false">
      <c r="A11132" s="0" t="s">
        <v>21947</v>
      </c>
      <c r="B11132" s="7" t="s">
        <v>21948</v>
      </c>
      <c r="C11132" s="9"/>
      <c r="E11132" s="6" t="s">
        <v>21841</v>
      </c>
    </row>
    <row r="11133" customFormat="false" ht="15" hidden="false" customHeight="false" outlineLevel="0" collapsed="false">
      <c r="A11133" s="0" t="s">
        <v>21949</v>
      </c>
      <c r="B11133" s="7" t="s">
        <v>21950</v>
      </c>
      <c r="C11133" s="9"/>
      <c r="E11133" s="6" t="s">
        <v>21841</v>
      </c>
    </row>
    <row r="11134" customFormat="false" ht="15" hidden="false" customHeight="false" outlineLevel="0" collapsed="false">
      <c r="A11134" s="0" t="s">
        <v>21951</v>
      </c>
      <c r="B11134" s="7" t="s">
        <v>21952</v>
      </c>
      <c r="C11134" s="9"/>
      <c r="E11134" s="6" t="s">
        <v>21841</v>
      </c>
    </row>
    <row r="11135" customFormat="false" ht="15" hidden="false" customHeight="false" outlineLevel="0" collapsed="false">
      <c r="A11135" s="0" t="s">
        <v>21953</v>
      </c>
      <c r="B11135" s="7" t="s">
        <v>21954</v>
      </c>
      <c r="C11135" s="9"/>
      <c r="E11135" s="6" t="s">
        <v>21841</v>
      </c>
    </row>
    <row r="11136" customFormat="false" ht="15" hidden="false" customHeight="false" outlineLevel="0" collapsed="false">
      <c r="A11136" s="0" t="s">
        <v>21955</v>
      </c>
      <c r="B11136" s="7" t="s">
        <v>21956</v>
      </c>
      <c r="C11136" s="9"/>
      <c r="E11136" s="6" t="s">
        <v>21841</v>
      </c>
    </row>
    <row r="11137" customFormat="false" ht="18.75" hidden="false" customHeight="false" outlineLevel="0" collapsed="false">
      <c r="B11137" s="4" t="s">
        <v>21957</v>
      </c>
      <c r="C11137" s="5"/>
      <c r="E11137" s="6" t="s">
        <v>21957</v>
      </c>
    </row>
    <row r="11138" customFormat="false" ht="15" hidden="false" customHeight="false" outlineLevel="0" collapsed="false">
      <c r="B11138" s="7" t="s">
        <v>21958</v>
      </c>
      <c r="C11138" s="5"/>
      <c r="E11138" s="6" t="s">
        <v>21957</v>
      </c>
    </row>
    <row r="11139" customFormat="false" ht="15" hidden="false" customHeight="false" outlineLevel="0" collapsed="false">
      <c r="A11139" s="0" t="s">
        <v>21959</v>
      </c>
      <c r="B11139" s="8" t="s">
        <v>21958</v>
      </c>
      <c r="C11139" s="9" t="n">
        <v>22990</v>
      </c>
      <c r="E11139" s="6" t="s">
        <v>21957</v>
      </c>
      <c r="F11139" s="10" t="n">
        <f aca="false">C11139*D11139</f>
        <v>0</v>
      </c>
    </row>
    <row r="11140" customFormat="false" ht="15" hidden="false" customHeight="false" outlineLevel="0" collapsed="false">
      <c r="B11140" s="7" t="s">
        <v>21960</v>
      </c>
      <c r="C11140" s="5"/>
      <c r="E11140" s="6" t="s">
        <v>21957</v>
      </c>
    </row>
    <row r="11141" customFormat="false" ht="15" hidden="false" customHeight="false" outlineLevel="0" collapsed="false">
      <c r="A11141" s="0" t="s">
        <v>21961</v>
      </c>
      <c r="B11141" s="8" t="s">
        <v>21962</v>
      </c>
      <c r="C11141" s="9" t="n">
        <v>11495</v>
      </c>
      <c r="E11141" s="6" t="s">
        <v>21957</v>
      </c>
      <c r="F11141" s="10" t="n">
        <f aca="false">C11141*D11141</f>
        <v>0</v>
      </c>
    </row>
    <row r="11142" customFormat="false" ht="15" hidden="false" customHeight="false" outlineLevel="0" collapsed="false">
      <c r="B11142" s="7" t="s">
        <v>21963</v>
      </c>
      <c r="C11142" s="5"/>
      <c r="E11142" s="6" t="s">
        <v>21957</v>
      </c>
    </row>
    <row r="11143" customFormat="false" ht="15" hidden="false" customHeight="false" outlineLevel="0" collapsed="false">
      <c r="A11143" s="0" t="s">
        <v>21964</v>
      </c>
      <c r="B11143" s="8" t="s">
        <v>21965</v>
      </c>
      <c r="C11143" s="9" t="n">
        <v>22990</v>
      </c>
      <c r="E11143" s="6" t="s">
        <v>21957</v>
      </c>
      <c r="F11143" s="10" t="n">
        <f aca="false">C11143*D11143</f>
        <v>0</v>
      </c>
    </row>
    <row r="11144" customFormat="false" ht="15" hidden="false" customHeight="false" outlineLevel="0" collapsed="false">
      <c r="A11144" s="0" t="s">
        <v>21966</v>
      </c>
      <c r="B11144" s="8" t="s">
        <v>21967</v>
      </c>
      <c r="C11144" s="9" t="n">
        <v>72990</v>
      </c>
      <c r="E11144" s="6" t="s">
        <v>21957</v>
      </c>
      <c r="F11144" s="10" t="n">
        <f aca="false">C11144*D11144</f>
        <v>0</v>
      </c>
    </row>
    <row r="11145" customFormat="false" ht="15" hidden="false" customHeight="false" outlineLevel="0" collapsed="false">
      <c r="A11145" s="0" t="s">
        <v>21968</v>
      </c>
      <c r="B11145" s="8" t="s">
        <v>21969</v>
      </c>
      <c r="C11145" s="9" t="n">
        <v>279990</v>
      </c>
      <c r="E11145" s="6" t="s">
        <v>21957</v>
      </c>
      <c r="F11145" s="10" t="n">
        <f aca="false">C11145*D11145</f>
        <v>0</v>
      </c>
    </row>
    <row r="11146" customFormat="false" ht="15" hidden="false" customHeight="false" outlineLevel="0" collapsed="false">
      <c r="A11146" s="0" t="s">
        <v>21970</v>
      </c>
      <c r="B11146" s="8" t="s">
        <v>21971</v>
      </c>
      <c r="C11146" s="9" t="n">
        <v>27990</v>
      </c>
      <c r="E11146" s="6" t="s">
        <v>21957</v>
      </c>
      <c r="F11146" s="10" t="n">
        <f aca="false">C11146*D11146</f>
        <v>0</v>
      </c>
    </row>
    <row r="11147" customFormat="false" ht="15" hidden="false" customHeight="false" outlineLevel="0" collapsed="false">
      <c r="A11147" s="0" t="s">
        <v>21972</v>
      </c>
      <c r="B11147" s="8" t="s">
        <v>21973</v>
      </c>
      <c r="C11147" s="9" t="n">
        <v>83990</v>
      </c>
      <c r="E11147" s="6" t="s">
        <v>21957</v>
      </c>
      <c r="F11147" s="10" t="n">
        <f aca="false">C11147*D11147</f>
        <v>0</v>
      </c>
    </row>
    <row r="11148" customFormat="false" ht="15" hidden="false" customHeight="false" outlineLevel="0" collapsed="false">
      <c r="A11148" s="0" t="s">
        <v>21974</v>
      </c>
      <c r="B11148" s="8" t="s">
        <v>21975</v>
      </c>
      <c r="C11148" s="9" t="n">
        <v>307990</v>
      </c>
      <c r="E11148" s="6" t="s">
        <v>21957</v>
      </c>
      <c r="F11148" s="10" t="n">
        <f aca="false">C11148*D11148</f>
        <v>0</v>
      </c>
    </row>
    <row r="11149" customFormat="false" ht="15" hidden="false" customHeight="false" outlineLevel="0" collapsed="false">
      <c r="A11149" s="0" t="s">
        <v>21976</v>
      </c>
      <c r="B11149" s="8" t="s">
        <v>21977</v>
      </c>
      <c r="C11149" s="9" t="n">
        <v>33990</v>
      </c>
      <c r="E11149" s="6" t="s">
        <v>21957</v>
      </c>
      <c r="F11149" s="10" t="n">
        <f aca="false">C11149*D11149</f>
        <v>0</v>
      </c>
    </row>
    <row r="11150" customFormat="false" ht="15" hidden="false" customHeight="false" outlineLevel="0" collapsed="false">
      <c r="A11150" s="0" t="s">
        <v>21978</v>
      </c>
      <c r="B11150" s="8" t="s">
        <v>21979</v>
      </c>
      <c r="C11150" s="9" t="n">
        <v>106990</v>
      </c>
      <c r="E11150" s="6" t="s">
        <v>21957</v>
      </c>
      <c r="F11150" s="10" t="n">
        <f aca="false">C11150*D11150</f>
        <v>0</v>
      </c>
    </row>
    <row r="11151" customFormat="false" ht="15" hidden="false" customHeight="false" outlineLevel="0" collapsed="false">
      <c r="A11151" s="0" t="s">
        <v>21980</v>
      </c>
      <c r="B11151" s="8" t="s">
        <v>21981</v>
      </c>
      <c r="C11151" s="9" t="n">
        <v>447990</v>
      </c>
      <c r="E11151" s="6" t="s">
        <v>21957</v>
      </c>
      <c r="F11151" s="10" t="n">
        <f aca="false">C11151*D11151</f>
        <v>0</v>
      </c>
    </row>
    <row r="11152" customFormat="false" ht="15" hidden="false" customHeight="false" outlineLevel="0" collapsed="false">
      <c r="A11152" s="0" t="s">
        <v>21982</v>
      </c>
      <c r="B11152" s="8" t="s">
        <v>21983</v>
      </c>
      <c r="C11152" s="9" t="n">
        <v>44990</v>
      </c>
      <c r="E11152" s="6" t="s">
        <v>21957</v>
      </c>
      <c r="F11152" s="10" t="n">
        <f aca="false">C11152*D11152</f>
        <v>0</v>
      </c>
    </row>
    <row r="11153" customFormat="false" ht="15" hidden="false" customHeight="false" outlineLevel="0" collapsed="false">
      <c r="A11153" s="0" t="s">
        <v>21984</v>
      </c>
      <c r="B11153" s="8" t="s">
        <v>21985</v>
      </c>
      <c r="C11153" s="9" t="n">
        <v>156990</v>
      </c>
      <c r="E11153" s="6" t="s">
        <v>21957</v>
      </c>
      <c r="F11153" s="10" t="n">
        <f aca="false">C11153*D11153</f>
        <v>0</v>
      </c>
    </row>
    <row r="11154" customFormat="false" ht="15" hidden="false" customHeight="false" outlineLevel="0" collapsed="false">
      <c r="A11154" s="0" t="s">
        <v>21986</v>
      </c>
      <c r="B11154" s="8" t="s">
        <v>21987</v>
      </c>
      <c r="C11154" s="9" t="n">
        <v>615990</v>
      </c>
      <c r="E11154" s="6" t="s">
        <v>21957</v>
      </c>
      <c r="F11154" s="10" t="n">
        <f aca="false">C11154*D11154</f>
        <v>0</v>
      </c>
    </row>
    <row r="11155" customFormat="false" ht="15" hidden="false" customHeight="false" outlineLevel="0" collapsed="false">
      <c r="B11155" s="7" t="s">
        <v>21988</v>
      </c>
      <c r="C11155" s="5"/>
      <c r="E11155" s="6" t="s">
        <v>21957</v>
      </c>
    </row>
    <row r="11156" customFormat="false" ht="15" hidden="false" customHeight="false" outlineLevel="0" collapsed="false">
      <c r="A11156" s="0" t="s">
        <v>21989</v>
      </c>
      <c r="B11156" s="8" t="s">
        <v>21990</v>
      </c>
      <c r="C11156" s="9" t="n">
        <v>5000</v>
      </c>
      <c r="E11156" s="6" t="s">
        <v>21957</v>
      </c>
      <c r="F11156" s="10" t="n">
        <f aca="false">C11156*D11156</f>
        <v>0</v>
      </c>
    </row>
    <row r="11157" customFormat="false" ht="15" hidden="false" customHeight="false" outlineLevel="0" collapsed="false">
      <c r="A11157" s="0" t="s">
        <v>21991</v>
      </c>
      <c r="B11157" s="8" t="s">
        <v>21992</v>
      </c>
      <c r="C11157" s="9" t="n">
        <v>11000</v>
      </c>
      <c r="E11157" s="6" t="s">
        <v>21957</v>
      </c>
      <c r="F11157" s="10" t="n">
        <f aca="false">C11157*D11157</f>
        <v>0</v>
      </c>
    </row>
    <row r="11158" customFormat="false" ht="15" hidden="false" customHeight="false" outlineLevel="0" collapsed="false">
      <c r="A11158" s="0" t="s">
        <v>21993</v>
      </c>
      <c r="B11158" s="8" t="s">
        <v>21994</v>
      </c>
      <c r="C11158" s="9" t="n">
        <v>28000</v>
      </c>
      <c r="E11158" s="6" t="s">
        <v>21957</v>
      </c>
      <c r="F11158" s="10" t="n">
        <f aca="false">C11158*D11158</f>
        <v>0</v>
      </c>
    </row>
    <row r="11159" customFormat="false" ht="15" hidden="false" customHeight="false" outlineLevel="0" collapsed="false">
      <c r="A11159" s="0" t="s">
        <v>21995</v>
      </c>
      <c r="B11159" s="8" t="s">
        <v>21996</v>
      </c>
      <c r="C11159" s="9" t="n">
        <v>11000</v>
      </c>
      <c r="E11159" s="6" t="s">
        <v>21957</v>
      </c>
      <c r="F11159" s="10" t="n">
        <f aca="false">C11159*D11159</f>
        <v>0</v>
      </c>
    </row>
    <row r="11160" customFormat="false" ht="15" hidden="false" customHeight="false" outlineLevel="0" collapsed="false">
      <c r="A11160" s="0" t="s">
        <v>21997</v>
      </c>
      <c r="B11160" s="8" t="s">
        <v>21998</v>
      </c>
      <c r="C11160" s="9" t="n">
        <v>34000</v>
      </c>
      <c r="E11160" s="6" t="s">
        <v>21957</v>
      </c>
      <c r="F11160" s="10" t="n">
        <f aca="false">C11160*D11160</f>
        <v>0</v>
      </c>
    </row>
    <row r="11161" customFormat="false" ht="15" hidden="false" customHeight="false" outlineLevel="0" collapsed="false">
      <c r="A11161" s="0" t="s">
        <v>21999</v>
      </c>
      <c r="B11161" s="8" t="s">
        <v>22000</v>
      </c>
      <c r="C11161" s="9" t="n">
        <v>168000</v>
      </c>
      <c r="E11161" s="6" t="s">
        <v>21957</v>
      </c>
      <c r="F11161" s="10" t="n">
        <f aca="false">C11161*D11161</f>
        <v>0</v>
      </c>
    </row>
    <row r="11162" customFormat="false" ht="15" hidden="false" customHeight="false" outlineLevel="0" collapsed="false">
      <c r="A11162" s="0" t="s">
        <v>22001</v>
      </c>
      <c r="B11162" s="8" t="s">
        <v>22002</v>
      </c>
      <c r="C11162" s="9" t="n">
        <v>22000</v>
      </c>
      <c r="E11162" s="6" t="s">
        <v>21957</v>
      </c>
      <c r="F11162" s="10" t="n">
        <f aca="false">C11162*D11162</f>
        <v>0</v>
      </c>
    </row>
    <row r="11163" customFormat="false" ht="15" hidden="false" customHeight="false" outlineLevel="0" collapsed="false">
      <c r="A11163" s="0" t="s">
        <v>22003</v>
      </c>
      <c r="B11163" s="8" t="s">
        <v>22004</v>
      </c>
      <c r="C11163" s="9" t="n">
        <v>84000</v>
      </c>
      <c r="E11163" s="6" t="s">
        <v>21957</v>
      </c>
      <c r="F11163" s="10" t="n">
        <f aca="false">C11163*D11163</f>
        <v>0</v>
      </c>
    </row>
    <row r="11164" customFormat="false" ht="15" hidden="false" customHeight="false" outlineLevel="0" collapsed="false">
      <c r="A11164" s="0" t="s">
        <v>22005</v>
      </c>
      <c r="B11164" s="8" t="s">
        <v>22006</v>
      </c>
      <c r="C11164" s="9" t="n">
        <v>336000</v>
      </c>
      <c r="E11164" s="6" t="s">
        <v>21957</v>
      </c>
      <c r="F11164" s="10" t="n">
        <f aca="false">C11164*D11164</f>
        <v>0</v>
      </c>
    </row>
    <row r="11165" customFormat="false" ht="15" hidden="false" customHeight="false" outlineLevel="0" collapsed="false">
      <c r="A11165" s="0" t="s">
        <v>22007</v>
      </c>
      <c r="B11165" s="8" t="s">
        <v>22008</v>
      </c>
      <c r="C11165" s="9" t="n">
        <v>6000</v>
      </c>
      <c r="E11165" s="6" t="s">
        <v>21957</v>
      </c>
      <c r="F11165" s="10" t="n">
        <f aca="false">C11165*D11165</f>
        <v>0</v>
      </c>
    </row>
    <row r="11166" customFormat="false" ht="15" hidden="false" customHeight="false" outlineLevel="0" collapsed="false">
      <c r="A11166" s="0" t="s">
        <v>22009</v>
      </c>
      <c r="B11166" s="8" t="s">
        <v>22010</v>
      </c>
      <c r="C11166" s="9" t="n">
        <v>23000</v>
      </c>
      <c r="E11166" s="6" t="s">
        <v>21957</v>
      </c>
      <c r="F11166" s="10" t="n">
        <f aca="false">C11166*D11166</f>
        <v>0</v>
      </c>
    </row>
    <row r="11167" customFormat="false" ht="15" hidden="false" customHeight="false" outlineLevel="0" collapsed="false">
      <c r="A11167" s="0" t="s">
        <v>22011</v>
      </c>
      <c r="B11167" s="8" t="s">
        <v>22012</v>
      </c>
      <c r="C11167" s="9" t="n">
        <v>140000</v>
      </c>
      <c r="E11167" s="6" t="s">
        <v>21957</v>
      </c>
      <c r="F11167" s="10" t="n">
        <f aca="false">C11167*D11167</f>
        <v>0</v>
      </c>
    </row>
    <row r="11168" customFormat="false" ht="15" hidden="false" customHeight="false" outlineLevel="0" collapsed="false">
      <c r="A11168" s="0" t="s">
        <v>22013</v>
      </c>
      <c r="B11168" s="8" t="s">
        <v>22014</v>
      </c>
      <c r="C11168" s="9" t="n">
        <v>17000</v>
      </c>
      <c r="E11168" s="6" t="s">
        <v>21957</v>
      </c>
      <c r="F11168" s="10" t="n">
        <f aca="false">C11168*D11168</f>
        <v>0</v>
      </c>
    </row>
    <row r="11169" customFormat="false" ht="15" hidden="false" customHeight="false" outlineLevel="0" collapsed="false">
      <c r="A11169" s="0" t="s">
        <v>22015</v>
      </c>
      <c r="B11169" s="8" t="s">
        <v>22016</v>
      </c>
      <c r="C11169" s="9" t="n">
        <v>73000</v>
      </c>
      <c r="E11169" s="6" t="s">
        <v>21957</v>
      </c>
      <c r="F11169" s="10" t="n">
        <f aca="false">C11169*D11169</f>
        <v>0</v>
      </c>
    </row>
    <row r="11170" customFormat="false" ht="15" hidden="false" customHeight="false" outlineLevel="0" collapsed="false">
      <c r="A11170" s="0" t="s">
        <v>22017</v>
      </c>
      <c r="B11170" s="8" t="s">
        <v>22018</v>
      </c>
      <c r="C11170" s="9" t="n">
        <v>308000</v>
      </c>
      <c r="E11170" s="6" t="s">
        <v>21957</v>
      </c>
      <c r="F11170" s="10" t="n">
        <f aca="false">C11170*D11170</f>
        <v>0</v>
      </c>
    </row>
    <row r="11171" customFormat="false" ht="15" hidden="false" customHeight="false" outlineLevel="0" collapsed="false">
      <c r="A11171" s="0" t="s">
        <v>22019</v>
      </c>
      <c r="B11171" s="8" t="s">
        <v>22020</v>
      </c>
      <c r="C11171" s="9" t="n">
        <v>11000</v>
      </c>
      <c r="E11171" s="6" t="s">
        <v>21957</v>
      </c>
      <c r="F11171" s="10" t="n">
        <f aca="false">C11171*D11171</f>
        <v>0</v>
      </c>
    </row>
    <row r="11172" customFormat="false" ht="15" hidden="false" customHeight="false" outlineLevel="0" collapsed="false">
      <c r="A11172" s="0" t="s">
        <v>22021</v>
      </c>
      <c r="B11172" s="8" t="s">
        <v>22022</v>
      </c>
      <c r="C11172" s="9" t="n">
        <v>50000</v>
      </c>
      <c r="E11172" s="6" t="s">
        <v>21957</v>
      </c>
      <c r="F11172" s="10" t="n">
        <f aca="false">C11172*D11172</f>
        <v>0</v>
      </c>
    </row>
    <row r="11173" customFormat="false" ht="15" hidden="false" customHeight="false" outlineLevel="0" collapsed="false">
      <c r="A11173" s="0" t="s">
        <v>22023</v>
      </c>
      <c r="B11173" s="8" t="s">
        <v>22024</v>
      </c>
      <c r="C11173" s="9" t="n">
        <v>168000</v>
      </c>
      <c r="E11173" s="6" t="s">
        <v>21957</v>
      </c>
      <c r="F11173" s="10" t="n">
        <f aca="false">C11173*D11173</f>
        <v>0</v>
      </c>
    </row>
    <row r="11174" customFormat="false" ht="15" hidden="false" customHeight="false" outlineLevel="0" collapsed="false">
      <c r="B11174" s="7" t="s">
        <v>21960</v>
      </c>
      <c r="C11174" s="5"/>
      <c r="E11174" s="6" t="s">
        <v>21957</v>
      </c>
    </row>
    <row r="11175" customFormat="false" ht="15" hidden="false" customHeight="false" outlineLevel="0" collapsed="false">
      <c r="A11175" s="0" t="s">
        <v>22025</v>
      </c>
      <c r="B11175" s="8" t="s">
        <v>22026</v>
      </c>
      <c r="C11175" s="9" t="n">
        <v>6897</v>
      </c>
      <c r="E11175" s="6" t="s">
        <v>21957</v>
      </c>
      <c r="F11175" s="10" t="n">
        <f aca="false">C11175*D11175</f>
        <v>0</v>
      </c>
    </row>
    <row r="11176" customFormat="false" ht="15" hidden="false" customHeight="false" outlineLevel="0" collapsed="false">
      <c r="A11176" s="0" t="s">
        <v>22027</v>
      </c>
      <c r="B11176" s="8" t="s">
        <v>22028</v>
      </c>
      <c r="C11176" s="9" t="n">
        <v>21897</v>
      </c>
      <c r="E11176" s="6" t="s">
        <v>21957</v>
      </c>
      <c r="F11176" s="10" t="n">
        <f aca="false">C11176*D11176</f>
        <v>0</v>
      </c>
    </row>
    <row r="11177" customFormat="false" ht="15" hidden="false" customHeight="false" outlineLevel="0" collapsed="false">
      <c r="A11177" s="0" t="s">
        <v>22029</v>
      </c>
      <c r="B11177" s="8" t="s">
        <v>22030</v>
      </c>
      <c r="C11177" s="9" t="n">
        <v>83997</v>
      </c>
      <c r="E11177" s="6" t="s">
        <v>21957</v>
      </c>
      <c r="F11177" s="10" t="n">
        <f aca="false">C11177*D11177</f>
        <v>0</v>
      </c>
    </row>
    <row r="11178" customFormat="false" ht="15" hidden="false" customHeight="false" outlineLevel="0" collapsed="false">
      <c r="A11178" s="0" t="s">
        <v>22031</v>
      </c>
      <c r="B11178" s="8" t="s">
        <v>22032</v>
      </c>
      <c r="C11178" s="9" t="n">
        <v>8397</v>
      </c>
      <c r="E11178" s="6" t="s">
        <v>21957</v>
      </c>
      <c r="F11178" s="10" t="n">
        <f aca="false">C11178*D11178</f>
        <v>0</v>
      </c>
    </row>
    <row r="11179" customFormat="false" ht="15" hidden="false" customHeight="false" outlineLevel="0" collapsed="false">
      <c r="A11179" s="0" t="s">
        <v>22033</v>
      </c>
      <c r="B11179" s="8" t="s">
        <v>22034</v>
      </c>
      <c r="C11179" s="9" t="n">
        <v>25197</v>
      </c>
      <c r="E11179" s="6" t="s">
        <v>21957</v>
      </c>
      <c r="F11179" s="10" t="n">
        <f aca="false">C11179*D11179</f>
        <v>0</v>
      </c>
    </row>
    <row r="11180" customFormat="false" ht="15" hidden="false" customHeight="false" outlineLevel="0" collapsed="false">
      <c r="A11180" s="0" t="s">
        <v>22035</v>
      </c>
      <c r="B11180" s="8" t="s">
        <v>22036</v>
      </c>
      <c r="C11180" s="9" t="n">
        <v>92397</v>
      </c>
      <c r="E11180" s="6" t="s">
        <v>21957</v>
      </c>
      <c r="F11180" s="10" t="n">
        <f aca="false">C11180*D11180</f>
        <v>0</v>
      </c>
    </row>
    <row r="11181" customFormat="false" ht="15" hidden="false" customHeight="false" outlineLevel="0" collapsed="false">
      <c r="A11181" s="0" t="s">
        <v>22037</v>
      </c>
      <c r="B11181" s="8" t="s">
        <v>22038</v>
      </c>
      <c r="C11181" s="9" t="n">
        <v>10197</v>
      </c>
      <c r="E11181" s="6" t="s">
        <v>21957</v>
      </c>
      <c r="F11181" s="10" t="n">
        <f aca="false">C11181*D11181</f>
        <v>0</v>
      </c>
    </row>
    <row r="11182" customFormat="false" ht="15" hidden="false" customHeight="false" outlineLevel="0" collapsed="false">
      <c r="A11182" s="0" t="s">
        <v>22039</v>
      </c>
      <c r="B11182" s="8" t="s">
        <v>22040</v>
      </c>
      <c r="C11182" s="9" t="n">
        <v>32097</v>
      </c>
      <c r="E11182" s="6" t="s">
        <v>21957</v>
      </c>
      <c r="F11182" s="10" t="n">
        <f aca="false">C11182*D11182</f>
        <v>0</v>
      </c>
    </row>
    <row r="11183" customFormat="false" ht="15" hidden="false" customHeight="false" outlineLevel="0" collapsed="false">
      <c r="A11183" s="0" t="s">
        <v>22041</v>
      </c>
      <c r="B11183" s="8" t="s">
        <v>22042</v>
      </c>
      <c r="C11183" s="9" t="n">
        <v>134397</v>
      </c>
      <c r="E11183" s="6" t="s">
        <v>21957</v>
      </c>
      <c r="F11183" s="10" t="n">
        <f aca="false">C11183*D11183</f>
        <v>0</v>
      </c>
    </row>
    <row r="11184" customFormat="false" ht="15" hidden="false" customHeight="false" outlineLevel="0" collapsed="false">
      <c r="A11184" s="0" t="s">
        <v>22043</v>
      </c>
      <c r="B11184" s="8" t="s">
        <v>22044</v>
      </c>
      <c r="C11184" s="9" t="n">
        <v>13497</v>
      </c>
      <c r="E11184" s="6" t="s">
        <v>21957</v>
      </c>
      <c r="F11184" s="10" t="n">
        <f aca="false">C11184*D11184</f>
        <v>0</v>
      </c>
    </row>
    <row r="11185" customFormat="false" ht="15" hidden="false" customHeight="false" outlineLevel="0" collapsed="false">
      <c r="A11185" s="0" t="s">
        <v>22045</v>
      </c>
      <c r="B11185" s="8" t="s">
        <v>22046</v>
      </c>
      <c r="C11185" s="9" t="n">
        <v>47097</v>
      </c>
      <c r="E11185" s="6" t="s">
        <v>21957</v>
      </c>
      <c r="F11185" s="10" t="n">
        <f aca="false">C11185*D11185</f>
        <v>0</v>
      </c>
    </row>
    <row r="11186" customFormat="false" ht="15" hidden="false" customHeight="false" outlineLevel="0" collapsed="false">
      <c r="A11186" s="0" t="s">
        <v>22047</v>
      </c>
      <c r="B11186" s="8" t="s">
        <v>22048</v>
      </c>
      <c r="C11186" s="9" t="n">
        <v>184797</v>
      </c>
      <c r="E11186" s="6" t="s">
        <v>21957</v>
      </c>
      <c r="F11186" s="10" t="n">
        <f aca="false">C11186*D11186</f>
        <v>0</v>
      </c>
    </row>
    <row r="11187" customFormat="false" ht="15" hidden="false" customHeight="false" outlineLevel="0" collapsed="false">
      <c r="B11187" s="7" t="s">
        <v>22049</v>
      </c>
      <c r="C11187" s="5"/>
      <c r="E11187" s="6" t="s">
        <v>21957</v>
      </c>
    </row>
    <row r="11188" customFormat="false" ht="15" hidden="false" customHeight="false" outlineLevel="0" collapsed="false">
      <c r="A11188" s="0" t="s">
        <v>22050</v>
      </c>
      <c r="B11188" s="8" t="s">
        <v>22051</v>
      </c>
      <c r="C11188" s="9" t="n">
        <v>11990</v>
      </c>
      <c r="E11188" s="6" t="s">
        <v>21957</v>
      </c>
      <c r="F11188" s="10" t="n">
        <f aca="false">C11188*D11188</f>
        <v>0</v>
      </c>
    </row>
    <row r="11189" customFormat="false" ht="15" hidden="false" customHeight="false" outlineLevel="0" collapsed="false">
      <c r="A11189" s="0" t="s">
        <v>22052</v>
      </c>
      <c r="B11189" s="8" t="s">
        <v>22053</v>
      </c>
      <c r="C11189" s="9" t="n">
        <v>33590</v>
      </c>
      <c r="E11189" s="6" t="s">
        <v>21957</v>
      </c>
      <c r="F11189" s="10" t="n">
        <f aca="false">C11189*D11189</f>
        <v>0</v>
      </c>
    </row>
    <row r="11190" customFormat="false" ht="15" hidden="false" customHeight="false" outlineLevel="0" collapsed="false">
      <c r="A11190" s="0" t="s">
        <v>22054</v>
      </c>
      <c r="B11190" s="8" t="s">
        <v>22055</v>
      </c>
      <c r="C11190" s="9" t="n">
        <v>223990</v>
      </c>
      <c r="E11190" s="6" t="s">
        <v>21957</v>
      </c>
      <c r="F11190" s="10" t="n">
        <f aca="false">C11190*D11190</f>
        <v>0</v>
      </c>
    </row>
    <row r="11191" customFormat="false" ht="15" hidden="false" customHeight="false" outlineLevel="0" collapsed="false">
      <c r="A11191" s="0" t="s">
        <v>22056</v>
      </c>
      <c r="B11191" s="8" t="s">
        <v>22057</v>
      </c>
      <c r="C11191" s="9" t="n">
        <v>22990</v>
      </c>
      <c r="E11191" s="6" t="s">
        <v>21957</v>
      </c>
      <c r="F11191" s="10" t="n">
        <f aca="false">C11191*D11191</f>
        <v>0</v>
      </c>
    </row>
    <row r="11192" customFormat="false" ht="15" hidden="false" customHeight="false" outlineLevel="0" collapsed="false">
      <c r="A11192" s="0" t="s">
        <v>22058</v>
      </c>
      <c r="B11192" s="8" t="s">
        <v>22059</v>
      </c>
      <c r="C11192" s="9" t="n">
        <v>67990</v>
      </c>
      <c r="E11192" s="6" t="s">
        <v>21957</v>
      </c>
      <c r="F11192" s="10" t="n">
        <f aca="false">C11192*D11192</f>
        <v>0</v>
      </c>
    </row>
    <row r="11193" customFormat="false" ht="15" hidden="false" customHeight="false" outlineLevel="0" collapsed="false">
      <c r="A11193" s="0" t="s">
        <v>22060</v>
      </c>
      <c r="B11193" s="8" t="s">
        <v>22061</v>
      </c>
      <c r="C11193" s="9" t="n">
        <v>335990</v>
      </c>
      <c r="E11193" s="6" t="s">
        <v>21957</v>
      </c>
      <c r="F11193" s="10" t="n">
        <f aca="false">C11193*D11193</f>
        <v>0</v>
      </c>
    </row>
    <row r="11194" customFormat="false" ht="15" hidden="false" customHeight="false" outlineLevel="0" collapsed="false">
      <c r="B11194" s="7" t="s">
        <v>21960</v>
      </c>
      <c r="C11194" s="5"/>
      <c r="E11194" s="6" t="s">
        <v>21957</v>
      </c>
    </row>
    <row r="11195" customFormat="false" ht="15" hidden="false" customHeight="false" outlineLevel="0" collapsed="false">
      <c r="A11195" s="0" t="s">
        <v>22062</v>
      </c>
      <c r="B11195" s="8" t="s">
        <v>22063</v>
      </c>
      <c r="C11195" s="9" t="n">
        <v>3597</v>
      </c>
      <c r="E11195" s="6" t="s">
        <v>21957</v>
      </c>
      <c r="F11195" s="10" t="n">
        <f aca="false">C11195*D11195</f>
        <v>0</v>
      </c>
    </row>
    <row r="11196" customFormat="false" ht="15" hidden="false" customHeight="false" outlineLevel="0" collapsed="false">
      <c r="A11196" s="0" t="s">
        <v>22064</v>
      </c>
      <c r="B11196" s="8" t="s">
        <v>22065</v>
      </c>
      <c r="C11196" s="9" t="n">
        <v>10077</v>
      </c>
      <c r="E11196" s="6" t="s">
        <v>21957</v>
      </c>
      <c r="F11196" s="10" t="n">
        <f aca="false">C11196*D11196</f>
        <v>0</v>
      </c>
    </row>
    <row r="11197" customFormat="false" ht="15" hidden="false" customHeight="false" outlineLevel="0" collapsed="false">
      <c r="A11197" s="0" t="s">
        <v>22066</v>
      </c>
      <c r="B11197" s="8" t="s">
        <v>22067</v>
      </c>
      <c r="C11197" s="9" t="n">
        <v>67197</v>
      </c>
      <c r="E11197" s="6" t="s">
        <v>21957</v>
      </c>
      <c r="F11197" s="10" t="n">
        <f aca="false">C11197*D11197</f>
        <v>0</v>
      </c>
    </row>
    <row r="11198" customFormat="false" ht="15" hidden="false" customHeight="false" outlineLevel="0" collapsed="false">
      <c r="A11198" s="0" t="s">
        <v>22068</v>
      </c>
      <c r="B11198" s="8" t="s">
        <v>22069</v>
      </c>
      <c r="C11198" s="9" t="n">
        <v>6897</v>
      </c>
      <c r="E11198" s="6" t="s">
        <v>21957</v>
      </c>
      <c r="F11198" s="10" t="n">
        <f aca="false">C11198*D11198</f>
        <v>0</v>
      </c>
    </row>
    <row r="11199" customFormat="false" ht="15" hidden="false" customHeight="false" outlineLevel="0" collapsed="false">
      <c r="A11199" s="0" t="s">
        <v>22070</v>
      </c>
      <c r="B11199" s="8" t="s">
        <v>22071</v>
      </c>
      <c r="C11199" s="9" t="n">
        <v>20397</v>
      </c>
      <c r="E11199" s="6" t="s">
        <v>21957</v>
      </c>
      <c r="F11199" s="10" t="n">
        <f aca="false">C11199*D11199</f>
        <v>0</v>
      </c>
    </row>
    <row r="11200" customFormat="false" ht="15" hidden="false" customHeight="false" outlineLevel="0" collapsed="false">
      <c r="A11200" s="0" t="s">
        <v>22072</v>
      </c>
      <c r="B11200" s="8" t="s">
        <v>22073</v>
      </c>
      <c r="C11200" s="9" t="n">
        <v>100797</v>
      </c>
      <c r="E11200" s="6" t="s">
        <v>21957</v>
      </c>
      <c r="F11200" s="10" t="n">
        <f aca="false">C11200*D11200</f>
        <v>0</v>
      </c>
    </row>
    <row r="11201" customFormat="false" ht="15" hidden="false" customHeight="false" outlineLevel="0" collapsed="false">
      <c r="B11201" s="7" t="s">
        <v>22074</v>
      </c>
      <c r="C11201" s="5"/>
      <c r="E11201" s="6" t="s">
        <v>21957</v>
      </c>
    </row>
    <row r="11202" customFormat="false" ht="15" hidden="false" customHeight="false" outlineLevel="0" collapsed="false">
      <c r="A11202" s="0" t="s">
        <v>22075</v>
      </c>
      <c r="B11202" s="8" t="s">
        <v>22074</v>
      </c>
      <c r="C11202" s="9" t="n">
        <v>22990</v>
      </c>
      <c r="E11202" s="6" t="s">
        <v>21957</v>
      </c>
      <c r="F11202" s="10" t="n">
        <f aca="false">C11202*D11202</f>
        <v>0</v>
      </c>
    </row>
    <row r="11203" customFormat="false" ht="15" hidden="false" customHeight="false" outlineLevel="0" collapsed="false">
      <c r="B11203" s="7" t="s">
        <v>21960</v>
      </c>
      <c r="C11203" s="5"/>
      <c r="E11203" s="6" t="s">
        <v>21957</v>
      </c>
    </row>
    <row r="11204" customFormat="false" ht="15" hidden="false" customHeight="false" outlineLevel="0" collapsed="false">
      <c r="A11204" s="0" t="s">
        <v>22076</v>
      </c>
      <c r="B11204" s="8" t="s">
        <v>22077</v>
      </c>
      <c r="C11204" s="9" t="n">
        <v>11495</v>
      </c>
      <c r="E11204" s="6" t="s">
        <v>21957</v>
      </c>
      <c r="F11204" s="10" t="n">
        <f aca="false">C11204*D11204</f>
        <v>0</v>
      </c>
    </row>
    <row r="11205" customFormat="false" ht="15" hidden="false" customHeight="false" outlineLevel="0" collapsed="false">
      <c r="B11205" s="7" t="s">
        <v>22078</v>
      </c>
      <c r="C11205" s="5"/>
      <c r="E11205" s="6" t="s">
        <v>21957</v>
      </c>
    </row>
    <row r="11206" customFormat="false" ht="15" hidden="false" customHeight="false" outlineLevel="0" collapsed="false">
      <c r="A11206" s="0" t="s">
        <v>22079</v>
      </c>
      <c r="B11206" s="8" t="s">
        <v>22080</v>
      </c>
      <c r="C11206" s="9" t="n">
        <v>22990</v>
      </c>
      <c r="E11206" s="6" t="s">
        <v>21957</v>
      </c>
      <c r="F11206" s="10" t="n">
        <f aca="false">C11206*D11206</f>
        <v>0</v>
      </c>
    </row>
    <row r="11207" customFormat="false" ht="15" hidden="false" customHeight="false" outlineLevel="0" collapsed="false">
      <c r="A11207" s="0" t="s">
        <v>22081</v>
      </c>
      <c r="B11207" s="8" t="s">
        <v>22082</v>
      </c>
      <c r="C11207" s="9" t="n">
        <v>72990</v>
      </c>
      <c r="E11207" s="6" t="s">
        <v>21957</v>
      </c>
      <c r="F11207" s="10" t="n">
        <f aca="false">C11207*D11207</f>
        <v>0</v>
      </c>
    </row>
    <row r="11208" customFormat="false" ht="15" hidden="false" customHeight="false" outlineLevel="0" collapsed="false">
      <c r="A11208" s="0" t="s">
        <v>22083</v>
      </c>
      <c r="B11208" s="8" t="s">
        <v>22084</v>
      </c>
      <c r="C11208" s="9" t="n">
        <v>391990</v>
      </c>
      <c r="E11208" s="6" t="s">
        <v>21957</v>
      </c>
      <c r="F11208" s="10" t="n">
        <f aca="false">C11208*D11208</f>
        <v>0</v>
      </c>
    </row>
    <row r="11209" customFormat="false" ht="15" hidden="false" customHeight="false" outlineLevel="0" collapsed="false">
      <c r="B11209" s="7" t="s">
        <v>21960</v>
      </c>
      <c r="C11209" s="5"/>
      <c r="E11209" s="6" t="s">
        <v>21957</v>
      </c>
    </row>
    <row r="11210" customFormat="false" ht="15" hidden="false" customHeight="false" outlineLevel="0" collapsed="false">
      <c r="A11210" s="0" t="s">
        <v>22085</v>
      </c>
      <c r="B11210" s="8" t="s">
        <v>22086</v>
      </c>
      <c r="C11210" s="9" t="n">
        <v>11495</v>
      </c>
      <c r="E11210" s="6" t="s">
        <v>21957</v>
      </c>
      <c r="F11210" s="10" t="n">
        <f aca="false">C11210*D11210</f>
        <v>0</v>
      </c>
    </row>
    <row r="11211" customFormat="false" ht="15" hidden="false" customHeight="false" outlineLevel="0" collapsed="false">
      <c r="A11211" s="0" t="s">
        <v>22087</v>
      </c>
      <c r="B11211" s="8" t="s">
        <v>22088</v>
      </c>
      <c r="C11211" s="9" t="n">
        <v>36495</v>
      </c>
      <c r="E11211" s="6" t="s">
        <v>21957</v>
      </c>
      <c r="F11211" s="10" t="n">
        <f aca="false">C11211*D11211</f>
        <v>0</v>
      </c>
    </row>
    <row r="11212" customFormat="false" ht="15" hidden="false" customHeight="false" outlineLevel="0" collapsed="false">
      <c r="A11212" s="0" t="s">
        <v>22089</v>
      </c>
      <c r="B11212" s="8" t="s">
        <v>22090</v>
      </c>
      <c r="C11212" s="9" t="n">
        <v>195995</v>
      </c>
      <c r="E11212" s="6" t="s">
        <v>21957</v>
      </c>
      <c r="F11212" s="10" t="n">
        <f aca="false">C11212*D11212</f>
        <v>0</v>
      </c>
    </row>
    <row r="11213" customFormat="false" ht="15" hidden="false" customHeight="false" outlineLevel="0" collapsed="false">
      <c r="B11213" s="7" t="s">
        <v>22091</v>
      </c>
      <c r="C11213" s="5"/>
      <c r="E11213" s="6" t="s">
        <v>21957</v>
      </c>
    </row>
    <row r="11214" customFormat="false" ht="15" hidden="false" customHeight="false" outlineLevel="0" collapsed="false">
      <c r="A11214" s="0" t="s">
        <v>22092</v>
      </c>
      <c r="B11214" s="8" t="s">
        <v>22093</v>
      </c>
      <c r="C11214" s="9" t="n">
        <v>16990</v>
      </c>
      <c r="E11214" s="6" t="s">
        <v>21957</v>
      </c>
      <c r="F11214" s="10" t="n">
        <f aca="false">C11214*D11214</f>
        <v>0</v>
      </c>
    </row>
    <row r="11215" customFormat="false" ht="15" hidden="false" customHeight="false" outlineLevel="0" collapsed="false">
      <c r="A11215" s="0" t="s">
        <v>22094</v>
      </c>
      <c r="B11215" s="8" t="s">
        <v>22095</v>
      </c>
      <c r="C11215" s="9" t="n">
        <v>49990</v>
      </c>
      <c r="E11215" s="6" t="s">
        <v>21957</v>
      </c>
      <c r="F11215" s="10" t="n">
        <f aca="false">C11215*D11215</f>
        <v>0</v>
      </c>
    </row>
    <row r="11216" customFormat="false" ht="15" hidden="false" customHeight="false" outlineLevel="0" collapsed="false">
      <c r="A11216" s="0" t="s">
        <v>22096</v>
      </c>
      <c r="B11216" s="8" t="s">
        <v>22097</v>
      </c>
      <c r="C11216" s="9" t="n">
        <v>335990</v>
      </c>
      <c r="E11216" s="6" t="s">
        <v>21957</v>
      </c>
      <c r="F11216" s="10" t="n">
        <f aca="false">C11216*D11216</f>
        <v>0</v>
      </c>
    </row>
    <row r="11217" customFormat="false" ht="15" hidden="false" customHeight="false" outlineLevel="0" collapsed="false">
      <c r="A11217" s="0" t="s">
        <v>22098</v>
      </c>
      <c r="B11217" s="8" t="s">
        <v>22099</v>
      </c>
      <c r="C11217" s="9" t="n">
        <v>22990</v>
      </c>
      <c r="E11217" s="6" t="s">
        <v>21957</v>
      </c>
      <c r="F11217" s="10" t="n">
        <f aca="false">C11217*D11217</f>
        <v>0</v>
      </c>
    </row>
    <row r="11218" customFormat="false" ht="15" hidden="false" customHeight="false" outlineLevel="0" collapsed="false">
      <c r="A11218" s="0" t="s">
        <v>22100</v>
      </c>
      <c r="B11218" s="8" t="s">
        <v>22101</v>
      </c>
      <c r="C11218" s="9" t="n">
        <v>72990</v>
      </c>
      <c r="E11218" s="6" t="s">
        <v>21957</v>
      </c>
      <c r="F11218" s="10" t="n">
        <f aca="false">C11218*D11218</f>
        <v>0</v>
      </c>
    </row>
    <row r="11219" customFormat="false" ht="15" hidden="false" customHeight="false" outlineLevel="0" collapsed="false">
      <c r="A11219" s="0" t="s">
        <v>22102</v>
      </c>
      <c r="B11219" s="8" t="s">
        <v>22103</v>
      </c>
      <c r="C11219" s="9" t="n">
        <v>447990</v>
      </c>
      <c r="E11219" s="6" t="s">
        <v>21957</v>
      </c>
      <c r="F11219" s="10" t="n">
        <f aca="false">C11219*D11219</f>
        <v>0</v>
      </c>
    </row>
    <row r="11220" customFormat="false" ht="15" hidden="false" customHeight="false" outlineLevel="0" collapsed="false">
      <c r="A11220" s="0" t="s">
        <v>22104</v>
      </c>
      <c r="B11220" s="8" t="s">
        <v>22105</v>
      </c>
      <c r="C11220" s="9" t="n">
        <v>27990</v>
      </c>
      <c r="E11220" s="6" t="s">
        <v>21957</v>
      </c>
      <c r="F11220" s="10" t="n">
        <f aca="false">C11220*D11220</f>
        <v>0</v>
      </c>
    </row>
    <row r="11221" customFormat="false" ht="15" hidden="false" customHeight="false" outlineLevel="0" collapsed="false">
      <c r="A11221" s="0" t="s">
        <v>22106</v>
      </c>
      <c r="B11221" s="8" t="s">
        <v>22107</v>
      </c>
      <c r="C11221" s="9" t="n">
        <v>89990</v>
      </c>
      <c r="E11221" s="6" t="s">
        <v>21957</v>
      </c>
      <c r="F11221" s="10" t="n">
        <f aca="false">C11221*D11221</f>
        <v>0</v>
      </c>
    </row>
    <row r="11222" customFormat="false" ht="15" hidden="false" customHeight="false" outlineLevel="0" collapsed="false">
      <c r="A11222" s="0" t="s">
        <v>22108</v>
      </c>
      <c r="B11222" s="8" t="s">
        <v>22109</v>
      </c>
      <c r="C11222" s="9" t="n">
        <v>559990</v>
      </c>
      <c r="E11222" s="6" t="s">
        <v>21957</v>
      </c>
      <c r="F11222" s="10" t="n">
        <f aca="false">C11222*D11222</f>
        <v>0</v>
      </c>
    </row>
    <row r="11223" customFormat="false" ht="15" hidden="false" customHeight="false" outlineLevel="0" collapsed="false">
      <c r="B11223" s="7" t="s">
        <v>22110</v>
      </c>
      <c r="C11223" s="5"/>
      <c r="E11223" s="6" t="s">
        <v>21957</v>
      </c>
    </row>
    <row r="11224" customFormat="false" ht="15" hidden="false" customHeight="false" outlineLevel="0" collapsed="false">
      <c r="A11224" s="0" t="s">
        <v>22111</v>
      </c>
      <c r="B11224" s="8" t="s">
        <v>22112</v>
      </c>
      <c r="C11224" s="9" t="n">
        <v>5990</v>
      </c>
      <c r="E11224" s="6" t="s">
        <v>21957</v>
      </c>
      <c r="F11224" s="10" t="n">
        <f aca="false">C11224*D11224</f>
        <v>0</v>
      </c>
    </row>
    <row r="11225" customFormat="false" ht="15" hidden="false" customHeight="false" outlineLevel="0" collapsed="false">
      <c r="B11225" s="7" t="s">
        <v>22113</v>
      </c>
      <c r="C11225" s="5"/>
      <c r="E11225" s="6" t="s">
        <v>21957</v>
      </c>
    </row>
    <row r="11226" customFormat="false" ht="15" hidden="false" customHeight="false" outlineLevel="0" collapsed="false">
      <c r="A11226" s="0" t="s">
        <v>22114</v>
      </c>
      <c r="B11226" s="8" t="s">
        <v>22115</v>
      </c>
      <c r="C11226" s="9" t="n">
        <v>13592</v>
      </c>
      <c r="E11226" s="6" t="s">
        <v>21957</v>
      </c>
      <c r="F11226" s="10" t="n">
        <f aca="false">C11226*D11226</f>
        <v>0</v>
      </c>
    </row>
    <row r="11227" customFormat="false" ht="15" hidden="false" customHeight="false" outlineLevel="0" collapsed="false">
      <c r="A11227" s="0" t="s">
        <v>22116</v>
      </c>
      <c r="B11227" s="8" t="s">
        <v>22117</v>
      </c>
      <c r="C11227" s="9" t="n">
        <v>39992</v>
      </c>
      <c r="E11227" s="6" t="s">
        <v>21957</v>
      </c>
      <c r="F11227" s="10" t="n">
        <f aca="false">C11227*D11227</f>
        <v>0</v>
      </c>
    </row>
    <row r="11228" customFormat="false" ht="15" hidden="false" customHeight="false" outlineLevel="0" collapsed="false">
      <c r="A11228" s="0" t="s">
        <v>22118</v>
      </c>
      <c r="B11228" s="8" t="s">
        <v>22119</v>
      </c>
      <c r="C11228" s="9" t="n">
        <v>268792</v>
      </c>
      <c r="E11228" s="6" t="s">
        <v>21957</v>
      </c>
      <c r="F11228" s="10" t="n">
        <f aca="false">C11228*D11228</f>
        <v>0</v>
      </c>
    </row>
    <row r="11229" customFormat="false" ht="15" hidden="false" customHeight="false" outlineLevel="0" collapsed="false">
      <c r="A11229" s="0" t="s">
        <v>22120</v>
      </c>
      <c r="B11229" s="8" t="s">
        <v>22121</v>
      </c>
      <c r="C11229" s="9" t="n">
        <v>18392</v>
      </c>
      <c r="E11229" s="6" t="s">
        <v>21957</v>
      </c>
      <c r="F11229" s="10" t="n">
        <f aca="false">C11229*D11229</f>
        <v>0</v>
      </c>
    </row>
    <row r="11230" customFormat="false" ht="15" hidden="false" customHeight="false" outlineLevel="0" collapsed="false">
      <c r="A11230" s="0" t="s">
        <v>22122</v>
      </c>
      <c r="B11230" s="8" t="s">
        <v>22123</v>
      </c>
      <c r="C11230" s="9" t="n">
        <v>58392</v>
      </c>
      <c r="E11230" s="6" t="s">
        <v>21957</v>
      </c>
      <c r="F11230" s="10" t="n">
        <f aca="false">C11230*D11230</f>
        <v>0</v>
      </c>
    </row>
    <row r="11231" customFormat="false" ht="15" hidden="false" customHeight="false" outlineLevel="0" collapsed="false">
      <c r="A11231" s="0" t="s">
        <v>22124</v>
      </c>
      <c r="B11231" s="8" t="s">
        <v>22125</v>
      </c>
      <c r="C11231" s="9" t="n">
        <v>358392</v>
      </c>
      <c r="E11231" s="6" t="s">
        <v>21957</v>
      </c>
      <c r="F11231" s="10" t="n">
        <f aca="false">C11231*D11231</f>
        <v>0</v>
      </c>
    </row>
    <row r="11232" customFormat="false" ht="15" hidden="false" customHeight="false" outlineLevel="0" collapsed="false">
      <c r="A11232" s="0" t="s">
        <v>22126</v>
      </c>
      <c r="B11232" s="8" t="s">
        <v>22127</v>
      </c>
      <c r="C11232" s="9" t="n">
        <v>22392</v>
      </c>
      <c r="E11232" s="6" t="s">
        <v>21957</v>
      </c>
      <c r="F11232" s="10" t="n">
        <f aca="false">C11232*D11232</f>
        <v>0</v>
      </c>
    </row>
    <row r="11233" customFormat="false" ht="15" hidden="false" customHeight="false" outlineLevel="0" collapsed="false">
      <c r="A11233" s="0" t="s">
        <v>22128</v>
      </c>
      <c r="B11233" s="8" t="s">
        <v>22129</v>
      </c>
      <c r="C11233" s="9" t="n">
        <v>71992</v>
      </c>
      <c r="E11233" s="6" t="s">
        <v>21957</v>
      </c>
      <c r="F11233" s="10" t="n">
        <f aca="false">C11233*D11233</f>
        <v>0</v>
      </c>
    </row>
    <row r="11234" customFormat="false" ht="15" hidden="false" customHeight="false" outlineLevel="0" collapsed="false">
      <c r="A11234" s="0" t="s">
        <v>22130</v>
      </c>
      <c r="B11234" s="8" t="s">
        <v>22131</v>
      </c>
      <c r="C11234" s="9" t="n">
        <v>447992</v>
      </c>
      <c r="E11234" s="6" t="s">
        <v>21957</v>
      </c>
      <c r="F11234" s="10" t="n">
        <f aca="false">C11234*D11234</f>
        <v>0</v>
      </c>
    </row>
    <row r="11235" customFormat="false" ht="15" hidden="false" customHeight="false" outlineLevel="0" collapsed="false">
      <c r="B11235" s="7" t="s">
        <v>22132</v>
      </c>
      <c r="C11235" s="5"/>
      <c r="E11235" s="6" t="s">
        <v>21957</v>
      </c>
    </row>
    <row r="11236" customFormat="false" ht="15" hidden="false" customHeight="false" outlineLevel="0" collapsed="false">
      <c r="A11236" s="0" t="s">
        <v>22133</v>
      </c>
      <c r="B11236" s="8" t="s">
        <v>22134</v>
      </c>
      <c r="C11236" s="9" t="n">
        <v>6000</v>
      </c>
      <c r="E11236" s="6" t="s">
        <v>21957</v>
      </c>
      <c r="F11236" s="10" t="n">
        <f aca="false">C11236*D11236</f>
        <v>0</v>
      </c>
    </row>
    <row r="11237" customFormat="false" ht="15" hidden="false" customHeight="false" outlineLevel="0" collapsed="false">
      <c r="A11237" s="0" t="s">
        <v>22135</v>
      </c>
      <c r="B11237" s="8" t="s">
        <v>22136</v>
      </c>
      <c r="C11237" s="9" t="n">
        <v>23000</v>
      </c>
      <c r="E11237" s="6" t="s">
        <v>21957</v>
      </c>
      <c r="F11237" s="10" t="n">
        <f aca="false">C11237*D11237</f>
        <v>0</v>
      </c>
    </row>
    <row r="11238" customFormat="false" ht="15" hidden="false" customHeight="false" outlineLevel="0" collapsed="false">
      <c r="A11238" s="0" t="s">
        <v>22137</v>
      </c>
      <c r="B11238" s="8" t="s">
        <v>22138</v>
      </c>
      <c r="C11238" s="9" t="n">
        <v>112000</v>
      </c>
      <c r="E11238" s="6" t="s">
        <v>21957</v>
      </c>
      <c r="F11238" s="10" t="n">
        <f aca="false">C11238*D11238</f>
        <v>0</v>
      </c>
    </row>
    <row r="11239" customFormat="false" ht="15" hidden="false" customHeight="false" outlineLevel="0" collapsed="false">
      <c r="A11239" s="0" t="s">
        <v>22139</v>
      </c>
      <c r="B11239" s="8" t="s">
        <v>22140</v>
      </c>
      <c r="C11239" s="9" t="n">
        <v>11000</v>
      </c>
      <c r="E11239" s="6" t="s">
        <v>21957</v>
      </c>
      <c r="F11239" s="10" t="n">
        <f aca="false">C11239*D11239</f>
        <v>0</v>
      </c>
    </row>
    <row r="11240" customFormat="false" ht="15" hidden="false" customHeight="false" outlineLevel="0" collapsed="false">
      <c r="A11240" s="0" t="s">
        <v>22141</v>
      </c>
      <c r="B11240" s="8" t="s">
        <v>22142</v>
      </c>
      <c r="C11240" s="9" t="n">
        <v>40000</v>
      </c>
      <c r="E11240" s="6" t="s">
        <v>21957</v>
      </c>
      <c r="F11240" s="10" t="n">
        <f aca="false">C11240*D11240</f>
        <v>0</v>
      </c>
    </row>
    <row r="11241" customFormat="false" ht="15" hidden="false" customHeight="false" outlineLevel="0" collapsed="false">
      <c r="A11241" s="0" t="s">
        <v>22143</v>
      </c>
      <c r="B11241" s="8" t="s">
        <v>22144</v>
      </c>
      <c r="C11241" s="9" t="n">
        <v>224000</v>
      </c>
      <c r="E11241" s="6" t="s">
        <v>21957</v>
      </c>
      <c r="F11241" s="10" t="n">
        <f aca="false">C11241*D11241</f>
        <v>0</v>
      </c>
    </row>
    <row r="11242" customFormat="false" ht="15" hidden="false" customHeight="false" outlineLevel="0" collapsed="false">
      <c r="A11242" s="0" t="s">
        <v>22145</v>
      </c>
      <c r="B11242" s="8" t="s">
        <v>22146</v>
      </c>
      <c r="C11242" s="9" t="n">
        <v>5000</v>
      </c>
      <c r="E11242" s="6" t="s">
        <v>21957</v>
      </c>
      <c r="F11242" s="10" t="n">
        <f aca="false">C11242*D11242</f>
        <v>0</v>
      </c>
    </row>
    <row r="11243" customFormat="false" ht="15" hidden="false" customHeight="false" outlineLevel="0" collapsed="false">
      <c r="A11243" s="0" t="s">
        <v>22147</v>
      </c>
      <c r="B11243" s="8" t="s">
        <v>22148</v>
      </c>
      <c r="C11243" s="9" t="n">
        <v>17000</v>
      </c>
      <c r="E11243" s="6" t="s">
        <v>21957</v>
      </c>
      <c r="F11243" s="10" t="n">
        <f aca="false">C11243*D11243</f>
        <v>0</v>
      </c>
    </row>
    <row r="11244" customFormat="false" ht="15" hidden="false" customHeight="false" outlineLevel="0" collapsed="false">
      <c r="A11244" s="0" t="s">
        <v>22149</v>
      </c>
      <c r="B11244" s="8" t="s">
        <v>22150</v>
      </c>
      <c r="C11244" s="9" t="n">
        <v>112000</v>
      </c>
      <c r="E11244" s="6" t="s">
        <v>21957</v>
      </c>
      <c r="F11244" s="10" t="n">
        <f aca="false">C11244*D11244</f>
        <v>0</v>
      </c>
    </row>
    <row r="11245" customFormat="false" ht="15" hidden="false" customHeight="false" outlineLevel="0" collapsed="false">
      <c r="B11245" s="7" t="s">
        <v>22151</v>
      </c>
      <c r="C11245" s="5"/>
      <c r="E11245" s="6" t="s">
        <v>21957</v>
      </c>
    </row>
    <row r="11246" customFormat="false" ht="15" hidden="false" customHeight="false" outlineLevel="0" collapsed="false">
      <c r="A11246" s="0" t="s">
        <v>22152</v>
      </c>
      <c r="B11246" s="8" t="s">
        <v>22153</v>
      </c>
      <c r="C11246" s="9" t="n">
        <v>16990</v>
      </c>
      <c r="E11246" s="6" t="s">
        <v>21957</v>
      </c>
      <c r="F11246" s="10" t="n">
        <f aca="false">C11246*D11246</f>
        <v>0</v>
      </c>
    </row>
    <row r="11247" customFormat="false" ht="15" hidden="false" customHeight="false" outlineLevel="0" collapsed="false">
      <c r="A11247" s="0" t="s">
        <v>22154</v>
      </c>
      <c r="B11247" s="8" t="s">
        <v>22155</v>
      </c>
      <c r="C11247" s="9" t="n">
        <v>55990</v>
      </c>
      <c r="E11247" s="6" t="s">
        <v>21957</v>
      </c>
      <c r="F11247" s="10" t="n">
        <f aca="false">C11247*D11247</f>
        <v>0</v>
      </c>
    </row>
    <row r="11248" customFormat="false" ht="15" hidden="false" customHeight="false" outlineLevel="0" collapsed="false">
      <c r="A11248" s="0" t="s">
        <v>22156</v>
      </c>
      <c r="B11248" s="8" t="s">
        <v>22157</v>
      </c>
      <c r="C11248" s="9" t="n">
        <v>279990</v>
      </c>
      <c r="E11248" s="6" t="s">
        <v>21957</v>
      </c>
      <c r="F11248" s="10" t="n">
        <f aca="false">C11248*D11248</f>
        <v>0</v>
      </c>
    </row>
    <row r="11249" customFormat="false" ht="15" hidden="false" customHeight="false" outlineLevel="0" collapsed="false">
      <c r="B11249" s="7" t="s">
        <v>22158</v>
      </c>
      <c r="C11249" s="5"/>
      <c r="E11249" s="6" t="s">
        <v>21957</v>
      </c>
    </row>
    <row r="11250" customFormat="false" ht="15" hidden="false" customHeight="false" outlineLevel="0" collapsed="false">
      <c r="A11250" s="0" t="s">
        <v>22159</v>
      </c>
      <c r="B11250" s="8" t="s">
        <v>22160</v>
      </c>
      <c r="C11250" s="9" t="n">
        <v>13592</v>
      </c>
      <c r="E11250" s="6" t="s">
        <v>21957</v>
      </c>
      <c r="F11250" s="10" t="n">
        <f aca="false">C11250*D11250</f>
        <v>0</v>
      </c>
    </row>
    <row r="11251" customFormat="false" ht="15" hidden="false" customHeight="false" outlineLevel="0" collapsed="false">
      <c r="A11251" s="0" t="s">
        <v>22161</v>
      </c>
      <c r="B11251" s="8" t="s">
        <v>22162</v>
      </c>
      <c r="C11251" s="9" t="n">
        <v>44792</v>
      </c>
      <c r="E11251" s="6" t="s">
        <v>21957</v>
      </c>
      <c r="F11251" s="10" t="n">
        <f aca="false">C11251*D11251</f>
        <v>0</v>
      </c>
    </row>
    <row r="11252" customFormat="false" ht="15" hidden="false" customHeight="false" outlineLevel="0" collapsed="false">
      <c r="A11252" s="0" t="s">
        <v>22163</v>
      </c>
      <c r="B11252" s="8" t="s">
        <v>22164</v>
      </c>
      <c r="C11252" s="9" t="n">
        <v>223992</v>
      </c>
      <c r="E11252" s="6" t="s">
        <v>21957</v>
      </c>
      <c r="F11252" s="10" t="n">
        <f aca="false">C11252*D11252</f>
        <v>0</v>
      </c>
    </row>
    <row r="11253" customFormat="false" ht="15" hidden="false" customHeight="false" outlineLevel="0" collapsed="false">
      <c r="B11253" s="7" t="s">
        <v>22165</v>
      </c>
      <c r="C11253" s="5"/>
      <c r="E11253" s="6" t="s">
        <v>21957</v>
      </c>
    </row>
    <row r="11254" customFormat="false" ht="15" hidden="false" customHeight="false" outlineLevel="0" collapsed="false">
      <c r="A11254" s="0" t="s">
        <v>22166</v>
      </c>
      <c r="B11254" s="8" t="s">
        <v>22167</v>
      </c>
      <c r="C11254" s="9" t="n">
        <v>11990</v>
      </c>
      <c r="E11254" s="6" t="s">
        <v>21957</v>
      </c>
      <c r="F11254" s="10" t="n">
        <f aca="false">C11254*D11254</f>
        <v>0</v>
      </c>
    </row>
    <row r="11255" customFormat="false" ht="15" hidden="false" customHeight="false" outlineLevel="0" collapsed="false">
      <c r="A11255" s="0" t="s">
        <v>22168</v>
      </c>
      <c r="B11255" s="8" t="s">
        <v>22169</v>
      </c>
      <c r="C11255" s="9" t="n">
        <v>33990</v>
      </c>
      <c r="E11255" s="6" t="s">
        <v>21957</v>
      </c>
      <c r="F11255" s="10" t="n">
        <f aca="false">C11255*D11255</f>
        <v>0</v>
      </c>
    </row>
    <row r="11256" customFormat="false" ht="15" hidden="false" customHeight="false" outlineLevel="0" collapsed="false">
      <c r="A11256" s="0" t="s">
        <v>22170</v>
      </c>
      <c r="B11256" s="8" t="s">
        <v>22171</v>
      </c>
      <c r="C11256" s="9" t="n">
        <v>199990</v>
      </c>
      <c r="E11256" s="6" t="s">
        <v>21957</v>
      </c>
      <c r="F11256" s="10" t="n">
        <f aca="false">C11256*D11256</f>
        <v>0</v>
      </c>
    </row>
    <row r="11257" customFormat="false" ht="15" hidden="false" customHeight="false" outlineLevel="0" collapsed="false">
      <c r="A11257" s="0" t="s">
        <v>22172</v>
      </c>
      <c r="B11257" s="8" t="s">
        <v>22173</v>
      </c>
      <c r="C11257" s="9" t="n">
        <v>16990</v>
      </c>
      <c r="E11257" s="6" t="s">
        <v>21957</v>
      </c>
      <c r="F11257" s="10" t="n">
        <f aca="false">C11257*D11257</f>
        <v>0</v>
      </c>
    </row>
    <row r="11258" customFormat="false" ht="15" hidden="false" customHeight="false" outlineLevel="0" collapsed="false">
      <c r="A11258" s="0" t="s">
        <v>22174</v>
      </c>
      <c r="B11258" s="8" t="s">
        <v>22175</v>
      </c>
      <c r="C11258" s="9" t="n">
        <v>44990</v>
      </c>
      <c r="E11258" s="6" t="s">
        <v>21957</v>
      </c>
      <c r="F11258" s="10" t="n">
        <f aca="false">C11258*D11258</f>
        <v>0</v>
      </c>
    </row>
    <row r="11259" customFormat="false" ht="15" hidden="false" customHeight="false" outlineLevel="0" collapsed="false">
      <c r="A11259" s="0" t="s">
        <v>22176</v>
      </c>
      <c r="B11259" s="8" t="s">
        <v>22177</v>
      </c>
      <c r="C11259" s="9" t="n">
        <v>268990</v>
      </c>
      <c r="E11259" s="6" t="s">
        <v>21957</v>
      </c>
      <c r="F11259" s="10" t="n">
        <f aca="false">C11259*D11259</f>
        <v>0</v>
      </c>
    </row>
    <row r="11260" customFormat="false" ht="15" hidden="false" customHeight="false" outlineLevel="0" collapsed="false">
      <c r="B11260" s="7" t="s">
        <v>22178</v>
      </c>
      <c r="C11260" s="5"/>
      <c r="E11260" s="6" t="s">
        <v>21957</v>
      </c>
    </row>
    <row r="11261" customFormat="false" ht="15" hidden="false" customHeight="false" outlineLevel="0" collapsed="false">
      <c r="A11261" s="0" t="s">
        <v>22179</v>
      </c>
      <c r="B11261" s="8" t="s">
        <v>22180</v>
      </c>
      <c r="C11261" s="9" t="n">
        <v>5000</v>
      </c>
      <c r="E11261" s="6" t="s">
        <v>21957</v>
      </c>
      <c r="F11261" s="10" t="n">
        <f aca="false">C11261*D11261</f>
        <v>0</v>
      </c>
    </row>
    <row r="11262" customFormat="false" ht="15" hidden="false" customHeight="false" outlineLevel="0" collapsed="false">
      <c r="A11262" s="0" t="s">
        <v>22181</v>
      </c>
      <c r="B11262" s="8" t="s">
        <v>22182</v>
      </c>
      <c r="C11262" s="9" t="n">
        <v>11000</v>
      </c>
      <c r="E11262" s="6" t="s">
        <v>21957</v>
      </c>
      <c r="F11262" s="10" t="n">
        <f aca="false">C11262*D11262</f>
        <v>0</v>
      </c>
    </row>
    <row r="11263" customFormat="false" ht="15" hidden="false" customHeight="false" outlineLevel="0" collapsed="false">
      <c r="A11263" s="0" t="s">
        <v>22183</v>
      </c>
      <c r="B11263" s="8" t="s">
        <v>22184</v>
      </c>
      <c r="C11263" s="9" t="n">
        <v>69000</v>
      </c>
      <c r="E11263" s="6" t="s">
        <v>21957</v>
      </c>
      <c r="F11263" s="10" t="n">
        <f aca="false">C11263*D11263</f>
        <v>0</v>
      </c>
    </row>
    <row r="11264" customFormat="false" ht="15" hidden="false" customHeight="false" outlineLevel="0" collapsed="false">
      <c r="B11264" s="7" t="s">
        <v>22185</v>
      </c>
      <c r="C11264" s="5"/>
      <c r="E11264" s="6" t="s">
        <v>21957</v>
      </c>
    </row>
    <row r="11265" customFormat="false" ht="15" hidden="false" customHeight="false" outlineLevel="0" collapsed="false">
      <c r="A11265" s="0" t="s">
        <v>22186</v>
      </c>
      <c r="B11265" s="8" t="s">
        <v>22187</v>
      </c>
      <c r="C11265" s="9" t="n">
        <v>9592</v>
      </c>
      <c r="E11265" s="6" t="s">
        <v>21957</v>
      </c>
      <c r="F11265" s="10" t="n">
        <f aca="false">C11265*D11265</f>
        <v>0</v>
      </c>
    </row>
    <row r="11266" customFormat="false" ht="15" hidden="false" customHeight="false" outlineLevel="0" collapsed="false">
      <c r="A11266" s="0" t="s">
        <v>22188</v>
      </c>
      <c r="B11266" s="8" t="s">
        <v>22189</v>
      </c>
      <c r="C11266" s="9" t="n">
        <v>27192</v>
      </c>
      <c r="E11266" s="6" t="s">
        <v>21957</v>
      </c>
      <c r="F11266" s="10" t="n">
        <f aca="false">C11266*D11266</f>
        <v>0</v>
      </c>
    </row>
    <row r="11267" customFormat="false" ht="15" hidden="false" customHeight="false" outlineLevel="0" collapsed="false">
      <c r="A11267" s="0" t="s">
        <v>22190</v>
      </c>
      <c r="B11267" s="8" t="s">
        <v>22191</v>
      </c>
      <c r="C11267" s="9" t="n">
        <v>159992</v>
      </c>
      <c r="E11267" s="6" t="s">
        <v>21957</v>
      </c>
      <c r="F11267" s="10" t="n">
        <f aca="false">C11267*D11267</f>
        <v>0</v>
      </c>
    </row>
    <row r="11268" customFormat="false" ht="15" hidden="false" customHeight="false" outlineLevel="0" collapsed="false">
      <c r="A11268" s="0" t="s">
        <v>22192</v>
      </c>
      <c r="B11268" s="8" t="s">
        <v>22193</v>
      </c>
      <c r="C11268" s="9" t="n">
        <v>13592</v>
      </c>
      <c r="E11268" s="6" t="s">
        <v>21957</v>
      </c>
      <c r="F11268" s="10" t="n">
        <f aca="false">C11268*D11268</f>
        <v>0</v>
      </c>
    </row>
    <row r="11269" customFormat="false" ht="15" hidden="false" customHeight="false" outlineLevel="0" collapsed="false">
      <c r="A11269" s="0" t="s">
        <v>22194</v>
      </c>
      <c r="B11269" s="8" t="s">
        <v>22195</v>
      </c>
      <c r="C11269" s="9" t="n">
        <v>35992</v>
      </c>
      <c r="E11269" s="6" t="s">
        <v>21957</v>
      </c>
      <c r="F11269" s="10" t="n">
        <f aca="false">C11269*D11269</f>
        <v>0</v>
      </c>
    </row>
    <row r="11270" customFormat="false" ht="15" hidden="false" customHeight="false" outlineLevel="0" collapsed="false">
      <c r="A11270" s="0" t="s">
        <v>22196</v>
      </c>
      <c r="B11270" s="8" t="s">
        <v>22197</v>
      </c>
      <c r="C11270" s="9" t="n">
        <v>215192</v>
      </c>
      <c r="E11270" s="6" t="s">
        <v>21957</v>
      </c>
      <c r="F11270" s="10" t="n">
        <f aca="false">C11270*D11270</f>
        <v>0</v>
      </c>
    </row>
    <row r="11271" customFormat="false" ht="15" hidden="false" customHeight="false" outlineLevel="0" collapsed="false">
      <c r="B11271" s="7" t="s">
        <v>22198</v>
      </c>
      <c r="C11271" s="5"/>
      <c r="E11271" s="6" t="s">
        <v>21957</v>
      </c>
    </row>
    <row r="11272" customFormat="false" ht="15" hidden="false" customHeight="false" outlineLevel="0" collapsed="false">
      <c r="A11272" s="0" t="s">
        <v>22199</v>
      </c>
      <c r="B11272" s="8" t="s">
        <v>22200</v>
      </c>
      <c r="C11272" s="9" t="n">
        <v>16990</v>
      </c>
      <c r="E11272" s="6" t="s">
        <v>21957</v>
      </c>
      <c r="F11272" s="10" t="n">
        <f aca="false">C11272*D11272</f>
        <v>0</v>
      </c>
    </row>
    <row r="11273" customFormat="false" ht="15" hidden="false" customHeight="false" outlineLevel="0" collapsed="false">
      <c r="A11273" s="0" t="s">
        <v>22201</v>
      </c>
      <c r="B11273" s="8" t="s">
        <v>22202</v>
      </c>
      <c r="C11273" s="9" t="n">
        <v>44990</v>
      </c>
      <c r="E11273" s="6" t="s">
        <v>21957</v>
      </c>
      <c r="F11273" s="10" t="n">
        <f aca="false">C11273*D11273</f>
        <v>0</v>
      </c>
    </row>
    <row r="11274" customFormat="false" ht="15" hidden="false" customHeight="false" outlineLevel="0" collapsed="false">
      <c r="A11274" s="0" t="s">
        <v>22203</v>
      </c>
      <c r="B11274" s="8" t="s">
        <v>22204</v>
      </c>
      <c r="C11274" s="9" t="n">
        <v>279990</v>
      </c>
      <c r="E11274" s="6" t="s">
        <v>21957</v>
      </c>
      <c r="F11274" s="10" t="n">
        <f aca="false">C11274*D11274</f>
        <v>0</v>
      </c>
    </row>
    <row r="11275" customFormat="false" ht="15" hidden="false" customHeight="false" outlineLevel="0" collapsed="false">
      <c r="B11275" s="7" t="s">
        <v>22205</v>
      </c>
      <c r="C11275" s="5"/>
      <c r="E11275" s="6" t="s">
        <v>21957</v>
      </c>
    </row>
    <row r="11276" customFormat="false" ht="15" hidden="false" customHeight="false" outlineLevel="0" collapsed="false">
      <c r="A11276" s="0" t="s">
        <v>22206</v>
      </c>
      <c r="B11276" s="8" t="s">
        <v>22207</v>
      </c>
      <c r="C11276" s="9" t="n">
        <v>4990</v>
      </c>
      <c r="E11276" s="6" t="s">
        <v>21957</v>
      </c>
      <c r="F11276" s="10" t="n">
        <f aca="false">C11276*D11276</f>
        <v>0</v>
      </c>
    </row>
    <row r="11277" customFormat="false" ht="15" hidden="false" customHeight="false" outlineLevel="0" collapsed="false">
      <c r="A11277" s="0" t="s">
        <v>22208</v>
      </c>
      <c r="B11277" s="8" t="s">
        <v>22209</v>
      </c>
      <c r="C11277" s="9" t="n">
        <v>3990</v>
      </c>
      <c r="E11277" s="6" t="s">
        <v>21957</v>
      </c>
      <c r="F11277" s="10" t="n">
        <f aca="false">C11277*D11277</f>
        <v>0</v>
      </c>
    </row>
    <row r="11278" customFormat="false" ht="15" hidden="false" customHeight="false" outlineLevel="0" collapsed="false">
      <c r="B11278" s="7" t="s">
        <v>22210</v>
      </c>
      <c r="C11278" s="5"/>
      <c r="E11278" s="6" t="s">
        <v>21957</v>
      </c>
    </row>
    <row r="11279" customFormat="false" ht="15" hidden="false" customHeight="false" outlineLevel="0" collapsed="false">
      <c r="A11279" s="0" t="s">
        <v>22211</v>
      </c>
      <c r="B11279" s="8" t="s">
        <v>22212</v>
      </c>
      <c r="C11279" s="9" t="n">
        <v>24633</v>
      </c>
      <c r="E11279" s="6" t="s">
        <v>21957</v>
      </c>
      <c r="F11279" s="10" t="n">
        <f aca="false">C11279*D11279</f>
        <v>0</v>
      </c>
    </row>
    <row r="11280" customFormat="false" ht="15" hidden="false" customHeight="false" outlineLevel="0" collapsed="false">
      <c r="A11280" s="0" t="s">
        <v>22213</v>
      </c>
      <c r="B11280" s="8" t="s">
        <v>22214</v>
      </c>
      <c r="C11280" s="9" t="n">
        <v>71383</v>
      </c>
      <c r="E11280" s="6" t="s">
        <v>21957</v>
      </c>
      <c r="F11280" s="10" t="n">
        <f aca="false">C11280*D11280</f>
        <v>0</v>
      </c>
    </row>
    <row r="11281" customFormat="false" ht="15" hidden="false" customHeight="false" outlineLevel="0" collapsed="false">
      <c r="A11281" s="0" t="s">
        <v>22215</v>
      </c>
      <c r="B11281" s="8" t="s">
        <v>22216</v>
      </c>
      <c r="C11281" s="9" t="n">
        <v>455583</v>
      </c>
      <c r="E11281" s="6" t="s">
        <v>21957</v>
      </c>
      <c r="F11281" s="10" t="n">
        <f aca="false">C11281*D11281</f>
        <v>0</v>
      </c>
    </row>
    <row r="11282" customFormat="false" ht="15" hidden="false" customHeight="false" outlineLevel="0" collapsed="false">
      <c r="A11282" s="0" t="s">
        <v>22217</v>
      </c>
      <c r="B11282" s="8" t="s">
        <v>22218</v>
      </c>
      <c r="C11282" s="9" t="n">
        <v>33983</v>
      </c>
      <c r="E11282" s="6" t="s">
        <v>21957</v>
      </c>
      <c r="F11282" s="10" t="n">
        <f aca="false">C11282*D11282</f>
        <v>0</v>
      </c>
    </row>
    <row r="11283" customFormat="false" ht="15" hidden="false" customHeight="false" outlineLevel="0" collapsed="false">
      <c r="A11283" s="0" t="s">
        <v>22219</v>
      </c>
      <c r="B11283" s="8" t="s">
        <v>22220</v>
      </c>
      <c r="C11283" s="9" t="n">
        <v>100283</v>
      </c>
      <c r="E11283" s="6" t="s">
        <v>21957</v>
      </c>
      <c r="F11283" s="10" t="n">
        <f aca="false">C11283*D11283</f>
        <v>0</v>
      </c>
    </row>
    <row r="11284" customFormat="false" ht="15" hidden="false" customHeight="false" outlineLevel="0" collapsed="false">
      <c r="A11284" s="0" t="s">
        <v>22221</v>
      </c>
      <c r="B11284" s="8" t="s">
        <v>22222</v>
      </c>
      <c r="C11284" s="9" t="n">
        <v>609433</v>
      </c>
      <c r="E11284" s="6" t="s">
        <v>21957</v>
      </c>
      <c r="F11284" s="10" t="n">
        <f aca="false">C11284*D11284</f>
        <v>0</v>
      </c>
    </row>
    <row r="11285" customFormat="false" ht="15" hidden="false" customHeight="false" outlineLevel="0" collapsed="false">
      <c r="B11285" s="7" t="s">
        <v>22223</v>
      </c>
      <c r="C11285" s="5"/>
      <c r="E11285" s="6" t="s">
        <v>21957</v>
      </c>
    </row>
    <row r="11286" customFormat="false" ht="15" hidden="false" customHeight="false" outlineLevel="0" collapsed="false">
      <c r="A11286" s="0" t="s">
        <v>22224</v>
      </c>
      <c r="B11286" s="8" t="s">
        <v>22225</v>
      </c>
      <c r="C11286" s="9" t="n">
        <v>28883</v>
      </c>
      <c r="E11286" s="6" t="s">
        <v>21957</v>
      </c>
      <c r="F11286" s="10" t="n">
        <f aca="false">C11286*D11286</f>
        <v>0</v>
      </c>
    </row>
    <row r="11287" customFormat="false" ht="15" hidden="false" customHeight="false" outlineLevel="0" collapsed="false">
      <c r="A11287" s="0" t="s">
        <v>22226</v>
      </c>
      <c r="B11287" s="8" t="s">
        <v>22227</v>
      </c>
      <c r="C11287" s="9" t="n">
        <v>85833</v>
      </c>
      <c r="E11287" s="6" t="s">
        <v>21957</v>
      </c>
      <c r="F11287" s="10" t="n">
        <f aca="false">C11287*D11287</f>
        <v>0</v>
      </c>
    </row>
    <row r="11288" customFormat="false" ht="15" hidden="false" customHeight="false" outlineLevel="0" collapsed="false">
      <c r="A11288" s="0" t="s">
        <v>22228</v>
      </c>
      <c r="B11288" s="8" t="s">
        <v>22229</v>
      </c>
      <c r="C11288" s="9" t="n">
        <v>475983</v>
      </c>
      <c r="E11288" s="6" t="s">
        <v>21957</v>
      </c>
      <c r="F11288" s="10" t="n">
        <f aca="false">C11288*D11288</f>
        <v>0</v>
      </c>
    </row>
    <row r="11289" customFormat="false" ht="18.75" hidden="false" customHeight="false" outlineLevel="0" collapsed="false">
      <c r="B11289" s="4" t="s">
        <v>22230</v>
      </c>
      <c r="C11289" s="5"/>
      <c r="E11289" s="6" t="s">
        <v>22230</v>
      </c>
    </row>
    <row r="11290" customFormat="false" ht="18.75" hidden="false" customHeight="false" outlineLevel="0" collapsed="false">
      <c r="B11290" s="4" t="s">
        <v>22231</v>
      </c>
      <c r="C11290" s="5"/>
      <c r="E11290" s="6" t="s">
        <v>22231</v>
      </c>
    </row>
    <row r="11291" customFormat="false" ht="15" hidden="false" customHeight="false" outlineLevel="0" collapsed="false">
      <c r="B11291" s="7" t="s">
        <v>22232</v>
      </c>
      <c r="C11291" s="5"/>
      <c r="E11291" s="6" t="s">
        <v>22231</v>
      </c>
    </row>
    <row r="11292" customFormat="false" ht="15" hidden="false" customHeight="false" outlineLevel="0" collapsed="false">
      <c r="A11292" s="0" t="s">
        <v>22233</v>
      </c>
      <c r="B11292" s="8" t="s">
        <v>22234</v>
      </c>
      <c r="C11292" s="9" t="n">
        <v>499</v>
      </c>
      <c r="E11292" s="6" t="s">
        <v>22231</v>
      </c>
      <c r="F11292" s="10" t="n">
        <f aca="false">C11292*D11292</f>
        <v>0</v>
      </c>
    </row>
    <row r="11293" customFormat="false" ht="15" hidden="false" customHeight="false" outlineLevel="0" collapsed="false">
      <c r="B11293" s="7" t="s">
        <v>22235</v>
      </c>
      <c r="C11293" s="5"/>
      <c r="E11293" s="6" t="s">
        <v>22231</v>
      </c>
    </row>
    <row r="11294" customFormat="false" ht="15" hidden="false" customHeight="false" outlineLevel="0" collapsed="false">
      <c r="A11294" s="0" t="s">
        <v>22236</v>
      </c>
      <c r="B11294" s="8" t="s">
        <v>22237</v>
      </c>
      <c r="C11294" s="9" t="n">
        <v>1342.37</v>
      </c>
      <c r="E11294" s="6" t="s">
        <v>22231</v>
      </c>
      <c r="F11294" s="10" t="n">
        <f aca="false">C11294*D11294</f>
        <v>0</v>
      </c>
    </row>
    <row r="11295" customFormat="false" ht="15" hidden="false" customHeight="false" outlineLevel="0" collapsed="false">
      <c r="B11295" s="7" t="s">
        <v>22238</v>
      </c>
      <c r="C11295" s="5"/>
      <c r="E11295" s="6" t="s">
        <v>22231</v>
      </c>
    </row>
    <row r="11296" customFormat="false" ht="15" hidden="false" customHeight="false" outlineLevel="0" collapsed="false">
      <c r="A11296" s="0" t="s">
        <v>22239</v>
      </c>
      <c r="B11296" s="8" t="s">
        <v>22240</v>
      </c>
      <c r="C11296" s="9" t="n">
        <v>1830.5</v>
      </c>
      <c r="E11296" s="6" t="s">
        <v>22231</v>
      </c>
      <c r="F11296" s="10" t="n">
        <f aca="false">C11296*D11296</f>
        <v>0</v>
      </c>
    </row>
    <row r="11297" customFormat="false" ht="15" hidden="false" customHeight="false" outlineLevel="0" collapsed="false">
      <c r="A11297" s="0" t="s">
        <v>22241</v>
      </c>
      <c r="B11297" s="8" t="s">
        <v>22242</v>
      </c>
      <c r="C11297" s="9" t="n">
        <v>2023.73</v>
      </c>
      <c r="E11297" s="6" t="s">
        <v>22231</v>
      </c>
      <c r="F11297" s="10" t="n">
        <f aca="false">C11297*D11297</f>
        <v>0</v>
      </c>
    </row>
    <row r="11298" customFormat="false" ht="15" hidden="false" customHeight="false" outlineLevel="0" collapsed="false">
      <c r="A11298" s="0" t="s">
        <v>22243</v>
      </c>
      <c r="B11298" s="8" t="s">
        <v>22244</v>
      </c>
      <c r="C11298" s="9" t="n">
        <v>3966.1</v>
      </c>
      <c r="E11298" s="6" t="s">
        <v>22231</v>
      </c>
      <c r="F11298" s="10" t="n">
        <f aca="false">C11298*D11298</f>
        <v>0</v>
      </c>
    </row>
    <row r="11299" customFormat="false" ht="15" hidden="false" customHeight="false" outlineLevel="0" collapsed="false">
      <c r="B11299" s="7" t="s">
        <v>22235</v>
      </c>
      <c r="C11299" s="5"/>
      <c r="E11299" s="6" t="s">
        <v>22231</v>
      </c>
    </row>
    <row r="11300" customFormat="false" ht="15" hidden="false" customHeight="false" outlineLevel="0" collapsed="false">
      <c r="A11300" s="0" t="s">
        <v>22245</v>
      </c>
      <c r="B11300" s="8" t="s">
        <v>22246</v>
      </c>
      <c r="C11300" s="9" t="n">
        <v>1006.78</v>
      </c>
      <c r="E11300" s="6" t="s">
        <v>22231</v>
      </c>
      <c r="F11300" s="10" t="n">
        <f aca="false">C11300*D11300</f>
        <v>0</v>
      </c>
    </row>
    <row r="11301" customFormat="false" ht="15" hidden="false" customHeight="false" outlineLevel="0" collapsed="false">
      <c r="B11301" s="7" t="s">
        <v>22238</v>
      </c>
      <c r="C11301" s="5"/>
      <c r="E11301" s="6" t="s">
        <v>22231</v>
      </c>
    </row>
    <row r="11302" customFormat="false" ht="15" hidden="false" customHeight="false" outlineLevel="0" collapsed="false">
      <c r="A11302" s="0" t="s">
        <v>22247</v>
      </c>
      <c r="B11302" s="8" t="s">
        <v>22248</v>
      </c>
      <c r="C11302" s="9" t="n">
        <v>1342.37</v>
      </c>
      <c r="E11302" s="6" t="s">
        <v>22231</v>
      </c>
      <c r="F11302" s="10" t="n">
        <f aca="false">C11302*D11302</f>
        <v>0</v>
      </c>
    </row>
    <row r="11303" customFormat="false" ht="15" hidden="false" customHeight="false" outlineLevel="0" collapsed="false">
      <c r="B11303" s="7" t="s">
        <v>22249</v>
      </c>
      <c r="C11303" s="5"/>
      <c r="E11303" s="6" t="s">
        <v>22231</v>
      </c>
    </row>
    <row r="11304" customFormat="false" ht="15" hidden="false" customHeight="false" outlineLevel="0" collapsed="false">
      <c r="A11304" s="0" t="s">
        <v>22250</v>
      </c>
      <c r="B11304" s="8" t="s">
        <v>22251</v>
      </c>
      <c r="C11304" s="9" t="n">
        <v>1342.37</v>
      </c>
      <c r="E11304" s="6" t="s">
        <v>22231</v>
      </c>
      <c r="F11304" s="10" t="n">
        <f aca="false">C11304*D11304</f>
        <v>0</v>
      </c>
    </row>
    <row r="11305" customFormat="false" ht="15" hidden="false" customHeight="false" outlineLevel="0" collapsed="false">
      <c r="B11305" s="7" t="s">
        <v>22238</v>
      </c>
      <c r="C11305" s="5"/>
      <c r="E11305" s="6" t="s">
        <v>22231</v>
      </c>
    </row>
    <row r="11306" customFormat="false" ht="15" hidden="false" customHeight="false" outlineLevel="0" collapsed="false">
      <c r="A11306" s="0" t="s">
        <v>22252</v>
      </c>
      <c r="B11306" s="8" t="s">
        <v>22253</v>
      </c>
      <c r="C11306" s="9" t="n">
        <v>1515.25</v>
      </c>
      <c r="E11306" s="6" t="s">
        <v>22231</v>
      </c>
      <c r="F11306" s="10" t="n">
        <f aca="false">C11306*D11306</f>
        <v>0</v>
      </c>
    </row>
    <row r="11307" customFormat="false" ht="15" hidden="false" customHeight="false" outlineLevel="0" collapsed="false">
      <c r="A11307" s="0" t="s">
        <v>22254</v>
      </c>
      <c r="B11307" s="8" t="s">
        <v>22255</v>
      </c>
      <c r="C11307" s="9" t="n">
        <v>2949.16</v>
      </c>
      <c r="E11307" s="6" t="s">
        <v>22231</v>
      </c>
      <c r="F11307" s="10" t="n">
        <f aca="false">C11307*D11307</f>
        <v>0</v>
      </c>
    </row>
    <row r="11308" customFormat="false" ht="15" hidden="false" customHeight="false" outlineLevel="0" collapsed="false">
      <c r="B11308" s="7" t="s">
        <v>22256</v>
      </c>
      <c r="C11308" s="5"/>
      <c r="E11308" s="6" t="s">
        <v>22231</v>
      </c>
    </row>
    <row r="11309" customFormat="false" ht="15" hidden="false" customHeight="false" outlineLevel="0" collapsed="false">
      <c r="A11309" s="0" t="s">
        <v>22257</v>
      </c>
      <c r="B11309" s="8" t="s">
        <v>22258</v>
      </c>
      <c r="C11309" s="9" t="n">
        <v>2730</v>
      </c>
      <c r="E11309" s="6" t="s">
        <v>22231</v>
      </c>
      <c r="F11309" s="10" t="n">
        <f aca="false">C11309*D11309</f>
        <v>0</v>
      </c>
    </row>
    <row r="11310" customFormat="false" ht="15" hidden="false" customHeight="false" outlineLevel="0" collapsed="false">
      <c r="A11310" s="0" t="s">
        <v>22259</v>
      </c>
      <c r="B11310" s="8" t="s">
        <v>22260</v>
      </c>
      <c r="C11310" s="9" t="n">
        <v>3900</v>
      </c>
      <c r="E11310" s="6" t="s">
        <v>22231</v>
      </c>
      <c r="F11310" s="10" t="n">
        <f aca="false">C11310*D11310</f>
        <v>0</v>
      </c>
    </row>
    <row r="11311" customFormat="false" ht="15" hidden="false" customHeight="false" outlineLevel="0" collapsed="false">
      <c r="A11311" s="0" t="s">
        <v>22261</v>
      </c>
      <c r="B11311" s="8" t="s">
        <v>22262</v>
      </c>
      <c r="C11311" s="9" t="n">
        <v>1950</v>
      </c>
      <c r="E11311" s="6" t="s">
        <v>22231</v>
      </c>
      <c r="F11311" s="10" t="n">
        <f aca="false">C11311*D11311</f>
        <v>0</v>
      </c>
    </row>
    <row r="11312" customFormat="false" ht="15" hidden="false" customHeight="false" outlineLevel="0" collapsed="false">
      <c r="B11312" s="7" t="s">
        <v>22263</v>
      </c>
      <c r="C11312" s="5"/>
      <c r="E11312" s="6" t="s">
        <v>22231</v>
      </c>
    </row>
    <row r="11313" customFormat="false" ht="15" hidden="false" customHeight="false" outlineLevel="0" collapsed="false">
      <c r="A11313" s="0" t="s">
        <v>22264</v>
      </c>
      <c r="B11313" s="8" t="s">
        <v>22265</v>
      </c>
      <c r="C11313" s="9" t="n">
        <v>960.5</v>
      </c>
      <c r="E11313" s="6" t="s">
        <v>22231</v>
      </c>
      <c r="F11313" s="10" t="n">
        <f aca="false">C11313*D11313</f>
        <v>0</v>
      </c>
    </row>
    <row r="11314" customFormat="false" ht="15" hidden="false" customHeight="false" outlineLevel="0" collapsed="false">
      <c r="A11314" s="0" t="s">
        <v>22266</v>
      </c>
      <c r="B11314" s="8" t="s">
        <v>22267</v>
      </c>
      <c r="C11314" s="9" t="n">
        <v>768.4</v>
      </c>
      <c r="E11314" s="6" t="s">
        <v>22231</v>
      </c>
      <c r="F11314" s="10" t="n">
        <f aca="false">C11314*D11314</f>
        <v>0</v>
      </c>
    </row>
    <row r="11315" customFormat="false" ht="15" hidden="false" customHeight="false" outlineLevel="0" collapsed="false">
      <c r="A11315" s="0" t="s">
        <v>22268</v>
      </c>
      <c r="B11315" s="8" t="s">
        <v>22269</v>
      </c>
      <c r="C11315" s="9" t="n">
        <v>2305</v>
      </c>
      <c r="E11315" s="6" t="s">
        <v>22231</v>
      </c>
      <c r="F11315" s="10" t="n">
        <f aca="false">C11315*D11315</f>
        <v>0</v>
      </c>
    </row>
    <row r="11316" customFormat="false" ht="15" hidden="false" customHeight="false" outlineLevel="0" collapsed="false">
      <c r="A11316" s="0" t="s">
        <v>22270</v>
      </c>
      <c r="B11316" s="8" t="s">
        <v>22271</v>
      </c>
      <c r="C11316" s="9" t="n">
        <v>3074</v>
      </c>
      <c r="E11316" s="6" t="s">
        <v>22231</v>
      </c>
      <c r="F11316" s="10" t="n">
        <f aca="false">C11316*D11316</f>
        <v>0</v>
      </c>
    </row>
    <row r="11317" customFormat="false" ht="15" hidden="false" customHeight="false" outlineLevel="0" collapsed="false">
      <c r="A11317" s="0" t="s">
        <v>22272</v>
      </c>
      <c r="B11317" s="8" t="s">
        <v>22273</v>
      </c>
      <c r="C11317" s="9" t="n">
        <v>1921</v>
      </c>
      <c r="E11317" s="6" t="s">
        <v>22231</v>
      </c>
      <c r="F11317" s="10" t="n">
        <f aca="false">C11317*D11317</f>
        <v>0</v>
      </c>
    </row>
    <row r="11318" customFormat="false" ht="15" hidden="false" customHeight="false" outlineLevel="0" collapsed="false">
      <c r="A11318" s="0" t="s">
        <v>22274</v>
      </c>
      <c r="B11318" s="8" t="s">
        <v>22275</v>
      </c>
      <c r="C11318" s="9" t="n">
        <v>576.3</v>
      </c>
      <c r="E11318" s="6" t="s">
        <v>22231</v>
      </c>
      <c r="F11318" s="10" t="n">
        <f aca="false">C11318*D11318</f>
        <v>0</v>
      </c>
    </row>
    <row r="11319" customFormat="false" ht="15" hidden="false" customHeight="false" outlineLevel="0" collapsed="false">
      <c r="A11319" s="0" t="s">
        <v>22276</v>
      </c>
      <c r="B11319" s="8" t="s">
        <v>22277</v>
      </c>
      <c r="C11319" s="9" t="n">
        <v>480.25</v>
      </c>
      <c r="E11319" s="6" t="s">
        <v>22231</v>
      </c>
      <c r="F11319" s="10" t="n">
        <f aca="false">C11319*D11319</f>
        <v>0</v>
      </c>
    </row>
    <row r="11320" customFormat="false" ht="15" hidden="false" customHeight="false" outlineLevel="0" collapsed="false">
      <c r="A11320" s="0" t="s">
        <v>22278</v>
      </c>
      <c r="B11320" s="8" t="s">
        <v>22279</v>
      </c>
      <c r="C11320" s="9" t="n">
        <v>1345</v>
      </c>
      <c r="E11320" s="6" t="s">
        <v>22231</v>
      </c>
      <c r="F11320" s="10" t="n">
        <f aca="false">C11320*D11320</f>
        <v>0</v>
      </c>
    </row>
    <row r="11321" customFormat="false" ht="15" hidden="false" customHeight="false" outlineLevel="0" collapsed="false">
      <c r="A11321" s="0" t="s">
        <v>22280</v>
      </c>
      <c r="B11321" s="8" t="s">
        <v>22281</v>
      </c>
      <c r="C11321" s="9" t="n">
        <v>1921</v>
      </c>
      <c r="E11321" s="6" t="s">
        <v>22231</v>
      </c>
      <c r="F11321" s="10" t="n">
        <f aca="false">C11321*D11321</f>
        <v>0</v>
      </c>
    </row>
    <row r="11322" customFormat="false" ht="15" hidden="false" customHeight="false" outlineLevel="0" collapsed="false">
      <c r="A11322" s="0" t="s">
        <v>22282</v>
      </c>
      <c r="B11322" s="8" t="s">
        <v>22283</v>
      </c>
      <c r="C11322" s="9" t="n">
        <v>1153</v>
      </c>
      <c r="E11322" s="6" t="s">
        <v>22231</v>
      </c>
      <c r="F11322" s="10" t="n">
        <f aca="false">C11322*D11322</f>
        <v>0</v>
      </c>
    </row>
    <row r="11323" customFormat="false" ht="15" hidden="false" customHeight="false" outlineLevel="0" collapsed="false">
      <c r="A11323" s="0" t="s">
        <v>22284</v>
      </c>
      <c r="B11323" s="8" t="s">
        <v>22285</v>
      </c>
      <c r="C11323" s="9" t="n">
        <v>929</v>
      </c>
      <c r="E11323" s="6" t="s">
        <v>22231</v>
      </c>
      <c r="F11323" s="10" t="n">
        <f aca="false">C11323*D11323</f>
        <v>0</v>
      </c>
    </row>
    <row r="11324" customFormat="false" ht="15" hidden="false" customHeight="false" outlineLevel="0" collapsed="false">
      <c r="A11324" s="0" t="s">
        <v>22286</v>
      </c>
      <c r="B11324" s="8" t="s">
        <v>22287</v>
      </c>
      <c r="C11324" s="9" t="n">
        <v>743.2</v>
      </c>
      <c r="E11324" s="6" t="s">
        <v>22231</v>
      </c>
      <c r="F11324" s="10" t="n">
        <f aca="false">C11324*D11324</f>
        <v>0</v>
      </c>
    </row>
    <row r="11325" customFormat="false" ht="15" hidden="false" customHeight="false" outlineLevel="0" collapsed="false">
      <c r="A11325" s="0" t="s">
        <v>22288</v>
      </c>
      <c r="B11325" s="8" t="s">
        <v>22289</v>
      </c>
      <c r="C11325" s="9" t="n">
        <v>2230</v>
      </c>
      <c r="E11325" s="6" t="s">
        <v>22231</v>
      </c>
      <c r="F11325" s="10" t="n">
        <f aca="false">C11325*D11325</f>
        <v>0</v>
      </c>
    </row>
    <row r="11326" customFormat="false" ht="15" hidden="false" customHeight="false" outlineLevel="0" collapsed="false">
      <c r="A11326" s="0" t="s">
        <v>22290</v>
      </c>
      <c r="B11326" s="8" t="s">
        <v>22291</v>
      </c>
      <c r="C11326" s="9" t="n">
        <v>2973</v>
      </c>
      <c r="E11326" s="6" t="s">
        <v>22231</v>
      </c>
      <c r="F11326" s="10" t="n">
        <f aca="false">C11326*D11326</f>
        <v>0</v>
      </c>
    </row>
    <row r="11327" customFormat="false" ht="15" hidden="false" customHeight="false" outlineLevel="0" collapsed="false">
      <c r="A11327" s="0" t="s">
        <v>22292</v>
      </c>
      <c r="B11327" s="8" t="s">
        <v>22293</v>
      </c>
      <c r="C11327" s="9" t="n">
        <v>1858</v>
      </c>
      <c r="E11327" s="6" t="s">
        <v>22231</v>
      </c>
      <c r="F11327" s="10" t="n">
        <f aca="false">C11327*D11327</f>
        <v>0</v>
      </c>
    </row>
    <row r="11328" customFormat="false" ht="15" hidden="false" customHeight="false" outlineLevel="0" collapsed="false">
      <c r="A11328" s="0" t="s">
        <v>22294</v>
      </c>
      <c r="B11328" s="8" t="s">
        <v>22295</v>
      </c>
      <c r="C11328" s="9" t="n">
        <v>557.4</v>
      </c>
      <c r="E11328" s="6" t="s">
        <v>22231</v>
      </c>
      <c r="F11328" s="10" t="n">
        <f aca="false">C11328*D11328</f>
        <v>0</v>
      </c>
    </row>
    <row r="11329" customFormat="false" ht="15" hidden="false" customHeight="false" outlineLevel="0" collapsed="false">
      <c r="A11329" s="0" t="s">
        <v>22296</v>
      </c>
      <c r="B11329" s="8" t="s">
        <v>22297</v>
      </c>
      <c r="C11329" s="9" t="n">
        <v>464.5</v>
      </c>
      <c r="E11329" s="6" t="s">
        <v>22231</v>
      </c>
      <c r="F11329" s="10" t="n">
        <f aca="false">C11329*D11329</f>
        <v>0</v>
      </c>
    </row>
    <row r="11330" customFormat="false" ht="15" hidden="false" customHeight="false" outlineLevel="0" collapsed="false">
      <c r="A11330" s="0" t="s">
        <v>22298</v>
      </c>
      <c r="B11330" s="8" t="s">
        <v>22299</v>
      </c>
      <c r="C11330" s="9" t="n">
        <v>1301</v>
      </c>
      <c r="E11330" s="6" t="s">
        <v>22231</v>
      </c>
      <c r="F11330" s="10" t="n">
        <f aca="false">C11330*D11330</f>
        <v>0</v>
      </c>
    </row>
    <row r="11331" customFormat="false" ht="15" hidden="false" customHeight="false" outlineLevel="0" collapsed="false">
      <c r="A11331" s="0" t="s">
        <v>22300</v>
      </c>
      <c r="B11331" s="8" t="s">
        <v>22301</v>
      </c>
      <c r="C11331" s="9" t="n">
        <v>1858</v>
      </c>
      <c r="E11331" s="6" t="s">
        <v>22231</v>
      </c>
      <c r="F11331" s="10" t="n">
        <f aca="false">C11331*D11331</f>
        <v>0</v>
      </c>
    </row>
    <row r="11332" customFormat="false" ht="15" hidden="false" customHeight="false" outlineLevel="0" collapsed="false">
      <c r="A11332" s="0" t="s">
        <v>22302</v>
      </c>
      <c r="B11332" s="8" t="s">
        <v>22303</v>
      </c>
      <c r="C11332" s="9" t="n">
        <v>1115</v>
      </c>
      <c r="E11332" s="6" t="s">
        <v>22231</v>
      </c>
      <c r="F11332" s="10" t="n">
        <f aca="false">C11332*D11332</f>
        <v>0</v>
      </c>
    </row>
    <row r="11333" customFormat="false" ht="15" hidden="false" customHeight="false" outlineLevel="0" collapsed="false">
      <c r="A11333" s="0" t="s">
        <v>22304</v>
      </c>
      <c r="B11333" s="8" t="s">
        <v>22305</v>
      </c>
      <c r="C11333" s="9" t="n">
        <v>869.5</v>
      </c>
      <c r="E11333" s="6" t="s">
        <v>22231</v>
      </c>
      <c r="F11333" s="10" t="n">
        <f aca="false">C11333*D11333</f>
        <v>0</v>
      </c>
    </row>
    <row r="11334" customFormat="false" ht="15" hidden="false" customHeight="false" outlineLevel="0" collapsed="false">
      <c r="A11334" s="0" t="s">
        <v>22306</v>
      </c>
      <c r="B11334" s="8" t="s">
        <v>22307</v>
      </c>
      <c r="C11334" s="9" t="n">
        <v>695.6</v>
      </c>
      <c r="E11334" s="6" t="s">
        <v>22231</v>
      </c>
      <c r="F11334" s="10" t="n">
        <f aca="false">C11334*D11334</f>
        <v>0</v>
      </c>
    </row>
    <row r="11335" customFormat="false" ht="15" hidden="false" customHeight="false" outlineLevel="0" collapsed="false">
      <c r="A11335" s="0" t="s">
        <v>22308</v>
      </c>
      <c r="B11335" s="8" t="s">
        <v>22309</v>
      </c>
      <c r="C11335" s="9" t="n">
        <v>2087</v>
      </c>
      <c r="E11335" s="6" t="s">
        <v>22231</v>
      </c>
      <c r="F11335" s="10" t="n">
        <f aca="false">C11335*D11335</f>
        <v>0</v>
      </c>
    </row>
    <row r="11336" customFormat="false" ht="15" hidden="false" customHeight="false" outlineLevel="0" collapsed="false">
      <c r="A11336" s="0" t="s">
        <v>22310</v>
      </c>
      <c r="B11336" s="8" t="s">
        <v>22311</v>
      </c>
      <c r="C11336" s="9" t="n">
        <v>2782</v>
      </c>
      <c r="E11336" s="6" t="s">
        <v>22231</v>
      </c>
      <c r="F11336" s="10" t="n">
        <f aca="false">C11336*D11336</f>
        <v>0</v>
      </c>
    </row>
    <row r="11337" customFormat="false" ht="15" hidden="false" customHeight="false" outlineLevel="0" collapsed="false">
      <c r="A11337" s="0" t="s">
        <v>22312</v>
      </c>
      <c r="B11337" s="8" t="s">
        <v>22313</v>
      </c>
      <c r="C11337" s="9" t="n">
        <v>1739</v>
      </c>
      <c r="E11337" s="6" t="s">
        <v>22231</v>
      </c>
      <c r="F11337" s="10" t="n">
        <f aca="false">C11337*D11337</f>
        <v>0</v>
      </c>
    </row>
    <row r="11338" customFormat="false" ht="15" hidden="false" customHeight="false" outlineLevel="0" collapsed="false">
      <c r="A11338" s="0" t="s">
        <v>22314</v>
      </c>
      <c r="B11338" s="8" t="s">
        <v>22315</v>
      </c>
      <c r="C11338" s="9" t="n">
        <v>521.7</v>
      </c>
      <c r="E11338" s="6" t="s">
        <v>22231</v>
      </c>
      <c r="F11338" s="10" t="n">
        <f aca="false">C11338*D11338</f>
        <v>0</v>
      </c>
    </row>
    <row r="11339" customFormat="false" ht="15" hidden="false" customHeight="false" outlineLevel="0" collapsed="false">
      <c r="A11339" s="0" t="s">
        <v>22316</v>
      </c>
      <c r="B11339" s="8" t="s">
        <v>22317</v>
      </c>
      <c r="C11339" s="9" t="n">
        <v>434.75</v>
      </c>
      <c r="E11339" s="6" t="s">
        <v>22231</v>
      </c>
      <c r="F11339" s="10" t="n">
        <f aca="false">C11339*D11339</f>
        <v>0</v>
      </c>
    </row>
    <row r="11340" customFormat="false" ht="15" hidden="false" customHeight="false" outlineLevel="0" collapsed="false">
      <c r="A11340" s="0" t="s">
        <v>22318</v>
      </c>
      <c r="B11340" s="8" t="s">
        <v>22319</v>
      </c>
      <c r="C11340" s="9" t="n">
        <v>1217</v>
      </c>
      <c r="E11340" s="6" t="s">
        <v>22231</v>
      </c>
      <c r="F11340" s="10" t="n">
        <f aca="false">C11340*D11340</f>
        <v>0</v>
      </c>
    </row>
    <row r="11341" customFormat="false" ht="15" hidden="false" customHeight="false" outlineLevel="0" collapsed="false">
      <c r="A11341" s="0" t="s">
        <v>22320</v>
      </c>
      <c r="B11341" s="8" t="s">
        <v>22321</v>
      </c>
      <c r="C11341" s="9" t="n">
        <v>1739</v>
      </c>
      <c r="E11341" s="6" t="s">
        <v>22231</v>
      </c>
      <c r="F11341" s="10" t="n">
        <f aca="false">C11341*D11341</f>
        <v>0</v>
      </c>
    </row>
    <row r="11342" customFormat="false" ht="15" hidden="false" customHeight="false" outlineLevel="0" collapsed="false">
      <c r="A11342" s="0" t="s">
        <v>22322</v>
      </c>
      <c r="B11342" s="8" t="s">
        <v>22323</v>
      </c>
      <c r="C11342" s="9" t="n">
        <v>1043</v>
      </c>
      <c r="E11342" s="6" t="s">
        <v>22231</v>
      </c>
      <c r="F11342" s="10" t="n">
        <f aca="false">C11342*D11342</f>
        <v>0</v>
      </c>
    </row>
    <row r="11343" customFormat="false" ht="15" hidden="false" customHeight="false" outlineLevel="0" collapsed="false">
      <c r="A11343" s="0" t="s">
        <v>22324</v>
      </c>
      <c r="B11343" s="8" t="s">
        <v>22325</v>
      </c>
      <c r="C11343" s="9" t="n">
        <v>814</v>
      </c>
      <c r="E11343" s="6" t="s">
        <v>22231</v>
      </c>
      <c r="F11343" s="10" t="n">
        <f aca="false">C11343*D11343</f>
        <v>0</v>
      </c>
    </row>
    <row r="11344" customFormat="false" ht="15" hidden="false" customHeight="false" outlineLevel="0" collapsed="false">
      <c r="A11344" s="0" t="s">
        <v>22326</v>
      </c>
      <c r="B11344" s="8" t="s">
        <v>22327</v>
      </c>
      <c r="C11344" s="9" t="n">
        <v>651.2</v>
      </c>
      <c r="E11344" s="6" t="s">
        <v>22231</v>
      </c>
      <c r="F11344" s="10" t="n">
        <f aca="false">C11344*D11344</f>
        <v>0</v>
      </c>
    </row>
    <row r="11345" customFormat="false" ht="15" hidden="false" customHeight="false" outlineLevel="0" collapsed="false">
      <c r="A11345" s="0" t="s">
        <v>22328</v>
      </c>
      <c r="B11345" s="8" t="s">
        <v>22329</v>
      </c>
      <c r="C11345" s="9" t="n">
        <v>1954</v>
      </c>
      <c r="E11345" s="6" t="s">
        <v>22231</v>
      </c>
      <c r="F11345" s="10" t="n">
        <f aca="false">C11345*D11345</f>
        <v>0</v>
      </c>
    </row>
    <row r="11346" customFormat="false" ht="15" hidden="false" customHeight="false" outlineLevel="0" collapsed="false">
      <c r="A11346" s="0" t="s">
        <v>22330</v>
      </c>
      <c r="B11346" s="8" t="s">
        <v>22331</v>
      </c>
      <c r="C11346" s="9" t="n">
        <v>2605</v>
      </c>
      <c r="E11346" s="6" t="s">
        <v>22231</v>
      </c>
      <c r="F11346" s="10" t="n">
        <f aca="false">C11346*D11346</f>
        <v>0</v>
      </c>
    </row>
    <row r="11347" customFormat="false" ht="15" hidden="false" customHeight="false" outlineLevel="0" collapsed="false">
      <c r="A11347" s="0" t="s">
        <v>22332</v>
      </c>
      <c r="B11347" s="8" t="s">
        <v>22333</v>
      </c>
      <c r="C11347" s="9" t="n">
        <v>1628</v>
      </c>
      <c r="E11347" s="6" t="s">
        <v>22231</v>
      </c>
      <c r="F11347" s="10" t="n">
        <f aca="false">C11347*D11347</f>
        <v>0</v>
      </c>
    </row>
    <row r="11348" customFormat="false" ht="15" hidden="false" customHeight="false" outlineLevel="0" collapsed="false">
      <c r="A11348" s="0" t="s">
        <v>22334</v>
      </c>
      <c r="B11348" s="8" t="s">
        <v>22335</v>
      </c>
      <c r="C11348" s="9" t="n">
        <v>488.4</v>
      </c>
      <c r="E11348" s="6" t="s">
        <v>22231</v>
      </c>
      <c r="F11348" s="10" t="n">
        <f aca="false">C11348*D11348</f>
        <v>0</v>
      </c>
    </row>
    <row r="11349" customFormat="false" ht="15" hidden="false" customHeight="false" outlineLevel="0" collapsed="false">
      <c r="A11349" s="0" t="s">
        <v>22336</v>
      </c>
      <c r="B11349" s="8" t="s">
        <v>22337</v>
      </c>
      <c r="C11349" s="9" t="n">
        <v>407</v>
      </c>
      <c r="E11349" s="6" t="s">
        <v>22231</v>
      </c>
      <c r="F11349" s="10" t="n">
        <f aca="false">C11349*D11349</f>
        <v>0</v>
      </c>
    </row>
    <row r="11350" customFormat="false" ht="15" hidden="false" customHeight="false" outlineLevel="0" collapsed="false">
      <c r="A11350" s="0" t="s">
        <v>22338</v>
      </c>
      <c r="B11350" s="8" t="s">
        <v>22339</v>
      </c>
      <c r="C11350" s="9" t="n">
        <v>1140</v>
      </c>
      <c r="E11350" s="6" t="s">
        <v>22231</v>
      </c>
      <c r="F11350" s="10" t="n">
        <f aca="false">C11350*D11350</f>
        <v>0</v>
      </c>
    </row>
    <row r="11351" customFormat="false" ht="15" hidden="false" customHeight="false" outlineLevel="0" collapsed="false">
      <c r="A11351" s="0" t="s">
        <v>22340</v>
      </c>
      <c r="B11351" s="8" t="s">
        <v>22341</v>
      </c>
      <c r="C11351" s="9" t="n">
        <v>1628</v>
      </c>
      <c r="E11351" s="6" t="s">
        <v>22231</v>
      </c>
      <c r="F11351" s="10" t="n">
        <f aca="false">C11351*D11351</f>
        <v>0</v>
      </c>
    </row>
    <row r="11352" customFormat="false" ht="15" hidden="false" customHeight="false" outlineLevel="0" collapsed="false">
      <c r="A11352" s="0" t="s">
        <v>22342</v>
      </c>
      <c r="B11352" s="8" t="s">
        <v>22343</v>
      </c>
      <c r="C11352" s="9" t="n">
        <v>977</v>
      </c>
      <c r="E11352" s="6" t="s">
        <v>22231</v>
      </c>
      <c r="F11352" s="10" t="n">
        <f aca="false">C11352*D11352</f>
        <v>0</v>
      </c>
    </row>
    <row r="11353" customFormat="false" ht="15" hidden="false" customHeight="false" outlineLevel="0" collapsed="false">
      <c r="A11353" s="0" t="s">
        <v>22344</v>
      </c>
      <c r="B11353" s="8" t="s">
        <v>22345</v>
      </c>
      <c r="C11353" s="9" t="n">
        <v>786</v>
      </c>
      <c r="E11353" s="6" t="s">
        <v>22231</v>
      </c>
      <c r="F11353" s="10" t="n">
        <f aca="false">C11353*D11353</f>
        <v>0</v>
      </c>
    </row>
    <row r="11354" customFormat="false" ht="15" hidden="false" customHeight="false" outlineLevel="0" collapsed="false">
      <c r="A11354" s="0" t="s">
        <v>22346</v>
      </c>
      <c r="B11354" s="8" t="s">
        <v>22347</v>
      </c>
      <c r="C11354" s="9" t="n">
        <v>628.8</v>
      </c>
      <c r="E11354" s="6" t="s">
        <v>22231</v>
      </c>
      <c r="F11354" s="10" t="n">
        <f aca="false">C11354*D11354</f>
        <v>0</v>
      </c>
    </row>
    <row r="11355" customFormat="false" ht="15" hidden="false" customHeight="false" outlineLevel="0" collapsed="false">
      <c r="A11355" s="0" t="s">
        <v>22348</v>
      </c>
      <c r="B11355" s="8" t="s">
        <v>22349</v>
      </c>
      <c r="C11355" s="9" t="n">
        <v>1886</v>
      </c>
      <c r="E11355" s="6" t="s">
        <v>22231</v>
      </c>
      <c r="F11355" s="10" t="n">
        <f aca="false">C11355*D11355</f>
        <v>0</v>
      </c>
    </row>
    <row r="11356" customFormat="false" ht="15" hidden="false" customHeight="false" outlineLevel="0" collapsed="false">
      <c r="A11356" s="0" t="s">
        <v>22350</v>
      </c>
      <c r="B11356" s="8" t="s">
        <v>22351</v>
      </c>
      <c r="C11356" s="9" t="n">
        <v>2515</v>
      </c>
      <c r="E11356" s="6" t="s">
        <v>22231</v>
      </c>
      <c r="F11356" s="10" t="n">
        <f aca="false">C11356*D11356</f>
        <v>0</v>
      </c>
    </row>
    <row r="11357" customFormat="false" ht="15" hidden="false" customHeight="false" outlineLevel="0" collapsed="false">
      <c r="A11357" s="0" t="s">
        <v>22352</v>
      </c>
      <c r="B11357" s="8" t="s">
        <v>22353</v>
      </c>
      <c r="C11357" s="9" t="n">
        <v>1572</v>
      </c>
      <c r="E11357" s="6" t="s">
        <v>22231</v>
      </c>
      <c r="F11357" s="10" t="n">
        <f aca="false">C11357*D11357</f>
        <v>0</v>
      </c>
    </row>
    <row r="11358" customFormat="false" ht="15" hidden="false" customHeight="false" outlineLevel="0" collapsed="false">
      <c r="A11358" s="0" t="s">
        <v>22354</v>
      </c>
      <c r="B11358" s="8" t="s">
        <v>22355</v>
      </c>
      <c r="C11358" s="9" t="n">
        <v>471.6</v>
      </c>
      <c r="E11358" s="6" t="s">
        <v>22231</v>
      </c>
      <c r="F11358" s="10" t="n">
        <f aca="false">C11358*D11358</f>
        <v>0</v>
      </c>
    </row>
    <row r="11359" customFormat="false" ht="15" hidden="false" customHeight="false" outlineLevel="0" collapsed="false">
      <c r="A11359" s="0" t="s">
        <v>22356</v>
      </c>
      <c r="B11359" s="8" t="s">
        <v>22357</v>
      </c>
      <c r="C11359" s="9" t="n">
        <v>393</v>
      </c>
      <c r="E11359" s="6" t="s">
        <v>22231</v>
      </c>
      <c r="F11359" s="10" t="n">
        <f aca="false">C11359*D11359</f>
        <v>0</v>
      </c>
    </row>
    <row r="11360" customFormat="false" ht="15" hidden="false" customHeight="false" outlineLevel="0" collapsed="false">
      <c r="A11360" s="0" t="s">
        <v>22358</v>
      </c>
      <c r="B11360" s="8" t="s">
        <v>22359</v>
      </c>
      <c r="C11360" s="9" t="n">
        <v>1100</v>
      </c>
      <c r="E11360" s="6" t="s">
        <v>22231</v>
      </c>
      <c r="F11360" s="10" t="n">
        <f aca="false">C11360*D11360</f>
        <v>0</v>
      </c>
    </row>
    <row r="11361" customFormat="false" ht="15" hidden="false" customHeight="false" outlineLevel="0" collapsed="false">
      <c r="A11361" s="0" t="s">
        <v>22360</v>
      </c>
      <c r="B11361" s="8" t="s">
        <v>22361</v>
      </c>
      <c r="C11361" s="9" t="n">
        <v>1572</v>
      </c>
      <c r="E11361" s="6" t="s">
        <v>22231</v>
      </c>
      <c r="F11361" s="10" t="n">
        <f aca="false">C11361*D11361</f>
        <v>0</v>
      </c>
    </row>
    <row r="11362" customFormat="false" ht="15" hidden="false" customHeight="false" outlineLevel="0" collapsed="false">
      <c r="A11362" s="0" t="s">
        <v>22362</v>
      </c>
      <c r="B11362" s="8" t="s">
        <v>22363</v>
      </c>
      <c r="C11362" s="9" t="n">
        <v>943</v>
      </c>
      <c r="E11362" s="6" t="s">
        <v>22231</v>
      </c>
      <c r="F11362" s="10" t="n">
        <f aca="false">C11362*D11362</f>
        <v>0</v>
      </c>
    </row>
    <row r="11363" customFormat="false" ht="15" hidden="false" customHeight="false" outlineLevel="0" collapsed="false">
      <c r="A11363" s="0" t="s">
        <v>22364</v>
      </c>
      <c r="B11363" s="8" t="s">
        <v>22365</v>
      </c>
      <c r="C11363" s="9" t="n">
        <v>740.5</v>
      </c>
      <c r="E11363" s="6" t="s">
        <v>22231</v>
      </c>
      <c r="F11363" s="10" t="n">
        <f aca="false">C11363*D11363</f>
        <v>0</v>
      </c>
    </row>
    <row r="11364" customFormat="false" ht="15" hidden="false" customHeight="false" outlineLevel="0" collapsed="false">
      <c r="A11364" s="0" t="s">
        <v>22366</v>
      </c>
      <c r="B11364" s="8" t="s">
        <v>22367</v>
      </c>
      <c r="C11364" s="9" t="n">
        <v>592.4</v>
      </c>
      <c r="E11364" s="6" t="s">
        <v>22231</v>
      </c>
      <c r="F11364" s="10" t="n">
        <f aca="false">C11364*D11364</f>
        <v>0</v>
      </c>
    </row>
    <row r="11365" customFormat="false" ht="15" hidden="false" customHeight="false" outlineLevel="0" collapsed="false">
      <c r="A11365" s="0" t="s">
        <v>22368</v>
      </c>
      <c r="B11365" s="8" t="s">
        <v>22369</v>
      </c>
      <c r="C11365" s="9" t="n">
        <v>1777</v>
      </c>
      <c r="E11365" s="6" t="s">
        <v>22231</v>
      </c>
      <c r="F11365" s="10" t="n">
        <f aca="false">C11365*D11365</f>
        <v>0</v>
      </c>
    </row>
    <row r="11366" customFormat="false" ht="15" hidden="false" customHeight="false" outlineLevel="0" collapsed="false">
      <c r="A11366" s="0" t="s">
        <v>22370</v>
      </c>
      <c r="B11366" s="8" t="s">
        <v>22371</v>
      </c>
      <c r="C11366" s="9" t="n">
        <v>2370</v>
      </c>
      <c r="E11366" s="6" t="s">
        <v>22231</v>
      </c>
      <c r="F11366" s="10" t="n">
        <f aca="false">C11366*D11366</f>
        <v>0</v>
      </c>
    </row>
    <row r="11367" customFormat="false" ht="15" hidden="false" customHeight="false" outlineLevel="0" collapsed="false">
      <c r="A11367" s="0" t="s">
        <v>22372</v>
      </c>
      <c r="B11367" s="8" t="s">
        <v>22373</v>
      </c>
      <c r="C11367" s="9" t="n">
        <v>1481</v>
      </c>
      <c r="E11367" s="6" t="s">
        <v>22231</v>
      </c>
      <c r="F11367" s="10" t="n">
        <f aca="false">C11367*D11367</f>
        <v>0</v>
      </c>
    </row>
    <row r="11368" customFormat="false" ht="15" hidden="false" customHeight="false" outlineLevel="0" collapsed="false">
      <c r="A11368" s="0" t="s">
        <v>22374</v>
      </c>
      <c r="B11368" s="8" t="s">
        <v>22375</v>
      </c>
      <c r="C11368" s="9" t="n">
        <v>444.3</v>
      </c>
      <c r="E11368" s="6" t="s">
        <v>22231</v>
      </c>
      <c r="F11368" s="10" t="n">
        <f aca="false">C11368*D11368</f>
        <v>0</v>
      </c>
    </row>
    <row r="11369" customFormat="false" ht="15" hidden="false" customHeight="false" outlineLevel="0" collapsed="false">
      <c r="A11369" s="0" t="s">
        <v>22376</v>
      </c>
      <c r="B11369" s="8" t="s">
        <v>22377</v>
      </c>
      <c r="C11369" s="9" t="n">
        <v>370.25</v>
      </c>
      <c r="E11369" s="6" t="s">
        <v>22231</v>
      </c>
      <c r="F11369" s="10" t="n">
        <f aca="false">C11369*D11369</f>
        <v>0</v>
      </c>
    </row>
    <row r="11370" customFormat="false" ht="15" hidden="false" customHeight="false" outlineLevel="0" collapsed="false">
      <c r="A11370" s="0" t="s">
        <v>22378</v>
      </c>
      <c r="B11370" s="8" t="s">
        <v>22379</v>
      </c>
      <c r="C11370" s="9" t="n">
        <v>1037</v>
      </c>
      <c r="E11370" s="6" t="s">
        <v>22231</v>
      </c>
      <c r="F11370" s="10" t="n">
        <f aca="false">C11370*D11370</f>
        <v>0</v>
      </c>
    </row>
    <row r="11371" customFormat="false" ht="15" hidden="false" customHeight="false" outlineLevel="0" collapsed="false">
      <c r="A11371" s="0" t="s">
        <v>22380</v>
      </c>
      <c r="B11371" s="8" t="s">
        <v>22381</v>
      </c>
      <c r="C11371" s="9" t="n">
        <v>1481</v>
      </c>
      <c r="E11371" s="6" t="s">
        <v>22231</v>
      </c>
      <c r="F11371" s="10" t="n">
        <f aca="false">C11371*D11371</f>
        <v>0</v>
      </c>
    </row>
    <row r="11372" customFormat="false" ht="15" hidden="false" customHeight="false" outlineLevel="0" collapsed="false">
      <c r="A11372" s="0" t="s">
        <v>22382</v>
      </c>
      <c r="B11372" s="8" t="s">
        <v>22383</v>
      </c>
      <c r="C11372" s="9" t="n">
        <v>889</v>
      </c>
      <c r="E11372" s="6" t="s">
        <v>22231</v>
      </c>
      <c r="F11372" s="10" t="n">
        <f aca="false">C11372*D11372</f>
        <v>0</v>
      </c>
    </row>
    <row r="11373" customFormat="false" ht="15" hidden="false" customHeight="false" outlineLevel="0" collapsed="false">
      <c r="A11373" s="0" t="s">
        <v>22384</v>
      </c>
      <c r="B11373" s="8" t="s">
        <v>22385</v>
      </c>
      <c r="C11373" s="9" t="n">
        <v>685</v>
      </c>
      <c r="E11373" s="6" t="s">
        <v>22231</v>
      </c>
      <c r="F11373" s="10" t="n">
        <f aca="false">C11373*D11373</f>
        <v>0</v>
      </c>
    </row>
    <row r="11374" customFormat="false" ht="15" hidden="false" customHeight="false" outlineLevel="0" collapsed="false">
      <c r="A11374" s="0" t="s">
        <v>22386</v>
      </c>
      <c r="B11374" s="8" t="s">
        <v>22387</v>
      </c>
      <c r="C11374" s="9" t="n">
        <v>548</v>
      </c>
      <c r="E11374" s="6" t="s">
        <v>22231</v>
      </c>
      <c r="F11374" s="10" t="n">
        <f aca="false">C11374*D11374</f>
        <v>0</v>
      </c>
    </row>
    <row r="11375" customFormat="false" ht="15" hidden="false" customHeight="false" outlineLevel="0" collapsed="false">
      <c r="A11375" s="0" t="s">
        <v>22388</v>
      </c>
      <c r="B11375" s="8" t="s">
        <v>22389</v>
      </c>
      <c r="C11375" s="9" t="n">
        <v>1644</v>
      </c>
      <c r="E11375" s="6" t="s">
        <v>22231</v>
      </c>
      <c r="F11375" s="10" t="n">
        <f aca="false">C11375*D11375</f>
        <v>0</v>
      </c>
    </row>
    <row r="11376" customFormat="false" ht="15" hidden="false" customHeight="false" outlineLevel="0" collapsed="false">
      <c r="A11376" s="0" t="s">
        <v>22390</v>
      </c>
      <c r="B11376" s="8" t="s">
        <v>22391</v>
      </c>
      <c r="C11376" s="9" t="n">
        <v>2192</v>
      </c>
      <c r="E11376" s="6" t="s">
        <v>22231</v>
      </c>
      <c r="F11376" s="10" t="n">
        <f aca="false">C11376*D11376</f>
        <v>0</v>
      </c>
    </row>
    <row r="11377" customFormat="false" ht="15" hidden="false" customHeight="false" outlineLevel="0" collapsed="false">
      <c r="A11377" s="0" t="s">
        <v>22392</v>
      </c>
      <c r="B11377" s="8" t="s">
        <v>22393</v>
      </c>
      <c r="C11377" s="9" t="n">
        <v>1370</v>
      </c>
      <c r="E11377" s="6" t="s">
        <v>22231</v>
      </c>
      <c r="F11377" s="10" t="n">
        <f aca="false">C11377*D11377</f>
        <v>0</v>
      </c>
    </row>
    <row r="11378" customFormat="false" ht="15" hidden="false" customHeight="false" outlineLevel="0" collapsed="false">
      <c r="A11378" s="0" t="s">
        <v>22394</v>
      </c>
      <c r="B11378" s="8" t="s">
        <v>22395</v>
      </c>
      <c r="C11378" s="9" t="n">
        <v>411</v>
      </c>
      <c r="E11378" s="6" t="s">
        <v>22231</v>
      </c>
      <c r="F11378" s="10" t="n">
        <f aca="false">C11378*D11378</f>
        <v>0</v>
      </c>
    </row>
    <row r="11379" customFormat="false" ht="15" hidden="false" customHeight="false" outlineLevel="0" collapsed="false">
      <c r="A11379" s="0" t="s">
        <v>22396</v>
      </c>
      <c r="B11379" s="8" t="s">
        <v>22397</v>
      </c>
      <c r="C11379" s="9" t="n">
        <v>342.5</v>
      </c>
      <c r="E11379" s="6" t="s">
        <v>22231</v>
      </c>
      <c r="F11379" s="10" t="n">
        <f aca="false">C11379*D11379</f>
        <v>0</v>
      </c>
    </row>
    <row r="11380" customFormat="false" ht="15" hidden="false" customHeight="false" outlineLevel="0" collapsed="false">
      <c r="A11380" s="0" t="s">
        <v>22398</v>
      </c>
      <c r="B11380" s="8" t="s">
        <v>22399</v>
      </c>
      <c r="C11380" s="9" t="n">
        <v>959</v>
      </c>
      <c r="E11380" s="6" t="s">
        <v>22231</v>
      </c>
      <c r="F11380" s="10" t="n">
        <f aca="false">C11380*D11380</f>
        <v>0</v>
      </c>
    </row>
    <row r="11381" customFormat="false" ht="15" hidden="false" customHeight="false" outlineLevel="0" collapsed="false">
      <c r="A11381" s="0" t="s">
        <v>22400</v>
      </c>
      <c r="B11381" s="8" t="s">
        <v>22401</v>
      </c>
      <c r="C11381" s="9" t="n">
        <v>1370</v>
      </c>
      <c r="E11381" s="6" t="s">
        <v>22231</v>
      </c>
      <c r="F11381" s="10" t="n">
        <f aca="false">C11381*D11381</f>
        <v>0</v>
      </c>
    </row>
    <row r="11382" customFormat="false" ht="15" hidden="false" customHeight="false" outlineLevel="0" collapsed="false">
      <c r="A11382" s="0" t="s">
        <v>22402</v>
      </c>
      <c r="B11382" s="8" t="s">
        <v>22403</v>
      </c>
      <c r="C11382" s="9" t="n">
        <v>822</v>
      </c>
      <c r="E11382" s="6" t="s">
        <v>22231</v>
      </c>
      <c r="F11382" s="10" t="n">
        <f aca="false">C11382*D11382</f>
        <v>0</v>
      </c>
    </row>
    <row r="11383" customFormat="false" ht="15" hidden="false" customHeight="false" outlineLevel="0" collapsed="false">
      <c r="A11383" s="0" t="s">
        <v>22404</v>
      </c>
      <c r="B11383" s="8" t="s">
        <v>22405</v>
      </c>
      <c r="C11383" s="9" t="n">
        <v>660</v>
      </c>
      <c r="E11383" s="6" t="s">
        <v>22231</v>
      </c>
      <c r="F11383" s="10" t="n">
        <f aca="false">C11383*D11383</f>
        <v>0</v>
      </c>
    </row>
    <row r="11384" customFormat="false" ht="15" hidden="false" customHeight="false" outlineLevel="0" collapsed="false">
      <c r="A11384" s="0" t="s">
        <v>22406</v>
      </c>
      <c r="B11384" s="8" t="s">
        <v>22407</v>
      </c>
      <c r="C11384" s="9" t="n">
        <v>528</v>
      </c>
      <c r="E11384" s="6" t="s">
        <v>22231</v>
      </c>
      <c r="F11384" s="10" t="n">
        <f aca="false">C11384*D11384</f>
        <v>0</v>
      </c>
    </row>
    <row r="11385" customFormat="false" ht="15" hidden="false" customHeight="false" outlineLevel="0" collapsed="false">
      <c r="A11385" s="0" t="s">
        <v>22408</v>
      </c>
      <c r="B11385" s="8" t="s">
        <v>22409</v>
      </c>
      <c r="C11385" s="9" t="n">
        <v>1584</v>
      </c>
      <c r="E11385" s="6" t="s">
        <v>22231</v>
      </c>
      <c r="F11385" s="10" t="n">
        <f aca="false">C11385*D11385</f>
        <v>0</v>
      </c>
    </row>
    <row r="11386" customFormat="false" ht="15" hidden="false" customHeight="false" outlineLevel="0" collapsed="false">
      <c r="A11386" s="0" t="s">
        <v>22410</v>
      </c>
      <c r="B11386" s="8" t="s">
        <v>22411</v>
      </c>
      <c r="C11386" s="9" t="n">
        <v>2112</v>
      </c>
      <c r="E11386" s="6" t="s">
        <v>22231</v>
      </c>
      <c r="F11386" s="10" t="n">
        <f aca="false">C11386*D11386</f>
        <v>0</v>
      </c>
    </row>
    <row r="11387" customFormat="false" ht="15" hidden="false" customHeight="false" outlineLevel="0" collapsed="false">
      <c r="A11387" s="0" t="s">
        <v>22412</v>
      </c>
      <c r="B11387" s="8" t="s">
        <v>22413</v>
      </c>
      <c r="C11387" s="9" t="n">
        <v>1320</v>
      </c>
      <c r="E11387" s="6" t="s">
        <v>22231</v>
      </c>
      <c r="F11387" s="10" t="n">
        <f aca="false">C11387*D11387</f>
        <v>0</v>
      </c>
    </row>
    <row r="11388" customFormat="false" ht="15" hidden="false" customHeight="false" outlineLevel="0" collapsed="false">
      <c r="A11388" s="0" t="s">
        <v>22414</v>
      </c>
      <c r="B11388" s="8" t="s">
        <v>22415</v>
      </c>
      <c r="C11388" s="9" t="n">
        <v>396</v>
      </c>
      <c r="E11388" s="6" t="s">
        <v>22231</v>
      </c>
      <c r="F11388" s="10" t="n">
        <f aca="false">C11388*D11388</f>
        <v>0</v>
      </c>
    </row>
    <row r="11389" customFormat="false" ht="15" hidden="false" customHeight="false" outlineLevel="0" collapsed="false">
      <c r="A11389" s="0" t="s">
        <v>22416</v>
      </c>
      <c r="B11389" s="8" t="s">
        <v>22417</v>
      </c>
      <c r="C11389" s="9" t="n">
        <v>330</v>
      </c>
      <c r="E11389" s="6" t="s">
        <v>22231</v>
      </c>
      <c r="F11389" s="10" t="n">
        <f aca="false">C11389*D11389</f>
        <v>0</v>
      </c>
    </row>
    <row r="11390" customFormat="false" ht="15" hidden="false" customHeight="false" outlineLevel="0" collapsed="false">
      <c r="A11390" s="0" t="s">
        <v>22418</v>
      </c>
      <c r="B11390" s="8" t="s">
        <v>22419</v>
      </c>
      <c r="C11390" s="9" t="n">
        <v>924</v>
      </c>
      <c r="E11390" s="6" t="s">
        <v>22231</v>
      </c>
      <c r="F11390" s="10" t="n">
        <f aca="false">C11390*D11390</f>
        <v>0</v>
      </c>
    </row>
    <row r="11391" customFormat="false" ht="15" hidden="false" customHeight="false" outlineLevel="0" collapsed="false">
      <c r="A11391" s="0" t="s">
        <v>22420</v>
      </c>
      <c r="B11391" s="8" t="s">
        <v>22421</v>
      </c>
      <c r="C11391" s="9" t="n">
        <v>1320</v>
      </c>
      <c r="E11391" s="6" t="s">
        <v>22231</v>
      </c>
      <c r="F11391" s="10" t="n">
        <f aca="false">C11391*D11391</f>
        <v>0</v>
      </c>
    </row>
    <row r="11392" customFormat="false" ht="15" hidden="false" customHeight="false" outlineLevel="0" collapsed="false">
      <c r="A11392" s="0" t="s">
        <v>22422</v>
      </c>
      <c r="B11392" s="8" t="s">
        <v>22423</v>
      </c>
      <c r="C11392" s="9" t="n">
        <v>792</v>
      </c>
      <c r="E11392" s="6" t="s">
        <v>22231</v>
      </c>
      <c r="F11392" s="10" t="n">
        <f aca="false">C11392*D11392</f>
        <v>0</v>
      </c>
    </row>
    <row r="11393" customFormat="false" ht="15" hidden="false" customHeight="false" outlineLevel="0" collapsed="false">
      <c r="A11393" s="0" t="s">
        <v>22424</v>
      </c>
      <c r="B11393" s="8" t="s">
        <v>22425</v>
      </c>
      <c r="C11393" s="9" t="n">
        <v>660</v>
      </c>
      <c r="E11393" s="6" t="s">
        <v>22231</v>
      </c>
      <c r="F11393" s="10" t="n">
        <f aca="false">C11393*D11393</f>
        <v>0</v>
      </c>
    </row>
    <row r="11394" customFormat="false" ht="15" hidden="false" customHeight="false" outlineLevel="0" collapsed="false">
      <c r="A11394" s="0" t="s">
        <v>22426</v>
      </c>
      <c r="B11394" s="8" t="s">
        <v>22427</v>
      </c>
      <c r="C11394" s="9" t="n">
        <v>528</v>
      </c>
      <c r="E11394" s="6" t="s">
        <v>22231</v>
      </c>
      <c r="F11394" s="10" t="n">
        <f aca="false">C11394*D11394</f>
        <v>0</v>
      </c>
    </row>
    <row r="11395" customFormat="false" ht="15" hidden="false" customHeight="false" outlineLevel="0" collapsed="false">
      <c r="A11395" s="0" t="s">
        <v>22428</v>
      </c>
      <c r="B11395" s="8" t="s">
        <v>22429</v>
      </c>
      <c r="C11395" s="9" t="n">
        <v>1584</v>
      </c>
      <c r="E11395" s="6" t="s">
        <v>22231</v>
      </c>
      <c r="F11395" s="10" t="n">
        <f aca="false">C11395*D11395</f>
        <v>0</v>
      </c>
    </row>
    <row r="11396" customFormat="false" ht="15" hidden="false" customHeight="false" outlineLevel="0" collapsed="false">
      <c r="A11396" s="0" t="s">
        <v>22430</v>
      </c>
      <c r="B11396" s="8" t="s">
        <v>22431</v>
      </c>
      <c r="C11396" s="9" t="n">
        <v>2112</v>
      </c>
      <c r="E11396" s="6" t="s">
        <v>22231</v>
      </c>
      <c r="F11396" s="10" t="n">
        <f aca="false">C11396*D11396</f>
        <v>0</v>
      </c>
    </row>
    <row r="11397" customFormat="false" ht="15" hidden="false" customHeight="false" outlineLevel="0" collapsed="false">
      <c r="A11397" s="0" t="s">
        <v>22432</v>
      </c>
      <c r="B11397" s="8" t="s">
        <v>22433</v>
      </c>
      <c r="C11397" s="9" t="n">
        <v>1320</v>
      </c>
      <c r="E11397" s="6" t="s">
        <v>22231</v>
      </c>
      <c r="F11397" s="10" t="n">
        <f aca="false">C11397*D11397</f>
        <v>0</v>
      </c>
    </row>
    <row r="11398" customFormat="false" ht="15" hidden="false" customHeight="false" outlineLevel="0" collapsed="false">
      <c r="A11398" s="0" t="s">
        <v>22434</v>
      </c>
      <c r="B11398" s="8" t="s">
        <v>22435</v>
      </c>
      <c r="C11398" s="9" t="n">
        <v>396</v>
      </c>
      <c r="E11398" s="6" t="s">
        <v>22231</v>
      </c>
      <c r="F11398" s="10" t="n">
        <f aca="false">C11398*D11398</f>
        <v>0</v>
      </c>
    </row>
    <row r="11399" customFormat="false" ht="15" hidden="false" customHeight="false" outlineLevel="0" collapsed="false">
      <c r="A11399" s="0" t="s">
        <v>22436</v>
      </c>
      <c r="B11399" s="8" t="s">
        <v>22437</v>
      </c>
      <c r="C11399" s="9" t="n">
        <v>330</v>
      </c>
      <c r="E11399" s="6" t="s">
        <v>22231</v>
      </c>
      <c r="F11399" s="10" t="n">
        <f aca="false">C11399*D11399</f>
        <v>0</v>
      </c>
    </row>
    <row r="11400" customFormat="false" ht="15" hidden="false" customHeight="false" outlineLevel="0" collapsed="false">
      <c r="A11400" s="0" t="s">
        <v>22438</v>
      </c>
      <c r="B11400" s="8" t="s">
        <v>22439</v>
      </c>
      <c r="C11400" s="9" t="n">
        <v>924</v>
      </c>
      <c r="E11400" s="6" t="s">
        <v>22231</v>
      </c>
      <c r="F11400" s="10" t="n">
        <f aca="false">C11400*D11400</f>
        <v>0</v>
      </c>
    </row>
    <row r="11401" customFormat="false" ht="15" hidden="false" customHeight="false" outlineLevel="0" collapsed="false">
      <c r="A11401" s="0" t="s">
        <v>22440</v>
      </c>
      <c r="B11401" s="8" t="s">
        <v>22441</v>
      </c>
      <c r="C11401" s="9" t="n">
        <v>1320</v>
      </c>
      <c r="E11401" s="6" t="s">
        <v>22231</v>
      </c>
      <c r="F11401" s="10" t="n">
        <f aca="false">C11401*D11401</f>
        <v>0</v>
      </c>
    </row>
    <row r="11402" customFormat="false" ht="15" hidden="false" customHeight="false" outlineLevel="0" collapsed="false">
      <c r="A11402" s="0" t="s">
        <v>22442</v>
      </c>
      <c r="B11402" s="8" t="s">
        <v>22443</v>
      </c>
      <c r="C11402" s="9" t="n">
        <v>792</v>
      </c>
      <c r="E11402" s="6" t="s">
        <v>22231</v>
      </c>
      <c r="F11402" s="10" t="n">
        <f aca="false">C11402*D11402</f>
        <v>0</v>
      </c>
    </row>
    <row r="11403" customFormat="false" ht="15" hidden="false" customHeight="false" outlineLevel="0" collapsed="false">
      <c r="A11403" s="0" t="s">
        <v>22444</v>
      </c>
      <c r="B11403" s="8" t="s">
        <v>22445</v>
      </c>
      <c r="C11403" s="9" t="n">
        <v>660</v>
      </c>
      <c r="E11403" s="6" t="s">
        <v>22231</v>
      </c>
      <c r="F11403" s="10" t="n">
        <f aca="false">C11403*D11403</f>
        <v>0</v>
      </c>
    </row>
    <row r="11404" customFormat="false" ht="15" hidden="false" customHeight="false" outlineLevel="0" collapsed="false">
      <c r="A11404" s="0" t="s">
        <v>22446</v>
      </c>
      <c r="B11404" s="8" t="s">
        <v>22447</v>
      </c>
      <c r="C11404" s="9" t="n">
        <v>528</v>
      </c>
      <c r="E11404" s="6" t="s">
        <v>22231</v>
      </c>
      <c r="F11404" s="10" t="n">
        <f aca="false">C11404*D11404</f>
        <v>0</v>
      </c>
    </row>
    <row r="11405" customFormat="false" ht="15" hidden="false" customHeight="false" outlineLevel="0" collapsed="false">
      <c r="A11405" s="0" t="s">
        <v>22448</v>
      </c>
      <c r="B11405" s="8" t="s">
        <v>22449</v>
      </c>
      <c r="C11405" s="9" t="n">
        <v>1584</v>
      </c>
      <c r="E11405" s="6" t="s">
        <v>22231</v>
      </c>
      <c r="F11405" s="10" t="n">
        <f aca="false">C11405*D11405</f>
        <v>0</v>
      </c>
    </row>
    <row r="11406" customFormat="false" ht="15" hidden="false" customHeight="false" outlineLevel="0" collapsed="false">
      <c r="A11406" s="0" t="s">
        <v>22450</v>
      </c>
      <c r="B11406" s="8" t="s">
        <v>22451</v>
      </c>
      <c r="C11406" s="9" t="n">
        <v>2112</v>
      </c>
      <c r="E11406" s="6" t="s">
        <v>22231</v>
      </c>
      <c r="F11406" s="10" t="n">
        <f aca="false">C11406*D11406</f>
        <v>0</v>
      </c>
    </row>
    <row r="11407" customFormat="false" ht="15" hidden="false" customHeight="false" outlineLevel="0" collapsed="false">
      <c r="A11407" s="0" t="s">
        <v>22452</v>
      </c>
      <c r="B11407" s="8" t="s">
        <v>22453</v>
      </c>
      <c r="C11407" s="9" t="n">
        <v>1320</v>
      </c>
      <c r="E11407" s="6" t="s">
        <v>22231</v>
      </c>
      <c r="F11407" s="10" t="n">
        <f aca="false">C11407*D11407</f>
        <v>0</v>
      </c>
    </row>
    <row r="11408" customFormat="false" ht="15" hidden="false" customHeight="false" outlineLevel="0" collapsed="false">
      <c r="A11408" s="0" t="s">
        <v>22454</v>
      </c>
      <c r="B11408" s="8" t="s">
        <v>22455</v>
      </c>
      <c r="C11408" s="9" t="n">
        <v>396</v>
      </c>
      <c r="E11408" s="6" t="s">
        <v>22231</v>
      </c>
      <c r="F11408" s="10" t="n">
        <f aca="false">C11408*D11408</f>
        <v>0</v>
      </c>
    </row>
    <row r="11409" customFormat="false" ht="15" hidden="false" customHeight="false" outlineLevel="0" collapsed="false">
      <c r="A11409" s="0" t="s">
        <v>22456</v>
      </c>
      <c r="B11409" s="8" t="s">
        <v>22457</v>
      </c>
      <c r="C11409" s="9" t="n">
        <v>330</v>
      </c>
      <c r="E11409" s="6" t="s">
        <v>22231</v>
      </c>
      <c r="F11409" s="10" t="n">
        <f aca="false">C11409*D11409</f>
        <v>0</v>
      </c>
    </row>
    <row r="11410" customFormat="false" ht="15" hidden="false" customHeight="false" outlineLevel="0" collapsed="false">
      <c r="A11410" s="0" t="s">
        <v>22458</v>
      </c>
      <c r="B11410" s="8" t="s">
        <v>22459</v>
      </c>
      <c r="C11410" s="9" t="n">
        <v>924</v>
      </c>
      <c r="E11410" s="6" t="s">
        <v>22231</v>
      </c>
      <c r="F11410" s="10" t="n">
        <f aca="false">C11410*D11410</f>
        <v>0</v>
      </c>
    </row>
    <row r="11411" customFormat="false" ht="15" hidden="false" customHeight="false" outlineLevel="0" collapsed="false">
      <c r="A11411" s="0" t="s">
        <v>22460</v>
      </c>
      <c r="B11411" s="8" t="s">
        <v>22461</v>
      </c>
      <c r="C11411" s="9" t="n">
        <v>1320</v>
      </c>
      <c r="E11411" s="6" t="s">
        <v>22231</v>
      </c>
      <c r="F11411" s="10" t="n">
        <f aca="false">C11411*D11411</f>
        <v>0</v>
      </c>
    </row>
    <row r="11412" customFormat="false" ht="15" hidden="false" customHeight="false" outlineLevel="0" collapsed="false">
      <c r="A11412" s="0" t="s">
        <v>22462</v>
      </c>
      <c r="B11412" s="8" t="s">
        <v>22463</v>
      </c>
      <c r="C11412" s="9" t="n">
        <v>792</v>
      </c>
      <c r="E11412" s="6" t="s">
        <v>22231</v>
      </c>
      <c r="F11412" s="10" t="n">
        <f aca="false">C11412*D11412</f>
        <v>0</v>
      </c>
    </row>
    <row r="11413" customFormat="false" ht="15" hidden="false" customHeight="false" outlineLevel="0" collapsed="false">
      <c r="A11413" s="0" t="s">
        <v>22464</v>
      </c>
      <c r="B11413" s="8" t="s">
        <v>22465</v>
      </c>
      <c r="C11413" s="9" t="n">
        <v>660</v>
      </c>
      <c r="E11413" s="6" t="s">
        <v>22231</v>
      </c>
      <c r="F11413" s="10" t="n">
        <f aca="false">C11413*D11413</f>
        <v>0</v>
      </c>
    </row>
    <row r="11414" customFormat="false" ht="15" hidden="false" customHeight="false" outlineLevel="0" collapsed="false">
      <c r="A11414" s="0" t="s">
        <v>22466</v>
      </c>
      <c r="B11414" s="8" t="s">
        <v>22467</v>
      </c>
      <c r="C11414" s="9" t="n">
        <v>528</v>
      </c>
      <c r="E11414" s="6" t="s">
        <v>22231</v>
      </c>
      <c r="F11414" s="10" t="n">
        <f aca="false">C11414*D11414</f>
        <v>0</v>
      </c>
    </row>
    <row r="11415" customFormat="false" ht="15" hidden="false" customHeight="false" outlineLevel="0" collapsed="false">
      <c r="A11415" s="0" t="s">
        <v>22468</v>
      </c>
      <c r="B11415" s="8" t="s">
        <v>22469</v>
      </c>
      <c r="C11415" s="9" t="n">
        <v>1584</v>
      </c>
      <c r="E11415" s="6" t="s">
        <v>22231</v>
      </c>
      <c r="F11415" s="10" t="n">
        <f aca="false">C11415*D11415</f>
        <v>0</v>
      </c>
    </row>
    <row r="11416" customFormat="false" ht="15" hidden="false" customHeight="false" outlineLevel="0" collapsed="false">
      <c r="A11416" s="0" t="s">
        <v>22470</v>
      </c>
      <c r="B11416" s="8" t="s">
        <v>22471</v>
      </c>
      <c r="C11416" s="9" t="n">
        <v>2112</v>
      </c>
      <c r="E11416" s="6" t="s">
        <v>22231</v>
      </c>
      <c r="F11416" s="10" t="n">
        <f aca="false">C11416*D11416</f>
        <v>0</v>
      </c>
    </row>
    <row r="11417" customFormat="false" ht="15" hidden="false" customHeight="false" outlineLevel="0" collapsed="false">
      <c r="A11417" s="0" t="s">
        <v>22472</v>
      </c>
      <c r="B11417" s="8" t="s">
        <v>22473</v>
      </c>
      <c r="C11417" s="9" t="n">
        <v>1320</v>
      </c>
      <c r="E11417" s="6" t="s">
        <v>22231</v>
      </c>
      <c r="F11417" s="10" t="n">
        <f aca="false">C11417*D11417</f>
        <v>0</v>
      </c>
    </row>
    <row r="11418" customFormat="false" ht="15" hidden="false" customHeight="false" outlineLevel="0" collapsed="false">
      <c r="A11418" s="0" t="s">
        <v>22474</v>
      </c>
      <c r="B11418" s="8" t="s">
        <v>22475</v>
      </c>
      <c r="C11418" s="9" t="n">
        <v>396</v>
      </c>
      <c r="E11418" s="6" t="s">
        <v>22231</v>
      </c>
      <c r="F11418" s="10" t="n">
        <f aca="false">C11418*D11418</f>
        <v>0</v>
      </c>
    </row>
    <row r="11419" customFormat="false" ht="15" hidden="false" customHeight="false" outlineLevel="0" collapsed="false">
      <c r="A11419" s="0" t="s">
        <v>22476</v>
      </c>
      <c r="B11419" s="8" t="s">
        <v>22477</v>
      </c>
      <c r="C11419" s="9" t="n">
        <v>330</v>
      </c>
      <c r="E11419" s="6" t="s">
        <v>22231</v>
      </c>
      <c r="F11419" s="10" t="n">
        <f aca="false">C11419*D11419</f>
        <v>0</v>
      </c>
    </row>
    <row r="11420" customFormat="false" ht="15" hidden="false" customHeight="false" outlineLevel="0" collapsed="false">
      <c r="A11420" s="0" t="s">
        <v>22478</v>
      </c>
      <c r="B11420" s="8" t="s">
        <v>22479</v>
      </c>
      <c r="C11420" s="9" t="n">
        <v>924</v>
      </c>
      <c r="E11420" s="6" t="s">
        <v>22231</v>
      </c>
      <c r="F11420" s="10" t="n">
        <f aca="false">C11420*D11420</f>
        <v>0</v>
      </c>
    </row>
    <row r="11421" customFormat="false" ht="15" hidden="false" customHeight="false" outlineLevel="0" collapsed="false">
      <c r="A11421" s="0" t="s">
        <v>22480</v>
      </c>
      <c r="B11421" s="8" t="s">
        <v>22481</v>
      </c>
      <c r="C11421" s="9" t="n">
        <v>1320</v>
      </c>
      <c r="E11421" s="6" t="s">
        <v>22231</v>
      </c>
      <c r="F11421" s="10" t="n">
        <f aca="false">C11421*D11421</f>
        <v>0</v>
      </c>
    </row>
    <row r="11422" customFormat="false" ht="15" hidden="false" customHeight="false" outlineLevel="0" collapsed="false">
      <c r="A11422" s="0" t="s">
        <v>22482</v>
      </c>
      <c r="B11422" s="8" t="s">
        <v>22483</v>
      </c>
      <c r="C11422" s="9" t="n">
        <v>792</v>
      </c>
      <c r="E11422" s="6" t="s">
        <v>22231</v>
      </c>
      <c r="F11422" s="10" t="n">
        <f aca="false">C11422*D11422</f>
        <v>0</v>
      </c>
    </row>
    <row r="11423" customFormat="false" ht="15" hidden="false" customHeight="false" outlineLevel="0" collapsed="false">
      <c r="A11423" s="0" t="s">
        <v>22484</v>
      </c>
      <c r="B11423" s="8" t="s">
        <v>22485</v>
      </c>
      <c r="C11423" s="9" t="n">
        <v>660</v>
      </c>
      <c r="E11423" s="6" t="s">
        <v>22231</v>
      </c>
      <c r="F11423" s="10" t="n">
        <f aca="false">C11423*D11423</f>
        <v>0</v>
      </c>
    </row>
    <row r="11424" customFormat="false" ht="15" hidden="false" customHeight="false" outlineLevel="0" collapsed="false">
      <c r="A11424" s="0" t="s">
        <v>22486</v>
      </c>
      <c r="B11424" s="8" t="s">
        <v>22487</v>
      </c>
      <c r="C11424" s="9" t="n">
        <v>528</v>
      </c>
      <c r="E11424" s="6" t="s">
        <v>22231</v>
      </c>
      <c r="F11424" s="10" t="n">
        <f aca="false">C11424*D11424</f>
        <v>0</v>
      </c>
    </row>
    <row r="11425" customFormat="false" ht="15" hidden="false" customHeight="false" outlineLevel="0" collapsed="false">
      <c r="A11425" s="0" t="s">
        <v>22488</v>
      </c>
      <c r="B11425" s="8" t="s">
        <v>22489</v>
      </c>
      <c r="C11425" s="9" t="n">
        <v>1584</v>
      </c>
      <c r="E11425" s="6" t="s">
        <v>22231</v>
      </c>
      <c r="F11425" s="10" t="n">
        <f aca="false">C11425*D11425</f>
        <v>0</v>
      </c>
    </row>
    <row r="11426" customFormat="false" ht="15" hidden="false" customHeight="false" outlineLevel="0" collapsed="false">
      <c r="A11426" s="0" t="s">
        <v>22490</v>
      </c>
      <c r="B11426" s="8" t="s">
        <v>22491</v>
      </c>
      <c r="C11426" s="9" t="n">
        <v>2112</v>
      </c>
      <c r="E11426" s="6" t="s">
        <v>22231</v>
      </c>
      <c r="F11426" s="10" t="n">
        <f aca="false">C11426*D11426</f>
        <v>0</v>
      </c>
    </row>
    <row r="11427" customFormat="false" ht="15" hidden="false" customHeight="false" outlineLevel="0" collapsed="false">
      <c r="A11427" s="0" t="s">
        <v>22492</v>
      </c>
      <c r="B11427" s="8" t="s">
        <v>22493</v>
      </c>
      <c r="C11427" s="9" t="n">
        <v>1320</v>
      </c>
      <c r="E11427" s="6" t="s">
        <v>22231</v>
      </c>
      <c r="F11427" s="10" t="n">
        <f aca="false">C11427*D11427</f>
        <v>0</v>
      </c>
    </row>
    <row r="11428" customFormat="false" ht="15" hidden="false" customHeight="false" outlineLevel="0" collapsed="false">
      <c r="A11428" s="0" t="s">
        <v>22494</v>
      </c>
      <c r="B11428" s="8" t="s">
        <v>22495</v>
      </c>
      <c r="C11428" s="9" t="n">
        <v>396</v>
      </c>
      <c r="E11428" s="6" t="s">
        <v>22231</v>
      </c>
      <c r="F11428" s="10" t="n">
        <f aca="false">C11428*D11428</f>
        <v>0</v>
      </c>
    </row>
    <row r="11429" customFormat="false" ht="15" hidden="false" customHeight="false" outlineLevel="0" collapsed="false">
      <c r="A11429" s="0" t="s">
        <v>22496</v>
      </c>
      <c r="B11429" s="8" t="s">
        <v>22497</v>
      </c>
      <c r="C11429" s="9" t="n">
        <v>330</v>
      </c>
      <c r="E11429" s="6" t="s">
        <v>22231</v>
      </c>
      <c r="F11429" s="10" t="n">
        <f aca="false">C11429*D11429</f>
        <v>0</v>
      </c>
    </row>
    <row r="11430" customFormat="false" ht="15" hidden="false" customHeight="false" outlineLevel="0" collapsed="false">
      <c r="A11430" s="0" t="s">
        <v>22498</v>
      </c>
      <c r="B11430" s="8" t="s">
        <v>22499</v>
      </c>
      <c r="C11430" s="9" t="n">
        <v>924</v>
      </c>
      <c r="E11430" s="6" t="s">
        <v>22231</v>
      </c>
      <c r="F11430" s="10" t="n">
        <f aca="false">C11430*D11430</f>
        <v>0</v>
      </c>
    </row>
    <row r="11431" customFormat="false" ht="15" hidden="false" customHeight="false" outlineLevel="0" collapsed="false">
      <c r="A11431" s="0" t="s">
        <v>22500</v>
      </c>
      <c r="B11431" s="8" t="s">
        <v>22501</v>
      </c>
      <c r="C11431" s="9" t="n">
        <v>1320</v>
      </c>
      <c r="E11431" s="6" t="s">
        <v>22231</v>
      </c>
      <c r="F11431" s="10" t="n">
        <f aca="false">C11431*D11431</f>
        <v>0</v>
      </c>
    </row>
    <row r="11432" customFormat="false" ht="15" hidden="false" customHeight="false" outlineLevel="0" collapsed="false">
      <c r="A11432" s="0" t="s">
        <v>22502</v>
      </c>
      <c r="B11432" s="8" t="s">
        <v>22503</v>
      </c>
      <c r="C11432" s="9" t="n">
        <v>792</v>
      </c>
      <c r="E11432" s="6" t="s">
        <v>22231</v>
      </c>
      <c r="F11432" s="10" t="n">
        <f aca="false">C11432*D11432</f>
        <v>0</v>
      </c>
    </row>
    <row r="11433" customFormat="false" ht="15" hidden="false" customHeight="false" outlineLevel="0" collapsed="false">
      <c r="A11433" s="0" t="s">
        <v>22504</v>
      </c>
      <c r="B11433" s="8" t="s">
        <v>22505</v>
      </c>
      <c r="C11433" s="9" t="n">
        <v>660</v>
      </c>
      <c r="E11433" s="6" t="s">
        <v>22231</v>
      </c>
      <c r="F11433" s="10" t="n">
        <f aca="false">C11433*D11433</f>
        <v>0</v>
      </c>
    </row>
    <row r="11434" customFormat="false" ht="15" hidden="false" customHeight="false" outlineLevel="0" collapsed="false">
      <c r="A11434" s="0" t="s">
        <v>22506</v>
      </c>
      <c r="B11434" s="8" t="s">
        <v>22507</v>
      </c>
      <c r="C11434" s="9" t="n">
        <v>528</v>
      </c>
      <c r="E11434" s="6" t="s">
        <v>22231</v>
      </c>
      <c r="F11434" s="10" t="n">
        <f aca="false">C11434*D11434</f>
        <v>0</v>
      </c>
    </row>
    <row r="11435" customFormat="false" ht="15" hidden="false" customHeight="false" outlineLevel="0" collapsed="false">
      <c r="A11435" s="0" t="s">
        <v>22508</v>
      </c>
      <c r="B11435" s="8" t="s">
        <v>22509</v>
      </c>
      <c r="C11435" s="9" t="n">
        <v>1584</v>
      </c>
      <c r="E11435" s="6" t="s">
        <v>22231</v>
      </c>
      <c r="F11435" s="10" t="n">
        <f aca="false">C11435*D11435</f>
        <v>0</v>
      </c>
    </row>
    <row r="11436" customFormat="false" ht="15" hidden="false" customHeight="false" outlineLevel="0" collapsed="false">
      <c r="A11436" s="0" t="s">
        <v>22510</v>
      </c>
      <c r="B11436" s="8" t="s">
        <v>22511</v>
      </c>
      <c r="C11436" s="9" t="n">
        <v>2112</v>
      </c>
      <c r="E11436" s="6" t="s">
        <v>22231</v>
      </c>
      <c r="F11436" s="10" t="n">
        <f aca="false">C11436*D11436</f>
        <v>0</v>
      </c>
    </row>
    <row r="11437" customFormat="false" ht="15" hidden="false" customHeight="false" outlineLevel="0" collapsed="false">
      <c r="A11437" s="0" t="s">
        <v>22512</v>
      </c>
      <c r="B11437" s="8" t="s">
        <v>22513</v>
      </c>
      <c r="C11437" s="9" t="n">
        <v>1320</v>
      </c>
      <c r="E11437" s="6" t="s">
        <v>22231</v>
      </c>
      <c r="F11437" s="10" t="n">
        <f aca="false">C11437*D11437</f>
        <v>0</v>
      </c>
    </row>
    <row r="11438" customFormat="false" ht="15" hidden="false" customHeight="false" outlineLevel="0" collapsed="false">
      <c r="A11438" s="0" t="s">
        <v>22514</v>
      </c>
      <c r="B11438" s="8" t="s">
        <v>22515</v>
      </c>
      <c r="C11438" s="9" t="n">
        <v>396</v>
      </c>
      <c r="E11438" s="6" t="s">
        <v>22231</v>
      </c>
      <c r="F11438" s="10" t="n">
        <f aca="false">C11438*D11438</f>
        <v>0</v>
      </c>
    </row>
    <row r="11439" customFormat="false" ht="15" hidden="false" customHeight="false" outlineLevel="0" collapsed="false">
      <c r="A11439" s="0" t="s">
        <v>22516</v>
      </c>
      <c r="B11439" s="8" t="s">
        <v>22517</v>
      </c>
      <c r="C11439" s="9" t="n">
        <v>330</v>
      </c>
      <c r="E11439" s="6" t="s">
        <v>22231</v>
      </c>
      <c r="F11439" s="10" t="n">
        <f aca="false">C11439*D11439</f>
        <v>0</v>
      </c>
    </row>
    <row r="11440" customFormat="false" ht="15" hidden="false" customHeight="false" outlineLevel="0" collapsed="false">
      <c r="A11440" s="0" t="s">
        <v>22518</v>
      </c>
      <c r="B11440" s="8" t="s">
        <v>22519</v>
      </c>
      <c r="C11440" s="9" t="n">
        <v>924</v>
      </c>
      <c r="E11440" s="6" t="s">
        <v>22231</v>
      </c>
      <c r="F11440" s="10" t="n">
        <f aca="false">C11440*D11440</f>
        <v>0</v>
      </c>
    </row>
    <row r="11441" customFormat="false" ht="15" hidden="false" customHeight="false" outlineLevel="0" collapsed="false">
      <c r="A11441" s="0" t="s">
        <v>22520</v>
      </c>
      <c r="B11441" s="8" t="s">
        <v>22521</v>
      </c>
      <c r="C11441" s="9" t="n">
        <v>1320</v>
      </c>
      <c r="E11441" s="6" t="s">
        <v>22231</v>
      </c>
      <c r="F11441" s="10" t="n">
        <f aca="false">C11441*D11441</f>
        <v>0</v>
      </c>
    </row>
    <row r="11442" customFormat="false" ht="15" hidden="false" customHeight="false" outlineLevel="0" collapsed="false">
      <c r="A11442" s="0" t="s">
        <v>22522</v>
      </c>
      <c r="B11442" s="8" t="s">
        <v>22523</v>
      </c>
      <c r="C11442" s="9" t="n">
        <v>792</v>
      </c>
      <c r="E11442" s="6" t="s">
        <v>22231</v>
      </c>
      <c r="F11442" s="10" t="n">
        <f aca="false">C11442*D11442</f>
        <v>0</v>
      </c>
    </row>
    <row r="11443" customFormat="false" ht="15" hidden="false" customHeight="false" outlineLevel="0" collapsed="false">
      <c r="B11443" s="7" t="s">
        <v>22524</v>
      </c>
      <c r="C11443" s="5"/>
      <c r="E11443" s="6" t="s">
        <v>22231</v>
      </c>
    </row>
    <row r="11444" customFormat="false" ht="15" hidden="false" customHeight="false" outlineLevel="0" collapsed="false">
      <c r="A11444" s="0" t="s">
        <v>22525</v>
      </c>
      <c r="B11444" s="8" t="s">
        <v>22526</v>
      </c>
      <c r="C11444" s="9" t="n">
        <v>610.5</v>
      </c>
      <c r="E11444" s="6" t="s">
        <v>22231</v>
      </c>
      <c r="F11444" s="10" t="n">
        <f aca="false">C11444*D11444</f>
        <v>0</v>
      </c>
    </row>
    <row r="11445" customFormat="false" ht="15" hidden="false" customHeight="false" outlineLevel="0" collapsed="false">
      <c r="A11445" s="0" t="s">
        <v>22527</v>
      </c>
      <c r="B11445" s="8" t="s">
        <v>22528</v>
      </c>
      <c r="C11445" s="9" t="n">
        <v>427.4</v>
      </c>
      <c r="E11445" s="6" t="s">
        <v>22231</v>
      </c>
      <c r="F11445" s="10" t="n">
        <f aca="false">C11445*D11445</f>
        <v>0</v>
      </c>
    </row>
    <row r="11446" customFormat="false" ht="15" hidden="false" customHeight="false" outlineLevel="0" collapsed="false">
      <c r="B11446" s="7" t="s">
        <v>22529</v>
      </c>
      <c r="C11446" s="5"/>
      <c r="E11446" s="6" t="s">
        <v>22231</v>
      </c>
    </row>
    <row r="11447" customFormat="false" ht="15" hidden="false" customHeight="false" outlineLevel="0" collapsed="false">
      <c r="A11447" s="0" t="s">
        <v>22530</v>
      </c>
      <c r="B11447" s="8" t="s">
        <v>22531</v>
      </c>
      <c r="C11447" s="9" t="n">
        <v>1074</v>
      </c>
      <c r="E11447" s="6" t="s">
        <v>22231</v>
      </c>
      <c r="F11447" s="10" t="n">
        <f aca="false">C11447*D11447</f>
        <v>0</v>
      </c>
    </row>
    <row r="11448" customFormat="false" ht="15" hidden="false" customHeight="false" outlineLevel="0" collapsed="false">
      <c r="A11448" s="0" t="s">
        <v>22532</v>
      </c>
      <c r="B11448" s="8" t="s">
        <v>22533</v>
      </c>
      <c r="C11448" s="9" t="n">
        <v>1432</v>
      </c>
      <c r="E11448" s="6" t="s">
        <v>22231</v>
      </c>
      <c r="F11448" s="10" t="n">
        <f aca="false">C11448*D11448</f>
        <v>0</v>
      </c>
    </row>
    <row r="11449" customFormat="false" ht="15" hidden="false" customHeight="false" outlineLevel="0" collapsed="false">
      <c r="A11449" s="0" t="s">
        <v>22534</v>
      </c>
      <c r="B11449" s="8" t="s">
        <v>22535</v>
      </c>
      <c r="C11449" s="9" t="n">
        <v>940</v>
      </c>
      <c r="E11449" s="6" t="s">
        <v>22231</v>
      </c>
      <c r="F11449" s="10" t="n">
        <f aca="false">C11449*D11449</f>
        <v>0</v>
      </c>
    </row>
    <row r="11450" customFormat="false" ht="15" hidden="false" customHeight="false" outlineLevel="0" collapsed="false">
      <c r="B11450" s="7" t="s">
        <v>22524</v>
      </c>
      <c r="C11450" s="5"/>
      <c r="E11450" s="6" t="s">
        <v>22231</v>
      </c>
    </row>
    <row r="11451" customFormat="false" ht="15" hidden="false" customHeight="false" outlineLevel="0" collapsed="false">
      <c r="A11451" s="0" t="s">
        <v>22536</v>
      </c>
      <c r="B11451" s="8" t="s">
        <v>22537</v>
      </c>
      <c r="C11451" s="9" t="n">
        <v>407</v>
      </c>
      <c r="E11451" s="6" t="s">
        <v>22231</v>
      </c>
      <c r="F11451" s="10" t="n">
        <f aca="false">C11451*D11451</f>
        <v>0</v>
      </c>
    </row>
    <row r="11452" customFormat="false" ht="15" hidden="false" customHeight="false" outlineLevel="0" collapsed="false">
      <c r="A11452" s="0" t="s">
        <v>22538</v>
      </c>
      <c r="B11452" s="8" t="s">
        <v>22539</v>
      </c>
      <c r="C11452" s="9" t="n">
        <v>284.9</v>
      </c>
      <c r="E11452" s="6" t="s">
        <v>22231</v>
      </c>
      <c r="F11452" s="10" t="n">
        <f aca="false">C11452*D11452</f>
        <v>0</v>
      </c>
    </row>
    <row r="11453" customFormat="false" ht="15" hidden="false" customHeight="false" outlineLevel="0" collapsed="false">
      <c r="B11453" s="7" t="s">
        <v>22529</v>
      </c>
      <c r="C11453" s="5"/>
      <c r="E11453" s="6" t="s">
        <v>22231</v>
      </c>
    </row>
    <row r="11454" customFormat="false" ht="15" hidden="false" customHeight="false" outlineLevel="0" collapsed="false">
      <c r="A11454" s="0" t="s">
        <v>22540</v>
      </c>
      <c r="B11454" s="8" t="s">
        <v>22541</v>
      </c>
      <c r="C11454" s="9" t="n">
        <v>626</v>
      </c>
      <c r="E11454" s="6" t="s">
        <v>22231</v>
      </c>
      <c r="F11454" s="10" t="n">
        <f aca="false">C11454*D11454</f>
        <v>0</v>
      </c>
    </row>
    <row r="11455" customFormat="false" ht="15" hidden="false" customHeight="false" outlineLevel="0" collapsed="false">
      <c r="A11455" s="0" t="s">
        <v>22542</v>
      </c>
      <c r="B11455" s="8" t="s">
        <v>22543</v>
      </c>
      <c r="C11455" s="9" t="n">
        <v>895</v>
      </c>
      <c r="E11455" s="6" t="s">
        <v>22231</v>
      </c>
      <c r="F11455" s="10" t="n">
        <f aca="false">C11455*D11455</f>
        <v>0</v>
      </c>
    </row>
    <row r="11456" customFormat="false" ht="15" hidden="false" customHeight="false" outlineLevel="0" collapsed="false">
      <c r="A11456" s="0" t="s">
        <v>22544</v>
      </c>
      <c r="B11456" s="8" t="s">
        <v>22545</v>
      </c>
      <c r="C11456" s="9" t="n">
        <v>626</v>
      </c>
      <c r="E11456" s="6" t="s">
        <v>22231</v>
      </c>
      <c r="F11456" s="10" t="n">
        <f aca="false">C11456*D11456</f>
        <v>0</v>
      </c>
    </row>
    <row r="11457" customFormat="false" ht="15" hidden="false" customHeight="false" outlineLevel="0" collapsed="false">
      <c r="B11457" s="7" t="s">
        <v>22524</v>
      </c>
      <c r="C11457" s="5"/>
      <c r="E11457" s="6" t="s">
        <v>22231</v>
      </c>
    </row>
    <row r="11458" customFormat="false" ht="15" hidden="false" customHeight="false" outlineLevel="0" collapsed="false">
      <c r="A11458" s="0" t="s">
        <v>22546</v>
      </c>
      <c r="B11458" s="8" t="s">
        <v>22547</v>
      </c>
      <c r="C11458" s="9" t="n">
        <v>590.4</v>
      </c>
      <c r="E11458" s="6" t="s">
        <v>22231</v>
      </c>
      <c r="F11458" s="10" t="n">
        <f aca="false">C11458*D11458</f>
        <v>0</v>
      </c>
    </row>
    <row r="11459" customFormat="false" ht="15" hidden="false" customHeight="false" outlineLevel="0" collapsed="false">
      <c r="A11459" s="0" t="s">
        <v>22548</v>
      </c>
      <c r="B11459" s="8" t="s">
        <v>22549</v>
      </c>
      <c r="C11459" s="9" t="n">
        <v>413.2</v>
      </c>
      <c r="E11459" s="6" t="s">
        <v>22231</v>
      </c>
      <c r="F11459" s="10" t="n">
        <f aca="false">C11459*D11459</f>
        <v>0</v>
      </c>
    </row>
    <row r="11460" customFormat="false" ht="15" hidden="false" customHeight="false" outlineLevel="0" collapsed="false">
      <c r="B11460" s="7" t="s">
        <v>22529</v>
      </c>
      <c r="C11460" s="5"/>
      <c r="E11460" s="6" t="s">
        <v>22231</v>
      </c>
    </row>
    <row r="11461" customFormat="false" ht="15" hidden="false" customHeight="false" outlineLevel="0" collapsed="false">
      <c r="A11461" s="0" t="s">
        <v>22550</v>
      </c>
      <c r="B11461" s="8" t="s">
        <v>22551</v>
      </c>
      <c r="C11461" s="9" t="n">
        <v>1038</v>
      </c>
      <c r="E11461" s="6" t="s">
        <v>22231</v>
      </c>
      <c r="F11461" s="10" t="n">
        <f aca="false">C11461*D11461</f>
        <v>0</v>
      </c>
    </row>
    <row r="11462" customFormat="false" ht="15" hidden="false" customHeight="false" outlineLevel="0" collapsed="false">
      <c r="A11462" s="0" t="s">
        <v>22552</v>
      </c>
      <c r="B11462" s="8" t="s">
        <v>22553</v>
      </c>
      <c r="C11462" s="9" t="n">
        <v>1384</v>
      </c>
      <c r="E11462" s="6" t="s">
        <v>22231</v>
      </c>
      <c r="F11462" s="10" t="n">
        <f aca="false">C11462*D11462</f>
        <v>0</v>
      </c>
    </row>
    <row r="11463" customFormat="false" ht="15" hidden="false" customHeight="false" outlineLevel="0" collapsed="false">
      <c r="A11463" s="0" t="s">
        <v>22554</v>
      </c>
      <c r="B11463" s="8" t="s">
        <v>22555</v>
      </c>
      <c r="C11463" s="9" t="n">
        <v>909</v>
      </c>
      <c r="E11463" s="6" t="s">
        <v>22231</v>
      </c>
      <c r="F11463" s="10" t="n">
        <f aca="false">C11463*D11463</f>
        <v>0</v>
      </c>
    </row>
    <row r="11464" customFormat="false" ht="15" hidden="false" customHeight="false" outlineLevel="0" collapsed="false">
      <c r="B11464" s="7" t="s">
        <v>22524</v>
      </c>
      <c r="C11464" s="5"/>
      <c r="E11464" s="6" t="s">
        <v>22231</v>
      </c>
    </row>
    <row r="11465" customFormat="false" ht="15" hidden="false" customHeight="false" outlineLevel="0" collapsed="false">
      <c r="A11465" s="0" t="s">
        <v>22556</v>
      </c>
      <c r="B11465" s="8" t="s">
        <v>22557</v>
      </c>
      <c r="C11465" s="9" t="n">
        <v>393.6</v>
      </c>
      <c r="E11465" s="6" t="s">
        <v>22231</v>
      </c>
      <c r="F11465" s="10" t="n">
        <f aca="false">C11465*D11465</f>
        <v>0</v>
      </c>
    </row>
    <row r="11466" customFormat="false" ht="15" hidden="false" customHeight="false" outlineLevel="0" collapsed="false">
      <c r="A11466" s="0" t="s">
        <v>22558</v>
      </c>
      <c r="B11466" s="8" t="s">
        <v>22559</v>
      </c>
      <c r="C11466" s="9" t="n">
        <v>275.5</v>
      </c>
      <c r="E11466" s="6" t="s">
        <v>22231</v>
      </c>
      <c r="F11466" s="10" t="n">
        <f aca="false">C11466*D11466</f>
        <v>0</v>
      </c>
    </row>
    <row r="11467" customFormat="false" ht="15" hidden="false" customHeight="false" outlineLevel="0" collapsed="false">
      <c r="B11467" s="7" t="s">
        <v>22529</v>
      </c>
      <c r="C11467" s="5"/>
      <c r="E11467" s="6" t="s">
        <v>22231</v>
      </c>
    </row>
    <row r="11468" customFormat="false" ht="15" hidden="false" customHeight="false" outlineLevel="0" collapsed="false">
      <c r="A11468" s="0" t="s">
        <v>22560</v>
      </c>
      <c r="B11468" s="8" t="s">
        <v>22561</v>
      </c>
      <c r="C11468" s="9" t="n">
        <v>606</v>
      </c>
      <c r="E11468" s="6" t="s">
        <v>22231</v>
      </c>
      <c r="F11468" s="10" t="n">
        <f aca="false">C11468*D11468</f>
        <v>0</v>
      </c>
    </row>
    <row r="11469" customFormat="false" ht="15" hidden="false" customHeight="false" outlineLevel="0" collapsed="false">
      <c r="A11469" s="0" t="s">
        <v>22562</v>
      </c>
      <c r="B11469" s="8" t="s">
        <v>22563</v>
      </c>
      <c r="C11469" s="9" t="n">
        <v>865</v>
      </c>
      <c r="E11469" s="6" t="s">
        <v>22231</v>
      </c>
      <c r="F11469" s="10" t="n">
        <f aca="false">C11469*D11469</f>
        <v>0</v>
      </c>
    </row>
    <row r="11470" customFormat="false" ht="15" hidden="false" customHeight="false" outlineLevel="0" collapsed="false">
      <c r="A11470" s="0" t="s">
        <v>22564</v>
      </c>
      <c r="B11470" s="8" t="s">
        <v>22565</v>
      </c>
      <c r="C11470" s="9" t="n">
        <v>606</v>
      </c>
      <c r="E11470" s="6" t="s">
        <v>22231</v>
      </c>
      <c r="F11470" s="10" t="n">
        <f aca="false">C11470*D11470</f>
        <v>0</v>
      </c>
    </row>
    <row r="11471" customFormat="false" ht="15" hidden="false" customHeight="false" outlineLevel="0" collapsed="false">
      <c r="B11471" s="7" t="s">
        <v>22524</v>
      </c>
      <c r="C11471" s="5"/>
      <c r="E11471" s="6" t="s">
        <v>22231</v>
      </c>
    </row>
    <row r="11472" customFormat="false" ht="15" hidden="false" customHeight="false" outlineLevel="0" collapsed="false">
      <c r="A11472" s="0" t="s">
        <v>22566</v>
      </c>
      <c r="B11472" s="8" t="s">
        <v>22567</v>
      </c>
      <c r="C11472" s="9" t="n">
        <v>552.8</v>
      </c>
      <c r="E11472" s="6" t="s">
        <v>22231</v>
      </c>
      <c r="F11472" s="10" t="n">
        <f aca="false">C11472*D11472</f>
        <v>0</v>
      </c>
    </row>
    <row r="11473" customFormat="false" ht="15" hidden="false" customHeight="false" outlineLevel="0" collapsed="false">
      <c r="A11473" s="0" t="s">
        <v>22568</v>
      </c>
      <c r="B11473" s="8" t="s">
        <v>22569</v>
      </c>
      <c r="C11473" s="9" t="n">
        <v>387</v>
      </c>
      <c r="E11473" s="6" t="s">
        <v>22231</v>
      </c>
      <c r="F11473" s="10" t="n">
        <f aca="false">C11473*D11473</f>
        <v>0</v>
      </c>
    </row>
    <row r="11474" customFormat="false" ht="15" hidden="false" customHeight="false" outlineLevel="0" collapsed="false">
      <c r="B11474" s="7" t="s">
        <v>22529</v>
      </c>
      <c r="C11474" s="5"/>
      <c r="E11474" s="6" t="s">
        <v>22231</v>
      </c>
    </row>
    <row r="11475" customFormat="false" ht="15" hidden="false" customHeight="false" outlineLevel="0" collapsed="false">
      <c r="A11475" s="0" t="s">
        <v>22570</v>
      </c>
      <c r="B11475" s="8" t="s">
        <v>22571</v>
      </c>
      <c r="C11475" s="9" t="n">
        <v>972</v>
      </c>
      <c r="E11475" s="6" t="s">
        <v>22231</v>
      </c>
      <c r="F11475" s="10" t="n">
        <f aca="false">C11475*D11475</f>
        <v>0</v>
      </c>
    </row>
    <row r="11476" customFormat="false" ht="15" hidden="false" customHeight="false" outlineLevel="0" collapsed="false">
      <c r="A11476" s="0" t="s">
        <v>22572</v>
      </c>
      <c r="B11476" s="8" t="s">
        <v>22573</v>
      </c>
      <c r="C11476" s="9" t="n">
        <v>1296</v>
      </c>
      <c r="E11476" s="6" t="s">
        <v>22231</v>
      </c>
      <c r="F11476" s="10" t="n">
        <f aca="false">C11476*D11476</f>
        <v>0</v>
      </c>
    </row>
    <row r="11477" customFormat="false" ht="15" hidden="false" customHeight="false" outlineLevel="0" collapsed="false">
      <c r="A11477" s="0" t="s">
        <v>22574</v>
      </c>
      <c r="B11477" s="8" t="s">
        <v>22575</v>
      </c>
      <c r="C11477" s="9" t="n">
        <v>851</v>
      </c>
      <c r="E11477" s="6" t="s">
        <v>22231</v>
      </c>
      <c r="F11477" s="10" t="n">
        <f aca="false">C11477*D11477</f>
        <v>0</v>
      </c>
    </row>
    <row r="11478" customFormat="false" ht="15" hidden="false" customHeight="false" outlineLevel="0" collapsed="false">
      <c r="B11478" s="7" t="s">
        <v>22524</v>
      </c>
      <c r="C11478" s="5"/>
      <c r="E11478" s="6" t="s">
        <v>22231</v>
      </c>
    </row>
    <row r="11479" customFormat="false" ht="15" hidden="false" customHeight="false" outlineLevel="0" collapsed="false">
      <c r="A11479" s="0" t="s">
        <v>22576</v>
      </c>
      <c r="B11479" s="8" t="s">
        <v>22577</v>
      </c>
      <c r="C11479" s="9" t="n">
        <v>368.5</v>
      </c>
      <c r="E11479" s="6" t="s">
        <v>22231</v>
      </c>
      <c r="F11479" s="10" t="n">
        <f aca="false">C11479*D11479</f>
        <v>0</v>
      </c>
    </row>
    <row r="11480" customFormat="false" ht="15" hidden="false" customHeight="false" outlineLevel="0" collapsed="false">
      <c r="A11480" s="0" t="s">
        <v>22578</v>
      </c>
      <c r="B11480" s="8" t="s">
        <v>22579</v>
      </c>
      <c r="C11480" s="9" t="n">
        <v>258</v>
      </c>
      <c r="E11480" s="6" t="s">
        <v>22231</v>
      </c>
      <c r="F11480" s="10" t="n">
        <f aca="false">C11480*D11480</f>
        <v>0</v>
      </c>
    </row>
    <row r="11481" customFormat="false" ht="15" hidden="false" customHeight="false" outlineLevel="0" collapsed="false">
      <c r="B11481" s="7" t="s">
        <v>22529</v>
      </c>
      <c r="C11481" s="5"/>
      <c r="E11481" s="6" t="s">
        <v>22231</v>
      </c>
    </row>
    <row r="11482" customFormat="false" ht="15" hidden="false" customHeight="false" outlineLevel="0" collapsed="false">
      <c r="A11482" s="0" t="s">
        <v>22580</v>
      </c>
      <c r="B11482" s="8" t="s">
        <v>22581</v>
      </c>
      <c r="C11482" s="9" t="n">
        <v>567</v>
      </c>
      <c r="E11482" s="6" t="s">
        <v>22231</v>
      </c>
      <c r="F11482" s="10" t="n">
        <f aca="false">C11482*D11482</f>
        <v>0</v>
      </c>
    </row>
    <row r="11483" customFormat="false" ht="15" hidden="false" customHeight="false" outlineLevel="0" collapsed="false">
      <c r="A11483" s="0" t="s">
        <v>22582</v>
      </c>
      <c r="B11483" s="8" t="s">
        <v>22583</v>
      </c>
      <c r="C11483" s="9" t="n">
        <v>810</v>
      </c>
      <c r="E11483" s="6" t="s">
        <v>22231</v>
      </c>
      <c r="F11483" s="10" t="n">
        <f aca="false">C11483*D11483</f>
        <v>0</v>
      </c>
    </row>
    <row r="11484" customFormat="false" ht="15" hidden="false" customHeight="false" outlineLevel="0" collapsed="false">
      <c r="A11484" s="0" t="s">
        <v>22584</v>
      </c>
      <c r="B11484" s="8" t="s">
        <v>22585</v>
      </c>
      <c r="C11484" s="9" t="n">
        <v>567</v>
      </c>
      <c r="E11484" s="6" t="s">
        <v>22231</v>
      </c>
      <c r="F11484" s="10" t="n">
        <f aca="false">C11484*D11484</f>
        <v>0</v>
      </c>
    </row>
    <row r="11485" customFormat="false" ht="15" hidden="false" customHeight="false" outlineLevel="0" collapsed="false">
      <c r="B11485" s="7" t="s">
        <v>22524</v>
      </c>
      <c r="C11485" s="5"/>
      <c r="E11485" s="6" t="s">
        <v>22231</v>
      </c>
    </row>
    <row r="11486" customFormat="false" ht="15" hidden="false" customHeight="false" outlineLevel="0" collapsed="false">
      <c r="A11486" s="0" t="s">
        <v>22586</v>
      </c>
      <c r="B11486" s="8" t="s">
        <v>22587</v>
      </c>
      <c r="C11486" s="9" t="n">
        <v>517.5</v>
      </c>
      <c r="E11486" s="6" t="s">
        <v>22231</v>
      </c>
      <c r="F11486" s="10" t="n">
        <f aca="false">C11486*D11486</f>
        <v>0</v>
      </c>
    </row>
    <row r="11487" customFormat="false" ht="15" hidden="false" customHeight="false" outlineLevel="0" collapsed="false">
      <c r="A11487" s="0" t="s">
        <v>22588</v>
      </c>
      <c r="B11487" s="8" t="s">
        <v>22589</v>
      </c>
      <c r="C11487" s="9" t="n">
        <v>362.3</v>
      </c>
      <c r="E11487" s="6" t="s">
        <v>22231</v>
      </c>
      <c r="F11487" s="10" t="n">
        <f aca="false">C11487*D11487</f>
        <v>0</v>
      </c>
    </row>
    <row r="11488" customFormat="false" ht="15" hidden="false" customHeight="false" outlineLevel="0" collapsed="false">
      <c r="B11488" s="7" t="s">
        <v>22529</v>
      </c>
      <c r="C11488" s="5"/>
      <c r="E11488" s="6" t="s">
        <v>22231</v>
      </c>
    </row>
    <row r="11489" customFormat="false" ht="15" hidden="false" customHeight="false" outlineLevel="0" collapsed="false">
      <c r="A11489" s="0" t="s">
        <v>22590</v>
      </c>
      <c r="B11489" s="8" t="s">
        <v>22591</v>
      </c>
      <c r="C11489" s="9" t="n">
        <v>911</v>
      </c>
      <c r="E11489" s="6" t="s">
        <v>22231</v>
      </c>
      <c r="F11489" s="10" t="n">
        <f aca="false">C11489*D11489</f>
        <v>0</v>
      </c>
    </row>
    <row r="11490" customFormat="false" ht="15" hidden="false" customHeight="false" outlineLevel="0" collapsed="false">
      <c r="A11490" s="0" t="s">
        <v>22592</v>
      </c>
      <c r="B11490" s="8" t="s">
        <v>22593</v>
      </c>
      <c r="C11490" s="9" t="n">
        <v>1214</v>
      </c>
      <c r="E11490" s="6" t="s">
        <v>22231</v>
      </c>
      <c r="F11490" s="10" t="n">
        <f aca="false">C11490*D11490</f>
        <v>0</v>
      </c>
    </row>
    <row r="11491" customFormat="false" ht="15" hidden="false" customHeight="false" outlineLevel="0" collapsed="false">
      <c r="A11491" s="0" t="s">
        <v>22594</v>
      </c>
      <c r="B11491" s="8" t="s">
        <v>22595</v>
      </c>
      <c r="C11491" s="9" t="n">
        <v>797</v>
      </c>
      <c r="E11491" s="6" t="s">
        <v>22231</v>
      </c>
      <c r="F11491" s="10" t="n">
        <f aca="false">C11491*D11491</f>
        <v>0</v>
      </c>
    </row>
    <row r="11492" customFormat="false" ht="15" hidden="false" customHeight="false" outlineLevel="0" collapsed="false">
      <c r="B11492" s="7" t="s">
        <v>22524</v>
      </c>
      <c r="C11492" s="5"/>
      <c r="E11492" s="6" t="s">
        <v>22231</v>
      </c>
    </row>
    <row r="11493" customFormat="false" ht="15" hidden="false" customHeight="false" outlineLevel="0" collapsed="false">
      <c r="A11493" s="0" t="s">
        <v>22596</v>
      </c>
      <c r="B11493" s="8" t="s">
        <v>22597</v>
      </c>
      <c r="C11493" s="9" t="n">
        <v>345</v>
      </c>
      <c r="E11493" s="6" t="s">
        <v>22231</v>
      </c>
      <c r="F11493" s="10" t="n">
        <f aca="false">C11493*D11493</f>
        <v>0</v>
      </c>
    </row>
    <row r="11494" customFormat="false" ht="15" hidden="false" customHeight="false" outlineLevel="0" collapsed="false">
      <c r="A11494" s="0" t="s">
        <v>22598</v>
      </c>
      <c r="B11494" s="8" t="s">
        <v>22599</v>
      </c>
      <c r="C11494" s="9" t="n">
        <v>241.5</v>
      </c>
      <c r="E11494" s="6" t="s">
        <v>22231</v>
      </c>
      <c r="F11494" s="10" t="n">
        <f aca="false">C11494*D11494</f>
        <v>0</v>
      </c>
    </row>
    <row r="11495" customFormat="false" ht="15" hidden="false" customHeight="false" outlineLevel="0" collapsed="false">
      <c r="B11495" s="7" t="s">
        <v>22529</v>
      </c>
      <c r="C11495" s="5"/>
      <c r="E11495" s="6" t="s">
        <v>22231</v>
      </c>
    </row>
    <row r="11496" customFormat="false" ht="15" hidden="false" customHeight="false" outlineLevel="0" collapsed="false">
      <c r="A11496" s="0" t="s">
        <v>22600</v>
      </c>
      <c r="B11496" s="8" t="s">
        <v>22601</v>
      </c>
      <c r="C11496" s="9" t="n">
        <v>531</v>
      </c>
      <c r="E11496" s="6" t="s">
        <v>22231</v>
      </c>
      <c r="F11496" s="10" t="n">
        <f aca="false">C11496*D11496</f>
        <v>0</v>
      </c>
    </row>
    <row r="11497" customFormat="false" ht="15" hidden="false" customHeight="false" outlineLevel="0" collapsed="false">
      <c r="A11497" s="0" t="s">
        <v>22602</v>
      </c>
      <c r="B11497" s="8" t="s">
        <v>22603</v>
      </c>
      <c r="C11497" s="9" t="n">
        <v>759</v>
      </c>
      <c r="E11497" s="6" t="s">
        <v>22231</v>
      </c>
      <c r="F11497" s="10" t="n">
        <f aca="false">C11497*D11497</f>
        <v>0</v>
      </c>
    </row>
    <row r="11498" customFormat="false" ht="15" hidden="false" customHeight="false" outlineLevel="0" collapsed="false">
      <c r="A11498" s="0" t="s">
        <v>22604</v>
      </c>
      <c r="B11498" s="8" t="s">
        <v>22605</v>
      </c>
      <c r="C11498" s="9" t="n">
        <v>531</v>
      </c>
      <c r="E11498" s="6" t="s">
        <v>22231</v>
      </c>
      <c r="F11498" s="10" t="n">
        <f aca="false">C11498*D11498</f>
        <v>0</v>
      </c>
    </row>
    <row r="11499" customFormat="false" ht="15" hidden="false" customHeight="false" outlineLevel="0" collapsed="false">
      <c r="B11499" s="7" t="s">
        <v>22524</v>
      </c>
      <c r="C11499" s="5"/>
      <c r="E11499" s="6" t="s">
        <v>22231</v>
      </c>
    </row>
    <row r="11500" customFormat="false" ht="15" hidden="false" customHeight="false" outlineLevel="0" collapsed="false">
      <c r="A11500" s="0" t="s">
        <v>22606</v>
      </c>
      <c r="B11500" s="8" t="s">
        <v>22607</v>
      </c>
      <c r="C11500" s="9" t="n">
        <v>477.8</v>
      </c>
      <c r="E11500" s="6" t="s">
        <v>22231</v>
      </c>
      <c r="F11500" s="10" t="n">
        <f aca="false">C11500*D11500</f>
        <v>0</v>
      </c>
    </row>
    <row r="11501" customFormat="false" ht="15" hidden="false" customHeight="false" outlineLevel="0" collapsed="false">
      <c r="A11501" s="0" t="s">
        <v>22608</v>
      </c>
      <c r="B11501" s="8" t="s">
        <v>22609</v>
      </c>
      <c r="C11501" s="9" t="n">
        <v>334.5</v>
      </c>
      <c r="E11501" s="6" t="s">
        <v>22231</v>
      </c>
      <c r="F11501" s="10" t="n">
        <f aca="false">C11501*D11501</f>
        <v>0</v>
      </c>
    </row>
    <row r="11502" customFormat="false" ht="15" hidden="false" customHeight="false" outlineLevel="0" collapsed="false">
      <c r="B11502" s="7" t="s">
        <v>22529</v>
      </c>
      <c r="C11502" s="5"/>
      <c r="E11502" s="6" t="s">
        <v>22231</v>
      </c>
    </row>
    <row r="11503" customFormat="false" ht="15" hidden="false" customHeight="false" outlineLevel="0" collapsed="false">
      <c r="A11503" s="0" t="s">
        <v>22610</v>
      </c>
      <c r="B11503" s="8" t="s">
        <v>22611</v>
      </c>
      <c r="C11503" s="9" t="n">
        <v>878</v>
      </c>
      <c r="E11503" s="6" t="s">
        <v>22231</v>
      </c>
      <c r="F11503" s="10" t="n">
        <f aca="false">C11503*D11503</f>
        <v>0</v>
      </c>
    </row>
    <row r="11504" customFormat="false" ht="15" hidden="false" customHeight="false" outlineLevel="0" collapsed="false">
      <c r="A11504" s="0" t="s">
        <v>22612</v>
      </c>
      <c r="B11504" s="8" t="s">
        <v>22613</v>
      </c>
      <c r="C11504" s="9" t="n">
        <v>1171</v>
      </c>
      <c r="E11504" s="6" t="s">
        <v>22231</v>
      </c>
      <c r="F11504" s="10" t="n">
        <f aca="false">C11504*D11504</f>
        <v>0</v>
      </c>
    </row>
    <row r="11505" customFormat="false" ht="15" hidden="false" customHeight="false" outlineLevel="0" collapsed="false">
      <c r="A11505" s="0" t="s">
        <v>22614</v>
      </c>
      <c r="B11505" s="8" t="s">
        <v>22615</v>
      </c>
      <c r="C11505" s="9" t="n">
        <v>769</v>
      </c>
      <c r="E11505" s="6" t="s">
        <v>22231</v>
      </c>
      <c r="F11505" s="10" t="n">
        <f aca="false">C11505*D11505</f>
        <v>0</v>
      </c>
    </row>
    <row r="11506" customFormat="false" ht="15" hidden="false" customHeight="false" outlineLevel="0" collapsed="false">
      <c r="B11506" s="7" t="s">
        <v>22524</v>
      </c>
      <c r="C11506" s="5"/>
      <c r="E11506" s="6" t="s">
        <v>22231</v>
      </c>
    </row>
    <row r="11507" customFormat="false" ht="15" hidden="false" customHeight="false" outlineLevel="0" collapsed="false">
      <c r="A11507" s="0" t="s">
        <v>22616</v>
      </c>
      <c r="B11507" s="8" t="s">
        <v>22617</v>
      </c>
      <c r="C11507" s="9" t="n">
        <v>318.6</v>
      </c>
      <c r="E11507" s="6" t="s">
        <v>22231</v>
      </c>
      <c r="F11507" s="10" t="n">
        <f aca="false">C11507*D11507</f>
        <v>0</v>
      </c>
    </row>
    <row r="11508" customFormat="false" ht="15" hidden="false" customHeight="false" outlineLevel="0" collapsed="false">
      <c r="A11508" s="0" t="s">
        <v>22618</v>
      </c>
      <c r="B11508" s="8" t="s">
        <v>22619</v>
      </c>
      <c r="C11508" s="9" t="n">
        <v>223</v>
      </c>
      <c r="E11508" s="6" t="s">
        <v>22231</v>
      </c>
      <c r="F11508" s="10" t="n">
        <f aca="false">C11508*D11508</f>
        <v>0</v>
      </c>
    </row>
    <row r="11509" customFormat="false" ht="15" hidden="false" customHeight="false" outlineLevel="0" collapsed="false">
      <c r="B11509" s="7" t="s">
        <v>22529</v>
      </c>
      <c r="C11509" s="5"/>
      <c r="E11509" s="6" t="s">
        <v>22231</v>
      </c>
    </row>
    <row r="11510" customFormat="false" ht="15" hidden="false" customHeight="false" outlineLevel="0" collapsed="false">
      <c r="A11510" s="0" t="s">
        <v>22620</v>
      </c>
      <c r="B11510" s="8" t="s">
        <v>22621</v>
      </c>
      <c r="C11510" s="9" t="n">
        <v>512</v>
      </c>
      <c r="E11510" s="6" t="s">
        <v>22231</v>
      </c>
      <c r="F11510" s="10" t="n">
        <f aca="false">C11510*D11510</f>
        <v>0</v>
      </c>
    </row>
    <row r="11511" customFormat="false" ht="15" hidden="false" customHeight="false" outlineLevel="0" collapsed="false">
      <c r="A11511" s="0" t="s">
        <v>22622</v>
      </c>
      <c r="B11511" s="8" t="s">
        <v>22623</v>
      </c>
      <c r="C11511" s="9" t="n">
        <v>732</v>
      </c>
      <c r="E11511" s="6" t="s">
        <v>22231</v>
      </c>
      <c r="F11511" s="10" t="n">
        <f aca="false">C11511*D11511</f>
        <v>0</v>
      </c>
    </row>
    <row r="11512" customFormat="false" ht="15" hidden="false" customHeight="false" outlineLevel="0" collapsed="false">
      <c r="A11512" s="0" t="s">
        <v>22624</v>
      </c>
      <c r="B11512" s="8" t="s">
        <v>22625</v>
      </c>
      <c r="C11512" s="9" t="n">
        <v>513</v>
      </c>
      <c r="E11512" s="6" t="s">
        <v>22231</v>
      </c>
      <c r="F11512" s="10" t="n">
        <f aca="false">C11512*D11512</f>
        <v>0</v>
      </c>
    </row>
    <row r="11513" customFormat="false" ht="15" hidden="false" customHeight="false" outlineLevel="0" collapsed="false">
      <c r="B11513" s="7" t="s">
        <v>22524</v>
      </c>
      <c r="C11513" s="5"/>
      <c r="E11513" s="6" t="s">
        <v>22231</v>
      </c>
    </row>
    <row r="11514" customFormat="false" ht="15" hidden="false" customHeight="false" outlineLevel="0" collapsed="false">
      <c r="A11514" s="0" t="s">
        <v>22626</v>
      </c>
      <c r="B11514" s="8" t="s">
        <v>22627</v>
      </c>
      <c r="C11514" s="9" t="n">
        <v>441.3</v>
      </c>
      <c r="E11514" s="6" t="s">
        <v>22231</v>
      </c>
      <c r="F11514" s="10" t="n">
        <f aca="false">C11514*D11514</f>
        <v>0</v>
      </c>
    </row>
    <row r="11515" customFormat="false" ht="15" hidden="false" customHeight="false" outlineLevel="0" collapsed="false">
      <c r="A11515" s="0" t="s">
        <v>22628</v>
      </c>
      <c r="B11515" s="8" t="s">
        <v>22629</v>
      </c>
      <c r="C11515" s="9" t="n">
        <v>308.9</v>
      </c>
      <c r="E11515" s="6" t="s">
        <v>22231</v>
      </c>
      <c r="F11515" s="10" t="n">
        <f aca="false">C11515*D11515</f>
        <v>0</v>
      </c>
    </row>
    <row r="11516" customFormat="false" ht="15" hidden="false" customHeight="false" outlineLevel="0" collapsed="false">
      <c r="B11516" s="7" t="s">
        <v>22529</v>
      </c>
      <c r="C11516" s="5"/>
      <c r="E11516" s="6" t="s">
        <v>22231</v>
      </c>
    </row>
    <row r="11517" customFormat="false" ht="15" hidden="false" customHeight="false" outlineLevel="0" collapsed="false">
      <c r="A11517" s="0" t="s">
        <v>22630</v>
      </c>
      <c r="B11517" s="8" t="s">
        <v>22631</v>
      </c>
      <c r="C11517" s="9" t="n">
        <v>811</v>
      </c>
      <c r="E11517" s="6" t="s">
        <v>22231</v>
      </c>
      <c r="F11517" s="10" t="n">
        <f aca="false">C11517*D11517</f>
        <v>0</v>
      </c>
    </row>
    <row r="11518" customFormat="false" ht="15" hidden="false" customHeight="false" outlineLevel="0" collapsed="false">
      <c r="A11518" s="0" t="s">
        <v>22632</v>
      </c>
      <c r="B11518" s="8" t="s">
        <v>22633</v>
      </c>
      <c r="C11518" s="9" t="n">
        <v>1082</v>
      </c>
      <c r="E11518" s="6" t="s">
        <v>22231</v>
      </c>
      <c r="F11518" s="10" t="n">
        <f aca="false">C11518*D11518</f>
        <v>0</v>
      </c>
    </row>
    <row r="11519" customFormat="false" ht="15" hidden="false" customHeight="false" outlineLevel="0" collapsed="false">
      <c r="A11519" s="0" t="s">
        <v>22634</v>
      </c>
      <c r="B11519" s="8" t="s">
        <v>22635</v>
      </c>
      <c r="C11519" s="9" t="n">
        <v>710</v>
      </c>
      <c r="E11519" s="6" t="s">
        <v>22231</v>
      </c>
      <c r="F11519" s="10" t="n">
        <f aca="false">C11519*D11519</f>
        <v>0</v>
      </c>
    </row>
    <row r="11520" customFormat="false" ht="15" hidden="false" customHeight="false" outlineLevel="0" collapsed="false">
      <c r="B11520" s="7" t="s">
        <v>22524</v>
      </c>
      <c r="C11520" s="5"/>
      <c r="E11520" s="6" t="s">
        <v>22231</v>
      </c>
    </row>
    <row r="11521" customFormat="false" ht="15" hidden="false" customHeight="false" outlineLevel="0" collapsed="false">
      <c r="A11521" s="0" t="s">
        <v>22636</v>
      </c>
      <c r="B11521" s="8" t="s">
        <v>22637</v>
      </c>
      <c r="C11521" s="9" t="n">
        <v>294.2</v>
      </c>
      <c r="E11521" s="6" t="s">
        <v>22231</v>
      </c>
      <c r="F11521" s="10" t="n">
        <f aca="false">C11521*D11521</f>
        <v>0</v>
      </c>
    </row>
    <row r="11522" customFormat="false" ht="15" hidden="false" customHeight="false" outlineLevel="0" collapsed="false">
      <c r="A11522" s="0" t="s">
        <v>22638</v>
      </c>
      <c r="B11522" s="8" t="s">
        <v>22639</v>
      </c>
      <c r="C11522" s="9" t="n">
        <v>205.9</v>
      </c>
      <c r="E11522" s="6" t="s">
        <v>22231</v>
      </c>
      <c r="F11522" s="10" t="n">
        <f aca="false">C11522*D11522</f>
        <v>0</v>
      </c>
    </row>
    <row r="11523" customFormat="false" ht="15" hidden="false" customHeight="false" outlineLevel="0" collapsed="false">
      <c r="B11523" s="7" t="s">
        <v>22529</v>
      </c>
      <c r="C11523" s="5"/>
      <c r="E11523" s="6" t="s">
        <v>22231</v>
      </c>
    </row>
    <row r="11524" customFormat="false" ht="15" hidden="false" customHeight="false" outlineLevel="0" collapsed="false">
      <c r="A11524" s="0" t="s">
        <v>22640</v>
      </c>
      <c r="B11524" s="8" t="s">
        <v>22641</v>
      </c>
      <c r="C11524" s="9" t="n">
        <v>473</v>
      </c>
      <c r="E11524" s="6" t="s">
        <v>22231</v>
      </c>
      <c r="F11524" s="10" t="n">
        <f aca="false">C11524*D11524</f>
        <v>0</v>
      </c>
    </row>
    <row r="11525" customFormat="false" ht="15" hidden="false" customHeight="false" outlineLevel="0" collapsed="false">
      <c r="A11525" s="0" t="s">
        <v>22642</v>
      </c>
      <c r="B11525" s="8" t="s">
        <v>22643</v>
      </c>
      <c r="C11525" s="9" t="n">
        <v>676</v>
      </c>
      <c r="E11525" s="6" t="s">
        <v>22231</v>
      </c>
      <c r="F11525" s="10" t="n">
        <f aca="false">C11525*D11525</f>
        <v>0</v>
      </c>
    </row>
    <row r="11526" customFormat="false" ht="15" hidden="false" customHeight="false" outlineLevel="0" collapsed="false">
      <c r="A11526" s="0" t="s">
        <v>22644</v>
      </c>
      <c r="B11526" s="8" t="s">
        <v>22645</v>
      </c>
      <c r="C11526" s="9" t="n">
        <v>473</v>
      </c>
      <c r="E11526" s="6" t="s">
        <v>22231</v>
      </c>
      <c r="F11526" s="10" t="n">
        <f aca="false">C11526*D11526</f>
        <v>0</v>
      </c>
    </row>
    <row r="11527" customFormat="false" ht="15" hidden="false" customHeight="false" outlineLevel="0" collapsed="false">
      <c r="B11527" s="7" t="s">
        <v>22524</v>
      </c>
      <c r="C11527" s="5"/>
      <c r="E11527" s="6" t="s">
        <v>22231</v>
      </c>
    </row>
    <row r="11528" customFormat="false" ht="15" hidden="false" customHeight="false" outlineLevel="0" collapsed="false">
      <c r="A11528" s="0" t="s">
        <v>22646</v>
      </c>
      <c r="B11528" s="8" t="s">
        <v>22647</v>
      </c>
      <c r="C11528" s="9" t="n">
        <v>404.2</v>
      </c>
      <c r="E11528" s="6" t="s">
        <v>22231</v>
      </c>
      <c r="F11528" s="10" t="n">
        <f aca="false">C11528*D11528</f>
        <v>0</v>
      </c>
    </row>
    <row r="11529" customFormat="false" ht="15" hidden="false" customHeight="false" outlineLevel="0" collapsed="false">
      <c r="A11529" s="0" t="s">
        <v>22648</v>
      </c>
      <c r="B11529" s="8" t="s">
        <v>22649</v>
      </c>
      <c r="C11529" s="9" t="n">
        <v>282.9</v>
      </c>
      <c r="E11529" s="6" t="s">
        <v>22231</v>
      </c>
      <c r="F11529" s="10" t="n">
        <f aca="false">C11529*D11529</f>
        <v>0</v>
      </c>
    </row>
    <row r="11530" customFormat="false" ht="15" hidden="false" customHeight="false" outlineLevel="0" collapsed="false">
      <c r="B11530" s="7" t="s">
        <v>22529</v>
      </c>
      <c r="C11530" s="5"/>
      <c r="E11530" s="6" t="s">
        <v>22231</v>
      </c>
    </row>
    <row r="11531" customFormat="false" ht="15" hidden="false" customHeight="false" outlineLevel="0" collapsed="false">
      <c r="A11531" s="0" t="s">
        <v>22650</v>
      </c>
      <c r="B11531" s="8" t="s">
        <v>22651</v>
      </c>
      <c r="C11531" s="9" t="n">
        <v>743</v>
      </c>
      <c r="E11531" s="6" t="s">
        <v>22231</v>
      </c>
      <c r="F11531" s="10" t="n">
        <f aca="false">C11531*D11531</f>
        <v>0</v>
      </c>
    </row>
    <row r="11532" customFormat="false" ht="15" hidden="false" customHeight="false" outlineLevel="0" collapsed="false">
      <c r="A11532" s="0" t="s">
        <v>22652</v>
      </c>
      <c r="B11532" s="8" t="s">
        <v>22653</v>
      </c>
      <c r="C11532" s="9" t="n">
        <v>990</v>
      </c>
      <c r="E11532" s="6" t="s">
        <v>22231</v>
      </c>
      <c r="F11532" s="10" t="n">
        <f aca="false">C11532*D11532</f>
        <v>0</v>
      </c>
    </row>
    <row r="11533" customFormat="false" ht="15" hidden="false" customHeight="false" outlineLevel="0" collapsed="false">
      <c r="A11533" s="0" t="s">
        <v>22654</v>
      </c>
      <c r="B11533" s="8" t="s">
        <v>22655</v>
      </c>
      <c r="C11533" s="9" t="n">
        <v>650</v>
      </c>
      <c r="E11533" s="6" t="s">
        <v>22231</v>
      </c>
      <c r="F11533" s="10" t="n">
        <f aca="false">C11533*D11533</f>
        <v>0</v>
      </c>
    </row>
    <row r="11534" customFormat="false" ht="15" hidden="false" customHeight="false" outlineLevel="0" collapsed="false">
      <c r="B11534" s="7" t="s">
        <v>22524</v>
      </c>
      <c r="C11534" s="5"/>
      <c r="E11534" s="6" t="s">
        <v>22231</v>
      </c>
    </row>
    <row r="11535" customFormat="false" ht="15" hidden="false" customHeight="false" outlineLevel="0" collapsed="false">
      <c r="A11535" s="0" t="s">
        <v>22656</v>
      </c>
      <c r="B11535" s="8" t="s">
        <v>22657</v>
      </c>
      <c r="C11535" s="9" t="n">
        <v>269.4</v>
      </c>
      <c r="E11535" s="6" t="s">
        <v>22231</v>
      </c>
      <c r="F11535" s="10" t="n">
        <f aca="false">C11535*D11535</f>
        <v>0</v>
      </c>
    </row>
    <row r="11536" customFormat="false" ht="15" hidden="false" customHeight="false" outlineLevel="0" collapsed="false">
      <c r="A11536" s="0" t="s">
        <v>22658</v>
      </c>
      <c r="B11536" s="8" t="s">
        <v>22659</v>
      </c>
      <c r="C11536" s="9" t="n">
        <v>188.6</v>
      </c>
      <c r="E11536" s="6" t="s">
        <v>22231</v>
      </c>
      <c r="F11536" s="10" t="n">
        <f aca="false">C11536*D11536</f>
        <v>0</v>
      </c>
    </row>
    <row r="11537" customFormat="false" ht="15" hidden="false" customHeight="false" outlineLevel="0" collapsed="false">
      <c r="B11537" s="7" t="s">
        <v>22529</v>
      </c>
      <c r="C11537" s="5"/>
      <c r="E11537" s="6" t="s">
        <v>22231</v>
      </c>
    </row>
    <row r="11538" customFormat="false" ht="15" hidden="false" customHeight="false" outlineLevel="0" collapsed="false">
      <c r="A11538" s="0" t="s">
        <v>22660</v>
      </c>
      <c r="B11538" s="8" t="s">
        <v>22661</v>
      </c>
      <c r="C11538" s="9" t="n">
        <v>433</v>
      </c>
      <c r="E11538" s="6" t="s">
        <v>22231</v>
      </c>
      <c r="F11538" s="10" t="n">
        <f aca="false">C11538*D11538</f>
        <v>0</v>
      </c>
    </row>
    <row r="11539" customFormat="false" ht="15" hidden="false" customHeight="false" outlineLevel="0" collapsed="false">
      <c r="A11539" s="0" t="s">
        <v>22662</v>
      </c>
      <c r="B11539" s="8" t="s">
        <v>22663</v>
      </c>
      <c r="C11539" s="9" t="n">
        <v>619</v>
      </c>
      <c r="E11539" s="6" t="s">
        <v>22231</v>
      </c>
      <c r="F11539" s="10" t="n">
        <f aca="false">C11539*D11539</f>
        <v>0</v>
      </c>
    </row>
    <row r="11540" customFormat="false" ht="15" hidden="false" customHeight="false" outlineLevel="0" collapsed="false">
      <c r="A11540" s="0" t="s">
        <v>22664</v>
      </c>
      <c r="B11540" s="8" t="s">
        <v>22665</v>
      </c>
      <c r="C11540" s="9" t="n">
        <v>434</v>
      </c>
      <c r="E11540" s="6" t="s">
        <v>22231</v>
      </c>
      <c r="F11540" s="10" t="n">
        <f aca="false">C11540*D11540</f>
        <v>0</v>
      </c>
    </row>
    <row r="11541" customFormat="false" ht="15" hidden="false" customHeight="false" outlineLevel="0" collapsed="false">
      <c r="B11541" s="7" t="s">
        <v>22524</v>
      </c>
      <c r="C11541" s="5"/>
      <c r="E11541" s="6" t="s">
        <v>22231</v>
      </c>
    </row>
    <row r="11542" customFormat="false" ht="15" hidden="false" customHeight="false" outlineLevel="0" collapsed="false">
      <c r="A11542" s="0" t="s">
        <v>22666</v>
      </c>
      <c r="B11542" s="8" t="s">
        <v>22667</v>
      </c>
      <c r="C11542" s="9" t="n">
        <v>366.3</v>
      </c>
      <c r="E11542" s="6" t="s">
        <v>22231</v>
      </c>
      <c r="F11542" s="10" t="n">
        <f aca="false">C11542*D11542</f>
        <v>0</v>
      </c>
    </row>
    <row r="11543" customFormat="false" ht="15" hidden="false" customHeight="false" outlineLevel="0" collapsed="false">
      <c r="A11543" s="0" t="s">
        <v>22668</v>
      </c>
      <c r="B11543" s="8" t="s">
        <v>22669</v>
      </c>
      <c r="C11543" s="9" t="n">
        <v>256.4</v>
      </c>
      <c r="E11543" s="6" t="s">
        <v>22231</v>
      </c>
      <c r="F11543" s="10" t="n">
        <f aca="false">C11543*D11543</f>
        <v>0</v>
      </c>
    </row>
    <row r="11544" customFormat="false" ht="15" hidden="false" customHeight="false" outlineLevel="0" collapsed="false">
      <c r="B11544" s="7" t="s">
        <v>22529</v>
      </c>
      <c r="C11544" s="5"/>
      <c r="E11544" s="6" t="s">
        <v>22231</v>
      </c>
    </row>
    <row r="11545" customFormat="false" ht="15" hidden="false" customHeight="false" outlineLevel="0" collapsed="false">
      <c r="A11545" s="0" t="s">
        <v>22670</v>
      </c>
      <c r="B11545" s="8" t="s">
        <v>22671</v>
      </c>
      <c r="C11545" s="9" t="n">
        <v>703</v>
      </c>
      <c r="E11545" s="6" t="s">
        <v>22231</v>
      </c>
      <c r="F11545" s="10" t="n">
        <f aca="false">C11545*D11545</f>
        <v>0</v>
      </c>
    </row>
    <row r="11546" customFormat="false" ht="15" hidden="false" customHeight="false" outlineLevel="0" collapsed="false">
      <c r="A11546" s="0" t="s">
        <v>22672</v>
      </c>
      <c r="B11546" s="8" t="s">
        <v>22673</v>
      </c>
      <c r="C11546" s="9" t="n">
        <v>938</v>
      </c>
      <c r="E11546" s="6" t="s">
        <v>22231</v>
      </c>
      <c r="F11546" s="10" t="n">
        <f aca="false">C11546*D11546</f>
        <v>0</v>
      </c>
    </row>
    <row r="11547" customFormat="false" ht="15" hidden="false" customHeight="false" outlineLevel="0" collapsed="false">
      <c r="A11547" s="0" t="s">
        <v>22674</v>
      </c>
      <c r="B11547" s="8" t="s">
        <v>22675</v>
      </c>
      <c r="C11547" s="9" t="n">
        <v>615</v>
      </c>
      <c r="E11547" s="6" t="s">
        <v>22231</v>
      </c>
      <c r="F11547" s="10" t="n">
        <f aca="false">C11547*D11547</f>
        <v>0</v>
      </c>
    </row>
    <row r="11548" customFormat="false" ht="15" hidden="false" customHeight="false" outlineLevel="0" collapsed="false">
      <c r="B11548" s="7" t="s">
        <v>22524</v>
      </c>
      <c r="C11548" s="5"/>
      <c r="E11548" s="6" t="s">
        <v>22231</v>
      </c>
    </row>
    <row r="11549" customFormat="false" ht="15" hidden="false" customHeight="false" outlineLevel="0" collapsed="false">
      <c r="A11549" s="0" t="s">
        <v>22676</v>
      </c>
      <c r="B11549" s="8" t="s">
        <v>22677</v>
      </c>
      <c r="C11549" s="9" t="n">
        <v>244.2</v>
      </c>
      <c r="E11549" s="6" t="s">
        <v>22231</v>
      </c>
      <c r="F11549" s="10" t="n">
        <f aca="false">C11549*D11549</f>
        <v>0</v>
      </c>
    </row>
    <row r="11550" customFormat="false" ht="15" hidden="false" customHeight="false" outlineLevel="0" collapsed="false">
      <c r="A11550" s="0" t="s">
        <v>22678</v>
      </c>
      <c r="B11550" s="8" t="s">
        <v>22679</v>
      </c>
      <c r="C11550" s="9" t="n">
        <v>170.9</v>
      </c>
      <c r="E11550" s="6" t="s">
        <v>22231</v>
      </c>
      <c r="F11550" s="10" t="n">
        <f aca="false">C11550*D11550</f>
        <v>0</v>
      </c>
    </row>
    <row r="11551" customFormat="false" ht="15" hidden="false" customHeight="false" outlineLevel="0" collapsed="false">
      <c r="B11551" s="7" t="s">
        <v>22529</v>
      </c>
      <c r="C11551" s="5"/>
      <c r="E11551" s="6" t="s">
        <v>22231</v>
      </c>
    </row>
    <row r="11552" customFormat="false" ht="15" hidden="false" customHeight="false" outlineLevel="0" collapsed="false">
      <c r="A11552" s="0" t="s">
        <v>22680</v>
      </c>
      <c r="B11552" s="8" t="s">
        <v>22681</v>
      </c>
      <c r="C11552" s="9" t="n">
        <v>410</v>
      </c>
      <c r="E11552" s="6" t="s">
        <v>22231</v>
      </c>
      <c r="F11552" s="10" t="n">
        <f aca="false">C11552*D11552</f>
        <v>0</v>
      </c>
    </row>
    <row r="11553" customFormat="false" ht="15" hidden="false" customHeight="false" outlineLevel="0" collapsed="false">
      <c r="A11553" s="0" t="s">
        <v>22682</v>
      </c>
      <c r="B11553" s="8" t="s">
        <v>22683</v>
      </c>
      <c r="C11553" s="9" t="n">
        <v>586</v>
      </c>
      <c r="E11553" s="6" t="s">
        <v>22231</v>
      </c>
      <c r="F11553" s="10" t="n">
        <f aca="false">C11553*D11553</f>
        <v>0</v>
      </c>
    </row>
    <row r="11554" customFormat="false" ht="15" hidden="false" customHeight="false" outlineLevel="0" collapsed="false">
      <c r="A11554" s="0" t="s">
        <v>22684</v>
      </c>
      <c r="B11554" s="8" t="s">
        <v>22685</v>
      </c>
      <c r="C11554" s="9" t="n">
        <v>410</v>
      </c>
      <c r="E11554" s="6" t="s">
        <v>22231</v>
      </c>
      <c r="F11554" s="10" t="n">
        <f aca="false">C11554*D11554</f>
        <v>0</v>
      </c>
    </row>
    <row r="11555" customFormat="false" ht="15" hidden="false" customHeight="false" outlineLevel="0" collapsed="false">
      <c r="B11555" s="7" t="s">
        <v>22686</v>
      </c>
      <c r="C11555" s="5"/>
      <c r="E11555" s="6" t="s">
        <v>22231</v>
      </c>
    </row>
    <row r="11556" customFormat="false" ht="15" hidden="false" customHeight="false" outlineLevel="0" collapsed="false">
      <c r="A11556" s="0" t="s">
        <v>22687</v>
      </c>
      <c r="B11556" s="8" t="s">
        <v>22688</v>
      </c>
      <c r="C11556" s="9" t="n">
        <v>345000</v>
      </c>
      <c r="E11556" s="6" t="s">
        <v>22231</v>
      </c>
      <c r="F11556" s="10" t="n">
        <f aca="false">C11556*D11556</f>
        <v>0</v>
      </c>
    </row>
    <row r="11557" customFormat="false" ht="15" hidden="false" customHeight="false" outlineLevel="0" collapsed="false">
      <c r="A11557" s="0" t="s">
        <v>22689</v>
      </c>
      <c r="B11557" s="8" t="s">
        <v>22690</v>
      </c>
      <c r="C11557" s="9" t="n">
        <v>241500</v>
      </c>
      <c r="E11557" s="6" t="s">
        <v>22231</v>
      </c>
      <c r="F11557" s="10" t="n">
        <f aca="false">C11557*D11557</f>
        <v>0</v>
      </c>
    </row>
    <row r="11558" customFormat="false" ht="15" hidden="false" customHeight="false" outlineLevel="0" collapsed="false">
      <c r="A11558" s="0" t="s">
        <v>22691</v>
      </c>
      <c r="B11558" s="8" t="s">
        <v>22692</v>
      </c>
      <c r="C11558" s="9" t="n">
        <v>483000</v>
      </c>
      <c r="E11558" s="6" t="s">
        <v>22231</v>
      </c>
      <c r="F11558" s="10" t="n">
        <f aca="false">C11558*D11558</f>
        <v>0</v>
      </c>
    </row>
    <row r="11559" customFormat="false" ht="15" hidden="false" customHeight="false" outlineLevel="0" collapsed="false">
      <c r="A11559" s="0" t="s">
        <v>22693</v>
      </c>
      <c r="B11559" s="8" t="s">
        <v>22694</v>
      </c>
      <c r="C11559" s="9" t="n">
        <v>690000</v>
      </c>
      <c r="E11559" s="6" t="s">
        <v>22231</v>
      </c>
      <c r="F11559" s="10" t="n">
        <f aca="false">C11559*D11559</f>
        <v>0</v>
      </c>
    </row>
    <row r="11560" customFormat="false" ht="15" hidden="false" customHeight="false" outlineLevel="0" collapsed="false">
      <c r="A11560" s="0" t="s">
        <v>22695</v>
      </c>
      <c r="B11560" s="8" t="s">
        <v>22696</v>
      </c>
      <c r="C11560" s="9" t="n">
        <v>483000</v>
      </c>
      <c r="E11560" s="6" t="s">
        <v>22231</v>
      </c>
      <c r="F11560" s="10" t="n">
        <f aca="false">C11560*D11560</f>
        <v>0</v>
      </c>
    </row>
    <row r="11561" customFormat="false" ht="15" hidden="false" customHeight="false" outlineLevel="0" collapsed="false">
      <c r="A11561" s="0" t="s">
        <v>22697</v>
      </c>
      <c r="B11561" s="8" t="s">
        <v>22698</v>
      </c>
      <c r="C11561" s="9" t="n">
        <v>230000</v>
      </c>
      <c r="E11561" s="6" t="s">
        <v>22231</v>
      </c>
      <c r="F11561" s="10" t="n">
        <f aca="false">C11561*D11561</f>
        <v>0</v>
      </c>
    </row>
    <row r="11562" customFormat="false" ht="15" hidden="false" customHeight="false" outlineLevel="0" collapsed="false">
      <c r="A11562" s="0" t="s">
        <v>22699</v>
      </c>
      <c r="B11562" s="8" t="s">
        <v>22700</v>
      </c>
      <c r="C11562" s="9" t="n">
        <v>161000</v>
      </c>
      <c r="E11562" s="6" t="s">
        <v>22231</v>
      </c>
      <c r="F11562" s="10" t="n">
        <f aca="false">C11562*D11562</f>
        <v>0</v>
      </c>
    </row>
    <row r="11563" customFormat="false" ht="15" hidden="false" customHeight="false" outlineLevel="0" collapsed="false">
      <c r="A11563" s="0" t="s">
        <v>22701</v>
      </c>
      <c r="B11563" s="8" t="s">
        <v>22702</v>
      </c>
      <c r="C11563" s="9" t="n">
        <v>322000</v>
      </c>
      <c r="E11563" s="6" t="s">
        <v>22231</v>
      </c>
      <c r="F11563" s="10" t="n">
        <f aca="false">C11563*D11563</f>
        <v>0</v>
      </c>
    </row>
    <row r="11564" customFormat="false" ht="15" hidden="false" customHeight="false" outlineLevel="0" collapsed="false">
      <c r="A11564" s="0" t="s">
        <v>22703</v>
      </c>
      <c r="B11564" s="8" t="s">
        <v>22704</v>
      </c>
      <c r="C11564" s="9" t="n">
        <v>460000</v>
      </c>
      <c r="E11564" s="6" t="s">
        <v>22231</v>
      </c>
      <c r="F11564" s="10" t="n">
        <f aca="false">C11564*D11564</f>
        <v>0</v>
      </c>
    </row>
    <row r="11565" customFormat="false" ht="15" hidden="false" customHeight="false" outlineLevel="0" collapsed="false">
      <c r="A11565" s="0" t="s">
        <v>22705</v>
      </c>
      <c r="B11565" s="8" t="s">
        <v>22706</v>
      </c>
      <c r="C11565" s="9" t="n">
        <v>368000</v>
      </c>
      <c r="E11565" s="6" t="s">
        <v>22231</v>
      </c>
      <c r="F11565" s="10" t="n">
        <f aca="false">C11565*D11565</f>
        <v>0</v>
      </c>
    </row>
    <row r="11566" customFormat="false" ht="15" hidden="false" customHeight="false" outlineLevel="0" collapsed="false">
      <c r="A11566" s="0" t="s">
        <v>22707</v>
      </c>
      <c r="B11566" s="8" t="s">
        <v>22708</v>
      </c>
      <c r="C11566" s="9" t="n">
        <v>345000</v>
      </c>
      <c r="E11566" s="6" t="s">
        <v>22231</v>
      </c>
      <c r="F11566" s="10" t="n">
        <f aca="false">C11566*D11566</f>
        <v>0</v>
      </c>
    </row>
    <row r="11567" customFormat="false" ht="15" hidden="false" customHeight="false" outlineLevel="0" collapsed="false">
      <c r="A11567" s="0" t="s">
        <v>22709</v>
      </c>
      <c r="B11567" s="8" t="s">
        <v>22710</v>
      </c>
      <c r="C11567" s="9" t="n">
        <v>241500</v>
      </c>
      <c r="E11567" s="6" t="s">
        <v>22231</v>
      </c>
      <c r="F11567" s="10" t="n">
        <f aca="false">C11567*D11567</f>
        <v>0</v>
      </c>
    </row>
    <row r="11568" customFormat="false" ht="15" hidden="false" customHeight="false" outlineLevel="0" collapsed="false">
      <c r="A11568" s="0" t="s">
        <v>22711</v>
      </c>
      <c r="B11568" s="8" t="s">
        <v>22712</v>
      </c>
      <c r="C11568" s="9" t="n">
        <v>483000</v>
      </c>
      <c r="E11568" s="6" t="s">
        <v>22231</v>
      </c>
      <c r="F11568" s="10" t="n">
        <f aca="false">C11568*D11568</f>
        <v>0</v>
      </c>
    </row>
    <row r="11569" customFormat="false" ht="15" hidden="false" customHeight="false" outlineLevel="0" collapsed="false">
      <c r="A11569" s="0" t="s">
        <v>22713</v>
      </c>
      <c r="B11569" s="8" t="s">
        <v>22714</v>
      </c>
      <c r="C11569" s="9" t="n">
        <v>690000</v>
      </c>
      <c r="E11569" s="6" t="s">
        <v>22231</v>
      </c>
      <c r="F11569" s="10" t="n">
        <f aca="false">C11569*D11569</f>
        <v>0</v>
      </c>
    </row>
    <row r="11570" customFormat="false" ht="15" hidden="false" customHeight="false" outlineLevel="0" collapsed="false">
      <c r="A11570" s="0" t="s">
        <v>22715</v>
      </c>
      <c r="B11570" s="8" t="s">
        <v>22716</v>
      </c>
      <c r="C11570" s="9" t="n">
        <v>483000</v>
      </c>
      <c r="E11570" s="6" t="s">
        <v>22231</v>
      </c>
      <c r="F11570" s="10" t="n">
        <f aca="false">C11570*D11570</f>
        <v>0</v>
      </c>
    </row>
    <row r="11571" customFormat="false" ht="15" hidden="false" customHeight="false" outlineLevel="0" collapsed="false">
      <c r="A11571" s="0" t="s">
        <v>22717</v>
      </c>
      <c r="B11571" s="8" t="s">
        <v>22718</v>
      </c>
      <c r="C11571" s="9" t="n">
        <v>230000</v>
      </c>
      <c r="E11571" s="6" t="s">
        <v>22231</v>
      </c>
      <c r="F11571" s="10" t="n">
        <f aca="false">C11571*D11571</f>
        <v>0</v>
      </c>
    </row>
    <row r="11572" customFormat="false" ht="15" hidden="false" customHeight="false" outlineLevel="0" collapsed="false">
      <c r="A11572" s="0" t="s">
        <v>22719</v>
      </c>
      <c r="B11572" s="8" t="s">
        <v>22720</v>
      </c>
      <c r="C11572" s="9" t="n">
        <v>161000</v>
      </c>
      <c r="E11572" s="6" t="s">
        <v>22231</v>
      </c>
      <c r="F11572" s="10" t="n">
        <f aca="false">C11572*D11572</f>
        <v>0</v>
      </c>
    </row>
    <row r="11573" customFormat="false" ht="15" hidden="false" customHeight="false" outlineLevel="0" collapsed="false">
      <c r="A11573" s="0" t="s">
        <v>22721</v>
      </c>
      <c r="B11573" s="8" t="s">
        <v>22722</v>
      </c>
      <c r="C11573" s="9" t="n">
        <v>322000</v>
      </c>
      <c r="E11573" s="6" t="s">
        <v>22231</v>
      </c>
      <c r="F11573" s="10" t="n">
        <f aca="false">C11573*D11573</f>
        <v>0</v>
      </c>
    </row>
    <row r="11574" customFormat="false" ht="15" hidden="false" customHeight="false" outlineLevel="0" collapsed="false">
      <c r="A11574" s="0" t="s">
        <v>22723</v>
      </c>
      <c r="B11574" s="8" t="s">
        <v>22724</v>
      </c>
      <c r="C11574" s="9" t="n">
        <v>460000</v>
      </c>
      <c r="E11574" s="6" t="s">
        <v>22231</v>
      </c>
      <c r="F11574" s="10" t="n">
        <f aca="false">C11574*D11574</f>
        <v>0</v>
      </c>
    </row>
    <row r="11575" customFormat="false" ht="15" hidden="false" customHeight="false" outlineLevel="0" collapsed="false">
      <c r="A11575" s="0" t="s">
        <v>22725</v>
      </c>
      <c r="B11575" s="8" t="s">
        <v>22726</v>
      </c>
      <c r="C11575" s="9" t="n">
        <v>368000</v>
      </c>
      <c r="E11575" s="6" t="s">
        <v>22231</v>
      </c>
      <c r="F11575" s="10" t="n">
        <f aca="false">C11575*D11575</f>
        <v>0</v>
      </c>
    </row>
    <row r="11576" customFormat="false" ht="15" hidden="false" customHeight="false" outlineLevel="0" collapsed="false">
      <c r="A11576" s="0" t="s">
        <v>22727</v>
      </c>
      <c r="B11576" s="8" t="s">
        <v>22728</v>
      </c>
      <c r="C11576" s="9" t="n">
        <v>345000</v>
      </c>
      <c r="E11576" s="6" t="s">
        <v>22231</v>
      </c>
      <c r="F11576" s="10" t="n">
        <f aca="false">C11576*D11576</f>
        <v>0</v>
      </c>
    </row>
    <row r="11577" customFormat="false" ht="15" hidden="false" customHeight="false" outlineLevel="0" collapsed="false">
      <c r="A11577" s="0" t="s">
        <v>22729</v>
      </c>
      <c r="B11577" s="8" t="s">
        <v>22730</v>
      </c>
      <c r="C11577" s="9" t="n">
        <v>241500</v>
      </c>
      <c r="E11577" s="6" t="s">
        <v>22231</v>
      </c>
      <c r="F11577" s="10" t="n">
        <f aca="false">C11577*D11577</f>
        <v>0</v>
      </c>
    </row>
    <row r="11578" customFormat="false" ht="15" hidden="false" customHeight="false" outlineLevel="0" collapsed="false">
      <c r="A11578" s="0" t="s">
        <v>22731</v>
      </c>
      <c r="B11578" s="8" t="s">
        <v>22732</v>
      </c>
      <c r="C11578" s="9" t="n">
        <v>483000</v>
      </c>
      <c r="E11578" s="6" t="s">
        <v>22231</v>
      </c>
      <c r="F11578" s="10" t="n">
        <f aca="false">C11578*D11578</f>
        <v>0</v>
      </c>
    </row>
    <row r="11579" customFormat="false" ht="15" hidden="false" customHeight="false" outlineLevel="0" collapsed="false">
      <c r="A11579" s="0" t="s">
        <v>22733</v>
      </c>
      <c r="B11579" s="8" t="s">
        <v>22734</v>
      </c>
      <c r="C11579" s="9" t="n">
        <v>690000</v>
      </c>
      <c r="E11579" s="6" t="s">
        <v>22231</v>
      </c>
      <c r="F11579" s="10" t="n">
        <f aca="false">C11579*D11579</f>
        <v>0</v>
      </c>
    </row>
    <row r="11580" customFormat="false" ht="15" hidden="false" customHeight="false" outlineLevel="0" collapsed="false">
      <c r="A11580" s="0" t="s">
        <v>22735</v>
      </c>
      <c r="B11580" s="8" t="s">
        <v>22736</v>
      </c>
      <c r="C11580" s="9" t="n">
        <v>483000</v>
      </c>
      <c r="E11580" s="6" t="s">
        <v>22231</v>
      </c>
      <c r="F11580" s="10" t="n">
        <f aca="false">C11580*D11580</f>
        <v>0</v>
      </c>
    </row>
    <row r="11581" customFormat="false" ht="15" hidden="false" customHeight="false" outlineLevel="0" collapsed="false">
      <c r="A11581" s="0" t="s">
        <v>22737</v>
      </c>
      <c r="B11581" s="8" t="s">
        <v>22738</v>
      </c>
      <c r="C11581" s="9" t="n">
        <v>230000</v>
      </c>
      <c r="E11581" s="6" t="s">
        <v>22231</v>
      </c>
      <c r="F11581" s="10" t="n">
        <f aca="false">C11581*D11581</f>
        <v>0</v>
      </c>
    </row>
    <row r="11582" customFormat="false" ht="15" hidden="false" customHeight="false" outlineLevel="0" collapsed="false">
      <c r="A11582" s="0" t="s">
        <v>22739</v>
      </c>
      <c r="B11582" s="8" t="s">
        <v>22740</v>
      </c>
      <c r="C11582" s="9" t="n">
        <v>161000</v>
      </c>
      <c r="E11582" s="6" t="s">
        <v>22231</v>
      </c>
      <c r="F11582" s="10" t="n">
        <f aca="false">C11582*D11582</f>
        <v>0</v>
      </c>
    </row>
    <row r="11583" customFormat="false" ht="15" hidden="false" customHeight="false" outlineLevel="0" collapsed="false">
      <c r="A11583" s="0" t="s">
        <v>22741</v>
      </c>
      <c r="B11583" s="8" t="s">
        <v>22742</v>
      </c>
      <c r="C11583" s="9" t="n">
        <v>322000</v>
      </c>
      <c r="E11583" s="6" t="s">
        <v>22231</v>
      </c>
      <c r="F11583" s="10" t="n">
        <f aca="false">C11583*D11583</f>
        <v>0</v>
      </c>
    </row>
    <row r="11584" customFormat="false" ht="15" hidden="false" customHeight="false" outlineLevel="0" collapsed="false">
      <c r="A11584" s="0" t="s">
        <v>22743</v>
      </c>
      <c r="B11584" s="8" t="s">
        <v>22744</v>
      </c>
      <c r="C11584" s="9" t="n">
        <v>460000</v>
      </c>
      <c r="E11584" s="6" t="s">
        <v>22231</v>
      </c>
      <c r="F11584" s="10" t="n">
        <f aca="false">C11584*D11584</f>
        <v>0</v>
      </c>
    </row>
    <row r="11585" customFormat="false" ht="15" hidden="false" customHeight="false" outlineLevel="0" collapsed="false">
      <c r="A11585" s="0" t="s">
        <v>22745</v>
      </c>
      <c r="B11585" s="8" t="s">
        <v>22746</v>
      </c>
      <c r="C11585" s="9" t="n">
        <v>368000</v>
      </c>
      <c r="E11585" s="6" t="s">
        <v>22231</v>
      </c>
      <c r="F11585" s="10" t="n">
        <f aca="false">C11585*D11585</f>
        <v>0</v>
      </c>
    </row>
    <row r="11586" customFormat="false" ht="15" hidden="false" customHeight="false" outlineLevel="0" collapsed="false">
      <c r="A11586" s="0" t="s">
        <v>22747</v>
      </c>
      <c r="B11586" s="8" t="s">
        <v>22748</v>
      </c>
      <c r="C11586" s="9" t="n">
        <v>345000</v>
      </c>
      <c r="E11586" s="6" t="s">
        <v>22231</v>
      </c>
      <c r="F11586" s="10" t="n">
        <f aca="false">C11586*D11586</f>
        <v>0</v>
      </c>
    </row>
    <row r="11587" customFormat="false" ht="15" hidden="false" customHeight="false" outlineLevel="0" collapsed="false">
      <c r="A11587" s="0" t="s">
        <v>22749</v>
      </c>
      <c r="B11587" s="8" t="s">
        <v>22750</v>
      </c>
      <c r="C11587" s="9" t="n">
        <v>241500</v>
      </c>
      <c r="E11587" s="6" t="s">
        <v>22231</v>
      </c>
      <c r="F11587" s="10" t="n">
        <f aca="false">C11587*D11587</f>
        <v>0</v>
      </c>
    </row>
    <row r="11588" customFormat="false" ht="15" hidden="false" customHeight="false" outlineLevel="0" collapsed="false">
      <c r="A11588" s="0" t="s">
        <v>22751</v>
      </c>
      <c r="B11588" s="8" t="s">
        <v>22752</v>
      </c>
      <c r="C11588" s="9" t="n">
        <v>483000</v>
      </c>
      <c r="E11588" s="6" t="s">
        <v>22231</v>
      </c>
      <c r="F11588" s="10" t="n">
        <f aca="false">C11588*D11588</f>
        <v>0</v>
      </c>
    </row>
    <row r="11589" customFormat="false" ht="15" hidden="false" customHeight="false" outlineLevel="0" collapsed="false">
      <c r="A11589" s="0" t="s">
        <v>22753</v>
      </c>
      <c r="B11589" s="8" t="s">
        <v>22754</v>
      </c>
      <c r="C11589" s="9" t="n">
        <v>690000</v>
      </c>
      <c r="E11589" s="6" t="s">
        <v>22231</v>
      </c>
      <c r="F11589" s="10" t="n">
        <f aca="false">C11589*D11589</f>
        <v>0</v>
      </c>
    </row>
    <row r="11590" customFormat="false" ht="15" hidden="false" customHeight="false" outlineLevel="0" collapsed="false">
      <c r="A11590" s="0" t="s">
        <v>22755</v>
      </c>
      <c r="B11590" s="8" t="s">
        <v>22756</v>
      </c>
      <c r="C11590" s="9" t="n">
        <v>483000</v>
      </c>
      <c r="E11590" s="6" t="s">
        <v>22231</v>
      </c>
      <c r="F11590" s="10" t="n">
        <f aca="false">C11590*D11590</f>
        <v>0</v>
      </c>
    </row>
    <row r="11591" customFormat="false" ht="15" hidden="false" customHeight="false" outlineLevel="0" collapsed="false">
      <c r="A11591" s="0" t="s">
        <v>22757</v>
      </c>
      <c r="B11591" s="8" t="s">
        <v>22758</v>
      </c>
      <c r="C11591" s="9" t="n">
        <v>230000</v>
      </c>
      <c r="E11591" s="6" t="s">
        <v>22231</v>
      </c>
      <c r="F11591" s="10" t="n">
        <f aca="false">C11591*D11591</f>
        <v>0</v>
      </c>
    </row>
    <row r="11592" customFormat="false" ht="15" hidden="false" customHeight="false" outlineLevel="0" collapsed="false">
      <c r="A11592" s="0" t="s">
        <v>22759</v>
      </c>
      <c r="B11592" s="8" t="s">
        <v>22760</v>
      </c>
      <c r="C11592" s="9" t="n">
        <v>161000</v>
      </c>
      <c r="E11592" s="6" t="s">
        <v>22231</v>
      </c>
      <c r="F11592" s="10" t="n">
        <f aca="false">C11592*D11592</f>
        <v>0</v>
      </c>
    </row>
    <row r="11593" customFormat="false" ht="15" hidden="false" customHeight="false" outlineLevel="0" collapsed="false">
      <c r="A11593" s="0" t="s">
        <v>22761</v>
      </c>
      <c r="B11593" s="8" t="s">
        <v>22762</v>
      </c>
      <c r="C11593" s="9" t="n">
        <v>322000</v>
      </c>
      <c r="E11593" s="6" t="s">
        <v>22231</v>
      </c>
      <c r="F11593" s="10" t="n">
        <f aca="false">C11593*D11593</f>
        <v>0</v>
      </c>
    </row>
    <row r="11594" customFormat="false" ht="15" hidden="false" customHeight="false" outlineLevel="0" collapsed="false">
      <c r="A11594" s="0" t="s">
        <v>22763</v>
      </c>
      <c r="B11594" s="8" t="s">
        <v>22764</v>
      </c>
      <c r="C11594" s="9" t="n">
        <v>460000</v>
      </c>
      <c r="E11594" s="6" t="s">
        <v>22231</v>
      </c>
      <c r="F11594" s="10" t="n">
        <f aca="false">C11594*D11594</f>
        <v>0</v>
      </c>
    </row>
    <row r="11595" customFormat="false" ht="15" hidden="false" customHeight="false" outlineLevel="0" collapsed="false">
      <c r="A11595" s="0" t="s">
        <v>22765</v>
      </c>
      <c r="B11595" s="8" t="s">
        <v>22766</v>
      </c>
      <c r="C11595" s="9" t="n">
        <v>368000</v>
      </c>
      <c r="E11595" s="6" t="s">
        <v>22231</v>
      </c>
      <c r="F11595" s="10" t="n">
        <f aca="false">C11595*D11595</f>
        <v>0</v>
      </c>
    </row>
    <row r="11596" customFormat="false" ht="15" hidden="false" customHeight="false" outlineLevel="0" collapsed="false">
      <c r="A11596" s="0" t="s">
        <v>22767</v>
      </c>
      <c r="B11596" s="8" t="s">
        <v>22768</v>
      </c>
      <c r="C11596" s="9" t="n">
        <v>240000</v>
      </c>
      <c r="E11596" s="6" t="s">
        <v>22231</v>
      </c>
      <c r="F11596" s="10" t="n">
        <f aca="false">C11596*D11596</f>
        <v>0</v>
      </c>
    </row>
    <row r="11597" customFormat="false" ht="15" hidden="false" customHeight="false" outlineLevel="0" collapsed="false">
      <c r="A11597" s="0" t="s">
        <v>22769</v>
      </c>
      <c r="B11597" s="8" t="s">
        <v>22770</v>
      </c>
      <c r="C11597" s="9" t="n">
        <v>168000</v>
      </c>
      <c r="E11597" s="6" t="s">
        <v>22231</v>
      </c>
      <c r="F11597" s="10" t="n">
        <f aca="false">C11597*D11597</f>
        <v>0</v>
      </c>
    </row>
    <row r="11598" customFormat="false" ht="15" hidden="false" customHeight="false" outlineLevel="0" collapsed="false">
      <c r="A11598" s="0" t="s">
        <v>22771</v>
      </c>
      <c r="B11598" s="8" t="s">
        <v>22772</v>
      </c>
      <c r="C11598" s="9" t="n">
        <v>336000</v>
      </c>
      <c r="E11598" s="6" t="s">
        <v>22231</v>
      </c>
      <c r="F11598" s="10" t="n">
        <f aca="false">C11598*D11598</f>
        <v>0</v>
      </c>
    </row>
    <row r="11599" customFormat="false" ht="15" hidden="false" customHeight="false" outlineLevel="0" collapsed="false">
      <c r="A11599" s="0" t="s">
        <v>22773</v>
      </c>
      <c r="B11599" s="8" t="s">
        <v>22774</v>
      </c>
      <c r="C11599" s="9" t="n">
        <v>480000</v>
      </c>
      <c r="E11599" s="6" t="s">
        <v>22231</v>
      </c>
      <c r="F11599" s="10" t="n">
        <f aca="false">C11599*D11599</f>
        <v>0</v>
      </c>
    </row>
    <row r="11600" customFormat="false" ht="15" hidden="false" customHeight="false" outlineLevel="0" collapsed="false">
      <c r="A11600" s="0" t="s">
        <v>22775</v>
      </c>
      <c r="B11600" s="8" t="s">
        <v>22776</v>
      </c>
      <c r="C11600" s="9" t="n">
        <v>336000</v>
      </c>
      <c r="E11600" s="6" t="s">
        <v>22231</v>
      </c>
      <c r="F11600" s="10" t="n">
        <f aca="false">C11600*D11600</f>
        <v>0</v>
      </c>
    </row>
    <row r="11601" customFormat="false" ht="15" hidden="false" customHeight="false" outlineLevel="0" collapsed="false">
      <c r="A11601" s="0" t="s">
        <v>22777</v>
      </c>
      <c r="B11601" s="8" t="s">
        <v>22778</v>
      </c>
      <c r="C11601" s="9" t="n">
        <v>160000</v>
      </c>
      <c r="E11601" s="6" t="s">
        <v>22231</v>
      </c>
      <c r="F11601" s="10" t="n">
        <f aca="false">C11601*D11601</f>
        <v>0</v>
      </c>
    </row>
    <row r="11602" customFormat="false" ht="15" hidden="false" customHeight="false" outlineLevel="0" collapsed="false">
      <c r="A11602" s="0" t="s">
        <v>22779</v>
      </c>
      <c r="B11602" s="8" t="s">
        <v>22780</v>
      </c>
      <c r="C11602" s="9" t="n">
        <v>112000</v>
      </c>
      <c r="E11602" s="6" t="s">
        <v>22231</v>
      </c>
      <c r="F11602" s="10" t="n">
        <f aca="false">C11602*D11602</f>
        <v>0</v>
      </c>
    </row>
    <row r="11603" customFormat="false" ht="15" hidden="false" customHeight="false" outlineLevel="0" collapsed="false">
      <c r="A11603" s="0" t="s">
        <v>22781</v>
      </c>
      <c r="B11603" s="8" t="s">
        <v>22782</v>
      </c>
      <c r="C11603" s="9" t="n">
        <v>224000</v>
      </c>
      <c r="E11603" s="6" t="s">
        <v>22231</v>
      </c>
      <c r="F11603" s="10" t="n">
        <f aca="false">C11603*D11603</f>
        <v>0</v>
      </c>
    </row>
    <row r="11604" customFormat="false" ht="15" hidden="false" customHeight="false" outlineLevel="0" collapsed="false">
      <c r="A11604" s="0" t="s">
        <v>22783</v>
      </c>
      <c r="B11604" s="8" t="s">
        <v>22784</v>
      </c>
      <c r="C11604" s="9" t="n">
        <v>320000</v>
      </c>
      <c r="E11604" s="6" t="s">
        <v>22231</v>
      </c>
      <c r="F11604" s="10" t="n">
        <f aca="false">C11604*D11604</f>
        <v>0</v>
      </c>
    </row>
    <row r="11605" customFormat="false" ht="15" hidden="false" customHeight="false" outlineLevel="0" collapsed="false">
      <c r="A11605" s="0" t="s">
        <v>22785</v>
      </c>
      <c r="B11605" s="8" t="s">
        <v>22786</v>
      </c>
      <c r="C11605" s="9" t="n">
        <v>256000</v>
      </c>
      <c r="E11605" s="6" t="s">
        <v>22231</v>
      </c>
      <c r="F11605" s="10" t="n">
        <f aca="false">C11605*D11605</f>
        <v>0</v>
      </c>
    </row>
    <row r="11606" customFormat="false" ht="15" hidden="false" customHeight="false" outlineLevel="0" collapsed="false">
      <c r="A11606" s="0" t="s">
        <v>22787</v>
      </c>
      <c r="B11606" s="8" t="s">
        <v>22788</v>
      </c>
      <c r="C11606" s="9" t="n">
        <v>225000</v>
      </c>
      <c r="E11606" s="6" t="s">
        <v>22231</v>
      </c>
      <c r="F11606" s="10" t="n">
        <f aca="false">C11606*D11606</f>
        <v>0</v>
      </c>
    </row>
    <row r="11607" customFormat="false" ht="15" hidden="false" customHeight="false" outlineLevel="0" collapsed="false">
      <c r="A11607" s="0" t="s">
        <v>22789</v>
      </c>
      <c r="B11607" s="8" t="s">
        <v>22790</v>
      </c>
      <c r="C11607" s="9" t="n">
        <v>157500</v>
      </c>
      <c r="E11607" s="6" t="s">
        <v>22231</v>
      </c>
      <c r="F11607" s="10" t="n">
        <f aca="false">C11607*D11607</f>
        <v>0</v>
      </c>
    </row>
    <row r="11608" customFormat="false" ht="15" hidden="false" customHeight="false" outlineLevel="0" collapsed="false">
      <c r="A11608" s="0" t="s">
        <v>22791</v>
      </c>
      <c r="B11608" s="8" t="s">
        <v>22792</v>
      </c>
      <c r="C11608" s="9" t="n">
        <v>315000</v>
      </c>
      <c r="E11608" s="6" t="s">
        <v>22231</v>
      </c>
      <c r="F11608" s="10" t="n">
        <f aca="false">C11608*D11608</f>
        <v>0</v>
      </c>
    </row>
    <row r="11609" customFormat="false" ht="15" hidden="false" customHeight="false" outlineLevel="0" collapsed="false">
      <c r="A11609" s="0" t="s">
        <v>22793</v>
      </c>
      <c r="B11609" s="8" t="s">
        <v>22794</v>
      </c>
      <c r="C11609" s="9" t="n">
        <v>450000</v>
      </c>
      <c r="E11609" s="6" t="s">
        <v>22231</v>
      </c>
      <c r="F11609" s="10" t="n">
        <f aca="false">C11609*D11609</f>
        <v>0</v>
      </c>
    </row>
    <row r="11610" customFormat="false" ht="15" hidden="false" customHeight="false" outlineLevel="0" collapsed="false">
      <c r="A11610" s="0" t="s">
        <v>22795</v>
      </c>
      <c r="B11610" s="8" t="s">
        <v>22796</v>
      </c>
      <c r="C11610" s="9" t="n">
        <v>315000</v>
      </c>
      <c r="E11610" s="6" t="s">
        <v>22231</v>
      </c>
      <c r="F11610" s="10" t="n">
        <f aca="false">C11610*D11610</f>
        <v>0</v>
      </c>
    </row>
    <row r="11611" customFormat="false" ht="15" hidden="false" customHeight="false" outlineLevel="0" collapsed="false">
      <c r="A11611" s="0" t="s">
        <v>22797</v>
      </c>
      <c r="B11611" s="8" t="s">
        <v>22798</v>
      </c>
      <c r="C11611" s="9" t="n">
        <v>150000</v>
      </c>
      <c r="E11611" s="6" t="s">
        <v>22231</v>
      </c>
      <c r="F11611" s="10" t="n">
        <f aca="false">C11611*D11611</f>
        <v>0</v>
      </c>
    </row>
    <row r="11612" customFormat="false" ht="15" hidden="false" customHeight="false" outlineLevel="0" collapsed="false">
      <c r="A11612" s="0" t="s">
        <v>22799</v>
      </c>
      <c r="B11612" s="8" t="s">
        <v>22800</v>
      </c>
      <c r="C11612" s="9" t="n">
        <v>105000</v>
      </c>
      <c r="E11612" s="6" t="s">
        <v>22231</v>
      </c>
      <c r="F11612" s="10" t="n">
        <f aca="false">C11612*D11612</f>
        <v>0</v>
      </c>
    </row>
    <row r="11613" customFormat="false" ht="15" hidden="false" customHeight="false" outlineLevel="0" collapsed="false">
      <c r="A11613" s="0" t="s">
        <v>22801</v>
      </c>
      <c r="B11613" s="8" t="s">
        <v>22802</v>
      </c>
      <c r="C11613" s="9" t="n">
        <v>210000</v>
      </c>
      <c r="E11613" s="6" t="s">
        <v>22231</v>
      </c>
      <c r="F11613" s="10" t="n">
        <f aca="false">C11613*D11613</f>
        <v>0</v>
      </c>
    </row>
    <row r="11614" customFormat="false" ht="15" hidden="false" customHeight="false" outlineLevel="0" collapsed="false">
      <c r="A11614" s="0" t="s">
        <v>22803</v>
      </c>
      <c r="B11614" s="8" t="s">
        <v>22804</v>
      </c>
      <c r="C11614" s="9" t="n">
        <v>300000</v>
      </c>
      <c r="E11614" s="6" t="s">
        <v>22231</v>
      </c>
      <c r="F11614" s="10" t="n">
        <f aca="false">C11614*D11614</f>
        <v>0</v>
      </c>
    </row>
    <row r="11615" customFormat="false" ht="15" hidden="false" customHeight="false" outlineLevel="0" collapsed="false">
      <c r="A11615" s="0" t="s">
        <v>22805</v>
      </c>
      <c r="B11615" s="8" t="s">
        <v>22806</v>
      </c>
      <c r="C11615" s="9" t="n">
        <v>240000</v>
      </c>
      <c r="E11615" s="6" t="s">
        <v>22231</v>
      </c>
      <c r="F11615" s="10" t="n">
        <f aca="false">C11615*D11615</f>
        <v>0</v>
      </c>
    </row>
    <row r="11616" customFormat="false" ht="15" hidden="false" customHeight="false" outlineLevel="0" collapsed="false">
      <c r="A11616" s="0" t="s">
        <v>22807</v>
      </c>
      <c r="B11616" s="8" t="s">
        <v>22808</v>
      </c>
      <c r="C11616" s="9" t="n">
        <v>202500</v>
      </c>
      <c r="E11616" s="6" t="s">
        <v>22231</v>
      </c>
      <c r="F11616" s="10" t="n">
        <f aca="false">C11616*D11616</f>
        <v>0</v>
      </c>
    </row>
    <row r="11617" customFormat="false" ht="15" hidden="false" customHeight="false" outlineLevel="0" collapsed="false">
      <c r="A11617" s="0" t="s">
        <v>22809</v>
      </c>
      <c r="B11617" s="8" t="s">
        <v>22810</v>
      </c>
      <c r="C11617" s="9" t="n">
        <v>141750</v>
      </c>
      <c r="E11617" s="6" t="s">
        <v>22231</v>
      </c>
      <c r="F11617" s="10" t="n">
        <f aca="false">C11617*D11617</f>
        <v>0</v>
      </c>
    </row>
    <row r="11618" customFormat="false" ht="15" hidden="false" customHeight="false" outlineLevel="0" collapsed="false">
      <c r="A11618" s="0" t="s">
        <v>22811</v>
      </c>
      <c r="B11618" s="8" t="s">
        <v>22812</v>
      </c>
      <c r="C11618" s="9" t="n">
        <v>283500</v>
      </c>
      <c r="E11618" s="6" t="s">
        <v>22231</v>
      </c>
      <c r="F11618" s="10" t="n">
        <f aca="false">C11618*D11618</f>
        <v>0</v>
      </c>
    </row>
    <row r="11619" customFormat="false" ht="15" hidden="false" customHeight="false" outlineLevel="0" collapsed="false">
      <c r="A11619" s="0" t="s">
        <v>22813</v>
      </c>
      <c r="B11619" s="8" t="s">
        <v>22814</v>
      </c>
      <c r="C11619" s="9" t="n">
        <v>405000</v>
      </c>
      <c r="E11619" s="6" t="s">
        <v>22231</v>
      </c>
      <c r="F11619" s="10" t="n">
        <f aca="false">C11619*D11619</f>
        <v>0</v>
      </c>
    </row>
    <row r="11620" customFormat="false" ht="15" hidden="false" customHeight="false" outlineLevel="0" collapsed="false">
      <c r="A11620" s="0" t="s">
        <v>22815</v>
      </c>
      <c r="B11620" s="8" t="s">
        <v>22816</v>
      </c>
      <c r="C11620" s="9" t="n">
        <v>283500</v>
      </c>
      <c r="E11620" s="6" t="s">
        <v>22231</v>
      </c>
      <c r="F11620" s="10" t="n">
        <f aca="false">C11620*D11620</f>
        <v>0</v>
      </c>
    </row>
    <row r="11621" customFormat="false" ht="15" hidden="false" customHeight="false" outlineLevel="0" collapsed="false">
      <c r="A11621" s="0" t="s">
        <v>22817</v>
      </c>
      <c r="B11621" s="8" t="s">
        <v>22818</v>
      </c>
      <c r="C11621" s="9" t="n">
        <v>135000</v>
      </c>
      <c r="E11621" s="6" t="s">
        <v>22231</v>
      </c>
      <c r="F11621" s="10" t="n">
        <f aca="false">C11621*D11621</f>
        <v>0</v>
      </c>
    </row>
    <row r="11622" customFormat="false" ht="15" hidden="false" customHeight="false" outlineLevel="0" collapsed="false">
      <c r="A11622" s="0" t="s">
        <v>22819</v>
      </c>
      <c r="B11622" s="8" t="s">
        <v>22820</v>
      </c>
      <c r="C11622" s="9" t="n">
        <v>94500</v>
      </c>
      <c r="E11622" s="6" t="s">
        <v>22231</v>
      </c>
      <c r="F11622" s="10" t="n">
        <f aca="false">C11622*D11622</f>
        <v>0</v>
      </c>
    </row>
    <row r="11623" customFormat="false" ht="15" hidden="false" customHeight="false" outlineLevel="0" collapsed="false">
      <c r="A11623" s="0" t="s">
        <v>22821</v>
      </c>
      <c r="B11623" s="8" t="s">
        <v>22822</v>
      </c>
      <c r="C11623" s="9" t="n">
        <v>189000</v>
      </c>
      <c r="E11623" s="6" t="s">
        <v>22231</v>
      </c>
      <c r="F11623" s="10" t="n">
        <f aca="false">C11623*D11623</f>
        <v>0</v>
      </c>
    </row>
    <row r="11624" customFormat="false" ht="15" hidden="false" customHeight="false" outlineLevel="0" collapsed="false">
      <c r="A11624" s="0" t="s">
        <v>22823</v>
      </c>
      <c r="B11624" s="8" t="s">
        <v>22824</v>
      </c>
      <c r="C11624" s="9" t="n">
        <v>270000</v>
      </c>
      <c r="E11624" s="6" t="s">
        <v>22231</v>
      </c>
      <c r="F11624" s="10" t="n">
        <f aca="false">C11624*D11624</f>
        <v>0</v>
      </c>
    </row>
    <row r="11625" customFormat="false" ht="15" hidden="false" customHeight="false" outlineLevel="0" collapsed="false">
      <c r="A11625" s="0" t="s">
        <v>22825</v>
      </c>
      <c r="B11625" s="8" t="s">
        <v>22826</v>
      </c>
      <c r="C11625" s="9" t="n">
        <v>216000</v>
      </c>
      <c r="E11625" s="6" t="s">
        <v>22231</v>
      </c>
      <c r="F11625" s="10" t="n">
        <f aca="false">C11625*D11625</f>
        <v>0</v>
      </c>
    </row>
    <row r="11626" customFormat="false" ht="15" hidden="false" customHeight="false" outlineLevel="0" collapsed="false">
      <c r="A11626" s="0" t="s">
        <v>22827</v>
      </c>
      <c r="B11626" s="8" t="s">
        <v>22828</v>
      </c>
      <c r="C11626" s="9" t="n">
        <v>187500</v>
      </c>
      <c r="E11626" s="6" t="s">
        <v>22231</v>
      </c>
      <c r="F11626" s="10" t="n">
        <f aca="false">C11626*D11626</f>
        <v>0</v>
      </c>
    </row>
    <row r="11627" customFormat="false" ht="15" hidden="false" customHeight="false" outlineLevel="0" collapsed="false">
      <c r="A11627" s="0" t="s">
        <v>22829</v>
      </c>
      <c r="B11627" s="8" t="s">
        <v>22830</v>
      </c>
      <c r="C11627" s="9" t="n">
        <v>131250</v>
      </c>
      <c r="E11627" s="6" t="s">
        <v>22231</v>
      </c>
      <c r="F11627" s="10" t="n">
        <f aca="false">C11627*D11627</f>
        <v>0</v>
      </c>
    </row>
    <row r="11628" customFormat="false" ht="15" hidden="false" customHeight="false" outlineLevel="0" collapsed="false">
      <c r="A11628" s="0" t="s">
        <v>22831</v>
      </c>
      <c r="B11628" s="8" t="s">
        <v>22832</v>
      </c>
      <c r="C11628" s="9" t="n">
        <v>262500</v>
      </c>
      <c r="E11628" s="6" t="s">
        <v>22231</v>
      </c>
      <c r="F11628" s="10" t="n">
        <f aca="false">C11628*D11628</f>
        <v>0</v>
      </c>
    </row>
    <row r="11629" customFormat="false" ht="15" hidden="false" customHeight="false" outlineLevel="0" collapsed="false">
      <c r="A11629" s="0" t="s">
        <v>22833</v>
      </c>
      <c r="B11629" s="8" t="s">
        <v>22834</v>
      </c>
      <c r="C11629" s="9" t="n">
        <v>375000</v>
      </c>
      <c r="E11629" s="6" t="s">
        <v>22231</v>
      </c>
      <c r="F11629" s="10" t="n">
        <f aca="false">C11629*D11629</f>
        <v>0</v>
      </c>
    </row>
    <row r="11630" customFormat="false" ht="15" hidden="false" customHeight="false" outlineLevel="0" collapsed="false">
      <c r="A11630" s="0" t="s">
        <v>22835</v>
      </c>
      <c r="B11630" s="8" t="s">
        <v>22836</v>
      </c>
      <c r="C11630" s="9" t="n">
        <v>262500</v>
      </c>
      <c r="E11630" s="6" t="s">
        <v>22231</v>
      </c>
      <c r="F11630" s="10" t="n">
        <f aca="false">C11630*D11630</f>
        <v>0</v>
      </c>
    </row>
    <row r="11631" customFormat="false" ht="15" hidden="false" customHeight="false" outlineLevel="0" collapsed="false">
      <c r="A11631" s="0" t="s">
        <v>22837</v>
      </c>
      <c r="B11631" s="8" t="s">
        <v>22838</v>
      </c>
      <c r="C11631" s="9" t="n">
        <v>125000</v>
      </c>
      <c r="E11631" s="6" t="s">
        <v>22231</v>
      </c>
      <c r="F11631" s="10" t="n">
        <f aca="false">C11631*D11631</f>
        <v>0</v>
      </c>
    </row>
    <row r="11632" customFormat="false" ht="15" hidden="false" customHeight="false" outlineLevel="0" collapsed="false">
      <c r="A11632" s="0" t="s">
        <v>22839</v>
      </c>
      <c r="B11632" s="8" t="s">
        <v>22840</v>
      </c>
      <c r="C11632" s="9" t="n">
        <v>87500</v>
      </c>
      <c r="E11632" s="6" t="s">
        <v>22231</v>
      </c>
      <c r="F11632" s="10" t="n">
        <f aca="false">C11632*D11632</f>
        <v>0</v>
      </c>
    </row>
    <row r="11633" customFormat="false" ht="15" hidden="false" customHeight="false" outlineLevel="0" collapsed="false">
      <c r="A11633" s="0" t="s">
        <v>22841</v>
      </c>
      <c r="B11633" s="8" t="s">
        <v>22842</v>
      </c>
      <c r="C11633" s="9" t="n">
        <v>175000</v>
      </c>
      <c r="E11633" s="6" t="s">
        <v>22231</v>
      </c>
      <c r="F11633" s="10" t="n">
        <f aca="false">C11633*D11633</f>
        <v>0</v>
      </c>
    </row>
    <row r="11634" customFormat="false" ht="15" hidden="false" customHeight="false" outlineLevel="0" collapsed="false">
      <c r="A11634" s="0" t="s">
        <v>22843</v>
      </c>
      <c r="B11634" s="8" t="s">
        <v>22844</v>
      </c>
      <c r="C11634" s="9" t="n">
        <v>250000</v>
      </c>
      <c r="E11634" s="6" t="s">
        <v>22231</v>
      </c>
      <c r="F11634" s="10" t="n">
        <f aca="false">C11634*D11634</f>
        <v>0</v>
      </c>
    </row>
    <row r="11635" customFormat="false" ht="15" hidden="false" customHeight="false" outlineLevel="0" collapsed="false">
      <c r="A11635" s="0" t="s">
        <v>22845</v>
      </c>
      <c r="B11635" s="8" t="s">
        <v>22846</v>
      </c>
      <c r="C11635" s="9" t="n">
        <v>200000</v>
      </c>
      <c r="E11635" s="6" t="s">
        <v>22231</v>
      </c>
      <c r="F11635" s="10" t="n">
        <f aca="false">C11635*D11635</f>
        <v>0</v>
      </c>
    </row>
    <row r="11636" customFormat="false" ht="15" hidden="false" customHeight="false" outlineLevel="0" collapsed="false">
      <c r="A11636" s="0" t="s">
        <v>22847</v>
      </c>
      <c r="B11636" s="8" t="s">
        <v>22848</v>
      </c>
      <c r="C11636" s="9" t="n">
        <v>187500</v>
      </c>
      <c r="E11636" s="6" t="s">
        <v>22231</v>
      </c>
      <c r="F11636" s="10" t="n">
        <f aca="false">C11636*D11636</f>
        <v>0</v>
      </c>
    </row>
    <row r="11637" customFormat="false" ht="15" hidden="false" customHeight="false" outlineLevel="0" collapsed="false">
      <c r="A11637" s="0" t="s">
        <v>22849</v>
      </c>
      <c r="B11637" s="8" t="s">
        <v>22850</v>
      </c>
      <c r="C11637" s="9" t="n">
        <v>131250</v>
      </c>
      <c r="E11637" s="6" t="s">
        <v>22231</v>
      </c>
      <c r="F11637" s="10" t="n">
        <f aca="false">C11637*D11637</f>
        <v>0</v>
      </c>
    </row>
    <row r="11638" customFormat="false" ht="15" hidden="false" customHeight="false" outlineLevel="0" collapsed="false">
      <c r="A11638" s="0" t="s">
        <v>22851</v>
      </c>
      <c r="B11638" s="8" t="s">
        <v>22852</v>
      </c>
      <c r="C11638" s="9" t="n">
        <v>262500</v>
      </c>
      <c r="E11638" s="6" t="s">
        <v>22231</v>
      </c>
      <c r="F11638" s="10" t="n">
        <f aca="false">C11638*D11638</f>
        <v>0</v>
      </c>
    </row>
    <row r="11639" customFormat="false" ht="15" hidden="false" customHeight="false" outlineLevel="0" collapsed="false">
      <c r="A11639" s="0" t="s">
        <v>22853</v>
      </c>
      <c r="B11639" s="8" t="s">
        <v>22854</v>
      </c>
      <c r="C11639" s="9" t="n">
        <v>375000</v>
      </c>
      <c r="E11639" s="6" t="s">
        <v>22231</v>
      </c>
      <c r="F11639" s="10" t="n">
        <f aca="false">C11639*D11639</f>
        <v>0</v>
      </c>
    </row>
    <row r="11640" customFormat="false" ht="15" hidden="false" customHeight="false" outlineLevel="0" collapsed="false">
      <c r="A11640" s="0" t="s">
        <v>22855</v>
      </c>
      <c r="B11640" s="8" t="s">
        <v>22856</v>
      </c>
      <c r="C11640" s="9" t="n">
        <v>262500</v>
      </c>
      <c r="E11640" s="6" t="s">
        <v>22231</v>
      </c>
      <c r="F11640" s="10" t="n">
        <f aca="false">C11640*D11640</f>
        <v>0</v>
      </c>
    </row>
    <row r="11641" customFormat="false" ht="15" hidden="false" customHeight="false" outlineLevel="0" collapsed="false">
      <c r="A11641" s="0" t="s">
        <v>22857</v>
      </c>
      <c r="B11641" s="8" t="s">
        <v>22858</v>
      </c>
      <c r="C11641" s="9" t="n">
        <v>125000</v>
      </c>
      <c r="E11641" s="6" t="s">
        <v>22231</v>
      </c>
      <c r="F11641" s="10" t="n">
        <f aca="false">C11641*D11641</f>
        <v>0</v>
      </c>
    </row>
    <row r="11642" customFormat="false" ht="15" hidden="false" customHeight="false" outlineLevel="0" collapsed="false">
      <c r="A11642" s="0" t="s">
        <v>22859</v>
      </c>
      <c r="B11642" s="8" t="s">
        <v>22860</v>
      </c>
      <c r="C11642" s="9" t="n">
        <v>87500</v>
      </c>
      <c r="E11642" s="6" t="s">
        <v>22231</v>
      </c>
      <c r="F11642" s="10" t="n">
        <f aca="false">C11642*D11642</f>
        <v>0</v>
      </c>
    </row>
    <row r="11643" customFormat="false" ht="15" hidden="false" customHeight="false" outlineLevel="0" collapsed="false">
      <c r="A11643" s="0" t="s">
        <v>22861</v>
      </c>
      <c r="B11643" s="8" t="s">
        <v>22862</v>
      </c>
      <c r="C11643" s="9" t="n">
        <v>175000</v>
      </c>
      <c r="E11643" s="6" t="s">
        <v>22231</v>
      </c>
      <c r="F11643" s="10" t="n">
        <f aca="false">C11643*D11643</f>
        <v>0</v>
      </c>
    </row>
    <row r="11644" customFormat="false" ht="15" hidden="false" customHeight="false" outlineLevel="0" collapsed="false">
      <c r="A11644" s="0" t="s">
        <v>22863</v>
      </c>
      <c r="B11644" s="8" t="s">
        <v>22864</v>
      </c>
      <c r="C11644" s="9" t="n">
        <v>250000</v>
      </c>
      <c r="E11644" s="6" t="s">
        <v>22231</v>
      </c>
      <c r="F11644" s="10" t="n">
        <f aca="false">C11644*D11644</f>
        <v>0</v>
      </c>
    </row>
    <row r="11645" customFormat="false" ht="15" hidden="false" customHeight="false" outlineLevel="0" collapsed="false">
      <c r="A11645" s="0" t="s">
        <v>22865</v>
      </c>
      <c r="B11645" s="8" t="s">
        <v>22866</v>
      </c>
      <c r="C11645" s="9" t="n">
        <v>200000</v>
      </c>
      <c r="E11645" s="6" t="s">
        <v>22231</v>
      </c>
      <c r="F11645" s="10" t="n">
        <f aca="false">C11645*D11645</f>
        <v>0</v>
      </c>
    </row>
    <row r="11646" customFormat="false" ht="15" hidden="false" customHeight="false" outlineLevel="0" collapsed="false">
      <c r="A11646" s="0" t="s">
        <v>22867</v>
      </c>
      <c r="B11646" s="8" t="s">
        <v>22868</v>
      </c>
      <c r="C11646" s="9" t="n">
        <v>187500</v>
      </c>
      <c r="E11646" s="6" t="s">
        <v>22231</v>
      </c>
      <c r="F11646" s="10" t="n">
        <f aca="false">C11646*D11646</f>
        <v>0</v>
      </c>
    </row>
    <row r="11647" customFormat="false" ht="15" hidden="false" customHeight="false" outlineLevel="0" collapsed="false">
      <c r="A11647" s="0" t="s">
        <v>22869</v>
      </c>
      <c r="B11647" s="8" t="s">
        <v>22870</v>
      </c>
      <c r="C11647" s="9" t="n">
        <v>131250</v>
      </c>
      <c r="E11647" s="6" t="s">
        <v>22231</v>
      </c>
      <c r="F11647" s="10" t="n">
        <f aca="false">C11647*D11647</f>
        <v>0</v>
      </c>
    </row>
    <row r="11648" customFormat="false" ht="15" hidden="false" customHeight="false" outlineLevel="0" collapsed="false">
      <c r="A11648" s="0" t="s">
        <v>22871</v>
      </c>
      <c r="B11648" s="8" t="s">
        <v>22872</v>
      </c>
      <c r="C11648" s="9" t="n">
        <v>262500</v>
      </c>
      <c r="E11648" s="6" t="s">
        <v>22231</v>
      </c>
      <c r="F11648" s="10" t="n">
        <f aca="false">C11648*D11648</f>
        <v>0</v>
      </c>
    </row>
    <row r="11649" customFormat="false" ht="15" hidden="false" customHeight="false" outlineLevel="0" collapsed="false">
      <c r="A11649" s="0" t="s">
        <v>22873</v>
      </c>
      <c r="B11649" s="8" t="s">
        <v>22874</v>
      </c>
      <c r="C11649" s="9" t="n">
        <v>375000</v>
      </c>
      <c r="E11649" s="6" t="s">
        <v>22231</v>
      </c>
      <c r="F11649" s="10" t="n">
        <f aca="false">C11649*D11649</f>
        <v>0</v>
      </c>
    </row>
    <row r="11650" customFormat="false" ht="15" hidden="false" customHeight="false" outlineLevel="0" collapsed="false">
      <c r="A11650" s="0" t="s">
        <v>22875</v>
      </c>
      <c r="B11650" s="8" t="s">
        <v>22876</v>
      </c>
      <c r="C11650" s="9" t="n">
        <v>262500</v>
      </c>
      <c r="E11650" s="6" t="s">
        <v>22231</v>
      </c>
      <c r="F11650" s="10" t="n">
        <f aca="false">C11650*D11650</f>
        <v>0</v>
      </c>
    </row>
    <row r="11651" customFormat="false" ht="15" hidden="false" customHeight="false" outlineLevel="0" collapsed="false">
      <c r="A11651" s="0" t="s">
        <v>22877</v>
      </c>
      <c r="B11651" s="8" t="s">
        <v>22878</v>
      </c>
      <c r="C11651" s="9" t="n">
        <v>125000</v>
      </c>
      <c r="E11651" s="6" t="s">
        <v>22231</v>
      </c>
      <c r="F11651" s="10" t="n">
        <f aca="false">C11651*D11651</f>
        <v>0</v>
      </c>
    </row>
    <row r="11652" customFormat="false" ht="15" hidden="false" customHeight="false" outlineLevel="0" collapsed="false">
      <c r="A11652" s="0" t="s">
        <v>22879</v>
      </c>
      <c r="B11652" s="8" t="s">
        <v>22880</v>
      </c>
      <c r="C11652" s="9" t="n">
        <v>87500</v>
      </c>
      <c r="E11652" s="6" t="s">
        <v>22231</v>
      </c>
      <c r="F11652" s="10" t="n">
        <f aca="false">C11652*D11652</f>
        <v>0</v>
      </c>
    </row>
    <row r="11653" customFormat="false" ht="15" hidden="false" customHeight="false" outlineLevel="0" collapsed="false">
      <c r="A11653" s="0" t="s">
        <v>22881</v>
      </c>
      <c r="B11653" s="8" t="s">
        <v>22882</v>
      </c>
      <c r="C11653" s="9" t="n">
        <v>175000</v>
      </c>
      <c r="E11653" s="6" t="s">
        <v>22231</v>
      </c>
      <c r="F11653" s="10" t="n">
        <f aca="false">C11653*D11653</f>
        <v>0</v>
      </c>
    </row>
    <row r="11654" customFormat="false" ht="15" hidden="false" customHeight="false" outlineLevel="0" collapsed="false">
      <c r="A11654" s="0" t="s">
        <v>22883</v>
      </c>
      <c r="B11654" s="8" t="s">
        <v>22884</v>
      </c>
      <c r="C11654" s="9" t="n">
        <v>250000</v>
      </c>
      <c r="E11654" s="6" t="s">
        <v>22231</v>
      </c>
      <c r="F11654" s="10" t="n">
        <f aca="false">C11654*D11654</f>
        <v>0</v>
      </c>
    </row>
    <row r="11655" customFormat="false" ht="15" hidden="false" customHeight="false" outlineLevel="0" collapsed="false">
      <c r="A11655" s="0" t="s">
        <v>22885</v>
      </c>
      <c r="B11655" s="8" t="s">
        <v>22886</v>
      </c>
      <c r="C11655" s="9" t="n">
        <v>200000</v>
      </c>
      <c r="E11655" s="6" t="s">
        <v>22231</v>
      </c>
      <c r="F11655" s="10" t="n">
        <f aca="false">C11655*D11655</f>
        <v>0</v>
      </c>
    </row>
    <row r="11656" customFormat="false" ht="15" hidden="false" customHeight="false" outlineLevel="0" collapsed="false">
      <c r="A11656" s="0" t="s">
        <v>22887</v>
      </c>
      <c r="B11656" s="8" t="s">
        <v>22888</v>
      </c>
      <c r="C11656" s="9" t="n">
        <v>187500</v>
      </c>
      <c r="E11656" s="6" t="s">
        <v>22231</v>
      </c>
      <c r="F11656" s="10" t="n">
        <f aca="false">C11656*D11656</f>
        <v>0</v>
      </c>
    </row>
    <row r="11657" customFormat="false" ht="15" hidden="false" customHeight="false" outlineLevel="0" collapsed="false">
      <c r="A11657" s="0" t="s">
        <v>22889</v>
      </c>
      <c r="B11657" s="8" t="s">
        <v>22890</v>
      </c>
      <c r="C11657" s="9" t="n">
        <v>131250</v>
      </c>
      <c r="E11657" s="6" t="s">
        <v>22231</v>
      </c>
      <c r="F11657" s="10" t="n">
        <f aca="false">C11657*D11657</f>
        <v>0</v>
      </c>
    </row>
    <row r="11658" customFormat="false" ht="15" hidden="false" customHeight="false" outlineLevel="0" collapsed="false">
      <c r="A11658" s="0" t="s">
        <v>22891</v>
      </c>
      <c r="B11658" s="8" t="s">
        <v>22892</v>
      </c>
      <c r="C11658" s="9" t="n">
        <v>262500</v>
      </c>
      <c r="E11658" s="6" t="s">
        <v>22231</v>
      </c>
      <c r="F11658" s="10" t="n">
        <f aca="false">C11658*D11658</f>
        <v>0</v>
      </c>
    </row>
    <row r="11659" customFormat="false" ht="15" hidden="false" customHeight="false" outlineLevel="0" collapsed="false">
      <c r="A11659" s="0" t="s">
        <v>22893</v>
      </c>
      <c r="B11659" s="8" t="s">
        <v>22894</v>
      </c>
      <c r="C11659" s="9" t="n">
        <v>375000</v>
      </c>
      <c r="E11659" s="6" t="s">
        <v>22231</v>
      </c>
      <c r="F11659" s="10" t="n">
        <f aca="false">C11659*D11659</f>
        <v>0</v>
      </c>
    </row>
    <row r="11660" customFormat="false" ht="15" hidden="false" customHeight="false" outlineLevel="0" collapsed="false">
      <c r="A11660" s="0" t="s">
        <v>22895</v>
      </c>
      <c r="B11660" s="8" t="s">
        <v>22896</v>
      </c>
      <c r="C11660" s="9" t="n">
        <v>262500</v>
      </c>
      <c r="E11660" s="6" t="s">
        <v>22231</v>
      </c>
      <c r="F11660" s="10" t="n">
        <f aca="false">C11660*D11660</f>
        <v>0</v>
      </c>
    </row>
    <row r="11661" customFormat="false" ht="15" hidden="false" customHeight="false" outlineLevel="0" collapsed="false">
      <c r="A11661" s="0" t="s">
        <v>22897</v>
      </c>
      <c r="B11661" s="8" t="s">
        <v>22898</v>
      </c>
      <c r="C11661" s="9" t="n">
        <v>125000</v>
      </c>
      <c r="E11661" s="6" t="s">
        <v>22231</v>
      </c>
      <c r="F11661" s="10" t="n">
        <f aca="false">C11661*D11661</f>
        <v>0</v>
      </c>
    </row>
    <row r="11662" customFormat="false" ht="15" hidden="false" customHeight="false" outlineLevel="0" collapsed="false">
      <c r="A11662" s="0" t="s">
        <v>22899</v>
      </c>
      <c r="B11662" s="8" t="s">
        <v>22900</v>
      </c>
      <c r="C11662" s="9" t="n">
        <v>87500</v>
      </c>
      <c r="E11662" s="6" t="s">
        <v>22231</v>
      </c>
      <c r="F11662" s="10" t="n">
        <f aca="false">C11662*D11662</f>
        <v>0</v>
      </c>
    </row>
    <row r="11663" customFormat="false" ht="15" hidden="false" customHeight="false" outlineLevel="0" collapsed="false">
      <c r="A11663" s="0" t="s">
        <v>22901</v>
      </c>
      <c r="B11663" s="8" t="s">
        <v>22902</v>
      </c>
      <c r="C11663" s="9" t="n">
        <v>175000</v>
      </c>
      <c r="E11663" s="6" t="s">
        <v>22231</v>
      </c>
      <c r="F11663" s="10" t="n">
        <f aca="false">C11663*D11663</f>
        <v>0</v>
      </c>
    </row>
    <row r="11664" customFormat="false" ht="15" hidden="false" customHeight="false" outlineLevel="0" collapsed="false">
      <c r="A11664" s="0" t="s">
        <v>22903</v>
      </c>
      <c r="B11664" s="8" t="s">
        <v>22904</v>
      </c>
      <c r="C11664" s="9" t="n">
        <v>250000</v>
      </c>
      <c r="E11664" s="6" t="s">
        <v>22231</v>
      </c>
      <c r="F11664" s="10" t="n">
        <f aca="false">C11664*D11664</f>
        <v>0</v>
      </c>
    </row>
    <row r="11665" customFormat="false" ht="15" hidden="false" customHeight="false" outlineLevel="0" collapsed="false">
      <c r="A11665" s="0" t="s">
        <v>22905</v>
      </c>
      <c r="B11665" s="8" t="s">
        <v>22906</v>
      </c>
      <c r="C11665" s="9" t="n">
        <v>200000</v>
      </c>
      <c r="E11665" s="6" t="s">
        <v>22231</v>
      </c>
      <c r="F11665" s="10" t="n">
        <f aca="false">C11665*D11665</f>
        <v>0</v>
      </c>
    </row>
    <row r="11666" customFormat="false" ht="15" hidden="false" customHeight="false" outlineLevel="0" collapsed="false">
      <c r="A11666" s="0" t="s">
        <v>22907</v>
      </c>
      <c r="B11666" s="8" t="s">
        <v>22908</v>
      </c>
      <c r="C11666" s="9" t="n">
        <v>187500</v>
      </c>
      <c r="E11666" s="6" t="s">
        <v>22231</v>
      </c>
      <c r="F11666" s="10" t="n">
        <f aca="false">C11666*D11666</f>
        <v>0</v>
      </c>
    </row>
    <row r="11667" customFormat="false" ht="15" hidden="false" customHeight="false" outlineLevel="0" collapsed="false">
      <c r="A11667" s="0" t="s">
        <v>22909</v>
      </c>
      <c r="B11667" s="8" t="s">
        <v>22910</v>
      </c>
      <c r="C11667" s="9" t="n">
        <v>131250</v>
      </c>
      <c r="E11667" s="6" t="s">
        <v>22231</v>
      </c>
      <c r="F11667" s="10" t="n">
        <f aca="false">C11667*D11667</f>
        <v>0</v>
      </c>
    </row>
    <row r="11668" customFormat="false" ht="15" hidden="false" customHeight="false" outlineLevel="0" collapsed="false">
      <c r="A11668" s="0" t="s">
        <v>22911</v>
      </c>
      <c r="B11668" s="8" t="s">
        <v>22912</v>
      </c>
      <c r="C11668" s="9" t="n">
        <v>262500</v>
      </c>
      <c r="E11668" s="6" t="s">
        <v>22231</v>
      </c>
      <c r="F11668" s="10" t="n">
        <f aca="false">C11668*D11668</f>
        <v>0</v>
      </c>
    </row>
    <row r="11669" customFormat="false" ht="15" hidden="false" customHeight="false" outlineLevel="0" collapsed="false">
      <c r="A11669" s="0" t="s">
        <v>22913</v>
      </c>
      <c r="B11669" s="8" t="s">
        <v>22914</v>
      </c>
      <c r="C11669" s="9" t="n">
        <v>375000</v>
      </c>
      <c r="E11669" s="6" t="s">
        <v>22231</v>
      </c>
      <c r="F11669" s="10" t="n">
        <f aca="false">C11669*D11669</f>
        <v>0</v>
      </c>
    </row>
    <row r="11670" customFormat="false" ht="15" hidden="false" customHeight="false" outlineLevel="0" collapsed="false">
      <c r="A11670" s="0" t="s">
        <v>22915</v>
      </c>
      <c r="B11670" s="8" t="s">
        <v>22916</v>
      </c>
      <c r="C11670" s="9" t="n">
        <v>262500</v>
      </c>
      <c r="E11670" s="6" t="s">
        <v>22231</v>
      </c>
      <c r="F11670" s="10" t="n">
        <f aca="false">C11670*D11670</f>
        <v>0</v>
      </c>
    </row>
    <row r="11671" customFormat="false" ht="15" hidden="false" customHeight="false" outlineLevel="0" collapsed="false">
      <c r="A11671" s="0" t="s">
        <v>22917</v>
      </c>
      <c r="B11671" s="8" t="s">
        <v>22918</v>
      </c>
      <c r="C11671" s="9" t="n">
        <v>125000</v>
      </c>
      <c r="E11671" s="6" t="s">
        <v>22231</v>
      </c>
      <c r="F11671" s="10" t="n">
        <f aca="false">C11671*D11671</f>
        <v>0</v>
      </c>
    </row>
    <row r="11672" customFormat="false" ht="15" hidden="false" customHeight="false" outlineLevel="0" collapsed="false">
      <c r="A11672" s="0" t="s">
        <v>22919</v>
      </c>
      <c r="B11672" s="8" t="s">
        <v>22920</v>
      </c>
      <c r="C11672" s="9" t="n">
        <v>87500</v>
      </c>
      <c r="E11672" s="6" t="s">
        <v>22231</v>
      </c>
      <c r="F11672" s="10" t="n">
        <f aca="false">C11672*D11672</f>
        <v>0</v>
      </c>
    </row>
    <row r="11673" customFormat="false" ht="15" hidden="false" customHeight="false" outlineLevel="0" collapsed="false">
      <c r="A11673" s="0" t="s">
        <v>22921</v>
      </c>
      <c r="B11673" s="8" t="s">
        <v>22922</v>
      </c>
      <c r="C11673" s="9" t="n">
        <v>175000</v>
      </c>
      <c r="E11673" s="6" t="s">
        <v>22231</v>
      </c>
      <c r="F11673" s="10" t="n">
        <f aca="false">C11673*D11673</f>
        <v>0</v>
      </c>
    </row>
    <row r="11674" customFormat="false" ht="15" hidden="false" customHeight="false" outlineLevel="0" collapsed="false">
      <c r="A11674" s="0" t="s">
        <v>22923</v>
      </c>
      <c r="B11674" s="8" t="s">
        <v>22924</v>
      </c>
      <c r="C11674" s="9" t="n">
        <v>250000</v>
      </c>
      <c r="E11674" s="6" t="s">
        <v>22231</v>
      </c>
      <c r="F11674" s="10" t="n">
        <f aca="false">C11674*D11674</f>
        <v>0</v>
      </c>
    </row>
    <row r="11675" customFormat="false" ht="15" hidden="false" customHeight="false" outlineLevel="0" collapsed="false">
      <c r="A11675" s="0" t="s">
        <v>22925</v>
      </c>
      <c r="B11675" s="8" t="s">
        <v>22926</v>
      </c>
      <c r="C11675" s="9" t="n">
        <v>200000</v>
      </c>
      <c r="E11675" s="6" t="s">
        <v>22231</v>
      </c>
      <c r="F11675" s="10" t="n">
        <f aca="false">C11675*D11675</f>
        <v>0</v>
      </c>
    </row>
    <row r="11676" customFormat="false" ht="15" hidden="false" customHeight="false" outlineLevel="0" collapsed="false">
      <c r="A11676" s="0" t="s">
        <v>22927</v>
      </c>
      <c r="B11676" s="8" t="s">
        <v>22928</v>
      </c>
      <c r="C11676" s="9" t="n">
        <v>187500</v>
      </c>
      <c r="E11676" s="6" t="s">
        <v>22231</v>
      </c>
      <c r="F11676" s="10" t="n">
        <f aca="false">C11676*D11676</f>
        <v>0</v>
      </c>
    </row>
    <row r="11677" customFormat="false" ht="15" hidden="false" customHeight="false" outlineLevel="0" collapsed="false">
      <c r="A11677" s="0" t="s">
        <v>22929</v>
      </c>
      <c r="B11677" s="8" t="s">
        <v>22930</v>
      </c>
      <c r="C11677" s="9" t="n">
        <v>131250</v>
      </c>
      <c r="E11677" s="6" t="s">
        <v>22231</v>
      </c>
      <c r="F11677" s="10" t="n">
        <f aca="false">C11677*D11677</f>
        <v>0</v>
      </c>
    </row>
    <row r="11678" customFormat="false" ht="15" hidden="false" customHeight="false" outlineLevel="0" collapsed="false">
      <c r="A11678" s="0" t="s">
        <v>22931</v>
      </c>
      <c r="B11678" s="8" t="s">
        <v>22932</v>
      </c>
      <c r="C11678" s="9" t="n">
        <v>262500</v>
      </c>
      <c r="E11678" s="6" t="s">
        <v>22231</v>
      </c>
      <c r="F11678" s="10" t="n">
        <f aca="false">C11678*D11678</f>
        <v>0</v>
      </c>
    </row>
    <row r="11679" customFormat="false" ht="15" hidden="false" customHeight="false" outlineLevel="0" collapsed="false">
      <c r="A11679" s="0" t="s">
        <v>22933</v>
      </c>
      <c r="B11679" s="8" t="s">
        <v>22934</v>
      </c>
      <c r="C11679" s="9" t="n">
        <v>375000</v>
      </c>
      <c r="E11679" s="6" t="s">
        <v>22231</v>
      </c>
      <c r="F11679" s="10" t="n">
        <f aca="false">C11679*D11679</f>
        <v>0</v>
      </c>
    </row>
    <row r="11680" customFormat="false" ht="15" hidden="false" customHeight="false" outlineLevel="0" collapsed="false">
      <c r="A11680" s="0" t="s">
        <v>22935</v>
      </c>
      <c r="B11680" s="8" t="s">
        <v>22936</v>
      </c>
      <c r="C11680" s="9" t="n">
        <v>262500</v>
      </c>
      <c r="E11680" s="6" t="s">
        <v>22231</v>
      </c>
      <c r="F11680" s="10" t="n">
        <f aca="false">C11680*D11680</f>
        <v>0</v>
      </c>
    </row>
    <row r="11681" customFormat="false" ht="15" hidden="false" customHeight="false" outlineLevel="0" collapsed="false">
      <c r="A11681" s="0" t="s">
        <v>22937</v>
      </c>
      <c r="B11681" s="8" t="s">
        <v>22938</v>
      </c>
      <c r="C11681" s="9" t="n">
        <v>125000</v>
      </c>
      <c r="E11681" s="6" t="s">
        <v>22231</v>
      </c>
      <c r="F11681" s="10" t="n">
        <f aca="false">C11681*D11681</f>
        <v>0</v>
      </c>
    </row>
    <row r="11682" customFormat="false" ht="15" hidden="false" customHeight="false" outlineLevel="0" collapsed="false">
      <c r="A11682" s="0" t="s">
        <v>22939</v>
      </c>
      <c r="B11682" s="8" t="s">
        <v>22940</v>
      </c>
      <c r="C11682" s="9" t="n">
        <v>87500</v>
      </c>
      <c r="E11682" s="6" t="s">
        <v>22231</v>
      </c>
      <c r="F11682" s="10" t="n">
        <f aca="false">C11682*D11682</f>
        <v>0</v>
      </c>
    </row>
    <row r="11683" customFormat="false" ht="15" hidden="false" customHeight="false" outlineLevel="0" collapsed="false">
      <c r="A11683" s="0" t="s">
        <v>22941</v>
      </c>
      <c r="B11683" s="8" t="s">
        <v>22942</v>
      </c>
      <c r="C11683" s="9" t="n">
        <v>175000</v>
      </c>
      <c r="E11683" s="6" t="s">
        <v>22231</v>
      </c>
      <c r="F11683" s="10" t="n">
        <f aca="false">C11683*D11683</f>
        <v>0</v>
      </c>
    </row>
    <row r="11684" customFormat="false" ht="15" hidden="false" customHeight="false" outlineLevel="0" collapsed="false">
      <c r="A11684" s="0" t="s">
        <v>22943</v>
      </c>
      <c r="B11684" s="8" t="s">
        <v>22944</v>
      </c>
      <c r="C11684" s="9" t="n">
        <v>250000</v>
      </c>
      <c r="E11684" s="6" t="s">
        <v>22231</v>
      </c>
      <c r="F11684" s="10" t="n">
        <f aca="false">C11684*D11684</f>
        <v>0</v>
      </c>
    </row>
    <row r="11685" customFormat="false" ht="15" hidden="false" customHeight="false" outlineLevel="0" collapsed="false">
      <c r="A11685" s="0" t="s">
        <v>22945</v>
      </c>
      <c r="B11685" s="8" t="s">
        <v>22946</v>
      </c>
      <c r="C11685" s="9" t="n">
        <v>200000</v>
      </c>
      <c r="E11685" s="6" t="s">
        <v>22231</v>
      </c>
      <c r="F11685" s="10" t="n">
        <f aca="false">C11685*D11685</f>
        <v>0</v>
      </c>
    </row>
    <row r="11686" customFormat="false" ht="15" hidden="false" customHeight="false" outlineLevel="0" collapsed="false">
      <c r="B11686" s="7" t="s">
        <v>22947</v>
      </c>
      <c r="C11686" s="5"/>
      <c r="E11686" s="6" t="s">
        <v>22231</v>
      </c>
    </row>
    <row r="11687" customFormat="false" ht="15" hidden="false" customHeight="false" outlineLevel="0" collapsed="false">
      <c r="A11687" s="0" t="s">
        <v>22948</v>
      </c>
      <c r="B11687" s="8" t="s">
        <v>22949</v>
      </c>
      <c r="C11687" s="9" t="n">
        <v>12200</v>
      </c>
      <c r="E11687" s="6" t="s">
        <v>22231</v>
      </c>
      <c r="F11687" s="10" t="n">
        <f aca="false">C11687*D11687</f>
        <v>0</v>
      </c>
    </row>
    <row r="11688" customFormat="false" ht="15" hidden="false" customHeight="false" outlineLevel="0" collapsed="false">
      <c r="A11688" s="0" t="s">
        <v>22950</v>
      </c>
      <c r="B11688" s="8" t="s">
        <v>22951</v>
      </c>
      <c r="C11688" s="9" t="n">
        <v>9760</v>
      </c>
      <c r="E11688" s="6" t="s">
        <v>22231</v>
      </c>
      <c r="F11688" s="10" t="n">
        <f aca="false">C11688*D11688</f>
        <v>0</v>
      </c>
    </row>
    <row r="11689" customFormat="false" ht="15" hidden="false" customHeight="false" outlineLevel="0" collapsed="false">
      <c r="A11689" s="0" t="s">
        <v>22952</v>
      </c>
      <c r="B11689" s="8" t="s">
        <v>22953</v>
      </c>
      <c r="C11689" s="9" t="n">
        <v>29280</v>
      </c>
      <c r="E11689" s="6" t="s">
        <v>22231</v>
      </c>
      <c r="F11689" s="10" t="n">
        <f aca="false">C11689*D11689</f>
        <v>0</v>
      </c>
    </row>
    <row r="11690" customFormat="false" ht="15" hidden="false" customHeight="false" outlineLevel="0" collapsed="false">
      <c r="A11690" s="0" t="s">
        <v>22954</v>
      </c>
      <c r="B11690" s="8" t="s">
        <v>22955</v>
      </c>
      <c r="C11690" s="9" t="n">
        <v>39040</v>
      </c>
      <c r="E11690" s="6" t="s">
        <v>22231</v>
      </c>
      <c r="F11690" s="10" t="n">
        <f aca="false">C11690*D11690</f>
        <v>0</v>
      </c>
    </row>
    <row r="11691" customFormat="false" ht="15" hidden="false" customHeight="false" outlineLevel="0" collapsed="false">
      <c r="A11691" s="0" t="s">
        <v>22956</v>
      </c>
      <c r="B11691" s="8" t="s">
        <v>22957</v>
      </c>
      <c r="C11691" s="9" t="n">
        <v>24400</v>
      </c>
      <c r="E11691" s="6" t="s">
        <v>22231</v>
      </c>
      <c r="F11691" s="10" t="n">
        <f aca="false">C11691*D11691</f>
        <v>0</v>
      </c>
    </row>
    <row r="11692" customFormat="false" ht="15" hidden="false" customHeight="false" outlineLevel="0" collapsed="false">
      <c r="A11692" s="0" t="s">
        <v>22958</v>
      </c>
      <c r="B11692" s="8" t="s">
        <v>22959</v>
      </c>
      <c r="C11692" s="9" t="n">
        <v>7320</v>
      </c>
      <c r="E11692" s="6" t="s">
        <v>22231</v>
      </c>
      <c r="F11692" s="10" t="n">
        <f aca="false">C11692*D11692</f>
        <v>0</v>
      </c>
    </row>
    <row r="11693" customFormat="false" ht="15" hidden="false" customHeight="false" outlineLevel="0" collapsed="false">
      <c r="A11693" s="0" t="s">
        <v>22960</v>
      </c>
      <c r="B11693" s="8" t="s">
        <v>22961</v>
      </c>
      <c r="C11693" s="9" t="n">
        <v>6100</v>
      </c>
      <c r="E11693" s="6" t="s">
        <v>22231</v>
      </c>
      <c r="F11693" s="10" t="n">
        <f aca="false">C11693*D11693</f>
        <v>0</v>
      </c>
    </row>
    <row r="11694" customFormat="false" ht="15" hidden="false" customHeight="false" outlineLevel="0" collapsed="false">
      <c r="A11694" s="0" t="s">
        <v>22962</v>
      </c>
      <c r="B11694" s="8" t="s">
        <v>22963</v>
      </c>
      <c r="C11694" s="9" t="n">
        <v>17080</v>
      </c>
      <c r="E11694" s="6" t="s">
        <v>22231</v>
      </c>
      <c r="F11694" s="10" t="n">
        <f aca="false">C11694*D11694</f>
        <v>0</v>
      </c>
    </row>
    <row r="11695" customFormat="false" ht="15" hidden="false" customHeight="false" outlineLevel="0" collapsed="false">
      <c r="A11695" s="0" t="s">
        <v>22964</v>
      </c>
      <c r="B11695" s="8" t="s">
        <v>22965</v>
      </c>
      <c r="C11695" s="9" t="n">
        <v>24400</v>
      </c>
      <c r="E11695" s="6" t="s">
        <v>22231</v>
      </c>
      <c r="F11695" s="10" t="n">
        <f aca="false">C11695*D11695</f>
        <v>0</v>
      </c>
    </row>
    <row r="11696" customFormat="false" ht="15" hidden="false" customHeight="false" outlineLevel="0" collapsed="false">
      <c r="A11696" s="0" t="s">
        <v>22966</v>
      </c>
      <c r="B11696" s="8" t="s">
        <v>22967</v>
      </c>
      <c r="C11696" s="9" t="n">
        <v>14640</v>
      </c>
      <c r="E11696" s="6" t="s">
        <v>22231</v>
      </c>
      <c r="F11696" s="10" t="n">
        <f aca="false">C11696*D11696</f>
        <v>0</v>
      </c>
    </row>
    <row r="11697" customFormat="false" ht="15" hidden="false" customHeight="false" outlineLevel="0" collapsed="false">
      <c r="A11697" s="0" t="s">
        <v>22968</v>
      </c>
      <c r="B11697" s="8" t="s">
        <v>22969</v>
      </c>
      <c r="C11697" s="9" t="n">
        <v>12200</v>
      </c>
      <c r="E11697" s="6" t="s">
        <v>22231</v>
      </c>
      <c r="F11697" s="10" t="n">
        <f aca="false">C11697*D11697</f>
        <v>0</v>
      </c>
    </row>
    <row r="11698" customFormat="false" ht="15" hidden="false" customHeight="false" outlineLevel="0" collapsed="false">
      <c r="A11698" s="0" t="s">
        <v>22970</v>
      </c>
      <c r="B11698" s="8" t="s">
        <v>22971</v>
      </c>
      <c r="C11698" s="9" t="n">
        <v>9760</v>
      </c>
      <c r="E11698" s="6" t="s">
        <v>22231</v>
      </c>
      <c r="F11698" s="10" t="n">
        <f aca="false">C11698*D11698</f>
        <v>0</v>
      </c>
    </row>
    <row r="11699" customFormat="false" ht="15" hidden="false" customHeight="false" outlineLevel="0" collapsed="false">
      <c r="A11699" s="0" t="s">
        <v>22972</v>
      </c>
      <c r="B11699" s="8" t="s">
        <v>22973</v>
      </c>
      <c r="C11699" s="9" t="n">
        <v>29280</v>
      </c>
      <c r="E11699" s="6" t="s">
        <v>22231</v>
      </c>
      <c r="F11699" s="10" t="n">
        <f aca="false">C11699*D11699</f>
        <v>0</v>
      </c>
    </row>
    <row r="11700" customFormat="false" ht="15" hidden="false" customHeight="false" outlineLevel="0" collapsed="false">
      <c r="A11700" s="0" t="s">
        <v>22974</v>
      </c>
      <c r="B11700" s="8" t="s">
        <v>22975</v>
      </c>
      <c r="C11700" s="9" t="n">
        <v>39040</v>
      </c>
      <c r="E11700" s="6" t="s">
        <v>22231</v>
      </c>
      <c r="F11700" s="10" t="n">
        <f aca="false">C11700*D11700</f>
        <v>0</v>
      </c>
    </row>
    <row r="11701" customFormat="false" ht="15" hidden="false" customHeight="false" outlineLevel="0" collapsed="false">
      <c r="A11701" s="0" t="s">
        <v>22976</v>
      </c>
      <c r="B11701" s="8" t="s">
        <v>22977</v>
      </c>
      <c r="C11701" s="9" t="n">
        <v>24400</v>
      </c>
      <c r="E11701" s="6" t="s">
        <v>22231</v>
      </c>
      <c r="F11701" s="10" t="n">
        <f aca="false">C11701*D11701</f>
        <v>0</v>
      </c>
    </row>
    <row r="11702" customFormat="false" ht="15" hidden="false" customHeight="false" outlineLevel="0" collapsed="false">
      <c r="A11702" s="0" t="s">
        <v>22978</v>
      </c>
      <c r="B11702" s="8" t="s">
        <v>22979</v>
      </c>
      <c r="C11702" s="9" t="n">
        <v>7320</v>
      </c>
      <c r="E11702" s="6" t="s">
        <v>22231</v>
      </c>
      <c r="F11702" s="10" t="n">
        <f aca="false">C11702*D11702</f>
        <v>0</v>
      </c>
    </row>
    <row r="11703" customFormat="false" ht="15" hidden="false" customHeight="false" outlineLevel="0" collapsed="false">
      <c r="A11703" s="0" t="s">
        <v>22980</v>
      </c>
      <c r="B11703" s="8" t="s">
        <v>22981</v>
      </c>
      <c r="C11703" s="9" t="n">
        <v>6100</v>
      </c>
      <c r="E11703" s="6" t="s">
        <v>22231</v>
      </c>
      <c r="F11703" s="10" t="n">
        <f aca="false">C11703*D11703</f>
        <v>0</v>
      </c>
    </row>
    <row r="11704" customFormat="false" ht="15" hidden="false" customHeight="false" outlineLevel="0" collapsed="false">
      <c r="A11704" s="0" t="s">
        <v>22982</v>
      </c>
      <c r="B11704" s="8" t="s">
        <v>22983</v>
      </c>
      <c r="C11704" s="9" t="n">
        <v>17080</v>
      </c>
      <c r="E11704" s="6" t="s">
        <v>22231</v>
      </c>
      <c r="F11704" s="10" t="n">
        <f aca="false">C11704*D11704</f>
        <v>0</v>
      </c>
    </row>
    <row r="11705" customFormat="false" ht="15" hidden="false" customHeight="false" outlineLevel="0" collapsed="false">
      <c r="A11705" s="0" t="s">
        <v>22984</v>
      </c>
      <c r="B11705" s="8" t="s">
        <v>22985</v>
      </c>
      <c r="C11705" s="9" t="n">
        <v>24400</v>
      </c>
      <c r="E11705" s="6" t="s">
        <v>22231</v>
      </c>
      <c r="F11705" s="10" t="n">
        <f aca="false">C11705*D11705</f>
        <v>0</v>
      </c>
    </row>
    <row r="11706" customFormat="false" ht="15" hidden="false" customHeight="false" outlineLevel="0" collapsed="false">
      <c r="A11706" s="0" t="s">
        <v>22986</v>
      </c>
      <c r="B11706" s="8" t="s">
        <v>22987</v>
      </c>
      <c r="C11706" s="9" t="n">
        <v>14640</v>
      </c>
      <c r="E11706" s="6" t="s">
        <v>22231</v>
      </c>
      <c r="F11706" s="10" t="n">
        <f aca="false">C11706*D11706</f>
        <v>0</v>
      </c>
    </row>
    <row r="11707" customFormat="false" ht="15" hidden="false" customHeight="false" outlineLevel="0" collapsed="false">
      <c r="A11707" s="0" t="s">
        <v>22988</v>
      </c>
      <c r="B11707" s="8" t="s">
        <v>22989</v>
      </c>
      <c r="C11707" s="9" t="n">
        <v>12200</v>
      </c>
      <c r="E11707" s="6" t="s">
        <v>22231</v>
      </c>
      <c r="F11707" s="10" t="n">
        <f aca="false">C11707*D11707</f>
        <v>0</v>
      </c>
    </row>
    <row r="11708" customFormat="false" ht="15" hidden="false" customHeight="false" outlineLevel="0" collapsed="false">
      <c r="A11708" s="0" t="s">
        <v>22990</v>
      </c>
      <c r="B11708" s="8" t="s">
        <v>22991</v>
      </c>
      <c r="C11708" s="9" t="n">
        <v>9760</v>
      </c>
      <c r="E11708" s="6" t="s">
        <v>22231</v>
      </c>
      <c r="F11708" s="10" t="n">
        <f aca="false">C11708*D11708</f>
        <v>0</v>
      </c>
    </row>
    <row r="11709" customFormat="false" ht="15" hidden="false" customHeight="false" outlineLevel="0" collapsed="false">
      <c r="A11709" s="0" t="s">
        <v>22992</v>
      </c>
      <c r="B11709" s="8" t="s">
        <v>22993</v>
      </c>
      <c r="C11709" s="9" t="n">
        <v>29280</v>
      </c>
      <c r="E11709" s="6" t="s">
        <v>22231</v>
      </c>
      <c r="F11709" s="10" t="n">
        <f aca="false">C11709*D11709</f>
        <v>0</v>
      </c>
    </row>
    <row r="11710" customFormat="false" ht="15" hidden="false" customHeight="false" outlineLevel="0" collapsed="false">
      <c r="A11710" s="0" t="s">
        <v>22994</v>
      </c>
      <c r="B11710" s="8" t="s">
        <v>22995</v>
      </c>
      <c r="C11710" s="9" t="n">
        <v>39040</v>
      </c>
      <c r="E11710" s="6" t="s">
        <v>22231</v>
      </c>
      <c r="F11710" s="10" t="n">
        <f aca="false">C11710*D11710</f>
        <v>0</v>
      </c>
    </row>
    <row r="11711" customFormat="false" ht="15" hidden="false" customHeight="false" outlineLevel="0" collapsed="false">
      <c r="A11711" s="0" t="s">
        <v>22996</v>
      </c>
      <c r="B11711" s="8" t="s">
        <v>22997</v>
      </c>
      <c r="C11711" s="9" t="n">
        <v>24400</v>
      </c>
      <c r="E11711" s="6" t="s">
        <v>22231</v>
      </c>
      <c r="F11711" s="10" t="n">
        <f aca="false">C11711*D11711</f>
        <v>0</v>
      </c>
    </row>
    <row r="11712" customFormat="false" ht="15" hidden="false" customHeight="false" outlineLevel="0" collapsed="false">
      <c r="A11712" s="0" t="s">
        <v>22998</v>
      </c>
      <c r="B11712" s="8" t="s">
        <v>22999</v>
      </c>
      <c r="C11712" s="9" t="n">
        <v>7320</v>
      </c>
      <c r="E11712" s="6" t="s">
        <v>22231</v>
      </c>
      <c r="F11712" s="10" t="n">
        <f aca="false">C11712*D11712</f>
        <v>0</v>
      </c>
    </row>
    <row r="11713" customFormat="false" ht="15" hidden="false" customHeight="false" outlineLevel="0" collapsed="false">
      <c r="A11713" s="0" t="s">
        <v>23000</v>
      </c>
      <c r="B11713" s="8" t="s">
        <v>23001</v>
      </c>
      <c r="C11713" s="9" t="n">
        <v>6100</v>
      </c>
      <c r="E11713" s="6" t="s">
        <v>22231</v>
      </c>
      <c r="F11713" s="10" t="n">
        <f aca="false">C11713*D11713</f>
        <v>0</v>
      </c>
    </row>
    <row r="11714" customFormat="false" ht="15" hidden="false" customHeight="false" outlineLevel="0" collapsed="false">
      <c r="A11714" s="0" t="s">
        <v>23002</v>
      </c>
      <c r="B11714" s="8" t="s">
        <v>23003</v>
      </c>
      <c r="C11714" s="9" t="n">
        <v>17080</v>
      </c>
      <c r="E11714" s="6" t="s">
        <v>22231</v>
      </c>
      <c r="F11714" s="10" t="n">
        <f aca="false">C11714*D11714</f>
        <v>0</v>
      </c>
    </row>
    <row r="11715" customFormat="false" ht="15" hidden="false" customHeight="false" outlineLevel="0" collapsed="false">
      <c r="A11715" s="0" t="s">
        <v>23004</v>
      </c>
      <c r="B11715" s="8" t="s">
        <v>23005</v>
      </c>
      <c r="C11715" s="9" t="n">
        <v>24400</v>
      </c>
      <c r="E11715" s="6" t="s">
        <v>22231</v>
      </c>
      <c r="F11715" s="10" t="n">
        <f aca="false">C11715*D11715</f>
        <v>0</v>
      </c>
    </row>
    <row r="11716" customFormat="false" ht="15" hidden="false" customHeight="false" outlineLevel="0" collapsed="false">
      <c r="A11716" s="0" t="s">
        <v>23006</v>
      </c>
      <c r="B11716" s="8" t="s">
        <v>23007</v>
      </c>
      <c r="C11716" s="9" t="n">
        <v>14640</v>
      </c>
      <c r="E11716" s="6" t="s">
        <v>22231</v>
      </c>
      <c r="F11716" s="10" t="n">
        <f aca="false">C11716*D11716</f>
        <v>0</v>
      </c>
    </row>
    <row r="11717" customFormat="false" ht="15" hidden="false" customHeight="false" outlineLevel="0" collapsed="false">
      <c r="A11717" s="0" t="s">
        <v>23008</v>
      </c>
      <c r="B11717" s="8" t="s">
        <v>23009</v>
      </c>
      <c r="C11717" s="9" t="n">
        <v>12200</v>
      </c>
      <c r="E11717" s="6" t="s">
        <v>22231</v>
      </c>
      <c r="F11717" s="10" t="n">
        <f aca="false">C11717*D11717</f>
        <v>0</v>
      </c>
    </row>
    <row r="11718" customFormat="false" ht="15" hidden="false" customHeight="false" outlineLevel="0" collapsed="false">
      <c r="A11718" s="0" t="s">
        <v>23010</v>
      </c>
      <c r="B11718" s="8" t="s">
        <v>23011</v>
      </c>
      <c r="C11718" s="9" t="n">
        <v>9760</v>
      </c>
      <c r="E11718" s="6" t="s">
        <v>22231</v>
      </c>
      <c r="F11718" s="10" t="n">
        <f aca="false">C11718*D11718</f>
        <v>0</v>
      </c>
    </row>
    <row r="11719" customFormat="false" ht="15" hidden="false" customHeight="false" outlineLevel="0" collapsed="false">
      <c r="A11719" s="0" t="s">
        <v>23012</v>
      </c>
      <c r="B11719" s="8" t="s">
        <v>23013</v>
      </c>
      <c r="C11719" s="9" t="n">
        <v>29280</v>
      </c>
      <c r="E11719" s="6" t="s">
        <v>22231</v>
      </c>
      <c r="F11719" s="10" t="n">
        <f aca="false">C11719*D11719</f>
        <v>0</v>
      </c>
    </row>
    <row r="11720" customFormat="false" ht="15" hidden="false" customHeight="false" outlineLevel="0" collapsed="false">
      <c r="A11720" s="0" t="s">
        <v>23014</v>
      </c>
      <c r="B11720" s="8" t="s">
        <v>23015</v>
      </c>
      <c r="C11720" s="9" t="n">
        <v>39040</v>
      </c>
      <c r="E11720" s="6" t="s">
        <v>22231</v>
      </c>
      <c r="F11720" s="10" t="n">
        <f aca="false">C11720*D11720</f>
        <v>0</v>
      </c>
    </row>
    <row r="11721" customFormat="false" ht="15" hidden="false" customHeight="false" outlineLevel="0" collapsed="false">
      <c r="A11721" s="0" t="s">
        <v>23016</v>
      </c>
      <c r="B11721" s="8" t="s">
        <v>23017</v>
      </c>
      <c r="C11721" s="9" t="n">
        <v>24400</v>
      </c>
      <c r="E11721" s="6" t="s">
        <v>22231</v>
      </c>
      <c r="F11721" s="10" t="n">
        <f aca="false">C11721*D11721</f>
        <v>0</v>
      </c>
    </row>
    <row r="11722" customFormat="false" ht="15" hidden="false" customHeight="false" outlineLevel="0" collapsed="false">
      <c r="A11722" s="0" t="s">
        <v>23018</v>
      </c>
      <c r="B11722" s="8" t="s">
        <v>23019</v>
      </c>
      <c r="C11722" s="9" t="n">
        <v>7320</v>
      </c>
      <c r="E11722" s="6" t="s">
        <v>22231</v>
      </c>
      <c r="F11722" s="10" t="n">
        <f aca="false">C11722*D11722</f>
        <v>0</v>
      </c>
    </row>
    <row r="11723" customFormat="false" ht="15" hidden="false" customHeight="false" outlineLevel="0" collapsed="false">
      <c r="A11723" s="0" t="s">
        <v>23020</v>
      </c>
      <c r="B11723" s="8" t="s">
        <v>23021</v>
      </c>
      <c r="C11723" s="9" t="n">
        <v>6100</v>
      </c>
      <c r="E11723" s="6" t="s">
        <v>22231</v>
      </c>
      <c r="F11723" s="10" t="n">
        <f aca="false">C11723*D11723</f>
        <v>0</v>
      </c>
    </row>
    <row r="11724" customFormat="false" ht="15" hidden="false" customHeight="false" outlineLevel="0" collapsed="false">
      <c r="A11724" s="0" t="s">
        <v>23022</v>
      </c>
      <c r="B11724" s="8" t="s">
        <v>23023</v>
      </c>
      <c r="C11724" s="9" t="n">
        <v>17080</v>
      </c>
      <c r="E11724" s="6" t="s">
        <v>22231</v>
      </c>
      <c r="F11724" s="10" t="n">
        <f aca="false">C11724*D11724</f>
        <v>0</v>
      </c>
    </row>
    <row r="11725" customFormat="false" ht="15" hidden="false" customHeight="false" outlineLevel="0" collapsed="false">
      <c r="A11725" s="0" t="s">
        <v>23024</v>
      </c>
      <c r="B11725" s="8" t="s">
        <v>23025</v>
      </c>
      <c r="C11725" s="9" t="n">
        <v>24400</v>
      </c>
      <c r="E11725" s="6" t="s">
        <v>22231</v>
      </c>
      <c r="F11725" s="10" t="n">
        <f aca="false">C11725*D11725</f>
        <v>0</v>
      </c>
    </row>
    <row r="11726" customFormat="false" ht="15" hidden="false" customHeight="false" outlineLevel="0" collapsed="false">
      <c r="A11726" s="0" t="s">
        <v>23026</v>
      </c>
      <c r="B11726" s="8" t="s">
        <v>23027</v>
      </c>
      <c r="C11726" s="9" t="n">
        <v>14640</v>
      </c>
      <c r="E11726" s="6" t="s">
        <v>22231</v>
      </c>
      <c r="F11726" s="10" t="n">
        <f aca="false">C11726*D11726</f>
        <v>0</v>
      </c>
    </row>
    <row r="11727" customFormat="false" ht="15" hidden="false" customHeight="false" outlineLevel="0" collapsed="false">
      <c r="A11727" s="0" t="s">
        <v>23028</v>
      </c>
      <c r="B11727" s="8" t="s">
        <v>23029</v>
      </c>
      <c r="C11727" s="9" t="n">
        <v>12200</v>
      </c>
      <c r="E11727" s="6" t="s">
        <v>22231</v>
      </c>
      <c r="F11727" s="10" t="n">
        <f aca="false">C11727*D11727</f>
        <v>0</v>
      </c>
    </row>
    <row r="11728" customFormat="false" ht="15" hidden="false" customHeight="false" outlineLevel="0" collapsed="false">
      <c r="A11728" s="0" t="s">
        <v>23030</v>
      </c>
      <c r="B11728" s="8" t="s">
        <v>23031</v>
      </c>
      <c r="C11728" s="9" t="n">
        <v>9760</v>
      </c>
      <c r="E11728" s="6" t="s">
        <v>22231</v>
      </c>
      <c r="F11728" s="10" t="n">
        <f aca="false">C11728*D11728</f>
        <v>0</v>
      </c>
    </row>
    <row r="11729" customFormat="false" ht="15" hidden="false" customHeight="false" outlineLevel="0" collapsed="false">
      <c r="A11729" s="0" t="s">
        <v>23032</v>
      </c>
      <c r="B11729" s="8" t="s">
        <v>23033</v>
      </c>
      <c r="C11729" s="9" t="n">
        <v>29280</v>
      </c>
      <c r="E11729" s="6" t="s">
        <v>22231</v>
      </c>
      <c r="F11729" s="10" t="n">
        <f aca="false">C11729*D11729</f>
        <v>0</v>
      </c>
    </row>
    <row r="11730" customFormat="false" ht="15" hidden="false" customHeight="false" outlineLevel="0" collapsed="false">
      <c r="A11730" s="0" t="s">
        <v>23034</v>
      </c>
      <c r="B11730" s="8" t="s">
        <v>23035</v>
      </c>
      <c r="C11730" s="9" t="n">
        <v>39040</v>
      </c>
      <c r="E11730" s="6" t="s">
        <v>22231</v>
      </c>
      <c r="F11730" s="10" t="n">
        <f aca="false">C11730*D11730</f>
        <v>0</v>
      </c>
    </row>
    <row r="11731" customFormat="false" ht="15" hidden="false" customHeight="false" outlineLevel="0" collapsed="false">
      <c r="A11731" s="0" t="s">
        <v>23036</v>
      </c>
      <c r="B11731" s="8" t="s">
        <v>23037</v>
      </c>
      <c r="C11731" s="9" t="n">
        <v>24400</v>
      </c>
      <c r="E11731" s="6" t="s">
        <v>22231</v>
      </c>
      <c r="F11731" s="10" t="n">
        <f aca="false">C11731*D11731</f>
        <v>0</v>
      </c>
    </row>
    <row r="11732" customFormat="false" ht="15" hidden="false" customHeight="false" outlineLevel="0" collapsed="false">
      <c r="A11732" s="0" t="s">
        <v>23038</v>
      </c>
      <c r="B11732" s="8" t="s">
        <v>23039</v>
      </c>
      <c r="C11732" s="9" t="n">
        <v>7320</v>
      </c>
      <c r="E11732" s="6" t="s">
        <v>22231</v>
      </c>
      <c r="F11732" s="10" t="n">
        <f aca="false">C11732*D11732</f>
        <v>0</v>
      </c>
    </row>
    <row r="11733" customFormat="false" ht="15" hidden="false" customHeight="false" outlineLevel="0" collapsed="false">
      <c r="A11733" s="0" t="s">
        <v>23040</v>
      </c>
      <c r="B11733" s="8" t="s">
        <v>23041</v>
      </c>
      <c r="C11733" s="9" t="n">
        <v>6100</v>
      </c>
      <c r="E11733" s="6" t="s">
        <v>22231</v>
      </c>
      <c r="F11733" s="10" t="n">
        <f aca="false">C11733*D11733</f>
        <v>0</v>
      </c>
    </row>
    <row r="11734" customFormat="false" ht="15" hidden="false" customHeight="false" outlineLevel="0" collapsed="false">
      <c r="A11734" s="0" t="s">
        <v>23042</v>
      </c>
      <c r="B11734" s="8" t="s">
        <v>23043</v>
      </c>
      <c r="C11734" s="9" t="n">
        <v>17080</v>
      </c>
      <c r="E11734" s="6" t="s">
        <v>22231</v>
      </c>
      <c r="F11734" s="10" t="n">
        <f aca="false">C11734*D11734</f>
        <v>0</v>
      </c>
    </row>
    <row r="11735" customFormat="false" ht="15" hidden="false" customHeight="false" outlineLevel="0" collapsed="false">
      <c r="A11735" s="0" t="s">
        <v>23044</v>
      </c>
      <c r="B11735" s="8" t="s">
        <v>23045</v>
      </c>
      <c r="C11735" s="9" t="n">
        <v>24400</v>
      </c>
      <c r="E11735" s="6" t="s">
        <v>22231</v>
      </c>
      <c r="F11735" s="10" t="n">
        <f aca="false">C11735*D11735</f>
        <v>0</v>
      </c>
    </row>
    <row r="11736" customFormat="false" ht="15" hidden="false" customHeight="false" outlineLevel="0" collapsed="false">
      <c r="A11736" s="0" t="s">
        <v>23046</v>
      </c>
      <c r="B11736" s="8" t="s">
        <v>23047</v>
      </c>
      <c r="C11736" s="9" t="n">
        <v>14640</v>
      </c>
      <c r="E11736" s="6" t="s">
        <v>22231</v>
      </c>
      <c r="F11736" s="10" t="n">
        <f aca="false">C11736*D11736</f>
        <v>0</v>
      </c>
    </row>
    <row r="11737" customFormat="false" ht="15" hidden="false" customHeight="false" outlineLevel="0" collapsed="false">
      <c r="A11737" s="0" t="s">
        <v>23048</v>
      </c>
      <c r="B11737" s="8" t="s">
        <v>23049</v>
      </c>
      <c r="C11737" s="9" t="n">
        <v>12200</v>
      </c>
      <c r="E11737" s="6" t="s">
        <v>22231</v>
      </c>
      <c r="F11737" s="10" t="n">
        <f aca="false">C11737*D11737</f>
        <v>0</v>
      </c>
    </row>
    <row r="11738" customFormat="false" ht="15" hidden="false" customHeight="false" outlineLevel="0" collapsed="false">
      <c r="A11738" s="0" t="s">
        <v>23050</v>
      </c>
      <c r="B11738" s="8" t="s">
        <v>23051</v>
      </c>
      <c r="C11738" s="9" t="n">
        <v>9760</v>
      </c>
      <c r="E11738" s="6" t="s">
        <v>22231</v>
      </c>
      <c r="F11738" s="10" t="n">
        <f aca="false">C11738*D11738</f>
        <v>0</v>
      </c>
    </row>
    <row r="11739" customFormat="false" ht="15" hidden="false" customHeight="false" outlineLevel="0" collapsed="false">
      <c r="A11739" s="0" t="s">
        <v>23052</v>
      </c>
      <c r="B11739" s="8" t="s">
        <v>23053</v>
      </c>
      <c r="C11739" s="9" t="n">
        <v>29280</v>
      </c>
      <c r="E11739" s="6" t="s">
        <v>22231</v>
      </c>
      <c r="F11739" s="10" t="n">
        <f aca="false">C11739*D11739</f>
        <v>0</v>
      </c>
    </row>
    <row r="11740" customFormat="false" ht="15" hidden="false" customHeight="false" outlineLevel="0" collapsed="false">
      <c r="A11740" s="0" t="s">
        <v>23054</v>
      </c>
      <c r="B11740" s="8" t="s">
        <v>23055</v>
      </c>
      <c r="C11740" s="9" t="n">
        <v>39040</v>
      </c>
      <c r="E11740" s="6" t="s">
        <v>22231</v>
      </c>
      <c r="F11740" s="10" t="n">
        <f aca="false">C11740*D11740</f>
        <v>0</v>
      </c>
    </row>
    <row r="11741" customFormat="false" ht="15" hidden="false" customHeight="false" outlineLevel="0" collapsed="false">
      <c r="A11741" s="0" t="s">
        <v>23056</v>
      </c>
      <c r="B11741" s="8" t="s">
        <v>23057</v>
      </c>
      <c r="C11741" s="9" t="n">
        <v>24400</v>
      </c>
      <c r="E11741" s="6" t="s">
        <v>22231</v>
      </c>
      <c r="F11741" s="10" t="n">
        <f aca="false">C11741*D11741</f>
        <v>0</v>
      </c>
    </row>
    <row r="11742" customFormat="false" ht="15" hidden="false" customHeight="false" outlineLevel="0" collapsed="false">
      <c r="A11742" s="0" t="s">
        <v>23058</v>
      </c>
      <c r="B11742" s="8" t="s">
        <v>23059</v>
      </c>
      <c r="C11742" s="9" t="n">
        <v>7320</v>
      </c>
      <c r="E11742" s="6" t="s">
        <v>22231</v>
      </c>
      <c r="F11742" s="10" t="n">
        <f aca="false">C11742*D11742</f>
        <v>0</v>
      </c>
    </row>
    <row r="11743" customFormat="false" ht="15" hidden="false" customHeight="false" outlineLevel="0" collapsed="false">
      <c r="A11743" s="0" t="s">
        <v>23060</v>
      </c>
      <c r="B11743" s="8" t="s">
        <v>23061</v>
      </c>
      <c r="C11743" s="9" t="n">
        <v>6100</v>
      </c>
      <c r="E11743" s="6" t="s">
        <v>22231</v>
      </c>
      <c r="F11743" s="10" t="n">
        <f aca="false">C11743*D11743</f>
        <v>0</v>
      </c>
    </row>
    <row r="11744" customFormat="false" ht="15" hidden="false" customHeight="false" outlineLevel="0" collapsed="false">
      <c r="A11744" s="0" t="s">
        <v>23062</v>
      </c>
      <c r="B11744" s="8" t="s">
        <v>23063</v>
      </c>
      <c r="C11744" s="9" t="n">
        <v>17080</v>
      </c>
      <c r="E11744" s="6" t="s">
        <v>22231</v>
      </c>
      <c r="F11744" s="10" t="n">
        <f aca="false">C11744*D11744</f>
        <v>0</v>
      </c>
    </row>
    <row r="11745" customFormat="false" ht="15" hidden="false" customHeight="false" outlineLevel="0" collapsed="false">
      <c r="A11745" s="0" t="s">
        <v>23064</v>
      </c>
      <c r="B11745" s="8" t="s">
        <v>23065</v>
      </c>
      <c r="C11745" s="9" t="n">
        <v>24400</v>
      </c>
      <c r="E11745" s="6" t="s">
        <v>22231</v>
      </c>
      <c r="F11745" s="10" t="n">
        <f aca="false">C11745*D11745</f>
        <v>0</v>
      </c>
    </row>
    <row r="11746" customFormat="false" ht="15" hidden="false" customHeight="false" outlineLevel="0" collapsed="false">
      <c r="A11746" s="0" t="s">
        <v>23066</v>
      </c>
      <c r="B11746" s="8" t="s">
        <v>23067</v>
      </c>
      <c r="C11746" s="9" t="n">
        <v>14640</v>
      </c>
      <c r="E11746" s="6" t="s">
        <v>22231</v>
      </c>
      <c r="F11746" s="10" t="n">
        <f aca="false">C11746*D11746</f>
        <v>0</v>
      </c>
    </row>
    <row r="11747" customFormat="false" ht="15" hidden="false" customHeight="false" outlineLevel="0" collapsed="false">
      <c r="A11747" s="0" t="s">
        <v>23068</v>
      </c>
      <c r="B11747" s="8" t="s">
        <v>23069</v>
      </c>
      <c r="C11747" s="9" t="n">
        <v>12200</v>
      </c>
      <c r="E11747" s="6" t="s">
        <v>22231</v>
      </c>
      <c r="F11747" s="10" t="n">
        <f aca="false">C11747*D11747</f>
        <v>0</v>
      </c>
    </row>
    <row r="11748" customFormat="false" ht="15" hidden="false" customHeight="false" outlineLevel="0" collapsed="false">
      <c r="A11748" s="0" t="s">
        <v>23070</v>
      </c>
      <c r="B11748" s="8" t="s">
        <v>23071</v>
      </c>
      <c r="C11748" s="9" t="n">
        <v>9760</v>
      </c>
      <c r="E11748" s="6" t="s">
        <v>22231</v>
      </c>
      <c r="F11748" s="10" t="n">
        <f aca="false">C11748*D11748</f>
        <v>0</v>
      </c>
    </row>
    <row r="11749" customFormat="false" ht="15" hidden="false" customHeight="false" outlineLevel="0" collapsed="false">
      <c r="A11749" s="0" t="s">
        <v>23072</v>
      </c>
      <c r="B11749" s="8" t="s">
        <v>23073</v>
      </c>
      <c r="C11749" s="9" t="n">
        <v>29280</v>
      </c>
      <c r="E11749" s="6" t="s">
        <v>22231</v>
      </c>
      <c r="F11749" s="10" t="n">
        <f aca="false">C11749*D11749</f>
        <v>0</v>
      </c>
    </row>
    <row r="11750" customFormat="false" ht="15" hidden="false" customHeight="false" outlineLevel="0" collapsed="false">
      <c r="A11750" s="0" t="s">
        <v>23074</v>
      </c>
      <c r="B11750" s="8" t="s">
        <v>23075</v>
      </c>
      <c r="C11750" s="9" t="n">
        <v>39040</v>
      </c>
      <c r="E11750" s="6" t="s">
        <v>22231</v>
      </c>
      <c r="F11750" s="10" t="n">
        <f aca="false">C11750*D11750</f>
        <v>0</v>
      </c>
    </row>
    <row r="11751" customFormat="false" ht="15" hidden="false" customHeight="false" outlineLevel="0" collapsed="false">
      <c r="A11751" s="0" t="s">
        <v>23076</v>
      </c>
      <c r="B11751" s="8" t="s">
        <v>23077</v>
      </c>
      <c r="C11751" s="9" t="n">
        <v>24400</v>
      </c>
      <c r="E11751" s="6" t="s">
        <v>22231</v>
      </c>
      <c r="F11751" s="10" t="n">
        <f aca="false">C11751*D11751</f>
        <v>0</v>
      </c>
    </row>
    <row r="11752" customFormat="false" ht="15" hidden="false" customHeight="false" outlineLevel="0" collapsed="false">
      <c r="A11752" s="0" t="s">
        <v>23078</v>
      </c>
      <c r="B11752" s="8" t="s">
        <v>23079</v>
      </c>
      <c r="C11752" s="9" t="n">
        <v>7320</v>
      </c>
      <c r="E11752" s="6" t="s">
        <v>22231</v>
      </c>
      <c r="F11752" s="10" t="n">
        <f aca="false">C11752*D11752</f>
        <v>0</v>
      </c>
    </row>
    <row r="11753" customFormat="false" ht="15" hidden="false" customHeight="false" outlineLevel="0" collapsed="false">
      <c r="A11753" s="0" t="s">
        <v>23080</v>
      </c>
      <c r="B11753" s="8" t="s">
        <v>23081</v>
      </c>
      <c r="C11753" s="9" t="n">
        <v>6100</v>
      </c>
      <c r="E11753" s="6" t="s">
        <v>22231</v>
      </c>
      <c r="F11753" s="10" t="n">
        <f aca="false">C11753*D11753</f>
        <v>0</v>
      </c>
    </row>
    <row r="11754" customFormat="false" ht="15" hidden="false" customHeight="false" outlineLevel="0" collapsed="false">
      <c r="A11754" s="0" t="s">
        <v>23082</v>
      </c>
      <c r="B11754" s="8" t="s">
        <v>23083</v>
      </c>
      <c r="C11754" s="9" t="n">
        <v>17080</v>
      </c>
      <c r="E11754" s="6" t="s">
        <v>22231</v>
      </c>
      <c r="F11754" s="10" t="n">
        <f aca="false">C11754*D11754</f>
        <v>0</v>
      </c>
    </row>
    <row r="11755" customFormat="false" ht="15" hidden="false" customHeight="false" outlineLevel="0" collapsed="false">
      <c r="A11755" s="0" t="s">
        <v>23084</v>
      </c>
      <c r="B11755" s="8" t="s">
        <v>23085</v>
      </c>
      <c r="C11755" s="9" t="n">
        <v>24400</v>
      </c>
      <c r="E11755" s="6" t="s">
        <v>22231</v>
      </c>
      <c r="F11755" s="10" t="n">
        <f aca="false">C11755*D11755</f>
        <v>0</v>
      </c>
    </row>
    <row r="11756" customFormat="false" ht="15" hidden="false" customHeight="false" outlineLevel="0" collapsed="false">
      <c r="A11756" s="0" t="s">
        <v>23086</v>
      </c>
      <c r="B11756" s="8" t="s">
        <v>23087</v>
      </c>
      <c r="C11756" s="9" t="n">
        <v>14640</v>
      </c>
      <c r="E11756" s="6" t="s">
        <v>22231</v>
      </c>
      <c r="F11756" s="10" t="n">
        <f aca="false">C11756*D11756</f>
        <v>0</v>
      </c>
    </row>
    <row r="11757" customFormat="false" ht="15" hidden="false" customHeight="false" outlineLevel="0" collapsed="false">
      <c r="A11757" s="0" t="s">
        <v>23088</v>
      </c>
      <c r="B11757" s="8" t="s">
        <v>23089</v>
      </c>
      <c r="C11757" s="9" t="n">
        <v>12200</v>
      </c>
      <c r="E11757" s="6" t="s">
        <v>22231</v>
      </c>
      <c r="F11757" s="10" t="n">
        <f aca="false">C11757*D11757</f>
        <v>0</v>
      </c>
    </row>
    <row r="11758" customFormat="false" ht="15" hidden="false" customHeight="false" outlineLevel="0" collapsed="false">
      <c r="A11758" s="0" t="s">
        <v>23090</v>
      </c>
      <c r="B11758" s="8" t="s">
        <v>23091</v>
      </c>
      <c r="C11758" s="9" t="n">
        <v>9760</v>
      </c>
      <c r="E11758" s="6" t="s">
        <v>22231</v>
      </c>
      <c r="F11758" s="10" t="n">
        <f aca="false">C11758*D11758</f>
        <v>0</v>
      </c>
    </row>
    <row r="11759" customFormat="false" ht="15" hidden="false" customHeight="false" outlineLevel="0" collapsed="false">
      <c r="A11759" s="0" t="s">
        <v>23092</v>
      </c>
      <c r="B11759" s="8" t="s">
        <v>23093</v>
      </c>
      <c r="C11759" s="9" t="n">
        <v>29280</v>
      </c>
      <c r="E11759" s="6" t="s">
        <v>22231</v>
      </c>
      <c r="F11759" s="10" t="n">
        <f aca="false">C11759*D11759</f>
        <v>0</v>
      </c>
    </row>
    <row r="11760" customFormat="false" ht="15" hidden="false" customHeight="false" outlineLevel="0" collapsed="false">
      <c r="A11760" s="0" t="s">
        <v>23094</v>
      </c>
      <c r="B11760" s="8" t="s">
        <v>23095</v>
      </c>
      <c r="C11760" s="9" t="n">
        <v>39040</v>
      </c>
      <c r="E11760" s="6" t="s">
        <v>22231</v>
      </c>
      <c r="F11760" s="10" t="n">
        <f aca="false">C11760*D11760</f>
        <v>0</v>
      </c>
    </row>
    <row r="11761" customFormat="false" ht="15" hidden="false" customHeight="false" outlineLevel="0" collapsed="false">
      <c r="A11761" s="0" t="s">
        <v>23096</v>
      </c>
      <c r="B11761" s="8" t="s">
        <v>23097</v>
      </c>
      <c r="C11761" s="9" t="n">
        <v>24400</v>
      </c>
      <c r="E11761" s="6" t="s">
        <v>22231</v>
      </c>
      <c r="F11761" s="10" t="n">
        <f aca="false">C11761*D11761</f>
        <v>0</v>
      </c>
    </row>
    <row r="11762" customFormat="false" ht="15" hidden="false" customHeight="false" outlineLevel="0" collapsed="false">
      <c r="A11762" s="0" t="s">
        <v>23098</v>
      </c>
      <c r="B11762" s="8" t="s">
        <v>23099</v>
      </c>
      <c r="C11762" s="9" t="n">
        <v>7320</v>
      </c>
      <c r="E11762" s="6" t="s">
        <v>22231</v>
      </c>
      <c r="F11762" s="10" t="n">
        <f aca="false">C11762*D11762</f>
        <v>0</v>
      </c>
    </row>
    <row r="11763" customFormat="false" ht="15" hidden="false" customHeight="false" outlineLevel="0" collapsed="false">
      <c r="A11763" s="0" t="s">
        <v>23100</v>
      </c>
      <c r="B11763" s="8" t="s">
        <v>23101</v>
      </c>
      <c r="C11763" s="9" t="n">
        <v>6100</v>
      </c>
      <c r="E11763" s="6" t="s">
        <v>22231</v>
      </c>
      <c r="F11763" s="10" t="n">
        <f aca="false">C11763*D11763</f>
        <v>0</v>
      </c>
    </row>
    <row r="11764" customFormat="false" ht="15" hidden="false" customHeight="false" outlineLevel="0" collapsed="false">
      <c r="A11764" s="0" t="s">
        <v>23102</v>
      </c>
      <c r="B11764" s="8" t="s">
        <v>23103</v>
      </c>
      <c r="C11764" s="9" t="n">
        <v>17080</v>
      </c>
      <c r="E11764" s="6" t="s">
        <v>22231</v>
      </c>
      <c r="F11764" s="10" t="n">
        <f aca="false">C11764*D11764</f>
        <v>0</v>
      </c>
    </row>
    <row r="11765" customFormat="false" ht="15" hidden="false" customHeight="false" outlineLevel="0" collapsed="false">
      <c r="A11765" s="0" t="s">
        <v>23104</v>
      </c>
      <c r="B11765" s="8" t="s">
        <v>23105</v>
      </c>
      <c r="C11765" s="9" t="n">
        <v>24400</v>
      </c>
      <c r="E11765" s="6" t="s">
        <v>22231</v>
      </c>
      <c r="F11765" s="10" t="n">
        <f aca="false">C11765*D11765</f>
        <v>0</v>
      </c>
    </row>
    <row r="11766" customFormat="false" ht="15" hidden="false" customHeight="false" outlineLevel="0" collapsed="false">
      <c r="A11766" s="0" t="s">
        <v>23106</v>
      </c>
      <c r="B11766" s="8" t="s">
        <v>23107</v>
      </c>
      <c r="C11766" s="9" t="n">
        <v>14640</v>
      </c>
      <c r="E11766" s="6" t="s">
        <v>22231</v>
      </c>
      <c r="F11766" s="10" t="n">
        <f aca="false">C11766*D11766</f>
        <v>0</v>
      </c>
    </row>
    <row r="11767" customFormat="false" ht="15" hidden="false" customHeight="false" outlineLevel="0" collapsed="false">
      <c r="A11767" s="0" t="s">
        <v>23108</v>
      </c>
      <c r="B11767" s="8" t="s">
        <v>23109</v>
      </c>
      <c r="C11767" s="9" t="n">
        <v>12200</v>
      </c>
      <c r="E11767" s="6" t="s">
        <v>22231</v>
      </c>
      <c r="F11767" s="10" t="n">
        <f aca="false">C11767*D11767</f>
        <v>0</v>
      </c>
    </row>
    <row r="11768" customFormat="false" ht="15" hidden="false" customHeight="false" outlineLevel="0" collapsed="false">
      <c r="A11768" s="0" t="s">
        <v>23110</v>
      </c>
      <c r="B11768" s="8" t="s">
        <v>23111</v>
      </c>
      <c r="C11768" s="9" t="n">
        <v>9760</v>
      </c>
      <c r="E11768" s="6" t="s">
        <v>22231</v>
      </c>
      <c r="F11768" s="10" t="n">
        <f aca="false">C11768*D11768</f>
        <v>0</v>
      </c>
    </row>
    <row r="11769" customFormat="false" ht="15" hidden="false" customHeight="false" outlineLevel="0" collapsed="false">
      <c r="A11769" s="0" t="s">
        <v>23112</v>
      </c>
      <c r="B11769" s="8" t="s">
        <v>23113</v>
      </c>
      <c r="C11769" s="9" t="n">
        <v>29280</v>
      </c>
      <c r="E11769" s="6" t="s">
        <v>22231</v>
      </c>
      <c r="F11769" s="10" t="n">
        <f aca="false">C11769*D11769</f>
        <v>0</v>
      </c>
    </row>
    <row r="11770" customFormat="false" ht="15" hidden="false" customHeight="false" outlineLevel="0" collapsed="false">
      <c r="A11770" s="0" t="s">
        <v>23114</v>
      </c>
      <c r="B11770" s="8" t="s">
        <v>23115</v>
      </c>
      <c r="C11770" s="9" t="n">
        <v>39040</v>
      </c>
      <c r="E11770" s="6" t="s">
        <v>22231</v>
      </c>
      <c r="F11770" s="10" t="n">
        <f aca="false">C11770*D11770</f>
        <v>0</v>
      </c>
    </row>
    <row r="11771" customFormat="false" ht="15" hidden="false" customHeight="false" outlineLevel="0" collapsed="false">
      <c r="A11771" s="0" t="s">
        <v>23116</v>
      </c>
      <c r="B11771" s="8" t="s">
        <v>23117</v>
      </c>
      <c r="C11771" s="9" t="n">
        <v>24400</v>
      </c>
      <c r="E11771" s="6" t="s">
        <v>22231</v>
      </c>
      <c r="F11771" s="10" t="n">
        <f aca="false">C11771*D11771</f>
        <v>0</v>
      </c>
    </row>
    <row r="11772" customFormat="false" ht="15" hidden="false" customHeight="false" outlineLevel="0" collapsed="false">
      <c r="A11772" s="0" t="s">
        <v>23118</v>
      </c>
      <c r="B11772" s="8" t="s">
        <v>23119</v>
      </c>
      <c r="C11772" s="9" t="n">
        <v>7320</v>
      </c>
      <c r="E11772" s="6" t="s">
        <v>22231</v>
      </c>
      <c r="F11772" s="10" t="n">
        <f aca="false">C11772*D11772</f>
        <v>0</v>
      </c>
    </row>
    <row r="11773" customFormat="false" ht="15" hidden="false" customHeight="false" outlineLevel="0" collapsed="false">
      <c r="A11773" s="0" t="s">
        <v>23120</v>
      </c>
      <c r="B11773" s="8" t="s">
        <v>23121</v>
      </c>
      <c r="C11773" s="9" t="n">
        <v>6100</v>
      </c>
      <c r="E11773" s="6" t="s">
        <v>22231</v>
      </c>
      <c r="F11773" s="10" t="n">
        <f aca="false">C11773*D11773</f>
        <v>0</v>
      </c>
    </row>
    <row r="11774" customFormat="false" ht="15" hidden="false" customHeight="false" outlineLevel="0" collapsed="false">
      <c r="A11774" s="0" t="s">
        <v>23122</v>
      </c>
      <c r="B11774" s="8" t="s">
        <v>23123</v>
      </c>
      <c r="C11774" s="9" t="n">
        <v>17080</v>
      </c>
      <c r="E11774" s="6" t="s">
        <v>22231</v>
      </c>
      <c r="F11774" s="10" t="n">
        <f aca="false">C11774*D11774</f>
        <v>0</v>
      </c>
    </row>
    <row r="11775" customFormat="false" ht="15" hidden="false" customHeight="false" outlineLevel="0" collapsed="false">
      <c r="A11775" s="0" t="s">
        <v>23124</v>
      </c>
      <c r="B11775" s="8" t="s">
        <v>23125</v>
      </c>
      <c r="C11775" s="9" t="n">
        <v>24400</v>
      </c>
      <c r="E11775" s="6" t="s">
        <v>22231</v>
      </c>
      <c r="F11775" s="10" t="n">
        <f aca="false">C11775*D11775</f>
        <v>0</v>
      </c>
    </row>
    <row r="11776" customFormat="false" ht="15" hidden="false" customHeight="false" outlineLevel="0" collapsed="false">
      <c r="A11776" s="0" t="s">
        <v>23126</v>
      </c>
      <c r="B11776" s="8" t="s">
        <v>23127</v>
      </c>
      <c r="C11776" s="9" t="n">
        <v>14640</v>
      </c>
      <c r="E11776" s="6" t="s">
        <v>22231</v>
      </c>
      <c r="F11776" s="10" t="n">
        <f aca="false">C11776*D11776</f>
        <v>0</v>
      </c>
    </row>
    <row r="11777" customFormat="false" ht="15" hidden="false" customHeight="false" outlineLevel="0" collapsed="false">
      <c r="A11777" s="0" t="s">
        <v>23128</v>
      </c>
      <c r="B11777" s="8" t="s">
        <v>23129</v>
      </c>
      <c r="C11777" s="9" t="n">
        <v>12200</v>
      </c>
      <c r="E11777" s="6" t="s">
        <v>22231</v>
      </c>
      <c r="F11777" s="10" t="n">
        <f aca="false">C11777*D11777</f>
        <v>0</v>
      </c>
    </row>
    <row r="11778" customFormat="false" ht="15" hidden="false" customHeight="false" outlineLevel="0" collapsed="false">
      <c r="A11778" s="0" t="s">
        <v>23130</v>
      </c>
      <c r="B11778" s="8" t="s">
        <v>23131</v>
      </c>
      <c r="C11778" s="9" t="n">
        <v>9760</v>
      </c>
      <c r="E11778" s="6" t="s">
        <v>22231</v>
      </c>
      <c r="F11778" s="10" t="n">
        <f aca="false">C11778*D11778</f>
        <v>0</v>
      </c>
    </row>
    <row r="11779" customFormat="false" ht="15" hidden="false" customHeight="false" outlineLevel="0" collapsed="false">
      <c r="A11779" s="0" t="s">
        <v>23132</v>
      </c>
      <c r="B11779" s="8" t="s">
        <v>23133</v>
      </c>
      <c r="C11779" s="9" t="n">
        <v>29280</v>
      </c>
      <c r="E11779" s="6" t="s">
        <v>22231</v>
      </c>
      <c r="F11779" s="10" t="n">
        <f aca="false">C11779*D11779</f>
        <v>0</v>
      </c>
    </row>
    <row r="11780" customFormat="false" ht="15" hidden="false" customHeight="false" outlineLevel="0" collapsed="false">
      <c r="A11780" s="0" t="s">
        <v>23134</v>
      </c>
      <c r="B11780" s="8" t="s">
        <v>23135</v>
      </c>
      <c r="C11780" s="9" t="n">
        <v>39040</v>
      </c>
      <c r="E11780" s="6" t="s">
        <v>22231</v>
      </c>
      <c r="F11780" s="10" t="n">
        <f aca="false">C11780*D11780</f>
        <v>0</v>
      </c>
    </row>
    <row r="11781" customFormat="false" ht="15" hidden="false" customHeight="false" outlineLevel="0" collapsed="false">
      <c r="A11781" s="0" t="s">
        <v>23136</v>
      </c>
      <c r="B11781" s="8" t="s">
        <v>23137</v>
      </c>
      <c r="C11781" s="9" t="n">
        <v>24400</v>
      </c>
      <c r="E11781" s="6" t="s">
        <v>22231</v>
      </c>
      <c r="F11781" s="10" t="n">
        <f aca="false">C11781*D11781</f>
        <v>0</v>
      </c>
    </row>
    <row r="11782" customFormat="false" ht="15" hidden="false" customHeight="false" outlineLevel="0" collapsed="false">
      <c r="A11782" s="0" t="s">
        <v>23138</v>
      </c>
      <c r="B11782" s="8" t="s">
        <v>23139</v>
      </c>
      <c r="C11782" s="9" t="n">
        <v>7320</v>
      </c>
      <c r="E11782" s="6" t="s">
        <v>22231</v>
      </c>
      <c r="F11782" s="10" t="n">
        <f aca="false">C11782*D11782</f>
        <v>0</v>
      </c>
    </row>
    <row r="11783" customFormat="false" ht="15" hidden="false" customHeight="false" outlineLevel="0" collapsed="false">
      <c r="A11783" s="0" t="s">
        <v>23140</v>
      </c>
      <c r="B11783" s="8" t="s">
        <v>23141</v>
      </c>
      <c r="C11783" s="9" t="n">
        <v>6100</v>
      </c>
      <c r="E11783" s="6" t="s">
        <v>22231</v>
      </c>
      <c r="F11783" s="10" t="n">
        <f aca="false">C11783*D11783</f>
        <v>0</v>
      </c>
    </row>
    <row r="11784" customFormat="false" ht="15" hidden="false" customHeight="false" outlineLevel="0" collapsed="false">
      <c r="A11784" s="0" t="s">
        <v>23142</v>
      </c>
      <c r="B11784" s="8" t="s">
        <v>23143</v>
      </c>
      <c r="C11784" s="9" t="n">
        <v>17080</v>
      </c>
      <c r="E11784" s="6" t="s">
        <v>22231</v>
      </c>
      <c r="F11784" s="10" t="n">
        <f aca="false">C11784*D11784</f>
        <v>0</v>
      </c>
    </row>
    <row r="11785" customFormat="false" ht="15" hidden="false" customHeight="false" outlineLevel="0" collapsed="false">
      <c r="A11785" s="0" t="s">
        <v>23144</v>
      </c>
      <c r="B11785" s="8" t="s">
        <v>23145</v>
      </c>
      <c r="C11785" s="9" t="n">
        <v>24400</v>
      </c>
      <c r="E11785" s="6" t="s">
        <v>22231</v>
      </c>
      <c r="F11785" s="10" t="n">
        <f aca="false">C11785*D11785</f>
        <v>0</v>
      </c>
    </row>
    <row r="11786" customFormat="false" ht="15" hidden="false" customHeight="false" outlineLevel="0" collapsed="false">
      <c r="A11786" s="0" t="s">
        <v>23146</v>
      </c>
      <c r="B11786" s="8" t="s">
        <v>23147</v>
      </c>
      <c r="C11786" s="9" t="n">
        <v>14640</v>
      </c>
      <c r="E11786" s="6" t="s">
        <v>22231</v>
      </c>
      <c r="F11786" s="10" t="n">
        <f aca="false">C11786*D11786</f>
        <v>0</v>
      </c>
    </row>
    <row r="11787" customFormat="false" ht="15" hidden="false" customHeight="false" outlineLevel="0" collapsed="false">
      <c r="A11787" s="0" t="s">
        <v>23148</v>
      </c>
      <c r="B11787" s="8" t="s">
        <v>23149</v>
      </c>
      <c r="C11787" s="9" t="n">
        <v>10370</v>
      </c>
      <c r="E11787" s="6" t="s">
        <v>22231</v>
      </c>
      <c r="F11787" s="10" t="n">
        <f aca="false">C11787*D11787</f>
        <v>0</v>
      </c>
    </row>
    <row r="11788" customFormat="false" ht="15" hidden="false" customHeight="false" outlineLevel="0" collapsed="false">
      <c r="A11788" s="0" t="s">
        <v>23150</v>
      </c>
      <c r="B11788" s="8" t="s">
        <v>23151</v>
      </c>
      <c r="C11788" s="9" t="n">
        <v>8296</v>
      </c>
      <c r="E11788" s="6" t="s">
        <v>22231</v>
      </c>
      <c r="F11788" s="10" t="n">
        <f aca="false">C11788*D11788</f>
        <v>0</v>
      </c>
    </row>
    <row r="11789" customFormat="false" ht="15" hidden="false" customHeight="false" outlineLevel="0" collapsed="false">
      <c r="A11789" s="0" t="s">
        <v>23152</v>
      </c>
      <c r="B11789" s="8" t="s">
        <v>23153</v>
      </c>
      <c r="C11789" s="9" t="n">
        <v>24888</v>
      </c>
      <c r="E11789" s="6" t="s">
        <v>22231</v>
      </c>
      <c r="F11789" s="10" t="n">
        <f aca="false">C11789*D11789</f>
        <v>0</v>
      </c>
    </row>
    <row r="11790" customFormat="false" ht="15" hidden="false" customHeight="false" outlineLevel="0" collapsed="false">
      <c r="A11790" s="0" t="s">
        <v>23154</v>
      </c>
      <c r="B11790" s="8" t="s">
        <v>23155</v>
      </c>
      <c r="C11790" s="9" t="n">
        <v>33184</v>
      </c>
      <c r="E11790" s="6" t="s">
        <v>22231</v>
      </c>
      <c r="F11790" s="10" t="n">
        <f aca="false">C11790*D11790</f>
        <v>0</v>
      </c>
    </row>
    <row r="11791" customFormat="false" ht="15" hidden="false" customHeight="false" outlineLevel="0" collapsed="false">
      <c r="A11791" s="0" t="s">
        <v>23156</v>
      </c>
      <c r="B11791" s="8" t="s">
        <v>23157</v>
      </c>
      <c r="C11791" s="9" t="n">
        <v>20740</v>
      </c>
      <c r="E11791" s="6" t="s">
        <v>22231</v>
      </c>
      <c r="F11791" s="10" t="n">
        <f aca="false">C11791*D11791</f>
        <v>0</v>
      </c>
    </row>
    <row r="11792" customFormat="false" ht="15" hidden="false" customHeight="false" outlineLevel="0" collapsed="false">
      <c r="A11792" s="0" t="s">
        <v>23158</v>
      </c>
      <c r="B11792" s="8" t="s">
        <v>23159</v>
      </c>
      <c r="C11792" s="9" t="n">
        <v>6222</v>
      </c>
      <c r="E11792" s="6" t="s">
        <v>22231</v>
      </c>
      <c r="F11792" s="10" t="n">
        <f aca="false">C11792*D11792</f>
        <v>0</v>
      </c>
    </row>
    <row r="11793" customFormat="false" ht="15" hidden="false" customHeight="false" outlineLevel="0" collapsed="false">
      <c r="A11793" s="0" t="s">
        <v>23160</v>
      </c>
      <c r="B11793" s="8" t="s">
        <v>23161</v>
      </c>
      <c r="C11793" s="9" t="n">
        <v>5185</v>
      </c>
      <c r="E11793" s="6" t="s">
        <v>22231</v>
      </c>
      <c r="F11793" s="10" t="n">
        <f aca="false">C11793*D11793</f>
        <v>0</v>
      </c>
    </row>
    <row r="11794" customFormat="false" ht="15" hidden="false" customHeight="false" outlineLevel="0" collapsed="false">
      <c r="A11794" s="0" t="s">
        <v>23162</v>
      </c>
      <c r="B11794" s="8" t="s">
        <v>23163</v>
      </c>
      <c r="C11794" s="9" t="n">
        <v>14518</v>
      </c>
      <c r="E11794" s="6" t="s">
        <v>22231</v>
      </c>
      <c r="F11794" s="10" t="n">
        <f aca="false">C11794*D11794</f>
        <v>0</v>
      </c>
    </row>
    <row r="11795" customFormat="false" ht="15" hidden="false" customHeight="false" outlineLevel="0" collapsed="false">
      <c r="A11795" s="0" t="s">
        <v>23164</v>
      </c>
      <c r="B11795" s="8" t="s">
        <v>23165</v>
      </c>
      <c r="C11795" s="9" t="n">
        <v>20740</v>
      </c>
      <c r="E11795" s="6" t="s">
        <v>22231</v>
      </c>
      <c r="F11795" s="10" t="n">
        <f aca="false">C11795*D11795</f>
        <v>0</v>
      </c>
    </row>
    <row r="11796" customFormat="false" ht="15" hidden="false" customHeight="false" outlineLevel="0" collapsed="false">
      <c r="A11796" s="0" t="s">
        <v>23166</v>
      </c>
      <c r="B11796" s="8" t="s">
        <v>23167</v>
      </c>
      <c r="C11796" s="9" t="n">
        <v>12444</v>
      </c>
      <c r="E11796" s="6" t="s">
        <v>22231</v>
      </c>
      <c r="F11796" s="10" t="n">
        <f aca="false">C11796*D11796</f>
        <v>0</v>
      </c>
    </row>
    <row r="11797" customFormat="false" ht="15" hidden="false" customHeight="false" outlineLevel="0" collapsed="false">
      <c r="A11797" s="0" t="s">
        <v>23168</v>
      </c>
      <c r="B11797" s="8" t="s">
        <v>23169</v>
      </c>
      <c r="C11797" s="9" t="n">
        <v>10370</v>
      </c>
      <c r="E11797" s="6" t="s">
        <v>22231</v>
      </c>
      <c r="F11797" s="10" t="n">
        <f aca="false">C11797*D11797</f>
        <v>0</v>
      </c>
    </row>
    <row r="11798" customFormat="false" ht="15" hidden="false" customHeight="false" outlineLevel="0" collapsed="false">
      <c r="A11798" s="0" t="s">
        <v>23170</v>
      </c>
      <c r="B11798" s="8" t="s">
        <v>23171</v>
      </c>
      <c r="C11798" s="9" t="n">
        <v>8296</v>
      </c>
      <c r="E11798" s="6" t="s">
        <v>22231</v>
      </c>
      <c r="F11798" s="10" t="n">
        <f aca="false">C11798*D11798</f>
        <v>0</v>
      </c>
    </row>
    <row r="11799" customFormat="false" ht="15" hidden="false" customHeight="false" outlineLevel="0" collapsed="false">
      <c r="A11799" s="0" t="s">
        <v>23172</v>
      </c>
      <c r="B11799" s="8" t="s">
        <v>23173</v>
      </c>
      <c r="C11799" s="9" t="n">
        <v>24888</v>
      </c>
      <c r="E11799" s="6" t="s">
        <v>22231</v>
      </c>
      <c r="F11799" s="10" t="n">
        <f aca="false">C11799*D11799</f>
        <v>0</v>
      </c>
    </row>
    <row r="11800" customFormat="false" ht="15" hidden="false" customHeight="false" outlineLevel="0" collapsed="false">
      <c r="A11800" s="0" t="s">
        <v>23174</v>
      </c>
      <c r="B11800" s="8" t="s">
        <v>23175</v>
      </c>
      <c r="C11800" s="9" t="n">
        <v>33184</v>
      </c>
      <c r="E11800" s="6" t="s">
        <v>22231</v>
      </c>
      <c r="F11800" s="10" t="n">
        <f aca="false">C11800*D11800</f>
        <v>0</v>
      </c>
    </row>
    <row r="11801" customFormat="false" ht="15" hidden="false" customHeight="false" outlineLevel="0" collapsed="false">
      <c r="A11801" s="0" t="s">
        <v>23176</v>
      </c>
      <c r="B11801" s="8" t="s">
        <v>23177</v>
      </c>
      <c r="C11801" s="9" t="n">
        <v>20740</v>
      </c>
      <c r="E11801" s="6" t="s">
        <v>22231</v>
      </c>
      <c r="F11801" s="10" t="n">
        <f aca="false">C11801*D11801</f>
        <v>0</v>
      </c>
    </row>
    <row r="11802" customFormat="false" ht="15" hidden="false" customHeight="false" outlineLevel="0" collapsed="false">
      <c r="A11802" s="0" t="s">
        <v>23178</v>
      </c>
      <c r="B11802" s="8" t="s">
        <v>23179</v>
      </c>
      <c r="C11802" s="9" t="n">
        <v>6222</v>
      </c>
      <c r="E11802" s="6" t="s">
        <v>22231</v>
      </c>
      <c r="F11802" s="10" t="n">
        <f aca="false">C11802*D11802</f>
        <v>0</v>
      </c>
    </row>
    <row r="11803" customFormat="false" ht="15" hidden="false" customHeight="false" outlineLevel="0" collapsed="false">
      <c r="A11803" s="0" t="s">
        <v>23180</v>
      </c>
      <c r="B11803" s="8" t="s">
        <v>23181</v>
      </c>
      <c r="C11803" s="9" t="n">
        <v>5185</v>
      </c>
      <c r="E11803" s="6" t="s">
        <v>22231</v>
      </c>
      <c r="F11803" s="10" t="n">
        <f aca="false">C11803*D11803</f>
        <v>0</v>
      </c>
    </row>
    <row r="11804" customFormat="false" ht="15" hidden="false" customHeight="false" outlineLevel="0" collapsed="false">
      <c r="A11804" s="0" t="s">
        <v>23182</v>
      </c>
      <c r="B11804" s="8" t="s">
        <v>23183</v>
      </c>
      <c r="C11804" s="9" t="n">
        <v>14518</v>
      </c>
      <c r="E11804" s="6" t="s">
        <v>22231</v>
      </c>
      <c r="F11804" s="10" t="n">
        <f aca="false">C11804*D11804</f>
        <v>0</v>
      </c>
    </row>
    <row r="11805" customFormat="false" ht="15" hidden="false" customHeight="false" outlineLevel="0" collapsed="false">
      <c r="A11805" s="0" t="s">
        <v>23184</v>
      </c>
      <c r="B11805" s="8" t="s">
        <v>23185</v>
      </c>
      <c r="C11805" s="9" t="n">
        <v>20740</v>
      </c>
      <c r="E11805" s="6" t="s">
        <v>22231</v>
      </c>
      <c r="F11805" s="10" t="n">
        <f aca="false">C11805*D11805</f>
        <v>0</v>
      </c>
    </row>
    <row r="11806" customFormat="false" ht="15" hidden="false" customHeight="false" outlineLevel="0" collapsed="false">
      <c r="A11806" s="0" t="s">
        <v>23186</v>
      </c>
      <c r="B11806" s="8" t="s">
        <v>23187</v>
      </c>
      <c r="C11806" s="9" t="n">
        <v>12444</v>
      </c>
      <c r="E11806" s="6" t="s">
        <v>22231</v>
      </c>
      <c r="F11806" s="10" t="n">
        <f aca="false">C11806*D11806</f>
        <v>0</v>
      </c>
    </row>
    <row r="11807" customFormat="false" ht="15" hidden="false" customHeight="false" outlineLevel="0" collapsed="false">
      <c r="A11807" s="0" t="s">
        <v>23188</v>
      </c>
      <c r="B11807" s="8" t="s">
        <v>23189</v>
      </c>
      <c r="C11807" s="9" t="n">
        <v>10370</v>
      </c>
      <c r="E11807" s="6" t="s">
        <v>22231</v>
      </c>
      <c r="F11807" s="10" t="n">
        <f aca="false">C11807*D11807</f>
        <v>0</v>
      </c>
    </row>
    <row r="11808" customFormat="false" ht="15" hidden="false" customHeight="false" outlineLevel="0" collapsed="false">
      <c r="A11808" s="0" t="s">
        <v>23190</v>
      </c>
      <c r="B11808" s="8" t="s">
        <v>23191</v>
      </c>
      <c r="C11808" s="9" t="n">
        <v>8296</v>
      </c>
      <c r="E11808" s="6" t="s">
        <v>22231</v>
      </c>
      <c r="F11808" s="10" t="n">
        <f aca="false">C11808*D11808</f>
        <v>0</v>
      </c>
    </row>
    <row r="11809" customFormat="false" ht="15" hidden="false" customHeight="false" outlineLevel="0" collapsed="false">
      <c r="A11809" s="0" t="s">
        <v>23192</v>
      </c>
      <c r="B11809" s="8" t="s">
        <v>23193</v>
      </c>
      <c r="C11809" s="9" t="n">
        <v>24888</v>
      </c>
      <c r="E11809" s="6" t="s">
        <v>22231</v>
      </c>
      <c r="F11809" s="10" t="n">
        <f aca="false">C11809*D11809</f>
        <v>0</v>
      </c>
    </row>
    <row r="11810" customFormat="false" ht="15" hidden="false" customHeight="false" outlineLevel="0" collapsed="false">
      <c r="A11810" s="0" t="s">
        <v>23194</v>
      </c>
      <c r="B11810" s="8" t="s">
        <v>23195</v>
      </c>
      <c r="C11810" s="9" t="n">
        <v>33184</v>
      </c>
      <c r="E11810" s="6" t="s">
        <v>22231</v>
      </c>
      <c r="F11810" s="10" t="n">
        <f aca="false">C11810*D11810</f>
        <v>0</v>
      </c>
    </row>
    <row r="11811" customFormat="false" ht="15" hidden="false" customHeight="false" outlineLevel="0" collapsed="false">
      <c r="A11811" s="0" t="s">
        <v>23196</v>
      </c>
      <c r="B11811" s="8" t="s">
        <v>23197</v>
      </c>
      <c r="C11811" s="9" t="n">
        <v>20740</v>
      </c>
      <c r="E11811" s="6" t="s">
        <v>22231</v>
      </c>
      <c r="F11811" s="10" t="n">
        <f aca="false">C11811*D11811</f>
        <v>0</v>
      </c>
    </row>
    <row r="11812" customFormat="false" ht="15" hidden="false" customHeight="false" outlineLevel="0" collapsed="false">
      <c r="A11812" s="0" t="s">
        <v>23198</v>
      </c>
      <c r="B11812" s="8" t="s">
        <v>23199</v>
      </c>
      <c r="C11812" s="9" t="n">
        <v>6222</v>
      </c>
      <c r="E11812" s="6" t="s">
        <v>22231</v>
      </c>
      <c r="F11812" s="10" t="n">
        <f aca="false">C11812*D11812</f>
        <v>0</v>
      </c>
    </row>
    <row r="11813" customFormat="false" ht="15" hidden="false" customHeight="false" outlineLevel="0" collapsed="false">
      <c r="A11813" s="0" t="s">
        <v>23200</v>
      </c>
      <c r="B11813" s="8" t="s">
        <v>23201</v>
      </c>
      <c r="C11813" s="9" t="n">
        <v>5185</v>
      </c>
      <c r="E11813" s="6" t="s">
        <v>22231</v>
      </c>
      <c r="F11813" s="10" t="n">
        <f aca="false">C11813*D11813</f>
        <v>0</v>
      </c>
    </row>
    <row r="11814" customFormat="false" ht="15" hidden="false" customHeight="false" outlineLevel="0" collapsed="false">
      <c r="A11814" s="0" t="s">
        <v>23202</v>
      </c>
      <c r="B11814" s="8" t="s">
        <v>23203</v>
      </c>
      <c r="C11814" s="9" t="n">
        <v>14518</v>
      </c>
      <c r="E11814" s="6" t="s">
        <v>22231</v>
      </c>
      <c r="F11814" s="10" t="n">
        <f aca="false">C11814*D11814</f>
        <v>0</v>
      </c>
    </row>
    <row r="11815" customFormat="false" ht="15" hidden="false" customHeight="false" outlineLevel="0" collapsed="false">
      <c r="A11815" s="0" t="s">
        <v>23204</v>
      </c>
      <c r="B11815" s="8" t="s">
        <v>23205</v>
      </c>
      <c r="C11815" s="9" t="n">
        <v>20740</v>
      </c>
      <c r="E11815" s="6" t="s">
        <v>22231</v>
      </c>
      <c r="F11815" s="10" t="n">
        <f aca="false">C11815*D11815</f>
        <v>0</v>
      </c>
    </row>
    <row r="11816" customFormat="false" ht="15" hidden="false" customHeight="false" outlineLevel="0" collapsed="false">
      <c r="A11816" s="0" t="s">
        <v>23206</v>
      </c>
      <c r="B11816" s="8" t="s">
        <v>23207</v>
      </c>
      <c r="C11816" s="9" t="n">
        <v>12444</v>
      </c>
      <c r="E11816" s="6" t="s">
        <v>22231</v>
      </c>
      <c r="F11816" s="10" t="n">
        <f aca="false">C11816*D11816</f>
        <v>0</v>
      </c>
    </row>
    <row r="11817" customFormat="false" ht="15" hidden="false" customHeight="false" outlineLevel="0" collapsed="false">
      <c r="A11817" s="0" t="s">
        <v>23208</v>
      </c>
      <c r="B11817" s="8" t="s">
        <v>23209</v>
      </c>
      <c r="C11817" s="9" t="n">
        <v>10370</v>
      </c>
      <c r="E11817" s="6" t="s">
        <v>22231</v>
      </c>
      <c r="F11817" s="10" t="n">
        <f aca="false">C11817*D11817</f>
        <v>0</v>
      </c>
    </row>
    <row r="11818" customFormat="false" ht="15" hidden="false" customHeight="false" outlineLevel="0" collapsed="false">
      <c r="A11818" s="0" t="s">
        <v>23210</v>
      </c>
      <c r="B11818" s="8" t="s">
        <v>23211</v>
      </c>
      <c r="C11818" s="9" t="n">
        <v>8296</v>
      </c>
      <c r="E11818" s="6" t="s">
        <v>22231</v>
      </c>
      <c r="F11818" s="10" t="n">
        <f aca="false">C11818*D11818</f>
        <v>0</v>
      </c>
    </row>
    <row r="11819" customFormat="false" ht="15" hidden="false" customHeight="false" outlineLevel="0" collapsed="false">
      <c r="A11819" s="0" t="s">
        <v>23212</v>
      </c>
      <c r="B11819" s="8" t="s">
        <v>23213</v>
      </c>
      <c r="C11819" s="9" t="n">
        <v>24888</v>
      </c>
      <c r="E11819" s="6" t="s">
        <v>22231</v>
      </c>
      <c r="F11819" s="10" t="n">
        <f aca="false">C11819*D11819</f>
        <v>0</v>
      </c>
    </row>
    <row r="11820" customFormat="false" ht="15" hidden="false" customHeight="false" outlineLevel="0" collapsed="false">
      <c r="A11820" s="0" t="s">
        <v>23214</v>
      </c>
      <c r="B11820" s="8" t="s">
        <v>23215</v>
      </c>
      <c r="C11820" s="9" t="n">
        <v>33184</v>
      </c>
      <c r="E11820" s="6" t="s">
        <v>22231</v>
      </c>
      <c r="F11820" s="10" t="n">
        <f aca="false">C11820*D11820</f>
        <v>0</v>
      </c>
    </row>
    <row r="11821" customFormat="false" ht="15" hidden="false" customHeight="false" outlineLevel="0" collapsed="false">
      <c r="A11821" s="0" t="s">
        <v>23216</v>
      </c>
      <c r="B11821" s="8" t="s">
        <v>23217</v>
      </c>
      <c r="C11821" s="9" t="n">
        <v>20740</v>
      </c>
      <c r="E11821" s="6" t="s">
        <v>22231</v>
      </c>
      <c r="F11821" s="10" t="n">
        <f aca="false">C11821*D11821</f>
        <v>0</v>
      </c>
    </row>
    <row r="11822" customFormat="false" ht="15" hidden="false" customHeight="false" outlineLevel="0" collapsed="false">
      <c r="A11822" s="0" t="s">
        <v>23218</v>
      </c>
      <c r="B11822" s="8" t="s">
        <v>23219</v>
      </c>
      <c r="C11822" s="9" t="n">
        <v>6222</v>
      </c>
      <c r="E11822" s="6" t="s">
        <v>22231</v>
      </c>
      <c r="F11822" s="10" t="n">
        <f aca="false">C11822*D11822</f>
        <v>0</v>
      </c>
    </row>
    <row r="11823" customFormat="false" ht="15" hidden="false" customHeight="false" outlineLevel="0" collapsed="false">
      <c r="A11823" s="0" t="s">
        <v>23220</v>
      </c>
      <c r="B11823" s="8" t="s">
        <v>23221</v>
      </c>
      <c r="C11823" s="9" t="n">
        <v>5185</v>
      </c>
      <c r="E11823" s="6" t="s">
        <v>22231</v>
      </c>
      <c r="F11823" s="10" t="n">
        <f aca="false">C11823*D11823</f>
        <v>0</v>
      </c>
    </row>
    <row r="11824" customFormat="false" ht="15" hidden="false" customHeight="false" outlineLevel="0" collapsed="false">
      <c r="A11824" s="0" t="s">
        <v>23222</v>
      </c>
      <c r="B11824" s="8" t="s">
        <v>23223</v>
      </c>
      <c r="C11824" s="9" t="n">
        <v>14518</v>
      </c>
      <c r="E11824" s="6" t="s">
        <v>22231</v>
      </c>
      <c r="F11824" s="10" t="n">
        <f aca="false">C11824*D11824</f>
        <v>0</v>
      </c>
    </row>
    <row r="11825" customFormat="false" ht="15" hidden="false" customHeight="false" outlineLevel="0" collapsed="false">
      <c r="A11825" s="0" t="s">
        <v>23224</v>
      </c>
      <c r="B11825" s="8" t="s">
        <v>23225</v>
      </c>
      <c r="C11825" s="9" t="n">
        <v>20740</v>
      </c>
      <c r="E11825" s="6" t="s">
        <v>22231</v>
      </c>
      <c r="F11825" s="10" t="n">
        <f aca="false">C11825*D11825</f>
        <v>0</v>
      </c>
    </row>
    <row r="11826" customFormat="false" ht="15" hidden="false" customHeight="false" outlineLevel="0" collapsed="false">
      <c r="A11826" s="0" t="s">
        <v>23226</v>
      </c>
      <c r="B11826" s="8" t="s">
        <v>23227</v>
      </c>
      <c r="C11826" s="9" t="n">
        <v>12444</v>
      </c>
      <c r="E11826" s="6" t="s">
        <v>22231</v>
      </c>
      <c r="F11826" s="10" t="n">
        <f aca="false">C11826*D11826</f>
        <v>0</v>
      </c>
    </row>
    <row r="11827" customFormat="false" ht="15" hidden="false" customHeight="false" outlineLevel="0" collapsed="false">
      <c r="A11827" s="0" t="s">
        <v>23228</v>
      </c>
      <c r="B11827" s="8" t="s">
        <v>23229</v>
      </c>
      <c r="C11827" s="9" t="n">
        <v>10370</v>
      </c>
      <c r="E11827" s="6" t="s">
        <v>22231</v>
      </c>
      <c r="F11827" s="10" t="n">
        <f aca="false">C11827*D11827</f>
        <v>0</v>
      </c>
    </row>
    <row r="11828" customFormat="false" ht="15" hidden="false" customHeight="false" outlineLevel="0" collapsed="false">
      <c r="A11828" s="0" t="s">
        <v>23230</v>
      </c>
      <c r="B11828" s="8" t="s">
        <v>23231</v>
      </c>
      <c r="C11828" s="9" t="n">
        <v>8296</v>
      </c>
      <c r="E11828" s="6" t="s">
        <v>22231</v>
      </c>
      <c r="F11828" s="10" t="n">
        <f aca="false">C11828*D11828</f>
        <v>0</v>
      </c>
    </row>
    <row r="11829" customFormat="false" ht="15" hidden="false" customHeight="false" outlineLevel="0" collapsed="false">
      <c r="A11829" s="0" t="s">
        <v>23232</v>
      </c>
      <c r="B11829" s="8" t="s">
        <v>23233</v>
      </c>
      <c r="C11829" s="9" t="n">
        <v>24888</v>
      </c>
      <c r="E11829" s="6" t="s">
        <v>22231</v>
      </c>
      <c r="F11829" s="10" t="n">
        <f aca="false">C11829*D11829</f>
        <v>0</v>
      </c>
    </row>
    <row r="11830" customFormat="false" ht="15" hidden="false" customHeight="false" outlineLevel="0" collapsed="false">
      <c r="A11830" s="0" t="s">
        <v>23234</v>
      </c>
      <c r="B11830" s="8" t="s">
        <v>23235</v>
      </c>
      <c r="C11830" s="9" t="n">
        <v>33184</v>
      </c>
      <c r="E11830" s="6" t="s">
        <v>22231</v>
      </c>
      <c r="F11830" s="10" t="n">
        <f aca="false">C11830*D11830</f>
        <v>0</v>
      </c>
    </row>
    <row r="11831" customFormat="false" ht="15" hidden="false" customHeight="false" outlineLevel="0" collapsed="false">
      <c r="A11831" s="0" t="s">
        <v>23236</v>
      </c>
      <c r="B11831" s="8" t="s">
        <v>23237</v>
      </c>
      <c r="C11831" s="9" t="n">
        <v>20740</v>
      </c>
      <c r="E11831" s="6" t="s">
        <v>22231</v>
      </c>
      <c r="F11831" s="10" t="n">
        <f aca="false">C11831*D11831</f>
        <v>0</v>
      </c>
    </row>
    <row r="11832" customFormat="false" ht="15" hidden="false" customHeight="false" outlineLevel="0" collapsed="false">
      <c r="A11832" s="0" t="s">
        <v>23238</v>
      </c>
      <c r="B11832" s="8" t="s">
        <v>23239</v>
      </c>
      <c r="C11832" s="9" t="n">
        <v>6222</v>
      </c>
      <c r="E11832" s="6" t="s">
        <v>22231</v>
      </c>
      <c r="F11832" s="10" t="n">
        <f aca="false">C11832*D11832</f>
        <v>0</v>
      </c>
    </row>
    <row r="11833" customFormat="false" ht="15" hidden="false" customHeight="false" outlineLevel="0" collapsed="false">
      <c r="A11833" s="0" t="s">
        <v>23240</v>
      </c>
      <c r="B11833" s="8" t="s">
        <v>23241</v>
      </c>
      <c r="C11833" s="9" t="n">
        <v>5185</v>
      </c>
      <c r="E11833" s="6" t="s">
        <v>22231</v>
      </c>
      <c r="F11833" s="10" t="n">
        <f aca="false">C11833*D11833</f>
        <v>0</v>
      </c>
    </row>
    <row r="11834" customFormat="false" ht="15" hidden="false" customHeight="false" outlineLevel="0" collapsed="false">
      <c r="A11834" s="0" t="s">
        <v>23242</v>
      </c>
      <c r="B11834" s="8" t="s">
        <v>23243</v>
      </c>
      <c r="C11834" s="9" t="n">
        <v>14518</v>
      </c>
      <c r="E11834" s="6" t="s">
        <v>22231</v>
      </c>
      <c r="F11834" s="10" t="n">
        <f aca="false">C11834*D11834</f>
        <v>0</v>
      </c>
    </row>
    <row r="11835" customFormat="false" ht="15" hidden="false" customHeight="false" outlineLevel="0" collapsed="false">
      <c r="A11835" s="0" t="s">
        <v>23244</v>
      </c>
      <c r="B11835" s="8" t="s">
        <v>23245</v>
      </c>
      <c r="C11835" s="9" t="n">
        <v>20740</v>
      </c>
      <c r="E11835" s="6" t="s">
        <v>22231</v>
      </c>
      <c r="F11835" s="10" t="n">
        <f aca="false">C11835*D11835</f>
        <v>0</v>
      </c>
    </row>
    <row r="11836" customFormat="false" ht="15" hidden="false" customHeight="false" outlineLevel="0" collapsed="false">
      <c r="A11836" s="0" t="s">
        <v>23246</v>
      </c>
      <c r="B11836" s="8" t="s">
        <v>23247</v>
      </c>
      <c r="C11836" s="9" t="n">
        <v>12444</v>
      </c>
      <c r="E11836" s="6" t="s">
        <v>22231</v>
      </c>
      <c r="F11836" s="10" t="n">
        <f aca="false">C11836*D11836</f>
        <v>0</v>
      </c>
    </row>
    <row r="11837" customFormat="false" ht="15" hidden="false" customHeight="false" outlineLevel="0" collapsed="false">
      <c r="A11837" s="0" t="s">
        <v>23248</v>
      </c>
      <c r="B11837" s="8" t="s">
        <v>23249</v>
      </c>
      <c r="C11837" s="9" t="n">
        <v>10370</v>
      </c>
      <c r="E11837" s="6" t="s">
        <v>22231</v>
      </c>
      <c r="F11837" s="10" t="n">
        <f aca="false">C11837*D11837</f>
        <v>0</v>
      </c>
    </row>
    <row r="11838" customFormat="false" ht="15" hidden="false" customHeight="false" outlineLevel="0" collapsed="false">
      <c r="A11838" s="0" t="s">
        <v>23250</v>
      </c>
      <c r="B11838" s="8" t="s">
        <v>23251</v>
      </c>
      <c r="C11838" s="9" t="n">
        <v>8296</v>
      </c>
      <c r="E11838" s="6" t="s">
        <v>22231</v>
      </c>
      <c r="F11838" s="10" t="n">
        <f aca="false">C11838*D11838</f>
        <v>0</v>
      </c>
    </row>
    <row r="11839" customFormat="false" ht="15" hidden="false" customHeight="false" outlineLevel="0" collapsed="false">
      <c r="A11839" s="0" t="s">
        <v>23252</v>
      </c>
      <c r="B11839" s="8" t="s">
        <v>23253</v>
      </c>
      <c r="C11839" s="9" t="n">
        <v>24888</v>
      </c>
      <c r="E11839" s="6" t="s">
        <v>22231</v>
      </c>
      <c r="F11839" s="10" t="n">
        <f aca="false">C11839*D11839</f>
        <v>0</v>
      </c>
    </row>
    <row r="11840" customFormat="false" ht="15" hidden="false" customHeight="false" outlineLevel="0" collapsed="false">
      <c r="A11840" s="0" t="s">
        <v>23254</v>
      </c>
      <c r="B11840" s="8" t="s">
        <v>23255</v>
      </c>
      <c r="C11840" s="9" t="n">
        <v>33184</v>
      </c>
      <c r="E11840" s="6" t="s">
        <v>22231</v>
      </c>
      <c r="F11840" s="10" t="n">
        <f aca="false">C11840*D11840</f>
        <v>0</v>
      </c>
    </row>
    <row r="11841" customFormat="false" ht="15" hidden="false" customHeight="false" outlineLevel="0" collapsed="false">
      <c r="A11841" s="0" t="s">
        <v>23256</v>
      </c>
      <c r="B11841" s="8" t="s">
        <v>23257</v>
      </c>
      <c r="C11841" s="9" t="n">
        <v>20740</v>
      </c>
      <c r="E11841" s="6" t="s">
        <v>22231</v>
      </c>
      <c r="F11841" s="10" t="n">
        <f aca="false">C11841*D11841</f>
        <v>0</v>
      </c>
    </row>
    <row r="11842" customFormat="false" ht="15" hidden="false" customHeight="false" outlineLevel="0" collapsed="false">
      <c r="A11842" s="0" t="s">
        <v>23258</v>
      </c>
      <c r="B11842" s="8" t="s">
        <v>23259</v>
      </c>
      <c r="C11842" s="9" t="n">
        <v>6222</v>
      </c>
      <c r="E11842" s="6" t="s">
        <v>22231</v>
      </c>
      <c r="F11842" s="10" t="n">
        <f aca="false">C11842*D11842</f>
        <v>0</v>
      </c>
    </row>
    <row r="11843" customFormat="false" ht="15" hidden="false" customHeight="false" outlineLevel="0" collapsed="false">
      <c r="A11843" s="0" t="s">
        <v>23260</v>
      </c>
      <c r="B11843" s="8" t="s">
        <v>23261</v>
      </c>
      <c r="C11843" s="9" t="n">
        <v>5185</v>
      </c>
      <c r="E11843" s="6" t="s">
        <v>22231</v>
      </c>
      <c r="F11843" s="10" t="n">
        <f aca="false">C11843*D11843</f>
        <v>0</v>
      </c>
    </row>
    <row r="11844" customFormat="false" ht="15" hidden="false" customHeight="false" outlineLevel="0" collapsed="false">
      <c r="A11844" s="0" t="s">
        <v>23262</v>
      </c>
      <c r="B11844" s="8" t="s">
        <v>23263</v>
      </c>
      <c r="C11844" s="9" t="n">
        <v>14518</v>
      </c>
      <c r="E11844" s="6" t="s">
        <v>22231</v>
      </c>
      <c r="F11844" s="10" t="n">
        <f aca="false">C11844*D11844</f>
        <v>0</v>
      </c>
    </row>
    <row r="11845" customFormat="false" ht="15" hidden="false" customHeight="false" outlineLevel="0" collapsed="false">
      <c r="A11845" s="0" t="s">
        <v>23264</v>
      </c>
      <c r="B11845" s="8" t="s">
        <v>23265</v>
      </c>
      <c r="C11845" s="9" t="n">
        <v>20740</v>
      </c>
      <c r="E11845" s="6" t="s">
        <v>22231</v>
      </c>
      <c r="F11845" s="10" t="n">
        <f aca="false">C11845*D11845</f>
        <v>0</v>
      </c>
    </row>
    <row r="11846" customFormat="false" ht="15" hidden="false" customHeight="false" outlineLevel="0" collapsed="false">
      <c r="A11846" s="0" t="s">
        <v>23266</v>
      </c>
      <c r="B11846" s="8" t="s">
        <v>23267</v>
      </c>
      <c r="C11846" s="9" t="n">
        <v>12444</v>
      </c>
      <c r="E11846" s="6" t="s">
        <v>22231</v>
      </c>
      <c r="F11846" s="10" t="n">
        <f aca="false">C11846*D11846</f>
        <v>0</v>
      </c>
    </row>
    <row r="11847" customFormat="false" ht="15" hidden="false" customHeight="false" outlineLevel="0" collapsed="false">
      <c r="A11847" s="0" t="s">
        <v>23268</v>
      </c>
      <c r="B11847" s="8" t="s">
        <v>23269</v>
      </c>
      <c r="C11847" s="9" t="n">
        <v>10370</v>
      </c>
      <c r="E11847" s="6" t="s">
        <v>22231</v>
      </c>
      <c r="F11847" s="10" t="n">
        <f aca="false">C11847*D11847</f>
        <v>0</v>
      </c>
    </row>
    <row r="11848" customFormat="false" ht="15" hidden="false" customHeight="false" outlineLevel="0" collapsed="false">
      <c r="A11848" s="0" t="s">
        <v>23270</v>
      </c>
      <c r="B11848" s="8" t="s">
        <v>23271</v>
      </c>
      <c r="C11848" s="9" t="n">
        <v>8296</v>
      </c>
      <c r="E11848" s="6" t="s">
        <v>22231</v>
      </c>
      <c r="F11848" s="10" t="n">
        <f aca="false">C11848*D11848</f>
        <v>0</v>
      </c>
    </row>
    <row r="11849" customFormat="false" ht="15" hidden="false" customHeight="false" outlineLevel="0" collapsed="false">
      <c r="A11849" s="0" t="s">
        <v>23272</v>
      </c>
      <c r="B11849" s="8" t="s">
        <v>23273</v>
      </c>
      <c r="C11849" s="9" t="n">
        <v>24888</v>
      </c>
      <c r="E11849" s="6" t="s">
        <v>22231</v>
      </c>
      <c r="F11849" s="10" t="n">
        <f aca="false">C11849*D11849</f>
        <v>0</v>
      </c>
    </row>
    <row r="11850" customFormat="false" ht="15" hidden="false" customHeight="false" outlineLevel="0" collapsed="false">
      <c r="A11850" s="0" t="s">
        <v>23274</v>
      </c>
      <c r="B11850" s="8" t="s">
        <v>23275</v>
      </c>
      <c r="C11850" s="9" t="n">
        <v>33184</v>
      </c>
      <c r="E11850" s="6" t="s">
        <v>22231</v>
      </c>
      <c r="F11850" s="10" t="n">
        <f aca="false">C11850*D11850</f>
        <v>0</v>
      </c>
    </row>
    <row r="11851" customFormat="false" ht="15" hidden="false" customHeight="false" outlineLevel="0" collapsed="false">
      <c r="A11851" s="0" t="s">
        <v>23276</v>
      </c>
      <c r="B11851" s="8" t="s">
        <v>23277</v>
      </c>
      <c r="C11851" s="9" t="n">
        <v>20740</v>
      </c>
      <c r="E11851" s="6" t="s">
        <v>22231</v>
      </c>
      <c r="F11851" s="10" t="n">
        <f aca="false">C11851*D11851</f>
        <v>0</v>
      </c>
    </row>
    <row r="11852" customFormat="false" ht="15" hidden="false" customHeight="false" outlineLevel="0" collapsed="false">
      <c r="A11852" s="0" t="s">
        <v>23278</v>
      </c>
      <c r="B11852" s="8" t="s">
        <v>23279</v>
      </c>
      <c r="C11852" s="9" t="n">
        <v>6222</v>
      </c>
      <c r="E11852" s="6" t="s">
        <v>22231</v>
      </c>
      <c r="F11852" s="10" t="n">
        <f aca="false">C11852*D11852</f>
        <v>0</v>
      </c>
    </row>
    <row r="11853" customFormat="false" ht="15" hidden="false" customHeight="false" outlineLevel="0" collapsed="false">
      <c r="A11853" s="0" t="s">
        <v>23280</v>
      </c>
      <c r="B11853" s="8" t="s">
        <v>23281</v>
      </c>
      <c r="C11853" s="9" t="n">
        <v>5185</v>
      </c>
      <c r="E11853" s="6" t="s">
        <v>22231</v>
      </c>
      <c r="F11853" s="10" t="n">
        <f aca="false">C11853*D11853</f>
        <v>0</v>
      </c>
    </row>
    <row r="11854" customFormat="false" ht="15" hidden="false" customHeight="false" outlineLevel="0" collapsed="false">
      <c r="A11854" s="0" t="s">
        <v>23282</v>
      </c>
      <c r="B11854" s="8" t="s">
        <v>23283</v>
      </c>
      <c r="C11854" s="9" t="n">
        <v>14518</v>
      </c>
      <c r="E11854" s="6" t="s">
        <v>22231</v>
      </c>
      <c r="F11854" s="10" t="n">
        <f aca="false">C11854*D11854</f>
        <v>0</v>
      </c>
    </row>
    <row r="11855" customFormat="false" ht="15" hidden="false" customHeight="false" outlineLevel="0" collapsed="false">
      <c r="A11855" s="0" t="s">
        <v>23284</v>
      </c>
      <c r="B11855" s="8" t="s">
        <v>23285</v>
      </c>
      <c r="C11855" s="9" t="n">
        <v>20740</v>
      </c>
      <c r="E11855" s="6" t="s">
        <v>22231</v>
      </c>
      <c r="F11855" s="10" t="n">
        <f aca="false">C11855*D11855</f>
        <v>0</v>
      </c>
    </row>
    <row r="11856" customFormat="false" ht="15" hidden="false" customHeight="false" outlineLevel="0" collapsed="false">
      <c r="A11856" s="0" t="s">
        <v>23286</v>
      </c>
      <c r="B11856" s="8" t="s">
        <v>23287</v>
      </c>
      <c r="C11856" s="9" t="n">
        <v>12444</v>
      </c>
      <c r="E11856" s="6" t="s">
        <v>22231</v>
      </c>
      <c r="F11856" s="10" t="n">
        <f aca="false">C11856*D11856</f>
        <v>0</v>
      </c>
    </row>
    <row r="11857" customFormat="false" ht="15" hidden="false" customHeight="false" outlineLevel="0" collapsed="false">
      <c r="A11857" s="0" t="s">
        <v>23288</v>
      </c>
      <c r="B11857" s="8" t="s">
        <v>23289</v>
      </c>
      <c r="C11857" s="9" t="n">
        <v>10370</v>
      </c>
      <c r="E11857" s="6" t="s">
        <v>22231</v>
      </c>
      <c r="F11857" s="10" t="n">
        <f aca="false">C11857*D11857</f>
        <v>0</v>
      </c>
    </row>
    <row r="11858" customFormat="false" ht="15" hidden="false" customHeight="false" outlineLevel="0" collapsed="false">
      <c r="A11858" s="0" t="s">
        <v>23290</v>
      </c>
      <c r="B11858" s="8" t="s">
        <v>23291</v>
      </c>
      <c r="C11858" s="9" t="n">
        <v>8296</v>
      </c>
      <c r="E11858" s="6" t="s">
        <v>22231</v>
      </c>
      <c r="F11858" s="10" t="n">
        <f aca="false">C11858*D11858</f>
        <v>0</v>
      </c>
    </row>
    <row r="11859" customFormat="false" ht="15" hidden="false" customHeight="false" outlineLevel="0" collapsed="false">
      <c r="A11859" s="0" t="s">
        <v>23292</v>
      </c>
      <c r="B11859" s="8" t="s">
        <v>23293</v>
      </c>
      <c r="C11859" s="9" t="n">
        <v>24888</v>
      </c>
      <c r="E11859" s="6" t="s">
        <v>22231</v>
      </c>
      <c r="F11859" s="10" t="n">
        <f aca="false">C11859*D11859</f>
        <v>0</v>
      </c>
    </row>
    <row r="11860" customFormat="false" ht="15" hidden="false" customHeight="false" outlineLevel="0" collapsed="false">
      <c r="A11860" s="0" t="s">
        <v>23294</v>
      </c>
      <c r="B11860" s="8" t="s">
        <v>23295</v>
      </c>
      <c r="C11860" s="9" t="n">
        <v>33184</v>
      </c>
      <c r="E11860" s="6" t="s">
        <v>22231</v>
      </c>
      <c r="F11860" s="10" t="n">
        <f aca="false">C11860*D11860</f>
        <v>0</v>
      </c>
    </row>
    <row r="11861" customFormat="false" ht="15" hidden="false" customHeight="false" outlineLevel="0" collapsed="false">
      <c r="A11861" s="0" t="s">
        <v>23296</v>
      </c>
      <c r="B11861" s="8" t="s">
        <v>23297</v>
      </c>
      <c r="C11861" s="9" t="n">
        <v>20740</v>
      </c>
      <c r="E11861" s="6" t="s">
        <v>22231</v>
      </c>
      <c r="F11861" s="10" t="n">
        <f aca="false">C11861*D11861</f>
        <v>0</v>
      </c>
    </row>
    <row r="11862" customFormat="false" ht="15" hidden="false" customHeight="false" outlineLevel="0" collapsed="false">
      <c r="A11862" s="0" t="s">
        <v>23298</v>
      </c>
      <c r="B11862" s="8" t="s">
        <v>23299</v>
      </c>
      <c r="C11862" s="9" t="n">
        <v>6222</v>
      </c>
      <c r="E11862" s="6" t="s">
        <v>22231</v>
      </c>
      <c r="F11862" s="10" t="n">
        <f aca="false">C11862*D11862</f>
        <v>0</v>
      </c>
    </row>
    <row r="11863" customFormat="false" ht="15" hidden="false" customHeight="false" outlineLevel="0" collapsed="false">
      <c r="A11863" s="0" t="s">
        <v>23300</v>
      </c>
      <c r="B11863" s="8" t="s">
        <v>23301</v>
      </c>
      <c r="C11863" s="9" t="n">
        <v>5185</v>
      </c>
      <c r="E11863" s="6" t="s">
        <v>22231</v>
      </c>
      <c r="F11863" s="10" t="n">
        <f aca="false">C11863*D11863</f>
        <v>0</v>
      </c>
    </row>
    <row r="11864" customFormat="false" ht="15" hidden="false" customHeight="false" outlineLevel="0" collapsed="false">
      <c r="A11864" s="0" t="s">
        <v>23302</v>
      </c>
      <c r="B11864" s="8" t="s">
        <v>23303</v>
      </c>
      <c r="C11864" s="9" t="n">
        <v>14518</v>
      </c>
      <c r="E11864" s="6" t="s">
        <v>22231</v>
      </c>
      <c r="F11864" s="10" t="n">
        <f aca="false">C11864*D11864</f>
        <v>0</v>
      </c>
    </row>
    <row r="11865" customFormat="false" ht="15" hidden="false" customHeight="false" outlineLevel="0" collapsed="false">
      <c r="A11865" s="0" t="s">
        <v>23304</v>
      </c>
      <c r="B11865" s="8" t="s">
        <v>23305</v>
      </c>
      <c r="C11865" s="9" t="n">
        <v>20740</v>
      </c>
      <c r="E11865" s="6" t="s">
        <v>22231</v>
      </c>
      <c r="F11865" s="10" t="n">
        <f aca="false">C11865*D11865</f>
        <v>0</v>
      </c>
    </row>
    <row r="11866" customFormat="false" ht="15" hidden="false" customHeight="false" outlineLevel="0" collapsed="false">
      <c r="A11866" s="0" t="s">
        <v>23306</v>
      </c>
      <c r="B11866" s="8" t="s">
        <v>23307</v>
      </c>
      <c r="C11866" s="9" t="n">
        <v>12444</v>
      </c>
      <c r="E11866" s="6" t="s">
        <v>22231</v>
      </c>
      <c r="F11866" s="10" t="n">
        <f aca="false">C11866*D11866</f>
        <v>0</v>
      </c>
    </row>
    <row r="11867" customFormat="false" ht="15" hidden="false" customHeight="false" outlineLevel="0" collapsed="false">
      <c r="B11867" s="7" t="s">
        <v>23308</v>
      </c>
      <c r="C11867" s="5"/>
      <c r="E11867" s="6" t="s">
        <v>22231</v>
      </c>
    </row>
    <row r="11868" customFormat="false" ht="15" hidden="false" customHeight="false" outlineLevel="0" collapsed="false">
      <c r="A11868" s="0" t="s">
        <v>23309</v>
      </c>
      <c r="B11868" s="8" t="s">
        <v>23310</v>
      </c>
      <c r="C11868" s="9" t="n">
        <v>3467.5</v>
      </c>
      <c r="E11868" s="6" t="s">
        <v>22231</v>
      </c>
      <c r="F11868" s="10" t="n">
        <f aca="false">C11868*D11868</f>
        <v>0</v>
      </c>
    </row>
    <row r="11869" customFormat="false" ht="15" hidden="false" customHeight="false" outlineLevel="0" collapsed="false">
      <c r="A11869" s="0" t="s">
        <v>23311</v>
      </c>
      <c r="B11869" s="8" t="s">
        <v>23312</v>
      </c>
      <c r="C11869" s="9" t="n">
        <v>2774</v>
      </c>
      <c r="E11869" s="6" t="s">
        <v>22231</v>
      </c>
      <c r="F11869" s="10" t="n">
        <f aca="false">C11869*D11869</f>
        <v>0</v>
      </c>
    </row>
    <row r="11870" customFormat="false" ht="15" hidden="false" customHeight="false" outlineLevel="0" collapsed="false">
      <c r="A11870" s="0" t="s">
        <v>23313</v>
      </c>
      <c r="B11870" s="8" t="s">
        <v>23314</v>
      </c>
      <c r="C11870" s="9" t="n">
        <v>8322</v>
      </c>
      <c r="E11870" s="6" t="s">
        <v>22231</v>
      </c>
      <c r="F11870" s="10" t="n">
        <f aca="false">C11870*D11870</f>
        <v>0</v>
      </c>
    </row>
    <row r="11871" customFormat="false" ht="15" hidden="false" customHeight="false" outlineLevel="0" collapsed="false">
      <c r="A11871" s="0" t="s">
        <v>23315</v>
      </c>
      <c r="B11871" s="8" t="s">
        <v>23316</v>
      </c>
      <c r="C11871" s="9" t="n">
        <v>11096</v>
      </c>
      <c r="E11871" s="6" t="s">
        <v>22231</v>
      </c>
      <c r="F11871" s="10" t="n">
        <f aca="false">C11871*D11871</f>
        <v>0</v>
      </c>
    </row>
    <row r="11872" customFormat="false" ht="15" hidden="false" customHeight="false" outlineLevel="0" collapsed="false">
      <c r="A11872" s="0" t="s">
        <v>23317</v>
      </c>
      <c r="B11872" s="8" t="s">
        <v>23318</v>
      </c>
      <c r="C11872" s="9" t="n">
        <v>6935</v>
      </c>
      <c r="E11872" s="6" t="s">
        <v>22231</v>
      </c>
      <c r="F11872" s="10" t="n">
        <f aca="false">C11872*D11872</f>
        <v>0</v>
      </c>
    </row>
    <row r="11873" customFormat="false" ht="15" hidden="false" customHeight="false" outlineLevel="0" collapsed="false">
      <c r="A11873" s="0" t="s">
        <v>23319</v>
      </c>
      <c r="B11873" s="8" t="s">
        <v>23320</v>
      </c>
      <c r="C11873" s="9" t="n">
        <v>2080.5</v>
      </c>
      <c r="E11873" s="6" t="s">
        <v>22231</v>
      </c>
      <c r="F11873" s="10" t="n">
        <f aca="false">C11873*D11873</f>
        <v>0</v>
      </c>
    </row>
    <row r="11874" customFormat="false" ht="15" hidden="false" customHeight="false" outlineLevel="0" collapsed="false">
      <c r="A11874" s="0" t="s">
        <v>23321</v>
      </c>
      <c r="B11874" s="8" t="s">
        <v>23322</v>
      </c>
      <c r="C11874" s="9" t="n">
        <v>1733.75</v>
      </c>
      <c r="E11874" s="6" t="s">
        <v>22231</v>
      </c>
      <c r="F11874" s="10" t="n">
        <f aca="false">C11874*D11874</f>
        <v>0</v>
      </c>
    </row>
    <row r="11875" customFormat="false" ht="15" hidden="false" customHeight="false" outlineLevel="0" collapsed="false">
      <c r="A11875" s="0" t="s">
        <v>23323</v>
      </c>
      <c r="B11875" s="8" t="s">
        <v>23324</v>
      </c>
      <c r="C11875" s="9" t="n">
        <v>4854</v>
      </c>
      <c r="E11875" s="6" t="s">
        <v>22231</v>
      </c>
      <c r="F11875" s="10" t="n">
        <f aca="false">C11875*D11875</f>
        <v>0</v>
      </c>
    </row>
    <row r="11876" customFormat="false" ht="15" hidden="false" customHeight="false" outlineLevel="0" collapsed="false">
      <c r="A11876" s="0" t="s">
        <v>23325</v>
      </c>
      <c r="B11876" s="8" t="s">
        <v>23326</v>
      </c>
      <c r="C11876" s="9" t="n">
        <v>6935</v>
      </c>
      <c r="E11876" s="6" t="s">
        <v>22231</v>
      </c>
      <c r="F11876" s="10" t="n">
        <f aca="false">C11876*D11876</f>
        <v>0</v>
      </c>
    </row>
    <row r="11877" customFormat="false" ht="15" hidden="false" customHeight="false" outlineLevel="0" collapsed="false">
      <c r="A11877" s="0" t="s">
        <v>23327</v>
      </c>
      <c r="B11877" s="8" t="s">
        <v>23328</v>
      </c>
      <c r="C11877" s="9" t="n">
        <v>4161</v>
      </c>
      <c r="E11877" s="6" t="s">
        <v>22231</v>
      </c>
      <c r="F11877" s="10" t="n">
        <f aca="false">C11877*D11877</f>
        <v>0</v>
      </c>
    </row>
    <row r="11878" customFormat="false" ht="15" hidden="false" customHeight="false" outlineLevel="0" collapsed="false">
      <c r="A11878" s="0" t="s">
        <v>23329</v>
      </c>
      <c r="B11878" s="8" t="s">
        <v>23330</v>
      </c>
      <c r="C11878" s="9" t="n">
        <v>3467.5</v>
      </c>
      <c r="E11878" s="6" t="s">
        <v>22231</v>
      </c>
      <c r="F11878" s="10" t="n">
        <f aca="false">C11878*D11878</f>
        <v>0</v>
      </c>
    </row>
    <row r="11879" customFormat="false" ht="15" hidden="false" customHeight="false" outlineLevel="0" collapsed="false">
      <c r="A11879" s="0" t="s">
        <v>23331</v>
      </c>
      <c r="B11879" s="8" t="s">
        <v>23332</v>
      </c>
      <c r="C11879" s="9" t="n">
        <v>2774</v>
      </c>
      <c r="E11879" s="6" t="s">
        <v>22231</v>
      </c>
      <c r="F11879" s="10" t="n">
        <f aca="false">C11879*D11879</f>
        <v>0</v>
      </c>
    </row>
    <row r="11880" customFormat="false" ht="15" hidden="false" customHeight="false" outlineLevel="0" collapsed="false">
      <c r="A11880" s="0" t="s">
        <v>23333</v>
      </c>
      <c r="B11880" s="8" t="s">
        <v>23334</v>
      </c>
      <c r="C11880" s="9" t="n">
        <v>8322</v>
      </c>
      <c r="E11880" s="6" t="s">
        <v>22231</v>
      </c>
      <c r="F11880" s="10" t="n">
        <f aca="false">C11880*D11880</f>
        <v>0</v>
      </c>
    </row>
    <row r="11881" customFormat="false" ht="15" hidden="false" customHeight="false" outlineLevel="0" collapsed="false">
      <c r="A11881" s="0" t="s">
        <v>23335</v>
      </c>
      <c r="B11881" s="8" t="s">
        <v>23336</v>
      </c>
      <c r="C11881" s="9" t="n">
        <v>11096</v>
      </c>
      <c r="E11881" s="6" t="s">
        <v>22231</v>
      </c>
      <c r="F11881" s="10" t="n">
        <f aca="false">C11881*D11881</f>
        <v>0</v>
      </c>
    </row>
    <row r="11882" customFormat="false" ht="15" hidden="false" customHeight="false" outlineLevel="0" collapsed="false">
      <c r="A11882" s="0" t="s">
        <v>23337</v>
      </c>
      <c r="B11882" s="8" t="s">
        <v>23338</v>
      </c>
      <c r="C11882" s="9" t="n">
        <v>6935</v>
      </c>
      <c r="E11882" s="6" t="s">
        <v>22231</v>
      </c>
      <c r="F11882" s="10" t="n">
        <f aca="false">C11882*D11882</f>
        <v>0</v>
      </c>
    </row>
    <row r="11883" customFormat="false" ht="15" hidden="false" customHeight="false" outlineLevel="0" collapsed="false">
      <c r="A11883" s="0" t="s">
        <v>23339</v>
      </c>
      <c r="B11883" s="8" t="s">
        <v>23340</v>
      </c>
      <c r="C11883" s="9" t="n">
        <v>2080.5</v>
      </c>
      <c r="E11883" s="6" t="s">
        <v>22231</v>
      </c>
      <c r="F11883" s="10" t="n">
        <f aca="false">C11883*D11883</f>
        <v>0</v>
      </c>
    </row>
    <row r="11884" customFormat="false" ht="15" hidden="false" customHeight="false" outlineLevel="0" collapsed="false">
      <c r="A11884" s="0" t="s">
        <v>23341</v>
      </c>
      <c r="B11884" s="8" t="s">
        <v>23342</v>
      </c>
      <c r="C11884" s="9" t="n">
        <v>1733.75</v>
      </c>
      <c r="E11884" s="6" t="s">
        <v>22231</v>
      </c>
      <c r="F11884" s="10" t="n">
        <f aca="false">C11884*D11884</f>
        <v>0</v>
      </c>
    </row>
    <row r="11885" customFormat="false" ht="15" hidden="false" customHeight="false" outlineLevel="0" collapsed="false">
      <c r="A11885" s="0" t="s">
        <v>23343</v>
      </c>
      <c r="B11885" s="8" t="s">
        <v>23344</v>
      </c>
      <c r="C11885" s="9" t="n">
        <v>4854</v>
      </c>
      <c r="E11885" s="6" t="s">
        <v>22231</v>
      </c>
      <c r="F11885" s="10" t="n">
        <f aca="false">C11885*D11885</f>
        <v>0</v>
      </c>
    </row>
    <row r="11886" customFormat="false" ht="15" hidden="false" customHeight="false" outlineLevel="0" collapsed="false">
      <c r="A11886" s="0" t="s">
        <v>23345</v>
      </c>
      <c r="B11886" s="8" t="s">
        <v>23346</v>
      </c>
      <c r="C11886" s="9" t="n">
        <v>6935</v>
      </c>
      <c r="E11886" s="6" t="s">
        <v>22231</v>
      </c>
      <c r="F11886" s="10" t="n">
        <f aca="false">C11886*D11886</f>
        <v>0</v>
      </c>
    </row>
    <row r="11887" customFormat="false" ht="15" hidden="false" customHeight="false" outlineLevel="0" collapsed="false">
      <c r="A11887" s="0" t="s">
        <v>23347</v>
      </c>
      <c r="B11887" s="8" t="s">
        <v>23348</v>
      </c>
      <c r="C11887" s="9" t="n">
        <v>4161</v>
      </c>
      <c r="E11887" s="6" t="s">
        <v>22231</v>
      </c>
      <c r="F11887" s="10" t="n">
        <f aca="false">C11887*D11887</f>
        <v>0</v>
      </c>
    </row>
    <row r="11888" customFormat="false" ht="15" hidden="false" customHeight="false" outlineLevel="0" collapsed="false">
      <c r="A11888" s="0" t="s">
        <v>23349</v>
      </c>
      <c r="B11888" s="8" t="s">
        <v>23350</v>
      </c>
      <c r="C11888" s="9" t="n">
        <v>3467.5</v>
      </c>
      <c r="E11888" s="6" t="s">
        <v>22231</v>
      </c>
      <c r="F11888" s="10" t="n">
        <f aca="false">C11888*D11888</f>
        <v>0</v>
      </c>
    </row>
    <row r="11889" customFormat="false" ht="15" hidden="false" customHeight="false" outlineLevel="0" collapsed="false">
      <c r="A11889" s="0" t="s">
        <v>23351</v>
      </c>
      <c r="B11889" s="8" t="s">
        <v>23352</v>
      </c>
      <c r="C11889" s="9" t="n">
        <v>2774</v>
      </c>
      <c r="E11889" s="6" t="s">
        <v>22231</v>
      </c>
      <c r="F11889" s="10" t="n">
        <f aca="false">C11889*D11889</f>
        <v>0</v>
      </c>
    </row>
    <row r="11890" customFormat="false" ht="15" hidden="false" customHeight="false" outlineLevel="0" collapsed="false">
      <c r="A11890" s="0" t="s">
        <v>23353</v>
      </c>
      <c r="B11890" s="8" t="s">
        <v>23354</v>
      </c>
      <c r="C11890" s="9" t="n">
        <v>8322</v>
      </c>
      <c r="E11890" s="6" t="s">
        <v>22231</v>
      </c>
      <c r="F11890" s="10" t="n">
        <f aca="false">C11890*D11890</f>
        <v>0</v>
      </c>
    </row>
    <row r="11891" customFormat="false" ht="15" hidden="false" customHeight="false" outlineLevel="0" collapsed="false">
      <c r="A11891" s="0" t="s">
        <v>23355</v>
      </c>
      <c r="B11891" s="8" t="s">
        <v>23356</v>
      </c>
      <c r="C11891" s="9" t="n">
        <v>11096</v>
      </c>
      <c r="E11891" s="6" t="s">
        <v>22231</v>
      </c>
      <c r="F11891" s="10" t="n">
        <f aca="false">C11891*D11891</f>
        <v>0</v>
      </c>
    </row>
    <row r="11892" customFormat="false" ht="15" hidden="false" customHeight="false" outlineLevel="0" collapsed="false">
      <c r="A11892" s="0" t="s">
        <v>23357</v>
      </c>
      <c r="B11892" s="8" t="s">
        <v>23358</v>
      </c>
      <c r="C11892" s="9" t="n">
        <v>6935</v>
      </c>
      <c r="E11892" s="6" t="s">
        <v>22231</v>
      </c>
      <c r="F11892" s="10" t="n">
        <f aca="false">C11892*D11892</f>
        <v>0</v>
      </c>
    </row>
    <row r="11893" customFormat="false" ht="15" hidden="false" customHeight="false" outlineLevel="0" collapsed="false">
      <c r="A11893" s="0" t="s">
        <v>23359</v>
      </c>
      <c r="B11893" s="8" t="s">
        <v>23360</v>
      </c>
      <c r="C11893" s="9" t="n">
        <v>2080.5</v>
      </c>
      <c r="E11893" s="6" t="s">
        <v>22231</v>
      </c>
      <c r="F11893" s="10" t="n">
        <f aca="false">C11893*D11893</f>
        <v>0</v>
      </c>
    </row>
    <row r="11894" customFormat="false" ht="15" hidden="false" customHeight="false" outlineLevel="0" collapsed="false">
      <c r="A11894" s="0" t="s">
        <v>23361</v>
      </c>
      <c r="B11894" s="8" t="s">
        <v>23362</v>
      </c>
      <c r="C11894" s="9" t="n">
        <v>1733.75</v>
      </c>
      <c r="E11894" s="6" t="s">
        <v>22231</v>
      </c>
      <c r="F11894" s="10" t="n">
        <f aca="false">C11894*D11894</f>
        <v>0</v>
      </c>
    </row>
    <row r="11895" customFormat="false" ht="15" hidden="false" customHeight="false" outlineLevel="0" collapsed="false">
      <c r="A11895" s="0" t="s">
        <v>23363</v>
      </c>
      <c r="B11895" s="8" t="s">
        <v>23364</v>
      </c>
      <c r="C11895" s="9" t="n">
        <v>4854</v>
      </c>
      <c r="E11895" s="6" t="s">
        <v>22231</v>
      </c>
      <c r="F11895" s="10" t="n">
        <f aca="false">C11895*D11895</f>
        <v>0</v>
      </c>
    </row>
    <row r="11896" customFormat="false" ht="15" hidden="false" customHeight="false" outlineLevel="0" collapsed="false">
      <c r="A11896" s="0" t="s">
        <v>23365</v>
      </c>
      <c r="B11896" s="8" t="s">
        <v>23366</v>
      </c>
      <c r="C11896" s="9" t="n">
        <v>6935</v>
      </c>
      <c r="E11896" s="6" t="s">
        <v>22231</v>
      </c>
      <c r="F11896" s="10" t="n">
        <f aca="false">C11896*D11896</f>
        <v>0</v>
      </c>
    </row>
    <row r="11897" customFormat="false" ht="15" hidden="false" customHeight="false" outlineLevel="0" collapsed="false">
      <c r="A11897" s="0" t="s">
        <v>23367</v>
      </c>
      <c r="B11897" s="8" t="s">
        <v>23368</v>
      </c>
      <c r="C11897" s="9" t="n">
        <v>4161</v>
      </c>
      <c r="E11897" s="6" t="s">
        <v>22231</v>
      </c>
      <c r="F11897" s="10" t="n">
        <f aca="false">C11897*D11897</f>
        <v>0</v>
      </c>
    </row>
    <row r="11898" customFormat="false" ht="15" hidden="false" customHeight="false" outlineLevel="0" collapsed="false">
      <c r="A11898" s="0" t="s">
        <v>23369</v>
      </c>
      <c r="B11898" s="8" t="s">
        <v>23370</v>
      </c>
      <c r="C11898" s="9" t="n">
        <v>3467.5</v>
      </c>
      <c r="E11898" s="6" t="s">
        <v>22231</v>
      </c>
      <c r="F11898" s="10" t="n">
        <f aca="false">C11898*D11898</f>
        <v>0</v>
      </c>
    </row>
    <row r="11899" customFormat="false" ht="15" hidden="false" customHeight="false" outlineLevel="0" collapsed="false">
      <c r="A11899" s="0" t="s">
        <v>23371</v>
      </c>
      <c r="B11899" s="8" t="s">
        <v>23372</v>
      </c>
      <c r="C11899" s="9" t="n">
        <v>2774</v>
      </c>
      <c r="E11899" s="6" t="s">
        <v>22231</v>
      </c>
      <c r="F11899" s="10" t="n">
        <f aca="false">C11899*D11899</f>
        <v>0</v>
      </c>
    </row>
    <row r="11900" customFormat="false" ht="15" hidden="false" customHeight="false" outlineLevel="0" collapsed="false">
      <c r="A11900" s="0" t="s">
        <v>23373</v>
      </c>
      <c r="B11900" s="8" t="s">
        <v>23374</v>
      </c>
      <c r="C11900" s="9" t="n">
        <v>8322</v>
      </c>
      <c r="E11900" s="6" t="s">
        <v>22231</v>
      </c>
      <c r="F11900" s="10" t="n">
        <f aca="false">C11900*D11900</f>
        <v>0</v>
      </c>
    </row>
    <row r="11901" customFormat="false" ht="15" hidden="false" customHeight="false" outlineLevel="0" collapsed="false">
      <c r="A11901" s="0" t="s">
        <v>23375</v>
      </c>
      <c r="B11901" s="8" t="s">
        <v>23376</v>
      </c>
      <c r="C11901" s="9" t="n">
        <v>11096</v>
      </c>
      <c r="E11901" s="6" t="s">
        <v>22231</v>
      </c>
      <c r="F11901" s="10" t="n">
        <f aca="false">C11901*D11901</f>
        <v>0</v>
      </c>
    </row>
    <row r="11902" customFormat="false" ht="15" hidden="false" customHeight="false" outlineLevel="0" collapsed="false">
      <c r="A11902" s="0" t="s">
        <v>23377</v>
      </c>
      <c r="B11902" s="8" t="s">
        <v>23378</v>
      </c>
      <c r="C11902" s="9" t="n">
        <v>6935</v>
      </c>
      <c r="E11902" s="6" t="s">
        <v>22231</v>
      </c>
      <c r="F11902" s="10" t="n">
        <f aca="false">C11902*D11902</f>
        <v>0</v>
      </c>
    </row>
    <row r="11903" customFormat="false" ht="15" hidden="false" customHeight="false" outlineLevel="0" collapsed="false">
      <c r="A11903" s="0" t="s">
        <v>23379</v>
      </c>
      <c r="B11903" s="8" t="s">
        <v>23380</v>
      </c>
      <c r="C11903" s="9" t="n">
        <v>2080.5</v>
      </c>
      <c r="E11903" s="6" t="s">
        <v>22231</v>
      </c>
      <c r="F11903" s="10" t="n">
        <f aca="false">C11903*D11903</f>
        <v>0</v>
      </c>
    </row>
    <row r="11904" customFormat="false" ht="15" hidden="false" customHeight="false" outlineLevel="0" collapsed="false">
      <c r="A11904" s="0" t="s">
        <v>23381</v>
      </c>
      <c r="B11904" s="8" t="s">
        <v>23382</v>
      </c>
      <c r="C11904" s="9" t="n">
        <v>1733.75</v>
      </c>
      <c r="E11904" s="6" t="s">
        <v>22231</v>
      </c>
      <c r="F11904" s="10" t="n">
        <f aca="false">C11904*D11904</f>
        <v>0</v>
      </c>
    </row>
    <row r="11905" customFormat="false" ht="15" hidden="false" customHeight="false" outlineLevel="0" collapsed="false">
      <c r="A11905" s="0" t="s">
        <v>23383</v>
      </c>
      <c r="B11905" s="8" t="s">
        <v>23384</v>
      </c>
      <c r="C11905" s="9" t="n">
        <v>4854</v>
      </c>
      <c r="E11905" s="6" t="s">
        <v>22231</v>
      </c>
      <c r="F11905" s="10" t="n">
        <f aca="false">C11905*D11905</f>
        <v>0</v>
      </c>
    </row>
    <row r="11906" customFormat="false" ht="15" hidden="false" customHeight="false" outlineLevel="0" collapsed="false">
      <c r="A11906" s="0" t="s">
        <v>23385</v>
      </c>
      <c r="B11906" s="8" t="s">
        <v>23386</v>
      </c>
      <c r="C11906" s="9" t="n">
        <v>6935</v>
      </c>
      <c r="E11906" s="6" t="s">
        <v>22231</v>
      </c>
      <c r="F11906" s="10" t="n">
        <f aca="false">C11906*D11906</f>
        <v>0</v>
      </c>
    </row>
    <row r="11907" customFormat="false" ht="15" hidden="false" customHeight="false" outlineLevel="0" collapsed="false">
      <c r="A11907" s="0" t="s">
        <v>23387</v>
      </c>
      <c r="B11907" s="8" t="s">
        <v>23388</v>
      </c>
      <c r="C11907" s="9" t="n">
        <v>4161</v>
      </c>
      <c r="E11907" s="6" t="s">
        <v>22231</v>
      </c>
      <c r="F11907" s="10" t="n">
        <f aca="false">C11907*D11907</f>
        <v>0</v>
      </c>
    </row>
    <row r="11908" customFormat="false" ht="15" hidden="false" customHeight="false" outlineLevel="0" collapsed="false">
      <c r="A11908" s="0" t="s">
        <v>23389</v>
      </c>
      <c r="B11908" s="8" t="s">
        <v>23390</v>
      </c>
      <c r="C11908" s="9" t="n">
        <v>3467.5</v>
      </c>
      <c r="E11908" s="6" t="s">
        <v>22231</v>
      </c>
      <c r="F11908" s="10" t="n">
        <f aca="false">C11908*D11908</f>
        <v>0</v>
      </c>
    </row>
    <row r="11909" customFormat="false" ht="15" hidden="false" customHeight="false" outlineLevel="0" collapsed="false">
      <c r="A11909" s="0" t="s">
        <v>23391</v>
      </c>
      <c r="B11909" s="8" t="s">
        <v>23392</v>
      </c>
      <c r="C11909" s="9" t="n">
        <v>2774</v>
      </c>
      <c r="E11909" s="6" t="s">
        <v>22231</v>
      </c>
      <c r="F11909" s="10" t="n">
        <f aca="false">C11909*D11909</f>
        <v>0</v>
      </c>
    </row>
    <row r="11910" customFormat="false" ht="15" hidden="false" customHeight="false" outlineLevel="0" collapsed="false">
      <c r="A11910" s="0" t="s">
        <v>23393</v>
      </c>
      <c r="B11910" s="8" t="s">
        <v>23394</v>
      </c>
      <c r="C11910" s="9" t="n">
        <v>8322</v>
      </c>
      <c r="E11910" s="6" t="s">
        <v>22231</v>
      </c>
      <c r="F11910" s="10" t="n">
        <f aca="false">C11910*D11910</f>
        <v>0</v>
      </c>
    </row>
    <row r="11911" customFormat="false" ht="15" hidden="false" customHeight="false" outlineLevel="0" collapsed="false">
      <c r="A11911" s="0" t="s">
        <v>23395</v>
      </c>
      <c r="B11911" s="8" t="s">
        <v>23396</v>
      </c>
      <c r="C11911" s="9" t="n">
        <v>11096</v>
      </c>
      <c r="E11911" s="6" t="s">
        <v>22231</v>
      </c>
      <c r="F11911" s="10" t="n">
        <f aca="false">C11911*D11911</f>
        <v>0</v>
      </c>
    </row>
    <row r="11912" customFormat="false" ht="15" hidden="false" customHeight="false" outlineLevel="0" collapsed="false">
      <c r="A11912" s="0" t="s">
        <v>23397</v>
      </c>
      <c r="B11912" s="8" t="s">
        <v>23398</v>
      </c>
      <c r="C11912" s="9" t="n">
        <v>6935</v>
      </c>
      <c r="E11912" s="6" t="s">
        <v>22231</v>
      </c>
      <c r="F11912" s="10" t="n">
        <f aca="false">C11912*D11912</f>
        <v>0</v>
      </c>
    </row>
    <row r="11913" customFormat="false" ht="15" hidden="false" customHeight="false" outlineLevel="0" collapsed="false">
      <c r="A11913" s="0" t="s">
        <v>23399</v>
      </c>
      <c r="B11913" s="8" t="s">
        <v>23400</v>
      </c>
      <c r="C11913" s="9" t="n">
        <v>2080.5</v>
      </c>
      <c r="E11913" s="6" t="s">
        <v>22231</v>
      </c>
      <c r="F11913" s="10" t="n">
        <f aca="false">C11913*D11913</f>
        <v>0</v>
      </c>
    </row>
    <row r="11914" customFormat="false" ht="15" hidden="false" customHeight="false" outlineLevel="0" collapsed="false">
      <c r="A11914" s="0" t="s">
        <v>23401</v>
      </c>
      <c r="B11914" s="8" t="s">
        <v>23402</v>
      </c>
      <c r="C11914" s="9" t="n">
        <v>1733.75</v>
      </c>
      <c r="E11914" s="6" t="s">
        <v>22231</v>
      </c>
      <c r="F11914" s="10" t="n">
        <f aca="false">C11914*D11914</f>
        <v>0</v>
      </c>
    </row>
    <row r="11915" customFormat="false" ht="15" hidden="false" customHeight="false" outlineLevel="0" collapsed="false">
      <c r="A11915" s="0" t="s">
        <v>23403</v>
      </c>
      <c r="B11915" s="8" t="s">
        <v>23404</v>
      </c>
      <c r="C11915" s="9" t="n">
        <v>4854</v>
      </c>
      <c r="E11915" s="6" t="s">
        <v>22231</v>
      </c>
      <c r="F11915" s="10" t="n">
        <f aca="false">C11915*D11915</f>
        <v>0</v>
      </c>
    </row>
    <row r="11916" customFormat="false" ht="15" hidden="false" customHeight="false" outlineLevel="0" collapsed="false">
      <c r="A11916" s="0" t="s">
        <v>23405</v>
      </c>
      <c r="B11916" s="8" t="s">
        <v>23406</v>
      </c>
      <c r="C11916" s="9" t="n">
        <v>6935</v>
      </c>
      <c r="E11916" s="6" t="s">
        <v>22231</v>
      </c>
      <c r="F11916" s="10" t="n">
        <f aca="false">C11916*D11916</f>
        <v>0</v>
      </c>
    </row>
    <row r="11917" customFormat="false" ht="15" hidden="false" customHeight="false" outlineLevel="0" collapsed="false">
      <c r="A11917" s="0" t="s">
        <v>23407</v>
      </c>
      <c r="B11917" s="8" t="s">
        <v>23408</v>
      </c>
      <c r="C11917" s="9" t="n">
        <v>4161</v>
      </c>
      <c r="E11917" s="6" t="s">
        <v>22231</v>
      </c>
      <c r="F11917" s="10" t="n">
        <f aca="false">C11917*D11917</f>
        <v>0</v>
      </c>
    </row>
    <row r="11918" customFormat="false" ht="15" hidden="false" customHeight="false" outlineLevel="0" collapsed="false">
      <c r="A11918" s="0" t="s">
        <v>23409</v>
      </c>
      <c r="B11918" s="8" t="s">
        <v>23410</v>
      </c>
      <c r="C11918" s="9" t="n">
        <v>3467.5</v>
      </c>
      <c r="E11918" s="6" t="s">
        <v>22231</v>
      </c>
      <c r="F11918" s="10" t="n">
        <f aca="false">C11918*D11918</f>
        <v>0</v>
      </c>
    </row>
    <row r="11919" customFormat="false" ht="15" hidden="false" customHeight="false" outlineLevel="0" collapsed="false">
      <c r="A11919" s="0" t="s">
        <v>23411</v>
      </c>
      <c r="B11919" s="8" t="s">
        <v>23412</v>
      </c>
      <c r="C11919" s="9" t="n">
        <v>2774</v>
      </c>
      <c r="E11919" s="6" t="s">
        <v>22231</v>
      </c>
      <c r="F11919" s="10" t="n">
        <f aca="false">C11919*D11919</f>
        <v>0</v>
      </c>
    </row>
    <row r="11920" customFormat="false" ht="15" hidden="false" customHeight="false" outlineLevel="0" collapsed="false">
      <c r="A11920" s="0" t="s">
        <v>23413</v>
      </c>
      <c r="B11920" s="8" t="s">
        <v>23414</v>
      </c>
      <c r="C11920" s="9" t="n">
        <v>8322</v>
      </c>
      <c r="E11920" s="6" t="s">
        <v>22231</v>
      </c>
      <c r="F11920" s="10" t="n">
        <f aca="false">C11920*D11920</f>
        <v>0</v>
      </c>
    </row>
    <row r="11921" customFormat="false" ht="15" hidden="false" customHeight="false" outlineLevel="0" collapsed="false">
      <c r="A11921" s="0" t="s">
        <v>23415</v>
      </c>
      <c r="B11921" s="8" t="s">
        <v>23416</v>
      </c>
      <c r="C11921" s="9" t="n">
        <v>11096</v>
      </c>
      <c r="E11921" s="6" t="s">
        <v>22231</v>
      </c>
      <c r="F11921" s="10" t="n">
        <f aca="false">C11921*D11921</f>
        <v>0</v>
      </c>
    </row>
    <row r="11922" customFormat="false" ht="15" hidden="false" customHeight="false" outlineLevel="0" collapsed="false">
      <c r="A11922" s="0" t="s">
        <v>23417</v>
      </c>
      <c r="B11922" s="8" t="s">
        <v>23418</v>
      </c>
      <c r="C11922" s="9" t="n">
        <v>6935</v>
      </c>
      <c r="E11922" s="6" t="s">
        <v>22231</v>
      </c>
      <c r="F11922" s="10" t="n">
        <f aca="false">C11922*D11922</f>
        <v>0</v>
      </c>
    </row>
    <row r="11923" customFormat="false" ht="15" hidden="false" customHeight="false" outlineLevel="0" collapsed="false">
      <c r="A11923" s="0" t="s">
        <v>23419</v>
      </c>
      <c r="B11923" s="8" t="s">
        <v>23420</v>
      </c>
      <c r="C11923" s="9" t="n">
        <v>2080.5</v>
      </c>
      <c r="E11923" s="6" t="s">
        <v>22231</v>
      </c>
      <c r="F11923" s="10" t="n">
        <f aca="false">C11923*D11923</f>
        <v>0</v>
      </c>
    </row>
    <row r="11924" customFormat="false" ht="15" hidden="false" customHeight="false" outlineLevel="0" collapsed="false">
      <c r="A11924" s="0" t="s">
        <v>23421</v>
      </c>
      <c r="B11924" s="8" t="s">
        <v>23422</v>
      </c>
      <c r="C11924" s="9" t="n">
        <v>1733.75</v>
      </c>
      <c r="E11924" s="6" t="s">
        <v>22231</v>
      </c>
      <c r="F11924" s="10" t="n">
        <f aca="false">C11924*D11924</f>
        <v>0</v>
      </c>
    </row>
    <row r="11925" customFormat="false" ht="15" hidden="false" customHeight="false" outlineLevel="0" collapsed="false">
      <c r="A11925" s="0" t="s">
        <v>23423</v>
      </c>
      <c r="B11925" s="8" t="s">
        <v>23424</v>
      </c>
      <c r="C11925" s="9" t="n">
        <v>4854</v>
      </c>
      <c r="E11925" s="6" t="s">
        <v>22231</v>
      </c>
      <c r="F11925" s="10" t="n">
        <f aca="false">C11925*D11925</f>
        <v>0</v>
      </c>
    </row>
    <row r="11926" customFormat="false" ht="15" hidden="false" customHeight="false" outlineLevel="0" collapsed="false">
      <c r="A11926" s="0" t="s">
        <v>23425</v>
      </c>
      <c r="B11926" s="8" t="s">
        <v>23426</v>
      </c>
      <c r="C11926" s="9" t="n">
        <v>6935</v>
      </c>
      <c r="E11926" s="6" t="s">
        <v>22231</v>
      </c>
      <c r="F11926" s="10" t="n">
        <f aca="false">C11926*D11926</f>
        <v>0</v>
      </c>
    </row>
    <row r="11927" customFormat="false" ht="15" hidden="false" customHeight="false" outlineLevel="0" collapsed="false">
      <c r="A11927" s="0" t="s">
        <v>23427</v>
      </c>
      <c r="B11927" s="8" t="s">
        <v>23428</v>
      </c>
      <c r="C11927" s="9" t="n">
        <v>4161</v>
      </c>
      <c r="E11927" s="6" t="s">
        <v>22231</v>
      </c>
      <c r="F11927" s="10" t="n">
        <f aca="false">C11927*D11927</f>
        <v>0</v>
      </c>
    </row>
    <row r="11928" customFormat="false" ht="15" hidden="false" customHeight="false" outlineLevel="0" collapsed="false">
      <c r="A11928" s="0" t="s">
        <v>23429</v>
      </c>
      <c r="B11928" s="8" t="s">
        <v>23430</v>
      </c>
      <c r="C11928" s="9" t="n">
        <v>3353</v>
      </c>
      <c r="E11928" s="6" t="s">
        <v>22231</v>
      </c>
      <c r="F11928" s="10" t="n">
        <f aca="false">C11928*D11928</f>
        <v>0</v>
      </c>
    </row>
    <row r="11929" customFormat="false" ht="15" hidden="false" customHeight="false" outlineLevel="0" collapsed="false">
      <c r="A11929" s="0" t="s">
        <v>23431</v>
      </c>
      <c r="B11929" s="8" t="s">
        <v>23432</v>
      </c>
      <c r="C11929" s="9" t="n">
        <v>2682.4</v>
      </c>
      <c r="E11929" s="6" t="s">
        <v>22231</v>
      </c>
      <c r="F11929" s="10" t="n">
        <f aca="false">C11929*D11929</f>
        <v>0</v>
      </c>
    </row>
    <row r="11930" customFormat="false" ht="15" hidden="false" customHeight="false" outlineLevel="0" collapsed="false">
      <c r="A11930" s="0" t="s">
        <v>23433</v>
      </c>
      <c r="B11930" s="8" t="s">
        <v>23434</v>
      </c>
      <c r="C11930" s="9" t="n">
        <v>8047</v>
      </c>
      <c r="E11930" s="6" t="s">
        <v>22231</v>
      </c>
      <c r="F11930" s="10" t="n">
        <f aca="false">C11930*D11930</f>
        <v>0</v>
      </c>
    </row>
    <row r="11931" customFormat="false" ht="15" hidden="false" customHeight="false" outlineLevel="0" collapsed="false">
      <c r="A11931" s="0" t="s">
        <v>23435</v>
      </c>
      <c r="B11931" s="8" t="s">
        <v>23436</v>
      </c>
      <c r="C11931" s="9" t="n">
        <v>10730</v>
      </c>
      <c r="E11931" s="6" t="s">
        <v>22231</v>
      </c>
      <c r="F11931" s="10" t="n">
        <f aca="false">C11931*D11931</f>
        <v>0</v>
      </c>
    </row>
    <row r="11932" customFormat="false" ht="15" hidden="false" customHeight="false" outlineLevel="0" collapsed="false">
      <c r="A11932" s="0" t="s">
        <v>23437</v>
      </c>
      <c r="B11932" s="8" t="s">
        <v>23438</v>
      </c>
      <c r="C11932" s="9" t="n">
        <v>6706</v>
      </c>
      <c r="E11932" s="6" t="s">
        <v>22231</v>
      </c>
      <c r="F11932" s="10" t="n">
        <f aca="false">C11932*D11932</f>
        <v>0</v>
      </c>
    </row>
    <row r="11933" customFormat="false" ht="15" hidden="false" customHeight="false" outlineLevel="0" collapsed="false">
      <c r="A11933" s="0" t="s">
        <v>23439</v>
      </c>
      <c r="B11933" s="8" t="s">
        <v>23440</v>
      </c>
      <c r="C11933" s="9" t="n">
        <v>2011.8</v>
      </c>
      <c r="E11933" s="6" t="s">
        <v>22231</v>
      </c>
      <c r="F11933" s="10" t="n">
        <f aca="false">C11933*D11933</f>
        <v>0</v>
      </c>
    </row>
    <row r="11934" customFormat="false" ht="15" hidden="false" customHeight="false" outlineLevel="0" collapsed="false">
      <c r="A11934" s="0" t="s">
        <v>23441</v>
      </c>
      <c r="B11934" s="8" t="s">
        <v>23442</v>
      </c>
      <c r="C11934" s="9" t="n">
        <v>1676.5</v>
      </c>
      <c r="E11934" s="6" t="s">
        <v>22231</v>
      </c>
      <c r="F11934" s="10" t="n">
        <f aca="false">C11934*D11934</f>
        <v>0</v>
      </c>
    </row>
    <row r="11935" customFormat="false" ht="15" hidden="false" customHeight="false" outlineLevel="0" collapsed="false">
      <c r="A11935" s="0" t="s">
        <v>23443</v>
      </c>
      <c r="B11935" s="8" t="s">
        <v>23444</v>
      </c>
      <c r="C11935" s="9" t="n">
        <v>4694</v>
      </c>
      <c r="E11935" s="6" t="s">
        <v>22231</v>
      </c>
      <c r="F11935" s="10" t="n">
        <f aca="false">C11935*D11935</f>
        <v>0</v>
      </c>
    </row>
    <row r="11936" customFormat="false" ht="15" hidden="false" customHeight="false" outlineLevel="0" collapsed="false">
      <c r="A11936" s="0" t="s">
        <v>23445</v>
      </c>
      <c r="B11936" s="8" t="s">
        <v>23446</v>
      </c>
      <c r="C11936" s="9" t="n">
        <v>6706</v>
      </c>
      <c r="E11936" s="6" t="s">
        <v>22231</v>
      </c>
      <c r="F11936" s="10" t="n">
        <f aca="false">C11936*D11936</f>
        <v>0</v>
      </c>
    </row>
    <row r="11937" customFormat="false" ht="15" hidden="false" customHeight="false" outlineLevel="0" collapsed="false">
      <c r="A11937" s="0" t="s">
        <v>23447</v>
      </c>
      <c r="B11937" s="8" t="s">
        <v>23448</v>
      </c>
      <c r="C11937" s="9" t="n">
        <v>4024</v>
      </c>
      <c r="E11937" s="6" t="s">
        <v>22231</v>
      </c>
      <c r="F11937" s="10" t="n">
        <f aca="false">C11937*D11937</f>
        <v>0</v>
      </c>
    </row>
    <row r="11938" customFormat="false" ht="15" hidden="false" customHeight="false" outlineLevel="0" collapsed="false">
      <c r="A11938" s="0" t="s">
        <v>23449</v>
      </c>
      <c r="B11938" s="8" t="s">
        <v>23450</v>
      </c>
      <c r="C11938" s="9" t="n">
        <v>3140</v>
      </c>
      <c r="E11938" s="6" t="s">
        <v>22231</v>
      </c>
      <c r="F11938" s="10" t="n">
        <f aca="false">C11938*D11938</f>
        <v>0</v>
      </c>
    </row>
    <row r="11939" customFormat="false" ht="15" hidden="false" customHeight="false" outlineLevel="0" collapsed="false">
      <c r="A11939" s="0" t="s">
        <v>23451</v>
      </c>
      <c r="B11939" s="8" t="s">
        <v>23452</v>
      </c>
      <c r="C11939" s="9" t="n">
        <v>2512</v>
      </c>
      <c r="E11939" s="6" t="s">
        <v>22231</v>
      </c>
      <c r="F11939" s="10" t="n">
        <f aca="false">C11939*D11939</f>
        <v>0</v>
      </c>
    </row>
    <row r="11940" customFormat="false" ht="15" hidden="false" customHeight="false" outlineLevel="0" collapsed="false">
      <c r="A11940" s="0" t="s">
        <v>23453</v>
      </c>
      <c r="B11940" s="8" t="s">
        <v>23454</v>
      </c>
      <c r="C11940" s="9" t="n">
        <v>7536</v>
      </c>
      <c r="E11940" s="6" t="s">
        <v>22231</v>
      </c>
      <c r="F11940" s="10" t="n">
        <f aca="false">C11940*D11940</f>
        <v>0</v>
      </c>
    </row>
    <row r="11941" customFormat="false" ht="15" hidden="false" customHeight="false" outlineLevel="0" collapsed="false">
      <c r="A11941" s="0" t="s">
        <v>23455</v>
      </c>
      <c r="B11941" s="8" t="s">
        <v>23456</v>
      </c>
      <c r="C11941" s="9" t="n">
        <v>10048</v>
      </c>
      <c r="E11941" s="6" t="s">
        <v>22231</v>
      </c>
      <c r="F11941" s="10" t="n">
        <f aca="false">C11941*D11941</f>
        <v>0</v>
      </c>
    </row>
    <row r="11942" customFormat="false" ht="15" hidden="false" customHeight="false" outlineLevel="0" collapsed="false">
      <c r="A11942" s="0" t="s">
        <v>23457</v>
      </c>
      <c r="B11942" s="8" t="s">
        <v>23458</v>
      </c>
      <c r="C11942" s="9" t="n">
        <v>6280</v>
      </c>
      <c r="E11942" s="6" t="s">
        <v>22231</v>
      </c>
      <c r="F11942" s="10" t="n">
        <f aca="false">C11942*D11942</f>
        <v>0</v>
      </c>
    </row>
    <row r="11943" customFormat="false" ht="15" hidden="false" customHeight="false" outlineLevel="0" collapsed="false">
      <c r="A11943" s="0" t="s">
        <v>23459</v>
      </c>
      <c r="B11943" s="8" t="s">
        <v>23460</v>
      </c>
      <c r="C11943" s="9" t="n">
        <v>1884</v>
      </c>
      <c r="E11943" s="6" t="s">
        <v>22231</v>
      </c>
      <c r="F11943" s="10" t="n">
        <f aca="false">C11943*D11943</f>
        <v>0</v>
      </c>
    </row>
    <row r="11944" customFormat="false" ht="15" hidden="false" customHeight="false" outlineLevel="0" collapsed="false">
      <c r="A11944" s="0" t="s">
        <v>23461</v>
      </c>
      <c r="B11944" s="8" t="s">
        <v>23462</v>
      </c>
      <c r="C11944" s="9" t="n">
        <v>1570</v>
      </c>
      <c r="E11944" s="6" t="s">
        <v>22231</v>
      </c>
      <c r="F11944" s="10" t="n">
        <f aca="false">C11944*D11944</f>
        <v>0</v>
      </c>
    </row>
    <row r="11945" customFormat="false" ht="15" hidden="false" customHeight="false" outlineLevel="0" collapsed="false">
      <c r="A11945" s="0" t="s">
        <v>23463</v>
      </c>
      <c r="B11945" s="8" t="s">
        <v>23464</v>
      </c>
      <c r="C11945" s="9" t="n">
        <v>4396</v>
      </c>
      <c r="E11945" s="6" t="s">
        <v>22231</v>
      </c>
      <c r="F11945" s="10" t="n">
        <f aca="false">C11945*D11945</f>
        <v>0</v>
      </c>
    </row>
    <row r="11946" customFormat="false" ht="15" hidden="false" customHeight="false" outlineLevel="0" collapsed="false">
      <c r="A11946" s="0" t="s">
        <v>23465</v>
      </c>
      <c r="B11946" s="8" t="s">
        <v>23466</v>
      </c>
      <c r="C11946" s="9" t="n">
        <v>6280</v>
      </c>
      <c r="E11946" s="6" t="s">
        <v>22231</v>
      </c>
      <c r="F11946" s="10" t="n">
        <f aca="false">C11946*D11946</f>
        <v>0</v>
      </c>
    </row>
    <row r="11947" customFormat="false" ht="15" hidden="false" customHeight="false" outlineLevel="0" collapsed="false">
      <c r="A11947" s="0" t="s">
        <v>23467</v>
      </c>
      <c r="B11947" s="8" t="s">
        <v>23468</v>
      </c>
      <c r="C11947" s="9" t="n">
        <v>3768</v>
      </c>
      <c r="E11947" s="6" t="s">
        <v>22231</v>
      </c>
      <c r="F11947" s="10" t="n">
        <f aca="false">C11947*D11947</f>
        <v>0</v>
      </c>
    </row>
    <row r="11948" customFormat="false" ht="15" hidden="false" customHeight="false" outlineLevel="0" collapsed="false">
      <c r="A11948" s="0" t="s">
        <v>23469</v>
      </c>
      <c r="B11948" s="8" t="s">
        <v>23470</v>
      </c>
      <c r="C11948" s="9" t="n">
        <v>2939.5</v>
      </c>
      <c r="E11948" s="6" t="s">
        <v>22231</v>
      </c>
      <c r="F11948" s="10" t="n">
        <f aca="false">C11948*D11948</f>
        <v>0</v>
      </c>
    </row>
    <row r="11949" customFormat="false" ht="15" hidden="false" customHeight="false" outlineLevel="0" collapsed="false">
      <c r="A11949" s="0" t="s">
        <v>23471</v>
      </c>
      <c r="B11949" s="8" t="s">
        <v>23472</v>
      </c>
      <c r="C11949" s="9" t="n">
        <v>2351.6</v>
      </c>
      <c r="E11949" s="6" t="s">
        <v>22231</v>
      </c>
      <c r="F11949" s="10" t="n">
        <f aca="false">C11949*D11949</f>
        <v>0</v>
      </c>
    </row>
    <row r="11950" customFormat="false" ht="15" hidden="false" customHeight="false" outlineLevel="0" collapsed="false">
      <c r="A11950" s="0" t="s">
        <v>23473</v>
      </c>
      <c r="B11950" s="8" t="s">
        <v>23474</v>
      </c>
      <c r="C11950" s="9" t="n">
        <v>7055</v>
      </c>
      <c r="E11950" s="6" t="s">
        <v>22231</v>
      </c>
      <c r="F11950" s="10" t="n">
        <f aca="false">C11950*D11950</f>
        <v>0</v>
      </c>
    </row>
    <row r="11951" customFormat="false" ht="15" hidden="false" customHeight="false" outlineLevel="0" collapsed="false">
      <c r="A11951" s="0" t="s">
        <v>23475</v>
      </c>
      <c r="B11951" s="8" t="s">
        <v>23476</v>
      </c>
      <c r="C11951" s="9" t="n">
        <v>9406</v>
      </c>
      <c r="E11951" s="6" t="s">
        <v>22231</v>
      </c>
      <c r="F11951" s="10" t="n">
        <f aca="false">C11951*D11951</f>
        <v>0</v>
      </c>
    </row>
    <row r="11952" customFormat="false" ht="15" hidden="false" customHeight="false" outlineLevel="0" collapsed="false">
      <c r="A11952" s="0" t="s">
        <v>23477</v>
      </c>
      <c r="B11952" s="8" t="s">
        <v>23478</v>
      </c>
      <c r="C11952" s="9" t="n">
        <v>5879</v>
      </c>
      <c r="E11952" s="6" t="s">
        <v>22231</v>
      </c>
      <c r="F11952" s="10" t="n">
        <f aca="false">C11952*D11952</f>
        <v>0</v>
      </c>
    </row>
    <row r="11953" customFormat="false" ht="15" hidden="false" customHeight="false" outlineLevel="0" collapsed="false">
      <c r="A11953" s="0" t="s">
        <v>23479</v>
      </c>
      <c r="B11953" s="8" t="s">
        <v>23480</v>
      </c>
      <c r="C11953" s="9" t="n">
        <v>1763.7</v>
      </c>
      <c r="E11953" s="6" t="s">
        <v>22231</v>
      </c>
      <c r="F11953" s="10" t="n">
        <f aca="false">C11953*D11953</f>
        <v>0</v>
      </c>
    </row>
    <row r="11954" customFormat="false" ht="15" hidden="false" customHeight="false" outlineLevel="0" collapsed="false">
      <c r="A11954" s="0" t="s">
        <v>23481</v>
      </c>
      <c r="B11954" s="8" t="s">
        <v>23482</v>
      </c>
      <c r="C11954" s="9" t="n">
        <v>1469.75</v>
      </c>
      <c r="E11954" s="6" t="s">
        <v>22231</v>
      </c>
      <c r="F11954" s="10" t="n">
        <f aca="false">C11954*D11954</f>
        <v>0</v>
      </c>
    </row>
    <row r="11955" customFormat="false" ht="15" hidden="false" customHeight="false" outlineLevel="0" collapsed="false">
      <c r="A11955" s="0" t="s">
        <v>23483</v>
      </c>
      <c r="B11955" s="8" t="s">
        <v>23484</v>
      </c>
      <c r="C11955" s="9" t="n">
        <v>4115</v>
      </c>
      <c r="E11955" s="6" t="s">
        <v>22231</v>
      </c>
      <c r="F11955" s="10" t="n">
        <f aca="false">C11955*D11955</f>
        <v>0</v>
      </c>
    </row>
    <row r="11956" customFormat="false" ht="15" hidden="false" customHeight="false" outlineLevel="0" collapsed="false">
      <c r="A11956" s="0" t="s">
        <v>23485</v>
      </c>
      <c r="B11956" s="8" t="s">
        <v>23486</v>
      </c>
      <c r="C11956" s="9" t="n">
        <v>5879</v>
      </c>
      <c r="E11956" s="6" t="s">
        <v>22231</v>
      </c>
      <c r="F11956" s="10" t="n">
        <f aca="false">C11956*D11956</f>
        <v>0</v>
      </c>
    </row>
    <row r="11957" customFormat="false" ht="15" hidden="false" customHeight="false" outlineLevel="0" collapsed="false">
      <c r="A11957" s="0" t="s">
        <v>23487</v>
      </c>
      <c r="B11957" s="8" t="s">
        <v>23488</v>
      </c>
      <c r="C11957" s="9" t="n">
        <v>3527</v>
      </c>
      <c r="E11957" s="6" t="s">
        <v>22231</v>
      </c>
      <c r="F11957" s="10" t="n">
        <f aca="false">C11957*D11957</f>
        <v>0</v>
      </c>
    </row>
    <row r="11958" customFormat="false" ht="15" hidden="false" customHeight="false" outlineLevel="0" collapsed="false">
      <c r="A11958" s="0" t="s">
        <v>23489</v>
      </c>
      <c r="B11958" s="8" t="s">
        <v>23490</v>
      </c>
      <c r="C11958" s="9" t="n">
        <v>2837.5</v>
      </c>
      <c r="E11958" s="6" t="s">
        <v>22231</v>
      </c>
      <c r="F11958" s="10" t="n">
        <f aca="false">C11958*D11958</f>
        <v>0</v>
      </c>
    </row>
    <row r="11959" customFormat="false" ht="15" hidden="false" customHeight="false" outlineLevel="0" collapsed="false">
      <c r="A11959" s="0" t="s">
        <v>23491</v>
      </c>
      <c r="B11959" s="8" t="s">
        <v>23492</v>
      </c>
      <c r="C11959" s="9" t="n">
        <v>2270</v>
      </c>
      <c r="E11959" s="6" t="s">
        <v>22231</v>
      </c>
      <c r="F11959" s="10" t="n">
        <f aca="false">C11959*D11959</f>
        <v>0</v>
      </c>
    </row>
    <row r="11960" customFormat="false" ht="15" hidden="false" customHeight="false" outlineLevel="0" collapsed="false">
      <c r="A11960" s="0" t="s">
        <v>23493</v>
      </c>
      <c r="B11960" s="8" t="s">
        <v>23494</v>
      </c>
      <c r="C11960" s="9" t="n">
        <v>6810</v>
      </c>
      <c r="E11960" s="6" t="s">
        <v>22231</v>
      </c>
      <c r="F11960" s="10" t="n">
        <f aca="false">C11960*D11960</f>
        <v>0</v>
      </c>
    </row>
    <row r="11961" customFormat="false" ht="15" hidden="false" customHeight="false" outlineLevel="0" collapsed="false">
      <c r="A11961" s="0" t="s">
        <v>23495</v>
      </c>
      <c r="B11961" s="8" t="s">
        <v>23496</v>
      </c>
      <c r="C11961" s="9" t="n">
        <v>9080</v>
      </c>
      <c r="E11961" s="6" t="s">
        <v>22231</v>
      </c>
      <c r="F11961" s="10" t="n">
        <f aca="false">C11961*D11961</f>
        <v>0</v>
      </c>
    </row>
    <row r="11962" customFormat="false" ht="15" hidden="false" customHeight="false" outlineLevel="0" collapsed="false">
      <c r="A11962" s="0" t="s">
        <v>23497</v>
      </c>
      <c r="B11962" s="8" t="s">
        <v>23498</v>
      </c>
      <c r="C11962" s="9" t="n">
        <v>5675</v>
      </c>
      <c r="E11962" s="6" t="s">
        <v>22231</v>
      </c>
      <c r="F11962" s="10" t="n">
        <f aca="false">C11962*D11962</f>
        <v>0</v>
      </c>
    </row>
    <row r="11963" customFormat="false" ht="15" hidden="false" customHeight="false" outlineLevel="0" collapsed="false">
      <c r="A11963" s="0" t="s">
        <v>23499</v>
      </c>
      <c r="B11963" s="8" t="s">
        <v>23500</v>
      </c>
      <c r="C11963" s="9" t="n">
        <v>1702.5</v>
      </c>
      <c r="E11963" s="6" t="s">
        <v>22231</v>
      </c>
      <c r="F11963" s="10" t="n">
        <f aca="false">C11963*D11963</f>
        <v>0</v>
      </c>
    </row>
    <row r="11964" customFormat="false" ht="15" hidden="false" customHeight="false" outlineLevel="0" collapsed="false">
      <c r="A11964" s="0" t="s">
        <v>23501</v>
      </c>
      <c r="B11964" s="8" t="s">
        <v>23502</v>
      </c>
      <c r="C11964" s="9" t="n">
        <v>1418.75</v>
      </c>
      <c r="E11964" s="6" t="s">
        <v>22231</v>
      </c>
      <c r="F11964" s="10" t="n">
        <f aca="false">C11964*D11964</f>
        <v>0</v>
      </c>
    </row>
    <row r="11965" customFormat="false" ht="15" hidden="false" customHeight="false" outlineLevel="0" collapsed="false">
      <c r="A11965" s="0" t="s">
        <v>23503</v>
      </c>
      <c r="B11965" s="8" t="s">
        <v>23504</v>
      </c>
      <c r="C11965" s="9" t="n">
        <v>3972</v>
      </c>
      <c r="E11965" s="6" t="s">
        <v>22231</v>
      </c>
      <c r="F11965" s="10" t="n">
        <f aca="false">C11965*D11965</f>
        <v>0</v>
      </c>
    </row>
    <row r="11966" customFormat="false" ht="15" hidden="false" customHeight="false" outlineLevel="0" collapsed="false">
      <c r="A11966" s="0" t="s">
        <v>23505</v>
      </c>
      <c r="B11966" s="8" t="s">
        <v>23506</v>
      </c>
      <c r="C11966" s="9" t="n">
        <v>5675</v>
      </c>
      <c r="E11966" s="6" t="s">
        <v>22231</v>
      </c>
      <c r="F11966" s="10" t="n">
        <f aca="false">C11966*D11966</f>
        <v>0</v>
      </c>
    </row>
    <row r="11967" customFormat="false" ht="15" hidden="false" customHeight="false" outlineLevel="0" collapsed="false">
      <c r="A11967" s="0" t="s">
        <v>23507</v>
      </c>
      <c r="B11967" s="8" t="s">
        <v>23508</v>
      </c>
      <c r="C11967" s="9" t="n">
        <v>3405</v>
      </c>
      <c r="E11967" s="6" t="s">
        <v>22231</v>
      </c>
      <c r="F11967" s="10" t="n">
        <f aca="false">C11967*D11967</f>
        <v>0</v>
      </c>
    </row>
    <row r="11968" customFormat="false" ht="15" hidden="false" customHeight="false" outlineLevel="0" collapsed="false">
      <c r="A11968" s="0" t="s">
        <v>23509</v>
      </c>
      <c r="B11968" s="8" t="s">
        <v>23510</v>
      </c>
      <c r="C11968" s="9" t="n">
        <v>2620.5</v>
      </c>
      <c r="E11968" s="6" t="s">
        <v>22231</v>
      </c>
      <c r="F11968" s="10" t="n">
        <f aca="false">C11968*D11968</f>
        <v>0</v>
      </c>
    </row>
    <row r="11969" customFormat="false" ht="15" hidden="false" customHeight="false" outlineLevel="0" collapsed="false">
      <c r="A11969" s="0" t="s">
        <v>23511</v>
      </c>
      <c r="B11969" s="8" t="s">
        <v>23512</v>
      </c>
      <c r="C11969" s="9" t="n">
        <v>2096.4</v>
      </c>
      <c r="E11969" s="6" t="s">
        <v>22231</v>
      </c>
      <c r="F11969" s="10" t="n">
        <f aca="false">C11969*D11969</f>
        <v>0</v>
      </c>
    </row>
    <row r="11970" customFormat="false" ht="15" hidden="false" customHeight="false" outlineLevel="0" collapsed="false">
      <c r="A11970" s="0" t="s">
        <v>23513</v>
      </c>
      <c r="B11970" s="8" t="s">
        <v>23514</v>
      </c>
      <c r="C11970" s="9" t="n">
        <v>6289</v>
      </c>
      <c r="E11970" s="6" t="s">
        <v>22231</v>
      </c>
      <c r="F11970" s="10" t="n">
        <f aca="false">C11970*D11970</f>
        <v>0</v>
      </c>
    </row>
    <row r="11971" customFormat="false" ht="15" hidden="false" customHeight="false" outlineLevel="0" collapsed="false">
      <c r="A11971" s="0" t="s">
        <v>23515</v>
      </c>
      <c r="B11971" s="8" t="s">
        <v>23516</v>
      </c>
      <c r="C11971" s="9" t="n">
        <v>8386</v>
      </c>
      <c r="E11971" s="6" t="s">
        <v>22231</v>
      </c>
      <c r="F11971" s="10" t="n">
        <f aca="false">C11971*D11971</f>
        <v>0</v>
      </c>
    </row>
    <row r="11972" customFormat="false" ht="15" hidden="false" customHeight="false" outlineLevel="0" collapsed="false">
      <c r="A11972" s="0" t="s">
        <v>23517</v>
      </c>
      <c r="B11972" s="8" t="s">
        <v>23518</v>
      </c>
      <c r="C11972" s="9" t="n">
        <v>5241</v>
      </c>
      <c r="E11972" s="6" t="s">
        <v>22231</v>
      </c>
      <c r="F11972" s="10" t="n">
        <f aca="false">C11972*D11972</f>
        <v>0</v>
      </c>
    </row>
    <row r="11973" customFormat="false" ht="15" hidden="false" customHeight="false" outlineLevel="0" collapsed="false">
      <c r="A11973" s="0" t="s">
        <v>23519</v>
      </c>
      <c r="B11973" s="8" t="s">
        <v>23520</v>
      </c>
      <c r="C11973" s="9" t="n">
        <v>1572.3</v>
      </c>
      <c r="E11973" s="6" t="s">
        <v>22231</v>
      </c>
      <c r="F11973" s="10" t="n">
        <f aca="false">C11973*D11973</f>
        <v>0</v>
      </c>
    </row>
    <row r="11974" customFormat="false" ht="15" hidden="false" customHeight="false" outlineLevel="0" collapsed="false">
      <c r="A11974" s="0" t="s">
        <v>23521</v>
      </c>
      <c r="B11974" s="8" t="s">
        <v>23522</v>
      </c>
      <c r="C11974" s="9" t="n">
        <v>1310.25</v>
      </c>
      <c r="E11974" s="6" t="s">
        <v>22231</v>
      </c>
      <c r="F11974" s="10" t="n">
        <f aca="false">C11974*D11974</f>
        <v>0</v>
      </c>
    </row>
    <row r="11975" customFormat="false" ht="15" hidden="false" customHeight="false" outlineLevel="0" collapsed="false">
      <c r="A11975" s="0" t="s">
        <v>23523</v>
      </c>
      <c r="B11975" s="8" t="s">
        <v>23524</v>
      </c>
      <c r="C11975" s="9" t="n">
        <v>3669</v>
      </c>
      <c r="E11975" s="6" t="s">
        <v>22231</v>
      </c>
      <c r="F11975" s="10" t="n">
        <f aca="false">C11975*D11975</f>
        <v>0</v>
      </c>
    </row>
    <row r="11976" customFormat="false" ht="15" hidden="false" customHeight="false" outlineLevel="0" collapsed="false">
      <c r="A11976" s="0" t="s">
        <v>23525</v>
      </c>
      <c r="B11976" s="8" t="s">
        <v>23526</v>
      </c>
      <c r="C11976" s="9" t="n">
        <v>5241</v>
      </c>
      <c r="E11976" s="6" t="s">
        <v>22231</v>
      </c>
      <c r="F11976" s="10" t="n">
        <f aca="false">C11976*D11976</f>
        <v>0</v>
      </c>
    </row>
    <row r="11977" customFormat="false" ht="15" hidden="false" customHeight="false" outlineLevel="0" collapsed="false">
      <c r="A11977" s="0" t="s">
        <v>23527</v>
      </c>
      <c r="B11977" s="8" t="s">
        <v>23528</v>
      </c>
      <c r="C11977" s="9" t="n">
        <v>3145</v>
      </c>
      <c r="E11977" s="6" t="s">
        <v>22231</v>
      </c>
      <c r="F11977" s="10" t="n">
        <f aca="false">C11977*D11977</f>
        <v>0</v>
      </c>
    </row>
    <row r="11978" customFormat="false" ht="15" hidden="false" customHeight="false" outlineLevel="0" collapsed="false">
      <c r="A11978" s="0" t="s">
        <v>23529</v>
      </c>
      <c r="B11978" s="8" t="s">
        <v>23530</v>
      </c>
      <c r="C11978" s="9" t="n">
        <v>2400.5</v>
      </c>
      <c r="E11978" s="6" t="s">
        <v>22231</v>
      </c>
      <c r="F11978" s="10" t="n">
        <f aca="false">C11978*D11978</f>
        <v>0</v>
      </c>
    </row>
    <row r="11979" customFormat="false" ht="15" hidden="false" customHeight="false" outlineLevel="0" collapsed="false">
      <c r="A11979" s="0" t="s">
        <v>23531</v>
      </c>
      <c r="B11979" s="8" t="s">
        <v>23532</v>
      </c>
      <c r="C11979" s="9" t="n">
        <v>1920.4</v>
      </c>
      <c r="E11979" s="6" t="s">
        <v>22231</v>
      </c>
      <c r="F11979" s="10" t="n">
        <f aca="false">C11979*D11979</f>
        <v>0</v>
      </c>
    </row>
    <row r="11980" customFormat="false" ht="15" hidden="false" customHeight="false" outlineLevel="0" collapsed="false">
      <c r="A11980" s="0" t="s">
        <v>23533</v>
      </c>
      <c r="B11980" s="8" t="s">
        <v>23534</v>
      </c>
      <c r="C11980" s="9" t="n">
        <v>5761</v>
      </c>
      <c r="E11980" s="6" t="s">
        <v>22231</v>
      </c>
      <c r="F11980" s="10" t="n">
        <f aca="false">C11980*D11980</f>
        <v>0</v>
      </c>
    </row>
    <row r="11981" customFormat="false" ht="15" hidden="false" customHeight="false" outlineLevel="0" collapsed="false">
      <c r="A11981" s="0" t="s">
        <v>23535</v>
      </c>
      <c r="B11981" s="8" t="s">
        <v>23536</v>
      </c>
      <c r="C11981" s="9" t="n">
        <v>7682</v>
      </c>
      <c r="E11981" s="6" t="s">
        <v>22231</v>
      </c>
      <c r="F11981" s="10" t="n">
        <f aca="false">C11981*D11981</f>
        <v>0</v>
      </c>
    </row>
    <row r="11982" customFormat="false" ht="15" hidden="false" customHeight="false" outlineLevel="0" collapsed="false">
      <c r="A11982" s="0" t="s">
        <v>23537</v>
      </c>
      <c r="B11982" s="8" t="s">
        <v>23538</v>
      </c>
      <c r="C11982" s="9" t="n">
        <v>4801</v>
      </c>
      <c r="E11982" s="6" t="s">
        <v>22231</v>
      </c>
      <c r="F11982" s="10" t="n">
        <f aca="false">C11982*D11982</f>
        <v>0</v>
      </c>
    </row>
    <row r="11983" customFormat="false" ht="15" hidden="false" customHeight="false" outlineLevel="0" collapsed="false">
      <c r="A11983" s="0" t="s">
        <v>23539</v>
      </c>
      <c r="B11983" s="8" t="s">
        <v>23540</v>
      </c>
      <c r="C11983" s="9" t="n">
        <v>1440.3</v>
      </c>
      <c r="E11983" s="6" t="s">
        <v>22231</v>
      </c>
      <c r="F11983" s="10" t="n">
        <f aca="false">C11983*D11983</f>
        <v>0</v>
      </c>
    </row>
    <row r="11984" customFormat="false" ht="15" hidden="false" customHeight="false" outlineLevel="0" collapsed="false">
      <c r="A11984" s="0" t="s">
        <v>23541</v>
      </c>
      <c r="B11984" s="8" t="s">
        <v>23542</v>
      </c>
      <c r="C11984" s="9" t="n">
        <v>1200.25</v>
      </c>
      <c r="E11984" s="6" t="s">
        <v>22231</v>
      </c>
      <c r="F11984" s="10" t="n">
        <f aca="false">C11984*D11984</f>
        <v>0</v>
      </c>
    </row>
    <row r="11985" customFormat="false" ht="15" hidden="false" customHeight="false" outlineLevel="0" collapsed="false">
      <c r="A11985" s="0" t="s">
        <v>23543</v>
      </c>
      <c r="B11985" s="8" t="s">
        <v>23544</v>
      </c>
      <c r="C11985" s="9" t="n">
        <v>3361</v>
      </c>
      <c r="E11985" s="6" t="s">
        <v>22231</v>
      </c>
      <c r="F11985" s="10" t="n">
        <f aca="false">C11985*D11985</f>
        <v>0</v>
      </c>
    </row>
    <row r="11986" customFormat="false" ht="15" hidden="false" customHeight="false" outlineLevel="0" collapsed="false">
      <c r="A11986" s="0" t="s">
        <v>23545</v>
      </c>
      <c r="B11986" s="8" t="s">
        <v>23546</v>
      </c>
      <c r="C11986" s="9" t="n">
        <v>4801</v>
      </c>
      <c r="E11986" s="6" t="s">
        <v>22231</v>
      </c>
      <c r="F11986" s="10" t="n">
        <f aca="false">C11986*D11986</f>
        <v>0</v>
      </c>
    </row>
    <row r="11987" customFormat="false" ht="15" hidden="false" customHeight="false" outlineLevel="0" collapsed="false">
      <c r="A11987" s="0" t="s">
        <v>23547</v>
      </c>
      <c r="B11987" s="8" t="s">
        <v>23548</v>
      </c>
      <c r="C11987" s="9" t="n">
        <v>2881</v>
      </c>
      <c r="E11987" s="6" t="s">
        <v>22231</v>
      </c>
      <c r="F11987" s="10" t="n">
        <f aca="false">C11987*D11987</f>
        <v>0</v>
      </c>
    </row>
    <row r="11988" customFormat="false" ht="15" hidden="false" customHeight="false" outlineLevel="0" collapsed="false">
      <c r="A11988" s="0" t="s">
        <v>23549</v>
      </c>
      <c r="B11988" s="8" t="s">
        <v>23550</v>
      </c>
      <c r="C11988" s="9" t="n">
        <v>2270</v>
      </c>
      <c r="E11988" s="6" t="s">
        <v>22231</v>
      </c>
      <c r="F11988" s="10" t="n">
        <f aca="false">C11988*D11988</f>
        <v>0</v>
      </c>
    </row>
    <row r="11989" customFormat="false" ht="15" hidden="false" customHeight="false" outlineLevel="0" collapsed="false">
      <c r="A11989" s="0" t="s">
        <v>23551</v>
      </c>
      <c r="B11989" s="8" t="s">
        <v>23552</v>
      </c>
      <c r="C11989" s="9" t="n">
        <v>1816</v>
      </c>
      <c r="E11989" s="6" t="s">
        <v>22231</v>
      </c>
      <c r="F11989" s="10" t="n">
        <f aca="false">C11989*D11989</f>
        <v>0</v>
      </c>
    </row>
    <row r="11990" customFormat="false" ht="15" hidden="false" customHeight="false" outlineLevel="0" collapsed="false">
      <c r="A11990" s="0" t="s">
        <v>23553</v>
      </c>
      <c r="B11990" s="8" t="s">
        <v>23554</v>
      </c>
      <c r="C11990" s="9" t="n">
        <v>5448</v>
      </c>
      <c r="E11990" s="6" t="s">
        <v>22231</v>
      </c>
      <c r="F11990" s="10" t="n">
        <f aca="false">C11990*D11990</f>
        <v>0</v>
      </c>
    </row>
    <row r="11991" customFormat="false" ht="15" hidden="false" customHeight="false" outlineLevel="0" collapsed="false">
      <c r="A11991" s="0" t="s">
        <v>23555</v>
      </c>
      <c r="B11991" s="8" t="s">
        <v>23556</v>
      </c>
      <c r="C11991" s="9" t="n">
        <v>7264</v>
      </c>
      <c r="E11991" s="6" t="s">
        <v>22231</v>
      </c>
      <c r="F11991" s="10" t="n">
        <f aca="false">C11991*D11991</f>
        <v>0</v>
      </c>
    </row>
    <row r="11992" customFormat="false" ht="15" hidden="false" customHeight="false" outlineLevel="0" collapsed="false">
      <c r="A11992" s="0" t="s">
        <v>23557</v>
      </c>
      <c r="B11992" s="8" t="s">
        <v>23558</v>
      </c>
      <c r="C11992" s="9" t="n">
        <v>4540</v>
      </c>
      <c r="E11992" s="6" t="s">
        <v>22231</v>
      </c>
      <c r="F11992" s="10" t="n">
        <f aca="false">C11992*D11992</f>
        <v>0</v>
      </c>
    </row>
    <row r="11993" customFormat="false" ht="15" hidden="false" customHeight="false" outlineLevel="0" collapsed="false">
      <c r="A11993" s="0" t="s">
        <v>23559</v>
      </c>
      <c r="B11993" s="8" t="s">
        <v>23560</v>
      </c>
      <c r="C11993" s="9" t="n">
        <v>1362</v>
      </c>
      <c r="E11993" s="6" t="s">
        <v>22231</v>
      </c>
      <c r="F11993" s="10" t="n">
        <f aca="false">C11993*D11993</f>
        <v>0</v>
      </c>
    </row>
    <row r="11994" customFormat="false" ht="15" hidden="false" customHeight="false" outlineLevel="0" collapsed="false">
      <c r="A11994" s="0" t="s">
        <v>23561</v>
      </c>
      <c r="B11994" s="8" t="s">
        <v>23562</v>
      </c>
      <c r="C11994" s="9" t="n">
        <v>1135</v>
      </c>
      <c r="E11994" s="6" t="s">
        <v>22231</v>
      </c>
      <c r="F11994" s="10" t="n">
        <f aca="false">C11994*D11994</f>
        <v>0</v>
      </c>
    </row>
    <row r="11995" customFormat="false" ht="15" hidden="false" customHeight="false" outlineLevel="0" collapsed="false">
      <c r="A11995" s="0" t="s">
        <v>23563</v>
      </c>
      <c r="B11995" s="8" t="s">
        <v>23564</v>
      </c>
      <c r="C11995" s="9" t="n">
        <v>3178</v>
      </c>
      <c r="E11995" s="6" t="s">
        <v>22231</v>
      </c>
      <c r="F11995" s="10" t="n">
        <f aca="false">C11995*D11995</f>
        <v>0</v>
      </c>
    </row>
    <row r="11996" customFormat="false" ht="15" hidden="false" customHeight="false" outlineLevel="0" collapsed="false">
      <c r="A11996" s="0" t="s">
        <v>23565</v>
      </c>
      <c r="B11996" s="8" t="s">
        <v>23566</v>
      </c>
      <c r="C11996" s="9" t="n">
        <v>4540</v>
      </c>
      <c r="E11996" s="6" t="s">
        <v>22231</v>
      </c>
      <c r="F11996" s="10" t="n">
        <f aca="false">C11996*D11996</f>
        <v>0</v>
      </c>
    </row>
    <row r="11997" customFormat="false" ht="15" hidden="false" customHeight="false" outlineLevel="0" collapsed="false">
      <c r="A11997" s="0" t="s">
        <v>23567</v>
      </c>
      <c r="B11997" s="8" t="s">
        <v>23568</v>
      </c>
      <c r="C11997" s="9" t="n">
        <v>2724</v>
      </c>
      <c r="E11997" s="6" t="s">
        <v>22231</v>
      </c>
      <c r="F11997" s="10" t="n">
        <f aca="false">C11997*D11997</f>
        <v>0</v>
      </c>
    </row>
    <row r="11998" customFormat="false" ht="15" hidden="false" customHeight="false" outlineLevel="0" collapsed="false">
      <c r="A11998" s="0" t="s">
        <v>23569</v>
      </c>
      <c r="B11998" s="8" t="s">
        <v>23570</v>
      </c>
      <c r="C11998" s="9" t="n">
        <v>2270</v>
      </c>
      <c r="E11998" s="6" t="s">
        <v>22231</v>
      </c>
      <c r="F11998" s="10" t="n">
        <f aca="false">C11998*D11998</f>
        <v>0</v>
      </c>
    </row>
    <row r="11999" customFormat="false" ht="15" hidden="false" customHeight="false" outlineLevel="0" collapsed="false">
      <c r="A11999" s="0" t="s">
        <v>23571</v>
      </c>
      <c r="B11999" s="8" t="s">
        <v>23572</v>
      </c>
      <c r="C11999" s="9" t="n">
        <v>1816</v>
      </c>
      <c r="E11999" s="6" t="s">
        <v>22231</v>
      </c>
      <c r="F11999" s="10" t="n">
        <f aca="false">C11999*D11999</f>
        <v>0</v>
      </c>
    </row>
    <row r="12000" customFormat="false" ht="15" hidden="false" customHeight="false" outlineLevel="0" collapsed="false">
      <c r="A12000" s="0" t="s">
        <v>23573</v>
      </c>
      <c r="B12000" s="8" t="s">
        <v>23574</v>
      </c>
      <c r="C12000" s="9" t="n">
        <v>5448</v>
      </c>
      <c r="E12000" s="6" t="s">
        <v>22231</v>
      </c>
      <c r="F12000" s="10" t="n">
        <f aca="false">C12000*D12000</f>
        <v>0</v>
      </c>
    </row>
    <row r="12001" customFormat="false" ht="15" hidden="false" customHeight="false" outlineLevel="0" collapsed="false">
      <c r="A12001" s="0" t="s">
        <v>23575</v>
      </c>
      <c r="B12001" s="8" t="s">
        <v>23576</v>
      </c>
      <c r="C12001" s="9" t="n">
        <v>7264</v>
      </c>
      <c r="E12001" s="6" t="s">
        <v>22231</v>
      </c>
      <c r="F12001" s="10" t="n">
        <f aca="false">C12001*D12001</f>
        <v>0</v>
      </c>
    </row>
    <row r="12002" customFormat="false" ht="15" hidden="false" customHeight="false" outlineLevel="0" collapsed="false">
      <c r="A12002" s="0" t="s">
        <v>23577</v>
      </c>
      <c r="B12002" s="8" t="s">
        <v>23578</v>
      </c>
      <c r="C12002" s="9" t="n">
        <v>4540</v>
      </c>
      <c r="E12002" s="6" t="s">
        <v>22231</v>
      </c>
      <c r="F12002" s="10" t="n">
        <f aca="false">C12002*D12002</f>
        <v>0</v>
      </c>
    </row>
    <row r="12003" customFormat="false" ht="15" hidden="false" customHeight="false" outlineLevel="0" collapsed="false">
      <c r="A12003" s="0" t="s">
        <v>23579</v>
      </c>
      <c r="B12003" s="8" t="s">
        <v>23580</v>
      </c>
      <c r="C12003" s="9" t="n">
        <v>1362</v>
      </c>
      <c r="E12003" s="6" t="s">
        <v>22231</v>
      </c>
      <c r="F12003" s="10" t="n">
        <f aca="false">C12003*D12003</f>
        <v>0</v>
      </c>
    </row>
    <row r="12004" customFormat="false" ht="15" hidden="false" customHeight="false" outlineLevel="0" collapsed="false">
      <c r="A12004" s="0" t="s">
        <v>23581</v>
      </c>
      <c r="B12004" s="8" t="s">
        <v>23582</v>
      </c>
      <c r="C12004" s="9" t="n">
        <v>1135</v>
      </c>
      <c r="E12004" s="6" t="s">
        <v>22231</v>
      </c>
      <c r="F12004" s="10" t="n">
        <f aca="false">C12004*D12004</f>
        <v>0</v>
      </c>
    </row>
    <row r="12005" customFormat="false" ht="15" hidden="false" customHeight="false" outlineLevel="0" collapsed="false">
      <c r="A12005" s="0" t="s">
        <v>23583</v>
      </c>
      <c r="B12005" s="8" t="s">
        <v>23584</v>
      </c>
      <c r="C12005" s="9" t="n">
        <v>3178</v>
      </c>
      <c r="E12005" s="6" t="s">
        <v>22231</v>
      </c>
      <c r="F12005" s="10" t="n">
        <f aca="false">C12005*D12005</f>
        <v>0</v>
      </c>
    </row>
    <row r="12006" customFormat="false" ht="15" hidden="false" customHeight="false" outlineLevel="0" collapsed="false">
      <c r="A12006" s="0" t="s">
        <v>23585</v>
      </c>
      <c r="B12006" s="8" t="s">
        <v>23586</v>
      </c>
      <c r="C12006" s="9" t="n">
        <v>4540</v>
      </c>
      <c r="E12006" s="6" t="s">
        <v>22231</v>
      </c>
      <c r="F12006" s="10" t="n">
        <f aca="false">C12006*D12006</f>
        <v>0</v>
      </c>
    </row>
    <row r="12007" customFormat="false" ht="15" hidden="false" customHeight="false" outlineLevel="0" collapsed="false">
      <c r="A12007" s="0" t="s">
        <v>23587</v>
      </c>
      <c r="B12007" s="8" t="s">
        <v>23588</v>
      </c>
      <c r="C12007" s="9" t="n">
        <v>2724</v>
      </c>
      <c r="E12007" s="6" t="s">
        <v>22231</v>
      </c>
      <c r="F12007" s="10" t="n">
        <f aca="false">C12007*D12007</f>
        <v>0</v>
      </c>
    </row>
    <row r="12008" customFormat="false" ht="15" hidden="false" customHeight="false" outlineLevel="0" collapsed="false">
      <c r="A12008" s="0" t="s">
        <v>23589</v>
      </c>
      <c r="B12008" s="8" t="s">
        <v>23590</v>
      </c>
      <c r="C12008" s="9" t="n">
        <v>2270</v>
      </c>
      <c r="E12008" s="6" t="s">
        <v>22231</v>
      </c>
      <c r="F12008" s="10" t="n">
        <f aca="false">C12008*D12008</f>
        <v>0</v>
      </c>
    </row>
    <row r="12009" customFormat="false" ht="15" hidden="false" customHeight="false" outlineLevel="0" collapsed="false">
      <c r="A12009" s="0" t="s">
        <v>23591</v>
      </c>
      <c r="B12009" s="8" t="s">
        <v>23592</v>
      </c>
      <c r="C12009" s="9" t="n">
        <v>1816</v>
      </c>
      <c r="E12009" s="6" t="s">
        <v>22231</v>
      </c>
      <c r="F12009" s="10" t="n">
        <f aca="false">C12009*D12009</f>
        <v>0</v>
      </c>
    </row>
    <row r="12010" customFormat="false" ht="15" hidden="false" customHeight="false" outlineLevel="0" collapsed="false">
      <c r="A12010" s="0" t="s">
        <v>23593</v>
      </c>
      <c r="B12010" s="8" t="s">
        <v>23594</v>
      </c>
      <c r="C12010" s="9" t="n">
        <v>5448</v>
      </c>
      <c r="E12010" s="6" t="s">
        <v>22231</v>
      </c>
      <c r="F12010" s="10" t="n">
        <f aca="false">C12010*D12010</f>
        <v>0</v>
      </c>
    </row>
    <row r="12011" customFormat="false" ht="15" hidden="false" customHeight="false" outlineLevel="0" collapsed="false">
      <c r="A12011" s="0" t="s">
        <v>23595</v>
      </c>
      <c r="B12011" s="8" t="s">
        <v>23596</v>
      </c>
      <c r="C12011" s="9" t="n">
        <v>7264</v>
      </c>
      <c r="E12011" s="6" t="s">
        <v>22231</v>
      </c>
      <c r="F12011" s="10" t="n">
        <f aca="false">C12011*D12011</f>
        <v>0</v>
      </c>
    </row>
    <row r="12012" customFormat="false" ht="15" hidden="false" customHeight="false" outlineLevel="0" collapsed="false">
      <c r="A12012" s="0" t="s">
        <v>23597</v>
      </c>
      <c r="B12012" s="8" t="s">
        <v>23598</v>
      </c>
      <c r="C12012" s="9" t="n">
        <v>4540</v>
      </c>
      <c r="E12012" s="6" t="s">
        <v>22231</v>
      </c>
      <c r="F12012" s="10" t="n">
        <f aca="false">C12012*D12012</f>
        <v>0</v>
      </c>
    </row>
    <row r="12013" customFormat="false" ht="15" hidden="false" customHeight="false" outlineLevel="0" collapsed="false">
      <c r="A12013" s="0" t="s">
        <v>23599</v>
      </c>
      <c r="B12013" s="8" t="s">
        <v>23600</v>
      </c>
      <c r="C12013" s="9" t="n">
        <v>1362</v>
      </c>
      <c r="E12013" s="6" t="s">
        <v>22231</v>
      </c>
      <c r="F12013" s="10" t="n">
        <f aca="false">C12013*D12013</f>
        <v>0</v>
      </c>
    </row>
    <row r="12014" customFormat="false" ht="15" hidden="false" customHeight="false" outlineLevel="0" collapsed="false">
      <c r="A12014" s="0" t="s">
        <v>23601</v>
      </c>
      <c r="B12014" s="8" t="s">
        <v>23602</v>
      </c>
      <c r="C12014" s="9" t="n">
        <v>1135</v>
      </c>
      <c r="E12014" s="6" t="s">
        <v>22231</v>
      </c>
      <c r="F12014" s="10" t="n">
        <f aca="false">C12014*D12014</f>
        <v>0</v>
      </c>
    </row>
    <row r="12015" customFormat="false" ht="15" hidden="false" customHeight="false" outlineLevel="0" collapsed="false">
      <c r="A12015" s="0" t="s">
        <v>23603</v>
      </c>
      <c r="B12015" s="8" t="s">
        <v>23604</v>
      </c>
      <c r="C12015" s="9" t="n">
        <v>3178</v>
      </c>
      <c r="E12015" s="6" t="s">
        <v>22231</v>
      </c>
      <c r="F12015" s="10" t="n">
        <f aca="false">C12015*D12015</f>
        <v>0</v>
      </c>
    </row>
    <row r="12016" customFormat="false" ht="15" hidden="false" customHeight="false" outlineLevel="0" collapsed="false">
      <c r="A12016" s="0" t="s">
        <v>23605</v>
      </c>
      <c r="B12016" s="8" t="s">
        <v>23606</v>
      </c>
      <c r="C12016" s="9" t="n">
        <v>4540</v>
      </c>
      <c r="E12016" s="6" t="s">
        <v>22231</v>
      </c>
      <c r="F12016" s="10" t="n">
        <f aca="false">C12016*D12016</f>
        <v>0</v>
      </c>
    </row>
    <row r="12017" customFormat="false" ht="15" hidden="false" customHeight="false" outlineLevel="0" collapsed="false">
      <c r="A12017" s="0" t="s">
        <v>23607</v>
      </c>
      <c r="B12017" s="8" t="s">
        <v>23608</v>
      </c>
      <c r="C12017" s="9" t="n">
        <v>2724</v>
      </c>
      <c r="E12017" s="6" t="s">
        <v>22231</v>
      </c>
      <c r="F12017" s="10" t="n">
        <f aca="false">C12017*D12017</f>
        <v>0</v>
      </c>
    </row>
    <row r="12018" customFormat="false" ht="15" hidden="false" customHeight="false" outlineLevel="0" collapsed="false">
      <c r="A12018" s="0" t="s">
        <v>23609</v>
      </c>
      <c r="B12018" s="8" t="s">
        <v>23610</v>
      </c>
      <c r="C12018" s="9" t="n">
        <v>2270</v>
      </c>
      <c r="E12018" s="6" t="s">
        <v>22231</v>
      </c>
      <c r="F12018" s="10" t="n">
        <f aca="false">C12018*D12018</f>
        <v>0</v>
      </c>
    </row>
    <row r="12019" customFormat="false" ht="15" hidden="false" customHeight="false" outlineLevel="0" collapsed="false">
      <c r="A12019" s="0" t="s">
        <v>23611</v>
      </c>
      <c r="B12019" s="8" t="s">
        <v>23612</v>
      </c>
      <c r="C12019" s="9" t="n">
        <v>1816</v>
      </c>
      <c r="E12019" s="6" t="s">
        <v>22231</v>
      </c>
      <c r="F12019" s="10" t="n">
        <f aca="false">C12019*D12019</f>
        <v>0</v>
      </c>
    </row>
    <row r="12020" customFormat="false" ht="15" hidden="false" customHeight="false" outlineLevel="0" collapsed="false">
      <c r="A12020" s="0" t="s">
        <v>23613</v>
      </c>
      <c r="B12020" s="8" t="s">
        <v>23614</v>
      </c>
      <c r="C12020" s="9" t="n">
        <v>5448</v>
      </c>
      <c r="E12020" s="6" t="s">
        <v>22231</v>
      </c>
      <c r="F12020" s="10" t="n">
        <f aca="false">C12020*D12020</f>
        <v>0</v>
      </c>
    </row>
    <row r="12021" customFormat="false" ht="15" hidden="false" customHeight="false" outlineLevel="0" collapsed="false">
      <c r="A12021" s="0" t="s">
        <v>23615</v>
      </c>
      <c r="B12021" s="8" t="s">
        <v>23616</v>
      </c>
      <c r="C12021" s="9" t="n">
        <v>7264</v>
      </c>
      <c r="E12021" s="6" t="s">
        <v>22231</v>
      </c>
      <c r="F12021" s="10" t="n">
        <f aca="false">C12021*D12021</f>
        <v>0</v>
      </c>
    </row>
    <row r="12022" customFormat="false" ht="15" hidden="false" customHeight="false" outlineLevel="0" collapsed="false">
      <c r="A12022" s="0" t="s">
        <v>23617</v>
      </c>
      <c r="B12022" s="8" t="s">
        <v>23618</v>
      </c>
      <c r="C12022" s="9" t="n">
        <v>4540</v>
      </c>
      <c r="E12022" s="6" t="s">
        <v>22231</v>
      </c>
      <c r="F12022" s="10" t="n">
        <f aca="false">C12022*D12022</f>
        <v>0</v>
      </c>
    </row>
    <row r="12023" customFormat="false" ht="15" hidden="false" customHeight="false" outlineLevel="0" collapsed="false">
      <c r="A12023" s="0" t="s">
        <v>23619</v>
      </c>
      <c r="B12023" s="8" t="s">
        <v>23620</v>
      </c>
      <c r="C12023" s="9" t="n">
        <v>1362</v>
      </c>
      <c r="E12023" s="6" t="s">
        <v>22231</v>
      </c>
      <c r="F12023" s="10" t="n">
        <f aca="false">C12023*D12023</f>
        <v>0</v>
      </c>
    </row>
    <row r="12024" customFormat="false" ht="15" hidden="false" customHeight="false" outlineLevel="0" collapsed="false">
      <c r="A12024" s="0" t="s">
        <v>23621</v>
      </c>
      <c r="B12024" s="8" t="s">
        <v>23622</v>
      </c>
      <c r="C12024" s="9" t="n">
        <v>1135</v>
      </c>
      <c r="E12024" s="6" t="s">
        <v>22231</v>
      </c>
      <c r="F12024" s="10" t="n">
        <f aca="false">C12024*D12024</f>
        <v>0</v>
      </c>
    </row>
    <row r="12025" customFormat="false" ht="15" hidden="false" customHeight="false" outlineLevel="0" collapsed="false">
      <c r="A12025" s="0" t="s">
        <v>23623</v>
      </c>
      <c r="B12025" s="8" t="s">
        <v>23624</v>
      </c>
      <c r="C12025" s="9" t="n">
        <v>3178</v>
      </c>
      <c r="E12025" s="6" t="s">
        <v>22231</v>
      </c>
      <c r="F12025" s="10" t="n">
        <f aca="false">C12025*D12025</f>
        <v>0</v>
      </c>
    </row>
    <row r="12026" customFormat="false" ht="15" hidden="false" customHeight="false" outlineLevel="0" collapsed="false">
      <c r="A12026" s="0" t="s">
        <v>23625</v>
      </c>
      <c r="B12026" s="8" t="s">
        <v>23626</v>
      </c>
      <c r="C12026" s="9" t="n">
        <v>4540</v>
      </c>
      <c r="E12026" s="6" t="s">
        <v>22231</v>
      </c>
      <c r="F12026" s="10" t="n">
        <f aca="false">C12026*D12026</f>
        <v>0</v>
      </c>
    </row>
    <row r="12027" customFormat="false" ht="15" hidden="false" customHeight="false" outlineLevel="0" collapsed="false">
      <c r="A12027" s="0" t="s">
        <v>23627</v>
      </c>
      <c r="B12027" s="8" t="s">
        <v>23628</v>
      </c>
      <c r="C12027" s="9" t="n">
        <v>2724</v>
      </c>
      <c r="E12027" s="6" t="s">
        <v>22231</v>
      </c>
      <c r="F12027" s="10" t="n">
        <f aca="false">C12027*D12027</f>
        <v>0</v>
      </c>
    </row>
    <row r="12028" customFormat="false" ht="15" hidden="false" customHeight="false" outlineLevel="0" collapsed="false">
      <c r="A12028" s="0" t="s">
        <v>23629</v>
      </c>
      <c r="B12028" s="8" t="s">
        <v>23630</v>
      </c>
      <c r="C12028" s="9" t="n">
        <v>2270</v>
      </c>
      <c r="E12028" s="6" t="s">
        <v>22231</v>
      </c>
      <c r="F12028" s="10" t="n">
        <f aca="false">C12028*D12028</f>
        <v>0</v>
      </c>
    </row>
    <row r="12029" customFormat="false" ht="15" hidden="false" customHeight="false" outlineLevel="0" collapsed="false">
      <c r="A12029" s="0" t="s">
        <v>23631</v>
      </c>
      <c r="B12029" s="8" t="s">
        <v>23632</v>
      </c>
      <c r="C12029" s="9" t="n">
        <v>1816</v>
      </c>
      <c r="E12029" s="6" t="s">
        <v>22231</v>
      </c>
      <c r="F12029" s="10" t="n">
        <f aca="false">C12029*D12029</f>
        <v>0</v>
      </c>
    </row>
    <row r="12030" customFormat="false" ht="15" hidden="false" customHeight="false" outlineLevel="0" collapsed="false">
      <c r="A12030" s="0" t="s">
        <v>23633</v>
      </c>
      <c r="B12030" s="8" t="s">
        <v>23634</v>
      </c>
      <c r="C12030" s="9" t="n">
        <v>5448</v>
      </c>
      <c r="E12030" s="6" t="s">
        <v>22231</v>
      </c>
      <c r="F12030" s="10" t="n">
        <f aca="false">C12030*D12030</f>
        <v>0</v>
      </c>
    </row>
    <row r="12031" customFormat="false" ht="15" hidden="false" customHeight="false" outlineLevel="0" collapsed="false">
      <c r="A12031" s="0" t="s">
        <v>23635</v>
      </c>
      <c r="B12031" s="8" t="s">
        <v>23636</v>
      </c>
      <c r="C12031" s="9" t="n">
        <v>7264</v>
      </c>
      <c r="E12031" s="6" t="s">
        <v>22231</v>
      </c>
      <c r="F12031" s="10" t="n">
        <f aca="false">C12031*D12031</f>
        <v>0</v>
      </c>
    </row>
    <row r="12032" customFormat="false" ht="15" hidden="false" customHeight="false" outlineLevel="0" collapsed="false">
      <c r="A12032" s="0" t="s">
        <v>23637</v>
      </c>
      <c r="B12032" s="8" t="s">
        <v>23638</v>
      </c>
      <c r="C12032" s="9" t="n">
        <v>4540</v>
      </c>
      <c r="E12032" s="6" t="s">
        <v>22231</v>
      </c>
      <c r="F12032" s="10" t="n">
        <f aca="false">C12032*D12032</f>
        <v>0</v>
      </c>
    </row>
    <row r="12033" customFormat="false" ht="15" hidden="false" customHeight="false" outlineLevel="0" collapsed="false">
      <c r="A12033" s="0" t="s">
        <v>23639</v>
      </c>
      <c r="B12033" s="8" t="s">
        <v>23640</v>
      </c>
      <c r="C12033" s="9" t="n">
        <v>1362</v>
      </c>
      <c r="E12033" s="6" t="s">
        <v>22231</v>
      </c>
      <c r="F12033" s="10" t="n">
        <f aca="false">C12033*D12033</f>
        <v>0</v>
      </c>
    </row>
    <row r="12034" customFormat="false" ht="15" hidden="false" customHeight="false" outlineLevel="0" collapsed="false">
      <c r="A12034" s="0" t="s">
        <v>23641</v>
      </c>
      <c r="B12034" s="8" t="s">
        <v>23642</v>
      </c>
      <c r="C12034" s="9" t="n">
        <v>1135</v>
      </c>
      <c r="E12034" s="6" t="s">
        <v>22231</v>
      </c>
      <c r="F12034" s="10" t="n">
        <f aca="false">C12034*D12034</f>
        <v>0</v>
      </c>
    </row>
    <row r="12035" customFormat="false" ht="15" hidden="false" customHeight="false" outlineLevel="0" collapsed="false">
      <c r="A12035" s="0" t="s">
        <v>23643</v>
      </c>
      <c r="B12035" s="8" t="s">
        <v>23644</v>
      </c>
      <c r="C12035" s="9" t="n">
        <v>3178</v>
      </c>
      <c r="E12035" s="6" t="s">
        <v>22231</v>
      </c>
      <c r="F12035" s="10" t="n">
        <f aca="false">C12035*D12035</f>
        <v>0</v>
      </c>
    </row>
    <row r="12036" customFormat="false" ht="15" hidden="false" customHeight="false" outlineLevel="0" collapsed="false">
      <c r="A12036" s="0" t="s">
        <v>23645</v>
      </c>
      <c r="B12036" s="8" t="s">
        <v>23646</v>
      </c>
      <c r="C12036" s="9" t="n">
        <v>4540</v>
      </c>
      <c r="E12036" s="6" t="s">
        <v>22231</v>
      </c>
      <c r="F12036" s="10" t="n">
        <f aca="false">C12036*D12036</f>
        <v>0</v>
      </c>
    </row>
    <row r="12037" customFormat="false" ht="15" hidden="false" customHeight="false" outlineLevel="0" collapsed="false">
      <c r="A12037" s="0" t="s">
        <v>23647</v>
      </c>
      <c r="B12037" s="8" t="s">
        <v>23648</v>
      </c>
      <c r="C12037" s="9" t="n">
        <v>2724</v>
      </c>
      <c r="E12037" s="6" t="s">
        <v>22231</v>
      </c>
      <c r="F12037" s="10" t="n">
        <f aca="false">C12037*D12037</f>
        <v>0</v>
      </c>
    </row>
    <row r="12038" customFormat="false" ht="15" hidden="false" customHeight="false" outlineLevel="0" collapsed="false">
      <c r="A12038" s="0" t="s">
        <v>23649</v>
      </c>
      <c r="B12038" s="8" t="s">
        <v>23650</v>
      </c>
      <c r="C12038" s="9" t="n">
        <v>2270</v>
      </c>
      <c r="E12038" s="6" t="s">
        <v>22231</v>
      </c>
      <c r="F12038" s="10" t="n">
        <f aca="false">C12038*D12038</f>
        <v>0</v>
      </c>
    </row>
    <row r="12039" customFormat="false" ht="15" hidden="false" customHeight="false" outlineLevel="0" collapsed="false">
      <c r="A12039" s="0" t="s">
        <v>23651</v>
      </c>
      <c r="B12039" s="8" t="s">
        <v>23652</v>
      </c>
      <c r="C12039" s="9" t="n">
        <v>1816</v>
      </c>
      <c r="E12039" s="6" t="s">
        <v>22231</v>
      </c>
      <c r="F12039" s="10" t="n">
        <f aca="false">C12039*D12039</f>
        <v>0</v>
      </c>
    </row>
    <row r="12040" customFormat="false" ht="15" hidden="false" customHeight="false" outlineLevel="0" collapsed="false">
      <c r="A12040" s="0" t="s">
        <v>23653</v>
      </c>
      <c r="B12040" s="8" t="s">
        <v>23654</v>
      </c>
      <c r="C12040" s="9" t="n">
        <v>5448</v>
      </c>
      <c r="E12040" s="6" t="s">
        <v>22231</v>
      </c>
      <c r="F12040" s="10" t="n">
        <f aca="false">C12040*D12040</f>
        <v>0</v>
      </c>
    </row>
    <row r="12041" customFormat="false" ht="15" hidden="false" customHeight="false" outlineLevel="0" collapsed="false">
      <c r="A12041" s="0" t="s">
        <v>23655</v>
      </c>
      <c r="B12041" s="8" t="s">
        <v>23656</v>
      </c>
      <c r="C12041" s="9" t="n">
        <v>7264</v>
      </c>
      <c r="E12041" s="6" t="s">
        <v>22231</v>
      </c>
      <c r="F12041" s="10" t="n">
        <f aca="false">C12041*D12041</f>
        <v>0</v>
      </c>
    </row>
    <row r="12042" customFormat="false" ht="15" hidden="false" customHeight="false" outlineLevel="0" collapsed="false">
      <c r="A12042" s="0" t="s">
        <v>23657</v>
      </c>
      <c r="B12042" s="8" t="s">
        <v>23658</v>
      </c>
      <c r="C12042" s="9" t="n">
        <v>4540</v>
      </c>
      <c r="E12042" s="6" t="s">
        <v>22231</v>
      </c>
      <c r="F12042" s="10" t="n">
        <f aca="false">C12042*D12042</f>
        <v>0</v>
      </c>
    </row>
    <row r="12043" customFormat="false" ht="15" hidden="false" customHeight="false" outlineLevel="0" collapsed="false">
      <c r="A12043" s="0" t="s">
        <v>23659</v>
      </c>
      <c r="B12043" s="8" t="s">
        <v>23660</v>
      </c>
      <c r="C12043" s="9" t="n">
        <v>1362</v>
      </c>
      <c r="E12043" s="6" t="s">
        <v>22231</v>
      </c>
      <c r="F12043" s="10" t="n">
        <f aca="false">C12043*D12043</f>
        <v>0</v>
      </c>
    </row>
    <row r="12044" customFormat="false" ht="15" hidden="false" customHeight="false" outlineLevel="0" collapsed="false">
      <c r="A12044" s="0" t="s">
        <v>23661</v>
      </c>
      <c r="B12044" s="8" t="s">
        <v>23662</v>
      </c>
      <c r="C12044" s="9" t="n">
        <v>1135</v>
      </c>
      <c r="E12044" s="6" t="s">
        <v>22231</v>
      </c>
      <c r="F12044" s="10" t="n">
        <f aca="false">C12044*D12044</f>
        <v>0</v>
      </c>
    </row>
    <row r="12045" customFormat="false" ht="15" hidden="false" customHeight="false" outlineLevel="0" collapsed="false">
      <c r="A12045" s="0" t="s">
        <v>23663</v>
      </c>
      <c r="B12045" s="8" t="s">
        <v>23664</v>
      </c>
      <c r="C12045" s="9" t="n">
        <v>3178</v>
      </c>
      <c r="E12045" s="6" t="s">
        <v>22231</v>
      </c>
      <c r="F12045" s="10" t="n">
        <f aca="false">C12045*D12045</f>
        <v>0</v>
      </c>
    </row>
    <row r="12046" customFormat="false" ht="15" hidden="false" customHeight="false" outlineLevel="0" collapsed="false">
      <c r="A12046" s="0" t="s">
        <v>23665</v>
      </c>
      <c r="B12046" s="8" t="s">
        <v>23666</v>
      </c>
      <c r="C12046" s="9" t="n">
        <v>4540</v>
      </c>
      <c r="E12046" s="6" t="s">
        <v>22231</v>
      </c>
      <c r="F12046" s="10" t="n">
        <f aca="false">C12046*D12046</f>
        <v>0</v>
      </c>
    </row>
    <row r="12047" customFormat="false" ht="15" hidden="false" customHeight="false" outlineLevel="0" collapsed="false">
      <c r="A12047" s="0" t="s">
        <v>23667</v>
      </c>
      <c r="B12047" s="8" t="s">
        <v>23668</v>
      </c>
      <c r="C12047" s="9" t="n">
        <v>2724</v>
      </c>
      <c r="E12047" s="6" t="s">
        <v>22231</v>
      </c>
      <c r="F12047" s="10" t="n">
        <f aca="false">C12047*D12047</f>
        <v>0</v>
      </c>
    </row>
    <row r="12048" customFormat="false" ht="15" hidden="false" customHeight="false" outlineLevel="0" collapsed="false">
      <c r="B12048" s="7" t="s">
        <v>23669</v>
      </c>
      <c r="C12048" s="5"/>
      <c r="E12048" s="6" t="s">
        <v>22231</v>
      </c>
    </row>
    <row r="12049" customFormat="false" ht="15" hidden="false" customHeight="false" outlineLevel="0" collapsed="false">
      <c r="A12049" s="0" t="s">
        <v>23670</v>
      </c>
      <c r="B12049" s="8" t="s">
        <v>23671</v>
      </c>
      <c r="C12049" s="9" t="n">
        <v>1265.2</v>
      </c>
      <c r="E12049" s="6" t="s">
        <v>22231</v>
      </c>
      <c r="F12049" s="10" t="n">
        <f aca="false">C12049*D12049</f>
        <v>0</v>
      </c>
    </row>
    <row r="12050" customFormat="false" ht="15" hidden="false" customHeight="false" outlineLevel="0" collapsed="false">
      <c r="A12050" s="0" t="s">
        <v>23672</v>
      </c>
      <c r="B12050" s="8" t="s">
        <v>23673</v>
      </c>
      <c r="C12050" s="9" t="n">
        <v>1265.2</v>
      </c>
      <c r="E12050" s="6" t="s">
        <v>22231</v>
      </c>
      <c r="F12050" s="10" t="n">
        <f aca="false">C12050*D12050</f>
        <v>0</v>
      </c>
    </row>
    <row r="12051" customFormat="false" ht="15" hidden="false" customHeight="false" outlineLevel="0" collapsed="false">
      <c r="A12051" s="0" t="s">
        <v>23674</v>
      </c>
      <c r="B12051" s="8" t="s">
        <v>23675</v>
      </c>
      <c r="C12051" s="9" t="n">
        <v>1786.2</v>
      </c>
      <c r="E12051" s="6" t="s">
        <v>22231</v>
      </c>
      <c r="F12051" s="10" t="n">
        <f aca="false">C12051*D12051</f>
        <v>0</v>
      </c>
    </row>
    <row r="12052" customFormat="false" ht="15" hidden="false" customHeight="false" outlineLevel="0" collapsed="false">
      <c r="A12052" s="0" t="s">
        <v>23676</v>
      </c>
      <c r="B12052" s="8" t="s">
        <v>23677</v>
      </c>
      <c r="C12052" s="9" t="n">
        <v>2381.6</v>
      </c>
      <c r="E12052" s="6" t="s">
        <v>22231</v>
      </c>
      <c r="F12052" s="10" t="n">
        <f aca="false">C12052*D12052</f>
        <v>0</v>
      </c>
    </row>
    <row r="12053" customFormat="false" ht="15" hidden="false" customHeight="false" outlineLevel="0" collapsed="false">
      <c r="A12053" s="0" t="s">
        <v>23678</v>
      </c>
      <c r="B12053" s="8" t="s">
        <v>23679</v>
      </c>
      <c r="C12053" s="9" t="n">
        <v>1488.5</v>
      </c>
      <c r="E12053" s="6" t="s">
        <v>22231</v>
      </c>
      <c r="F12053" s="10" t="n">
        <f aca="false">C12053*D12053</f>
        <v>0</v>
      </c>
    </row>
    <row r="12054" customFormat="false" ht="15" hidden="false" customHeight="false" outlineLevel="0" collapsed="false">
      <c r="A12054" s="0" t="s">
        <v>23680</v>
      </c>
      <c r="B12054" s="8" t="s">
        <v>23681</v>
      </c>
      <c r="C12054" s="9" t="n">
        <v>744.2</v>
      </c>
      <c r="E12054" s="6" t="s">
        <v>22231</v>
      </c>
      <c r="F12054" s="10" t="n">
        <f aca="false">C12054*D12054</f>
        <v>0</v>
      </c>
    </row>
    <row r="12055" customFormat="false" ht="15" hidden="false" customHeight="false" outlineLevel="0" collapsed="false">
      <c r="A12055" s="0" t="s">
        <v>23682</v>
      </c>
      <c r="B12055" s="8" t="s">
        <v>23683</v>
      </c>
      <c r="C12055" s="9" t="n">
        <v>744.2</v>
      </c>
      <c r="E12055" s="6" t="s">
        <v>22231</v>
      </c>
      <c r="F12055" s="10" t="n">
        <f aca="false">C12055*D12055</f>
        <v>0</v>
      </c>
    </row>
    <row r="12056" customFormat="false" ht="15" hidden="false" customHeight="false" outlineLevel="0" collapsed="false">
      <c r="A12056" s="0" t="s">
        <v>23684</v>
      </c>
      <c r="B12056" s="8" t="s">
        <v>23685</v>
      </c>
      <c r="C12056" s="9" t="n">
        <v>1042</v>
      </c>
      <c r="E12056" s="6" t="s">
        <v>22231</v>
      </c>
      <c r="F12056" s="10" t="n">
        <f aca="false">C12056*D12056</f>
        <v>0</v>
      </c>
    </row>
    <row r="12057" customFormat="false" ht="15" hidden="false" customHeight="false" outlineLevel="0" collapsed="false">
      <c r="A12057" s="0" t="s">
        <v>23686</v>
      </c>
      <c r="B12057" s="8" t="s">
        <v>23687</v>
      </c>
      <c r="C12057" s="9" t="n">
        <v>1488.5</v>
      </c>
      <c r="E12057" s="6" t="s">
        <v>22231</v>
      </c>
      <c r="F12057" s="10" t="n">
        <f aca="false">C12057*D12057</f>
        <v>0</v>
      </c>
    </row>
    <row r="12058" customFormat="false" ht="15" hidden="false" customHeight="false" outlineLevel="0" collapsed="false">
      <c r="A12058" s="0" t="s">
        <v>23688</v>
      </c>
      <c r="B12058" s="8" t="s">
        <v>23689</v>
      </c>
      <c r="C12058" s="9" t="n">
        <v>893.1</v>
      </c>
      <c r="E12058" s="6" t="s">
        <v>22231</v>
      </c>
      <c r="F12058" s="10" t="n">
        <f aca="false">C12058*D12058</f>
        <v>0</v>
      </c>
    </row>
    <row r="12059" customFormat="false" ht="15" hidden="false" customHeight="false" outlineLevel="0" collapsed="false">
      <c r="A12059" s="0" t="s">
        <v>23690</v>
      </c>
      <c r="B12059" s="8" t="s">
        <v>23691</v>
      </c>
      <c r="C12059" s="9" t="n">
        <v>1265.2</v>
      </c>
      <c r="E12059" s="6" t="s">
        <v>22231</v>
      </c>
      <c r="F12059" s="10" t="n">
        <f aca="false">C12059*D12059</f>
        <v>0</v>
      </c>
    </row>
    <row r="12060" customFormat="false" ht="15" hidden="false" customHeight="false" outlineLevel="0" collapsed="false">
      <c r="A12060" s="0" t="s">
        <v>23692</v>
      </c>
      <c r="B12060" s="8" t="s">
        <v>23693</v>
      </c>
      <c r="C12060" s="9" t="n">
        <v>1265.2</v>
      </c>
      <c r="E12060" s="6" t="s">
        <v>22231</v>
      </c>
      <c r="F12060" s="10" t="n">
        <f aca="false">C12060*D12060</f>
        <v>0</v>
      </c>
    </row>
    <row r="12061" customFormat="false" ht="15" hidden="false" customHeight="false" outlineLevel="0" collapsed="false">
      <c r="A12061" s="0" t="s">
        <v>23694</v>
      </c>
      <c r="B12061" s="8" t="s">
        <v>23695</v>
      </c>
      <c r="C12061" s="9" t="n">
        <v>1786.2</v>
      </c>
      <c r="E12061" s="6" t="s">
        <v>22231</v>
      </c>
      <c r="F12061" s="10" t="n">
        <f aca="false">C12061*D12061</f>
        <v>0</v>
      </c>
    </row>
    <row r="12062" customFormat="false" ht="15" hidden="false" customHeight="false" outlineLevel="0" collapsed="false">
      <c r="A12062" s="0" t="s">
        <v>23696</v>
      </c>
      <c r="B12062" s="8" t="s">
        <v>23697</v>
      </c>
      <c r="C12062" s="9" t="n">
        <v>2381.6</v>
      </c>
      <c r="E12062" s="6" t="s">
        <v>22231</v>
      </c>
      <c r="F12062" s="10" t="n">
        <f aca="false">C12062*D12062</f>
        <v>0</v>
      </c>
    </row>
    <row r="12063" customFormat="false" ht="15" hidden="false" customHeight="false" outlineLevel="0" collapsed="false">
      <c r="A12063" s="0" t="s">
        <v>23698</v>
      </c>
      <c r="B12063" s="8" t="s">
        <v>23699</v>
      </c>
      <c r="C12063" s="9" t="n">
        <v>1488.5</v>
      </c>
      <c r="E12063" s="6" t="s">
        <v>22231</v>
      </c>
      <c r="F12063" s="10" t="n">
        <f aca="false">C12063*D12063</f>
        <v>0</v>
      </c>
    </row>
    <row r="12064" customFormat="false" ht="15" hidden="false" customHeight="false" outlineLevel="0" collapsed="false">
      <c r="A12064" s="0" t="s">
        <v>23700</v>
      </c>
      <c r="B12064" s="8" t="s">
        <v>23701</v>
      </c>
      <c r="C12064" s="9" t="n">
        <v>744.2</v>
      </c>
      <c r="E12064" s="6" t="s">
        <v>22231</v>
      </c>
      <c r="F12064" s="10" t="n">
        <f aca="false">C12064*D12064</f>
        <v>0</v>
      </c>
    </row>
    <row r="12065" customFormat="false" ht="15" hidden="false" customHeight="false" outlineLevel="0" collapsed="false">
      <c r="A12065" s="0" t="s">
        <v>23702</v>
      </c>
      <c r="B12065" s="8" t="s">
        <v>23703</v>
      </c>
      <c r="C12065" s="9" t="n">
        <v>744.2</v>
      </c>
      <c r="E12065" s="6" t="s">
        <v>22231</v>
      </c>
      <c r="F12065" s="10" t="n">
        <f aca="false">C12065*D12065</f>
        <v>0</v>
      </c>
    </row>
    <row r="12066" customFormat="false" ht="15" hidden="false" customHeight="false" outlineLevel="0" collapsed="false">
      <c r="A12066" s="0" t="s">
        <v>23704</v>
      </c>
      <c r="B12066" s="8" t="s">
        <v>23705</v>
      </c>
      <c r="C12066" s="9" t="n">
        <v>1042</v>
      </c>
      <c r="E12066" s="6" t="s">
        <v>22231</v>
      </c>
      <c r="F12066" s="10" t="n">
        <f aca="false">C12066*D12066</f>
        <v>0</v>
      </c>
    </row>
    <row r="12067" customFormat="false" ht="15" hidden="false" customHeight="false" outlineLevel="0" collapsed="false">
      <c r="A12067" s="0" t="s">
        <v>23706</v>
      </c>
      <c r="B12067" s="8" t="s">
        <v>23707</v>
      </c>
      <c r="C12067" s="9" t="n">
        <v>1488.5</v>
      </c>
      <c r="E12067" s="6" t="s">
        <v>22231</v>
      </c>
      <c r="F12067" s="10" t="n">
        <f aca="false">C12067*D12067</f>
        <v>0</v>
      </c>
    </row>
    <row r="12068" customFormat="false" ht="15" hidden="false" customHeight="false" outlineLevel="0" collapsed="false">
      <c r="A12068" s="0" t="s">
        <v>23708</v>
      </c>
      <c r="B12068" s="8" t="s">
        <v>23709</v>
      </c>
      <c r="C12068" s="9" t="n">
        <v>893.1</v>
      </c>
      <c r="E12068" s="6" t="s">
        <v>22231</v>
      </c>
      <c r="F12068" s="10" t="n">
        <f aca="false">C12068*D12068</f>
        <v>0</v>
      </c>
    </row>
    <row r="12069" customFormat="false" ht="15" hidden="false" customHeight="false" outlineLevel="0" collapsed="false">
      <c r="A12069" s="0" t="s">
        <v>23710</v>
      </c>
      <c r="B12069" s="8" t="s">
        <v>23711</v>
      </c>
      <c r="C12069" s="9" t="n">
        <v>1265.2</v>
      </c>
      <c r="E12069" s="6" t="s">
        <v>22231</v>
      </c>
      <c r="F12069" s="10" t="n">
        <f aca="false">C12069*D12069</f>
        <v>0</v>
      </c>
    </row>
    <row r="12070" customFormat="false" ht="15" hidden="false" customHeight="false" outlineLevel="0" collapsed="false">
      <c r="A12070" s="0" t="s">
        <v>23712</v>
      </c>
      <c r="B12070" s="8" t="s">
        <v>23713</v>
      </c>
      <c r="C12070" s="9" t="n">
        <v>1265.2</v>
      </c>
      <c r="E12070" s="6" t="s">
        <v>22231</v>
      </c>
      <c r="F12070" s="10" t="n">
        <f aca="false">C12070*D12070</f>
        <v>0</v>
      </c>
    </row>
    <row r="12071" customFormat="false" ht="15" hidden="false" customHeight="false" outlineLevel="0" collapsed="false">
      <c r="A12071" s="0" t="s">
        <v>23714</v>
      </c>
      <c r="B12071" s="8" t="s">
        <v>23715</v>
      </c>
      <c r="C12071" s="9" t="n">
        <v>1786.2</v>
      </c>
      <c r="E12071" s="6" t="s">
        <v>22231</v>
      </c>
      <c r="F12071" s="10" t="n">
        <f aca="false">C12071*D12071</f>
        <v>0</v>
      </c>
    </row>
    <row r="12072" customFormat="false" ht="15" hidden="false" customHeight="false" outlineLevel="0" collapsed="false">
      <c r="A12072" s="0" t="s">
        <v>23716</v>
      </c>
      <c r="B12072" s="8" t="s">
        <v>23717</v>
      </c>
      <c r="C12072" s="9" t="n">
        <v>2381.6</v>
      </c>
      <c r="E12072" s="6" t="s">
        <v>22231</v>
      </c>
      <c r="F12072" s="10" t="n">
        <f aca="false">C12072*D12072</f>
        <v>0</v>
      </c>
    </row>
    <row r="12073" customFormat="false" ht="15" hidden="false" customHeight="false" outlineLevel="0" collapsed="false">
      <c r="A12073" s="0" t="s">
        <v>23718</v>
      </c>
      <c r="B12073" s="8" t="s">
        <v>23719</v>
      </c>
      <c r="C12073" s="9" t="n">
        <v>1488.5</v>
      </c>
      <c r="E12073" s="6" t="s">
        <v>22231</v>
      </c>
      <c r="F12073" s="10" t="n">
        <f aca="false">C12073*D12073</f>
        <v>0</v>
      </c>
    </row>
    <row r="12074" customFormat="false" ht="15" hidden="false" customHeight="false" outlineLevel="0" collapsed="false">
      <c r="A12074" s="0" t="s">
        <v>23720</v>
      </c>
      <c r="B12074" s="8" t="s">
        <v>23721</v>
      </c>
      <c r="C12074" s="9" t="n">
        <v>744.2</v>
      </c>
      <c r="E12074" s="6" t="s">
        <v>22231</v>
      </c>
      <c r="F12074" s="10" t="n">
        <f aca="false">C12074*D12074</f>
        <v>0</v>
      </c>
    </row>
    <row r="12075" customFormat="false" ht="15" hidden="false" customHeight="false" outlineLevel="0" collapsed="false">
      <c r="A12075" s="0" t="s">
        <v>23722</v>
      </c>
      <c r="B12075" s="8" t="s">
        <v>23723</v>
      </c>
      <c r="C12075" s="9" t="n">
        <v>744.2</v>
      </c>
      <c r="E12075" s="6" t="s">
        <v>22231</v>
      </c>
      <c r="F12075" s="10" t="n">
        <f aca="false">C12075*D12075</f>
        <v>0</v>
      </c>
    </row>
    <row r="12076" customFormat="false" ht="15" hidden="false" customHeight="false" outlineLevel="0" collapsed="false">
      <c r="A12076" s="0" t="s">
        <v>23724</v>
      </c>
      <c r="B12076" s="8" t="s">
        <v>23725</v>
      </c>
      <c r="C12076" s="9" t="n">
        <v>1042</v>
      </c>
      <c r="E12076" s="6" t="s">
        <v>22231</v>
      </c>
      <c r="F12076" s="10" t="n">
        <f aca="false">C12076*D12076</f>
        <v>0</v>
      </c>
    </row>
    <row r="12077" customFormat="false" ht="15" hidden="false" customHeight="false" outlineLevel="0" collapsed="false">
      <c r="A12077" s="0" t="s">
        <v>23726</v>
      </c>
      <c r="B12077" s="8" t="s">
        <v>23727</v>
      </c>
      <c r="C12077" s="9" t="n">
        <v>1488.5</v>
      </c>
      <c r="E12077" s="6" t="s">
        <v>22231</v>
      </c>
      <c r="F12077" s="10" t="n">
        <f aca="false">C12077*D12077</f>
        <v>0</v>
      </c>
    </row>
    <row r="12078" customFormat="false" ht="15" hidden="false" customHeight="false" outlineLevel="0" collapsed="false">
      <c r="A12078" s="0" t="s">
        <v>23728</v>
      </c>
      <c r="B12078" s="8" t="s">
        <v>23729</v>
      </c>
      <c r="C12078" s="9" t="n">
        <v>893.1</v>
      </c>
      <c r="E12078" s="6" t="s">
        <v>22231</v>
      </c>
      <c r="F12078" s="10" t="n">
        <f aca="false">C12078*D12078</f>
        <v>0</v>
      </c>
    </row>
    <row r="12079" customFormat="false" ht="15" hidden="false" customHeight="false" outlineLevel="0" collapsed="false">
      <c r="A12079" s="0" t="s">
        <v>23730</v>
      </c>
      <c r="B12079" s="8" t="s">
        <v>23731</v>
      </c>
      <c r="C12079" s="9" t="n">
        <v>1265.2</v>
      </c>
      <c r="E12079" s="6" t="s">
        <v>22231</v>
      </c>
      <c r="F12079" s="10" t="n">
        <f aca="false">C12079*D12079</f>
        <v>0</v>
      </c>
    </row>
    <row r="12080" customFormat="false" ht="15" hidden="false" customHeight="false" outlineLevel="0" collapsed="false">
      <c r="A12080" s="0" t="s">
        <v>23732</v>
      </c>
      <c r="B12080" s="8" t="s">
        <v>23733</v>
      </c>
      <c r="C12080" s="9" t="n">
        <v>1265.2</v>
      </c>
      <c r="E12080" s="6" t="s">
        <v>22231</v>
      </c>
      <c r="F12080" s="10" t="n">
        <f aca="false">C12080*D12080</f>
        <v>0</v>
      </c>
    </row>
    <row r="12081" customFormat="false" ht="15" hidden="false" customHeight="false" outlineLevel="0" collapsed="false">
      <c r="A12081" s="0" t="s">
        <v>23734</v>
      </c>
      <c r="B12081" s="8" t="s">
        <v>23735</v>
      </c>
      <c r="C12081" s="9" t="n">
        <v>1786.2</v>
      </c>
      <c r="E12081" s="6" t="s">
        <v>22231</v>
      </c>
      <c r="F12081" s="10" t="n">
        <f aca="false">C12081*D12081</f>
        <v>0</v>
      </c>
    </row>
    <row r="12082" customFormat="false" ht="15" hidden="false" customHeight="false" outlineLevel="0" collapsed="false">
      <c r="A12082" s="0" t="s">
        <v>23736</v>
      </c>
      <c r="B12082" s="8" t="s">
        <v>23737</v>
      </c>
      <c r="C12082" s="9" t="n">
        <v>2381.6</v>
      </c>
      <c r="E12082" s="6" t="s">
        <v>22231</v>
      </c>
      <c r="F12082" s="10" t="n">
        <f aca="false">C12082*D12082</f>
        <v>0</v>
      </c>
    </row>
    <row r="12083" customFormat="false" ht="15" hidden="false" customHeight="false" outlineLevel="0" collapsed="false">
      <c r="A12083" s="0" t="s">
        <v>23738</v>
      </c>
      <c r="B12083" s="8" t="s">
        <v>23739</v>
      </c>
      <c r="C12083" s="9" t="n">
        <v>1488.5</v>
      </c>
      <c r="E12083" s="6" t="s">
        <v>22231</v>
      </c>
      <c r="F12083" s="10" t="n">
        <f aca="false">C12083*D12083</f>
        <v>0</v>
      </c>
    </row>
    <row r="12084" customFormat="false" ht="15" hidden="false" customHeight="false" outlineLevel="0" collapsed="false">
      <c r="A12084" s="0" t="s">
        <v>23740</v>
      </c>
      <c r="B12084" s="8" t="s">
        <v>23741</v>
      </c>
      <c r="C12084" s="9" t="n">
        <v>744.2</v>
      </c>
      <c r="E12084" s="6" t="s">
        <v>22231</v>
      </c>
      <c r="F12084" s="10" t="n">
        <f aca="false">C12084*D12084</f>
        <v>0</v>
      </c>
    </row>
    <row r="12085" customFormat="false" ht="15" hidden="false" customHeight="false" outlineLevel="0" collapsed="false">
      <c r="A12085" s="0" t="s">
        <v>23742</v>
      </c>
      <c r="B12085" s="8" t="s">
        <v>23743</v>
      </c>
      <c r="C12085" s="9" t="n">
        <v>744.2</v>
      </c>
      <c r="E12085" s="6" t="s">
        <v>22231</v>
      </c>
      <c r="F12085" s="10" t="n">
        <f aca="false">C12085*D12085</f>
        <v>0</v>
      </c>
    </row>
    <row r="12086" customFormat="false" ht="15" hidden="false" customHeight="false" outlineLevel="0" collapsed="false">
      <c r="A12086" s="0" t="s">
        <v>23744</v>
      </c>
      <c r="B12086" s="8" t="s">
        <v>23745</v>
      </c>
      <c r="C12086" s="9" t="n">
        <v>1042</v>
      </c>
      <c r="E12086" s="6" t="s">
        <v>22231</v>
      </c>
      <c r="F12086" s="10" t="n">
        <f aca="false">C12086*D12086</f>
        <v>0</v>
      </c>
    </row>
    <row r="12087" customFormat="false" ht="15" hidden="false" customHeight="false" outlineLevel="0" collapsed="false">
      <c r="A12087" s="0" t="s">
        <v>23746</v>
      </c>
      <c r="B12087" s="8" t="s">
        <v>23747</v>
      </c>
      <c r="C12087" s="9" t="n">
        <v>1488.5</v>
      </c>
      <c r="E12087" s="6" t="s">
        <v>22231</v>
      </c>
      <c r="F12087" s="10" t="n">
        <f aca="false">C12087*D12087</f>
        <v>0</v>
      </c>
    </row>
    <row r="12088" customFormat="false" ht="15" hidden="false" customHeight="false" outlineLevel="0" collapsed="false">
      <c r="A12088" s="0" t="s">
        <v>23748</v>
      </c>
      <c r="B12088" s="8" t="s">
        <v>23749</v>
      </c>
      <c r="C12088" s="9" t="n">
        <v>893.1</v>
      </c>
      <c r="E12088" s="6" t="s">
        <v>22231</v>
      </c>
      <c r="F12088" s="10" t="n">
        <f aca="false">C12088*D12088</f>
        <v>0</v>
      </c>
    </row>
    <row r="12089" customFormat="false" ht="15" hidden="false" customHeight="false" outlineLevel="0" collapsed="false">
      <c r="A12089" s="0" t="s">
        <v>23750</v>
      </c>
      <c r="B12089" s="8" t="s">
        <v>23751</v>
      </c>
      <c r="C12089" s="9" t="n">
        <v>1091.2</v>
      </c>
      <c r="E12089" s="6" t="s">
        <v>22231</v>
      </c>
      <c r="F12089" s="10" t="n">
        <f aca="false">C12089*D12089</f>
        <v>0</v>
      </c>
    </row>
    <row r="12090" customFormat="false" ht="15" hidden="false" customHeight="false" outlineLevel="0" collapsed="false">
      <c r="A12090" s="0" t="s">
        <v>23752</v>
      </c>
      <c r="B12090" s="8" t="s">
        <v>23753</v>
      </c>
      <c r="C12090" s="9" t="n">
        <v>1091.2</v>
      </c>
      <c r="E12090" s="6" t="s">
        <v>22231</v>
      </c>
      <c r="F12090" s="10" t="n">
        <f aca="false">C12090*D12090</f>
        <v>0</v>
      </c>
    </row>
    <row r="12091" customFormat="false" ht="15" hidden="false" customHeight="false" outlineLevel="0" collapsed="false">
      <c r="A12091" s="0" t="s">
        <v>23754</v>
      </c>
      <c r="B12091" s="8" t="s">
        <v>23755</v>
      </c>
      <c r="C12091" s="9" t="n">
        <v>1540.5</v>
      </c>
      <c r="E12091" s="6" t="s">
        <v>22231</v>
      </c>
      <c r="F12091" s="10" t="n">
        <f aca="false">C12091*D12091</f>
        <v>0</v>
      </c>
    </row>
    <row r="12092" customFormat="false" ht="15" hidden="false" customHeight="false" outlineLevel="0" collapsed="false">
      <c r="A12092" s="0" t="s">
        <v>23756</v>
      </c>
      <c r="B12092" s="8" t="s">
        <v>23757</v>
      </c>
      <c r="C12092" s="9" t="n">
        <v>2054</v>
      </c>
      <c r="E12092" s="6" t="s">
        <v>22231</v>
      </c>
      <c r="F12092" s="10" t="n">
        <f aca="false">C12092*D12092</f>
        <v>0</v>
      </c>
    </row>
    <row r="12093" customFormat="false" ht="15" hidden="false" customHeight="false" outlineLevel="0" collapsed="false">
      <c r="A12093" s="0" t="s">
        <v>23758</v>
      </c>
      <c r="B12093" s="8" t="s">
        <v>23759</v>
      </c>
      <c r="C12093" s="9" t="n">
        <v>1283.8</v>
      </c>
      <c r="E12093" s="6" t="s">
        <v>22231</v>
      </c>
      <c r="F12093" s="10" t="n">
        <f aca="false">C12093*D12093</f>
        <v>0</v>
      </c>
    </row>
    <row r="12094" customFormat="false" ht="15" hidden="false" customHeight="false" outlineLevel="0" collapsed="false">
      <c r="A12094" s="0" t="s">
        <v>23760</v>
      </c>
      <c r="B12094" s="8" t="s">
        <v>23761</v>
      </c>
      <c r="C12094" s="9" t="n">
        <v>641.9</v>
      </c>
      <c r="E12094" s="6" t="s">
        <v>22231</v>
      </c>
      <c r="F12094" s="10" t="n">
        <f aca="false">C12094*D12094</f>
        <v>0</v>
      </c>
    </row>
    <row r="12095" customFormat="false" ht="15" hidden="false" customHeight="false" outlineLevel="0" collapsed="false">
      <c r="A12095" s="0" t="s">
        <v>23762</v>
      </c>
      <c r="B12095" s="8" t="s">
        <v>23763</v>
      </c>
      <c r="C12095" s="9" t="n">
        <v>641.9</v>
      </c>
      <c r="E12095" s="6" t="s">
        <v>22231</v>
      </c>
      <c r="F12095" s="10" t="n">
        <f aca="false">C12095*D12095</f>
        <v>0</v>
      </c>
    </row>
    <row r="12096" customFormat="false" ht="15" hidden="false" customHeight="false" outlineLevel="0" collapsed="false">
      <c r="A12096" s="0" t="s">
        <v>23764</v>
      </c>
      <c r="B12096" s="8" t="s">
        <v>23765</v>
      </c>
      <c r="C12096" s="9" t="n">
        <v>898.6</v>
      </c>
      <c r="E12096" s="6" t="s">
        <v>22231</v>
      </c>
      <c r="F12096" s="10" t="n">
        <f aca="false">C12096*D12096</f>
        <v>0</v>
      </c>
    </row>
    <row r="12097" customFormat="false" ht="15" hidden="false" customHeight="false" outlineLevel="0" collapsed="false">
      <c r="A12097" s="0" t="s">
        <v>23766</v>
      </c>
      <c r="B12097" s="8" t="s">
        <v>23767</v>
      </c>
      <c r="C12097" s="9" t="n">
        <v>1283.8</v>
      </c>
      <c r="E12097" s="6" t="s">
        <v>22231</v>
      </c>
      <c r="F12097" s="10" t="n">
        <f aca="false">C12097*D12097</f>
        <v>0</v>
      </c>
    </row>
    <row r="12098" customFormat="false" ht="15" hidden="false" customHeight="false" outlineLevel="0" collapsed="false">
      <c r="A12098" s="0" t="s">
        <v>23768</v>
      </c>
      <c r="B12098" s="8" t="s">
        <v>23769</v>
      </c>
      <c r="C12098" s="9" t="n">
        <v>770.2</v>
      </c>
      <c r="E12098" s="6" t="s">
        <v>22231</v>
      </c>
      <c r="F12098" s="10" t="n">
        <f aca="false">C12098*D12098</f>
        <v>0</v>
      </c>
    </row>
    <row r="12099" customFormat="false" ht="15" hidden="false" customHeight="false" outlineLevel="0" collapsed="false">
      <c r="A12099" s="0" t="s">
        <v>23770</v>
      </c>
      <c r="B12099" s="8" t="s">
        <v>23771</v>
      </c>
      <c r="C12099" s="9" t="n">
        <v>1091.2</v>
      </c>
      <c r="E12099" s="6" t="s">
        <v>22231</v>
      </c>
      <c r="F12099" s="10" t="n">
        <f aca="false">C12099*D12099</f>
        <v>0</v>
      </c>
    </row>
    <row r="12100" customFormat="false" ht="15" hidden="false" customHeight="false" outlineLevel="0" collapsed="false">
      <c r="A12100" s="0" t="s">
        <v>23772</v>
      </c>
      <c r="B12100" s="8" t="s">
        <v>23773</v>
      </c>
      <c r="C12100" s="9" t="n">
        <v>1091.2</v>
      </c>
      <c r="E12100" s="6" t="s">
        <v>22231</v>
      </c>
      <c r="F12100" s="10" t="n">
        <f aca="false">C12100*D12100</f>
        <v>0</v>
      </c>
    </row>
    <row r="12101" customFormat="false" ht="15" hidden="false" customHeight="false" outlineLevel="0" collapsed="false">
      <c r="A12101" s="0" t="s">
        <v>23774</v>
      </c>
      <c r="B12101" s="8" t="s">
        <v>23775</v>
      </c>
      <c r="C12101" s="9" t="n">
        <v>1540.5</v>
      </c>
      <c r="E12101" s="6" t="s">
        <v>22231</v>
      </c>
      <c r="F12101" s="10" t="n">
        <f aca="false">C12101*D12101</f>
        <v>0</v>
      </c>
    </row>
    <row r="12102" customFormat="false" ht="15" hidden="false" customHeight="false" outlineLevel="0" collapsed="false">
      <c r="A12102" s="0" t="s">
        <v>23776</v>
      </c>
      <c r="B12102" s="8" t="s">
        <v>23777</v>
      </c>
      <c r="C12102" s="9" t="n">
        <v>2054</v>
      </c>
      <c r="E12102" s="6" t="s">
        <v>22231</v>
      </c>
      <c r="F12102" s="10" t="n">
        <f aca="false">C12102*D12102</f>
        <v>0</v>
      </c>
    </row>
    <row r="12103" customFormat="false" ht="15" hidden="false" customHeight="false" outlineLevel="0" collapsed="false">
      <c r="A12103" s="0" t="s">
        <v>23778</v>
      </c>
      <c r="B12103" s="8" t="s">
        <v>23779</v>
      </c>
      <c r="C12103" s="9" t="n">
        <v>1283.8</v>
      </c>
      <c r="E12103" s="6" t="s">
        <v>22231</v>
      </c>
      <c r="F12103" s="10" t="n">
        <f aca="false">C12103*D12103</f>
        <v>0</v>
      </c>
    </row>
    <row r="12104" customFormat="false" ht="15" hidden="false" customHeight="false" outlineLevel="0" collapsed="false">
      <c r="A12104" s="0" t="s">
        <v>23780</v>
      </c>
      <c r="B12104" s="8" t="s">
        <v>23781</v>
      </c>
      <c r="C12104" s="9" t="n">
        <v>641.9</v>
      </c>
      <c r="E12104" s="6" t="s">
        <v>22231</v>
      </c>
      <c r="F12104" s="10" t="n">
        <f aca="false">C12104*D12104</f>
        <v>0</v>
      </c>
    </row>
    <row r="12105" customFormat="false" ht="15" hidden="false" customHeight="false" outlineLevel="0" collapsed="false">
      <c r="A12105" s="0" t="s">
        <v>23782</v>
      </c>
      <c r="B12105" s="8" t="s">
        <v>23783</v>
      </c>
      <c r="C12105" s="9" t="n">
        <v>641.9</v>
      </c>
      <c r="E12105" s="6" t="s">
        <v>22231</v>
      </c>
      <c r="F12105" s="10" t="n">
        <f aca="false">C12105*D12105</f>
        <v>0</v>
      </c>
    </row>
    <row r="12106" customFormat="false" ht="15" hidden="false" customHeight="false" outlineLevel="0" collapsed="false">
      <c r="A12106" s="0" t="s">
        <v>23784</v>
      </c>
      <c r="B12106" s="8" t="s">
        <v>23785</v>
      </c>
      <c r="C12106" s="9" t="n">
        <v>898.6</v>
      </c>
      <c r="E12106" s="6" t="s">
        <v>22231</v>
      </c>
      <c r="F12106" s="10" t="n">
        <f aca="false">C12106*D12106</f>
        <v>0</v>
      </c>
    </row>
    <row r="12107" customFormat="false" ht="15" hidden="false" customHeight="false" outlineLevel="0" collapsed="false">
      <c r="A12107" s="0" t="s">
        <v>23786</v>
      </c>
      <c r="B12107" s="8" t="s">
        <v>23787</v>
      </c>
      <c r="C12107" s="9" t="n">
        <v>1283.8</v>
      </c>
      <c r="E12107" s="6" t="s">
        <v>22231</v>
      </c>
      <c r="F12107" s="10" t="n">
        <f aca="false">C12107*D12107</f>
        <v>0</v>
      </c>
    </row>
    <row r="12108" customFormat="false" ht="15" hidden="false" customHeight="false" outlineLevel="0" collapsed="false">
      <c r="A12108" s="0" t="s">
        <v>23788</v>
      </c>
      <c r="B12108" s="8" t="s">
        <v>23789</v>
      </c>
      <c r="C12108" s="9" t="n">
        <v>770.2</v>
      </c>
      <c r="E12108" s="6" t="s">
        <v>22231</v>
      </c>
      <c r="F12108" s="10" t="n">
        <f aca="false">C12108*D12108</f>
        <v>0</v>
      </c>
    </row>
    <row r="12109" customFormat="false" ht="15" hidden="false" customHeight="false" outlineLevel="0" collapsed="false">
      <c r="A12109" s="0" t="s">
        <v>23790</v>
      </c>
      <c r="B12109" s="8" t="s">
        <v>23791</v>
      </c>
      <c r="C12109" s="9" t="n">
        <v>922.1</v>
      </c>
      <c r="E12109" s="6" t="s">
        <v>22231</v>
      </c>
      <c r="F12109" s="10" t="n">
        <f aca="false">C12109*D12109</f>
        <v>0</v>
      </c>
    </row>
    <row r="12110" customFormat="false" ht="15" hidden="false" customHeight="false" outlineLevel="0" collapsed="false">
      <c r="A12110" s="0" t="s">
        <v>23792</v>
      </c>
      <c r="B12110" s="8" t="s">
        <v>23793</v>
      </c>
      <c r="C12110" s="9" t="n">
        <v>922.1</v>
      </c>
      <c r="E12110" s="6" t="s">
        <v>22231</v>
      </c>
      <c r="F12110" s="10" t="n">
        <f aca="false">C12110*D12110</f>
        <v>0</v>
      </c>
    </row>
    <row r="12111" customFormat="false" ht="15" hidden="false" customHeight="false" outlineLevel="0" collapsed="false">
      <c r="A12111" s="0" t="s">
        <v>23794</v>
      </c>
      <c r="B12111" s="8" t="s">
        <v>23795</v>
      </c>
      <c r="C12111" s="9" t="n">
        <v>1301.8</v>
      </c>
      <c r="E12111" s="6" t="s">
        <v>22231</v>
      </c>
      <c r="F12111" s="10" t="n">
        <f aca="false">C12111*D12111</f>
        <v>0</v>
      </c>
    </row>
    <row r="12112" customFormat="false" ht="15" hidden="false" customHeight="false" outlineLevel="0" collapsed="false">
      <c r="A12112" s="0" t="s">
        <v>23796</v>
      </c>
      <c r="B12112" s="8" t="s">
        <v>23797</v>
      </c>
      <c r="C12112" s="9" t="n">
        <v>1735.8</v>
      </c>
      <c r="E12112" s="6" t="s">
        <v>22231</v>
      </c>
      <c r="F12112" s="10" t="n">
        <f aca="false">C12112*D12112</f>
        <v>0</v>
      </c>
    </row>
    <row r="12113" customFormat="false" ht="15" hidden="false" customHeight="false" outlineLevel="0" collapsed="false">
      <c r="A12113" s="0" t="s">
        <v>23798</v>
      </c>
      <c r="B12113" s="8" t="s">
        <v>23799</v>
      </c>
      <c r="C12113" s="9" t="n">
        <v>1084.8</v>
      </c>
      <c r="E12113" s="6" t="s">
        <v>22231</v>
      </c>
      <c r="F12113" s="10" t="n">
        <f aca="false">C12113*D12113</f>
        <v>0</v>
      </c>
    </row>
    <row r="12114" customFormat="false" ht="15" hidden="false" customHeight="false" outlineLevel="0" collapsed="false">
      <c r="A12114" s="0" t="s">
        <v>23800</v>
      </c>
      <c r="B12114" s="8" t="s">
        <v>23801</v>
      </c>
      <c r="C12114" s="9" t="n">
        <v>542.4</v>
      </c>
      <c r="E12114" s="6" t="s">
        <v>22231</v>
      </c>
      <c r="F12114" s="10" t="n">
        <f aca="false">C12114*D12114</f>
        <v>0</v>
      </c>
    </row>
    <row r="12115" customFormat="false" ht="15" hidden="false" customHeight="false" outlineLevel="0" collapsed="false">
      <c r="A12115" s="0" t="s">
        <v>23802</v>
      </c>
      <c r="B12115" s="8" t="s">
        <v>23803</v>
      </c>
      <c r="C12115" s="9" t="n">
        <v>542.4</v>
      </c>
      <c r="E12115" s="6" t="s">
        <v>22231</v>
      </c>
      <c r="F12115" s="10" t="n">
        <f aca="false">C12115*D12115</f>
        <v>0</v>
      </c>
    </row>
    <row r="12116" customFormat="false" ht="15" hidden="false" customHeight="false" outlineLevel="0" collapsed="false">
      <c r="A12116" s="0" t="s">
        <v>23804</v>
      </c>
      <c r="B12116" s="8" t="s">
        <v>23805</v>
      </c>
      <c r="C12116" s="9" t="n">
        <v>759.4</v>
      </c>
      <c r="E12116" s="6" t="s">
        <v>22231</v>
      </c>
      <c r="F12116" s="10" t="n">
        <f aca="false">C12116*D12116</f>
        <v>0</v>
      </c>
    </row>
    <row r="12117" customFormat="false" ht="15" hidden="false" customHeight="false" outlineLevel="0" collapsed="false">
      <c r="A12117" s="0" t="s">
        <v>23806</v>
      </c>
      <c r="B12117" s="8" t="s">
        <v>23807</v>
      </c>
      <c r="C12117" s="9" t="n">
        <v>1084.8</v>
      </c>
      <c r="E12117" s="6" t="s">
        <v>22231</v>
      </c>
      <c r="F12117" s="10" t="n">
        <f aca="false">C12117*D12117</f>
        <v>0</v>
      </c>
    </row>
    <row r="12118" customFormat="false" ht="15" hidden="false" customHeight="false" outlineLevel="0" collapsed="false">
      <c r="A12118" s="0" t="s">
        <v>23808</v>
      </c>
      <c r="B12118" s="8" t="s">
        <v>23809</v>
      </c>
      <c r="C12118" s="9" t="n">
        <v>650.9</v>
      </c>
      <c r="E12118" s="6" t="s">
        <v>22231</v>
      </c>
      <c r="F12118" s="10" t="n">
        <f aca="false">C12118*D12118</f>
        <v>0</v>
      </c>
    </row>
    <row r="12119" customFormat="false" ht="15" hidden="false" customHeight="false" outlineLevel="0" collapsed="false">
      <c r="A12119" s="0" t="s">
        <v>23810</v>
      </c>
      <c r="B12119" s="8" t="s">
        <v>23811</v>
      </c>
      <c r="C12119" s="9" t="n">
        <v>922.1</v>
      </c>
      <c r="E12119" s="6" t="s">
        <v>22231</v>
      </c>
      <c r="F12119" s="10" t="n">
        <f aca="false">C12119*D12119</f>
        <v>0</v>
      </c>
    </row>
    <row r="12120" customFormat="false" ht="15" hidden="false" customHeight="false" outlineLevel="0" collapsed="false">
      <c r="A12120" s="0" t="s">
        <v>23812</v>
      </c>
      <c r="B12120" s="8" t="s">
        <v>23813</v>
      </c>
      <c r="C12120" s="9" t="n">
        <v>922.1</v>
      </c>
      <c r="E12120" s="6" t="s">
        <v>22231</v>
      </c>
      <c r="F12120" s="10" t="n">
        <f aca="false">C12120*D12120</f>
        <v>0</v>
      </c>
    </row>
    <row r="12121" customFormat="false" ht="15" hidden="false" customHeight="false" outlineLevel="0" collapsed="false">
      <c r="A12121" s="0" t="s">
        <v>23814</v>
      </c>
      <c r="B12121" s="8" t="s">
        <v>23815</v>
      </c>
      <c r="C12121" s="9" t="n">
        <v>1301.8</v>
      </c>
      <c r="E12121" s="6" t="s">
        <v>22231</v>
      </c>
      <c r="F12121" s="10" t="n">
        <f aca="false">C12121*D12121</f>
        <v>0</v>
      </c>
    </row>
    <row r="12122" customFormat="false" ht="15" hidden="false" customHeight="false" outlineLevel="0" collapsed="false">
      <c r="A12122" s="0" t="s">
        <v>23816</v>
      </c>
      <c r="B12122" s="8" t="s">
        <v>23817</v>
      </c>
      <c r="C12122" s="9" t="n">
        <v>1735.8</v>
      </c>
      <c r="E12122" s="6" t="s">
        <v>22231</v>
      </c>
      <c r="F12122" s="10" t="n">
        <f aca="false">C12122*D12122</f>
        <v>0</v>
      </c>
    </row>
    <row r="12123" customFormat="false" ht="15" hidden="false" customHeight="false" outlineLevel="0" collapsed="false">
      <c r="A12123" s="0" t="s">
        <v>23818</v>
      </c>
      <c r="B12123" s="8" t="s">
        <v>23819</v>
      </c>
      <c r="C12123" s="9" t="n">
        <v>1084.8</v>
      </c>
      <c r="E12123" s="6" t="s">
        <v>22231</v>
      </c>
      <c r="F12123" s="10" t="n">
        <f aca="false">C12123*D12123</f>
        <v>0</v>
      </c>
    </row>
    <row r="12124" customFormat="false" ht="15" hidden="false" customHeight="false" outlineLevel="0" collapsed="false">
      <c r="A12124" s="0" t="s">
        <v>23820</v>
      </c>
      <c r="B12124" s="8" t="s">
        <v>23821</v>
      </c>
      <c r="C12124" s="9" t="n">
        <v>542.4</v>
      </c>
      <c r="E12124" s="6" t="s">
        <v>22231</v>
      </c>
      <c r="F12124" s="10" t="n">
        <f aca="false">C12124*D12124</f>
        <v>0</v>
      </c>
    </row>
    <row r="12125" customFormat="false" ht="15" hidden="false" customHeight="false" outlineLevel="0" collapsed="false">
      <c r="A12125" s="0" t="s">
        <v>23822</v>
      </c>
      <c r="B12125" s="8" t="s">
        <v>23823</v>
      </c>
      <c r="C12125" s="9" t="n">
        <v>542.4</v>
      </c>
      <c r="E12125" s="6" t="s">
        <v>22231</v>
      </c>
      <c r="F12125" s="10" t="n">
        <f aca="false">C12125*D12125</f>
        <v>0</v>
      </c>
    </row>
    <row r="12126" customFormat="false" ht="15" hidden="false" customHeight="false" outlineLevel="0" collapsed="false">
      <c r="A12126" s="0" t="s">
        <v>23824</v>
      </c>
      <c r="B12126" s="8" t="s">
        <v>23825</v>
      </c>
      <c r="C12126" s="9" t="n">
        <v>759.4</v>
      </c>
      <c r="E12126" s="6" t="s">
        <v>22231</v>
      </c>
      <c r="F12126" s="10" t="n">
        <f aca="false">C12126*D12126</f>
        <v>0</v>
      </c>
    </row>
    <row r="12127" customFormat="false" ht="15" hidden="false" customHeight="false" outlineLevel="0" collapsed="false">
      <c r="A12127" s="0" t="s">
        <v>23826</v>
      </c>
      <c r="B12127" s="8" t="s">
        <v>23827</v>
      </c>
      <c r="C12127" s="9" t="n">
        <v>1084.8</v>
      </c>
      <c r="E12127" s="6" t="s">
        <v>22231</v>
      </c>
      <c r="F12127" s="10" t="n">
        <f aca="false">C12127*D12127</f>
        <v>0</v>
      </c>
    </row>
    <row r="12128" customFormat="false" ht="15" hidden="false" customHeight="false" outlineLevel="0" collapsed="false">
      <c r="A12128" s="0" t="s">
        <v>23828</v>
      </c>
      <c r="B12128" s="8" t="s">
        <v>23829</v>
      </c>
      <c r="C12128" s="9" t="n">
        <v>650.9</v>
      </c>
      <c r="E12128" s="6" t="s">
        <v>22231</v>
      </c>
      <c r="F12128" s="10" t="n">
        <f aca="false">C12128*D12128</f>
        <v>0</v>
      </c>
    </row>
    <row r="12129" customFormat="false" ht="15" hidden="false" customHeight="false" outlineLevel="0" collapsed="false">
      <c r="A12129" s="0" t="s">
        <v>23830</v>
      </c>
      <c r="B12129" s="8" t="s">
        <v>23831</v>
      </c>
      <c r="C12129" s="9" t="n">
        <v>922.1</v>
      </c>
      <c r="E12129" s="6" t="s">
        <v>22231</v>
      </c>
      <c r="F12129" s="10" t="n">
        <f aca="false">C12129*D12129</f>
        <v>0</v>
      </c>
    </row>
    <row r="12130" customFormat="false" ht="15" hidden="false" customHeight="false" outlineLevel="0" collapsed="false">
      <c r="A12130" s="0" t="s">
        <v>23832</v>
      </c>
      <c r="B12130" s="8" t="s">
        <v>23833</v>
      </c>
      <c r="C12130" s="9" t="n">
        <v>922.1</v>
      </c>
      <c r="E12130" s="6" t="s">
        <v>22231</v>
      </c>
      <c r="F12130" s="10" t="n">
        <f aca="false">C12130*D12130</f>
        <v>0</v>
      </c>
    </row>
    <row r="12131" customFormat="false" ht="15" hidden="false" customHeight="false" outlineLevel="0" collapsed="false">
      <c r="A12131" s="0" t="s">
        <v>23834</v>
      </c>
      <c r="B12131" s="8" t="s">
        <v>23835</v>
      </c>
      <c r="C12131" s="9" t="n">
        <v>1301.8</v>
      </c>
      <c r="E12131" s="6" t="s">
        <v>22231</v>
      </c>
      <c r="F12131" s="10" t="n">
        <f aca="false">C12131*D12131</f>
        <v>0</v>
      </c>
    </row>
    <row r="12132" customFormat="false" ht="15" hidden="false" customHeight="false" outlineLevel="0" collapsed="false">
      <c r="A12132" s="0" t="s">
        <v>23836</v>
      </c>
      <c r="B12132" s="8" t="s">
        <v>23837</v>
      </c>
      <c r="C12132" s="9" t="n">
        <v>1735.8</v>
      </c>
      <c r="E12132" s="6" t="s">
        <v>22231</v>
      </c>
      <c r="F12132" s="10" t="n">
        <f aca="false">C12132*D12132</f>
        <v>0</v>
      </c>
    </row>
    <row r="12133" customFormat="false" ht="15" hidden="false" customHeight="false" outlineLevel="0" collapsed="false">
      <c r="A12133" s="0" t="s">
        <v>23838</v>
      </c>
      <c r="B12133" s="8" t="s">
        <v>23839</v>
      </c>
      <c r="C12133" s="9" t="n">
        <v>1084.8</v>
      </c>
      <c r="E12133" s="6" t="s">
        <v>22231</v>
      </c>
      <c r="F12133" s="10" t="n">
        <f aca="false">C12133*D12133</f>
        <v>0</v>
      </c>
    </row>
    <row r="12134" customFormat="false" ht="15" hidden="false" customHeight="false" outlineLevel="0" collapsed="false">
      <c r="A12134" s="0" t="s">
        <v>23840</v>
      </c>
      <c r="B12134" s="8" t="s">
        <v>23841</v>
      </c>
      <c r="C12134" s="9" t="n">
        <v>542.4</v>
      </c>
      <c r="E12134" s="6" t="s">
        <v>22231</v>
      </c>
      <c r="F12134" s="10" t="n">
        <f aca="false">C12134*D12134</f>
        <v>0</v>
      </c>
    </row>
    <row r="12135" customFormat="false" ht="15" hidden="false" customHeight="false" outlineLevel="0" collapsed="false">
      <c r="A12135" s="0" t="s">
        <v>23842</v>
      </c>
      <c r="B12135" s="8" t="s">
        <v>23843</v>
      </c>
      <c r="C12135" s="9" t="n">
        <v>542.4</v>
      </c>
      <c r="E12135" s="6" t="s">
        <v>22231</v>
      </c>
      <c r="F12135" s="10" t="n">
        <f aca="false">C12135*D12135</f>
        <v>0</v>
      </c>
    </row>
    <row r="12136" customFormat="false" ht="15" hidden="false" customHeight="false" outlineLevel="0" collapsed="false">
      <c r="A12136" s="0" t="s">
        <v>23844</v>
      </c>
      <c r="B12136" s="8" t="s">
        <v>23845</v>
      </c>
      <c r="C12136" s="9" t="n">
        <v>759.4</v>
      </c>
      <c r="E12136" s="6" t="s">
        <v>22231</v>
      </c>
      <c r="F12136" s="10" t="n">
        <f aca="false">C12136*D12136</f>
        <v>0</v>
      </c>
    </row>
    <row r="12137" customFormat="false" ht="15" hidden="false" customHeight="false" outlineLevel="0" collapsed="false">
      <c r="A12137" s="0" t="s">
        <v>23846</v>
      </c>
      <c r="B12137" s="8" t="s">
        <v>23847</v>
      </c>
      <c r="C12137" s="9" t="n">
        <v>1084.8</v>
      </c>
      <c r="E12137" s="6" t="s">
        <v>22231</v>
      </c>
      <c r="F12137" s="10" t="n">
        <f aca="false">C12137*D12137</f>
        <v>0</v>
      </c>
    </row>
    <row r="12138" customFormat="false" ht="15" hidden="false" customHeight="false" outlineLevel="0" collapsed="false">
      <c r="A12138" s="0" t="s">
        <v>23848</v>
      </c>
      <c r="B12138" s="8" t="s">
        <v>23849</v>
      </c>
      <c r="C12138" s="9" t="n">
        <v>650.9</v>
      </c>
      <c r="E12138" s="6" t="s">
        <v>22231</v>
      </c>
      <c r="F12138" s="10" t="n">
        <f aca="false">C12138*D12138</f>
        <v>0</v>
      </c>
    </row>
    <row r="12139" customFormat="false" ht="15" hidden="false" customHeight="false" outlineLevel="0" collapsed="false">
      <c r="A12139" s="0" t="s">
        <v>23850</v>
      </c>
      <c r="B12139" s="8" t="s">
        <v>23851</v>
      </c>
      <c r="C12139" s="9" t="n">
        <v>922.1</v>
      </c>
      <c r="E12139" s="6" t="s">
        <v>22231</v>
      </c>
      <c r="F12139" s="10" t="n">
        <f aca="false">C12139*D12139</f>
        <v>0</v>
      </c>
    </row>
    <row r="12140" customFormat="false" ht="15" hidden="false" customHeight="false" outlineLevel="0" collapsed="false">
      <c r="A12140" s="0" t="s">
        <v>23852</v>
      </c>
      <c r="B12140" s="8" t="s">
        <v>23853</v>
      </c>
      <c r="C12140" s="9" t="n">
        <v>922.1</v>
      </c>
      <c r="E12140" s="6" t="s">
        <v>22231</v>
      </c>
      <c r="F12140" s="10" t="n">
        <f aca="false">C12140*D12140</f>
        <v>0</v>
      </c>
    </row>
    <row r="12141" customFormat="false" ht="15" hidden="false" customHeight="false" outlineLevel="0" collapsed="false">
      <c r="A12141" s="0" t="s">
        <v>23854</v>
      </c>
      <c r="B12141" s="8" t="s">
        <v>23855</v>
      </c>
      <c r="C12141" s="9" t="n">
        <v>1301.8</v>
      </c>
      <c r="E12141" s="6" t="s">
        <v>22231</v>
      </c>
      <c r="F12141" s="10" t="n">
        <f aca="false">C12141*D12141</f>
        <v>0</v>
      </c>
    </row>
    <row r="12142" customFormat="false" ht="15" hidden="false" customHeight="false" outlineLevel="0" collapsed="false">
      <c r="A12142" s="0" t="s">
        <v>23856</v>
      </c>
      <c r="B12142" s="8" t="s">
        <v>23857</v>
      </c>
      <c r="C12142" s="9" t="n">
        <v>1735.8</v>
      </c>
      <c r="E12142" s="6" t="s">
        <v>22231</v>
      </c>
      <c r="F12142" s="10" t="n">
        <f aca="false">C12142*D12142</f>
        <v>0</v>
      </c>
    </row>
    <row r="12143" customFormat="false" ht="15" hidden="false" customHeight="false" outlineLevel="0" collapsed="false">
      <c r="A12143" s="0" t="s">
        <v>23858</v>
      </c>
      <c r="B12143" s="8" t="s">
        <v>23859</v>
      </c>
      <c r="C12143" s="9" t="n">
        <v>1084.8</v>
      </c>
      <c r="E12143" s="6" t="s">
        <v>22231</v>
      </c>
      <c r="F12143" s="10" t="n">
        <f aca="false">C12143*D12143</f>
        <v>0</v>
      </c>
    </row>
    <row r="12144" customFormat="false" ht="15" hidden="false" customHeight="false" outlineLevel="0" collapsed="false">
      <c r="A12144" s="0" t="s">
        <v>23860</v>
      </c>
      <c r="B12144" s="8" t="s">
        <v>23861</v>
      </c>
      <c r="C12144" s="9" t="n">
        <v>542.4</v>
      </c>
      <c r="E12144" s="6" t="s">
        <v>22231</v>
      </c>
      <c r="F12144" s="10" t="n">
        <f aca="false">C12144*D12144</f>
        <v>0</v>
      </c>
    </row>
    <row r="12145" customFormat="false" ht="15" hidden="false" customHeight="false" outlineLevel="0" collapsed="false">
      <c r="A12145" s="0" t="s">
        <v>23862</v>
      </c>
      <c r="B12145" s="8" t="s">
        <v>23863</v>
      </c>
      <c r="C12145" s="9" t="n">
        <v>542.4</v>
      </c>
      <c r="E12145" s="6" t="s">
        <v>22231</v>
      </c>
      <c r="F12145" s="10" t="n">
        <f aca="false">C12145*D12145</f>
        <v>0</v>
      </c>
    </row>
    <row r="12146" customFormat="false" ht="15" hidden="false" customHeight="false" outlineLevel="0" collapsed="false">
      <c r="A12146" s="0" t="s">
        <v>23864</v>
      </c>
      <c r="B12146" s="8" t="s">
        <v>23865</v>
      </c>
      <c r="C12146" s="9" t="n">
        <v>759.4</v>
      </c>
      <c r="E12146" s="6" t="s">
        <v>22231</v>
      </c>
      <c r="F12146" s="10" t="n">
        <f aca="false">C12146*D12146</f>
        <v>0</v>
      </c>
    </row>
    <row r="12147" customFormat="false" ht="15" hidden="false" customHeight="false" outlineLevel="0" collapsed="false">
      <c r="A12147" s="0" t="s">
        <v>23866</v>
      </c>
      <c r="B12147" s="8" t="s">
        <v>23867</v>
      </c>
      <c r="C12147" s="9" t="n">
        <v>1084.8</v>
      </c>
      <c r="E12147" s="6" t="s">
        <v>22231</v>
      </c>
      <c r="F12147" s="10" t="n">
        <f aca="false">C12147*D12147</f>
        <v>0</v>
      </c>
    </row>
    <row r="12148" customFormat="false" ht="15" hidden="false" customHeight="false" outlineLevel="0" collapsed="false">
      <c r="A12148" s="0" t="s">
        <v>23868</v>
      </c>
      <c r="B12148" s="8" t="s">
        <v>23869</v>
      </c>
      <c r="C12148" s="9" t="n">
        <v>650.9</v>
      </c>
      <c r="E12148" s="6" t="s">
        <v>22231</v>
      </c>
      <c r="F12148" s="10" t="n">
        <f aca="false">C12148*D12148</f>
        <v>0</v>
      </c>
    </row>
    <row r="12149" customFormat="false" ht="15" hidden="false" customHeight="false" outlineLevel="0" collapsed="false">
      <c r="A12149" s="0" t="s">
        <v>23870</v>
      </c>
      <c r="B12149" s="8" t="s">
        <v>23871</v>
      </c>
      <c r="C12149" s="9" t="n">
        <v>922.1</v>
      </c>
      <c r="E12149" s="6" t="s">
        <v>22231</v>
      </c>
      <c r="F12149" s="10" t="n">
        <f aca="false">C12149*D12149</f>
        <v>0</v>
      </c>
    </row>
    <row r="12150" customFormat="false" ht="15" hidden="false" customHeight="false" outlineLevel="0" collapsed="false">
      <c r="A12150" s="0" t="s">
        <v>23872</v>
      </c>
      <c r="B12150" s="8" t="s">
        <v>23873</v>
      </c>
      <c r="C12150" s="9" t="n">
        <v>922.1</v>
      </c>
      <c r="E12150" s="6" t="s">
        <v>22231</v>
      </c>
      <c r="F12150" s="10" t="n">
        <f aca="false">C12150*D12150</f>
        <v>0</v>
      </c>
    </row>
    <row r="12151" customFormat="false" ht="15" hidden="false" customHeight="false" outlineLevel="0" collapsed="false">
      <c r="A12151" s="0" t="s">
        <v>23874</v>
      </c>
      <c r="B12151" s="8" t="s">
        <v>23875</v>
      </c>
      <c r="C12151" s="9" t="n">
        <v>1301.8</v>
      </c>
      <c r="E12151" s="6" t="s">
        <v>22231</v>
      </c>
      <c r="F12151" s="10" t="n">
        <f aca="false">C12151*D12151</f>
        <v>0</v>
      </c>
    </row>
    <row r="12152" customFormat="false" ht="15" hidden="false" customHeight="false" outlineLevel="0" collapsed="false">
      <c r="A12152" s="0" t="s">
        <v>23876</v>
      </c>
      <c r="B12152" s="8" t="s">
        <v>23877</v>
      </c>
      <c r="C12152" s="9" t="n">
        <v>1735.8</v>
      </c>
      <c r="E12152" s="6" t="s">
        <v>22231</v>
      </c>
      <c r="F12152" s="10" t="n">
        <f aca="false">C12152*D12152</f>
        <v>0</v>
      </c>
    </row>
    <row r="12153" customFormat="false" ht="15" hidden="false" customHeight="false" outlineLevel="0" collapsed="false">
      <c r="A12153" s="0" t="s">
        <v>23878</v>
      </c>
      <c r="B12153" s="8" t="s">
        <v>23879</v>
      </c>
      <c r="C12153" s="9" t="n">
        <v>1084.8</v>
      </c>
      <c r="E12153" s="6" t="s">
        <v>22231</v>
      </c>
      <c r="F12153" s="10" t="n">
        <f aca="false">C12153*D12153</f>
        <v>0</v>
      </c>
    </row>
    <row r="12154" customFormat="false" ht="15" hidden="false" customHeight="false" outlineLevel="0" collapsed="false">
      <c r="A12154" s="0" t="s">
        <v>23880</v>
      </c>
      <c r="B12154" s="8" t="s">
        <v>23881</v>
      </c>
      <c r="C12154" s="9" t="n">
        <v>542.4</v>
      </c>
      <c r="E12154" s="6" t="s">
        <v>22231</v>
      </c>
      <c r="F12154" s="10" t="n">
        <f aca="false">C12154*D12154</f>
        <v>0</v>
      </c>
    </row>
    <row r="12155" customFormat="false" ht="15" hidden="false" customHeight="false" outlineLevel="0" collapsed="false">
      <c r="A12155" s="0" t="s">
        <v>23882</v>
      </c>
      <c r="B12155" s="8" t="s">
        <v>23883</v>
      </c>
      <c r="C12155" s="9" t="n">
        <v>542.4</v>
      </c>
      <c r="E12155" s="6" t="s">
        <v>22231</v>
      </c>
      <c r="F12155" s="10" t="n">
        <f aca="false">C12155*D12155</f>
        <v>0</v>
      </c>
    </row>
    <row r="12156" customFormat="false" ht="15" hidden="false" customHeight="false" outlineLevel="0" collapsed="false">
      <c r="A12156" s="0" t="s">
        <v>23884</v>
      </c>
      <c r="B12156" s="8" t="s">
        <v>23885</v>
      </c>
      <c r="C12156" s="9" t="n">
        <v>759.4</v>
      </c>
      <c r="E12156" s="6" t="s">
        <v>22231</v>
      </c>
      <c r="F12156" s="10" t="n">
        <f aca="false">C12156*D12156</f>
        <v>0</v>
      </c>
    </row>
    <row r="12157" customFormat="false" ht="15" hidden="false" customHeight="false" outlineLevel="0" collapsed="false">
      <c r="A12157" s="0" t="s">
        <v>23886</v>
      </c>
      <c r="B12157" s="8" t="s">
        <v>23887</v>
      </c>
      <c r="C12157" s="9" t="n">
        <v>1084.8</v>
      </c>
      <c r="E12157" s="6" t="s">
        <v>22231</v>
      </c>
      <c r="F12157" s="10" t="n">
        <f aca="false">C12157*D12157</f>
        <v>0</v>
      </c>
    </row>
    <row r="12158" customFormat="false" ht="15" hidden="false" customHeight="false" outlineLevel="0" collapsed="false">
      <c r="A12158" s="0" t="s">
        <v>23888</v>
      </c>
      <c r="B12158" s="8" t="s">
        <v>23889</v>
      </c>
      <c r="C12158" s="9" t="n">
        <v>650.9</v>
      </c>
      <c r="E12158" s="6" t="s">
        <v>22231</v>
      </c>
      <c r="F12158" s="10" t="n">
        <f aca="false">C12158*D12158</f>
        <v>0</v>
      </c>
    </row>
    <row r="12159" customFormat="false" ht="15" hidden="false" customHeight="false" outlineLevel="0" collapsed="false">
      <c r="A12159" s="0" t="s">
        <v>23890</v>
      </c>
      <c r="B12159" s="8" t="s">
        <v>23891</v>
      </c>
      <c r="C12159" s="9" t="n">
        <v>922.1</v>
      </c>
      <c r="E12159" s="6" t="s">
        <v>22231</v>
      </c>
      <c r="F12159" s="10" t="n">
        <f aca="false">C12159*D12159</f>
        <v>0</v>
      </c>
    </row>
    <row r="12160" customFormat="false" ht="15" hidden="false" customHeight="false" outlineLevel="0" collapsed="false">
      <c r="A12160" s="0" t="s">
        <v>23892</v>
      </c>
      <c r="B12160" s="8" t="s">
        <v>23893</v>
      </c>
      <c r="C12160" s="9" t="n">
        <v>922.1</v>
      </c>
      <c r="E12160" s="6" t="s">
        <v>22231</v>
      </c>
      <c r="F12160" s="10" t="n">
        <f aca="false">C12160*D12160</f>
        <v>0</v>
      </c>
    </row>
    <row r="12161" customFormat="false" ht="15" hidden="false" customHeight="false" outlineLevel="0" collapsed="false">
      <c r="A12161" s="0" t="s">
        <v>23894</v>
      </c>
      <c r="B12161" s="8" t="s">
        <v>23895</v>
      </c>
      <c r="C12161" s="9" t="n">
        <v>1301.8</v>
      </c>
      <c r="E12161" s="6" t="s">
        <v>22231</v>
      </c>
      <c r="F12161" s="10" t="n">
        <f aca="false">C12161*D12161</f>
        <v>0</v>
      </c>
    </row>
    <row r="12162" customFormat="false" ht="15" hidden="false" customHeight="false" outlineLevel="0" collapsed="false">
      <c r="A12162" s="0" t="s">
        <v>23896</v>
      </c>
      <c r="B12162" s="8" t="s">
        <v>23897</v>
      </c>
      <c r="C12162" s="9" t="n">
        <v>1735.8</v>
      </c>
      <c r="E12162" s="6" t="s">
        <v>22231</v>
      </c>
      <c r="F12162" s="10" t="n">
        <f aca="false">C12162*D12162</f>
        <v>0</v>
      </c>
    </row>
    <row r="12163" customFormat="false" ht="15" hidden="false" customHeight="false" outlineLevel="0" collapsed="false">
      <c r="A12163" s="0" t="s">
        <v>23898</v>
      </c>
      <c r="B12163" s="8" t="s">
        <v>23899</v>
      </c>
      <c r="C12163" s="9" t="n">
        <v>1084.8</v>
      </c>
      <c r="E12163" s="6" t="s">
        <v>22231</v>
      </c>
      <c r="F12163" s="10" t="n">
        <f aca="false">C12163*D12163</f>
        <v>0</v>
      </c>
    </row>
    <row r="12164" customFormat="false" ht="15" hidden="false" customHeight="false" outlineLevel="0" collapsed="false">
      <c r="A12164" s="0" t="s">
        <v>23900</v>
      </c>
      <c r="B12164" s="8" t="s">
        <v>23901</v>
      </c>
      <c r="C12164" s="9" t="n">
        <v>542.4</v>
      </c>
      <c r="E12164" s="6" t="s">
        <v>22231</v>
      </c>
      <c r="F12164" s="10" t="n">
        <f aca="false">C12164*D12164</f>
        <v>0</v>
      </c>
    </row>
    <row r="12165" customFormat="false" ht="15" hidden="false" customHeight="false" outlineLevel="0" collapsed="false">
      <c r="A12165" s="0" t="s">
        <v>23902</v>
      </c>
      <c r="B12165" s="8" t="s">
        <v>23903</v>
      </c>
      <c r="C12165" s="9" t="n">
        <v>542.4</v>
      </c>
      <c r="E12165" s="6" t="s">
        <v>22231</v>
      </c>
      <c r="F12165" s="10" t="n">
        <f aca="false">C12165*D12165</f>
        <v>0</v>
      </c>
    </row>
    <row r="12166" customFormat="false" ht="15" hidden="false" customHeight="false" outlineLevel="0" collapsed="false">
      <c r="A12166" s="0" t="s">
        <v>23904</v>
      </c>
      <c r="B12166" s="8" t="s">
        <v>23905</v>
      </c>
      <c r="C12166" s="9" t="n">
        <v>759.4</v>
      </c>
      <c r="E12166" s="6" t="s">
        <v>22231</v>
      </c>
      <c r="F12166" s="10" t="n">
        <f aca="false">C12166*D12166</f>
        <v>0</v>
      </c>
    </row>
    <row r="12167" customFormat="false" ht="15" hidden="false" customHeight="false" outlineLevel="0" collapsed="false">
      <c r="A12167" s="0" t="s">
        <v>23906</v>
      </c>
      <c r="B12167" s="8" t="s">
        <v>23907</v>
      </c>
      <c r="C12167" s="9" t="n">
        <v>1084.8</v>
      </c>
      <c r="E12167" s="6" t="s">
        <v>22231</v>
      </c>
      <c r="F12167" s="10" t="n">
        <f aca="false">C12167*D12167</f>
        <v>0</v>
      </c>
    </row>
    <row r="12168" customFormat="false" ht="15" hidden="false" customHeight="false" outlineLevel="0" collapsed="false">
      <c r="A12168" s="0" t="s">
        <v>23908</v>
      </c>
      <c r="B12168" s="8" t="s">
        <v>23909</v>
      </c>
      <c r="C12168" s="9" t="n">
        <v>650.9</v>
      </c>
      <c r="E12168" s="6" t="s">
        <v>22231</v>
      </c>
      <c r="F12168" s="10" t="n">
        <f aca="false">C12168*D12168</f>
        <v>0</v>
      </c>
    </row>
    <row r="12169" customFormat="false" ht="15" hidden="false" customHeight="false" outlineLevel="0" collapsed="false">
      <c r="A12169" s="0" t="s">
        <v>23910</v>
      </c>
      <c r="B12169" s="8" t="s">
        <v>23911</v>
      </c>
      <c r="C12169" s="9" t="n">
        <v>922.1</v>
      </c>
      <c r="E12169" s="6" t="s">
        <v>22231</v>
      </c>
      <c r="F12169" s="10" t="n">
        <f aca="false">C12169*D12169</f>
        <v>0</v>
      </c>
    </row>
    <row r="12170" customFormat="false" ht="15" hidden="false" customHeight="false" outlineLevel="0" collapsed="false">
      <c r="A12170" s="0" t="s">
        <v>23912</v>
      </c>
      <c r="B12170" s="8" t="s">
        <v>23913</v>
      </c>
      <c r="C12170" s="9" t="n">
        <v>922.1</v>
      </c>
      <c r="E12170" s="6" t="s">
        <v>22231</v>
      </c>
      <c r="F12170" s="10" t="n">
        <f aca="false">C12170*D12170</f>
        <v>0</v>
      </c>
    </row>
    <row r="12171" customFormat="false" ht="15" hidden="false" customHeight="false" outlineLevel="0" collapsed="false">
      <c r="A12171" s="0" t="s">
        <v>23914</v>
      </c>
      <c r="B12171" s="8" t="s">
        <v>23915</v>
      </c>
      <c r="C12171" s="9" t="n">
        <v>1301.8</v>
      </c>
      <c r="E12171" s="6" t="s">
        <v>22231</v>
      </c>
      <c r="F12171" s="10" t="n">
        <f aca="false">C12171*D12171</f>
        <v>0</v>
      </c>
    </row>
    <row r="12172" customFormat="false" ht="15" hidden="false" customHeight="false" outlineLevel="0" collapsed="false">
      <c r="A12172" s="0" t="s">
        <v>23916</v>
      </c>
      <c r="B12172" s="8" t="s">
        <v>23917</v>
      </c>
      <c r="C12172" s="9" t="n">
        <v>1735.8</v>
      </c>
      <c r="E12172" s="6" t="s">
        <v>22231</v>
      </c>
      <c r="F12172" s="10" t="n">
        <f aca="false">C12172*D12172</f>
        <v>0</v>
      </c>
    </row>
    <row r="12173" customFormat="false" ht="15" hidden="false" customHeight="false" outlineLevel="0" collapsed="false">
      <c r="A12173" s="0" t="s">
        <v>23918</v>
      </c>
      <c r="B12173" s="8" t="s">
        <v>23919</v>
      </c>
      <c r="C12173" s="9" t="n">
        <v>1084.8</v>
      </c>
      <c r="E12173" s="6" t="s">
        <v>22231</v>
      </c>
      <c r="F12173" s="10" t="n">
        <f aca="false">C12173*D12173</f>
        <v>0</v>
      </c>
    </row>
    <row r="12174" customFormat="false" ht="15" hidden="false" customHeight="false" outlineLevel="0" collapsed="false">
      <c r="A12174" s="0" t="s">
        <v>23920</v>
      </c>
      <c r="B12174" s="8" t="s">
        <v>23921</v>
      </c>
      <c r="C12174" s="9" t="n">
        <v>542.4</v>
      </c>
      <c r="E12174" s="6" t="s">
        <v>22231</v>
      </c>
      <c r="F12174" s="10" t="n">
        <f aca="false">C12174*D12174</f>
        <v>0</v>
      </c>
    </row>
    <row r="12175" customFormat="false" ht="15" hidden="false" customHeight="false" outlineLevel="0" collapsed="false">
      <c r="A12175" s="0" t="s">
        <v>23922</v>
      </c>
      <c r="B12175" s="8" t="s">
        <v>23923</v>
      </c>
      <c r="C12175" s="9" t="n">
        <v>542.4</v>
      </c>
      <c r="E12175" s="6" t="s">
        <v>22231</v>
      </c>
      <c r="F12175" s="10" t="n">
        <f aca="false">C12175*D12175</f>
        <v>0</v>
      </c>
    </row>
    <row r="12176" customFormat="false" ht="15" hidden="false" customHeight="false" outlineLevel="0" collapsed="false">
      <c r="A12176" s="0" t="s">
        <v>23924</v>
      </c>
      <c r="B12176" s="8" t="s">
        <v>23925</v>
      </c>
      <c r="C12176" s="9" t="n">
        <v>759.4</v>
      </c>
      <c r="E12176" s="6" t="s">
        <v>22231</v>
      </c>
      <c r="F12176" s="10" t="n">
        <f aca="false">C12176*D12176</f>
        <v>0</v>
      </c>
    </row>
    <row r="12177" customFormat="false" ht="15" hidden="false" customHeight="false" outlineLevel="0" collapsed="false">
      <c r="A12177" s="0" t="s">
        <v>23926</v>
      </c>
      <c r="B12177" s="8" t="s">
        <v>23927</v>
      </c>
      <c r="C12177" s="9" t="n">
        <v>1084.8</v>
      </c>
      <c r="E12177" s="6" t="s">
        <v>22231</v>
      </c>
      <c r="F12177" s="10" t="n">
        <f aca="false">C12177*D12177</f>
        <v>0</v>
      </c>
    </row>
    <row r="12178" customFormat="false" ht="15" hidden="false" customHeight="false" outlineLevel="0" collapsed="false">
      <c r="A12178" s="0" t="s">
        <v>23928</v>
      </c>
      <c r="B12178" s="8" t="s">
        <v>23929</v>
      </c>
      <c r="C12178" s="9" t="n">
        <v>650.9</v>
      </c>
      <c r="E12178" s="6" t="s">
        <v>22231</v>
      </c>
      <c r="F12178" s="10" t="n">
        <f aca="false">C12178*D12178</f>
        <v>0</v>
      </c>
    </row>
    <row r="12179" customFormat="false" ht="15" hidden="false" customHeight="false" outlineLevel="0" collapsed="false">
      <c r="B12179" s="7" t="s">
        <v>23930</v>
      </c>
      <c r="C12179" s="5"/>
      <c r="E12179" s="6" t="s">
        <v>22231</v>
      </c>
    </row>
    <row r="12180" customFormat="false" ht="15" hidden="false" customHeight="false" outlineLevel="0" collapsed="false">
      <c r="A12180" s="0" t="s">
        <v>23931</v>
      </c>
      <c r="B12180" s="8" t="s">
        <v>23932</v>
      </c>
      <c r="C12180" s="9" t="n">
        <v>623.2</v>
      </c>
      <c r="E12180" s="6" t="s">
        <v>22231</v>
      </c>
      <c r="F12180" s="10" t="n">
        <f aca="false">C12180*D12180</f>
        <v>0</v>
      </c>
    </row>
    <row r="12181" customFormat="false" ht="15" hidden="false" customHeight="false" outlineLevel="0" collapsed="false">
      <c r="A12181" s="0" t="s">
        <v>23933</v>
      </c>
      <c r="B12181" s="8" t="s">
        <v>23934</v>
      </c>
      <c r="C12181" s="9" t="n">
        <v>498.6</v>
      </c>
      <c r="E12181" s="6" t="s">
        <v>22231</v>
      </c>
      <c r="F12181" s="10" t="n">
        <f aca="false">C12181*D12181</f>
        <v>0</v>
      </c>
    </row>
    <row r="12182" customFormat="false" ht="15" hidden="false" customHeight="false" outlineLevel="0" collapsed="false">
      <c r="A12182" s="0" t="s">
        <v>23935</v>
      </c>
      <c r="B12182" s="8" t="s">
        <v>23936</v>
      </c>
      <c r="C12182" s="9" t="n">
        <v>1495.8</v>
      </c>
      <c r="E12182" s="6" t="s">
        <v>22231</v>
      </c>
      <c r="F12182" s="10" t="n">
        <f aca="false">C12182*D12182</f>
        <v>0</v>
      </c>
    </row>
    <row r="12183" customFormat="false" ht="15" hidden="false" customHeight="false" outlineLevel="0" collapsed="false">
      <c r="A12183" s="0" t="s">
        <v>23937</v>
      </c>
      <c r="B12183" s="8" t="s">
        <v>23938</v>
      </c>
      <c r="C12183" s="9" t="n">
        <v>1994.4</v>
      </c>
      <c r="E12183" s="6" t="s">
        <v>22231</v>
      </c>
      <c r="F12183" s="10" t="n">
        <f aca="false">C12183*D12183</f>
        <v>0</v>
      </c>
    </row>
    <row r="12184" customFormat="false" ht="15" hidden="false" customHeight="false" outlineLevel="0" collapsed="false">
      <c r="A12184" s="0" t="s">
        <v>23939</v>
      </c>
      <c r="B12184" s="8" t="s">
        <v>23940</v>
      </c>
      <c r="C12184" s="9" t="n">
        <v>1246.5</v>
      </c>
      <c r="E12184" s="6" t="s">
        <v>22231</v>
      </c>
      <c r="F12184" s="10" t="n">
        <f aca="false">C12184*D12184</f>
        <v>0</v>
      </c>
    </row>
    <row r="12185" customFormat="false" ht="15" hidden="false" customHeight="false" outlineLevel="0" collapsed="false">
      <c r="A12185" s="0" t="s">
        <v>23941</v>
      </c>
      <c r="B12185" s="8" t="s">
        <v>23942</v>
      </c>
      <c r="C12185" s="9" t="n">
        <v>374</v>
      </c>
      <c r="E12185" s="6" t="s">
        <v>22231</v>
      </c>
      <c r="F12185" s="10" t="n">
        <f aca="false">C12185*D12185</f>
        <v>0</v>
      </c>
    </row>
    <row r="12186" customFormat="false" ht="15" hidden="false" customHeight="false" outlineLevel="0" collapsed="false">
      <c r="A12186" s="0" t="s">
        <v>23943</v>
      </c>
      <c r="B12186" s="8" t="s">
        <v>23944</v>
      </c>
      <c r="C12186" s="9" t="n">
        <v>311.6</v>
      </c>
      <c r="E12186" s="6" t="s">
        <v>22231</v>
      </c>
      <c r="F12186" s="10" t="n">
        <f aca="false">C12186*D12186</f>
        <v>0</v>
      </c>
    </row>
    <row r="12187" customFormat="false" ht="15" hidden="false" customHeight="false" outlineLevel="0" collapsed="false">
      <c r="A12187" s="0" t="s">
        <v>23945</v>
      </c>
      <c r="B12187" s="8" t="s">
        <v>23946</v>
      </c>
      <c r="C12187" s="9" t="n">
        <v>872.6</v>
      </c>
      <c r="E12187" s="6" t="s">
        <v>22231</v>
      </c>
      <c r="F12187" s="10" t="n">
        <f aca="false">C12187*D12187</f>
        <v>0</v>
      </c>
    </row>
    <row r="12188" customFormat="false" ht="15" hidden="false" customHeight="false" outlineLevel="0" collapsed="false">
      <c r="A12188" s="0" t="s">
        <v>23947</v>
      </c>
      <c r="B12188" s="8" t="s">
        <v>23948</v>
      </c>
      <c r="C12188" s="9" t="n">
        <v>1246.5</v>
      </c>
      <c r="E12188" s="6" t="s">
        <v>22231</v>
      </c>
      <c r="F12188" s="10" t="n">
        <f aca="false">C12188*D12188</f>
        <v>0</v>
      </c>
    </row>
    <row r="12189" customFormat="false" ht="15" hidden="false" customHeight="false" outlineLevel="0" collapsed="false">
      <c r="A12189" s="0" t="s">
        <v>23949</v>
      </c>
      <c r="B12189" s="8" t="s">
        <v>23950</v>
      </c>
      <c r="C12189" s="9" t="n">
        <v>747.9</v>
      </c>
      <c r="E12189" s="6" t="s">
        <v>22231</v>
      </c>
      <c r="F12189" s="10" t="n">
        <f aca="false">C12189*D12189</f>
        <v>0</v>
      </c>
    </row>
    <row r="12190" customFormat="false" ht="15" hidden="false" customHeight="false" outlineLevel="0" collapsed="false">
      <c r="A12190" s="0" t="s">
        <v>23951</v>
      </c>
      <c r="B12190" s="8" t="s">
        <v>23952</v>
      </c>
      <c r="C12190" s="9" t="n">
        <v>563.7</v>
      </c>
      <c r="E12190" s="6" t="s">
        <v>22231</v>
      </c>
      <c r="F12190" s="10" t="n">
        <f aca="false">C12190*D12190</f>
        <v>0</v>
      </c>
    </row>
    <row r="12191" customFormat="false" ht="15" hidden="false" customHeight="false" outlineLevel="0" collapsed="false">
      <c r="A12191" s="0" t="s">
        <v>23953</v>
      </c>
      <c r="B12191" s="8" t="s">
        <v>23954</v>
      </c>
      <c r="C12191" s="9" t="n">
        <v>451</v>
      </c>
      <c r="E12191" s="6" t="s">
        <v>22231</v>
      </c>
      <c r="F12191" s="10" t="n">
        <f aca="false">C12191*D12191</f>
        <v>0</v>
      </c>
    </row>
    <row r="12192" customFormat="false" ht="15" hidden="false" customHeight="false" outlineLevel="0" collapsed="false">
      <c r="A12192" s="0" t="s">
        <v>23955</v>
      </c>
      <c r="B12192" s="8" t="s">
        <v>23956</v>
      </c>
      <c r="C12192" s="9" t="n">
        <v>1353</v>
      </c>
      <c r="E12192" s="6" t="s">
        <v>22231</v>
      </c>
      <c r="F12192" s="10" t="n">
        <f aca="false">C12192*D12192</f>
        <v>0</v>
      </c>
    </row>
    <row r="12193" customFormat="false" ht="15" hidden="false" customHeight="false" outlineLevel="0" collapsed="false">
      <c r="A12193" s="0" t="s">
        <v>23957</v>
      </c>
      <c r="B12193" s="8" t="s">
        <v>23958</v>
      </c>
      <c r="C12193" s="9" t="n">
        <v>1803.9</v>
      </c>
      <c r="E12193" s="6" t="s">
        <v>22231</v>
      </c>
      <c r="F12193" s="10" t="n">
        <f aca="false">C12193*D12193</f>
        <v>0</v>
      </c>
    </row>
    <row r="12194" customFormat="false" ht="15" hidden="false" customHeight="false" outlineLevel="0" collapsed="false">
      <c r="A12194" s="0" t="s">
        <v>23959</v>
      </c>
      <c r="B12194" s="8" t="s">
        <v>23960</v>
      </c>
      <c r="C12194" s="9" t="n">
        <v>1127.5</v>
      </c>
      <c r="E12194" s="6" t="s">
        <v>22231</v>
      </c>
      <c r="F12194" s="10" t="n">
        <f aca="false">C12194*D12194</f>
        <v>0</v>
      </c>
    </row>
    <row r="12195" customFormat="false" ht="15" hidden="false" customHeight="false" outlineLevel="0" collapsed="false">
      <c r="A12195" s="0" t="s">
        <v>23961</v>
      </c>
      <c r="B12195" s="8" t="s">
        <v>23962</v>
      </c>
      <c r="C12195" s="9" t="n">
        <v>338.2</v>
      </c>
      <c r="E12195" s="6" t="s">
        <v>22231</v>
      </c>
      <c r="F12195" s="10" t="n">
        <f aca="false">C12195*D12195</f>
        <v>0</v>
      </c>
    </row>
    <row r="12196" customFormat="false" ht="15" hidden="false" customHeight="false" outlineLevel="0" collapsed="false">
      <c r="A12196" s="0" t="s">
        <v>23963</v>
      </c>
      <c r="B12196" s="8" t="s">
        <v>23964</v>
      </c>
      <c r="C12196" s="9" t="n">
        <v>281.9</v>
      </c>
      <c r="E12196" s="6" t="s">
        <v>22231</v>
      </c>
      <c r="F12196" s="10" t="n">
        <f aca="false">C12196*D12196</f>
        <v>0</v>
      </c>
    </row>
    <row r="12197" customFormat="false" ht="15" hidden="false" customHeight="false" outlineLevel="0" collapsed="false">
      <c r="A12197" s="0" t="s">
        <v>23965</v>
      </c>
      <c r="B12197" s="8" t="s">
        <v>23966</v>
      </c>
      <c r="C12197" s="9" t="n">
        <v>789.2</v>
      </c>
      <c r="E12197" s="6" t="s">
        <v>22231</v>
      </c>
      <c r="F12197" s="10" t="n">
        <f aca="false">C12197*D12197</f>
        <v>0</v>
      </c>
    </row>
    <row r="12198" customFormat="false" ht="15" hidden="false" customHeight="false" outlineLevel="0" collapsed="false">
      <c r="A12198" s="0" t="s">
        <v>23967</v>
      </c>
      <c r="B12198" s="8" t="s">
        <v>23968</v>
      </c>
      <c r="C12198" s="9" t="n">
        <v>1127.5</v>
      </c>
      <c r="E12198" s="6" t="s">
        <v>22231</v>
      </c>
      <c r="F12198" s="10" t="n">
        <f aca="false">C12198*D12198</f>
        <v>0</v>
      </c>
    </row>
    <row r="12199" customFormat="false" ht="15" hidden="false" customHeight="false" outlineLevel="0" collapsed="false">
      <c r="A12199" s="0" t="s">
        <v>23969</v>
      </c>
      <c r="B12199" s="8" t="s">
        <v>23970</v>
      </c>
      <c r="C12199" s="9" t="n">
        <v>676.5</v>
      </c>
      <c r="E12199" s="6" t="s">
        <v>22231</v>
      </c>
      <c r="F12199" s="10" t="n">
        <f aca="false">C12199*D12199</f>
        <v>0</v>
      </c>
    </row>
    <row r="12200" customFormat="false" ht="15" hidden="false" customHeight="false" outlineLevel="0" collapsed="false">
      <c r="A12200" s="0" t="s">
        <v>23971</v>
      </c>
      <c r="B12200" s="8" t="s">
        <v>23972</v>
      </c>
      <c r="C12200" s="9" t="n">
        <v>510</v>
      </c>
      <c r="E12200" s="6" t="s">
        <v>22231</v>
      </c>
      <c r="F12200" s="10" t="n">
        <f aca="false">C12200*D12200</f>
        <v>0</v>
      </c>
    </row>
    <row r="12201" customFormat="false" ht="15" hidden="false" customHeight="false" outlineLevel="0" collapsed="false">
      <c r="A12201" s="0" t="s">
        <v>23973</v>
      </c>
      <c r="B12201" s="8" t="s">
        <v>23974</v>
      </c>
      <c r="C12201" s="9" t="n">
        <v>408</v>
      </c>
      <c r="E12201" s="6" t="s">
        <v>22231</v>
      </c>
      <c r="F12201" s="10" t="n">
        <f aca="false">C12201*D12201</f>
        <v>0</v>
      </c>
    </row>
    <row r="12202" customFormat="false" ht="15" hidden="false" customHeight="false" outlineLevel="0" collapsed="false">
      <c r="A12202" s="0" t="s">
        <v>23975</v>
      </c>
      <c r="B12202" s="8" t="s">
        <v>23976</v>
      </c>
      <c r="C12202" s="9" t="n">
        <v>1224</v>
      </c>
      <c r="E12202" s="6" t="s">
        <v>22231</v>
      </c>
      <c r="F12202" s="10" t="n">
        <f aca="false">C12202*D12202</f>
        <v>0</v>
      </c>
    </row>
    <row r="12203" customFormat="false" ht="15" hidden="false" customHeight="false" outlineLevel="0" collapsed="false">
      <c r="A12203" s="0" t="s">
        <v>23977</v>
      </c>
      <c r="B12203" s="8" t="s">
        <v>23978</v>
      </c>
      <c r="C12203" s="9" t="n">
        <v>1632</v>
      </c>
      <c r="E12203" s="6" t="s">
        <v>22231</v>
      </c>
      <c r="F12203" s="10" t="n">
        <f aca="false">C12203*D12203</f>
        <v>0</v>
      </c>
    </row>
    <row r="12204" customFormat="false" ht="15" hidden="false" customHeight="false" outlineLevel="0" collapsed="false">
      <c r="A12204" s="0" t="s">
        <v>23979</v>
      </c>
      <c r="B12204" s="8" t="s">
        <v>23980</v>
      </c>
      <c r="C12204" s="9" t="n">
        <v>1020</v>
      </c>
      <c r="E12204" s="6" t="s">
        <v>22231</v>
      </c>
      <c r="F12204" s="10" t="n">
        <f aca="false">C12204*D12204</f>
        <v>0</v>
      </c>
    </row>
    <row r="12205" customFormat="false" ht="15" hidden="false" customHeight="false" outlineLevel="0" collapsed="false">
      <c r="A12205" s="0" t="s">
        <v>23981</v>
      </c>
      <c r="B12205" s="8" t="s">
        <v>23982</v>
      </c>
      <c r="C12205" s="9" t="n">
        <v>306</v>
      </c>
      <c r="E12205" s="6" t="s">
        <v>22231</v>
      </c>
      <c r="F12205" s="10" t="n">
        <f aca="false">C12205*D12205</f>
        <v>0</v>
      </c>
    </row>
    <row r="12206" customFormat="false" ht="15" hidden="false" customHeight="false" outlineLevel="0" collapsed="false">
      <c r="A12206" s="0" t="s">
        <v>23983</v>
      </c>
      <c r="B12206" s="8" t="s">
        <v>23984</v>
      </c>
      <c r="C12206" s="9" t="n">
        <v>255</v>
      </c>
      <c r="E12206" s="6" t="s">
        <v>22231</v>
      </c>
      <c r="F12206" s="10" t="n">
        <f aca="false">C12206*D12206</f>
        <v>0</v>
      </c>
    </row>
    <row r="12207" customFormat="false" ht="15" hidden="false" customHeight="false" outlineLevel="0" collapsed="false">
      <c r="A12207" s="0" t="s">
        <v>23985</v>
      </c>
      <c r="B12207" s="8" t="s">
        <v>23986</v>
      </c>
      <c r="C12207" s="9" t="n">
        <v>714</v>
      </c>
      <c r="E12207" s="6" t="s">
        <v>22231</v>
      </c>
      <c r="F12207" s="10" t="n">
        <f aca="false">C12207*D12207</f>
        <v>0</v>
      </c>
    </row>
    <row r="12208" customFormat="false" ht="15" hidden="false" customHeight="false" outlineLevel="0" collapsed="false">
      <c r="A12208" s="0" t="s">
        <v>23987</v>
      </c>
      <c r="B12208" s="8" t="s">
        <v>23988</v>
      </c>
      <c r="C12208" s="9" t="n">
        <v>1020</v>
      </c>
      <c r="E12208" s="6" t="s">
        <v>22231</v>
      </c>
      <c r="F12208" s="10" t="n">
        <f aca="false">C12208*D12208</f>
        <v>0</v>
      </c>
    </row>
    <row r="12209" customFormat="false" ht="15" hidden="false" customHeight="false" outlineLevel="0" collapsed="false">
      <c r="A12209" s="0" t="s">
        <v>23989</v>
      </c>
      <c r="B12209" s="8" t="s">
        <v>23990</v>
      </c>
      <c r="C12209" s="9" t="n">
        <v>612</v>
      </c>
      <c r="E12209" s="6" t="s">
        <v>22231</v>
      </c>
      <c r="F12209" s="10" t="n">
        <f aca="false">C12209*D12209</f>
        <v>0</v>
      </c>
    </row>
    <row r="12210" customFormat="false" ht="15" hidden="false" customHeight="false" outlineLevel="0" collapsed="false">
      <c r="A12210" s="0" t="s">
        <v>23991</v>
      </c>
      <c r="B12210" s="8" t="s">
        <v>23992</v>
      </c>
      <c r="C12210" s="9" t="n">
        <v>461.3</v>
      </c>
      <c r="E12210" s="6" t="s">
        <v>22231</v>
      </c>
      <c r="F12210" s="10" t="n">
        <f aca="false">C12210*D12210</f>
        <v>0</v>
      </c>
    </row>
    <row r="12211" customFormat="false" ht="15" hidden="false" customHeight="false" outlineLevel="0" collapsed="false">
      <c r="A12211" s="0" t="s">
        <v>23993</v>
      </c>
      <c r="B12211" s="8" t="s">
        <v>23994</v>
      </c>
      <c r="C12211" s="9" t="n">
        <v>369</v>
      </c>
      <c r="E12211" s="6" t="s">
        <v>22231</v>
      </c>
      <c r="F12211" s="10" t="n">
        <f aca="false">C12211*D12211</f>
        <v>0</v>
      </c>
    </row>
    <row r="12212" customFormat="false" ht="15" hidden="false" customHeight="false" outlineLevel="0" collapsed="false">
      <c r="A12212" s="0" t="s">
        <v>23995</v>
      </c>
      <c r="B12212" s="8" t="s">
        <v>23996</v>
      </c>
      <c r="C12212" s="9" t="n">
        <v>1107</v>
      </c>
      <c r="E12212" s="6" t="s">
        <v>22231</v>
      </c>
      <c r="F12212" s="10" t="n">
        <f aca="false">C12212*D12212</f>
        <v>0</v>
      </c>
    </row>
    <row r="12213" customFormat="false" ht="15" hidden="false" customHeight="false" outlineLevel="0" collapsed="false">
      <c r="A12213" s="0" t="s">
        <v>23997</v>
      </c>
      <c r="B12213" s="8" t="s">
        <v>23998</v>
      </c>
      <c r="C12213" s="9" t="n">
        <v>1476.1</v>
      </c>
      <c r="E12213" s="6" t="s">
        <v>22231</v>
      </c>
      <c r="F12213" s="10" t="n">
        <f aca="false">C12213*D12213</f>
        <v>0</v>
      </c>
    </row>
    <row r="12214" customFormat="false" ht="15" hidden="false" customHeight="false" outlineLevel="0" collapsed="false">
      <c r="A12214" s="0" t="s">
        <v>23999</v>
      </c>
      <c r="B12214" s="8" t="s">
        <v>24000</v>
      </c>
      <c r="C12214" s="9" t="n">
        <v>922.5</v>
      </c>
      <c r="E12214" s="6" t="s">
        <v>22231</v>
      </c>
      <c r="F12214" s="10" t="n">
        <f aca="false">C12214*D12214</f>
        <v>0</v>
      </c>
    </row>
    <row r="12215" customFormat="false" ht="15" hidden="false" customHeight="false" outlineLevel="0" collapsed="false">
      <c r="A12215" s="0" t="s">
        <v>24001</v>
      </c>
      <c r="B12215" s="8" t="s">
        <v>24002</v>
      </c>
      <c r="C12215" s="9" t="n">
        <v>276.8</v>
      </c>
      <c r="E12215" s="6" t="s">
        <v>22231</v>
      </c>
      <c r="F12215" s="10" t="n">
        <f aca="false">C12215*D12215</f>
        <v>0</v>
      </c>
    </row>
    <row r="12216" customFormat="false" ht="15" hidden="false" customHeight="false" outlineLevel="0" collapsed="false">
      <c r="A12216" s="0" t="s">
        <v>24003</v>
      </c>
      <c r="B12216" s="8" t="s">
        <v>24004</v>
      </c>
      <c r="C12216" s="9" t="n">
        <v>230.6</v>
      </c>
      <c r="E12216" s="6" t="s">
        <v>22231</v>
      </c>
      <c r="F12216" s="10" t="n">
        <f aca="false">C12216*D12216</f>
        <v>0</v>
      </c>
    </row>
    <row r="12217" customFormat="false" ht="15" hidden="false" customHeight="false" outlineLevel="0" collapsed="false">
      <c r="A12217" s="0" t="s">
        <v>24005</v>
      </c>
      <c r="B12217" s="8" t="s">
        <v>24006</v>
      </c>
      <c r="C12217" s="9" t="n">
        <v>645.8</v>
      </c>
      <c r="E12217" s="6" t="s">
        <v>22231</v>
      </c>
      <c r="F12217" s="10" t="n">
        <f aca="false">C12217*D12217</f>
        <v>0</v>
      </c>
    </row>
    <row r="12218" customFormat="false" ht="15" hidden="false" customHeight="false" outlineLevel="0" collapsed="false">
      <c r="A12218" s="0" t="s">
        <v>24007</v>
      </c>
      <c r="B12218" s="8" t="s">
        <v>24008</v>
      </c>
      <c r="C12218" s="9" t="n">
        <v>922.5</v>
      </c>
      <c r="E12218" s="6" t="s">
        <v>22231</v>
      </c>
      <c r="F12218" s="10" t="n">
        <f aca="false">C12218*D12218</f>
        <v>0</v>
      </c>
    </row>
    <row r="12219" customFormat="false" ht="15" hidden="false" customHeight="false" outlineLevel="0" collapsed="false">
      <c r="A12219" s="0" t="s">
        <v>24009</v>
      </c>
      <c r="B12219" s="8" t="s">
        <v>24010</v>
      </c>
      <c r="C12219" s="9" t="n">
        <v>553.5</v>
      </c>
      <c r="E12219" s="6" t="s">
        <v>22231</v>
      </c>
      <c r="F12219" s="10" t="n">
        <f aca="false">C12219*D12219</f>
        <v>0</v>
      </c>
    </row>
    <row r="12220" customFormat="false" ht="15" hidden="false" customHeight="false" outlineLevel="0" collapsed="false">
      <c r="A12220" s="0" t="s">
        <v>24011</v>
      </c>
      <c r="B12220" s="8" t="s">
        <v>24012</v>
      </c>
      <c r="C12220" s="9" t="n">
        <v>417.2</v>
      </c>
      <c r="E12220" s="6" t="s">
        <v>22231</v>
      </c>
      <c r="F12220" s="10" t="n">
        <f aca="false">C12220*D12220</f>
        <v>0</v>
      </c>
    </row>
    <row r="12221" customFormat="false" ht="15" hidden="false" customHeight="false" outlineLevel="0" collapsed="false">
      <c r="A12221" s="0" t="s">
        <v>24013</v>
      </c>
      <c r="B12221" s="8" t="s">
        <v>24014</v>
      </c>
      <c r="C12221" s="9" t="n">
        <v>333.8</v>
      </c>
      <c r="E12221" s="6" t="s">
        <v>22231</v>
      </c>
      <c r="F12221" s="10" t="n">
        <f aca="false">C12221*D12221</f>
        <v>0</v>
      </c>
    </row>
    <row r="12222" customFormat="false" ht="15" hidden="false" customHeight="false" outlineLevel="0" collapsed="false">
      <c r="A12222" s="0" t="s">
        <v>24015</v>
      </c>
      <c r="B12222" s="8" t="s">
        <v>24016</v>
      </c>
      <c r="C12222" s="9" t="n">
        <v>1001.3</v>
      </c>
      <c r="E12222" s="6" t="s">
        <v>22231</v>
      </c>
      <c r="F12222" s="10" t="n">
        <f aca="false">C12222*D12222</f>
        <v>0</v>
      </c>
    </row>
    <row r="12223" customFormat="false" ht="15" hidden="false" customHeight="false" outlineLevel="0" collapsed="false">
      <c r="A12223" s="0" t="s">
        <v>24017</v>
      </c>
      <c r="B12223" s="8" t="s">
        <v>24018</v>
      </c>
      <c r="C12223" s="9" t="n">
        <v>1335.1</v>
      </c>
      <c r="E12223" s="6" t="s">
        <v>22231</v>
      </c>
      <c r="F12223" s="10" t="n">
        <f aca="false">C12223*D12223</f>
        <v>0</v>
      </c>
    </row>
    <row r="12224" customFormat="false" ht="15" hidden="false" customHeight="false" outlineLevel="0" collapsed="false">
      <c r="A12224" s="0" t="s">
        <v>24019</v>
      </c>
      <c r="B12224" s="8" t="s">
        <v>24020</v>
      </c>
      <c r="C12224" s="9" t="n">
        <v>834.4</v>
      </c>
      <c r="E12224" s="6" t="s">
        <v>22231</v>
      </c>
      <c r="F12224" s="10" t="n">
        <f aca="false">C12224*D12224</f>
        <v>0</v>
      </c>
    </row>
    <row r="12225" customFormat="false" ht="15" hidden="false" customHeight="false" outlineLevel="0" collapsed="false">
      <c r="A12225" s="0" t="s">
        <v>24021</v>
      </c>
      <c r="B12225" s="8" t="s">
        <v>24022</v>
      </c>
      <c r="C12225" s="9" t="n">
        <v>250.3</v>
      </c>
      <c r="E12225" s="6" t="s">
        <v>22231</v>
      </c>
      <c r="F12225" s="10" t="n">
        <f aca="false">C12225*D12225</f>
        <v>0</v>
      </c>
    </row>
    <row r="12226" customFormat="false" ht="15" hidden="false" customHeight="false" outlineLevel="0" collapsed="false">
      <c r="A12226" s="0" t="s">
        <v>24023</v>
      </c>
      <c r="B12226" s="8" t="s">
        <v>24024</v>
      </c>
      <c r="C12226" s="9" t="n">
        <v>208.6</v>
      </c>
      <c r="E12226" s="6" t="s">
        <v>22231</v>
      </c>
      <c r="F12226" s="10" t="n">
        <f aca="false">C12226*D12226</f>
        <v>0</v>
      </c>
    </row>
    <row r="12227" customFormat="false" ht="15" hidden="false" customHeight="false" outlineLevel="0" collapsed="false">
      <c r="A12227" s="0" t="s">
        <v>24025</v>
      </c>
      <c r="B12227" s="8" t="s">
        <v>24026</v>
      </c>
      <c r="C12227" s="9" t="n">
        <v>584.1</v>
      </c>
      <c r="E12227" s="6" t="s">
        <v>22231</v>
      </c>
      <c r="F12227" s="10" t="n">
        <f aca="false">C12227*D12227</f>
        <v>0</v>
      </c>
    </row>
    <row r="12228" customFormat="false" ht="15" hidden="false" customHeight="false" outlineLevel="0" collapsed="false">
      <c r="A12228" s="0" t="s">
        <v>24027</v>
      </c>
      <c r="B12228" s="8" t="s">
        <v>24028</v>
      </c>
      <c r="C12228" s="9" t="n">
        <v>834.4</v>
      </c>
      <c r="E12228" s="6" t="s">
        <v>22231</v>
      </c>
      <c r="F12228" s="10" t="n">
        <f aca="false">C12228*D12228</f>
        <v>0</v>
      </c>
    </row>
    <row r="12229" customFormat="false" ht="15" hidden="false" customHeight="false" outlineLevel="0" collapsed="false">
      <c r="A12229" s="0" t="s">
        <v>24029</v>
      </c>
      <c r="B12229" s="8" t="s">
        <v>24030</v>
      </c>
      <c r="C12229" s="9" t="n">
        <v>500.6</v>
      </c>
      <c r="E12229" s="6" t="s">
        <v>22231</v>
      </c>
      <c r="F12229" s="10" t="n">
        <f aca="false">C12229*D12229</f>
        <v>0</v>
      </c>
    </row>
    <row r="12230" customFormat="false" ht="15" hidden="false" customHeight="false" outlineLevel="0" collapsed="false">
      <c r="A12230" s="0" t="s">
        <v>24031</v>
      </c>
      <c r="B12230" s="8" t="s">
        <v>24032</v>
      </c>
      <c r="C12230" s="9" t="n">
        <v>377.4</v>
      </c>
      <c r="E12230" s="6" t="s">
        <v>22231</v>
      </c>
      <c r="F12230" s="10" t="n">
        <f aca="false">C12230*D12230</f>
        <v>0</v>
      </c>
    </row>
    <row r="12231" customFormat="false" ht="15" hidden="false" customHeight="false" outlineLevel="0" collapsed="false">
      <c r="A12231" s="0" t="s">
        <v>24033</v>
      </c>
      <c r="B12231" s="8" t="s">
        <v>24034</v>
      </c>
      <c r="C12231" s="9" t="n">
        <v>301.9</v>
      </c>
      <c r="E12231" s="6" t="s">
        <v>22231</v>
      </c>
      <c r="F12231" s="10" t="n">
        <f aca="false">C12231*D12231</f>
        <v>0</v>
      </c>
    </row>
    <row r="12232" customFormat="false" ht="15" hidden="false" customHeight="false" outlineLevel="0" collapsed="false">
      <c r="A12232" s="0" t="s">
        <v>24035</v>
      </c>
      <c r="B12232" s="8" t="s">
        <v>24036</v>
      </c>
      <c r="C12232" s="9" t="n">
        <v>905.7</v>
      </c>
      <c r="E12232" s="6" t="s">
        <v>22231</v>
      </c>
      <c r="F12232" s="10" t="n">
        <f aca="false">C12232*D12232</f>
        <v>0</v>
      </c>
    </row>
    <row r="12233" customFormat="false" ht="15" hidden="false" customHeight="false" outlineLevel="0" collapsed="false">
      <c r="A12233" s="0" t="s">
        <v>24037</v>
      </c>
      <c r="B12233" s="8" t="s">
        <v>24038</v>
      </c>
      <c r="C12233" s="9" t="n">
        <v>1207.6</v>
      </c>
      <c r="E12233" s="6" t="s">
        <v>22231</v>
      </c>
      <c r="F12233" s="10" t="n">
        <f aca="false">C12233*D12233</f>
        <v>0</v>
      </c>
    </row>
    <row r="12234" customFormat="false" ht="15" hidden="false" customHeight="false" outlineLevel="0" collapsed="false">
      <c r="A12234" s="0" t="s">
        <v>24039</v>
      </c>
      <c r="B12234" s="8" t="s">
        <v>24040</v>
      </c>
      <c r="C12234" s="9" t="n">
        <v>754.8</v>
      </c>
      <c r="E12234" s="6" t="s">
        <v>22231</v>
      </c>
      <c r="F12234" s="10" t="n">
        <f aca="false">C12234*D12234</f>
        <v>0</v>
      </c>
    </row>
    <row r="12235" customFormat="false" ht="15" hidden="false" customHeight="false" outlineLevel="0" collapsed="false">
      <c r="A12235" s="0" t="s">
        <v>24041</v>
      </c>
      <c r="B12235" s="8" t="s">
        <v>24042</v>
      </c>
      <c r="C12235" s="9" t="n">
        <v>226.4</v>
      </c>
      <c r="E12235" s="6" t="s">
        <v>22231</v>
      </c>
      <c r="F12235" s="10" t="n">
        <f aca="false">C12235*D12235</f>
        <v>0</v>
      </c>
    </row>
    <row r="12236" customFormat="false" ht="15" hidden="false" customHeight="false" outlineLevel="0" collapsed="false">
      <c r="A12236" s="0" t="s">
        <v>24043</v>
      </c>
      <c r="B12236" s="8" t="s">
        <v>24044</v>
      </c>
      <c r="C12236" s="9" t="n">
        <v>188.7</v>
      </c>
      <c r="E12236" s="6" t="s">
        <v>22231</v>
      </c>
      <c r="F12236" s="10" t="n">
        <f aca="false">C12236*D12236</f>
        <v>0</v>
      </c>
    </row>
    <row r="12237" customFormat="false" ht="15" hidden="false" customHeight="false" outlineLevel="0" collapsed="false">
      <c r="A12237" s="0" t="s">
        <v>24045</v>
      </c>
      <c r="B12237" s="8" t="s">
        <v>24046</v>
      </c>
      <c r="C12237" s="9" t="n">
        <v>528.3</v>
      </c>
      <c r="E12237" s="6" t="s">
        <v>22231</v>
      </c>
      <c r="F12237" s="10" t="n">
        <f aca="false">C12237*D12237</f>
        <v>0</v>
      </c>
    </row>
    <row r="12238" customFormat="false" ht="15" hidden="false" customHeight="false" outlineLevel="0" collapsed="false">
      <c r="A12238" s="0" t="s">
        <v>24047</v>
      </c>
      <c r="B12238" s="8" t="s">
        <v>24048</v>
      </c>
      <c r="C12238" s="9" t="n">
        <v>754.8</v>
      </c>
      <c r="E12238" s="6" t="s">
        <v>22231</v>
      </c>
      <c r="F12238" s="10" t="n">
        <f aca="false">C12238*D12238</f>
        <v>0</v>
      </c>
    </row>
    <row r="12239" customFormat="false" ht="15" hidden="false" customHeight="false" outlineLevel="0" collapsed="false">
      <c r="A12239" s="0" t="s">
        <v>24049</v>
      </c>
      <c r="B12239" s="8" t="s">
        <v>24050</v>
      </c>
      <c r="C12239" s="9" t="n">
        <v>452.9</v>
      </c>
      <c r="E12239" s="6" t="s">
        <v>22231</v>
      </c>
      <c r="F12239" s="10" t="n">
        <f aca="false">C12239*D12239</f>
        <v>0</v>
      </c>
    </row>
    <row r="12240" customFormat="false" ht="15" hidden="false" customHeight="false" outlineLevel="0" collapsed="false">
      <c r="A12240" s="0" t="s">
        <v>24051</v>
      </c>
      <c r="B12240" s="8" t="s">
        <v>24052</v>
      </c>
      <c r="C12240" s="9" t="n">
        <v>341.4</v>
      </c>
      <c r="E12240" s="6" t="s">
        <v>22231</v>
      </c>
      <c r="F12240" s="10" t="n">
        <f aca="false">C12240*D12240</f>
        <v>0</v>
      </c>
    </row>
    <row r="12241" customFormat="false" ht="15" hidden="false" customHeight="false" outlineLevel="0" collapsed="false">
      <c r="A12241" s="0" t="s">
        <v>24053</v>
      </c>
      <c r="B12241" s="8" t="s">
        <v>24054</v>
      </c>
      <c r="C12241" s="9" t="n">
        <v>273.1</v>
      </c>
      <c r="E12241" s="6" t="s">
        <v>22231</v>
      </c>
      <c r="F12241" s="10" t="n">
        <f aca="false">C12241*D12241</f>
        <v>0</v>
      </c>
    </row>
    <row r="12242" customFormat="false" ht="15" hidden="false" customHeight="false" outlineLevel="0" collapsed="false">
      <c r="A12242" s="0" t="s">
        <v>24055</v>
      </c>
      <c r="B12242" s="8" t="s">
        <v>24056</v>
      </c>
      <c r="C12242" s="9" t="n">
        <v>819.2</v>
      </c>
      <c r="E12242" s="6" t="s">
        <v>22231</v>
      </c>
      <c r="F12242" s="10" t="n">
        <f aca="false">C12242*D12242</f>
        <v>0</v>
      </c>
    </row>
    <row r="12243" customFormat="false" ht="15" hidden="false" customHeight="false" outlineLevel="0" collapsed="false">
      <c r="A12243" s="0" t="s">
        <v>24057</v>
      </c>
      <c r="B12243" s="8" t="s">
        <v>24058</v>
      </c>
      <c r="C12243" s="9" t="n">
        <v>1092.3</v>
      </c>
      <c r="E12243" s="6" t="s">
        <v>22231</v>
      </c>
      <c r="F12243" s="10" t="n">
        <f aca="false">C12243*D12243</f>
        <v>0</v>
      </c>
    </row>
    <row r="12244" customFormat="false" ht="15" hidden="false" customHeight="false" outlineLevel="0" collapsed="false">
      <c r="A12244" s="0" t="s">
        <v>24059</v>
      </c>
      <c r="B12244" s="8" t="s">
        <v>24060</v>
      </c>
      <c r="C12244" s="9" t="n">
        <v>682.7</v>
      </c>
      <c r="E12244" s="6" t="s">
        <v>22231</v>
      </c>
      <c r="F12244" s="10" t="n">
        <f aca="false">C12244*D12244</f>
        <v>0</v>
      </c>
    </row>
    <row r="12245" customFormat="false" ht="15" hidden="false" customHeight="false" outlineLevel="0" collapsed="false">
      <c r="A12245" s="0" t="s">
        <v>24061</v>
      </c>
      <c r="B12245" s="8" t="s">
        <v>24062</v>
      </c>
      <c r="C12245" s="9" t="n">
        <v>204.8</v>
      </c>
      <c r="E12245" s="6" t="s">
        <v>22231</v>
      </c>
      <c r="F12245" s="10" t="n">
        <f aca="false">C12245*D12245</f>
        <v>0</v>
      </c>
    </row>
    <row r="12246" customFormat="false" ht="15" hidden="false" customHeight="false" outlineLevel="0" collapsed="false">
      <c r="A12246" s="0" t="s">
        <v>24063</v>
      </c>
      <c r="B12246" s="8" t="s">
        <v>24064</v>
      </c>
      <c r="C12246" s="9" t="n">
        <v>170.7</v>
      </c>
      <c r="E12246" s="6" t="s">
        <v>22231</v>
      </c>
      <c r="F12246" s="10" t="n">
        <f aca="false">C12246*D12246</f>
        <v>0</v>
      </c>
    </row>
    <row r="12247" customFormat="false" ht="15" hidden="false" customHeight="false" outlineLevel="0" collapsed="false">
      <c r="A12247" s="0" t="s">
        <v>24065</v>
      </c>
      <c r="B12247" s="8" t="s">
        <v>24066</v>
      </c>
      <c r="C12247" s="9" t="n">
        <v>477.9</v>
      </c>
      <c r="E12247" s="6" t="s">
        <v>22231</v>
      </c>
      <c r="F12247" s="10" t="n">
        <f aca="false">C12247*D12247</f>
        <v>0</v>
      </c>
    </row>
    <row r="12248" customFormat="false" ht="15" hidden="false" customHeight="false" outlineLevel="0" collapsed="false">
      <c r="A12248" s="0" t="s">
        <v>24067</v>
      </c>
      <c r="B12248" s="8" t="s">
        <v>24068</v>
      </c>
      <c r="C12248" s="9" t="n">
        <v>682.7</v>
      </c>
      <c r="E12248" s="6" t="s">
        <v>22231</v>
      </c>
      <c r="F12248" s="10" t="n">
        <f aca="false">C12248*D12248</f>
        <v>0</v>
      </c>
    </row>
    <row r="12249" customFormat="false" ht="15" hidden="false" customHeight="false" outlineLevel="0" collapsed="false">
      <c r="A12249" s="0" t="s">
        <v>24069</v>
      </c>
      <c r="B12249" s="8" t="s">
        <v>24070</v>
      </c>
      <c r="C12249" s="9" t="n">
        <v>409.6</v>
      </c>
      <c r="E12249" s="6" t="s">
        <v>22231</v>
      </c>
      <c r="F12249" s="10" t="n">
        <f aca="false">C12249*D12249</f>
        <v>0</v>
      </c>
    </row>
    <row r="12250" customFormat="false" ht="15" hidden="false" customHeight="false" outlineLevel="0" collapsed="false">
      <c r="A12250" s="0" t="s">
        <v>24071</v>
      </c>
      <c r="B12250" s="8" t="s">
        <v>24072</v>
      </c>
      <c r="C12250" s="9" t="n">
        <v>308.8</v>
      </c>
      <c r="E12250" s="6" t="s">
        <v>22231</v>
      </c>
      <c r="F12250" s="10" t="n">
        <f aca="false">C12250*D12250</f>
        <v>0</v>
      </c>
    </row>
    <row r="12251" customFormat="false" ht="15" hidden="false" customHeight="false" outlineLevel="0" collapsed="false">
      <c r="A12251" s="0" t="s">
        <v>24073</v>
      </c>
      <c r="B12251" s="8" t="s">
        <v>24074</v>
      </c>
      <c r="C12251" s="9" t="n">
        <v>247</v>
      </c>
      <c r="E12251" s="6" t="s">
        <v>22231</v>
      </c>
      <c r="F12251" s="10" t="n">
        <f aca="false">C12251*D12251</f>
        <v>0</v>
      </c>
    </row>
    <row r="12252" customFormat="false" ht="15" hidden="false" customHeight="false" outlineLevel="0" collapsed="false">
      <c r="A12252" s="0" t="s">
        <v>24075</v>
      </c>
      <c r="B12252" s="8" t="s">
        <v>24076</v>
      </c>
      <c r="C12252" s="9" t="n">
        <v>741</v>
      </c>
      <c r="E12252" s="6" t="s">
        <v>22231</v>
      </c>
      <c r="F12252" s="10" t="n">
        <f aca="false">C12252*D12252</f>
        <v>0</v>
      </c>
    </row>
    <row r="12253" customFormat="false" ht="15" hidden="false" customHeight="false" outlineLevel="0" collapsed="false">
      <c r="A12253" s="0" t="s">
        <v>24077</v>
      </c>
      <c r="B12253" s="8" t="s">
        <v>24078</v>
      </c>
      <c r="C12253" s="9" t="n">
        <v>988</v>
      </c>
      <c r="E12253" s="6" t="s">
        <v>22231</v>
      </c>
      <c r="F12253" s="10" t="n">
        <f aca="false">C12253*D12253</f>
        <v>0</v>
      </c>
    </row>
    <row r="12254" customFormat="false" ht="15" hidden="false" customHeight="false" outlineLevel="0" collapsed="false">
      <c r="A12254" s="0" t="s">
        <v>24079</v>
      </c>
      <c r="B12254" s="8" t="s">
        <v>24080</v>
      </c>
      <c r="C12254" s="9" t="n">
        <v>617.5</v>
      </c>
      <c r="E12254" s="6" t="s">
        <v>22231</v>
      </c>
      <c r="F12254" s="10" t="n">
        <f aca="false">C12254*D12254</f>
        <v>0</v>
      </c>
    </row>
    <row r="12255" customFormat="false" ht="15" hidden="false" customHeight="false" outlineLevel="0" collapsed="false">
      <c r="A12255" s="0" t="s">
        <v>24081</v>
      </c>
      <c r="B12255" s="8" t="s">
        <v>24082</v>
      </c>
      <c r="C12255" s="9" t="n">
        <v>185.3</v>
      </c>
      <c r="E12255" s="6" t="s">
        <v>22231</v>
      </c>
      <c r="F12255" s="10" t="n">
        <f aca="false">C12255*D12255</f>
        <v>0</v>
      </c>
    </row>
    <row r="12256" customFormat="false" ht="15" hidden="false" customHeight="false" outlineLevel="0" collapsed="false">
      <c r="A12256" s="0" t="s">
        <v>24083</v>
      </c>
      <c r="B12256" s="8" t="s">
        <v>24084</v>
      </c>
      <c r="C12256" s="9" t="n">
        <v>154.4</v>
      </c>
      <c r="E12256" s="6" t="s">
        <v>22231</v>
      </c>
      <c r="F12256" s="10" t="n">
        <f aca="false">C12256*D12256</f>
        <v>0</v>
      </c>
    </row>
    <row r="12257" customFormat="false" ht="15" hidden="false" customHeight="false" outlineLevel="0" collapsed="false">
      <c r="A12257" s="0" t="s">
        <v>24085</v>
      </c>
      <c r="B12257" s="8" t="s">
        <v>24086</v>
      </c>
      <c r="C12257" s="9" t="n">
        <v>432.3</v>
      </c>
      <c r="E12257" s="6" t="s">
        <v>22231</v>
      </c>
      <c r="F12257" s="10" t="n">
        <f aca="false">C12257*D12257</f>
        <v>0</v>
      </c>
    </row>
    <row r="12258" customFormat="false" ht="15" hidden="false" customHeight="false" outlineLevel="0" collapsed="false">
      <c r="A12258" s="0" t="s">
        <v>24087</v>
      </c>
      <c r="B12258" s="8" t="s">
        <v>24088</v>
      </c>
      <c r="C12258" s="9" t="n">
        <v>617.5</v>
      </c>
      <c r="E12258" s="6" t="s">
        <v>22231</v>
      </c>
      <c r="F12258" s="10" t="n">
        <f aca="false">C12258*D12258</f>
        <v>0</v>
      </c>
    </row>
    <row r="12259" customFormat="false" ht="15" hidden="false" customHeight="false" outlineLevel="0" collapsed="false">
      <c r="A12259" s="0" t="s">
        <v>24089</v>
      </c>
      <c r="B12259" s="8" t="s">
        <v>24090</v>
      </c>
      <c r="C12259" s="9" t="n">
        <v>370.5</v>
      </c>
      <c r="E12259" s="6" t="s">
        <v>22231</v>
      </c>
      <c r="F12259" s="10" t="n">
        <f aca="false">C12259*D12259</f>
        <v>0</v>
      </c>
    </row>
    <row r="12260" customFormat="false" ht="15" hidden="false" customHeight="false" outlineLevel="0" collapsed="false">
      <c r="A12260" s="0" t="s">
        <v>24091</v>
      </c>
      <c r="B12260" s="8" t="s">
        <v>24092</v>
      </c>
      <c r="C12260" s="9" t="n">
        <v>308.8</v>
      </c>
      <c r="E12260" s="6" t="s">
        <v>22231</v>
      </c>
      <c r="F12260" s="10" t="n">
        <f aca="false">C12260*D12260</f>
        <v>0</v>
      </c>
    </row>
    <row r="12261" customFormat="false" ht="15" hidden="false" customHeight="false" outlineLevel="0" collapsed="false">
      <c r="A12261" s="0" t="s">
        <v>24093</v>
      </c>
      <c r="B12261" s="8" t="s">
        <v>24094</v>
      </c>
      <c r="C12261" s="9" t="n">
        <v>247</v>
      </c>
      <c r="E12261" s="6" t="s">
        <v>22231</v>
      </c>
      <c r="F12261" s="10" t="n">
        <f aca="false">C12261*D12261</f>
        <v>0</v>
      </c>
    </row>
    <row r="12262" customFormat="false" ht="15" hidden="false" customHeight="false" outlineLevel="0" collapsed="false">
      <c r="A12262" s="0" t="s">
        <v>24095</v>
      </c>
      <c r="B12262" s="8" t="s">
        <v>24096</v>
      </c>
      <c r="C12262" s="9" t="n">
        <v>741</v>
      </c>
      <c r="E12262" s="6" t="s">
        <v>22231</v>
      </c>
      <c r="F12262" s="10" t="n">
        <f aca="false">C12262*D12262</f>
        <v>0</v>
      </c>
    </row>
    <row r="12263" customFormat="false" ht="15" hidden="false" customHeight="false" outlineLevel="0" collapsed="false">
      <c r="A12263" s="0" t="s">
        <v>24097</v>
      </c>
      <c r="B12263" s="8" t="s">
        <v>24098</v>
      </c>
      <c r="C12263" s="9" t="n">
        <v>988</v>
      </c>
      <c r="E12263" s="6" t="s">
        <v>22231</v>
      </c>
      <c r="F12263" s="10" t="n">
        <f aca="false">C12263*D12263</f>
        <v>0</v>
      </c>
    </row>
    <row r="12264" customFormat="false" ht="15" hidden="false" customHeight="false" outlineLevel="0" collapsed="false">
      <c r="A12264" s="0" t="s">
        <v>24099</v>
      </c>
      <c r="B12264" s="8" t="s">
        <v>24100</v>
      </c>
      <c r="C12264" s="9" t="n">
        <v>617.5</v>
      </c>
      <c r="E12264" s="6" t="s">
        <v>22231</v>
      </c>
      <c r="F12264" s="10" t="n">
        <f aca="false">C12264*D12264</f>
        <v>0</v>
      </c>
    </row>
    <row r="12265" customFormat="false" ht="15" hidden="false" customHeight="false" outlineLevel="0" collapsed="false">
      <c r="A12265" s="0" t="s">
        <v>24101</v>
      </c>
      <c r="B12265" s="8" t="s">
        <v>24102</v>
      </c>
      <c r="C12265" s="9" t="n">
        <v>185.3</v>
      </c>
      <c r="E12265" s="6" t="s">
        <v>22231</v>
      </c>
      <c r="F12265" s="10" t="n">
        <f aca="false">C12265*D12265</f>
        <v>0</v>
      </c>
    </row>
    <row r="12266" customFormat="false" ht="15" hidden="false" customHeight="false" outlineLevel="0" collapsed="false">
      <c r="A12266" s="0" t="s">
        <v>24103</v>
      </c>
      <c r="B12266" s="8" t="s">
        <v>24104</v>
      </c>
      <c r="C12266" s="9" t="n">
        <v>154.4</v>
      </c>
      <c r="E12266" s="6" t="s">
        <v>22231</v>
      </c>
      <c r="F12266" s="10" t="n">
        <f aca="false">C12266*D12266</f>
        <v>0</v>
      </c>
    </row>
    <row r="12267" customFormat="false" ht="15" hidden="false" customHeight="false" outlineLevel="0" collapsed="false">
      <c r="A12267" s="0" t="s">
        <v>24105</v>
      </c>
      <c r="B12267" s="8" t="s">
        <v>24106</v>
      </c>
      <c r="C12267" s="9" t="n">
        <v>432.3</v>
      </c>
      <c r="E12267" s="6" t="s">
        <v>22231</v>
      </c>
      <c r="F12267" s="10" t="n">
        <f aca="false">C12267*D12267</f>
        <v>0</v>
      </c>
    </row>
    <row r="12268" customFormat="false" ht="15" hidden="false" customHeight="false" outlineLevel="0" collapsed="false">
      <c r="A12268" s="0" t="s">
        <v>24107</v>
      </c>
      <c r="B12268" s="8" t="s">
        <v>24108</v>
      </c>
      <c r="C12268" s="9" t="n">
        <v>617.5</v>
      </c>
      <c r="E12268" s="6" t="s">
        <v>22231</v>
      </c>
      <c r="F12268" s="10" t="n">
        <f aca="false">C12268*D12268</f>
        <v>0</v>
      </c>
    </row>
    <row r="12269" customFormat="false" ht="15" hidden="false" customHeight="false" outlineLevel="0" collapsed="false">
      <c r="A12269" s="0" t="s">
        <v>24109</v>
      </c>
      <c r="B12269" s="8" t="s">
        <v>24110</v>
      </c>
      <c r="C12269" s="9" t="n">
        <v>370.5</v>
      </c>
      <c r="E12269" s="6" t="s">
        <v>22231</v>
      </c>
      <c r="F12269" s="10" t="n">
        <f aca="false">C12269*D12269</f>
        <v>0</v>
      </c>
    </row>
    <row r="12270" customFormat="false" ht="15" hidden="false" customHeight="false" outlineLevel="0" collapsed="false">
      <c r="A12270" s="0" t="s">
        <v>24111</v>
      </c>
      <c r="B12270" s="8" t="s">
        <v>24112</v>
      </c>
      <c r="C12270" s="9" t="n">
        <v>308.8</v>
      </c>
      <c r="E12270" s="6" t="s">
        <v>22231</v>
      </c>
      <c r="F12270" s="10" t="n">
        <f aca="false">C12270*D12270</f>
        <v>0</v>
      </c>
    </row>
    <row r="12271" customFormat="false" ht="15" hidden="false" customHeight="false" outlineLevel="0" collapsed="false">
      <c r="A12271" s="0" t="s">
        <v>24113</v>
      </c>
      <c r="B12271" s="8" t="s">
        <v>24114</v>
      </c>
      <c r="C12271" s="9" t="n">
        <v>247</v>
      </c>
      <c r="E12271" s="6" t="s">
        <v>22231</v>
      </c>
      <c r="F12271" s="10" t="n">
        <f aca="false">C12271*D12271</f>
        <v>0</v>
      </c>
    </row>
    <row r="12272" customFormat="false" ht="15" hidden="false" customHeight="false" outlineLevel="0" collapsed="false">
      <c r="A12272" s="0" t="s">
        <v>24115</v>
      </c>
      <c r="B12272" s="8" t="s">
        <v>24116</v>
      </c>
      <c r="C12272" s="9" t="n">
        <v>741</v>
      </c>
      <c r="E12272" s="6" t="s">
        <v>22231</v>
      </c>
      <c r="F12272" s="10" t="n">
        <f aca="false">C12272*D12272</f>
        <v>0</v>
      </c>
    </row>
    <row r="12273" customFormat="false" ht="15" hidden="false" customHeight="false" outlineLevel="0" collapsed="false">
      <c r="A12273" s="0" t="s">
        <v>24117</v>
      </c>
      <c r="B12273" s="8" t="s">
        <v>24118</v>
      </c>
      <c r="C12273" s="9" t="n">
        <v>988</v>
      </c>
      <c r="E12273" s="6" t="s">
        <v>22231</v>
      </c>
      <c r="F12273" s="10" t="n">
        <f aca="false">C12273*D12273</f>
        <v>0</v>
      </c>
    </row>
    <row r="12274" customFormat="false" ht="15" hidden="false" customHeight="false" outlineLevel="0" collapsed="false">
      <c r="A12274" s="0" t="s">
        <v>24119</v>
      </c>
      <c r="B12274" s="8" t="s">
        <v>24120</v>
      </c>
      <c r="C12274" s="9" t="n">
        <v>617.5</v>
      </c>
      <c r="E12274" s="6" t="s">
        <v>22231</v>
      </c>
      <c r="F12274" s="10" t="n">
        <f aca="false">C12274*D12274</f>
        <v>0</v>
      </c>
    </row>
    <row r="12275" customFormat="false" ht="15" hidden="false" customHeight="false" outlineLevel="0" collapsed="false">
      <c r="A12275" s="0" t="s">
        <v>24121</v>
      </c>
      <c r="B12275" s="8" t="s">
        <v>24122</v>
      </c>
      <c r="C12275" s="9" t="n">
        <v>185.3</v>
      </c>
      <c r="E12275" s="6" t="s">
        <v>22231</v>
      </c>
      <c r="F12275" s="10" t="n">
        <f aca="false">C12275*D12275</f>
        <v>0</v>
      </c>
    </row>
    <row r="12276" customFormat="false" ht="15" hidden="false" customHeight="false" outlineLevel="0" collapsed="false">
      <c r="A12276" s="0" t="s">
        <v>24123</v>
      </c>
      <c r="B12276" s="8" t="s">
        <v>24124</v>
      </c>
      <c r="C12276" s="9" t="n">
        <v>154.4</v>
      </c>
      <c r="E12276" s="6" t="s">
        <v>22231</v>
      </c>
      <c r="F12276" s="10" t="n">
        <f aca="false">C12276*D12276</f>
        <v>0</v>
      </c>
    </row>
    <row r="12277" customFormat="false" ht="15" hidden="false" customHeight="false" outlineLevel="0" collapsed="false">
      <c r="A12277" s="0" t="s">
        <v>24125</v>
      </c>
      <c r="B12277" s="8" t="s">
        <v>24126</v>
      </c>
      <c r="C12277" s="9" t="n">
        <v>432.3</v>
      </c>
      <c r="E12277" s="6" t="s">
        <v>22231</v>
      </c>
      <c r="F12277" s="10" t="n">
        <f aca="false">C12277*D12277</f>
        <v>0</v>
      </c>
    </row>
    <row r="12278" customFormat="false" ht="15" hidden="false" customHeight="false" outlineLevel="0" collapsed="false">
      <c r="A12278" s="0" t="s">
        <v>24127</v>
      </c>
      <c r="B12278" s="8" t="s">
        <v>24128</v>
      </c>
      <c r="C12278" s="9" t="n">
        <v>617.5</v>
      </c>
      <c r="E12278" s="6" t="s">
        <v>22231</v>
      </c>
      <c r="F12278" s="10" t="n">
        <f aca="false">C12278*D12278</f>
        <v>0</v>
      </c>
    </row>
    <row r="12279" customFormat="false" ht="15" hidden="false" customHeight="false" outlineLevel="0" collapsed="false">
      <c r="A12279" s="0" t="s">
        <v>24129</v>
      </c>
      <c r="B12279" s="8" t="s">
        <v>24130</v>
      </c>
      <c r="C12279" s="9" t="n">
        <v>370.5</v>
      </c>
      <c r="E12279" s="6" t="s">
        <v>22231</v>
      </c>
      <c r="F12279" s="10" t="n">
        <f aca="false">C12279*D12279</f>
        <v>0</v>
      </c>
    </row>
    <row r="12280" customFormat="false" ht="15" hidden="false" customHeight="false" outlineLevel="0" collapsed="false">
      <c r="A12280" s="0" t="s">
        <v>24131</v>
      </c>
      <c r="B12280" s="8" t="s">
        <v>24132</v>
      </c>
      <c r="C12280" s="9" t="n">
        <v>308.8</v>
      </c>
      <c r="E12280" s="6" t="s">
        <v>22231</v>
      </c>
      <c r="F12280" s="10" t="n">
        <f aca="false">C12280*D12280</f>
        <v>0</v>
      </c>
    </row>
    <row r="12281" customFormat="false" ht="15" hidden="false" customHeight="false" outlineLevel="0" collapsed="false">
      <c r="A12281" s="0" t="s">
        <v>24133</v>
      </c>
      <c r="B12281" s="8" t="s">
        <v>24134</v>
      </c>
      <c r="C12281" s="9" t="n">
        <v>247</v>
      </c>
      <c r="E12281" s="6" t="s">
        <v>22231</v>
      </c>
      <c r="F12281" s="10" t="n">
        <f aca="false">C12281*D12281</f>
        <v>0</v>
      </c>
    </row>
    <row r="12282" customFormat="false" ht="15" hidden="false" customHeight="false" outlineLevel="0" collapsed="false">
      <c r="A12282" s="0" t="s">
        <v>24135</v>
      </c>
      <c r="B12282" s="8" t="s">
        <v>24136</v>
      </c>
      <c r="C12282" s="9" t="n">
        <v>741</v>
      </c>
      <c r="E12282" s="6" t="s">
        <v>22231</v>
      </c>
      <c r="F12282" s="10" t="n">
        <f aca="false">C12282*D12282</f>
        <v>0</v>
      </c>
    </row>
    <row r="12283" customFormat="false" ht="15" hidden="false" customHeight="false" outlineLevel="0" collapsed="false">
      <c r="A12283" s="0" t="s">
        <v>24137</v>
      </c>
      <c r="B12283" s="8" t="s">
        <v>24138</v>
      </c>
      <c r="C12283" s="9" t="n">
        <v>988</v>
      </c>
      <c r="E12283" s="6" t="s">
        <v>22231</v>
      </c>
      <c r="F12283" s="10" t="n">
        <f aca="false">C12283*D12283</f>
        <v>0</v>
      </c>
    </row>
    <row r="12284" customFormat="false" ht="15" hidden="false" customHeight="false" outlineLevel="0" collapsed="false">
      <c r="A12284" s="0" t="s">
        <v>24139</v>
      </c>
      <c r="B12284" s="8" t="s">
        <v>24140</v>
      </c>
      <c r="C12284" s="9" t="n">
        <v>617.5</v>
      </c>
      <c r="E12284" s="6" t="s">
        <v>22231</v>
      </c>
      <c r="F12284" s="10" t="n">
        <f aca="false">C12284*D12284</f>
        <v>0</v>
      </c>
    </row>
    <row r="12285" customFormat="false" ht="15" hidden="false" customHeight="false" outlineLevel="0" collapsed="false">
      <c r="A12285" s="0" t="s">
        <v>24141</v>
      </c>
      <c r="B12285" s="8" t="s">
        <v>24142</v>
      </c>
      <c r="C12285" s="9" t="n">
        <v>185.3</v>
      </c>
      <c r="E12285" s="6" t="s">
        <v>22231</v>
      </c>
      <c r="F12285" s="10" t="n">
        <f aca="false">C12285*D12285</f>
        <v>0</v>
      </c>
    </row>
    <row r="12286" customFormat="false" ht="15" hidden="false" customHeight="false" outlineLevel="0" collapsed="false">
      <c r="A12286" s="0" t="s">
        <v>24143</v>
      </c>
      <c r="B12286" s="8" t="s">
        <v>24144</v>
      </c>
      <c r="C12286" s="9" t="n">
        <v>154.4</v>
      </c>
      <c r="E12286" s="6" t="s">
        <v>22231</v>
      </c>
      <c r="F12286" s="10" t="n">
        <f aca="false">C12286*D12286</f>
        <v>0</v>
      </c>
    </row>
    <row r="12287" customFormat="false" ht="15" hidden="false" customHeight="false" outlineLevel="0" collapsed="false">
      <c r="A12287" s="0" t="s">
        <v>24145</v>
      </c>
      <c r="B12287" s="8" t="s">
        <v>24146</v>
      </c>
      <c r="C12287" s="9" t="n">
        <v>432.3</v>
      </c>
      <c r="E12287" s="6" t="s">
        <v>22231</v>
      </c>
      <c r="F12287" s="10" t="n">
        <f aca="false">C12287*D12287</f>
        <v>0</v>
      </c>
    </row>
    <row r="12288" customFormat="false" ht="15" hidden="false" customHeight="false" outlineLevel="0" collapsed="false">
      <c r="A12288" s="0" t="s">
        <v>24147</v>
      </c>
      <c r="B12288" s="8" t="s">
        <v>24148</v>
      </c>
      <c r="C12288" s="9" t="n">
        <v>617.5</v>
      </c>
      <c r="E12288" s="6" t="s">
        <v>22231</v>
      </c>
      <c r="F12288" s="10" t="n">
        <f aca="false">C12288*D12288</f>
        <v>0</v>
      </c>
    </row>
    <row r="12289" customFormat="false" ht="15" hidden="false" customHeight="false" outlineLevel="0" collapsed="false">
      <c r="A12289" s="0" t="s">
        <v>24149</v>
      </c>
      <c r="B12289" s="8" t="s">
        <v>24150</v>
      </c>
      <c r="C12289" s="9" t="n">
        <v>370.5</v>
      </c>
      <c r="E12289" s="6" t="s">
        <v>22231</v>
      </c>
      <c r="F12289" s="10" t="n">
        <f aca="false">C12289*D12289</f>
        <v>0</v>
      </c>
    </row>
    <row r="12290" customFormat="false" ht="15" hidden="false" customHeight="false" outlineLevel="0" collapsed="false">
      <c r="A12290" s="0" t="s">
        <v>24151</v>
      </c>
      <c r="B12290" s="8" t="s">
        <v>24152</v>
      </c>
      <c r="C12290" s="9" t="n">
        <v>308.8</v>
      </c>
      <c r="E12290" s="6" t="s">
        <v>22231</v>
      </c>
      <c r="F12290" s="10" t="n">
        <f aca="false">C12290*D12290</f>
        <v>0</v>
      </c>
    </row>
    <row r="12291" customFormat="false" ht="15" hidden="false" customHeight="false" outlineLevel="0" collapsed="false">
      <c r="A12291" s="0" t="s">
        <v>24153</v>
      </c>
      <c r="B12291" s="8" t="s">
        <v>24154</v>
      </c>
      <c r="C12291" s="9" t="n">
        <v>247</v>
      </c>
      <c r="E12291" s="6" t="s">
        <v>22231</v>
      </c>
      <c r="F12291" s="10" t="n">
        <f aca="false">C12291*D12291</f>
        <v>0</v>
      </c>
    </row>
    <row r="12292" customFormat="false" ht="15" hidden="false" customHeight="false" outlineLevel="0" collapsed="false">
      <c r="A12292" s="0" t="s">
        <v>24155</v>
      </c>
      <c r="B12292" s="8" t="s">
        <v>24156</v>
      </c>
      <c r="C12292" s="9" t="n">
        <v>741</v>
      </c>
      <c r="E12292" s="6" t="s">
        <v>22231</v>
      </c>
      <c r="F12292" s="10" t="n">
        <f aca="false">C12292*D12292</f>
        <v>0</v>
      </c>
    </row>
    <row r="12293" customFormat="false" ht="15" hidden="false" customHeight="false" outlineLevel="0" collapsed="false">
      <c r="A12293" s="0" t="s">
        <v>24157</v>
      </c>
      <c r="B12293" s="8" t="s">
        <v>24158</v>
      </c>
      <c r="C12293" s="9" t="n">
        <v>988</v>
      </c>
      <c r="E12293" s="6" t="s">
        <v>22231</v>
      </c>
      <c r="F12293" s="10" t="n">
        <f aca="false">C12293*D12293</f>
        <v>0</v>
      </c>
    </row>
    <row r="12294" customFormat="false" ht="15" hidden="false" customHeight="false" outlineLevel="0" collapsed="false">
      <c r="A12294" s="0" t="s">
        <v>24159</v>
      </c>
      <c r="B12294" s="8" t="s">
        <v>24160</v>
      </c>
      <c r="C12294" s="9" t="n">
        <v>617.5</v>
      </c>
      <c r="E12294" s="6" t="s">
        <v>22231</v>
      </c>
      <c r="F12294" s="10" t="n">
        <f aca="false">C12294*D12294</f>
        <v>0</v>
      </c>
    </row>
    <row r="12295" customFormat="false" ht="15" hidden="false" customHeight="false" outlineLevel="0" collapsed="false">
      <c r="A12295" s="0" t="s">
        <v>24161</v>
      </c>
      <c r="B12295" s="8" t="s">
        <v>24162</v>
      </c>
      <c r="C12295" s="9" t="n">
        <v>185.3</v>
      </c>
      <c r="E12295" s="6" t="s">
        <v>22231</v>
      </c>
      <c r="F12295" s="10" t="n">
        <f aca="false">C12295*D12295</f>
        <v>0</v>
      </c>
    </row>
    <row r="12296" customFormat="false" ht="15" hidden="false" customHeight="false" outlineLevel="0" collapsed="false">
      <c r="A12296" s="0" t="s">
        <v>24163</v>
      </c>
      <c r="B12296" s="8" t="s">
        <v>24164</v>
      </c>
      <c r="C12296" s="9" t="n">
        <v>154.4</v>
      </c>
      <c r="E12296" s="6" t="s">
        <v>22231</v>
      </c>
      <c r="F12296" s="10" t="n">
        <f aca="false">C12296*D12296</f>
        <v>0</v>
      </c>
    </row>
    <row r="12297" customFormat="false" ht="15" hidden="false" customHeight="false" outlineLevel="0" collapsed="false">
      <c r="A12297" s="0" t="s">
        <v>24165</v>
      </c>
      <c r="B12297" s="8" t="s">
        <v>24166</v>
      </c>
      <c r="C12297" s="9" t="n">
        <v>432.3</v>
      </c>
      <c r="E12297" s="6" t="s">
        <v>22231</v>
      </c>
      <c r="F12297" s="10" t="n">
        <f aca="false">C12297*D12297</f>
        <v>0</v>
      </c>
    </row>
    <row r="12298" customFormat="false" ht="15" hidden="false" customHeight="false" outlineLevel="0" collapsed="false">
      <c r="A12298" s="0" t="s">
        <v>24167</v>
      </c>
      <c r="B12298" s="8" t="s">
        <v>24168</v>
      </c>
      <c r="C12298" s="9" t="n">
        <v>617.5</v>
      </c>
      <c r="E12298" s="6" t="s">
        <v>22231</v>
      </c>
      <c r="F12298" s="10" t="n">
        <f aca="false">C12298*D12298</f>
        <v>0</v>
      </c>
    </row>
    <row r="12299" customFormat="false" ht="15" hidden="false" customHeight="false" outlineLevel="0" collapsed="false">
      <c r="A12299" s="0" t="s">
        <v>24169</v>
      </c>
      <c r="B12299" s="8" t="s">
        <v>24170</v>
      </c>
      <c r="C12299" s="9" t="n">
        <v>370.5</v>
      </c>
      <c r="E12299" s="6" t="s">
        <v>22231</v>
      </c>
      <c r="F12299" s="10" t="n">
        <f aca="false">C12299*D12299</f>
        <v>0</v>
      </c>
    </row>
    <row r="12300" customFormat="false" ht="15" hidden="false" customHeight="false" outlineLevel="0" collapsed="false">
      <c r="A12300" s="0" t="s">
        <v>24171</v>
      </c>
      <c r="B12300" s="8" t="s">
        <v>24172</v>
      </c>
      <c r="C12300" s="9" t="n">
        <v>308.8</v>
      </c>
      <c r="E12300" s="6" t="s">
        <v>22231</v>
      </c>
      <c r="F12300" s="10" t="n">
        <f aca="false">C12300*D12300</f>
        <v>0</v>
      </c>
    </row>
    <row r="12301" customFormat="false" ht="15" hidden="false" customHeight="false" outlineLevel="0" collapsed="false">
      <c r="A12301" s="0" t="s">
        <v>24173</v>
      </c>
      <c r="B12301" s="8" t="s">
        <v>24174</v>
      </c>
      <c r="C12301" s="9" t="n">
        <v>247</v>
      </c>
      <c r="E12301" s="6" t="s">
        <v>22231</v>
      </c>
      <c r="F12301" s="10" t="n">
        <f aca="false">C12301*D12301</f>
        <v>0</v>
      </c>
    </row>
    <row r="12302" customFormat="false" ht="15" hidden="false" customHeight="false" outlineLevel="0" collapsed="false">
      <c r="A12302" s="0" t="s">
        <v>24175</v>
      </c>
      <c r="B12302" s="8" t="s">
        <v>24176</v>
      </c>
      <c r="C12302" s="9" t="n">
        <v>741</v>
      </c>
      <c r="E12302" s="6" t="s">
        <v>22231</v>
      </c>
      <c r="F12302" s="10" t="n">
        <f aca="false">C12302*D12302</f>
        <v>0</v>
      </c>
    </row>
    <row r="12303" customFormat="false" ht="15" hidden="false" customHeight="false" outlineLevel="0" collapsed="false">
      <c r="A12303" s="0" t="s">
        <v>24177</v>
      </c>
      <c r="B12303" s="8" t="s">
        <v>24178</v>
      </c>
      <c r="C12303" s="9" t="n">
        <v>988</v>
      </c>
      <c r="E12303" s="6" t="s">
        <v>22231</v>
      </c>
      <c r="F12303" s="10" t="n">
        <f aca="false">C12303*D12303</f>
        <v>0</v>
      </c>
    </row>
    <row r="12304" customFormat="false" ht="15" hidden="false" customHeight="false" outlineLevel="0" collapsed="false">
      <c r="A12304" s="0" t="s">
        <v>24179</v>
      </c>
      <c r="B12304" s="8" t="s">
        <v>24180</v>
      </c>
      <c r="C12304" s="9" t="n">
        <v>617.5</v>
      </c>
      <c r="E12304" s="6" t="s">
        <v>22231</v>
      </c>
      <c r="F12304" s="10" t="n">
        <f aca="false">C12304*D12304</f>
        <v>0</v>
      </c>
    </row>
    <row r="12305" customFormat="false" ht="15" hidden="false" customHeight="false" outlineLevel="0" collapsed="false">
      <c r="A12305" s="0" t="s">
        <v>24181</v>
      </c>
      <c r="B12305" s="8" t="s">
        <v>24182</v>
      </c>
      <c r="C12305" s="9" t="n">
        <v>185.3</v>
      </c>
      <c r="E12305" s="6" t="s">
        <v>22231</v>
      </c>
      <c r="F12305" s="10" t="n">
        <f aca="false">C12305*D12305</f>
        <v>0</v>
      </c>
    </row>
    <row r="12306" customFormat="false" ht="15" hidden="false" customHeight="false" outlineLevel="0" collapsed="false">
      <c r="A12306" s="0" t="s">
        <v>24183</v>
      </c>
      <c r="B12306" s="8" t="s">
        <v>24184</v>
      </c>
      <c r="C12306" s="9" t="n">
        <v>154.4</v>
      </c>
      <c r="E12306" s="6" t="s">
        <v>22231</v>
      </c>
      <c r="F12306" s="10" t="n">
        <f aca="false">C12306*D12306</f>
        <v>0</v>
      </c>
    </row>
    <row r="12307" customFormat="false" ht="15" hidden="false" customHeight="false" outlineLevel="0" collapsed="false">
      <c r="A12307" s="0" t="s">
        <v>24185</v>
      </c>
      <c r="B12307" s="8" t="s">
        <v>24186</v>
      </c>
      <c r="C12307" s="9" t="n">
        <v>432.3</v>
      </c>
      <c r="E12307" s="6" t="s">
        <v>22231</v>
      </c>
      <c r="F12307" s="10" t="n">
        <f aca="false">C12307*D12307</f>
        <v>0</v>
      </c>
    </row>
    <row r="12308" customFormat="false" ht="15" hidden="false" customHeight="false" outlineLevel="0" collapsed="false">
      <c r="A12308" s="0" t="s">
        <v>24187</v>
      </c>
      <c r="B12308" s="8" t="s">
        <v>24188</v>
      </c>
      <c r="C12308" s="9" t="n">
        <v>617.5</v>
      </c>
      <c r="E12308" s="6" t="s">
        <v>22231</v>
      </c>
      <c r="F12308" s="10" t="n">
        <f aca="false">C12308*D12308</f>
        <v>0</v>
      </c>
    </row>
    <row r="12309" customFormat="false" ht="15" hidden="false" customHeight="false" outlineLevel="0" collapsed="false">
      <c r="A12309" s="0" t="s">
        <v>24189</v>
      </c>
      <c r="B12309" s="8" t="s">
        <v>24190</v>
      </c>
      <c r="C12309" s="9" t="n">
        <v>370.5</v>
      </c>
      <c r="E12309" s="6" t="s">
        <v>22231</v>
      </c>
      <c r="F12309" s="10" t="n">
        <f aca="false">C12309*D12309</f>
        <v>0</v>
      </c>
    </row>
    <row r="12310" customFormat="false" ht="15" hidden="false" customHeight="false" outlineLevel="0" collapsed="false">
      <c r="B12310" s="7" t="s">
        <v>24191</v>
      </c>
      <c r="C12310" s="5"/>
      <c r="E12310" s="6" t="s">
        <v>22231</v>
      </c>
    </row>
    <row r="12311" customFormat="false" ht="15" hidden="false" customHeight="false" outlineLevel="0" collapsed="false">
      <c r="A12311" s="0" t="s">
        <v>24192</v>
      </c>
      <c r="B12311" s="8" t="s">
        <v>24193</v>
      </c>
      <c r="C12311" s="9" t="n">
        <v>369.5</v>
      </c>
      <c r="E12311" s="6" t="s">
        <v>22231</v>
      </c>
      <c r="F12311" s="10" t="n">
        <f aca="false">C12311*D12311</f>
        <v>0</v>
      </c>
    </row>
    <row r="12312" customFormat="false" ht="15" hidden="false" customHeight="false" outlineLevel="0" collapsed="false">
      <c r="A12312" s="0" t="s">
        <v>24194</v>
      </c>
      <c r="B12312" s="8" t="s">
        <v>24195</v>
      </c>
      <c r="C12312" s="9" t="n">
        <v>295.6</v>
      </c>
      <c r="E12312" s="6" t="s">
        <v>22231</v>
      </c>
      <c r="F12312" s="10" t="n">
        <f aca="false">C12312*D12312</f>
        <v>0</v>
      </c>
    </row>
    <row r="12313" customFormat="false" ht="15" hidden="false" customHeight="false" outlineLevel="0" collapsed="false">
      <c r="A12313" s="0" t="s">
        <v>24196</v>
      </c>
      <c r="B12313" s="8" t="s">
        <v>24197</v>
      </c>
      <c r="C12313" s="9" t="n">
        <v>887</v>
      </c>
      <c r="E12313" s="6" t="s">
        <v>22231</v>
      </c>
      <c r="F12313" s="10" t="n">
        <f aca="false">C12313*D12313</f>
        <v>0</v>
      </c>
    </row>
    <row r="12314" customFormat="false" ht="15" hidden="false" customHeight="false" outlineLevel="0" collapsed="false">
      <c r="A12314" s="0" t="s">
        <v>24198</v>
      </c>
      <c r="B12314" s="8" t="s">
        <v>24199</v>
      </c>
      <c r="C12314" s="9" t="n">
        <v>1182</v>
      </c>
      <c r="E12314" s="6" t="s">
        <v>22231</v>
      </c>
      <c r="F12314" s="10" t="n">
        <f aca="false">C12314*D12314</f>
        <v>0</v>
      </c>
    </row>
    <row r="12315" customFormat="false" ht="15" hidden="false" customHeight="false" outlineLevel="0" collapsed="false">
      <c r="A12315" s="0" t="s">
        <v>24200</v>
      </c>
      <c r="B12315" s="8" t="s">
        <v>24201</v>
      </c>
      <c r="C12315" s="9" t="n">
        <v>739</v>
      </c>
      <c r="E12315" s="6" t="s">
        <v>22231</v>
      </c>
      <c r="F12315" s="10" t="n">
        <f aca="false">C12315*D12315</f>
        <v>0</v>
      </c>
    </row>
    <row r="12316" customFormat="false" ht="15" hidden="false" customHeight="false" outlineLevel="0" collapsed="false">
      <c r="A12316" s="0" t="s">
        <v>24202</v>
      </c>
      <c r="B12316" s="8" t="s">
        <v>24203</v>
      </c>
      <c r="C12316" s="9" t="n">
        <v>221.7</v>
      </c>
      <c r="E12316" s="6" t="s">
        <v>22231</v>
      </c>
      <c r="F12316" s="10" t="n">
        <f aca="false">C12316*D12316</f>
        <v>0</v>
      </c>
    </row>
    <row r="12317" customFormat="false" ht="15" hidden="false" customHeight="false" outlineLevel="0" collapsed="false">
      <c r="A12317" s="0" t="s">
        <v>24204</v>
      </c>
      <c r="B12317" s="8" t="s">
        <v>24205</v>
      </c>
      <c r="C12317" s="9" t="n">
        <v>184.75</v>
      </c>
      <c r="E12317" s="6" t="s">
        <v>22231</v>
      </c>
      <c r="F12317" s="10" t="n">
        <f aca="false">C12317*D12317</f>
        <v>0</v>
      </c>
    </row>
    <row r="12318" customFormat="false" ht="15" hidden="false" customHeight="false" outlineLevel="0" collapsed="false">
      <c r="A12318" s="0" t="s">
        <v>24206</v>
      </c>
      <c r="B12318" s="8" t="s">
        <v>24207</v>
      </c>
      <c r="C12318" s="9" t="n">
        <v>517</v>
      </c>
      <c r="E12318" s="6" t="s">
        <v>22231</v>
      </c>
      <c r="F12318" s="10" t="n">
        <f aca="false">C12318*D12318</f>
        <v>0</v>
      </c>
    </row>
    <row r="12319" customFormat="false" ht="15" hidden="false" customHeight="false" outlineLevel="0" collapsed="false">
      <c r="A12319" s="0" t="s">
        <v>24208</v>
      </c>
      <c r="B12319" s="8" t="s">
        <v>24209</v>
      </c>
      <c r="C12319" s="9" t="n">
        <v>739</v>
      </c>
      <c r="E12319" s="6" t="s">
        <v>22231</v>
      </c>
      <c r="F12319" s="10" t="n">
        <f aca="false">C12319*D12319</f>
        <v>0</v>
      </c>
    </row>
    <row r="12320" customFormat="false" ht="15" hidden="false" customHeight="false" outlineLevel="0" collapsed="false">
      <c r="A12320" s="0" t="s">
        <v>24210</v>
      </c>
      <c r="B12320" s="8" t="s">
        <v>24211</v>
      </c>
      <c r="C12320" s="9" t="n">
        <v>443</v>
      </c>
      <c r="E12320" s="6" t="s">
        <v>22231</v>
      </c>
      <c r="F12320" s="10" t="n">
        <f aca="false">C12320*D12320</f>
        <v>0</v>
      </c>
    </row>
    <row r="12321" customFormat="false" ht="15" hidden="false" customHeight="false" outlineLevel="0" collapsed="false">
      <c r="A12321" s="0" t="s">
        <v>24212</v>
      </c>
      <c r="B12321" s="8" t="s">
        <v>24213</v>
      </c>
      <c r="C12321" s="9" t="n">
        <v>345.74</v>
      </c>
      <c r="E12321" s="6" t="s">
        <v>22231</v>
      </c>
      <c r="F12321" s="10" t="n">
        <f aca="false">C12321*D12321</f>
        <v>0</v>
      </c>
    </row>
    <row r="12322" customFormat="false" ht="15" hidden="false" customHeight="false" outlineLevel="0" collapsed="false">
      <c r="A12322" s="0" t="s">
        <v>24214</v>
      </c>
      <c r="B12322" s="8" t="s">
        <v>24215</v>
      </c>
      <c r="C12322" s="9" t="n">
        <v>276.59</v>
      </c>
      <c r="E12322" s="6" t="s">
        <v>22231</v>
      </c>
      <c r="F12322" s="10" t="n">
        <f aca="false">C12322*D12322</f>
        <v>0</v>
      </c>
    </row>
    <row r="12323" customFormat="false" ht="15" hidden="false" customHeight="false" outlineLevel="0" collapsed="false">
      <c r="A12323" s="0" t="s">
        <v>24216</v>
      </c>
      <c r="B12323" s="8" t="s">
        <v>24217</v>
      </c>
      <c r="C12323" s="9" t="n">
        <v>830</v>
      </c>
      <c r="E12323" s="6" t="s">
        <v>22231</v>
      </c>
      <c r="F12323" s="10" t="n">
        <f aca="false">C12323*D12323</f>
        <v>0</v>
      </c>
    </row>
    <row r="12324" customFormat="false" ht="15" hidden="false" customHeight="false" outlineLevel="0" collapsed="false">
      <c r="A12324" s="0" t="s">
        <v>24218</v>
      </c>
      <c r="B12324" s="8" t="s">
        <v>24219</v>
      </c>
      <c r="C12324" s="9" t="n">
        <v>1106</v>
      </c>
      <c r="E12324" s="6" t="s">
        <v>22231</v>
      </c>
      <c r="F12324" s="10" t="n">
        <f aca="false">C12324*D12324</f>
        <v>0</v>
      </c>
    </row>
    <row r="12325" customFormat="false" ht="15" hidden="false" customHeight="false" outlineLevel="0" collapsed="false">
      <c r="A12325" s="0" t="s">
        <v>24220</v>
      </c>
      <c r="B12325" s="8" t="s">
        <v>24221</v>
      </c>
      <c r="C12325" s="9" t="n">
        <v>691</v>
      </c>
      <c r="E12325" s="6" t="s">
        <v>22231</v>
      </c>
      <c r="F12325" s="10" t="n">
        <f aca="false">C12325*D12325</f>
        <v>0</v>
      </c>
    </row>
    <row r="12326" customFormat="false" ht="15" hidden="false" customHeight="false" outlineLevel="0" collapsed="false">
      <c r="A12326" s="0" t="s">
        <v>24222</v>
      </c>
      <c r="B12326" s="8" t="s">
        <v>24223</v>
      </c>
      <c r="C12326" s="9" t="n">
        <v>207.44</v>
      </c>
      <c r="E12326" s="6" t="s">
        <v>22231</v>
      </c>
      <c r="F12326" s="10" t="n">
        <f aca="false">C12326*D12326</f>
        <v>0</v>
      </c>
    </row>
    <row r="12327" customFormat="false" ht="15" hidden="false" customHeight="false" outlineLevel="0" collapsed="false">
      <c r="A12327" s="0" t="s">
        <v>24224</v>
      </c>
      <c r="B12327" s="8" t="s">
        <v>24225</v>
      </c>
      <c r="C12327" s="9" t="n">
        <v>172.87</v>
      </c>
      <c r="E12327" s="6" t="s">
        <v>22231</v>
      </c>
      <c r="F12327" s="10" t="n">
        <f aca="false">C12327*D12327</f>
        <v>0</v>
      </c>
    </row>
    <row r="12328" customFormat="false" ht="15" hidden="false" customHeight="false" outlineLevel="0" collapsed="false">
      <c r="A12328" s="0" t="s">
        <v>24226</v>
      </c>
      <c r="B12328" s="8" t="s">
        <v>24227</v>
      </c>
      <c r="C12328" s="9" t="n">
        <v>484</v>
      </c>
      <c r="E12328" s="6" t="s">
        <v>22231</v>
      </c>
      <c r="F12328" s="10" t="n">
        <f aca="false">C12328*D12328</f>
        <v>0</v>
      </c>
    </row>
    <row r="12329" customFormat="false" ht="15" hidden="false" customHeight="false" outlineLevel="0" collapsed="false">
      <c r="A12329" s="0" t="s">
        <v>24228</v>
      </c>
      <c r="B12329" s="8" t="s">
        <v>24229</v>
      </c>
      <c r="C12329" s="9" t="n">
        <v>691</v>
      </c>
      <c r="E12329" s="6" t="s">
        <v>22231</v>
      </c>
      <c r="F12329" s="10" t="n">
        <f aca="false">C12329*D12329</f>
        <v>0</v>
      </c>
    </row>
    <row r="12330" customFormat="false" ht="15" hidden="false" customHeight="false" outlineLevel="0" collapsed="false">
      <c r="A12330" s="0" t="s">
        <v>24230</v>
      </c>
      <c r="B12330" s="8" t="s">
        <v>24231</v>
      </c>
      <c r="C12330" s="9" t="n">
        <v>415</v>
      </c>
      <c r="E12330" s="6" t="s">
        <v>22231</v>
      </c>
      <c r="F12330" s="10" t="n">
        <f aca="false">C12330*D12330</f>
        <v>0</v>
      </c>
    </row>
    <row r="12331" customFormat="false" ht="15" hidden="false" customHeight="false" outlineLevel="0" collapsed="false">
      <c r="A12331" s="0" t="s">
        <v>24232</v>
      </c>
      <c r="B12331" s="8" t="s">
        <v>24233</v>
      </c>
      <c r="C12331" s="9" t="n">
        <v>323.42</v>
      </c>
      <c r="E12331" s="6" t="s">
        <v>22231</v>
      </c>
      <c r="F12331" s="10" t="n">
        <f aca="false">C12331*D12331</f>
        <v>0</v>
      </c>
    </row>
    <row r="12332" customFormat="false" ht="15" hidden="false" customHeight="false" outlineLevel="0" collapsed="false">
      <c r="A12332" s="0" t="s">
        <v>24234</v>
      </c>
      <c r="B12332" s="8" t="s">
        <v>24235</v>
      </c>
      <c r="C12332" s="9" t="n">
        <v>258.74</v>
      </c>
      <c r="E12332" s="6" t="s">
        <v>22231</v>
      </c>
      <c r="F12332" s="10" t="n">
        <f aca="false">C12332*D12332</f>
        <v>0</v>
      </c>
    </row>
    <row r="12333" customFormat="false" ht="15" hidden="false" customHeight="false" outlineLevel="0" collapsed="false">
      <c r="A12333" s="0" t="s">
        <v>24236</v>
      </c>
      <c r="B12333" s="8" t="s">
        <v>24237</v>
      </c>
      <c r="C12333" s="9" t="n">
        <v>776</v>
      </c>
      <c r="E12333" s="6" t="s">
        <v>22231</v>
      </c>
      <c r="F12333" s="10" t="n">
        <f aca="false">C12333*D12333</f>
        <v>0</v>
      </c>
    </row>
    <row r="12334" customFormat="false" ht="15" hidden="false" customHeight="false" outlineLevel="0" collapsed="false">
      <c r="A12334" s="0" t="s">
        <v>24238</v>
      </c>
      <c r="B12334" s="8" t="s">
        <v>24239</v>
      </c>
      <c r="C12334" s="9" t="n">
        <v>1035</v>
      </c>
      <c r="E12334" s="6" t="s">
        <v>22231</v>
      </c>
      <c r="F12334" s="10" t="n">
        <f aca="false">C12334*D12334</f>
        <v>0</v>
      </c>
    </row>
    <row r="12335" customFormat="false" ht="15" hidden="false" customHeight="false" outlineLevel="0" collapsed="false">
      <c r="A12335" s="0" t="s">
        <v>24240</v>
      </c>
      <c r="B12335" s="8" t="s">
        <v>24241</v>
      </c>
      <c r="C12335" s="9" t="n">
        <v>647</v>
      </c>
      <c r="E12335" s="6" t="s">
        <v>22231</v>
      </c>
      <c r="F12335" s="10" t="n">
        <f aca="false">C12335*D12335</f>
        <v>0</v>
      </c>
    </row>
    <row r="12336" customFormat="false" ht="15" hidden="false" customHeight="false" outlineLevel="0" collapsed="false">
      <c r="A12336" s="0" t="s">
        <v>24242</v>
      </c>
      <c r="B12336" s="8" t="s">
        <v>24243</v>
      </c>
      <c r="C12336" s="9" t="n">
        <v>194.05</v>
      </c>
      <c r="E12336" s="6" t="s">
        <v>22231</v>
      </c>
      <c r="F12336" s="10" t="n">
        <f aca="false">C12336*D12336</f>
        <v>0</v>
      </c>
    </row>
    <row r="12337" customFormat="false" ht="15" hidden="false" customHeight="false" outlineLevel="0" collapsed="false">
      <c r="A12337" s="0" t="s">
        <v>24244</v>
      </c>
      <c r="B12337" s="8" t="s">
        <v>24245</v>
      </c>
      <c r="C12337" s="9" t="n">
        <v>161.71</v>
      </c>
      <c r="E12337" s="6" t="s">
        <v>22231</v>
      </c>
      <c r="F12337" s="10" t="n">
        <f aca="false">C12337*D12337</f>
        <v>0</v>
      </c>
    </row>
    <row r="12338" customFormat="false" ht="15" hidden="false" customHeight="false" outlineLevel="0" collapsed="false">
      <c r="A12338" s="0" t="s">
        <v>24246</v>
      </c>
      <c r="B12338" s="8" t="s">
        <v>24247</v>
      </c>
      <c r="C12338" s="9" t="n">
        <v>453</v>
      </c>
      <c r="E12338" s="6" t="s">
        <v>22231</v>
      </c>
      <c r="F12338" s="10" t="n">
        <f aca="false">C12338*D12338</f>
        <v>0</v>
      </c>
    </row>
    <row r="12339" customFormat="false" ht="15" hidden="false" customHeight="false" outlineLevel="0" collapsed="false">
      <c r="A12339" s="0" t="s">
        <v>24248</v>
      </c>
      <c r="B12339" s="8" t="s">
        <v>24249</v>
      </c>
      <c r="C12339" s="9" t="n">
        <v>647</v>
      </c>
      <c r="E12339" s="6" t="s">
        <v>22231</v>
      </c>
      <c r="F12339" s="10" t="n">
        <f aca="false">C12339*D12339</f>
        <v>0</v>
      </c>
    </row>
    <row r="12340" customFormat="false" ht="15" hidden="false" customHeight="false" outlineLevel="0" collapsed="false">
      <c r="A12340" s="0" t="s">
        <v>24250</v>
      </c>
      <c r="B12340" s="8" t="s">
        <v>24251</v>
      </c>
      <c r="C12340" s="9" t="n">
        <v>388</v>
      </c>
      <c r="E12340" s="6" t="s">
        <v>22231</v>
      </c>
      <c r="F12340" s="10" t="n">
        <f aca="false">C12340*D12340</f>
        <v>0</v>
      </c>
    </row>
    <row r="12341" customFormat="false" ht="15" hidden="false" customHeight="false" outlineLevel="0" collapsed="false">
      <c r="A12341" s="0" t="s">
        <v>24252</v>
      </c>
      <c r="B12341" s="8" t="s">
        <v>24253</v>
      </c>
      <c r="C12341" s="9" t="n">
        <v>302.62</v>
      </c>
      <c r="E12341" s="6" t="s">
        <v>22231</v>
      </c>
      <c r="F12341" s="10" t="n">
        <f aca="false">C12341*D12341</f>
        <v>0</v>
      </c>
    </row>
    <row r="12342" customFormat="false" ht="15" hidden="false" customHeight="false" outlineLevel="0" collapsed="false">
      <c r="A12342" s="0" t="s">
        <v>24254</v>
      </c>
      <c r="B12342" s="8" t="s">
        <v>24255</v>
      </c>
      <c r="C12342" s="9" t="n">
        <v>242.1</v>
      </c>
      <c r="E12342" s="6" t="s">
        <v>22231</v>
      </c>
      <c r="F12342" s="10" t="n">
        <f aca="false">C12342*D12342</f>
        <v>0</v>
      </c>
    </row>
    <row r="12343" customFormat="false" ht="15" hidden="false" customHeight="false" outlineLevel="0" collapsed="false">
      <c r="A12343" s="0" t="s">
        <v>24256</v>
      </c>
      <c r="B12343" s="8" t="s">
        <v>24257</v>
      </c>
      <c r="C12343" s="9" t="n">
        <v>726</v>
      </c>
      <c r="E12343" s="6" t="s">
        <v>22231</v>
      </c>
      <c r="F12343" s="10" t="n">
        <f aca="false">C12343*D12343</f>
        <v>0</v>
      </c>
    </row>
    <row r="12344" customFormat="false" ht="15" hidden="false" customHeight="false" outlineLevel="0" collapsed="false">
      <c r="A12344" s="0" t="s">
        <v>24258</v>
      </c>
      <c r="B12344" s="8" t="s">
        <v>24259</v>
      </c>
      <c r="C12344" s="9" t="n">
        <v>968</v>
      </c>
      <c r="E12344" s="6" t="s">
        <v>22231</v>
      </c>
      <c r="F12344" s="10" t="n">
        <f aca="false">C12344*D12344</f>
        <v>0</v>
      </c>
    </row>
    <row r="12345" customFormat="false" ht="15" hidden="false" customHeight="false" outlineLevel="0" collapsed="false">
      <c r="A12345" s="0" t="s">
        <v>24260</v>
      </c>
      <c r="B12345" s="8" t="s">
        <v>24261</v>
      </c>
      <c r="C12345" s="9" t="n">
        <v>605</v>
      </c>
      <c r="E12345" s="6" t="s">
        <v>22231</v>
      </c>
      <c r="F12345" s="10" t="n">
        <f aca="false">C12345*D12345</f>
        <v>0</v>
      </c>
    </row>
    <row r="12346" customFormat="false" ht="15" hidden="false" customHeight="false" outlineLevel="0" collapsed="false">
      <c r="A12346" s="0" t="s">
        <v>24262</v>
      </c>
      <c r="B12346" s="8" t="s">
        <v>24263</v>
      </c>
      <c r="C12346" s="9" t="n">
        <v>181.57</v>
      </c>
      <c r="E12346" s="6" t="s">
        <v>22231</v>
      </c>
      <c r="F12346" s="10" t="n">
        <f aca="false">C12346*D12346</f>
        <v>0</v>
      </c>
    </row>
    <row r="12347" customFormat="false" ht="15" hidden="false" customHeight="false" outlineLevel="0" collapsed="false">
      <c r="A12347" s="0" t="s">
        <v>24264</v>
      </c>
      <c r="B12347" s="8" t="s">
        <v>24265</v>
      </c>
      <c r="C12347" s="9" t="n">
        <v>151.31</v>
      </c>
      <c r="E12347" s="6" t="s">
        <v>22231</v>
      </c>
      <c r="F12347" s="10" t="n">
        <f aca="false">C12347*D12347</f>
        <v>0</v>
      </c>
    </row>
    <row r="12348" customFormat="false" ht="15" hidden="false" customHeight="false" outlineLevel="0" collapsed="false">
      <c r="A12348" s="0" t="s">
        <v>24266</v>
      </c>
      <c r="B12348" s="8" t="s">
        <v>24267</v>
      </c>
      <c r="C12348" s="9" t="n">
        <v>424</v>
      </c>
      <c r="E12348" s="6" t="s">
        <v>22231</v>
      </c>
      <c r="F12348" s="10" t="n">
        <f aca="false">C12348*D12348</f>
        <v>0</v>
      </c>
    </row>
    <row r="12349" customFormat="false" ht="15" hidden="false" customHeight="false" outlineLevel="0" collapsed="false">
      <c r="A12349" s="0" t="s">
        <v>24268</v>
      </c>
      <c r="B12349" s="8" t="s">
        <v>24269</v>
      </c>
      <c r="C12349" s="9" t="n">
        <v>605</v>
      </c>
      <c r="E12349" s="6" t="s">
        <v>22231</v>
      </c>
      <c r="F12349" s="10" t="n">
        <f aca="false">C12349*D12349</f>
        <v>0</v>
      </c>
    </row>
    <row r="12350" customFormat="false" ht="15" hidden="false" customHeight="false" outlineLevel="0" collapsed="false">
      <c r="A12350" s="0" t="s">
        <v>24270</v>
      </c>
      <c r="B12350" s="8" t="s">
        <v>24271</v>
      </c>
      <c r="C12350" s="9" t="n">
        <v>363</v>
      </c>
      <c r="E12350" s="6" t="s">
        <v>22231</v>
      </c>
      <c r="F12350" s="10" t="n">
        <f aca="false">C12350*D12350</f>
        <v>0</v>
      </c>
    </row>
    <row r="12351" customFormat="false" ht="15" hidden="false" customHeight="false" outlineLevel="0" collapsed="false">
      <c r="A12351" s="0" t="s">
        <v>24272</v>
      </c>
      <c r="B12351" s="8" t="s">
        <v>24273</v>
      </c>
      <c r="C12351" s="9" t="n">
        <v>296.01</v>
      </c>
      <c r="E12351" s="6" t="s">
        <v>22231</v>
      </c>
      <c r="F12351" s="10" t="n">
        <f aca="false">C12351*D12351</f>
        <v>0</v>
      </c>
    </row>
    <row r="12352" customFormat="false" ht="15" hidden="false" customHeight="false" outlineLevel="0" collapsed="false">
      <c r="A12352" s="0" t="s">
        <v>24274</v>
      </c>
      <c r="B12352" s="8" t="s">
        <v>24275</v>
      </c>
      <c r="C12352" s="9" t="n">
        <v>236.81</v>
      </c>
      <c r="E12352" s="6" t="s">
        <v>22231</v>
      </c>
      <c r="F12352" s="10" t="n">
        <f aca="false">C12352*D12352</f>
        <v>0</v>
      </c>
    </row>
    <row r="12353" customFormat="false" ht="15" hidden="false" customHeight="false" outlineLevel="0" collapsed="false">
      <c r="A12353" s="0" t="s">
        <v>24276</v>
      </c>
      <c r="B12353" s="8" t="s">
        <v>24277</v>
      </c>
      <c r="C12353" s="9" t="n">
        <v>710</v>
      </c>
      <c r="E12353" s="6" t="s">
        <v>22231</v>
      </c>
      <c r="F12353" s="10" t="n">
        <f aca="false">C12353*D12353</f>
        <v>0</v>
      </c>
    </row>
    <row r="12354" customFormat="false" ht="15" hidden="false" customHeight="false" outlineLevel="0" collapsed="false">
      <c r="A12354" s="0" t="s">
        <v>24278</v>
      </c>
      <c r="B12354" s="8" t="s">
        <v>24279</v>
      </c>
      <c r="C12354" s="9" t="n">
        <v>947</v>
      </c>
      <c r="E12354" s="6" t="s">
        <v>22231</v>
      </c>
      <c r="F12354" s="10" t="n">
        <f aca="false">C12354*D12354</f>
        <v>0</v>
      </c>
    </row>
    <row r="12355" customFormat="false" ht="15" hidden="false" customHeight="false" outlineLevel="0" collapsed="false">
      <c r="A12355" s="0" t="s">
        <v>24280</v>
      </c>
      <c r="B12355" s="8" t="s">
        <v>24281</v>
      </c>
      <c r="C12355" s="9" t="n">
        <v>592</v>
      </c>
      <c r="E12355" s="6" t="s">
        <v>22231</v>
      </c>
      <c r="F12355" s="10" t="n">
        <f aca="false">C12355*D12355</f>
        <v>0</v>
      </c>
    </row>
    <row r="12356" customFormat="false" ht="15" hidden="false" customHeight="false" outlineLevel="0" collapsed="false">
      <c r="A12356" s="0" t="s">
        <v>24282</v>
      </c>
      <c r="B12356" s="8" t="s">
        <v>24283</v>
      </c>
      <c r="C12356" s="9" t="n">
        <v>177.6</v>
      </c>
      <c r="E12356" s="6" t="s">
        <v>22231</v>
      </c>
      <c r="F12356" s="10" t="n">
        <f aca="false">C12356*D12356</f>
        <v>0</v>
      </c>
    </row>
    <row r="12357" customFormat="false" ht="15" hidden="false" customHeight="false" outlineLevel="0" collapsed="false">
      <c r="A12357" s="0" t="s">
        <v>24284</v>
      </c>
      <c r="B12357" s="8" t="s">
        <v>24285</v>
      </c>
      <c r="C12357" s="9" t="n">
        <v>148</v>
      </c>
      <c r="E12357" s="6" t="s">
        <v>22231</v>
      </c>
      <c r="F12357" s="10" t="n">
        <f aca="false">C12357*D12357</f>
        <v>0</v>
      </c>
    </row>
    <row r="12358" customFormat="false" ht="15" hidden="false" customHeight="false" outlineLevel="0" collapsed="false">
      <c r="A12358" s="0" t="s">
        <v>24286</v>
      </c>
      <c r="B12358" s="8" t="s">
        <v>24287</v>
      </c>
      <c r="C12358" s="9" t="n">
        <v>414</v>
      </c>
      <c r="E12358" s="6" t="s">
        <v>22231</v>
      </c>
      <c r="F12358" s="10" t="n">
        <f aca="false">C12358*D12358</f>
        <v>0</v>
      </c>
    </row>
    <row r="12359" customFormat="false" ht="15" hidden="false" customHeight="false" outlineLevel="0" collapsed="false">
      <c r="A12359" s="0" t="s">
        <v>24288</v>
      </c>
      <c r="B12359" s="8" t="s">
        <v>24289</v>
      </c>
      <c r="C12359" s="9" t="n">
        <v>592</v>
      </c>
      <c r="E12359" s="6" t="s">
        <v>22231</v>
      </c>
      <c r="F12359" s="10" t="n">
        <f aca="false">C12359*D12359</f>
        <v>0</v>
      </c>
    </row>
    <row r="12360" customFormat="false" ht="15" hidden="false" customHeight="false" outlineLevel="0" collapsed="false">
      <c r="A12360" s="0" t="s">
        <v>24290</v>
      </c>
      <c r="B12360" s="8" t="s">
        <v>24291</v>
      </c>
      <c r="C12360" s="9" t="n">
        <v>355</v>
      </c>
      <c r="E12360" s="6" t="s">
        <v>22231</v>
      </c>
      <c r="F12360" s="10" t="n">
        <f aca="false">C12360*D12360</f>
        <v>0</v>
      </c>
    </row>
    <row r="12361" customFormat="false" ht="15" hidden="false" customHeight="false" outlineLevel="0" collapsed="false">
      <c r="A12361" s="0" t="s">
        <v>24292</v>
      </c>
      <c r="B12361" s="8" t="s">
        <v>24293</v>
      </c>
      <c r="C12361" s="9" t="n">
        <v>276.98</v>
      </c>
      <c r="E12361" s="6" t="s">
        <v>22231</v>
      </c>
      <c r="F12361" s="10" t="n">
        <f aca="false">C12361*D12361</f>
        <v>0</v>
      </c>
    </row>
    <row r="12362" customFormat="false" ht="15" hidden="false" customHeight="false" outlineLevel="0" collapsed="false">
      <c r="A12362" s="0" t="s">
        <v>24294</v>
      </c>
      <c r="B12362" s="8" t="s">
        <v>24295</v>
      </c>
      <c r="C12362" s="9" t="n">
        <v>221.58</v>
      </c>
      <c r="E12362" s="6" t="s">
        <v>22231</v>
      </c>
      <c r="F12362" s="10" t="n">
        <f aca="false">C12362*D12362</f>
        <v>0</v>
      </c>
    </row>
    <row r="12363" customFormat="false" ht="15" hidden="false" customHeight="false" outlineLevel="0" collapsed="false">
      <c r="A12363" s="0" t="s">
        <v>24296</v>
      </c>
      <c r="B12363" s="8" t="s">
        <v>24297</v>
      </c>
      <c r="C12363" s="9" t="n">
        <v>665</v>
      </c>
      <c r="E12363" s="6" t="s">
        <v>22231</v>
      </c>
      <c r="F12363" s="10" t="n">
        <f aca="false">C12363*D12363</f>
        <v>0</v>
      </c>
    </row>
    <row r="12364" customFormat="false" ht="15" hidden="false" customHeight="false" outlineLevel="0" collapsed="false">
      <c r="A12364" s="0" t="s">
        <v>24298</v>
      </c>
      <c r="B12364" s="8" t="s">
        <v>24299</v>
      </c>
      <c r="C12364" s="9" t="n">
        <v>886</v>
      </c>
      <c r="E12364" s="6" t="s">
        <v>22231</v>
      </c>
      <c r="F12364" s="10" t="n">
        <f aca="false">C12364*D12364</f>
        <v>0</v>
      </c>
    </row>
    <row r="12365" customFormat="false" ht="15" hidden="false" customHeight="false" outlineLevel="0" collapsed="false">
      <c r="A12365" s="0" t="s">
        <v>24300</v>
      </c>
      <c r="B12365" s="8" t="s">
        <v>24301</v>
      </c>
      <c r="C12365" s="9" t="n">
        <v>554</v>
      </c>
      <c r="E12365" s="6" t="s">
        <v>22231</v>
      </c>
      <c r="F12365" s="10" t="n">
        <f aca="false">C12365*D12365</f>
        <v>0</v>
      </c>
    </row>
    <row r="12366" customFormat="false" ht="15" hidden="false" customHeight="false" outlineLevel="0" collapsed="false">
      <c r="A12366" s="0" t="s">
        <v>24302</v>
      </c>
      <c r="B12366" s="8" t="s">
        <v>24303</v>
      </c>
      <c r="C12366" s="9" t="n">
        <v>166.19</v>
      </c>
      <c r="E12366" s="6" t="s">
        <v>22231</v>
      </c>
      <c r="F12366" s="10" t="n">
        <f aca="false">C12366*D12366</f>
        <v>0</v>
      </c>
    </row>
    <row r="12367" customFormat="false" ht="15" hidden="false" customHeight="false" outlineLevel="0" collapsed="false">
      <c r="A12367" s="0" t="s">
        <v>24304</v>
      </c>
      <c r="B12367" s="8" t="s">
        <v>24305</v>
      </c>
      <c r="C12367" s="9" t="n">
        <v>138.49</v>
      </c>
      <c r="E12367" s="6" t="s">
        <v>22231</v>
      </c>
      <c r="F12367" s="10" t="n">
        <f aca="false">C12367*D12367</f>
        <v>0</v>
      </c>
    </row>
    <row r="12368" customFormat="false" ht="15" hidden="false" customHeight="false" outlineLevel="0" collapsed="false">
      <c r="A12368" s="0" t="s">
        <v>24306</v>
      </c>
      <c r="B12368" s="8" t="s">
        <v>24307</v>
      </c>
      <c r="C12368" s="9" t="n">
        <v>388</v>
      </c>
      <c r="E12368" s="6" t="s">
        <v>22231</v>
      </c>
      <c r="F12368" s="10" t="n">
        <f aca="false">C12368*D12368</f>
        <v>0</v>
      </c>
    </row>
    <row r="12369" customFormat="false" ht="15" hidden="false" customHeight="false" outlineLevel="0" collapsed="false">
      <c r="A12369" s="0" t="s">
        <v>24308</v>
      </c>
      <c r="B12369" s="8" t="s">
        <v>24309</v>
      </c>
      <c r="C12369" s="9" t="n">
        <v>554</v>
      </c>
      <c r="E12369" s="6" t="s">
        <v>22231</v>
      </c>
      <c r="F12369" s="10" t="n">
        <f aca="false">C12369*D12369</f>
        <v>0</v>
      </c>
    </row>
    <row r="12370" customFormat="false" ht="15" hidden="false" customHeight="false" outlineLevel="0" collapsed="false">
      <c r="A12370" s="0" t="s">
        <v>24310</v>
      </c>
      <c r="B12370" s="8" t="s">
        <v>24311</v>
      </c>
      <c r="C12370" s="9" t="n">
        <v>332</v>
      </c>
      <c r="E12370" s="6" t="s">
        <v>22231</v>
      </c>
      <c r="F12370" s="10" t="n">
        <f aca="false">C12370*D12370</f>
        <v>0</v>
      </c>
    </row>
    <row r="12371" customFormat="false" ht="15" hidden="false" customHeight="false" outlineLevel="0" collapsed="false">
      <c r="A12371" s="0" t="s">
        <v>24312</v>
      </c>
      <c r="B12371" s="8" t="s">
        <v>24313</v>
      </c>
      <c r="C12371" s="9" t="n">
        <v>259.09</v>
      </c>
      <c r="E12371" s="6" t="s">
        <v>22231</v>
      </c>
      <c r="F12371" s="10" t="n">
        <f aca="false">C12371*D12371</f>
        <v>0</v>
      </c>
    </row>
    <row r="12372" customFormat="false" ht="15" hidden="false" customHeight="false" outlineLevel="0" collapsed="false">
      <c r="A12372" s="0" t="s">
        <v>24314</v>
      </c>
      <c r="B12372" s="8" t="s">
        <v>24315</v>
      </c>
      <c r="C12372" s="9" t="n">
        <v>207.27</v>
      </c>
      <c r="E12372" s="6" t="s">
        <v>22231</v>
      </c>
      <c r="F12372" s="10" t="n">
        <f aca="false">C12372*D12372</f>
        <v>0</v>
      </c>
    </row>
    <row r="12373" customFormat="false" ht="15" hidden="false" customHeight="false" outlineLevel="0" collapsed="false">
      <c r="A12373" s="0" t="s">
        <v>24316</v>
      </c>
      <c r="B12373" s="8" t="s">
        <v>24317</v>
      </c>
      <c r="C12373" s="9" t="n">
        <v>622</v>
      </c>
      <c r="E12373" s="6" t="s">
        <v>22231</v>
      </c>
      <c r="F12373" s="10" t="n">
        <f aca="false">C12373*D12373</f>
        <v>0</v>
      </c>
    </row>
    <row r="12374" customFormat="false" ht="15" hidden="false" customHeight="false" outlineLevel="0" collapsed="false">
      <c r="A12374" s="0" t="s">
        <v>24318</v>
      </c>
      <c r="B12374" s="8" t="s">
        <v>24319</v>
      </c>
      <c r="C12374" s="9" t="n">
        <v>829</v>
      </c>
      <c r="E12374" s="6" t="s">
        <v>22231</v>
      </c>
      <c r="F12374" s="10" t="n">
        <f aca="false">C12374*D12374</f>
        <v>0</v>
      </c>
    </row>
    <row r="12375" customFormat="false" ht="15" hidden="false" customHeight="false" outlineLevel="0" collapsed="false">
      <c r="A12375" s="0" t="s">
        <v>24320</v>
      </c>
      <c r="B12375" s="8" t="s">
        <v>24321</v>
      </c>
      <c r="C12375" s="9" t="n">
        <v>518</v>
      </c>
      <c r="E12375" s="6" t="s">
        <v>22231</v>
      </c>
      <c r="F12375" s="10" t="n">
        <f aca="false">C12375*D12375</f>
        <v>0</v>
      </c>
    </row>
    <row r="12376" customFormat="false" ht="15" hidden="false" customHeight="false" outlineLevel="0" collapsed="false">
      <c r="A12376" s="0" t="s">
        <v>24322</v>
      </c>
      <c r="B12376" s="8" t="s">
        <v>24323</v>
      </c>
      <c r="C12376" s="9" t="n">
        <v>155.46</v>
      </c>
      <c r="E12376" s="6" t="s">
        <v>22231</v>
      </c>
      <c r="F12376" s="10" t="n">
        <f aca="false">C12376*D12376</f>
        <v>0</v>
      </c>
    </row>
    <row r="12377" customFormat="false" ht="15" hidden="false" customHeight="false" outlineLevel="0" collapsed="false">
      <c r="A12377" s="0" t="s">
        <v>24324</v>
      </c>
      <c r="B12377" s="8" t="s">
        <v>24325</v>
      </c>
      <c r="C12377" s="9" t="n">
        <v>129.55</v>
      </c>
      <c r="E12377" s="6" t="s">
        <v>22231</v>
      </c>
      <c r="F12377" s="10" t="n">
        <f aca="false">C12377*D12377</f>
        <v>0</v>
      </c>
    </row>
    <row r="12378" customFormat="false" ht="15" hidden="false" customHeight="false" outlineLevel="0" collapsed="false">
      <c r="A12378" s="0" t="s">
        <v>24326</v>
      </c>
      <c r="B12378" s="8" t="s">
        <v>24327</v>
      </c>
      <c r="C12378" s="9" t="n">
        <v>363</v>
      </c>
      <c r="E12378" s="6" t="s">
        <v>22231</v>
      </c>
      <c r="F12378" s="10" t="n">
        <f aca="false">C12378*D12378</f>
        <v>0</v>
      </c>
    </row>
    <row r="12379" customFormat="false" ht="15" hidden="false" customHeight="false" outlineLevel="0" collapsed="false">
      <c r="A12379" s="0" t="s">
        <v>24328</v>
      </c>
      <c r="B12379" s="8" t="s">
        <v>24329</v>
      </c>
      <c r="C12379" s="9" t="n">
        <v>518</v>
      </c>
      <c r="E12379" s="6" t="s">
        <v>22231</v>
      </c>
      <c r="F12379" s="10" t="n">
        <f aca="false">C12379*D12379</f>
        <v>0</v>
      </c>
    </row>
    <row r="12380" customFormat="false" ht="15" hidden="false" customHeight="false" outlineLevel="0" collapsed="false">
      <c r="A12380" s="0" t="s">
        <v>24330</v>
      </c>
      <c r="B12380" s="8" t="s">
        <v>24331</v>
      </c>
      <c r="C12380" s="9" t="n">
        <v>311</v>
      </c>
      <c r="E12380" s="6" t="s">
        <v>22231</v>
      </c>
      <c r="F12380" s="10" t="n">
        <f aca="false">C12380*D12380</f>
        <v>0</v>
      </c>
    </row>
    <row r="12381" customFormat="false" ht="15" hidden="false" customHeight="false" outlineLevel="0" collapsed="false">
      <c r="A12381" s="0" t="s">
        <v>24332</v>
      </c>
      <c r="B12381" s="8" t="s">
        <v>24333</v>
      </c>
      <c r="C12381" s="9" t="n">
        <v>253</v>
      </c>
      <c r="E12381" s="6" t="s">
        <v>22231</v>
      </c>
      <c r="F12381" s="10" t="n">
        <f aca="false">C12381*D12381</f>
        <v>0</v>
      </c>
    </row>
    <row r="12382" customFormat="false" ht="15" hidden="false" customHeight="false" outlineLevel="0" collapsed="false">
      <c r="A12382" s="0" t="s">
        <v>24334</v>
      </c>
      <c r="B12382" s="8" t="s">
        <v>24335</v>
      </c>
      <c r="C12382" s="9" t="n">
        <v>202.4</v>
      </c>
      <c r="E12382" s="6" t="s">
        <v>22231</v>
      </c>
      <c r="F12382" s="10" t="n">
        <f aca="false">C12382*D12382</f>
        <v>0</v>
      </c>
    </row>
    <row r="12383" customFormat="false" ht="15" hidden="false" customHeight="false" outlineLevel="0" collapsed="false">
      <c r="A12383" s="0" t="s">
        <v>24336</v>
      </c>
      <c r="B12383" s="8" t="s">
        <v>24337</v>
      </c>
      <c r="C12383" s="9" t="n">
        <v>607</v>
      </c>
      <c r="E12383" s="6" t="s">
        <v>22231</v>
      </c>
      <c r="F12383" s="10" t="n">
        <f aca="false">C12383*D12383</f>
        <v>0</v>
      </c>
    </row>
    <row r="12384" customFormat="false" ht="15" hidden="false" customHeight="false" outlineLevel="0" collapsed="false">
      <c r="A12384" s="0" t="s">
        <v>24338</v>
      </c>
      <c r="B12384" s="8" t="s">
        <v>24339</v>
      </c>
      <c r="C12384" s="9" t="n">
        <v>810</v>
      </c>
      <c r="E12384" s="6" t="s">
        <v>22231</v>
      </c>
      <c r="F12384" s="10" t="n">
        <f aca="false">C12384*D12384</f>
        <v>0</v>
      </c>
    </row>
    <row r="12385" customFormat="false" ht="15" hidden="false" customHeight="false" outlineLevel="0" collapsed="false">
      <c r="A12385" s="0" t="s">
        <v>24340</v>
      </c>
      <c r="B12385" s="8" t="s">
        <v>24341</v>
      </c>
      <c r="C12385" s="9" t="n">
        <v>506</v>
      </c>
      <c r="E12385" s="6" t="s">
        <v>22231</v>
      </c>
      <c r="F12385" s="10" t="n">
        <f aca="false">C12385*D12385</f>
        <v>0</v>
      </c>
    </row>
    <row r="12386" customFormat="false" ht="15" hidden="false" customHeight="false" outlineLevel="0" collapsed="false">
      <c r="A12386" s="0" t="s">
        <v>24342</v>
      </c>
      <c r="B12386" s="8" t="s">
        <v>24343</v>
      </c>
      <c r="C12386" s="9" t="n">
        <v>151.8</v>
      </c>
      <c r="E12386" s="6" t="s">
        <v>22231</v>
      </c>
      <c r="F12386" s="10" t="n">
        <f aca="false">C12386*D12386</f>
        <v>0</v>
      </c>
    </row>
    <row r="12387" customFormat="false" ht="15" hidden="false" customHeight="false" outlineLevel="0" collapsed="false">
      <c r="A12387" s="0" t="s">
        <v>24344</v>
      </c>
      <c r="B12387" s="8" t="s">
        <v>24345</v>
      </c>
      <c r="C12387" s="9" t="n">
        <v>126.5</v>
      </c>
      <c r="E12387" s="6" t="s">
        <v>22231</v>
      </c>
      <c r="F12387" s="10" t="n">
        <f aca="false">C12387*D12387</f>
        <v>0</v>
      </c>
    </row>
    <row r="12388" customFormat="false" ht="15" hidden="false" customHeight="false" outlineLevel="0" collapsed="false">
      <c r="A12388" s="0" t="s">
        <v>24346</v>
      </c>
      <c r="B12388" s="8" t="s">
        <v>24347</v>
      </c>
      <c r="C12388" s="9" t="n">
        <v>354</v>
      </c>
      <c r="E12388" s="6" t="s">
        <v>22231</v>
      </c>
      <c r="F12388" s="10" t="n">
        <f aca="false">C12388*D12388</f>
        <v>0</v>
      </c>
    </row>
    <row r="12389" customFormat="false" ht="15" hidden="false" customHeight="false" outlineLevel="0" collapsed="false">
      <c r="A12389" s="0" t="s">
        <v>24348</v>
      </c>
      <c r="B12389" s="8" t="s">
        <v>24349</v>
      </c>
      <c r="C12389" s="9" t="n">
        <v>506</v>
      </c>
      <c r="E12389" s="6" t="s">
        <v>22231</v>
      </c>
      <c r="F12389" s="10" t="n">
        <f aca="false">C12389*D12389</f>
        <v>0</v>
      </c>
    </row>
    <row r="12390" customFormat="false" ht="15" hidden="false" customHeight="false" outlineLevel="0" collapsed="false">
      <c r="A12390" s="0" t="s">
        <v>24350</v>
      </c>
      <c r="B12390" s="8" t="s">
        <v>24351</v>
      </c>
      <c r="C12390" s="9" t="n">
        <v>304</v>
      </c>
      <c r="E12390" s="6" t="s">
        <v>22231</v>
      </c>
      <c r="F12390" s="10" t="n">
        <f aca="false">C12390*D12390</f>
        <v>0</v>
      </c>
    </row>
    <row r="12391" customFormat="false" ht="15" hidden="false" customHeight="false" outlineLevel="0" collapsed="false">
      <c r="A12391" s="0" t="s">
        <v>24352</v>
      </c>
      <c r="B12391" s="8" t="s">
        <v>24353</v>
      </c>
      <c r="C12391" s="9" t="n">
        <v>253</v>
      </c>
      <c r="E12391" s="6" t="s">
        <v>22231</v>
      </c>
      <c r="F12391" s="10" t="n">
        <f aca="false">C12391*D12391</f>
        <v>0</v>
      </c>
    </row>
    <row r="12392" customFormat="false" ht="15" hidden="false" customHeight="false" outlineLevel="0" collapsed="false">
      <c r="A12392" s="0" t="s">
        <v>24354</v>
      </c>
      <c r="B12392" s="8" t="s">
        <v>24355</v>
      </c>
      <c r="C12392" s="9" t="n">
        <v>202.4</v>
      </c>
      <c r="E12392" s="6" t="s">
        <v>22231</v>
      </c>
      <c r="F12392" s="10" t="n">
        <f aca="false">C12392*D12392</f>
        <v>0</v>
      </c>
    </row>
    <row r="12393" customFormat="false" ht="15" hidden="false" customHeight="false" outlineLevel="0" collapsed="false">
      <c r="A12393" s="0" t="s">
        <v>24356</v>
      </c>
      <c r="B12393" s="8" t="s">
        <v>24357</v>
      </c>
      <c r="C12393" s="9" t="n">
        <v>607</v>
      </c>
      <c r="E12393" s="6" t="s">
        <v>22231</v>
      </c>
      <c r="F12393" s="10" t="n">
        <f aca="false">C12393*D12393</f>
        <v>0</v>
      </c>
    </row>
    <row r="12394" customFormat="false" ht="15" hidden="false" customHeight="false" outlineLevel="0" collapsed="false">
      <c r="A12394" s="0" t="s">
        <v>24358</v>
      </c>
      <c r="B12394" s="8" t="s">
        <v>24359</v>
      </c>
      <c r="C12394" s="9" t="n">
        <v>810</v>
      </c>
      <c r="E12394" s="6" t="s">
        <v>22231</v>
      </c>
      <c r="F12394" s="10" t="n">
        <f aca="false">C12394*D12394</f>
        <v>0</v>
      </c>
    </row>
    <row r="12395" customFormat="false" ht="15" hidden="false" customHeight="false" outlineLevel="0" collapsed="false">
      <c r="A12395" s="0" t="s">
        <v>24360</v>
      </c>
      <c r="B12395" s="8" t="s">
        <v>24361</v>
      </c>
      <c r="C12395" s="9" t="n">
        <v>506</v>
      </c>
      <c r="E12395" s="6" t="s">
        <v>22231</v>
      </c>
      <c r="F12395" s="10" t="n">
        <f aca="false">C12395*D12395</f>
        <v>0</v>
      </c>
    </row>
    <row r="12396" customFormat="false" ht="15" hidden="false" customHeight="false" outlineLevel="0" collapsed="false">
      <c r="A12396" s="0" t="s">
        <v>24362</v>
      </c>
      <c r="B12396" s="8" t="s">
        <v>24363</v>
      </c>
      <c r="C12396" s="9" t="n">
        <v>151.8</v>
      </c>
      <c r="E12396" s="6" t="s">
        <v>22231</v>
      </c>
      <c r="F12396" s="10" t="n">
        <f aca="false">C12396*D12396</f>
        <v>0</v>
      </c>
    </row>
    <row r="12397" customFormat="false" ht="15" hidden="false" customHeight="false" outlineLevel="0" collapsed="false">
      <c r="A12397" s="0" t="s">
        <v>24364</v>
      </c>
      <c r="B12397" s="8" t="s">
        <v>24365</v>
      </c>
      <c r="C12397" s="9" t="n">
        <v>126.5</v>
      </c>
      <c r="E12397" s="6" t="s">
        <v>22231</v>
      </c>
      <c r="F12397" s="10" t="n">
        <f aca="false">C12397*D12397</f>
        <v>0</v>
      </c>
    </row>
    <row r="12398" customFormat="false" ht="15" hidden="false" customHeight="false" outlineLevel="0" collapsed="false">
      <c r="A12398" s="0" t="s">
        <v>24366</v>
      </c>
      <c r="B12398" s="8" t="s">
        <v>24367</v>
      </c>
      <c r="C12398" s="9" t="n">
        <v>354</v>
      </c>
      <c r="E12398" s="6" t="s">
        <v>22231</v>
      </c>
      <c r="F12398" s="10" t="n">
        <f aca="false">C12398*D12398</f>
        <v>0</v>
      </c>
    </row>
    <row r="12399" customFormat="false" ht="15" hidden="false" customHeight="false" outlineLevel="0" collapsed="false">
      <c r="A12399" s="0" t="s">
        <v>24368</v>
      </c>
      <c r="B12399" s="8" t="s">
        <v>24369</v>
      </c>
      <c r="C12399" s="9" t="n">
        <v>506</v>
      </c>
      <c r="E12399" s="6" t="s">
        <v>22231</v>
      </c>
      <c r="F12399" s="10" t="n">
        <f aca="false">C12399*D12399</f>
        <v>0</v>
      </c>
    </row>
    <row r="12400" customFormat="false" ht="15" hidden="false" customHeight="false" outlineLevel="0" collapsed="false">
      <c r="A12400" s="0" t="s">
        <v>24370</v>
      </c>
      <c r="B12400" s="8" t="s">
        <v>24371</v>
      </c>
      <c r="C12400" s="9" t="n">
        <v>304</v>
      </c>
      <c r="E12400" s="6" t="s">
        <v>22231</v>
      </c>
      <c r="F12400" s="10" t="n">
        <f aca="false">C12400*D12400</f>
        <v>0</v>
      </c>
    </row>
    <row r="12401" customFormat="false" ht="15" hidden="false" customHeight="false" outlineLevel="0" collapsed="false">
      <c r="A12401" s="0" t="s">
        <v>24372</v>
      </c>
      <c r="B12401" s="8" t="s">
        <v>24373</v>
      </c>
      <c r="C12401" s="9" t="n">
        <v>253</v>
      </c>
      <c r="E12401" s="6" t="s">
        <v>22231</v>
      </c>
      <c r="F12401" s="10" t="n">
        <f aca="false">C12401*D12401</f>
        <v>0</v>
      </c>
    </row>
    <row r="12402" customFormat="false" ht="15" hidden="false" customHeight="false" outlineLevel="0" collapsed="false">
      <c r="A12402" s="0" t="s">
        <v>24374</v>
      </c>
      <c r="B12402" s="8" t="s">
        <v>24375</v>
      </c>
      <c r="C12402" s="9" t="n">
        <v>202.4</v>
      </c>
      <c r="E12402" s="6" t="s">
        <v>22231</v>
      </c>
      <c r="F12402" s="10" t="n">
        <f aca="false">C12402*D12402</f>
        <v>0</v>
      </c>
    </row>
    <row r="12403" customFormat="false" ht="15" hidden="false" customHeight="false" outlineLevel="0" collapsed="false">
      <c r="A12403" s="0" t="s">
        <v>24376</v>
      </c>
      <c r="B12403" s="8" t="s">
        <v>24377</v>
      </c>
      <c r="C12403" s="9" t="n">
        <v>607</v>
      </c>
      <c r="E12403" s="6" t="s">
        <v>22231</v>
      </c>
      <c r="F12403" s="10" t="n">
        <f aca="false">C12403*D12403</f>
        <v>0</v>
      </c>
    </row>
    <row r="12404" customFormat="false" ht="15" hidden="false" customHeight="false" outlineLevel="0" collapsed="false">
      <c r="A12404" s="0" t="s">
        <v>24378</v>
      </c>
      <c r="B12404" s="8" t="s">
        <v>24379</v>
      </c>
      <c r="C12404" s="9" t="n">
        <v>810</v>
      </c>
      <c r="E12404" s="6" t="s">
        <v>22231</v>
      </c>
      <c r="F12404" s="10" t="n">
        <f aca="false">C12404*D12404</f>
        <v>0</v>
      </c>
    </row>
    <row r="12405" customFormat="false" ht="15" hidden="false" customHeight="false" outlineLevel="0" collapsed="false">
      <c r="A12405" s="0" t="s">
        <v>24380</v>
      </c>
      <c r="B12405" s="8" t="s">
        <v>24381</v>
      </c>
      <c r="C12405" s="9" t="n">
        <v>506</v>
      </c>
      <c r="E12405" s="6" t="s">
        <v>22231</v>
      </c>
      <c r="F12405" s="10" t="n">
        <f aca="false">C12405*D12405</f>
        <v>0</v>
      </c>
    </row>
    <row r="12406" customFormat="false" ht="15" hidden="false" customHeight="false" outlineLevel="0" collapsed="false">
      <c r="A12406" s="0" t="s">
        <v>24382</v>
      </c>
      <c r="B12406" s="8" t="s">
        <v>24383</v>
      </c>
      <c r="C12406" s="9" t="n">
        <v>151.8</v>
      </c>
      <c r="E12406" s="6" t="s">
        <v>22231</v>
      </c>
      <c r="F12406" s="10" t="n">
        <f aca="false">C12406*D12406</f>
        <v>0</v>
      </c>
    </row>
    <row r="12407" customFormat="false" ht="15" hidden="false" customHeight="false" outlineLevel="0" collapsed="false">
      <c r="A12407" s="0" t="s">
        <v>24384</v>
      </c>
      <c r="B12407" s="8" t="s">
        <v>24385</v>
      </c>
      <c r="C12407" s="9" t="n">
        <v>126.5</v>
      </c>
      <c r="E12407" s="6" t="s">
        <v>22231</v>
      </c>
      <c r="F12407" s="10" t="n">
        <f aca="false">C12407*D12407</f>
        <v>0</v>
      </c>
    </row>
    <row r="12408" customFormat="false" ht="15" hidden="false" customHeight="false" outlineLevel="0" collapsed="false">
      <c r="A12408" s="0" t="s">
        <v>24386</v>
      </c>
      <c r="B12408" s="8" t="s">
        <v>24387</v>
      </c>
      <c r="C12408" s="9" t="n">
        <v>354</v>
      </c>
      <c r="E12408" s="6" t="s">
        <v>22231</v>
      </c>
      <c r="F12408" s="10" t="n">
        <f aca="false">C12408*D12408</f>
        <v>0</v>
      </c>
    </row>
    <row r="12409" customFormat="false" ht="15" hidden="false" customHeight="false" outlineLevel="0" collapsed="false">
      <c r="A12409" s="0" t="s">
        <v>24388</v>
      </c>
      <c r="B12409" s="8" t="s">
        <v>24389</v>
      </c>
      <c r="C12409" s="9" t="n">
        <v>506</v>
      </c>
      <c r="E12409" s="6" t="s">
        <v>22231</v>
      </c>
      <c r="F12409" s="10" t="n">
        <f aca="false">C12409*D12409</f>
        <v>0</v>
      </c>
    </row>
    <row r="12410" customFormat="false" ht="15" hidden="false" customHeight="false" outlineLevel="0" collapsed="false">
      <c r="A12410" s="0" t="s">
        <v>24390</v>
      </c>
      <c r="B12410" s="8" t="s">
        <v>24391</v>
      </c>
      <c r="C12410" s="9" t="n">
        <v>304</v>
      </c>
      <c r="E12410" s="6" t="s">
        <v>22231</v>
      </c>
      <c r="F12410" s="10" t="n">
        <f aca="false">C12410*D12410</f>
        <v>0</v>
      </c>
    </row>
    <row r="12411" customFormat="false" ht="15" hidden="false" customHeight="false" outlineLevel="0" collapsed="false">
      <c r="A12411" s="0" t="s">
        <v>24392</v>
      </c>
      <c r="B12411" s="8" t="s">
        <v>24393</v>
      </c>
      <c r="C12411" s="9" t="n">
        <v>253</v>
      </c>
      <c r="E12411" s="6" t="s">
        <v>22231</v>
      </c>
      <c r="F12411" s="10" t="n">
        <f aca="false">C12411*D12411</f>
        <v>0</v>
      </c>
    </row>
    <row r="12412" customFormat="false" ht="15" hidden="false" customHeight="false" outlineLevel="0" collapsed="false">
      <c r="A12412" s="0" t="s">
        <v>24394</v>
      </c>
      <c r="B12412" s="8" t="s">
        <v>24395</v>
      </c>
      <c r="C12412" s="9" t="n">
        <v>202.4</v>
      </c>
      <c r="E12412" s="6" t="s">
        <v>22231</v>
      </c>
      <c r="F12412" s="10" t="n">
        <f aca="false">C12412*D12412</f>
        <v>0</v>
      </c>
    </row>
    <row r="12413" customFormat="false" ht="15" hidden="false" customHeight="false" outlineLevel="0" collapsed="false">
      <c r="A12413" s="0" t="s">
        <v>24396</v>
      </c>
      <c r="B12413" s="8" t="s">
        <v>24397</v>
      </c>
      <c r="C12413" s="9" t="n">
        <v>607</v>
      </c>
      <c r="E12413" s="6" t="s">
        <v>22231</v>
      </c>
      <c r="F12413" s="10" t="n">
        <f aca="false">C12413*D12413</f>
        <v>0</v>
      </c>
    </row>
    <row r="12414" customFormat="false" ht="15" hidden="false" customHeight="false" outlineLevel="0" collapsed="false">
      <c r="A12414" s="0" t="s">
        <v>24398</v>
      </c>
      <c r="B12414" s="8" t="s">
        <v>24399</v>
      </c>
      <c r="C12414" s="9" t="n">
        <v>810</v>
      </c>
      <c r="E12414" s="6" t="s">
        <v>22231</v>
      </c>
      <c r="F12414" s="10" t="n">
        <f aca="false">C12414*D12414</f>
        <v>0</v>
      </c>
    </row>
    <row r="12415" customFormat="false" ht="15" hidden="false" customHeight="false" outlineLevel="0" collapsed="false">
      <c r="A12415" s="0" t="s">
        <v>24400</v>
      </c>
      <c r="B12415" s="8" t="s">
        <v>24401</v>
      </c>
      <c r="C12415" s="9" t="n">
        <v>506</v>
      </c>
      <c r="E12415" s="6" t="s">
        <v>22231</v>
      </c>
      <c r="F12415" s="10" t="n">
        <f aca="false">C12415*D12415</f>
        <v>0</v>
      </c>
    </row>
    <row r="12416" customFormat="false" ht="15" hidden="false" customHeight="false" outlineLevel="0" collapsed="false">
      <c r="A12416" s="0" t="s">
        <v>24402</v>
      </c>
      <c r="B12416" s="8" t="s">
        <v>24403</v>
      </c>
      <c r="C12416" s="9" t="n">
        <v>151.8</v>
      </c>
      <c r="E12416" s="6" t="s">
        <v>22231</v>
      </c>
      <c r="F12416" s="10" t="n">
        <f aca="false">C12416*D12416</f>
        <v>0</v>
      </c>
    </row>
    <row r="12417" customFormat="false" ht="15" hidden="false" customHeight="false" outlineLevel="0" collapsed="false">
      <c r="A12417" s="0" t="s">
        <v>24404</v>
      </c>
      <c r="B12417" s="8" t="s">
        <v>24405</v>
      </c>
      <c r="C12417" s="9" t="n">
        <v>126.5</v>
      </c>
      <c r="E12417" s="6" t="s">
        <v>22231</v>
      </c>
      <c r="F12417" s="10" t="n">
        <f aca="false">C12417*D12417</f>
        <v>0</v>
      </c>
    </row>
    <row r="12418" customFormat="false" ht="15" hidden="false" customHeight="false" outlineLevel="0" collapsed="false">
      <c r="A12418" s="0" t="s">
        <v>24406</v>
      </c>
      <c r="B12418" s="8" t="s">
        <v>24407</v>
      </c>
      <c r="C12418" s="9" t="n">
        <v>354</v>
      </c>
      <c r="E12418" s="6" t="s">
        <v>22231</v>
      </c>
      <c r="F12418" s="10" t="n">
        <f aca="false">C12418*D12418</f>
        <v>0</v>
      </c>
    </row>
    <row r="12419" customFormat="false" ht="15" hidden="false" customHeight="false" outlineLevel="0" collapsed="false">
      <c r="A12419" s="0" t="s">
        <v>24408</v>
      </c>
      <c r="B12419" s="8" t="s">
        <v>24409</v>
      </c>
      <c r="C12419" s="9" t="n">
        <v>506</v>
      </c>
      <c r="E12419" s="6" t="s">
        <v>22231</v>
      </c>
      <c r="F12419" s="10" t="n">
        <f aca="false">C12419*D12419</f>
        <v>0</v>
      </c>
    </row>
    <row r="12420" customFormat="false" ht="15" hidden="false" customHeight="false" outlineLevel="0" collapsed="false">
      <c r="A12420" s="0" t="s">
        <v>24410</v>
      </c>
      <c r="B12420" s="8" t="s">
        <v>24411</v>
      </c>
      <c r="C12420" s="9" t="n">
        <v>304</v>
      </c>
      <c r="E12420" s="6" t="s">
        <v>22231</v>
      </c>
      <c r="F12420" s="10" t="n">
        <f aca="false">C12420*D12420</f>
        <v>0</v>
      </c>
    </row>
    <row r="12421" customFormat="false" ht="15" hidden="false" customHeight="false" outlineLevel="0" collapsed="false">
      <c r="A12421" s="0" t="s">
        <v>24412</v>
      </c>
      <c r="B12421" s="8" t="s">
        <v>24413</v>
      </c>
      <c r="C12421" s="9" t="n">
        <v>253</v>
      </c>
      <c r="E12421" s="6" t="s">
        <v>22231</v>
      </c>
      <c r="F12421" s="10" t="n">
        <f aca="false">C12421*D12421</f>
        <v>0</v>
      </c>
    </row>
    <row r="12422" customFormat="false" ht="15" hidden="false" customHeight="false" outlineLevel="0" collapsed="false">
      <c r="A12422" s="0" t="s">
        <v>24414</v>
      </c>
      <c r="B12422" s="8" t="s">
        <v>24415</v>
      </c>
      <c r="C12422" s="9" t="n">
        <v>202.4</v>
      </c>
      <c r="E12422" s="6" t="s">
        <v>22231</v>
      </c>
      <c r="F12422" s="10" t="n">
        <f aca="false">C12422*D12422</f>
        <v>0</v>
      </c>
    </row>
    <row r="12423" customFormat="false" ht="15" hidden="false" customHeight="false" outlineLevel="0" collapsed="false">
      <c r="A12423" s="0" t="s">
        <v>24416</v>
      </c>
      <c r="B12423" s="8" t="s">
        <v>24417</v>
      </c>
      <c r="C12423" s="9" t="n">
        <v>607</v>
      </c>
      <c r="E12423" s="6" t="s">
        <v>22231</v>
      </c>
      <c r="F12423" s="10" t="n">
        <f aca="false">C12423*D12423</f>
        <v>0</v>
      </c>
    </row>
    <row r="12424" customFormat="false" ht="15" hidden="false" customHeight="false" outlineLevel="0" collapsed="false">
      <c r="A12424" s="0" t="s">
        <v>24418</v>
      </c>
      <c r="B12424" s="8" t="s">
        <v>24419</v>
      </c>
      <c r="C12424" s="9" t="n">
        <v>810</v>
      </c>
      <c r="E12424" s="6" t="s">
        <v>22231</v>
      </c>
      <c r="F12424" s="10" t="n">
        <f aca="false">C12424*D12424</f>
        <v>0</v>
      </c>
    </row>
    <row r="12425" customFormat="false" ht="15" hidden="false" customHeight="false" outlineLevel="0" collapsed="false">
      <c r="A12425" s="0" t="s">
        <v>24420</v>
      </c>
      <c r="B12425" s="8" t="s">
        <v>24421</v>
      </c>
      <c r="C12425" s="9" t="n">
        <v>506</v>
      </c>
      <c r="E12425" s="6" t="s">
        <v>22231</v>
      </c>
      <c r="F12425" s="10" t="n">
        <f aca="false">C12425*D12425</f>
        <v>0</v>
      </c>
    </row>
    <row r="12426" customFormat="false" ht="15" hidden="false" customHeight="false" outlineLevel="0" collapsed="false">
      <c r="A12426" s="0" t="s">
        <v>24422</v>
      </c>
      <c r="B12426" s="8" t="s">
        <v>24423</v>
      </c>
      <c r="C12426" s="9" t="n">
        <v>151.8</v>
      </c>
      <c r="E12426" s="6" t="s">
        <v>22231</v>
      </c>
      <c r="F12426" s="10" t="n">
        <f aca="false">C12426*D12426</f>
        <v>0</v>
      </c>
    </row>
    <row r="12427" customFormat="false" ht="15" hidden="false" customHeight="false" outlineLevel="0" collapsed="false">
      <c r="A12427" s="0" t="s">
        <v>24424</v>
      </c>
      <c r="B12427" s="8" t="s">
        <v>24425</v>
      </c>
      <c r="C12427" s="9" t="n">
        <v>126.5</v>
      </c>
      <c r="E12427" s="6" t="s">
        <v>22231</v>
      </c>
      <c r="F12427" s="10" t="n">
        <f aca="false">C12427*D12427</f>
        <v>0</v>
      </c>
    </row>
    <row r="12428" customFormat="false" ht="15" hidden="false" customHeight="false" outlineLevel="0" collapsed="false">
      <c r="A12428" s="0" t="s">
        <v>24426</v>
      </c>
      <c r="B12428" s="8" t="s">
        <v>24427</v>
      </c>
      <c r="C12428" s="9" t="n">
        <v>354</v>
      </c>
      <c r="E12428" s="6" t="s">
        <v>22231</v>
      </c>
      <c r="F12428" s="10" t="n">
        <f aca="false">C12428*D12428</f>
        <v>0</v>
      </c>
    </row>
    <row r="12429" customFormat="false" ht="15" hidden="false" customHeight="false" outlineLevel="0" collapsed="false">
      <c r="A12429" s="0" t="s">
        <v>24428</v>
      </c>
      <c r="B12429" s="8" t="s">
        <v>24429</v>
      </c>
      <c r="C12429" s="9" t="n">
        <v>506</v>
      </c>
      <c r="E12429" s="6" t="s">
        <v>22231</v>
      </c>
      <c r="F12429" s="10" t="n">
        <f aca="false">C12429*D12429</f>
        <v>0</v>
      </c>
    </row>
    <row r="12430" customFormat="false" ht="15" hidden="false" customHeight="false" outlineLevel="0" collapsed="false">
      <c r="A12430" s="0" t="s">
        <v>24430</v>
      </c>
      <c r="B12430" s="8" t="s">
        <v>24431</v>
      </c>
      <c r="C12430" s="9" t="n">
        <v>304</v>
      </c>
      <c r="E12430" s="6" t="s">
        <v>22231</v>
      </c>
      <c r="F12430" s="10" t="n">
        <f aca="false">C12430*D12430</f>
        <v>0</v>
      </c>
    </row>
    <row r="12431" customFormat="false" ht="15" hidden="false" customHeight="false" outlineLevel="0" collapsed="false">
      <c r="A12431" s="0" t="s">
        <v>24432</v>
      </c>
      <c r="B12431" s="8" t="s">
        <v>24433</v>
      </c>
      <c r="C12431" s="9" t="n">
        <v>253</v>
      </c>
      <c r="E12431" s="6" t="s">
        <v>22231</v>
      </c>
      <c r="F12431" s="10" t="n">
        <f aca="false">C12431*D12431</f>
        <v>0</v>
      </c>
    </row>
    <row r="12432" customFormat="false" ht="15" hidden="false" customHeight="false" outlineLevel="0" collapsed="false">
      <c r="A12432" s="0" t="s">
        <v>24434</v>
      </c>
      <c r="B12432" s="8" t="s">
        <v>24435</v>
      </c>
      <c r="C12432" s="9" t="n">
        <v>202.4</v>
      </c>
      <c r="E12432" s="6" t="s">
        <v>22231</v>
      </c>
      <c r="F12432" s="10" t="n">
        <f aca="false">C12432*D12432</f>
        <v>0</v>
      </c>
    </row>
    <row r="12433" customFormat="false" ht="15" hidden="false" customHeight="false" outlineLevel="0" collapsed="false">
      <c r="A12433" s="0" t="s">
        <v>24436</v>
      </c>
      <c r="B12433" s="8" t="s">
        <v>24437</v>
      </c>
      <c r="C12433" s="9" t="n">
        <v>607</v>
      </c>
      <c r="E12433" s="6" t="s">
        <v>22231</v>
      </c>
      <c r="F12433" s="10" t="n">
        <f aca="false">C12433*D12433</f>
        <v>0</v>
      </c>
    </row>
    <row r="12434" customFormat="false" ht="15" hidden="false" customHeight="false" outlineLevel="0" collapsed="false">
      <c r="A12434" s="0" t="s">
        <v>24438</v>
      </c>
      <c r="B12434" s="8" t="s">
        <v>24439</v>
      </c>
      <c r="C12434" s="9" t="n">
        <v>810</v>
      </c>
      <c r="E12434" s="6" t="s">
        <v>22231</v>
      </c>
      <c r="F12434" s="10" t="n">
        <f aca="false">C12434*D12434</f>
        <v>0</v>
      </c>
    </row>
    <row r="12435" customFormat="false" ht="15" hidden="false" customHeight="false" outlineLevel="0" collapsed="false">
      <c r="A12435" s="0" t="s">
        <v>24440</v>
      </c>
      <c r="B12435" s="8" t="s">
        <v>24441</v>
      </c>
      <c r="C12435" s="9" t="n">
        <v>506</v>
      </c>
      <c r="E12435" s="6" t="s">
        <v>22231</v>
      </c>
      <c r="F12435" s="10" t="n">
        <f aca="false">C12435*D12435</f>
        <v>0</v>
      </c>
    </row>
    <row r="12436" customFormat="false" ht="15" hidden="false" customHeight="false" outlineLevel="0" collapsed="false">
      <c r="A12436" s="0" t="s">
        <v>24442</v>
      </c>
      <c r="B12436" s="8" t="s">
        <v>24443</v>
      </c>
      <c r="C12436" s="9" t="n">
        <v>151.8</v>
      </c>
      <c r="E12436" s="6" t="s">
        <v>22231</v>
      </c>
      <c r="F12436" s="10" t="n">
        <f aca="false">C12436*D12436</f>
        <v>0</v>
      </c>
    </row>
    <row r="12437" customFormat="false" ht="15" hidden="false" customHeight="false" outlineLevel="0" collapsed="false">
      <c r="A12437" s="0" t="s">
        <v>24444</v>
      </c>
      <c r="B12437" s="8" t="s">
        <v>24445</v>
      </c>
      <c r="C12437" s="9" t="n">
        <v>126.5</v>
      </c>
      <c r="E12437" s="6" t="s">
        <v>22231</v>
      </c>
      <c r="F12437" s="10" t="n">
        <f aca="false">C12437*D12437</f>
        <v>0</v>
      </c>
    </row>
    <row r="12438" customFormat="false" ht="15" hidden="false" customHeight="false" outlineLevel="0" collapsed="false">
      <c r="A12438" s="0" t="s">
        <v>24446</v>
      </c>
      <c r="B12438" s="8" t="s">
        <v>24447</v>
      </c>
      <c r="C12438" s="9" t="n">
        <v>354</v>
      </c>
      <c r="E12438" s="6" t="s">
        <v>22231</v>
      </c>
      <c r="F12438" s="10" t="n">
        <f aca="false">C12438*D12438</f>
        <v>0</v>
      </c>
    </row>
    <row r="12439" customFormat="false" ht="15" hidden="false" customHeight="false" outlineLevel="0" collapsed="false">
      <c r="A12439" s="0" t="s">
        <v>24448</v>
      </c>
      <c r="B12439" s="8" t="s">
        <v>24449</v>
      </c>
      <c r="C12439" s="9" t="n">
        <v>506</v>
      </c>
      <c r="E12439" s="6" t="s">
        <v>22231</v>
      </c>
      <c r="F12439" s="10" t="n">
        <f aca="false">C12439*D12439</f>
        <v>0</v>
      </c>
    </row>
    <row r="12440" customFormat="false" ht="15" hidden="false" customHeight="false" outlineLevel="0" collapsed="false">
      <c r="A12440" s="0" t="s">
        <v>24450</v>
      </c>
      <c r="B12440" s="8" t="s">
        <v>24451</v>
      </c>
      <c r="C12440" s="9" t="n">
        <v>304</v>
      </c>
      <c r="E12440" s="6" t="s">
        <v>22231</v>
      </c>
      <c r="F12440" s="10" t="n">
        <f aca="false">C12440*D12440</f>
        <v>0</v>
      </c>
    </row>
    <row r="12441" customFormat="false" ht="15" hidden="false" customHeight="false" outlineLevel="0" collapsed="false">
      <c r="B12441" s="7" t="s">
        <v>24452</v>
      </c>
      <c r="C12441" s="5"/>
      <c r="E12441" s="6" t="s">
        <v>22231</v>
      </c>
    </row>
    <row r="12442" customFormat="false" ht="15" hidden="false" customHeight="false" outlineLevel="0" collapsed="false">
      <c r="A12442" s="0" t="s">
        <v>24453</v>
      </c>
      <c r="B12442" s="8" t="s">
        <v>24454</v>
      </c>
      <c r="C12442" s="9" t="n">
        <v>909</v>
      </c>
      <c r="E12442" s="6" t="s">
        <v>22231</v>
      </c>
      <c r="F12442" s="10" t="n">
        <f aca="false">C12442*D12442</f>
        <v>0</v>
      </c>
    </row>
    <row r="12443" customFormat="false" ht="15" hidden="false" customHeight="false" outlineLevel="0" collapsed="false">
      <c r="A12443" s="0" t="s">
        <v>24455</v>
      </c>
      <c r="B12443" s="8" t="s">
        <v>24456</v>
      </c>
      <c r="C12443" s="9" t="n">
        <v>1298</v>
      </c>
      <c r="E12443" s="6" t="s">
        <v>22231</v>
      </c>
      <c r="F12443" s="10" t="n">
        <f aca="false">C12443*D12443</f>
        <v>0</v>
      </c>
    </row>
    <row r="12444" customFormat="false" ht="15" hidden="false" customHeight="false" outlineLevel="0" collapsed="false">
      <c r="A12444" s="0" t="s">
        <v>24457</v>
      </c>
      <c r="B12444" s="8" t="s">
        <v>24458</v>
      </c>
      <c r="C12444" s="9" t="n">
        <v>779</v>
      </c>
      <c r="E12444" s="6" t="s">
        <v>22231</v>
      </c>
      <c r="F12444" s="10" t="n">
        <f aca="false">C12444*D12444</f>
        <v>0</v>
      </c>
    </row>
    <row r="12445" customFormat="false" ht="15" hidden="false" customHeight="false" outlineLevel="0" collapsed="false">
      <c r="A12445" s="0" t="s">
        <v>24459</v>
      </c>
      <c r="B12445" s="8" t="s">
        <v>24460</v>
      </c>
      <c r="C12445" s="9" t="n">
        <v>746</v>
      </c>
      <c r="E12445" s="6" t="s">
        <v>22231</v>
      </c>
      <c r="F12445" s="10" t="n">
        <f aca="false">C12445*D12445</f>
        <v>0</v>
      </c>
    </row>
    <row r="12446" customFormat="false" ht="15" hidden="false" customHeight="false" outlineLevel="0" collapsed="false">
      <c r="A12446" s="0" t="s">
        <v>24461</v>
      </c>
      <c r="B12446" s="8" t="s">
        <v>24462</v>
      </c>
      <c r="C12446" s="9" t="n">
        <v>1066</v>
      </c>
      <c r="E12446" s="6" t="s">
        <v>22231</v>
      </c>
      <c r="F12446" s="10" t="n">
        <f aca="false">C12446*D12446</f>
        <v>0</v>
      </c>
    </row>
    <row r="12447" customFormat="false" ht="15" hidden="false" customHeight="false" outlineLevel="0" collapsed="false">
      <c r="A12447" s="0" t="s">
        <v>24463</v>
      </c>
      <c r="B12447" s="8" t="s">
        <v>24464</v>
      </c>
      <c r="C12447" s="9" t="n">
        <v>640</v>
      </c>
      <c r="E12447" s="6" t="s">
        <v>22231</v>
      </c>
      <c r="F12447" s="10" t="n">
        <f aca="false">C12447*D12447</f>
        <v>0</v>
      </c>
    </row>
    <row r="12448" customFormat="false" ht="15" hidden="false" customHeight="false" outlineLevel="0" collapsed="false">
      <c r="A12448" s="0" t="s">
        <v>24465</v>
      </c>
      <c r="B12448" s="8" t="s">
        <v>24466</v>
      </c>
      <c r="C12448" s="9" t="n">
        <v>693</v>
      </c>
      <c r="E12448" s="6" t="s">
        <v>22231</v>
      </c>
      <c r="F12448" s="10" t="n">
        <f aca="false">C12448*D12448</f>
        <v>0</v>
      </c>
    </row>
    <row r="12449" customFormat="false" ht="15" hidden="false" customHeight="false" outlineLevel="0" collapsed="false">
      <c r="A12449" s="0" t="s">
        <v>24467</v>
      </c>
      <c r="B12449" s="8" t="s">
        <v>24468</v>
      </c>
      <c r="C12449" s="9" t="n">
        <v>990</v>
      </c>
      <c r="E12449" s="6" t="s">
        <v>22231</v>
      </c>
      <c r="F12449" s="10" t="n">
        <f aca="false">C12449*D12449</f>
        <v>0</v>
      </c>
    </row>
    <row r="12450" customFormat="false" ht="15" hidden="false" customHeight="false" outlineLevel="0" collapsed="false">
      <c r="A12450" s="0" t="s">
        <v>24469</v>
      </c>
      <c r="B12450" s="8" t="s">
        <v>24470</v>
      </c>
      <c r="C12450" s="9" t="n">
        <v>594</v>
      </c>
      <c r="E12450" s="6" t="s">
        <v>22231</v>
      </c>
      <c r="F12450" s="10" t="n">
        <f aca="false">C12450*D12450</f>
        <v>0</v>
      </c>
    </row>
    <row r="12451" customFormat="false" ht="15" hidden="false" customHeight="false" outlineLevel="0" collapsed="false">
      <c r="A12451" s="0" t="s">
        <v>24471</v>
      </c>
      <c r="B12451" s="8" t="s">
        <v>24472</v>
      </c>
      <c r="C12451" s="9" t="n">
        <v>670</v>
      </c>
      <c r="E12451" s="6" t="s">
        <v>22231</v>
      </c>
      <c r="F12451" s="10" t="n">
        <f aca="false">C12451*D12451</f>
        <v>0</v>
      </c>
    </row>
    <row r="12452" customFormat="false" ht="15" hidden="false" customHeight="false" outlineLevel="0" collapsed="false">
      <c r="A12452" s="0" t="s">
        <v>24473</v>
      </c>
      <c r="B12452" s="8" t="s">
        <v>24474</v>
      </c>
      <c r="C12452" s="9" t="n">
        <v>957</v>
      </c>
      <c r="E12452" s="6" t="s">
        <v>22231</v>
      </c>
      <c r="F12452" s="10" t="n">
        <f aca="false">C12452*D12452</f>
        <v>0</v>
      </c>
    </row>
    <row r="12453" customFormat="false" ht="15" hidden="false" customHeight="false" outlineLevel="0" collapsed="false">
      <c r="A12453" s="0" t="s">
        <v>24475</v>
      </c>
      <c r="B12453" s="8" t="s">
        <v>24476</v>
      </c>
      <c r="C12453" s="9" t="n">
        <v>574</v>
      </c>
      <c r="E12453" s="6" t="s">
        <v>22231</v>
      </c>
      <c r="F12453" s="10" t="n">
        <f aca="false">C12453*D12453</f>
        <v>0</v>
      </c>
    </row>
    <row r="12454" customFormat="false" ht="15" hidden="false" customHeight="false" outlineLevel="0" collapsed="false">
      <c r="B12454" s="7" t="s">
        <v>24477</v>
      </c>
      <c r="C12454" s="5"/>
      <c r="E12454" s="6" t="s">
        <v>22231</v>
      </c>
    </row>
    <row r="12455" customFormat="false" ht="15" hidden="false" customHeight="false" outlineLevel="0" collapsed="false">
      <c r="A12455" s="0" t="s">
        <v>24478</v>
      </c>
      <c r="B12455" s="8" t="s">
        <v>24479</v>
      </c>
      <c r="C12455" s="9" t="n">
        <v>106750</v>
      </c>
      <c r="E12455" s="6" t="s">
        <v>22231</v>
      </c>
      <c r="F12455" s="10" t="n">
        <f aca="false">C12455*D12455</f>
        <v>0</v>
      </c>
    </row>
    <row r="12456" customFormat="false" ht="15" hidden="false" customHeight="false" outlineLevel="0" collapsed="false">
      <c r="A12456" s="0" t="s">
        <v>24480</v>
      </c>
      <c r="B12456" s="8" t="s">
        <v>24481</v>
      </c>
      <c r="C12456" s="9" t="n">
        <v>85400</v>
      </c>
      <c r="E12456" s="6" t="s">
        <v>22231</v>
      </c>
      <c r="F12456" s="10" t="n">
        <f aca="false">C12456*D12456</f>
        <v>0</v>
      </c>
    </row>
    <row r="12457" customFormat="false" ht="15" hidden="false" customHeight="false" outlineLevel="0" collapsed="false">
      <c r="A12457" s="0" t="s">
        <v>24482</v>
      </c>
      <c r="B12457" s="8" t="s">
        <v>24483</v>
      </c>
      <c r="C12457" s="9" t="n">
        <v>256200</v>
      </c>
      <c r="E12457" s="6" t="s">
        <v>22231</v>
      </c>
      <c r="F12457" s="10" t="n">
        <f aca="false">C12457*D12457</f>
        <v>0</v>
      </c>
    </row>
    <row r="12458" customFormat="false" ht="15" hidden="false" customHeight="false" outlineLevel="0" collapsed="false">
      <c r="A12458" s="0" t="s">
        <v>24484</v>
      </c>
      <c r="B12458" s="8" t="s">
        <v>24485</v>
      </c>
      <c r="C12458" s="9" t="n">
        <v>341600</v>
      </c>
      <c r="E12458" s="6" t="s">
        <v>22231</v>
      </c>
      <c r="F12458" s="10" t="n">
        <f aca="false">C12458*D12458</f>
        <v>0</v>
      </c>
    </row>
    <row r="12459" customFormat="false" ht="15" hidden="false" customHeight="false" outlineLevel="0" collapsed="false">
      <c r="A12459" s="0" t="s">
        <v>24486</v>
      </c>
      <c r="B12459" s="8" t="s">
        <v>24487</v>
      </c>
      <c r="C12459" s="9" t="n">
        <v>213500</v>
      </c>
      <c r="E12459" s="6" t="s">
        <v>22231</v>
      </c>
      <c r="F12459" s="10" t="n">
        <f aca="false">C12459*D12459</f>
        <v>0</v>
      </c>
    </row>
    <row r="12460" customFormat="false" ht="15" hidden="false" customHeight="false" outlineLevel="0" collapsed="false">
      <c r="A12460" s="0" t="s">
        <v>24488</v>
      </c>
      <c r="B12460" s="8" t="s">
        <v>24489</v>
      </c>
      <c r="C12460" s="9" t="n">
        <v>64050</v>
      </c>
      <c r="E12460" s="6" t="s">
        <v>22231</v>
      </c>
      <c r="F12460" s="10" t="n">
        <f aca="false">C12460*D12460</f>
        <v>0</v>
      </c>
    </row>
    <row r="12461" customFormat="false" ht="15" hidden="false" customHeight="false" outlineLevel="0" collapsed="false">
      <c r="A12461" s="0" t="s">
        <v>24490</v>
      </c>
      <c r="B12461" s="8" t="s">
        <v>24491</v>
      </c>
      <c r="C12461" s="9" t="n">
        <v>53375</v>
      </c>
      <c r="E12461" s="6" t="s">
        <v>22231</v>
      </c>
      <c r="F12461" s="10" t="n">
        <f aca="false">C12461*D12461</f>
        <v>0</v>
      </c>
    </row>
    <row r="12462" customFormat="false" ht="15" hidden="false" customHeight="false" outlineLevel="0" collapsed="false">
      <c r="A12462" s="0" t="s">
        <v>24492</v>
      </c>
      <c r="B12462" s="8" t="s">
        <v>24493</v>
      </c>
      <c r="C12462" s="9" t="n">
        <v>149450</v>
      </c>
      <c r="E12462" s="6" t="s">
        <v>22231</v>
      </c>
      <c r="F12462" s="10" t="n">
        <f aca="false">C12462*D12462</f>
        <v>0</v>
      </c>
    </row>
    <row r="12463" customFormat="false" ht="15" hidden="false" customHeight="false" outlineLevel="0" collapsed="false">
      <c r="A12463" s="0" t="s">
        <v>24494</v>
      </c>
      <c r="B12463" s="8" t="s">
        <v>24495</v>
      </c>
      <c r="C12463" s="9" t="n">
        <v>213500</v>
      </c>
      <c r="E12463" s="6" t="s">
        <v>22231</v>
      </c>
      <c r="F12463" s="10" t="n">
        <f aca="false">C12463*D12463</f>
        <v>0</v>
      </c>
    </row>
    <row r="12464" customFormat="false" ht="15" hidden="false" customHeight="false" outlineLevel="0" collapsed="false">
      <c r="A12464" s="0" t="s">
        <v>24496</v>
      </c>
      <c r="B12464" s="8" t="s">
        <v>24497</v>
      </c>
      <c r="C12464" s="9" t="n">
        <v>128100</v>
      </c>
      <c r="E12464" s="6" t="s">
        <v>22231</v>
      </c>
      <c r="F12464" s="10" t="n">
        <f aca="false">C12464*D12464</f>
        <v>0</v>
      </c>
    </row>
    <row r="12465" customFormat="false" ht="15" hidden="false" customHeight="false" outlineLevel="0" collapsed="false">
      <c r="A12465" s="0" t="s">
        <v>24498</v>
      </c>
      <c r="B12465" s="8" t="s">
        <v>24499</v>
      </c>
      <c r="C12465" s="9" t="n">
        <v>106750</v>
      </c>
      <c r="E12465" s="6" t="s">
        <v>22231</v>
      </c>
      <c r="F12465" s="10" t="n">
        <f aca="false">C12465*D12465</f>
        <v>0</v>
      </c>
    </row>
    <row r="12466" customFormat="false" ht="15" hidden="false" customHeight="false" outlineLevel="0" collapsed="false">
      <c r="A12466" s="0" t="s">
        <v>24500</v>
      </c>
      <c r="B12466" s="8" t="s">
        <v>24501</v>
      </c>
      <c r="C12466" s="9" t="n">
        <v>85400</v>
      </c>
      <c r="E12466" s="6" t="s">
        <v>22231</v>
      </c>
      <c r="F12466" s="10" t="n">
        <f aca="false">C12466*D12466</f>
        <v>0</v>
      </c>
    </row>
    <row r="12467" customFormat="false" ht="15" hidden="false" customHeight="false" outlineLevel="0" collapsed="false">
      <c r="A12467" s="0" t="s">
        <v>24502</v>
      </c>
      <c r="B12467" s="8" t="s">
        <v>24503</v>
      </c>
      <c r="C12467" s="9" t="n">
        <v>256200</v>
      </c>
      <c r="E12467" s="6" t="s">
        <v>22231</v>
      </c>
      <c r="F12467" s="10" t="n">
        <f aca="false">C12467*D12467</f>
        <v>0</v>
      </c>
    </row>
    <row r="12468" customFormat="false" ht="15" hidden="false" customHeight="false" outlineLevel="0" collapsed="false">
      <c r="A12468" s="0" t="s">
        <v>24504</v>
      </c>
      <c r="B12468" s="8" t="s">
        <v>24505</v>
      </c>
      <c r="C12468" s="9" t="n">
        <v>341600</v>
      </c>
      <c r="E12468" s="6" t="s">
        <v>22231</v>
      </c>
      <c r="F12468" s="10" t="n">
        <f aca="false">C12468*D12468</f>
        <v>0</v>
      </c>
    </row>
    <row r="12469" customFormat="false" ht="15" hidden="false" customHeight="false" outlineLevel="0" collapsed="false">
      <c r="A12469" s="0" t="s">
        <v>24506</v>
      </c>
      <c r="B12469" s="8" t="s">
        <v>24507</v>
      </c>
      <c r="C12469" s="9" t="n">
        <v>213500</v>
      </c>
      <c r="E12469" s="6" t="s">
        <v>22231</v>
      </c>
      <c r="F12469" s="10" t="n">
        <f aca="false">C12469*D12469</f>
        <v>0</v>
      </c>
    </row>
    <row r="12470" customFormat="false" ht="15" hidden="false" customHeight="false" outlineLevel="0" collapsed="false">
      <c r="A12470" s="0" t="s">
        <v>24508</v>
      </c>
      <c r="B12470" s="8" t="s">
        <v>24509</v>
      </c>
      <c r="C12470" s="9" t="n">
        <v>64050</v>
      </c>
      <c r="E12470" s="6" t="s">
        <v>22231</v>
      </c>
      <c r="F12470" s="10" t="n">
        <f aca="false">C12470*D12470</f>
        <v>0</v>
      </c>
    </row>
    <row r="12471" customFormat="false" ht="15" hidden="false" customHeight="false" outlineLevel="0" collapsed="false">
      <c r="A12471" s="0" t="s">
        <v>24510</v>
      </c>
      <c r="B12471" s="8" t="s">
        <v>24511</v>
      </c>
      <c r="C12471" s="9" t="n">
        <v>53375</v>
      </c>
      <c r="E12471" s="6" t="s">
        <v>22231</v>
      </c>
      <c r="F12471" s="10" t="n">
        <f aca="false">C12471*D12471</f>
        <v>0</v>
      </c>
    </row>
    <row r="12472" customFormat="false" ht="15" hidden="false" customHeight="false" outlineLevel="0" collapsed="false">
      <c r="A12472" s="0" t="s">
        <v>24512</v>
      </c>
      <c r="B12472" s="8" t="s">
        <v>24513</v>
      </c>
      <c r="C12472" s="9" t="n">
        <v>149450</v>
      </c>
      <c r="E12472" s="6" t="s">
        <v>22231</v>
      </c>
      <c r="F12472" s="10" t="n">
        <f aca="false">C12472*D12472</f>
        <v>0</v>
      </c>
    </row>
    <row r="12473" customFormat="false" ht="15" hidden="false" customHeight="false" outlineLevel="0" collapsed="false">
      <c r="A12473" s="0" t="s">
        <v>24514</v>
      </c>
      <c r="B12473" s="8" t="s">
        <v>24515</v>
      </c>
      <c r="C12473" s="9" t="n">
        <v>213500</v>
      </c>
      <c r="E12473" s="6" t="s">
        <v>22231</v>
      </c>
      <c r="F12473" s="10" t="n">
        <f aca="false">C12473*D12473</f>
        <v>0</v>
      </c>
    </row>
    <row r="12474" customFormat="false" ht="15" hidden="false" customHeight="false" outlineLevel="0" collapsed="false">
      <c r="A12474" s="0" t="s">
        <v>24516</v>
      </c>
      <c r="B12474" s="8" t="s">
        <v>24517</v>
      </c>
      <c r="C12474" s="9" t="n">
        <v>128100</v>
      </c>
      <c r="E12474" s="6" t="s">
        <v>22231</v>
      </c>
      <c r="F12474" s="10" t="n">
        <f aca="false">C12474*D12474</f>
        <v>0</v>
      </c>
    </row>
    <row r="12475" customFormat="false" ht="15" hidden="false" customHeight="false" outlineLevel="0" collapsed="false">
      <c r="A12475" s="0" t="s">
        <v>24518</v>
      </c>
      <c r="B12475" s="8" t="s">
        <v>24519</v>
      </c>
      <c r="C12475" s="9" t="n">
        <v>106750</v>
      </c>
      <c r="E12475" s="6" t="s">
        <v>22231</v>
      </c>
      <c r="F12475" s="10" t="n">
        <f aca="false">C12475*D12475</f>
        <v>0</v>
      </c>
    </row>
    <row r="12476" customFormat="false" ht="15" hidden="false" customHeight="false" outlineLevel="0" collapsed="false">
      <c r="A12476" s="0" t="s">
        <v>24520</v>
      </c>
      <c r="B12476" s="8" t="s">
        <v>24521</v>
      </c>
      <c r="C12476" s="9" t="n">
        <v>85400</v>
      </c>
      <c r="E12476" s="6" t="s">
        <v>22231</v>
      </c>
      <c r="F12476" s="10" t="n">
        <f aca="false">C12476*D12476</f>
        <v>0</v>
      </c>
    </row>
    <row r="12477" customFormat="false" ht="15" hidden="false" customHeight="false" outlineLevel="0" collapsed="false">
      <c r="A12477" s="0" t="s">
        <v>24522</v>
      </c>
      <c r="B12477" s="8" t="s">
        <v>24523</v>
      </c>
      <c r="C12477" s="9" t="n">
        <v>256200</v>
      </c>
      <c r="E12477" s="6" t="s">
        <v>22231</v>
      </c>
      <c r="F12477" s="10" t="n">
        <f aca="false">C12477*D12477</f>
        <v>0</v>
      </c>
    </row>
    <row r="12478" customFormat="false" ht="15" hidden="false" customHeight="false" outlineLevel="0" collapsed="false">
      <c r="A12478" s="0" t="s">
        <v>24524</v>
      </c>
      <c r="B12478" s="8" t="s">
        <v>24525</v>
      </c>
      <c r="C12478" s="9" t="n">
        <v>341600</v>
      </c>
      <c r="E12478" s="6" t="s">
        <v>22231</v>
      </c>
      <c r="F12478" s="10" t="n">
        <f aca="false">C12478*D12478</f>
        <v>0</v>
      </c>
    </row>
    <row r="12479" customFormat="false" ht="15" hidden="false" customHeight="false" outlineLevel="0" collapsed="false">
      <c r="A12479" s="0" t="s">
        <v>24526</v>
      </c>
      <c r="B12479" s="8" t="s">
        <v>24527</v>
      </c>
      <c r="C12479" s="9" t="n">
        <v>213500</v>
      </c>
      <c r="E12479" s="6" t="s">
        <v>22231</v>
      </c>
      <c r="F12479" s="10" t="n">
        <f aca="false">C12479*D12479</f>
        <v>0</v>
      </c>
    </row>
    <row r="12480" customFormat="false" ht="15" hidden="false" customHeight="false" outlineLevel="0" collapsed="false">
      <c r="A12480" s="0" t="s">
        <v>24528</v>
      </c>
      <c r="B12480" s="8" t="s">
        <v>24529</v>
      </c>
      <c r="C12480" s="9" t="n">
        <v>64050</v>
      </c>
      <c r="E12480" s="6" t="s">
        <v>22231</v>
      </c>
      <c r="F12480" s="10" t="n">
        <f aca="false">C12480*D12480</f>
        <v>0</v>
      </c>
    </row>
    <row r="12481" customFormat="false" ht="15" hidden="false" customHeight="false" outlineLevel="0" collapsed="false">
      <c r="A12481" s="0" t="s">
        <v>24530</v>
      </c>
      <c r="B12481" s="8" t="s">
        <v>24531</v>
      </c>
      <c r="C12481" s="9" t="n">
        <v>53375</v>
      </c>
      <c r="E12481" s="6" t="s">
        <v>22231</v>
      </c>
      <c r="F12481" s="10" t="n">
        <f aca="false">C12481*D12481</f>
        <v>0</v>
      </c>
    </row>
    <row r="12482" customFormat="false" ht="15" hidden="false" customHeight="false" outlineLevel="0" collapsed="false">
      <c r="A12482" s="0" t="s">
        <v>24532</v>
      </c>
      <c r="B12482" s="8" t="s">
        <v>24533</v>
      </c>
      <c r="C12482" s="9" t="n">
        <v>149450</v>
      </c>
      <c r="E12482" s="6" t="s">
        <v>22231</v>
      </c>
      <c r="F12482" s="10" t="n">
        <f aca="false">C12482*D12482</f>
        <v>0</v>
      </c>
    </row>
    <row r="12483" customFormat="false" ht="15" hidden="false" customHeight="false" outlineLevel="0" collapsed="false">
      <c r="A12483" s="0" t="s">
        <v>24534</v>
      </c>
      <c r="B12483" s="8" t="s">
        <v>24535</v>
      </c>
      <c r="C12483" s="9" t="n">
        <v>213500</v>
      </c>
      <c r="E12483" s="6" t="s">
        <v>22231</v>
      </c>
      <c r="F12483" s="10" t="n">
        <f aca="false">C12483*D12483</f>
        <v>0</v>
      </c>
    </row>
    <row r="12484" customFormat="false" ht="15" hidden="false" customHeight="false" outlineLevel="0" collapsed="false">
      <c r="A12484" s="0" t="s">
        <v>24536</v>
      </c>
      <c r="B12484" s="8" t="s">
        <v>24537</v>
      </c>
      <c r="C12484" s="9" t="n">
        <v>128100</v>
      </c>
      <c r="E12484" s="6" t="s">
        <v>22231</v>
      </c>
      <c r="F12484" s="10" t="n">
        <f aca="false">C12484*D12484</f>
        <v>0</v>
      </c>
    </row>
    <row r="12485" customFormat="false" ht="15" hidden="false" customHeight="false" outlineLevel="0" collapsed="false">
      <c r="A12485" s="0" t="s">
        <v>24538</v>
      </c>
      <c r="B12485" s="8" t="s">
        <v>24539</v>
      </c>
      <c r="C12485" s="9" t="n">
        <v>106750</v>
      </c>
      <c r="E12485" s="6" t="s">
        <v>22231</v>
      </c>
      <c r="F12485" s="10" t="n">
        <f aca="false">C12485*D12485</f>
        <v>0</v>
      </c>
    </row>
    <row r="12486" customFormat="false" ht="15" hidden="false" customHeight="false" outlineLevel="0" collapsed="false">
      <c r="A12486" s="0" t="s">
        <v>24540</v>
      </c>
      <c r="B12486" s="8" t="s">
        <v>24541</v>
      </c>
      <c r="C12486" s="9" t="n">
        <v>85400</v>
      </c>
      <c r="E12486" s="6" t="s">
        <v>22231</v>
      </c>
      <c r="F12486" s="10" t="n">
        <f aca="false">C12486*D12486</f>
        <v>0</v>
      </c>
    </row>
    <row r="12487" customFormat="false" ht="15" hidden="false" customHeight="false" outlineLevel="0" collapsed="false">
      <c r="A12487" s="0" t="s">
        <v>24542</v>
      </c>
      <c r="B12487" s="8" t="s">
        <v>24543</v>
      </c>
      <c r="C12487" s="9" t="n">
        <v>256200</v>
      </c>
      <c r="E12487" s="6" t="s">
        <v>22231</v>
      </c>
      <c r="F12487" s="10" t="n">
        <f aca="false">C12487*D12487</f>
        <v>0</v>
      </c>
    </row>
    <row r="12488" customFormat="false" ht="15" hidden="false" customHeight="false" outlineLevel="0" collapsed="false">
      <c r="A12488" s="0" t="s">
        <v>24544</v>
      </c>
      <c r="B12488" s="8" t="s">
        <v>24545</v>
      </c>
      <c r="C12488" s="9" t="n">
        <v>341600</v>
      </c>
      <c r="E12488" s="6" t="s">
        <v>22231</v>
      </c>
      <c r="F12488" s="10" t="n">
        <f aca="false">C12488*D12488</f>
        <v>0</v>
      </c>
    </row>
    <row r="12489" customFormat="false" ht="15" hidden="false" customHeight="false" outlineLevel="0" collapsed="false">
      <c r="A12489" s="0" t="s">
        <v>24546</v>
      </c>
      <c r="B12489" s="8" t="s">
        <v>24547</v>
      </c>
      <c r="C12489" s="9" t="n">
        <v>213500</v>
      </c>
      <c r="E12489" s="6" t="s">
        <v>22231</v>
      </c>
      <c r="F12489" s="10" t="n">
        <f aca="false">C12489*D12489</f>
        <v>0</v>
      </c>
    </row>
    <row r="12490" customFormat="false" ht="15" hidden="false" customHeight="false" outlineLevel="0" collapsed="false">
      <c r="A12490" s="0" t="s">
        <v>24548</v>
      </c>
      <c r="B12490" s="8" t="s">
        <v>24549</v>
      </c>
      <c r="C12490" s="9" t="n">
        <v>64050</v>
      </c>
      <c r="E12490" s="6" t="s">
        <v>22231</v>
      </c>
      <c r="F12490" s="10" t="n">
        <f aca="false">C12490*D12490</f>
        <v>0</v>
      </c>
    </row>
    <row r="12491" customFormat="false" ht="15" hidden="false" customHeight="false" outlineLevel="0" collapsed="false">
      <c r="A12491" s="0" t="s">
        <v>24550</v>
      </c>
      <c r="B12491" s="8" t="s">
        <v>24551</v>
      </c>
      <c r="C12491" s="9" t="n">
        <v>53375</v>
      </c>
      <c r="E12491" s="6" t="s">
        <v>22231</v>
      </c>
      <c r="F12491" s="10" t="n">
        <f aca="false">C12491*D12491</f>
        <v>0</v>
      </c>
    </row>
    <row r="12492" customFormat="false" ht="15" hidden="false" customHeight="false" outlineLevel="0" collapsed="false">
      <c r="A12492" s="0" t="s">
        <v>24552</v>
      </c>
      <c r="B12492" s="8" t="s">
        <v>24553</v>
      </c>
      <c r="C12492" s="9" t="n">
        <v>149450</v>
      </c>
      <c r="E12492" s="6" t="s">
        <v>22231</v>
      </c>
      <c r="F12492" s="10" t="n">
        <f aca="false">C12492*D12492</f>
        <v>0</v>
      </c>
    </row>
    <row r="12493" customFormat="false" ht="15" hidden="false" customHeight="false" outlineLevel="0" collapsed="false">
      <c r="A12493" s="0" t="s">
        <v>24554</v>
      </c>
      <c r="B12493" s="8" t="s">
        <v>24555</v>
      </c>
      <c r="C12493" s="9" t="n">
        <v>213500</v>
      </c>
      <c r="E12493" s="6" t="s">
        <v>22231</v>
      </c>
      <c r="F12493" s="10" t="n">
        <f aca="false">C12493*D12493</f>
        <v>0</v>
      </c>
    </row>
    <row r="12494" customFormat="false" ht="15" hidden="false" customHeight="false" outlineLevel="0" collapsed="false">
      <c r="A12494" s="0" t="s">
        <v>24556</v>
      </c>
      <c r="B12494" s="8" t="s">
        <v>24557</v>
      </c>
      <c r="C12494" s="9" t="n">
        <v>128100</v>
      </c>
      <c r="E12494" s="6" t="s">
        <v>22231</v>
      </c>
      <c r="F12494" s="10" t="n">
        <f aca="false">C12494*D12494</f>
        <v>0</v>
      </c>
    </row>
    <row r="12495" customFormat="false" ht="15" hidden="false" customHeight="false" outlineLevel="0" collapsed="false">
      <c r="A12495" s="0" t="s">
        <v>24558</v>
      </c>
      <c r="B12495" s="8" t="s">
        <v>24559</v>
      </c>
      <c r="C12495" s="9" t="n">
        <v>106750</v>
      </c>
      <c r="E12495" s="6" t="s">
        <v>22231</v>
      </c>
      <c r="F12495" s="10" t="n">
        <f aca="false">C12495*D12495</f>
        <v>0</v>
      </c>
    </row>
    <row r="12496" customFormat="false" ht="15" hidden="false" customHeight="false" outlineLevel="0" collapsed="false">
      <c r="A12496" s="0" t="s">
        <v>24560</v>
      </c>
      <c r="B12496" s="8" t="s">
        <v>24561</v>
      </c>
      <c r="C12496" s="9" t="n">
        <v>85400</v>
      </c>
      <c r="E12496" s="6" t="s">
        <v>22231</v>
      </c>
      <c r="F12496" s="10" t="n">
        <f aca="false">C12496*D12496</f>
        <v>0</v>
      </c>
    </row>
    <row r="12497" customFormat="false" ht="15" hidden="false" customHeight="false" outlineLevel="0" collapsed="false">
      <c r="A12497" s="0" t="s">
        <v>24562</v>
      </c>
      <c r="B12497" s="8" t="s">
        <v>24563</v>
      </c>
      <c r="C12497" s="9" t="n">
        <v>256200</v>
      </c>
      <c r="E12497" s="6" t="s">
        <v>22231</v>
      </c>
      <c r="F12497" s="10" t="n">
        <f aca="false">C12497*D12497</f>
        <v>0</v>
      </c>
    </row>
    <row r="12498" customFormat="false" ht="15" hidden="false" customHeight="false" outlineLevel="0" collapsed="false">
      <c r="A12498" s="0" t="s">
        <v>24564</v>
      </c>
      <c r="B12498" s="8" t="s">
        <v>24565</v>
      </c>
      <c r="C12498" s="9" t="n">
        <v>341600</v>
      </c>
      <c r="E12498" s="6" t="s">
        <v>22231</v>
      </c>
      <c r="F12498" s="10" t="n">
        <f aca="false">C12498*D12498</f>
        <v>0</v>
      </c>
    </row>
    <row r="12499" customFormat="false" ht="15" hidden="false" customHeight="false" outlineLevel="0" collapsed="false">
      <c r="A12499" s="0" t="s">
        <v>24566</v>
      </c>
      <c r="B12499" s="8" t="s">
        <v>24567</v>
      </c>
      <c r="C12499" s="9" t="n">
        <v>213500</v>
      </c>
      <c r="E12499" s="6" t="s">
        <v>22231</v>
      </c>
      <c r="F12499" s="10" t="n">
        <f aca="false">C12499*D12499</f>
        <v>0</v>
      </c>
    </row>
    <row r="12500" customFormat="false" ht="15" hidden="false" customHeight="false" outlineLevel="0" collapsed="false">
      <c r="A12500" s="0" t="s">
        <v>24568</v>
      </c>
      <c r="B12500" s="8" t="s">
        <v>24569</v>
      </c>
      <c r="C12500" s="9" t="n">
        <v>64050</v>
      </c>
      <c r="E12500" s="6" t="s">
        <v>22231</v>
      </c>
      <c r="F12500" s="10" t="n">
        <f aca="false">C12500*D12500</f>
        <v>0</v>
      </c>
    </row>
    <row r="12501" customFormat="false" ht="15" hidden="false" customHeight="false" outlineLevel="0" collapsed="false">
      <c r="A12501" s="0" t="s">
        <v>24570</v>
      </c>
      <c r="B12501" s="8" t="s">
        <v>24571</v>
      </c>
      <c r="C12501" s="9" t="n">
        <v>53375</v>
      </c>
      <c r="E12501" s="6" t="s">
        <v>22231</v>
      </c>
      <c r="F12501" s="10" t="n">
        <f aca="false">C12501*D12501</f>
        <v>0</v>
      </c>
    </row>
    <row r="12502" customFormat="false" ht="15" hidden="false" customHeight="false" outlineLevel="0" collapsed="false">
      <c r="A12502" s="0" t="s">
        <v>24572</v>
      </c>
      <c r="B12502" s="8" t="s">
        <v>24573</v>
      </c>
      <c r="C12502" s="9" t="n">
        <v>149450</v>
      </c>
      <c r="E12502" s="6" t="s">
        <v>22231</v>
      </c>
      <c r="F12502" s="10" t="n">
        <f aca="false">C12502*D12502</f>
        <v>0</v>
      </c>
    </row>
    <row r="12503" customFormat="false" ht="15" hidden="false" customHeight="false" outlineLevel="0" collapsed="false">
      <c r="A12503" s="0" t="s">
        <v>24574</v>
      </c>
      <c r="B12503" s="8" t="s">
        <v>24575</v>
      </c>
      <c r="C12503" s="9" t="n">
        <v>213500</v>
      </c>
      <c r="E12503" s="6" t="s">
        <v>22231</v>
      </c>
      <c r="F12503" s="10" t="n">
        <f aca="false">C12503*D12503</f>
        <v>0</v>
      </c>
    </row>
    <row r="12504" customFormat="false" ht="15" hidden="false" customHeight="false" outlineLevel="0" collapsed="false">
      <c r="A12504" s="0" t="s">
        <v>24576</v>
      </c>
      <c r="B12504" s="8" t="s">
        <v>24577</v>
      </c>
      <c r="C12504" s="9" t="n">
        <v>128100</v>
      </c>
      <c r="E12504" s="6" t="s">
        <v>22231</v>
      </c>
      <c r="F12504" s="10" t="n">
        <f aca="false">C12504*D12504</f>
        <v>0</v>
      </c>
    </row>
    <row r="12505" customFormat="false" ht="15" hidden="false" customHeight="false" outlineLevel="0" collapsed="false">
      <c r="A12505" s="0" t="s">
        <v>24578</v>
      </c>
      <c r="B12505" s="8" t="s">
        <v>24579</v>
      </c>
      <c r="C12505" s="9" t="n">
        <v>91495</v>
      </c>
      <c r="E12505" s="6" t="s">
        <v>22231</v>
      </c>
      <c r="F12505" s="10" t="n">
        <f aca="false">C12505*D12505</f>
        <v>0</v>
      </c>
    </row>
    <row r="12506" customFormat="false" ht="15" hidden="false" customHeight="false" outlineLevel="0" collapsed="false">
      <c r="A12506" s="0" t="s">
        <v>24580</v>
      </c>
      <c r="B12506" s="8" t="s">
        <v>24581</v>
      </c>
      <c r="C12506" s="9" t="n">
        <v>73196</v>
      </c>
      <c r="E12506" s="6" t="s">
        <v>22231</v>
      </c>
      <c r="F12506" s="10" t="n">
        <f aca="false">C12506*D12506</f>
        <v>0</v>
      </c>
    </row>
    <row r="12507" customFormat="false" ht="15" hidden="false" customHeight="false" outlineLevel="0" collapsed="false">
      <c r="A12507" s="0" t="s">
        <v>24582</v>
      </c>
      <c r="B12507" s="8" t="s">
        <v>24583</v>
      </c>
      <c r="C12507" s="9" t="n">
        <v>219589</v>
      </c>
      <c r="E12507" s="6" t="s">
        <v>22231</v>
      </c>
      <c r="F12507" s="10" t="n">
        <f aca="false">C12507*D12507</f>
        <v>0</v>
      </c>
    </row>
    <row r="12508" customFormat="false" ht="15" hidden="false" customHeight="false" outlineLevel="0" collapsed="false">
      <c r="A12508" s="0" t="s">
        <v>24584</v>
      </c>
      <c r="B12508" s="8" t="s">
        <v>24585</v>
      </c>
      <c r="C12508" s="9" t="n">
        <v>292785</v>
      </c>
      <c r="E12508" s="6" t="s">
        <v>22231</v>
      </c>
      <c r="F12508" s="10" t="n">
        <f aca="false">C12508*D12508</f>
        <v>0</v>
      </c>
    </row>
    <row r="12509" customFormat="false" ht="15" hidden="false" customHeight="false" outlineLevel="0" collapsed="false">
      <c r="A12509" s="0" t="s">
        <v>24586</v>
      </c>
      <c r="B12509" s="8" t="s">
        <v>24587</v>
      </c>
      <c r="C12509" s="9" t="n">
        <v>182991</v>
      </c>
      <c r="E12509" s="6" t="s">
        <v>22231</v>
      </c>
      <c r="F12509" s="10" t="n">
        <f aca="false">C12509*D12509</f>
        <v>0</v>
      </c>
    </row>
    <row r="12510" customFormat="false" ht="15" hidden="false" customHeight="false" outlineLevel="0" collapsed="false">
      <c r="A12510" s="0" t="s">
        <v>24588</v>
      </c>
      <c r="B12510" s="8" t="s">
        <v>24589</v>
      </c>
      <c r="C12510" s="9" t="n">
        <v>54897</v>
      </c>
      <c r="E12510" s="6" t="s">
        <v>22231</v>
      </c>
      <c r="F12510" s="10" t="n">
        <f aca="false">C12510*D12510</f>
        <v>0</v>
      </c>
    </row>
    <row r="12511" customFormat="false" ht="15" hidden="false" customHeight="false" outlineLevel="0" collapsed="false">
      <c r="A12511" s="0" t="s">
        <v>24590</v>
      </c>
      <c r="B12511" s="8" t="s">
        <v>24591</v>
      </c>
      <c r="C12511" s="9" t="n">
        <v>45748</v>
      </c>
      <c r="E12511" s="6" t="s">
        <v>22231</v>
      </c>
      <c r="F12511" s="10" t="n">
        <f aca="false">C12511*D12511</f>
        <v>0</v>
      </c>
    </row>
    <row r="12512" customFormat="false" ht="15" hidden="false" customHeight="false" outlineLevel="0" collapsed="false">
      <c r="A12512" s="0" t="s">
        <v>24592</v>
      </c>
      <c r="B12512" s="8" t="s">
        <v>24593</v>
      </c>
      <c r="C12512" s="9" t="n">
        <v>128094</v>
      </c>
      <c r="E12512" s="6" t="s">
        <v>22231</v>
      </c>
      <c r="F12512" s="10" t="n">
        <f aca="false">C12512*D12512</f>
        <v>0</v>
      </c>
    </row>
    <row r="12513" customFormat="false" ht="15" hidden="false" customHeight="false" outlineLevel="0" collapsed="false">
      <c r="A12513" s="0" t="s">
        <v>24594</v>
      </c>
      <c r="B12513" s="8" t="s">
        <v>24595</v>
      </c>
      <c r="C12513" s="9" t="n">
        <v>182991</v>
      </c>
      <c r="E12513" s="6" t="s">
        <v>22231</v>
      </c>
      <c r="F12513" s="10" t="n">
        <f aca="false">C12513*D12513</f>
        <v>0</v>
      </c>
    </row>
    <row r="12514" customFormat="false" ht="15" hidden="false" customHeight="false" outlineLevel="0" collapsed="false">
      <c r="A12514" s="0" t="s">
        <v>24596</v>
      </c>
      <c r="B12514" s="8" t="s">
        <v>24597</v>
      </c>
      <c r="C12514" s="9" t="n">
        <v>109795</v>
      </c>
      <c r="E12514" s="6" t="s">
        <v>22231</v>
      </c>
      <c r="F12514" s="10" t="n">
        <f aca="false">C12514*D12514</f>
        <v>0</v>
      </c>
    </row>
    <row r="12515" customFormat="false" ht="15" hidden="false" customHeight="false" outlineLevel="0" collapsed="false">
      <c r="A12515" s="0" t="s">
        <v>24598</v>
      </c>
      <c r="B12515" s="8" t="s">
        <v>24599</v>
      </c>
      <c r="C12515" s="9" t="n">
        <v>91495</v>
      </c>
      <c r="E12515" s="6" t="s">
        <v>22231</v>
      </c>
      <c r="F12515" s="10" t="n">
        <f aca="false">C12515*D12515</f>
        <v>0</v>
      </c>
    </row>
    <row r="12516" customFormat="false" ht="15" hidden="false" customHeight="false" outlineLevel="0" collapsed="false">
      <c r="A12516" s="0" t="s">
        <v>24600</v>
      </c>
      <c r="B12516" s="8" t="s">
        <v>24601</v>
      </c>
      <c r="C12516" s="9" t="n">
        <v>73196</v>
      </c>
      <c r="E12516" s="6" t="s">
        <v>22231</v>
      </c>
      <c r="F12516" s="10" t="n">
        <f aca="false">C12516*D12516</f>
        <v>0</v>
      </c>
    </row>
    <row r="12517" customFormat="false" ht="15" hidden="false" customHeight="false" outlineLevel="0" collapsed="false">
      <c r="A12517" s="0" t="s">
        <v>24602</v>
      </c>
      <c r="B12517" s="8" t="s">
        <v>24603</v>
      </c>
      <c r="C12517" s="9" t="n">
        <v>219589</v>
      </c>
      <c r="E12517" s="6" t="s">
        <v>22231</v>
      </c>
      <c r="F12517" s="10" t="n">
        <f aca="false">C12517*D12517</f>
        <v>0</v>
      </c>
    </row>
    <row r="12518" customFormat="false" ht="15" hidden="false" customHeight="false" outlineLevel="0" collapsed="false">
      <c r="A12518" s="0" t="s">
        <v>24604</v>
      </c>
      <c r="B12518" s="8" t="s">
        <v>24605</v>
      </c>
      <c r="C12518" s="9" t="n">
        <v>292785</v>
      </c>
      <c r="E12518" s="6" t="s">
        <v>22231</v>
      </c>
      <c r="F12518" s="10" t="n">
        <f aca="false">C12518*D12518</f>
        <v>0</v>
      </c>
    </row>
    <row r="12519" customFormat="false" ht="15" hidden="false" customHeight="false" outlineLevel="0" collapsed="false">
      <c r="A12519" s="0" t="s">
        <v>24606</v>
      </c>
      <c r="B12519" s="8" t="s">
        <v>24607</v>
      </c>
      <c r="C12519" s="9" t="n">
        <v>182991</v>
      </c>
      <c r="E12519" s="6" t="s">
        <v>22231</v>
      </c>
      <c r="F12519" s="10" t="n">
        <f aca="false">C12519*D12519</f>
        <v>0</v>
      </c>
    </row>
    <row r="12520" customFormat="false" ht="15" hidden="false" customHeight="false" outlineLevel="0" collapsed="false">
      <c r="A12520" s="0" t="s">
        <v>24608</v>
      </c>
      <c r="B12520" s="8" t="s">
        <v>24609</v>
      </c>
      <c r="C12520" s="9" t="n">
        <v>54897</v>
      </c>
      <c r="E12520" s="6" t="s">
        <v>22231</v>
      </c>
      <c r="F12520" s="10" t="n">
        <f aca="false">C12520*D12520</f>
        <v>0</v>
      </c>
    </row>
    <row r="12521" customFormat="false" ht="15" hidden="false" customHeight="false" outlineLevel="0" collapsed="false">
      <c r="A12521" s="0" t="s">
        <v>24610</v>
      </c>
      <c r="B12521" s="8" t="s">
        <v>24611</v>
      </c>
      <c r="C12521" s="9" t="n">
        <v>45748</v>
      </c>
      <c r="E12521" s="6" t="s">
        <v>22231</v>
      </c>
      <c r="F12521" s="10" t="n">
        <f aca="false">C12521*D12521</f>
        <v>0</v>
      </c>
    </row>
    <row r="12522" customFormat="false" ht="15" hidden="false" customHeight="false" outlineLevel="0" collapsed="false">
      <c r="A12522" s="0" t="s">
        <v>24612</v>
      </c>
      <c r="B12522" s="8" t="s">
        <v>24613</v>
      </c>
      <c r="C12522" s="9" t="n">
        <v>128094</v>
      </c>
      <c r="E12522" s="6" t="s">
        <v>22231</v>
      </c>
      <c r="F12522" s="10" t="n">
        <f aca="false">C12522*D12522</f>
        <v>0</v>
      </c>
    </row>
    <row r="12523" customFormat="false" ht="15" hidden="false" customHeight="false" outlineLevel="0" collapsed="false">
      <c r="A12523" s="0" t="s">
        <v>24614</v>
      </c>
      <c r="B12523" s="8" t="s">
        <v>24615</v>
      </c>
      <c r="C12523" s="9" t="n">
        <v>182991</v>
      </c>
      <c r="E12523" s="6" t="s">
        <v>22231</v>
      </c>
      <c r="F12523" s="10" t="n">
        <f aca="false">C12523*D12523</f>
        <v>0</v>
      </c>
    </row>
    <row r="12524" customFormat="false" ht="15" hidden="false" customHeight="false" outlineLevel="0" collapsed="false">
      <c r="A12524" s="0" t="s">
        <v>24616</v>
      </c>
      <c r="B12524" s="8" t="s">
        <v>24617</v>
      </c>
      <c r="C12524" s="9" t="n">
        <v>109795</v>
      </c>
      <c r="E12524" s="6" t="s">
        <v>22231</v>
      </c>
      <c r="F12524" s="10" t="n">
        <f aca="false">C12524*D12524</f>
        <v>0</v>
      </c>
    </row>
    <row r="12525" customFormat="false" ht="15" hidden="false" customHeight="false" outlineLevel="0" collapsed="false">
      <c r="A12525" s="0" t="s">
        <v>24618</v>
      </c>
      <c r="B12525" s="8" t="s">
        <v>24619</v>
      </c>
      <c r="C12525" s="9" t="n">
        <v>91495</v>
      </c>
      <c r="E12525" s="6" t="s">
        <v>22231</v>
      </c>
      <c r="F12525" s="10" t="n">
        <f aca="false">C12525*D12525</f>
        <v>0</v>
      </c>
    </row>
    <row r="12526" customFormat="false" ht="15" hidden="false" customHeight="false" outlineLevel="0" collapsed="false">
      <c r="A12526" s="0" t="s">
        <v>24620</v>
      </c>
      <c r="B12526" s="8" t="s">
        <v>24621</v>
      </c>
      <c r="C12526" s="9" t="n">
        <v>73196</v>
      </c>
      <c r="E12526" s="6" t="s">
        <v>22231</v>
      </c>
      <c r="F12526" s="10" t="n">
        <f aca="false">C12526*D12526</f>
        <v>0</v>
      </c>
    </row>
    <row r="12527" customFormat="false" ht="15" hidden="false" customHeight="false" outlineLevel="0" collapsed="false">
      <c r="A12527" s="0" t="s">
        <v>24622</v>
      </c>
      <c r="B12527" s="8" t="s">
        <v>24623</v>
      </c>
      <c r="C12527" s="9" t="n">
        <v>219589</v>
      </c>
      <c r="E12527" s="6" t="s">
        <v>22231</v>
      </c>
      <c r="F12527" s="10" t="n">
        <f aca="false">C12527*D12527</f>
        <v>0</v>
      </c>
    </row>
    <row r="12528" customFormat="false" ht="15" hidden="false" customHeight="false" outlineLevel="0" collapsed="false">
      <c r="A12528" s="0" t="s">
        <v>24624</v>
      </c>
      <c r="B12528" s="8" t="s">
        <v>24625</v>
      </c>
      <c r="C12528" s="9" t="n">
        <v>292785</v>
      </c>
      <c r="E12528" s="6" t="s">
        <v>22231</v>
      </c>
      <c r="F12528" s="10" t="n">
        <f aca="false">C12528*D12528</f>
        <v>0</v>
      </c>
    </row>
    <row r="12529" customFormat="false" ht="15" hidden="false" customHeight="false" outlineLevel="0" collapsed="false">
      <c r="A12529" s="0" t="s">
        <v>24626</v>
      </c>
      <c r="B12529" s="8" t="s">
        <v>24627</v>
      </c>
      <c r="C12529" s="9" t="n">
        <v>182991</v>
      </c>
      <c r="E12529" s="6" t="s">
        <v>22231</v>
      </c>
      <c r="F12529" s="10" t="n">
        <f aca="false">C12529*D12529</f>
        <v>0</v>
      </c>
    </row>
    <row r="12530" customFormat="false" ht="15" hidden="false" customHeight="false" outlineLevel="0" collapsed="false">
      <c r="A12530" s="0" t="s">
        <v>24628</v>
      </c>
      <c r="B12530" s="8" t="s">
        <v>24629</v>
      </c>
      <c r="C12530" s="9" t="n">
        <v>54897</v>
      </c>
      <c r="E12530" s="6" t="s">
        <v>22231</v>
      </c>
      <c r="F12530" s="10" t="n">
        <f aca="false">C12530*D12530</f>
        <v>0</v>
      </c>
    </row>
    <row r="12531" customFormat="false" ht="15" hidden="false" customHeight="false" outlineLevel="0" collapsed="false">
      <c r="A12531" s="0" t="s">
        <v>24630</v>
      </c>
      <c r="B12531" s="8" t="s">
        <v>24631</v>
      </c>
      <c r="C12531" s="9" t="n">
        <v>45748</v>
      </c>
      <c r="E12531" s="6" t="s">
        <v>22231</v>
      </c>
      <c r="F12531" s="10" t="n">
        <f aca="false">C12531*D12531</f>
        <v>0</v>
      </c>
    </row>
    <row r="12532" customFormat="false" ht="15" hidden="false" customHeight="false" outlineLevel="0" collapsed="false">
      <c r="A12532" s="0" t="s">
        <v>24632</v>
      </c>
      <c r="B12532" s="8" t="s">
        <v>24633</v>
      </c>
      <c r="C12532" s="9" t="n">
        <v>128094</v>
      </c>
      <c r="E12532" s="6" t="s">
        <v>22231</v>
      </c>
      <c r="F12532" s="10" t="n">
        <f aca="false">C12532*D12532</f>
        <v>0</v>
      </c>
    </row>
    <row r="12533" customFormat="false" ht="15" hidden="false" customHeight="false" outlineLevel="0" collapsed="false">
      <c r="A12533" s="0" t="s">
        <v>24634</v>
      </c>
      <c r="B12533" s="8" t="s">
        <v>24635</v>
      </c>
      <c r="C12533" s="9" t="n">
        <v>182991</v>
      </c>
      <c r="E12533" s="6" t="s">
        <v>22231</v>
      </c>
      <c r="F12533" s="10" t="n">
        <f aca="false">C12533*D12533</f>
        <v>0</v>
      </c>
    </row>
    <row r="12534" customFormat="false" ht="15" hidden="false" customHeight="false" outlineLevel="0" collapsed="false">
      <c r="A12534" s="0" t="s">
        <v>24636</v>
      </c>
      <c r="B12534" s="8" t="s">
        <v>24637</v>
      </c>
      <c r="C12534" s="9" t="n">
        <v>109795</v>
      </c>
      <c r="E12534" s="6" t="s">
        <v>22231</v>
      </c>
      <c r="F12534" s="10" t="n">
        <f aca="false">C12534*D12534</f>
        <v>0</v>
      </c>
    </row>
    <row r="12535" customFormat="false" ht="15" hidden="false" customHeight="false" outlineLevel="0" collapsed="false">
      <c r="A12535" s="0" t="s">
        <v>24638</v>
      </c>
      <c r="B12535" s="8" t="s">
        <v>24639</v>
      </c>
      <c r="C12535" s="9" t="n">
        <v>91495</v>
      </c>
      <c r="E12535" s="6" t="s">
        <v>22231</v>
      </c>
      <c r="F12535" s="10" t="n">
        <f aca="false">C12535*D12535</f>
        <v>0</v>
      </c>
    </row>
    <row r="12536" customFormat="false" ht="15" hidden="false" customHeight="false" outlineLevel="0" collapsed="false">
      <c r="A12536" s="0" t="s">
        <v>24640</v>
      </c>
      <c r="B12536" s="8" t="s">
        <v>24641</v>
      </c>
      <c r="C12536" s="9" t="n">
        <v>73196</v>
      </c>
      <c r="E12536" s="6" t="s">
        <v>22231</v>
      </c>
      <c r="F12536" s="10" t="n">
        <f aca="false">C12536*D12536</f>
        <v>0</v>
      </c>
    </row>
    <row r="12537" customFormat="false" ht="15" hidden="false" customHeight="false" outlineLevel="0" collapsed="false">
      <c r="A12537" s="0" t="s">
        <v>24642</v>
      </c>
      <c r="B12537" s="8" t="s">
        <v>24643</v>
      </c>
      <c r="C12537" s="9" t="n">
        <v>219589</v>
      </c>
      <c r="E12537" s="6" t="s">
        <v>22231</v>
      </c>
      <c r="F12537" s="10" t="n">
        <f aca="false">C12537*D12537</f>
        <v>0</v>
      </c>
    </row>
    <row r="12538" customFormat="false" ht="15" hidden="false" customHeight="false" outlineLevel="0" collapsed="false">
      <c r="A12538" s="0" t="s">
        <v>24644</v>
      </c>
      <c r="B12538" s="8" t="s">
        <v>24645</v>
      </c>
      <c r="C12538" s="9" t="n">
        <v>292785</v>
      </c>
      <c r="E12538" s="6" t="s">
        <v>22231</v>
      </c>
      <c r="F12538" s="10" t="n">
        <f aca="false">C12538*D12538</f>
        <v>0</v>
      </c>
    </row>
    <row r="12539" customFormat="false" ht="15" hidden="false" customHeight="false" outlineLevel="0" collapsed="false">
      <c r="A12539" s="0" t="s">
        <v>24646</v>
      </c>
      <c r="B12539" s="8" t="s">
        <v>24647</v>
      </c>
      <c r="C12539" s="9" t="n">
        <v>182991</v>
      </c>
      <c r="E12539" s="6" t="s">
        <v>22231</v>
      </c>
      <c r="F12539" s="10" t="n">
        <f aca="false">C12539*D12539</f>
        <v>0</v>
      </c>
    </row>
    <row r="12540" customFormat="false" ht="15" hidden="false" customHeight="false" outlineLevel="0" collapsed="false">
      <c r="A12540" s="0" t="s">
        <v>24648</v>
      </c>
      <c r="B12540" s="8" t="s">
        <v>24649</v>
      </c>
      <c r="C12540" s="9" t="n">
        <v>54897</v>
      </c>
      <c r="E12540" s="6" t="s">
        <v>22231</v>
      </c>
      <c r="F12540" s="10" t="n">
        <f aca="false">C12540*D12540</f>
        <v>0</v>
      </c>
    </row>
    <row r="12541" customFormat="false" ht="15" hidden="false" customHeight="false" outlineLevel="0" collapsed="false">
      <c r="A12541" s="0" t="s">
        <v>24650</v>
      </c>
      <c r="B12541" s="8" t="s">
        <v>24651</v>
      </c>
      <c r="C12541" s="9" t="n">
        <v>45748</v>
      </c>
      <c r="E12541" s="6" t="s">
        <v>22231</v>
      </c>
      <c r="F12541" s="10" t="n">
        <f aca="false">C12541*D12541</f>
        <v>0</v>
      </c>
    </row>
    <row r="12542" customFormat="false" ht="15" hidden="false" customHeight="false" outlineLevel="0" collapsed="false">
      <c r="A12542" s="0" t="s">
        <v>24652</v>
      </c>
      <c r="B12542" s="8" t="s">
        <v>24653</v>
      </c>
      <c r="C12542" s="9" t="n">
        <v>128094</v>
      </c>
      <c r="E12542" s="6" t="s">
        <v>22231</v>
      </c>
      <c r="F12542" s="10" t="n">
        <f aca="false">C12542*D12542</f>
        <v>0</v>
      </c>
    </row>
    <row r="12543" customFormat="false" ht="15" hidden="false" customHeight="false" outlineLevel="0" collapsed="false">
      <c r="A12543" s="0" t="s">
        <v>24654</v>
      </c>
      <c r="B12543" s="8" t="s">
        <v>24655</v>
      </c>
      <c r="C12543" s="9" t="n">
        <v>182991</v>
      </c>
      <c r="E12543" s="6" t="s">
        <v>22231</v>
      </c>
      <c r="F12543" s="10" t="n">
        <f aca="false">C12543*D12543</f>
        <v>0</v>
      </c>
    </row>
    <row r="12544" customFormat="false" ht="15" hidden="false" customHeight="false" outlineLevel="0" collapsed="false">
      <c r="A12544" s="0" t="s">
        <v>24656</v>
      </c>
      <c r="B12544" s="8" t="s">
        <v>24657</v>
      </c>
      <c r="C12544" s="9" t="n">
        <v>109795</v>
      </c>
      <c r="E12544" s="6" t="s">
        <v>22231</v>
      </c>
      <c r="F12544" s="10" t="n">
        <f aca="false">C12544*D12544</f>
        <v>0</v>
      </c>
    </row>
    <row r="12545" customFormat="false" ht="15" hidden="false" customHeight="false" outlineLevel="0" collapsed="false">
      <c r="A12545" s="0" t="s">
        <v>24658</v>
      </c>
      <c r="B12545" s="8" t="s">
        <v>24659</v>
      </c>
      <c r="C12545" s="9" t="n">
        <v>91495</v>
      </c>
      <c r="E12545" s="6" t="s">
        <v>22231</v>
      </c>
      <c r="F12545" s="10" t="n">
        <f aca="false">C12545*D12545</f>
        <v>0</v>
      </c>
    </row>
    <row r="12546" customFormat="false" ht="15" hidden="false" customHeight="false" outlineLevel="0" collapsed="false">
      <c r="A12546" s="0" t="s">
        <v>24660</v>
      </c>
      <c r="B12546" s="8" t="s">
        <v>24661</v>
      </c>
      <c r="C12546" s="9" t="n">
        <v>73196</v>
      </c>
      <c r="E12546" s="6" t="s">
        <v>22231</v>
      </c>
      <c r="F12546" s="10" t="n">
        <f aca="false">C12546*D12546</f>
        <v>0</v>
      </c>
    </row>
    <row r="12547" customFormat="false" ht="15" hidden="false" customHeight="false" outlineLevel="0" collapsed="false">
      <c r="A12547" s="0" t="s">
        <v>24662</v>
      </c>
      <c r="B12547" s="8" t="s">
        <v>24663</v>
      </c>
      <c r="C12547" s="9" t="n">
        <v>219589</v>
      </c>
      <c r="E12547" s="6" t="s">
        <v>22231</v>
      </c>
      <c r="F12547" s="10" t="n">
        <f aca="false">C12547*D12547</f>
        <v>0</v>
      </c>
    </row>
    <row r="12548" customFormat="false" ht="15" hidden="false" customHeight="false" outlineLevel="0" collapsed="false">
      <c r="A12548" s="0" t="s">
        <v>24664</v>
      </c>
      <c r="B12548" s="8" t="s">
        <v>24665</v>
      </c>
      <c r="C12548" s="9" t="n">
        <v>292785</v>
      </c>
      <c r="E12548" s="6" t="s">
        <v>22231</v>
      </c>
      <c r="F12548" s="10" t="n">
        <f aca="false">C12548*D12548</f>
        <v>0</v>
      </c>
    </row>
    <row r="12549" customFormat="false" ht="15" hidden="false" customHeight="false" outlineLevel="0" collapsed="false">
      <c r="A12549" s="0" t="s">
        <v>24666</v>
      </c>
      <c r="B12549" s="8" t="s">
        <v>24667</v>
      </c>
      <c r="C12549" s="9" t="n">
        <v>182991</v>
      </c>
      <c r="E12549" s="6" t="s">
        <v>22231</v>
      </c>
      <c r="F12549" s="10" t="n">
        <f aca="false">C12549*D12549</f>
        <v>0</v>
      </c>
    </row>
    <row r="12550" customFormat="false" ht="15" hidden="false" customHeight="false" outlineLevel="0" collapsed="false">
      <c r="A12550" s="0" t="s">
        <v>24668</v>
      </c>
      <c r="B12550" s="8" t="s">
        <v>24669</v>
      </c>
      <c r="C12550" s="9" t="n">
        <v>54897</v>
      </c>
      <c r="E12550" s="6" t="s">
        <v>22231</v>
      </c>
      <c r="F12550" s="10" t="n">
        <f aca="false">C12550*D12550</f>
        <v>0</v>
      </c>
    </row>
    <row r="12551" customFormat="false" ht="15" hidden="false" customHeight="false" outlineLevel="0" collapsed="false">
      <c r="A12551" s="0" t="s">
        <v>24670</v>
      </c>
      <c r="B12551" s="8" t="s">
        <v>24671</v>
      </c>
      <c r="C12551" s="9" t="n">
        <v>45748</v>
      </c>
      <c r="E12551" s="6" t="s">
        <v>22231</v>
      </c>
      <c r="F12551" s="10" t="n">
        <f aca="false">C12551*D12551</f>
        <v>0</v>
      </c>
    </row>
    <row r="12552" customFormat="false" ht="15" hidden="false" customHeight="false" outlineLevel="0" collapsed="false">
      <c r="A12552" s="0" t="s">
        <v>24672</v>
      </c>
      <c r="B12552" s="8" t="s">
        <v>24673</v>
      </c>
      <c r="C12552" s="9" t="n">
        <v>128094</v>
      </c>
      <c r="E12552" s="6" t="s">
        <v>22231</v>
      </c>
      <c r="F12552" s="10" t="n">
        <f aca="false">C12552*D12552</f>
        <v>0</v>
      </c>
    </row>
    <row r="12553" customFormat="false" ht="15" hidden="false" customHeight="false" outlineLevel="0" collapsed="false">
      <c r="A12553" s="0" t="s">
        <v>24674</v>
      </c>
      <c r="B12553" s="8" t="s">
        <v>24675</v>
      </c>
      <c r="C12553" s="9" t="n">
        <v>182991</v>
      </c>
      <c r="E12553" s="6" t="s">
        <v>22231</v>
      </c>
      <c r="F12553" s="10" t="n">
        <f aca="false">C12553*D12553</f>
        <v>0</v>
      </c>
    </row>
    <row r="12554" customFormat="false" ht="15" hidden="false" customHeight="false" outlineLevel="0" collapsed="false">
      <c r="A12554" s="0" t="s">
        <v>24676</v>
      </c>
      <c r="B12554" s="8" t="s">
        <v>24677</v>
      </c>
      <c r="C12554" s="9" t="n">
        <v>109795</v>
      </c>
      <c r="E12554" s="6" t="s">
        <v>22231</v>
      </c>
      <c r="F12554" s="10" t="n">
        <f aca="false">C12554*D12554</f>
        <v>0</v>
      </c>
    </row>
    <row r="12555" customFormat="false" ht="15" hidden="false" customHeight="false" outlineLevel="0" collapsed="false">
      <c r="A12555" s="0" t="s">
        <v>24678</v>
      </c>
      <c r="B12555" s="8" t="s">
        <v>24679</v>
      </c>
      <c r="C12555" s="9" t="n">
        <v>76252</v>
      </c>
      <c r="E12555" s="6" t="s">
        <v>22231</v>
      </c>
      <c r="F12555" s="10" t="n">
        <f aca="false">C12555*D12555</f>
        <v>0</v>
      </c>
    </row>
    <row r="12556" customFormat="false" ht="15" hidden="false" customHeight="false" outlineLevel="0" collapsed="false">
      <c r="A12556" s="0" t="s">
        <v>24680</v>
      </c>
      <c r="B12556" s="8" t="s">
        <v>24681</v>
      </c>
      <c r="C12556" s="9" t="n">
        <v>61001</v>
      </c>
      <c r="E12556" s="6" t="s">
        <v>22231</v>
      </c>
      <c r="F12556" s="10" t="n">
        <f aca="false">C12556*D12556</f>
        <v>0</v>
      </c>
    </row>
    <row r="12557" customFormat="false" ht="15" hidden="false" customHeight="false" outlineLevel="0" collapsed="false">
      <c r="A12557" s="0" t="s">
        <v>24682</v>
      </c>
      <c r="B12557" s="8" t="s">
        <v>24683</v>
      </c>
      <c r="C12557" s="9" t="n">
        <v>183004</v>
      </c>
      <c r="E12557" s="6" t="s">
        <v>22231</v>
      </c>
      <c r="F12557" s="10" t="n">
        <f aca="false">C12557*D12557</f>
        <v>0</v>
      </c>
    </row>
    <row r="12558" customFormat="false" ht="15" hidden="false" customHeight="false" outlineLevel="0" collapsed="false">
      <c r="A12558" s="0" t="s">
        <v>24684</v>
      </c>
      <c r="B12558" s="8" t="s">
        <v>24685</v>
      </c>
      <c r="C12558" s="9" t="n">
        <v>244005</v>
      </c>
      <c r="E12558" s="6" t="s">
        <v>22231</v>
      </c>
      <c r="F12558" s="10" t="n">
        <f aca="false">C12558*D12558</f>
        <v>0</v>
      </c>
    </row>
    <row r="12559" customFormat="false" ht="15" hidden="false" customHeight="false" outlineLevel="0" collapsed="false">
      <c r="A12559" s="0" t="s">
        <v>24686</v>
      </c>
      <c r="B12559" s="8" t="s">
        <v>24687</v>
      </c>
      <c r="C12559" s="9" t="n">
        <v>152503</v>
      </c>
      <c r="E12559" s="6" t="s">
        <v>22231</v>
      </c>
      <c r="F12559" s="10" t="n">
        <f aca="false">C12559*D12559</f>
        <v>0</v>
      </c>
    </row>
    <row r="12560" customFormat="false" ht="15" hidden="false" customHeight="false" outlineLevel="0" collapsed="false">
      <c r="A12560" s="0" t="s">
        <v>24688</v>
      </c>
      <c r="B12560" s="8" t="s">
        <v>24689</v>
      </c>
      <c r="C12560" s="9" t="n">
        <v>45751</v>
      </c>
      <c r="E12560" s="6" t="s">
        <v>22231</v>
      </c>
      <c r="F12560" s="10" t="n">
        <f aca="false">C12560*D12560</f>
        <v>0</v>
      </c>
    </row>
    <row r="12561" customFormat="false" ht="15" hidden="false" customHeight="false" outlineLevel="0" collapsed="false">
      <c r="A12561" s="0" t="s">
        <v>24690</v>
      </c>
      <c r="B12561" s="8" t="s">
        <v>24691</v>
      </c>
      <c r="C12561" s="9" t="n">
        <v>38126</v>
      </c>
      <c r="E12561" s="6" t="s">
        <v>22231</v>
      </c>
      <c r="F12561" s="10" t="n">
        <f aca="false">C12561*D12561</f>
        <v>0</v>
      </c>
    </row>
    <row r="12562" customFormat="false" ht="15" hidden="false" customHeight="false" outlineLevel="0" collapsed="false">
      <c r="A12562" s="0" t="s">
        <v>24692</v>
      </c>
      <c r="B12562" s="8" t="s">
        <v>24693</v>
      </c>
      <c r="C12562" s="9" t="n">
        <v>106752</v>
      </c>
      <c r="E12562" s="6" t="s">
        <v>22231</v>
      </c>
      <c r="F12562" s="10" t="n">
        <f aca="false">C12562*D12562</f>
        <v>0</v>
      </c>
    </row>
    <row r="12563" customFormat="false" ht="15" hidden="false" customHeight="false" outlineLevel="0" collapsed="false">
      <c r="A12563" s="0" t="s">
        <v>24694</v>
      </c>
      <c r="B12563" s="8" t="s">
        <v>24695</v>
      </c>
      <c r="C12563" s="9" t="n">
        <v>152503</v>
      </c>
      <c r="E12563" s="6" t="s">
        <v>22231</v>
      </c>
      <c r="F12563" s="10" t="n">
        <f aca="false">C12563*D12563</f>
        <v>0</v>
      </c>
    </row>
    <row r="12564" customFormat="false" ht="15" hidden="false" customHeight="false" outlineLevel="0" collapsed="false">
      <c r="A12564" s="0" t="s">
        <v>24696</v>
      </c>
      <c r="B12564" s="8" t="s">
        <v>24697</v>
      </c>
      <c r="C12564" s="9" t="n">
        <v>91502</v>
      </c>
      <c r="E12564" s="6" t="s">
        <v>22231</v>
      </c>
      <c r="F12564" s="10" t="n">
        <f aca="false">C12564*D12564</f>
        <v>0</v>
      </c>
    </row>
    <row r="12565" customFormat="false" ht="15" hidden="false" customHeight="false" outlineLevel="0" collapsed="false">
      <c r="A12565" s="0" t="s">
        <v>24698</v>
      </c>
      <c r="B12565" s="8" t="s">
        <v>24699</v>
      </c>
      <c r="C12565" s="9" t="n">
        <v>76252</v>
      </c>
      <c r="E12565" s="6" t="s">
        <v>22231</v>
      </c>
      <c r="F12565" s="10" t="n">
        <f aca="false">C12565*D12565</f>
        <v>0</v>
      </c>
    </row>
    <row r="12566" customFormat="false" ht="15" hidden="false" customHeight="false" outlineLevel="0" collapsed="false">
      <c r="A12566" s="0" t="s">
        <v>24700</v>
      </c>
      <c r="B12566" s="8" t="s">
        <v>24701</v>
      </c>
      <c r="C12566" s="9" t="n">
        <v>61001</v>
      </c>
      <c r="E12566" s="6" t="s">
        <v>22231</v>
      </c>
      <c r="F12566" s="10" t="n">
        <f aca="false">C12566*D12566</f>
        <v>0</v>
      </c>
    </row>
    <row r="12567" customFormat="false" ht="15" hidden="false" customHeight="false" outlineLevel="0" collapsed="false">
      <c r="A12567" s="0" t="s">
        <v>24702</v>
      </c>
      <c r="B12567" s="8" t="s">
        <v>24703</v>
      </c>
      <c r="C12567" s="9" t="n">
        <v>183004</v>
      </c>
      <c r="E12567" s="6" t="s">
        <v>22231</v>
      </c>
      <c r="F12567" s="10" t="n">
        <f aca="false">C12567*D12567</f>
        <v>0</v>
      </c>
    </row>
    <row r="12568" customFormat="false" ht="15" hidden="false" customHeight="false" outlineLevel="0" collapsed="false">
      <c r="A12568" s="0" t="s">
        <v>24704</v>
      </c>
      <c r="B12568" s="8" t="s">
        <v>24705</v>
      </c>
      <c r="C12568" s="9" t="n">
        <v>244005</v>
      </c>
      <c r="E12568" s="6" t="s">
        <v>22231</v>
      </c>
      <c r="F12568" s="10" t="n">
        <f aca="false">C12568*D12568</f>
        <v>0</v>
      </c>
    </row>
    <row r="12569" customFormat="false" ht="15" hidden="false" customHeight="false" outlineLevel="0" collapsed="false">
      <c r="A12569" s="0" t="s">
        <v>24706</v>
      </c>
      <c r="B12569" s="8" t="s">
        <v>24707</v>
      </c>
      <c r="C12569" s="9" t="n">
        <v>152503</v>
      </c>
      <c r="E12569" s="6" t="s">
        <v>22231</v>
      </c>
      <c r="F12569" s="10" t="n">
        <f aca="false">C12569*D12569</f>
        <v>0</v>
      </c>
    </row>
    <row r="12570" customFormat="false" ht="15" hidden="false" customHeight="false" outlineLevel="0" collapsed="false">
      <c r="A12570" s="0" t="s">
        <v>24708</v>
      </c>
      <c r="B12570" s="8" t="s">
        <v>24709</v>
      </c>
      <c r="C12570" s="9" t="n">
        <v>45751</v>
      </c>
      <c r="E12570" s="6" t="s">
        <v>22231</v>
      </c>
      <c r="F12570" s="10" t="n">
        <f aca="false">C12570*D12570</f>
        <v>0</v>
      </c>
    </row>
    <row r="12571" customFormat="false" ht="15" hidden="false" customHeight="false" outlineLevel="0" collapsed="false">
      <c r="A12571" s="0" t="s">
        <v>24710</v>
      </c>
      <c r="B12571" s="8" t="s">
        <v>24711</v>
      </c>
      <c r="C12571" s="9" t="n">
        <v>38126</v>
      </c>
      <c r="E12571" s="6" t="s">
        <v>22231</v>
      </c>
      <c r="F12571" s="10" t="n">
        <f aca="false">C12571*D12571</f>
        <v>0</v>
      </c>
    </row>
    <row r="12572" customFormat="false" ht="15" hidden="false" customHeight="false" outlineLevel="0" collapsed="false">
      <c r="A12572" s="0" t="s">
        <v>24712</v>
      </c>
      <c r="B12572" s="8" t="s">
        <v>24713</v>
      </c>
      <c r="C12572" s="9" t="n">
        <v>106752</v>
      </c>
      <c r="E12572" s="6" t="s">
        <v>22231</v>
      </c>
      <c r="F12572" s="10" t="n">
        <f aca="false">C12572*D12572</f>
        <v>0</v>
      </c>
    </row>
    <row r="12573" customFormat="false" ht="15" hidden="false" customHeight="false" outlineLevel="0" collapsed="false">
      <c r="A12573" s="0" t="s">
        <v>24714</v>
      </c>
      <c r="B12573" s="8" t="s">
        <v>24715</v>
      </c>
      <c r="C12573" s="9" t="n">
        <v>152503</v>
      </c>
      <c r="E12573" s="6" t="s">
        <v>22231</v>
      </c>
      <c r="F12573" s="10" t="n">
        <f aca="false">C12573*D12573</f>
        <v>0</v>
      </c>
    </row>
    <row r="12574" customFormat="false" ht="15" hidden="false" customHeight="false" outlineLevel="0" collapsed="false">
      <c r="A12574" s="0" t="s">
        <v>24716</v>
      </c>
      <c r="B12574" s="8" t="s">
        <v>24717</v>
      </c>
      <c r="C12574" s="9" t="n">
        <v>91502</v>
      </c>
      <c r="E12574" s="6" t="s">
        <v>22231</v>
      </c>
      <c r="F12574" s="10" t="n">
        <f aca="false">C12574*D12574</f>
        <v>0</v>
      </c>
    </row>
    <row r="12575" customFormat="false" ht="15" hidden="false" customHeight="false" outlineLevel="0" collapsed="false">
      <c r="A12575" s="0" t="s">
        <v>24718</v>
      </c>
      <c r="B12575" s="8" t="s">
        <v>24719</v>
      </c>
      <c r="C12575" s="9" t="n">
        <v>76252</v>
      </c>
      <c r="E12575" s="6" t="s">
        <v>22231</v>
      </c>
      <c r="F12575" s="10" t="n">
        <f aca="false">C12575*D12575</f>
        <v>0</v>
      </c>
    </row>
    <row r="12576" customFormat="false" ht="15" hidden="false" customHeight="false" outlineLevel="0" collapsed="false">
      <c r="A12576" s="0" t="s">
        <v>24720</v>
      </c>
      <c r="B12576" s="8" t="s">
        <v>24721</v>
      </c>
      <c r="C12576" s="9" t="n">
        <v>61001</v>
      </c>
      <c r="E12576" s="6" t="s">
        <v>22231</v>
      </c>
      <c r="F12576" s="10" t="n">
        <f aca="false">C12576*D12576</f>
        <v>0</v>
      </c>
    </row>
    <row r="12577" customFormat="false" ht="15" hidden="false" customHeight="false" outlineLevel="0" collapsed="false">
      <c r="A12577" s="0" t="s">
        <v>24722</v>
      </c>
      <c r="B12577" s="8" t="s">
        <v>24723</v>
      </c>
      <c r="C12577" s="9" t="n">
        <v>183004</v>
      </c>
      <c r="E12577" s="6" t="s">
        <v>22231</v>
      </c>
      <c r="F12577" s="10" t="n">
        <f aca="false">C12577*D12577</f>
        <v>0</v>
      </c>
    </row>
    <row r="12578" customFormat="false" ht="15" hidden="false" customHeight="false" outlineLevel="0" collapsed="false">
      <c r="A12578" s="0" t="s">
        <v>24724</v>
      </c>
      <c r="B12578" s="8" t="s">
        <v>24725</v>
      </c>
      <c r="C12578" s="9" t="n">
        <v>244005</v>
      </c>
      <c r="E12578" s="6" t="s">
        <v>22231</v>
      </c>
      <c r="F12578" s="10" t="n">
        <f aca="false">C12578*D12578</f>
        <v>0</v>
      </c>
    </row>
    <row r="12579" customFormat="false" ht="15" hidden="false" customHeight="false" outlineLevel="0" collapsed="false">
      <c r="A12579" s="0" t="s">
        <v>24726</v>
      </c>
      <c r="B12579" s="8" t="s">
        <v>24727</v>
      </c>
      <c r="C12579" s="9" t="n">
        <v>152503</v>
      </c>
      <c r="E12579" s="6" t="s">
        <v>22231</v>
      </c>
      <c r="F12579" s="10" t="n">
        <f aca="false">C12579*D12579</f>
        <v>0</v>
      </c>
    </row>
    <row r="12580" customFormat="false" ht="15" hidden="false" customHeight="false" outlineLevel="0" collapsed="false">
      <c r="A12580" s="0" t="s">
        <v>24728</v>
      </c>
      <c r="B12580" s="8" t="s">
        <v>24729</v>
      </c>
      <c r="C12580" s="9" t="n">
        <v>45751</v>
      </c>
      <c r="E12580" s="6" t="s">
        <v>22231</v>
      </c>
      <c r="F12580" s="10" t="n">
        <f aca="false">C12580*D12580</f>
        <v>0</v>
      </c>
    </row>
    <row r="12581" customFormat="false" ht="15" hidden="false" customHeight="false" outlineLevel="0" collapsed="false">
      <c r="A12581" s="0" t="s">
        <v>24730</v>
      </c>
      <c r="B12581" s="8" t="s">
        <v>24731</v>
      </c>
      <c r="C12581" s="9" t="n">
        <v>38126</v>
      </c>
      <c r="E12581" s="6" t="s">
        <v>22231</v>
      </c>
      <c r="F12581" s="10" t="n">
        <f aca="false">C12581*D12581</f>
        <v>0</v>
      </c>
    </row>
    <row r="12582" customFormat="false" ht="15" hidden="false" customHeight="false" outlineLevel="0" collapsed="false">
      <c r="A12582" s="0" t="s">
        <v>24732</v>
      </c>
      <c r="B12582" s="8" t="s">
        <v>24733</v>
      </c>
      <c r="C12582" s="9" t="n">
        <v>106752</v>
      </c>
      <c r="E12582" s="6" t="s">
        <v>22231</v>
      </c>
      <c r="F12582" s="10" t="n">
        <f aca="false">C12582*D12582</f>
        <v>0</v>
      </c>
    </row>
    <row r="12583" customFormat="false" ht="15" hidden="false" customHeight="false" outlineLevel="0" collapsed="false">
      <c r="A12583" s="0" t="s">
        <v>24734</v>
      </c>
      <c r="B12583" s="8" t="s">
        <v>24735</v>
      </c>
      <c r="C12583" s="9" t="n">
        <v>152503</v>
      </c>
      <c r="E12583" s="6" t="s">
        <v>22231</v>
      </c>
      <c r="F12583" s="10" t="n">
        <f aca="false">C12583*D12583</f>
        <v>0</v>
      </c>
    </row>
    <row r="12584" customFormat="false" ht="15" hidden="false" customHeight="false" outlineLevel="0" collapsed="false">
      <c r="A12584" s="0" t="s">
        <v>24736</v>
      </c>
      <c r="B12584" s="8" t="s">
        <v>24737</v>
      </c>
      <c r="C12584" s="9" t="n">
        <v>91502</v>
      </c>
      <c r="E12584" s="6" t="s">
        <v>22231</v>
      </c>
      <c r="F12584" s="10" t="n">
        <f aca="false">C12584*D12584</f>
        <v>0</v>
      </c>
    </row>
    <row r="12585" customFormat="false" ht="15" hidden="false" customHeight="false" outlineLevel="0" collapsed="false">
      <c r="A12585" s="0" t="s">
        <v>24738</v>
      </c>
      <c r="B12585" s="8" t="s">
        <v>24739</v>
      </c>
      <c r="C12585" s="9" t="n">
        <v>76252</v>
      </c>
      <c r="E12585" s="6" t="s">
        <v>22231</v>
      </c>
      <c r="F12585" s="10" t="n">
        <f aca="false">C12585*D12585</f>
        <v>0</v>
      </c>
    </row>
    <row r="12586" customFormat="false" ht="15" hidden="false" customHeight="false" outlineLevel="0" collapsed="false">
      <c r="A12586" s="0" t="s">
        <v>24740</v>
      </c>
      <c r="B12586" s="8" t="s">
        <v>24741</v>
      </c>
      <c r="C12586" s="9" t="n">
        <v>61001</v>
      </c>
      <c r="E12586" s="6" t="s">
        <v>22231</v>
      </c>
      <c r="F12586" s="10" t="n">
        <f aca="false">C12586*D12586</f>
        <v>0</v>
      </c>
    </row>
    <row r="12587" customFormat="false" ht="15" hidden="false" customHeight="false" outlineLevel="0" collapsed="false">
      <c r="A12587" s="0" t="s">
        <v>24742</v>
      </c>
      <c r="B12587" s="8" t="s">
        <v>24743</v>
      </c>
      <c r="C12587" s="9" t="n">
        <v>183004</v>
      </c>
      <c r="E12587" s="6" t="s">
        <v>22231</v>
      </c>
      <c r="F12587" s="10" t="n">
        <f aca="false">C12587*D12587</f>
        <v>0</v>
      </c>
    </row>
    <row r="12588" customFormat="false" ht="15" hidden="false" customHeight="false" outlineLevel="0" collapsed="false">
      <c r="A12588" s="0" t="s">
        <v>24744</v>
      </c>
      <c r="B12588" s="8" t="s">
        <v>24745</v>
      </c>
      <c r="C12588" s="9" t="n">
        <v>244005</v>
      </c>
      <c r="E12588" s="6" t="s">
        <v>22231</v>
      </c>
      <c r="F12588" s="10" t="n">
        <f aca="false">C12588*D12588</f>
        <v>0</v>
      </c>
    </row>
    <row r="12589" customFormat="false" ht="15" hidden="false" customHeight="false" outlineLevel="0" collapsed="false">
      <c r="A12589" s="0" t="s">
        <v>24746</v>
      </c>
      <c r="B12589" s="8" t="s">
        <v>24747</v>
      </c>
      <c r="C12589" s="9" t="n">
        <v>152503</v>
      </c>
      <c r="E12589" s="6" t="s">
        <v>22231</v>
      </c>
      <c r="F12589" s="10" t="n">
        <f aca="false">C12589*D12589</f>
        <v>0</v>
      </c>
    </row>
    <row r="12590" customFormat="false" ht="15" hidden="false" customHeight="false" outlineLevel="0" collapsed="false">
      <c r="A12590" s="0" t="s">
        <v>24748</v>
      </c>
      <c r="B12590" s="8" t="s">
        <v>24749</v>
      </c>
      <c r="C12590" s="9" t="n">
        <v>45751</v>
      </c>
      <c r="E12590" s="6" t="s">
        <v>22231</v>
      </c>
      <c r="F12590" s="10" t="n">
        <f aca="false">C12590*D12590</f>
        <v>0</v>
      </c>
    </row>
    <row r="12591" customFormat="false" ht="15" hidden="false" customHeight="false" outlineLevel="0" collapsed="false">
      <c r="A12591" s="0" t="s">
        <v>24750</v>
      </c>
      <c r="B12591" s="8" t="s">
        <v>24751</v>
      </c>
      <c r="C12591" s="9" t="n">
        <v>38126</v>
      </c>
      <c r="E12591" s="6" t="s">
        <v>22231</v>
      </c>
      <c r="F12591" s="10" t="n">
        <f aca="false">C12591*D12591</f>
        <v>0</v>
      </c>
    </row>
    <row r="12592" customFormat="false" ht="15" hidden="false" customHeight="false" outlineLevel="0" collapsed="false">
      <c r="A12592" s="0" t="s">
        <v>24752</v>
      </c>
      <c r="B12592" s="8" t="s">
        <v>24753</v>
      </c>
      <c r="C12592" s="9" t="n">
        <v>106752</v>
      </c>
      <c r="E12592" s="6" t="s">
        <v>22231</v>
      </c>
      <c r="F12592" s="10" t="n">
        <f aca="false">C12592*D12592</f>
        <v>0</v>
      </c>
    </row>
    <row r="12593" customFormat="false" ht="15" hidden="false" customHeight="false" outlineLevel="0" collapsed="false">
      <c r="A12593" s="0" t="s">
        <v>24754</v>
      </c>
      <c r="B12593" s="8" t="s">
        <v>24755</v>
      </c>
      <c r="C12593" s="9" t="n">
        <v>152503</v>
      </c>
      <c r="E12593" s="6" t="s">
        <v>22231</v>
      </c>
      <c r="F12593" s="10" t="n">
        <f aca="false">C12593*D12593</f>
        <v>0</v>
      </c>
    </row>
    <row r="12594" customFormat="false" ht="15" hidden="false" customHeight="false" outlineLevel="0" collapsed="false">
      <c r="A12594" s="0" t="s">
        <v>24756</v>
      </c>
      <c r="B12594" s="8" t="s">
        <v>24757</v>
      </c>
      <c r="C12594" s="9" t="n">
        <v>91502</v>
      </c>
      <c r="E12594" s="6" t="s">
        <v>22231</v>
      </c>
      <c r="F12594" s="10" t="n">
        <f aca="false">C12594*D12594</f>
        <v>0</v>
      </c>
    </row>
    <row r="12595" customFormat="false" ht="15" hidden="false" customHeight="false" outlineLevel="0" collapsed="false">
      <c r="A12595" s="0" t="s">
        <v>24758</v>
      </c>
      <c r="B12595" s="8" t="s">
        <v>24759</v>
      </c>
      <c r="C12595" s="9" t="n">
        <v>76252</v>
      </c>
      <c r="E12595" s="6" t="s">
        <v>22231</v>
      </c>
      <c r="F12595" s="10" t="n">
        <f aca="false">C12595*D12595</f>
        <v>0</v>
      </c>
    </row>
    <row r="12596" customFormat="false" ht="15" hidden="false" customHeight="false" outlineLevel="0" collapsed="false">
      <c r="A12596" s="0" t="s">
        <v>24760</v>
      </c>
      <c r="B12596" s="8" t="s">
        <v>24761</v>
      </c>
      <c r="C12596" s="9" t="n">
        <v>61001</v>
      </c>
      <c r="E12596" s="6" t="s">
        <v>22231</v>
      </c>
      <c r="F12596" s="10" t="n">
        <f aca="false">C12596*D12596</f>
        <v>0</v>
      </c>
    </row>
    <row r="12597" customFormat="false" ht="15" hidden="false" customHeight="false" outlineLevel="0" collapsed="false">
      <c r="A12597" s="0" t="s">
        <v>24762</v>
      </c>
      <c r="B12597" s="8" t="s">
        <v>24763</v>
      </c>
      <c r="C12597" s="9" t="n">
        <v>183004</v>
      </c>
      <c r="E12597" s="6" t="s">
        <v>22231</v>
      </c>
      <c r="F12597" s="10" t="n">
        <f aca="false">C12597*D12597</f>
        <v>0</v>
      </c>
    </row>
    <row r="12598" customFormat="false" ht="15" hidden="false" customHeight="false" outlineLevel="0" collapsed="false">
      <c r="A12598" s="0" t="s">
        <v>24764</v>
      </c>
      <c r="B12598" s="8" t="s">
        <v>24765</v>
      </c>
      <c r="C12598" s="9" t="n">
        <v>244005</v>
      </c>
      <c r="E12598" s="6" t="s">
        <v>22231</v>
      </c>
      <c r="F12598" s="10" t="n">
        <f aca="false">C12598*D12598</f>
        <v>0</v>
      </c>
    </row>
    <row r="12599" customFormat="false" ht="15" hidden="false" customHeight="false" outlineLevel="0" collapsed="false">
      <c r="A12599" s="0" t="s">
        <v>24766</v>
      </c>
      <c r="B12599" s="8" t="s">
        <v>24767</v>
      </c>
      <c r="C12599" s="9" t="n">
        <v>152503</v>
      </c>
      <c r="E12599" s="6" t="s">
        <v>22231</v>
      </c>
      <c r="F12599" s="10" t="n">
        <f aca="false">C12599*D12599</f>
        <v>0</v>
      </c>
    </row>
    <row r="12600" customFormat="false" ht="15" hidden="false" customHeight="false" outlineLevel="0" collapsed="false">
      <c r="A12600" s="0" t="s">
        <v>24768</v>
      </c>
      <c r="B12600" s="8" t="s">
        <v>24769</v>
      </c>
      <c r="C12600" s="9" t="n">
        <v>45751</v>
      </c>
      <c r="E12600" s="6" t="s">
        <v>22231</v>
      </c>
      <c r="F12600" s="10" t="n">
        <f aca="false">C12600*D12600</f>
        <v>0</v>
      </c>
    </row>
    <row r="12601" customFormat="false" ht="15" hidden="false" customHeight="false" outlineLevel="0" collapsed="false">
      <c r="A12601" s="0" t="s">
        <v>24770</v>
      </c>
      <c r="B12601" s="8" t="s">
        <v>24771</v>
      </c>
      <c r="C12601" s="9" t="n">
        <v>38126</v>
      </c>
      <c r="E12601" s="6" t="s">
        <v>22231</v>
      </c>
      <c r="F12601" s="10" t="n">
        <f aca="false">C12601*D12601</f>
        <v>0</v>
      </c>
    </row>
    <row r="12602" customFormat="false" ht="15" hidden="false" customHeight="false" outlineLevel="0" collapsed="false">
      <c r="A12602" s="0" t="s">
        <v>24772</v>
      </c>
      <c r="B12602" s="8" t="s">
        <v>24773</v>
      </c>
      <c r="C12602" s="9" t="n">
        <v>106752</v>
      </c>
      <c r="E12602" s="6" t="s">
        <v>22231</v>
      </c>
      <c r="F12602" s="10" t="n">
        <f aca="false">C12602*D12602</f>
        <v>0</v>
      </c>
    </row>
    <row r="12603" customFormat="false" ht="15" hidden="false" customHeight="false" outlineLevel="0" collapsed="false">
      <c r="A12603" s="0" t="s">
        <v>24774</v>
      </c>
      <c r="B12603" s="8" t="s">
        <v>24775</v>
      </c>
      <c r="C12603" s="9" t="n">
        <v>152503</v>
      </c>
      <c r="E12603" s="6" t="s">
        <v>22231</v>
      </c>
      <c r="F12603" s="10" t="n">
        <f aca="false">C12603*D12603</f>
        <v>0</v>
      </c>
    </row>
    <row r="12604" customFormat="false" ht="15" hidden="false" customHeight="false" outlineLevel="0" collapsed="false">
      <c r="A12604" s="0" t="s">
        <v>24776</v>
      </c>
      <c r="B12604" s="8" t="s">
        <v>24777</v>
      </c>
      <c r="C12604" s="9" t="n">
        <v>91502</v>
      </c>
      <c r="E12604" s="6" t="s">
        <v>22231</v>
      </c>
      <c r="F12604" s="10" t="n">
        <f aca="false">C12604*D12604</f>
        <v>0</v>
      </c>
    </row>
    <row r="12605" customFormat="false" ht="15" hidden="false" customHeight="false" outlineLevel="0" collapsed="false">
      <c r="A12605" s="0" t="s">
        <v>24778</v>
      </c>
      <c r="B12605" s="8" t="s">
        <v>24779</v>
      </c>
      <c r="C12605" s="9" t="n">
        <v>76252</v>
      </c>
      <c r="E12605" s="6" t="s">
        <v>22231</v>
      </c>
      <c r="F12605" s="10" t="n">
        <f aca="false">C12605*D12605</f>
        <v>0</v>
      </c>
    </row>
    <row r="12606" customFormat="false" ht="15" hidden="false" customHeight="false" outlineLevel="0" collapsed="false">
      <c r="A12606" s="0" t="s">
        <v>24780</v>
      </c>
      <c r="B12606" s="8" t="s">
        <v>24781</v>
      </c>
      <c r="C12606" s="9" t="n">
        <v>61001</v>
      </c>
      <c r="E12606" s="6" t="s">
        <v>22231</v>
      </c>
      <c r="F12606" s="10" t="n">
        <f aca="false">C12606*D12606</f>
        <v>0</v>
      </c>
    </row>
    <row r="12607" customFormat="false" ht="15" hidden="false" customHeight="false" outlineLevel="0" collapsed="false">
      <c r="A12607" s="0" t="s">
        <v>24782</v>
      </c>
      <c r="B12607" s="8" t="s">
        <v>24783</v>
      </c>
      <c r="C12607" s="9" t="n">
        <v>183004</v>
      </c>
      <c r="E12607" s="6" t="s">
        <v>22231</v>
      </c>
      <c r="F12607" s="10" t="n">
        <f aca="false">C12607*D12607</f>
        <v>0</v>
      </c>
    </row>
    <row r="12608" customFormat="false" ht="15" hidden="false" customHeight="false" outlineLevel="0" collapsed="false">
      <c r="A12608" s="0" t="s">
        <v>24784</v>
      </c>
      <c r="B12608" s="8" t="s">
        <v>24785</v>
      </c>
      <c r="C12608" s="9" t="n">
        <v>244005</v>
      </c>
      <c r="E12608" s="6" t="s">
        <v>22231</v>
      </c>
      <c r="F12608" s="10" t="n">
        <f aca="false">C12608*D12608</f>
        <v>0</v>
      </c>
    </row>
    <row r="12609" customFormat="false" ht="15" hidden="false" customHeight="false" outlineLevel="0" collapsed="false">
      <c r="A12609" s="0" t="s">
        <v>24786</v>
      </c>
      <c r="B12609" s="8" t="s">
        <v>24787</v>
      </c>
      <c r="C12609" s="9" t="n">
        <v>152503</v>
      </c>
      <c r="E12609" s="6" t="s">
        <v>22231</v>
      </c>
      <c r="F12609" s="10" t="n">
        <f aca="false">C12609*D12609</f>
        <v>0</v>
      </c>
    </row>
    <row r="12610" customFormat="false" ht="15" hidden="false" customHeight="false" outlineLevel="0" collapsed="false">
      <c r="A12610" s="0" t="s">
        <v>24788</v>
      </c>
      <c r="B12610" s="8" t="s">
        <v>24789</v>
      </c>
      <c r="C12610" s="9" t="n">
        <v>45751</v>
      </c>
      <c r="E12610" s="6" t="s">
        <v>22231</v>
      </c>
      <c r="F12610" s="10" t="n">
        <f aca="false">C12610*D12610</f>
        <v>0</v>
      </c>
    </row>
    <row r="12611" customFormat="false" ht="15" hidden="false" customHeight="false" outlineLevel="0" collapsed="false">
      <c r="A12611" s="0" t="s">
        <v>24790</v>
      </c>
      <c r="B12611" s="8" t="s">
        <v>24791</v>
      </c>
      <c r="C12611" s="9" t="n">
        <v>38126</v>
      </c>
      <c r="E12611" s="6" t="s">
        <v>22231</v>
      </c>
      <c r="F12611" s="10" t="n">
        <f aca="false">C12611*D12611</f>
        <v>0</v>
      </c>
    </row>
    <row r="12612" customFormat="false" ht="15" hidden="false" customHeight="false" outlineLevel="0" collapsed="false">
      <c r="A12612" s="0" t="s">
        <v>24792</v>
      </c>
      <c r="B12612" s="8" t="s">
        <v>24793</v>
      </c>
      <c r="C12612" s="9" t="n">
        <v>106752</v>
      </c>
      <c r="E12612" s="6" t="s">
        <v>22231</v>
      </c>
      <c r="F12612" s="10" t="n">
        <f aca="false">C12612*D12612</f>
        <v>0</v>
      </c>
    </row>
    <row r="12613" customFormat="false" ht="15" hidden="false" customHeight="false" outlineLevel="0" collapsed="false">
      <c r="A12613" s="0" t="s">
        <v>24794</v>
      </c>
      <c r="B12613" s="8" t="s">
        <v>24795</v>
      </c>
      <c r="C12613" s="9" t="n">
        <v>152503</v>
      </c>
      <c r="E12613" s="6" t="s">
        <v>22231</v>
      </c>
      <c r="F12613" s="10" t="n">
        <f aca="false">C12613*D12613</f>
        <v>0</v>
      </c>
    </row>
    <row r="12614" customFormat="false" ht="15" hidden="false" customHeight="false" outlineLevel="0" collapsed="false">
      <c r="A12614" s="0" t="s">
        <v>24796</v>
      </c>
      <c r="B12614" s="8" t="s">
        <v>24797</v>
      </c>
      <c r="C12614" s="9" t="n">
        <v>91502</v>
      </c>
      <c r="E12614" s="6" t="s">
        <v>22231</v>
      </c>
      <c r="F12614" s="10" t="n">
        <f aca="false">C12614*D12614</f>
        <v>0</v>
      </c>
    </row>
    <row r="12615" customFormat="false" ht="15" hidden="false" customHeight="false" outlineLevel="0" collapsed="false">
      <c r="A12615" s="0" t="s">
        <v>24798</v>
      </c>
      <c r="B12615" s="8" t="s">
        <v>24799</v>
      </c>
      <c r="C12615" s="9" t="n">
        <v>76252</v>
      </c>
      <c r="E12615" s="6" t="s">
        <v>22231</v>
      </c>
      <c r="F12615" s="10" t="n">
        <f aca="false">C12615*D12615</f>
        <v>0</v>
      </c>
    </row>
    <row r="12616" customFormat="false" ht="15" hidden="false" customHeight="false" outlineLevel="0" collapsed="false">
      <c r="A12616" s="0" t="s">
        <v>24800</v>
      </c>
      <c r="B12616" s="8" t="s">
        <v>24801</v>
      </c>
      <c r="C12616" s="9" t="n">
        <v>61001</v>
      </c>
      <c r="E12616" s="6" t="s">
        <v>22231</v>
      </c>
      <c r="F12616" s="10" t="n">
        <f aca="false">C12616*D12616</f>
        <v>0</v>
      </c>
    </row>
    <row r="12617" customFormat="false" ht="15" hidden="false" customHeight="false" outlineLevel="0" collapsed="false">
      <c r="A12617" s="0" t="s">
        <v>24802</v>
      </c>
      <c r="B12617" s="8" t="s">
        <v>24803</v>
      </c>
      <c r="C12617" s="9" t="n">
        <v>183004</v>
      </c>
      <c r="E12617" s="6" t="s">
        <v>22231</v>
      </c>
      <c r="F12617" s="10" t="n">
        <f aca="false">C12617*D12617</f>
        <v>0</v>
      </c>
    </row>
    <row r="12618" customFormat="false" ht="15" hidden="false" customHeight="false" outlineLevel="0" collapsed="false">
      <c r="A12618" s="0" t="s">
        <v>24804</v>
      </c>
      <c r="B12618" s="8" t="s">
        <v>24805</v>
      </c>
      <c r="C12618" s="9" t="n">
        <v>244005</v>
      </c>
      <c r="E12618" s="6" t="s">
        <v>22231</v>
      </c>
      <c r="F12618" s="10" t="n">
        <f aca="false">C12618*D12618</f>
        <v>0</v>
      </c>
    </row>
    <row r="12619" customFormat="false" ht="15" hidden="false" customHeight="false" outlineLevel="0" collapsed="false">
      <c r="A12619" s="0" t="s">
        <v>24806</v>
      </c>
      <c r="B12619" s="8" t="s">
        <v>24807</v>
      </c>
      <c r="C12619" s="9" t="n">
        <v>152503</v>
      </c>
      <c r="E12619" s="6" t="s">
        <v>22231</v>
      </c>
      <c r="F12619" s="10" t="n">
        <f aca="false">C12619*D12619</f>
        <v>0</v>
      </c>
    </row>
    <row r="12620" customFormat="false" ht="15" hidden="false" customHeight="false" outlineLevel="0" collapsed="false">
      <c r="A12620" s="0" t="s">
        <v>24808</v>
      </c>
      <c r="B12620" s="8" t="s">
        <v>24809</v>
      </c>
      <c r="C12620" s="9" t="n">
        <v>45751</v>
      </c>
      <c r="E12620" s="6" t="s">
        <v>22231</v>
      </c>
      <c r="F12620" s="10" t="n">
        <f aca="false">C12620*D12620</f>
        <v>0</v>
      </c>
    </row>
    <row r="12621" customFormat="false" ht="15" hidden="false" customHeight="false" outlineLevel="0" collapsed="false">
      <c r="A12621" s="0" t="s">
        <v>24810</v>
      </c>
      <c r="B12621" s="8" t="s">
        <v>24811</v>
      </c>
      <c r="C12621" s="9" t="n">
        <v>38126</v>
      </c>
      <c r="E12621" s="6" t="s">
        <v>22231</v>
      </c>
      <c r="F12621" s="10" t="n">
        <f aca="false">C12621*D12621</f>
        <v>0</v>
      </c>
    </row>
    <row r="12622" customFormat="false" ht="15" hidden="false" customHeight="false" outlineLevel="0" collapsed="false">
      <c r="A12622" s="0" t="s">
        <v>24812</v>
      </c>
      <c r="B12622" s="8" t="s">
        <v>24813</v>
      </c>
      <c r="C12622" s="9" t="n">
        <v>106752</v>
      </c>
      <c r="E12622" s="6" t="s">
        <v>22231</v>
      </c>
      <c r="F12622" s="10" t="n">
        <f aca="false">C12622*D12622</f>
        <v>0</v>
      </c>
    </row>
    <row r="12623" customFormat="false" ht="15" hidden="false" customHeight="false" outlineLevel="0" collapsed="false">
      <c r="A12623" s="0" t="s">
        <v>24814</v>
      </c>
      <c r="B12623" s="8" t="s">
        <v>24815</v>
      </c>
      <c r="C12623" s="9" t="n">
        <v>152503</v>
      </c>
      <c r="E12623" s="6" t="s">
        <v>22231</v>
      </c>
      <c r="F12623" s="10" t="n">
        <f aca="false">C12623*D12623</f>
        <v>0</v>
      </c>
    </row>
    <row r="12624" customFormat="false" ht="15" hidden="false" customHeight="false" outlineLevel="0" collapsed="false">
      <c r="A12624" s="0" t="s">
        <v>24816</v>
      </c>
      <c r="B12624" s="8" t="s">
        <v>24817</v>
      </c>
      <c r="C12624" s="9" t="n">
        <v>91502</v>
      </c>
      <c r="E12624" s="6" t="s">
        <v>22231</v>
      </c>
      <c r="F12624" s="10" t="n">
        <f aca="false">C12624*D12624</f>
        <v>0</v>
      </c>
    </row>
    <row r="12625" customFormat="false" ht="15" hidden="false" customHeight="false" outlineLevel="0" collapsed="false">
      <c r="A12625" s="0" t="s">
        <v>24818</v>
      </c>
      <c r="B12625" s="8" t="s">
        <v>24819</v>
      </c>
      <c r="C12625" s="9" t="n">
        <v>76252</v>
      </c>
      <c r="E12625" s="6" t="s">
        <v>22231</v>
      </c>
      <c r="F12625" s="10" t="n">
        <f aca="false">C12625*D12625</f>
        <v>0</v>
      </c>
    </row>
    <row r="12626" customFormat="false" ht="15" hidden="false" customHeight="false" outlineLevel="0" collapsed="false">
      <c r="A12626" s="0" t="s">
        <v>24820</v>
      </c>
      <c r="B12626" s="8" t="s">
        <v>24821</v>
      </c>
      <c r="C12626" s="9" t="n">
        <v>61001</v>
      </c>
      <c r="E12626" s="6" t="s">
        <v>22231</v>
      </c>
      <c r="F12626" s="10" t="n">
        <f aca="false">C12626*D12626</f>
        <v>0</v>
      </c>
    </row>
    <row r="12627" customFormat="false" ht="15" hidden="false" customHeight="false" outlineLevel="0" collapsed="false">
      <c r="A12627" s="0" t="s">
        <v>24822</v>
      </c>
      <c r="B12627" s="8" t="s">
        <v>24823</v>
      </c>
      <c r="C12627" s="9" t="n">
        <v>183004</v>
      </c>
      <c r="E12627" s="6" t="s">
        <v>22231</v>
      </c>
      <c r="F12627" s="10" t="n">
        <f aca="false">C12627*D12627</f>
        <v>0</v>
      </c>
    </row>
    <row r="12628" customFormat="false" ht="15" hidden="false" customHeight="false" outlineLevel="0" collapsed="false">
      <c r="A12628" s="0" t="s">
        <v>24824</v>
      </c>
      <c r="B12628" s="8" t="s">
        <v>24825</v>
      </c>
      <c r="C12628" s="9" t="n">
        <v>244005</v>
      </c>
      <c r="E12628" s="6" t="s">
        <v>22231</v>
      </c>
      <c r="F12628" s="10" t="n">
        <f aca="false">C12628*D12628</f>
        <v>0</v>
      </c>
    </row>
    <row r="12629" customFormat="false" ht="15" hidden="false" customHeight="false" outlineLevel="0" collapsed="false">
      <c r="A12629" s="0" t="s">
        <v>24826</v>
      </c>
      <c r="B12629" s="8" t="s">
        <v>24827</v>
      </c>
      <c r="C12629" s="9" t="n">
        <v>152503</v>
      </c>
      <c r="E12629" s="6" t="s">
        <v>22231</v>
      </c>
      <c r="F12629" s="10" t="n">
        <f aca="false">C12629*D12629</f>
        <v>0</v>
      </c>
    </row>
    <row r="12630" customFormat="false" ht="15" hidden="false" customHeight="false" outlineLevel="0" collapsed="false">
      <c r="A12630" s="0" t="s">
        <v>24828</v>
      </c>
      <c r="B12630" s="8" t="s">
        <v>24829</v>
      </c>
      <c r="C12630" s="9" t="n">
        <v>45751</v>
      </c>
      <c r="E12630" s="6" t="s">
        <v>22231</v>
      </c>
      <c r="F12630" s="10" t="n">
        <f aca="false">C12630*D12630</f>
        <v>0</v>
      </c>
    </row>
    <row r="12631" customFormat="false" ht="15" hidden="false" customHeight="false" outlineLevel="0" collapsed="false">
      <c r="A12631" s="0" t="s">
        <v>24830</v>
      </c>
      <c r="B12631" s="8" t="s">
        <v>24831</v>
      </c>
      <c r="C12631" s="9" t="n">
        <v>38126</v>
      </c>
      <c r="E12631" s="6" t="s">
        <v>22231</v>
      </c>
      <c r="F12631" s="10" t="n">
        <f aca="false">C12631*D12631</f>
        <v>0</v>
      </c>
    </row>
    <row r="12632" customFormat="false" ht="15" hidden="false" customHeight="false" outlineLevel="0" collapsed="false">
      <c r="A12632" s="0" t="s">
        <v>24832</v>
      </c>
      <c r="B12632" s="8" t="s">
        <v>24833</v>
      </c>
      <c r="C12632" s="9" t="n">
        <v>106752</v>
      </c>
      <c r="E12632" s="6" t="s">
        <v>22231</v>
      </c>
      <c r="F12632" s="10" t="n">
        <f aca="false">C12632*D12632</f>
        <v>0</v>
      </c>
    </row>
    <row r="12633" customFormat="false" ht="15" hidden="false" customHeight="false" outlineLevel="0" collapsed="false">
      <c r="A12633" s="0" t="s">
        <v>24834</v>
      </c>
      <c r="B12633" s="8" t="s">
        <v>24835</v>
      </c>
      <c r="C12633" s="9" t="n">
        <v>152503</v>
      </c>
      <c r="E12633" s="6" t="s">
        <v>22231</v>
      </c>
      <c r="F12633" s="10" t="n">
        <f aca="false">C12633*D12633</f>
        <v>0</v>
      </c>
    </row>
    <row r="12634" customFormat="false" ht="15" hidden="false" customHeight="false" outlineLevel="0" collapsed="false">
      <c r="A12634" s="0" t="s">
        <v>24836</v>
      </c>
      <c r="B12634" s="8" t="s">
        <v>24837</v>
      </c>
      <c r="C12634" s="9" t="n">
        <v>91502</v>
      </c>
      <c r="E12634" s="6" t="s">
        <v>22231</v>
      </c>
      <c r="F12634" s="10" t="n">
        <f aca="false">C12634*D12634</f>
        <v>0</v>
      </c>
    </row>
    <row r="12635" customFormat="false" ht="15" hidden="false" customHeight="false" outlineLevel="0" collapsed="false">
      <c r="B12635" s="7" t="s">
        <v>24838</v>
      </c>
      <c r="C12635" s="5"/>
      <c r="E12635" s="6" t="s">
        <v>22231</v>
      </c>
    </row>
    <row r="12636" customFormat="false" ht="15" hidden="false" customHeight="false" outlineLevel="0" collapsed="false">
      <c r="A12636" s="0" t="s">
        <v>24839</v>
      </c>
      <c r="B12636" s="8" t="s">
        <v>24840</v>
      </c>
      <c r="C12636" s="9" t="n">
        <v>11997.5</v>
      </c>
      <c r="E12636" s="6" t="s">
        <v>22231</v>
      </c>
      <c r="F12636" s="10" t="n">
        <f aca="false">C12636*D12636</f>
        <v>0</v>
      </c>
    </row>
    <row r="12637" customFormat="false" ht="15" hidden="false" customHeight="false" outlineLevel="0" collapsed="false">
      <c r="A12637" s="0" t="s">
        <v>24841</v>
      </c>
      <c r="B12637" s="8" t="s">
        <v>24842</v>
      </c>
      <c r="C12637" s="9" t="n">
        <v>9598</v>
      </c>
      <c r="E12637" s="6" t="s">
        <v>22231</v>
      </c>
      <c r="F12637" s="10" t="n">
        <f aca="false">C12637*D12637</f>
        <v>0</v>
      </c>
    </row>
    <row r="12638" customFormat="false" ht="15" hidden="false" customHeight="false" outlineLevel="0" collapsed="false">
      <c r="A12638" s="0" t="s">
        <v>24843</v>
      </c>
      <c r="B12638" s="8" t="s">
        <v>24844</v>
      </c>
      <c r="C12638" s="9" t="n">
        <v>28794</v>
      </c>
      <c r="E12638" s="6" t="s">
        <v>22231</v>
      </c>
      <c r="F12638" s="10" t="n">
        <f aca="false">C12638*D12638</f>
        <v>0</v>
      </c>
    </row>
    <row r="12639" customFormat="false" ht="15" hidden="false" customHeight="false" outlineLevel="0" collapsed="false">
      <c r="A12639" s="0" t="s">
        <v>24845</v>
      </c>
      <c r="B12639" s="8" t="s">
        <v>24846</v>
      </c>
      <c r="C12639" s="9" t="n">
        <v>38392</v>
      </c>
      <c r="E12639" s="6" t="s">
        <v>22231</v>
      </c>
      <c r="F12639" s="10" t="n">
        <f aca="false">C12639*D12639</f>
        <v>0</v>
      </c>
    </row>
    <row r="12640" customFormat="false" ht="15" hidden="false" customHeight="false" outlineLevel="0" collapsed="false">
      <c r="A12640" s="0" t="s">
        <v>24847</v>
      </c>
      <c r="B12640" s="8" t="s">
        <v>24848</v>
      </c>
      <c r="C12640" s="9" t="n">
        <v>23995</v>
      </c>
      <c r="E12640" s="6" t="s">
        <v>22231</v>
      </c>
      <c r="F12640" s="10" t="n">
        <f aca="false">C12640*D12640</f>
        <v>0</v>
      </c>
    </row>
    <row r="12641" customFormat="false" ht="15" hidden="false" customHeight="false" outlineLevel="0" collapsed="false">
      <c r="A12641" s="0" t="s">
        <v>24849</v>
      </c>
      <c r="B12641" s="8" t="s">
        <v>24850</v>
      </c>
      <c r="C12641" s="9" t="n">
        <v>7198.5</v>
      </c>
      <c r="E12641" s="6" t="s">
        <v>22231</v>
      </c>
      <c r="F12641" s="10" t="n">
        <f aca="false">C12641*D12641</f>
        <v>0</v>
      </c>
    </row>
    <row r="12642" customFormat="false" ht="15" hidden="false" customHeight="false" outlineLevel="0" collapsed="false">
      <c r="A12642" s="0" t="s">
        <v>24851</v>
      </c>
      <c r="B12642" s="8" t="s">
        <v>24852</v>
      </c>
      <c r="C12642" s="9" t="n">
        <v>5998.75</v>
      </c>
      <c r="E12642" s="6" t="s">
        <v>22231</v>
      </c>
      <c r="F12642" s="10" t="n">
        <f aca="false">C12642*D12642</f>
        <v>0</v>
      </c>
    </row>
    <row r="12643" customFormat="false" ht="15" hidden="false" customHeight="false" outlineLevel="0" collapsed="false">
      <c r="A12643" s="0" t="s">
        <v>24853</v>
      </c>
      <c r="B12643" s="8" t="s">
        <v>24854</v>
      </c>
      <c r="C12643" s="9" t="n">
        <v>16796</v>
      </c>
      <c r="E12643" s="6" t="s">
        <v>22231</v>
      </c>
      <c r="F12643" s="10" t="n">
        <f aca="false">C12643*D12643</f>
        <v>0</v>
      </c>
    </row>
    <row r="12644" customFormat="false" ht="15" hidden="false" customHeight="false" outlineLevel="0" collapsed="false">
      <c r="A12644" s="0" t="s">
        <v>24855</v>
      </c>
      <c r="B12644" s="8" t="s">
        <v>24856</v>
      </c>
      <c r="C12644" s="9" t="n">
        <v>23995</v>
      </c>
      <c r="E12644" s="6" t="s">
        <v>22231</v>
      </c>
      <c r="F12644" s="10" t="n">
        <f aca="false">C12644*D12644</f>
        <v>0</v>
      </c>
    </row>
    <row r="12645" customFormat="false" ht="15" hidden="false" customHeight="false" outlineLevel="0" collapsed="false">
      <c r="A12645" s="0" t="s">
        <v>24857</v>
      </c>
      <c r="B12645" s="8" t="s">
        <v>24858</v>
      </c>
      <c r="C12645" s="9" t="n">
        <v>14397</v>
      </c>
      <c r="E12645" s="6" t="s">
        <v>22231</v>
      </c>
      <c r="F12645" s="10" t="n">
        <f aca="false">C12645*D12645</f>
        <v>0</v>
      </c>
    </row>
    <row r="12646" customFormat="false" ht="15" hidden="false" customHeight="false" outlineLevel="0" collapsed="false">
      <c r="A12646" s="0" t="s">
        <v>24859</v>
      </c>
      <c r="B12646" s="8" t="s">
        <v>24860</v>
      </c>
      <c r="C12646" s="9" t="n">
        <v>11539.2</v>
      </c>
      <c r="E12646" s="6" t="s">
        <v>22231</v>
      </c>
      <c r="F12646" s="10" t="n">
        <f aca="false">C12646*D12646</f>
        <v>0</v>
      </c>
    </row>
    <row r="12647" customFormat="false" ht="15" hidden="false" customHeight="false" outlineLevel="0" collapsed="false">
      <c r="A12647" s="0" t="s">
        <v>24861</v>
      </c>
      <c r="B12647" s="8" t="s">
        <v>24862</v>
      </c>
      <c r="C12647" s="9" t="n">
        <v>9231.36</v>
      </c>
      <c r="E12647" s="6" t="s">
        <v>22231</v>
      </c>
      <c r="F12647" s="10" t="n">
        <f aca="false">C12647*D12647</f>
        <v>0</v>
      </c>
    </row>
    <row r="12648" customFormat="false" ht="15" hidden="false" customHeight="false" outlineLevel="0" collapsed="false">
      <c r="A12648" s="0" t="s">
        <v>24863</v>
      </c>
      <c r="B12648" s="8" t="s">
        <v>24864</v>
      </c>
      <c r="C12648" s="9" t="n">
        <v>27694</v>
      </c>
      <c r="E12648" s="6" t="s">
        <v>22231</v>
      </c>
      <c r="F12648" s="10" t="n">
        <f aca="false">C12648*D12648</f>
        <v>0</v>
      </c>
    </row>
    <row r="12649" customFormat="false" ht="15" hidden="false" customHeight="false" outlineLevel="0" collapsed="false">
      <c r="A12649" s="0" t="s">
        <v>24865</v>
      </c>
      <c r="B12649" s="8" t="s">
        <v>24866</v>
      </c>
      <c r="C12649" s="9" t="n">
        <v>36925</v>
      </c>
      <c r="E12649" s="6" t="s">
        <v>22231</v>
      </c>
      <c r="F12649" s="10" t="n">
        <f aca="false">C12649*D12649</f>
        <v>0</v>
      </c>
    </row>
    <row r="12650" customFormat="false" ht="15" hidden="false" customHeight="false" outlineLevel="0" collapsed="false">
      <c r="A12650" s="0" t="s">
        <v>24867</v>
      </c>
      <c r="B12650" s="8" t="s">
        <v>24868</v>
      </c>
      <c r="C12650" s="9" t="n">
        <v>23078</v>
      </c>
      <c r="E12650" s="6" t="s">
        <v>22231</v>
      </c>
      <c r="F12650" s="10" t="n">
        <f aca="false">C12650*D12650</f>
        <v>0</v>
      </c>
    </row>
    <row r="12651" customFormat="false" ht="15" hidden="false" customHeight="false" outlineLevel="0" collapsed="false">
      <c r="A12651" s="0" t="s">
        <v>24869</v>
      </c>
      <c r="B12651" s="8" t="s">
        <v>24870</v>
      </c>
      <c r="C12651" s="9" t="n">
        <v>6923.52</v>
      </c>
      <c r="E12651" s="6" t="s">
        <v>22231</v>
      </c>
      <c r="F12651" s="10" t="n">
        <f aca="false">C12651*D12651</f>
        <v>0</v>
      </c>
    </row>
    <row r="12652" customFormat="false" ht="15" hidden="false" customHeight="false" outlineLevel="0" collapsed="false">
      <c r="A12652" s="0" t="s">
        <v>24871</v>
      </c>
      <c r="B12652" s="8" t="s">
        <v>24872</v>
      </c>
      <c r="C12652" s="9" t="n">
        <v>5769.6</v>
      </c>
      <c r="E12652" s="6" t="s">
        <v>22231</v>
      </c>
      <c r="F12652" s="10" t="n">
        <f aca="false">C12652*D12652</f>
        <v>0</v>
      </c>
    </row>
    <row r="12653" customFormat="false" ht="15" hidden="false" customHeight="false" outlineLevel="0" collapsed="false">
      <c r="A12653" s="0" t="s">
        <v>24873</v>
      </c>
      <c r="B12653" s="8" t="s">
        <v>24874</v>
      </c>
      <c r="C12653" s="9" t="n">
        <v>16155</v>
      </c>
      <c r="E12653" s="6" t="s">
        <v>22231</v>
      </c>
      <c r="F12653" s="10" t="n">
        <f aca="false">C12653*D12653</f>
        <v>0</v>
      </c>
    </row>
    <row r="12654" customFormat="false" ht="15" hidden="false" customHeight="false" outlineLevel="0" collapsed="false">
      <c r="A12654" s="0" t="s">
        <v>24875</v>
      </c>
      <c r="B12654" s="8" t="s">
        <v>24876</v>
      </c>
      <c r="C12654" s="9" t="n">
        <v>23078</v>
      </c>
      <c r="E12654" s="6" t="s">
        <v>22231</v>
      </c>
      <c r="F12654" s="10" t="n">
        <f aca="false">C12654*D12654</f>
        <v>0</v>
      </c>
    </row>
    <row r="12655" customFormat="false" ht="15" hidden="false" customHeight="false" outlineLevel="0" collapsed="false">
      <c r="A12655" s="0" t="s">
        <v>24877</v>
      </c>
      <c r="B12655" s="8" t="s">
        <v>24878</v>
      </c>
      <c r="C12655" s="9" t="n">
        <v>13847</v>
      </c>
      <c r="E12655" s="6" t="s">
        <v>22231</v>
      </c>
      <c r="F12655" s="10" t="n">
        <f aca="false">C12655*D12655</f>
        <v>0</v>
      </c>
    </row>
    <row r="12656" customFormat="false" ht="15" hidden="false" customHeight="false" outlineLevel="0" collapsed="false">
      <c r="A12656" s="0" t="s">
        <v>24879</v>
      </c>
      <c r="B12656" s="8" t="s">
        <v>24880</v>
      </c>
      <c r="C12656" s="9" t="n">
        <v>11079.69</v>
      </c>
      <c r="E12656" s="6" t="s">
        <v>22231</v>
      </c>
      <c r="F12656" s="10" t="n">
        <f aca="false">C12656*D12656</f>
        <v>0</v>
      </c>
    </row>
    <row r="12657" customFormat="false" ht="15" hidden="false" customHeight="false" outlineLevel="0" collapsed="false">
      <c r="A12657" s="0" t="s">
        <v>24881</v>
      </c>
      <c r="B12657" s="8" t="s">
        <v>24882</v>
      </c>
      <c r="C12657" s="9" t="n">
        <v>8863.75</v>
      </c>
      <c r="E12657" s="6" t="s">
        <v>22231</v>
      </c>
      <c r="F12657" s="10" t="n">
        <f aca="false">C12657*D12657</f>
        <v>0</v>
      </c>
    </row>
    <row r="12658" customFormat="false" ht="15" hidden="false" customHeight="false" outlineLevel="0" collapsed="false">
      <c r="A12658" s="0" t="s">
        <v>24883</v>
      </c>
      <c r="B12658" s="8" t="s">
        <v>24884</v>
      </c>
      <c r="C12658" s="9" t="n">
        <v>26591</v>
      </c>
      <c r="E12658" s="6" t="s">
        <v>22231</v>
      </c>
      <c r="F12658" s="10" t="n">
        <f aca="false">C12658*D12658</f>
        <v>0</v>
      </c>
    </row>
    <row r="12659" customFormat="false" ht="15" hidden="false" customHeight="false" outlineLevel="0" collapsed="false">
      <c r="A12659" s="0" t="s">
        <v>24885</v>
      </c>
      <c r="B12659" s="8" t="s">
        <v>24886</v>
      </c>
      <c r="C12659" s="9" t="n">
        <v>35455</v>
      </c>
      <c r="E12659" s="6" t="s">
        <v>22231</v>
      </c>
      <c r="F12659" s="10" t="n">
        <f aca="false">C12659*D12659</f>
        <v>0</v>
      </c>
    </row>
    <row r="12660" customFormat="false" ht="15" hidden="false" customHeight="false" outlineLevel="0" collapsed="false">
      <c r="A12660" s="0" t="s">
        <v>24887</v>
      </c>
      <c r="B12660" s="8" t="s">
        <v>24888</v>
      </c>
      <c r="C12660" s="9" t="n">
        <v>22159</v>
      </c>
      <c r="E12660" s="6" t="s">
        <v>22231</v>
      </c>
      <c r="F12660" s="10" t="n">
        <f aca="false">C12660*D12660</f>
        <v>0</v>
      </c>
    </row>
    <row r="12661" customFormat="false" ht="15" hidden="false" customHeight="false" outlineLevel="0" collapsed="false">
      <c r="A12661" s="0" t="s">
        <v>24889</v>
      </c>
      <c r="B12661" s="8" t="s">
        <v>24890</v>
      </c>
      <c r="C12661" s="9" t="n">
        <v>6647.81</v>
      </c>
      <c r="E12661" s="6" t="s">
        <v>22231</v>
      </c>
      <c r="F12661" s="10" t="n">
        <f aca="false">C12661*D12661</f>
        <v>0</v>
      </c>
    </row>
    <row r="12662" customFormat="false" ht="15" hidden="false" customHeight="false" outlineLevel="0" collapsed="false">
      <c r="A12662" s="0" t="s">
        <v>24891</v>
      </c>
      <c r="B12662" s="8" t="s">
        <v>24892</v>
      </c>
      <c r="C12662" s="9" t="n">
        <v>5539.85</v>
      </c>
      <c r="E12662" s="6" t="s">
        <v>22231</v>
      </c>
      <c r="F12662" s="10" t="n">
        <f aca="false">C12662*D12662</f>
        <v>0</v>
      </c>
    </row>
    <row r="12663" customFormat="false" ht="15" hidden="false" customHeight="false" outlineLevel="0" collapsed="false">
      <c r="A12663" s="0" t="s">
        <v>24893</v>
      </c>
      <c r="B12663" s="8" t="s">
        <v>24894</v>
      </c>
      <c r="C12663" s="9" t="n">
        <v>15512</v>
      </c>
      <c r="E12663" s="6" t="s">
        <v>22231</v>
      </c>
      <c r="F12663" s="10" t="n">
        <f aca="false">C12663*D12663</f>
        <v>0</v>
      </c>
    </row>
    <row r="12664" customFormat="false" ht="15" hidden="false" customHeight="false" outlineLevel="0" collapsed="false">
      <c r="A12664" s="0" t="s">
        <v>24895</v>
      </c>
      <c r="B12664" s="8" t="s">
        <v>24896</v>
      </c>
      <c r="C12664" s="9" t="n">
        <v>22159</v>
      </c>
      <c r="E12664" s="6" t="s">
        <v>22231</v>
      </c>
      <c r="F12664" s="10" t="n">
        <f aca="false">C12664*D12664</f>
        <v>0</v>
      </c>
    </row>
    <row r="12665" customFormat="false" ht="15" hidden="false" customHeight="false" outlineLevel="0" collapsed="false">
      <c r="A12665" s="0" t="s">
        <v>24897</v>
      </c>
      <c r="B12665" s="8" t="s">
        <v>24898</v>
      </c>
      <c r="C12665" s="9" t="n">
        <v>13296</v>
      </c>
      <c r="E12665" s="6" t="s">
        <v>22231</v>
      </c>
      <c r="F12665" s="10" t="n">
        <f aca="false">C12665*D12665</f>
        <v>0</v>
      </c>
    </row>
    <row r="12666" customFormat="false" ht="15" hidden="false" customHeight="false" outlineLevel="0" collapsed="false">
      <c r="A12666" s="0" t="s">
        <v>24899</v>
      </c>
      <c r="B12666" s="8" t="s">
        <v>24900</v>
      </c>
      <c r="C12666" s="9" t="n">
        <v>10621.39</v>
      </c>
      <c r="E12666" s="6" t="s">
        <v>22231</v>
      </c>
      <c r="F12666" s="10" t="n">
        <f aca="false">C12666*D12666</f>
        <v>0</v>
      </c>
    </row>
    <row r="12667" customFormat="false" ht="15" hidden="false" customHeight="false" outlineLevel="0" collapsed="false">
      <c r="A12667" s="0" t="s">
        <v>24901</v>
      </c>
      <c r="B12667" s="8" t="s">
        <v>24902</v>
      </c>
      <c r="C12667" s="9" t="n">
        <v>8497.11</v>
      </c>
      <c r="E12667" s="6" t="s">
        <v>22231</v>
      </c>
      <c r="F12667" s="10" t="n">
        <f aca="false">C12667*D12667</f>
        <v>0</v>
      </c>
    </row>
    <row r="12668" customFormat="false" ht="15" hidden="false" customHeight="false" outlineLevel="0" collapsed="false">
      <c r="A12668" s="0" t="s">
        <v>24903</v>
      </c>
      <c r="B12668" s="8" t="s">
        <v>24904</v>
      </c>
      <c r="C12668" s="9" t="n">
        <v>25491</v>
      </c>
      <c r="E12668" s="6" t="s">
        <v>22231</v>
      </c>
      <c r="F12668" s="10" t="n">
        <f aca="false">C12668*D12668</f>
        <v>0</v>
      </c>
    </row>
    <row r="12669" customFormat="false" ht="15" hidden="false" customHeight="false" outlineLevel="0" collapsed="false">
      <c r="A12669" s="0" t="s">
        <v>24905</v>
      </c>
      <c r="B12669" s="8" t="s">
        <v>24906</v>
      </c>
      <c r="C12669" s="9" t="n">
        <v>33988</v>
      </c>
      <c r="E12669" s="6" t="s">
        <v>22231</v>
      </c>
      <c r="F12669" s="10" t="n">
        <f aca="false">C12669*D12669</f>
        <v>0</v>
      </c>
    </row>
    <row r="12670" customFormat="false" ht="15" hidden="false" customHeight="false" outlineLevel="0" collapsed="false">
      <c r="A12670" s="0" t="s">
        <v>24907</v>
      </c>
      <c r="B12670" s="8" t="s">
        <v>24908</v>
      </c>
      <c r="C12670" s="9" t="n">
        <v>21243</v>
      </c>
      <c r="E12670" s="6" t="s">
        <v>22231</v>
      </c>
      <c r="F12670" s="10" t="n">
        <f aca="false">C12670*D12670</f>
        <v>0</v>
      </c>
    </row>
    <row r="12671" customFormat="false" ht="15" hidden="false" customHeight="false" outlineLevel="0" collapsed="false">
      <c r="A12671" s="0" t="s">
        <v>24909</v>
      </c>
      <c r="B12671" s="8" t="s">
        <v>24910</v>
      </c>
      <c r="C12671" s="9" t="n">
        <v>6372.83</v>
      </c>
      <c r="E12671" s="6" t="s">
        <v>22231</v>
      </c>
      <c r="F12671" s="10" t="n">
        <f aca="false">C12671*D12671</f>
        <v>0</v>
      </c>
    </row>
    <row r="12672" customFormat="false" ht="15" hidden="false" customHeight="false" outlineLevel="0" collapsed="false">
      <c r="A12672" s="0" t="s">
        <v>24911</v>
      </c>
      <c r="B12672" s="8" t="s">
        <v>24912</v>
      </c>
      <c r="C12672" s="9" t="n">
        <v>5310.69</v>
      </c>
      <c r="E12672" s="6" t="s">
        <v>22231</v>
      </c>
      <c r="F12672" s="10" t="n">
        <f aca="false">C12672*D12672</f>
        <v>0</v>
      </c>
    </row>
    <row r="12673" customFormat="false" ht="15" hidden="false" customHeight="false" outlineLevel="0" collapsed="false">
      <c r="A12673" s="0" t="s">
        <v>24913</v>
      </c>
      <c r="B12673" s="8" t="s">
        <v>24914</v>
      </c>
      <c r="C12673" s="9" t="n">
        <v>14870</v>
      </c>
      <c r="E12673" s="6" t="s">
        <v>22231</v>
      </c>
      <c r="F12673" s="10" t="n">
        <f aca="false">C12673*D12673</f>
        <v>0</v>
      </c>
    </row>
    <row r="12674" customFormat="false" ht="15" hidden="false" customHeight="false" outlineLevel="0" collapsed="false">
      <c r="A12674" s="0" t="s">
        <v>24915</v>
      </c>
      <c r="B12674" s="8" t="s">
        <v>24916</v>
      </c>
      <c r="C12674" s="9" t="n">
        <v>21243</v>
      </c>
      <c r="E12674" s="6" t="s">
        <v>22231</v>
      </c>
      <c r="F12674" s="10" t="n">
        <f aca="false">C12674*D12674</f>
        <v>0</v>
      </c>
    </row>
    <row r="12675" customFormat="false" ht="15" hidden="false" customHeight="false" outlineLevel="0" collapsed="false">
      <c r="A12675" s="0" t="s">
        <v>24917</v>
      </c>
      <c r="B12675" s="8" t="s">
        <v>24918</v>
      </c>
      <c r="C12675" s="9" t="n">
        <v>12746</v>
      </c>
      <c r="E12675" s="6" t="s">
        <v>22231</v>
      </c>
      <c r="F12675" s="10" t="n">
        <f aca="false">C12675*D12675</f>
        <v>0</v>
      </c>
    </row>
    <row r="12676" customFormat="false" ht="15" hidden="false" customHeight="false" outlineLevel="0" collapsed="false">
      <c r="A12676" s="0" t="s">
        <v>24919</v>
      </c>
      <c r="B12676" s="8" t="s">
        <v>24920</v>
      </c>
      <c r="C12676" s="9" t="n">
        <v>10163.08</v>
      </c>
      <c r="E12676" s="6" t="s">
        <v>22231</v>
      </c>
      <c r="F12676" s="10" t="n">
        <f aca="false">C12676*D12676</f>
        <v>0</v>
      </c>
    </row>
    <row r="12677" customFormat="false" ht="15" hidden="false" customHeight="false" outlineLevel="0" collapsed="false">
      <c r="A12677" s="0" t="s">
        <v>24921</v>
      </c>
      <c r="B12677" s="8" t="s">
        <v>24922</v>
      </c>
      <c r="C12677" s="9" t="n">
        <v>8130.47</v>
      </c>
      <c r="E12677" s="6" t="s">
        <v>22231</v>
      </c>
      <c r="F12677" s="10" t="n">
        <f aca="false">C12677*D12677</f>
        <v>0</v>
      </c>
    </row>
    <row r="12678" customFormat="false" ht="15" hidden="false" customHeight="false" outlineLevel="0" collapsed="false">
      <c r="A12678" s="0" t="s">
        <v>24923</v>
      </c>
      <c r="B12678" s="8" t="s">
        <v>24924</v>
      </c>
      <c r="C12678" s="9" t="n">
        <v>24391</v>
      </c>
      <c r="E12678" s="6" t="s">
        <v>22231</v>
      </c>
      <c r="F12678" s="10" t="n">
        <f aca="false">C12678*D12678</f>
        <v>0</v>
      </c>
    </row>
    <row r="12679" customFormat="false" ht="15" hidden="false" customHeight="false" outlineLevel="0" collapsed="false">
      <c r="A12679" s="0" t="s">
        <v>24925</v>
      </c>
      <c r="B12679" s="8" t="s">
        <v>24926</v>
      </c>
      <c r="C12679" s="9" t="n">
        <v>32522</v>
      </c>
      <c r="E12679" s="6" t="s">
        <v>22231</v>
      </c>
      <c r="F12679" s="10" t="n">
        <f aca="false">C12679*D12679</f>
        <v>0</v>
      </c>
    </row>
    <row r="12680" customFormat="false" ht="15" hidden="false" customHeight="false" outlineLevel="0" collapsed="false">
      <c r="A12680" s="0" t="s">
        <v>24927</v>
      </c>
      <c r="B12680" s="8" t="s">
        <v>24928</v>
      </c>
      <c r="C12680" s="9" t="n">
        <v>20326</v>
      </c>
      <c r="E12680" s="6" t="s">
        <v>22231</v>
      </c>
      <c r="F12680" s="10" t="n">
        <f aca="false">C12680*D12680</f>
        <v>0</v>
      </c>
    </row>
    <row r="12681" customFormat="false" ht="15" hidden="false" customHeight="false" outlineLevel="0" collapsed="false">
      <c r="A12681" s="0" t="s">
        <v>24929</v>
      </c>
      <c r="B12681" s="8" t="s">
        <v>24930</v>
      </c>
      <c r="C12681" s="9" t="n">
        <v>6097.85</v>
      </c>
      <c r="E12681" s="6" t="s">
        <v>22231</v>
      </c>
      <c r="F12681" s="10" t="n">
        <f aca="false">C12681*D12681</f>
        <v>0</v>
      </c>
    </row>
    <row r="12682" customFormat="false" ht="15" hidden="false" customHeight="false" outlineLevel="0" collapsed="false">
      <c r="A12682" s="0" t="s">
        <v>24931</v>
      </c>
      <c r="B12682" s="8" t="s">
        <v>24932</v>
      </c>
      <c r="C12682" s="9" t="n">
        <v>5081.54</v>
      </c>
      <c r="E12682" s="6" t="s">
        <v>22231</v>
      </c>
      <c r="F12682" s="10" t="n">
        <f aca="false">C12682*D12682</f>
        <v>0</v>
      </c>
    </row>
    <row r="12683" customFormat="false" ht="15" hidden="false" customHeight="false" outlineLevel="0" collapsed="false">
      <c r="A12683" s="0" t="s">
        <v>24933</v>
      </c>
      <c r="B12683" s="8" t="s">
        <v>24934</v>
      </c>
      <c r="C12683" s="9" t="n">
        <v>14228</v>
      </c>
      <c r="E12683" s="6" t="s">
        <v>22231</v>
      </c>
      <c r="F12683" s="10" t="n">
        <f aca="false">C12683*D12683</f>
        <v>0</v>
      </c>
    </row>
    <row r="12684" customFormat="false" ht="15" hidden="false" customHeight="false" outlineLevel="0" collapsed="false">
      <c r="A12684" s="0" t="s">
        <v>24935</v>
      </c>
      <c r="B12684" s="8" t="s">
        <v>24936</v>
      </c>
      <c r="C12684" s="9" t="n">
        <v>20326</v>
      </c>
      <c r="E12684" s="6" t="s">
        <v>22231</v>
      </c>
      <c r="F12684" s="10" t="n">
        <f aca="false">C12684*D12684</f>
        <v>0</v>
      </c>
    </row>
    <row r="12685" customFormat="false" ht="15" hidden="false" customHeight="false" outlineLevel="0" collapsed="false">
      <c r="A12685" s="0" t="s">
        <v>24937</v>
      </c>
      <c r="B12685" s="8" t="s">
        <v>24938</v>
      </c>
      <c r="C12685" s="9" t="n">
        <v>12196</v>
      </c>
      <c r="E12685" s="6" t="s">
        <v>22231</v>
      </c>
      <c r="F12685" s="10" t="n">
        <f aca="false">C12685*D12685</f>
        <v>0</v>
      </c>
    </row>
    <row r="12686" customFormat="false" ht="15" hidden="false" customHeight="false" outlineLevel="0" collapsed="false">
      <c r="A12686" s="0" t="s">
        <v>24939</v>
      </c>
      <c r="B12686" s="8" t="s">
        <v>24940</v>
      </c>
      <c r="C12686" s="9" t="n">
        <v>9703.58</v>
      </c>
      <c r="E12686" s="6" t="s">
        <v>22231</v>
      </c>
      <c r="F12686" s="10" t="n">
        <f aca="false">C12686*D12686</f>
        <v>0</v>
      </c>
    </row>
    <row r="12687" customFormat="false" ht="15" hidden="false" customHeight="false" outlineLevel="0" collapsed="false">
      <c r="A12687" s="0" t="s">
        <v>24941</v>
      </c>
      <c r="B12687" s="8" t="s">
        <v>24942</v>
      </c>
      <c r="C12687" s="9" t="n">
        <v>7762.86</v>
      </c>
      <c r="E12687" s="6" t="s">
        <v>22231</v>
      </c>
      <c r="F12687" s="10" t="n">
        <f aca="false">C12687*D12687</f>
        <v>0</v>
      </c>
    </row>
    <row r="12688" customFormat="false" ht="15" hidden="false" customHeight="false" outlineLevel="0" collapsed="false">
      <c r="A12688" s="0" t="s">
        <v>24943</v>
      </c>
      <c r="B12688" s="8" t="s">
        <v>24944</v>
      </c>
      <c r="C12688" s="9" t="n">
        <v>23289</v>
      </c>
      <c r="E12688" s="6" t="s">
        <v>22231</v>
      </c>
      <c r="F12688" s="10" t="n">
        <f aca="false">C12688*D12688</f>
        <v>0</v>
      </c>
    </row>
    <row r="12689" customFormat="false" ht="15" hidden="false" customHeight="false" outlineLevel="0" collapsed="false">
      <c r="A12689" s="0" t="s">
        <v>24945</v>
      </c>
      <c r="B12689" s="8" t="s">
        <v>24946</v>
      </c>
      <c r="C12689" s="9" t="n">
        <v>31051</v>
      </c>
      <c r="E12689" s="6" t="s">
        <v>22231</v>
      </c>
      <c r="F12689" s="10" t="n">
        <f aca="false">C12689*D12689</f>
        <v>0</v>
      </c>
    </row>
    <row r="12690" customFormat="false" ht="15" hidden="false" customHeight="false" outlineLevel="0" collapsed="false">
      <c r="A12690" s="0" t="s">
        <v>24947</v>
      </c>
      <c r="B12690" s="8" t="s">
        <v>24948</v>
      </c>
      <c r="C12690" s="9" t="n">
        <v>19407</v>
      </c>
      <c r="E12690" s="6" t="s">
        <v>22231</v>
      </c>
      <c r="F12690" s="10" t="n">
        <f aca="false">C12690*D12690</f>
        <v>0</v>
      </c>
    </row>
    <row r="12691" customFormat="false" ht="15" hidden="false" customHeight="false" outlineLevel="0" collapsed="false">
      <c r="A12691" s="0" t="s">
        <v>24949</v>
      </c>
      <c r="B12691" s="8" t="s">
        <v>24950</v>
      </c>
      <c r="C12691" s="9" t="n">
        <v>5822.15</v>
      </c>
      <c r="E12691" s="6" t="s">
        <v>22231</v>
      </c>
      <c r="F12691" s="10" t="n">
        <f aca="false">C12691*D12691</f>
        <v>0</v>
      </c>
    </row>
    <row r="12692" customFormat="false" ht="15" hidden="false" customHeight="false" outlineLevel="0" collapsed="false">
      <c r="A12692" s="0" t="s">
        <v>24951</v>
      </c>
      <c r="B12692" s="8" t="s">
        <v>24952</v>
      </c>
      <c r="C12692" s="9" t="n">
        <v>4851.79</v>
      </c>
      <c r="E12692" s="6" t="s">
        <v>22231</v>
      </c>
      <c r="F12692" s="10" t="n">
        <f aca="false">C12692*D12692</f>
        <v>0</v>
      </c>
    </row>
    <row r="12693" customFormat="false" ht="15" hidden="false" customHeight="false" outlineLevel="0" collapsed="false">
      <c r="A12693" s="0" t="s">
        <v>24953</v>
      </c>
      <c r="B12693" s="8" t="s">
        <v>24954</v>
      </c>
      <c r="C12693" s="9" t="n">
        <v>13585</v>
      </c>
      <c r="E12693" s="6" t="s">
        <v>22231</v>
      </c>
      <c r="F12693" s="10" t="n">
        <f aca="false">C12693*D12693</f>
        <v>0</v>
      </c>
    </row>
    <row r="12694" customFormat="false" ht="15" hidden="false" customHeight="false" outlineLevel="0" collapsed="false">
      <c r="A12694" s="0" t="s">
        <v>24955</v>
      </c>
      <c r="B12694" s="8" t="s">
        <v>24956</v>
      </c>
      <c r="C12694" s="9" t="n">
        <v>19407</v>
      </c>
      <c r="E12694" s="6" t="s">
        <v>22231</v>
      </c>
      <c r="F12694" s="10" t="n">
        <f aca="false">C12694*D12694</f>
        <v>0</v>
      </c>
    </row>
    <row r="12695" customFormat="false" ht="15" hidden="false" customHeight="false" outlineLevel="0" collapsed="false">
      <c r="A12695" s="0" t="s">
        <v>24957</v>
      </c>
      <c r="B12695" s="8" t="s">
        <v>24958</v>
      </c>
      <c r="C12695" s="9" t="n">
        <v>11644</v>
      </c>
      <c r="E12695" s="6" t="s">
        <v>22231</v>
      </c>
      <c r="F12695" s="10" t="n">
        <f aca="false">C12695*D12695</f>
        <v>0</v>
      </c>
    </row>
    <row r="12696" customFormat="false" ht="15" hidden="false" customHeight="false" outlineLevel="0" collapsed="false">
      <c r="A12696" s="0" t="s">
        <v>24959</v>
      </c>
      <c r="B12696" s="8" t="s">
        <v>24960</v>
      </c>
      <c r="C12696" s="9" t="n">
        <v>9245.27</v>
      </c>
      <c r="E12696" s="6" t="s">
        <v>22231</v>
      </c>
      <c r="F12696" s="10" t="n">
        <f aca="false">C12696*D12696</f>
        <v>0</v>
      </c>
    </row>
    <row r="12697" customFormat="false" ht="15" hidden="false" customHeight="false" outlineLevel="0" collapsed="false">
      <c r="A12697" s="0" t="s">
        <v>24961</v>
      </c>
      <c r="B12697" s="8" t="s">
        <v>24962</v>
      </c>
      <c r="C12697" s="9" t="n">
        <v>7396.22</v>
      </c>
      <c r="E12697" s="6" t="s">
        <v>22231</v>
      </c>
      <c r="F12697" s="10" t="n">
        <f aca="false">C12697*D12697</f>
        <v>0</v>
      </c>
    </row>
    <row r="12698" customFormat="false" ht="15" hidden="false" customHeight="false" outlineLevel="0" collapsed="false">
      <c r="A12698" s="0" t="s">
        <v>24963</v>
      </c>
      <c r="B12698" s="8" t="s">
        <v>24964</v>
      </c>
      <c r="C12698" s="9" t="n">
        <v>22189</v>
      </c>
      <c r="E12698" s="6" t="s">
        <v>22231</v>
      </c>
      <c r="F12698" s="10" t="n">
        <f aca="false">C12698*D12698</f>
        <v>0</v>
      </c>
    </row>
    <row r="12699" customFormat="false" ht="15" hidden="false" customHeight="false" outlineLevel="0" collapsed="false">
      <c r="A12699" s="0" t="s">
        <v>24965</v>
      </c>
      <c r="B12699" s="8" t="s">
        <v>24966</v>
      </c>
      <c r="C12699" s="9" t="n">
        <v>29585</v>
      </c>
      <c r="E12699" s="6" t="s">
        <v>22231</v>
      </c>
      <c r="F12699" s="10" t="n">
        <f aca="false">C12699*D12699</f>
        <v>0</v>
      </c>
    </row>
    <row r="12700" customFormat="false" ht="15" hidden="false" customHeight="false" outlineLevel="0" collapsed="false">
      <c r="A12700" s="0" t="s">
        <v>24967</v>
      </c>
      <c r="B12700" s="8" t="s">
        <v>24968</v>
      </c>
      <c r="C12700" s="9" t="n">
        <v>18491</v>
      </c>
      <c r="E12700" s="6" t="s">
        <v>22231</v>
      </c>
      <c r="F12700" s="10" t="n">
        <f aca="false">C12700*D12700</f>
        <v>0</v>
      </c>
    </row>
    <row r="12701" customFormat="false" ht="15" hidden="false" customHeight="false" outlineLevel="0" collapsed="false">
      <c r="A12701" s="0" t="s">
        <v>24969</v>
      </c>
      <c r="B12701" s="8" t="s">
        <v>24970</v>
      </c>
      <c r="C12701" s="9" t="n">
        <v>5547.16</v>
      </c>
      <c r="E12701" s="6" t="s">
        <v>22231</v>
      </c>
      <c r="F12701" s="10" t="n">
        <f aca="false">C12701*D12701</f>
        <v>0</v>
      </c>
    </row>
    <row r="12702" customFormat="false" ht="15" hidden="false" customHeight="false" outlineLevel="0" collapsed="false">
      <c r="A12702" s="0" t="s">
        <v>24971</v>
      </c>
      <c r="B12702" s="8" t="s">
        <v>24972</v>
      </c>
      <c r="C12702" s="9" t="n">
        <v>4622.64</v>
      </c>
      <c r="E12702" s="6" t="s">
        <v>22231</v>
      </c>
      <c r="F12702" s="10" t="n">
        <f aca="false">C12702*D12702</f>
        <v>0</v>
      </c>
    </row>
    <row r="12703" customFormat="false" ht="15" hidden="false" customHeight="false" outlineLevel="0" collapsed="false">
      <c r="A12703" s="0" t="s">
        <v>24973</v>
      </c>
      <c r="B12703" s="8" t="s">
        <v>24974</v>
      </c>
      <c r="C12703" s="9" t="n">
        <v>12943</v>
      </c>
      <c r="E12703" s="6" t="s">
        <v>22231</v>
      </c>
      <c r="F12703" s="10" t="n">
        <f aca="false">C12703*D12703</f>
        <v>0</v>
      </c>
    </row>
    <row r="12704" customFormat="false" ht="15" hidden="false" customHeight="false" outlineLevel="0" collapsed="false">
      <c r="A12704" s="0" t="s">
        <v>24975</v>
      </c>
      <c r="B12704" s="8" t="s">
        <v>24976</v>
      </c>
      <c r="C12704" s="9" t="n">
        <v>18491</v>
      </c>
      <c r="E12704" s="6" t="s">
        <v>22231</v>
      </c>
      <c r="F12704" s="10" t="n">
        <f aca="false">C12704*D12704</f>
        <v>0</v>
      </c>
    </row>
    <row r="12705" customFormat="false" ht="15" hidden="false" customHeight="false" outlineLevel="0" collapsed="false">
      <c r="A12705" s="0" t="s">
        <v>24977</v>
      </c>
      <c r="B12705" s="8" t="s">
        <v>24978</v>
      </c>
      <c r="C12705" s="9" t="n">
        <v>11094</v>
      </c>
      <c r="E12705" s="6" t="s">
        <v>22231</v>
      </c>
      <c r="F12705" s="10" t="n">
        <f aca="false">C12705*D12705</f>
        <v>0</v>
      </c>
    </row>
    <row r="12706" customFormat="false" ht="15" hidden="false" customHeight="false" outlineLevel="0" collapsed="false">
      <c r="A12706" s="0" t="s">
        <v>24979</v>
      </c>
      <c r="B12706" s="8" t="s">
        <v>24980</v>
      </c>
      <c r="C12706" s="9" t="n">
        <v>8786.97</v>
      </c>
      <c r="E12706" s="6" t="s">
        <v>22231</v>
      </c>
      <c r="F12706" s="10" t="n">
        <f aca="false">C12706*D12706</f>
        <v>0</v>
      </c>
    </row>
    <row r="12707" customFormat="false" ht="15" hidden="false" customHeight="false" outlineLevel="0" collapsed="false">
      <c r="A12707" s="0" t="s">
        <v>24981</v>
      </c>
      <c r="B12707" s="8" t="s">
        <v>24982</v>
      </c>
      <c r="C12707" s="9" t="n">
        <v>7029.58</v>
      </c>
      <c r="E12707" s="6" t="s">
        <v>22231</v>
      </c>
      <c r="F12707" s="10" t="n">
        <f aca="false">C12707*D12707</f>
        <v>0</v>
      </c>
    </row>
    <row r="12708" customFormat="false" ht="15" hidden="false" customHeight="false" outlineLevel="0" collapsed="false">
      <c r="A12708" s="0" t="s">
        <v>24983</v>
      </c>
      <c r="B12708" s="8" t="s">
        <v>24984</v>
      </c>
      <c r="C12708" s="9" t="n">
        <v>21089</v>
      </c>
      <c r="E12708" s="6" t="s">
        <v>22231</v>
      </c>
      <c r="F12708" s="10" t="n">
        <f aca="false">C12708*D12708</f>
        <v>0</v>
      </c>
    </row>
    <row r="12709" customFormat="false" ht="15" hidden="false" customHeight="false" outlineLevel="0" collapsed="false">
      <c r="A12709" s="0" t="s">
        <v>24985</v>
      </c>
      <c r="B12709" s="8" t="s">
        <v>24986</v>
      </c>
      <c r="C12709" s="9" t="n">
        <v>28118</v>
      </c>
      <c r="E12709" s="6" t="s">
        <v>22231</v>
      </c>
      <c r="F12709" s="10" t="n">
        <f aca="false">C12709*D12709</f>
        <v>0</v>
      </c>
    </row>
    <row r="12710" customFormat="false" ht="15" hidden="false" customHeight="false" outlineLevel="0" collapsed="false">
      <c r="A12710" s="0" t="s">
        <v>24987</v>
      </c>
      <c r="B12710" s="8" t="s">
        <v>24988</v>
      </c>
      <c r="C12710" s="9" t="n">
        <v>17574</v>
      </c>
      <c r="E12710" s="6" t="s">
        <v>22231</v>
      </c>
      <c r="F12710" s="10" t="n">
        <f aca="false">C12710*D12710</f>
        <v>0</v>
      </c>
    </row>
    <row r="12711" customFormat="false" ht="15" hidden="false" customHeight="false" outlineLevel="0" collapsed="false">
      <c r="A12711" s="0" t="s">
        <v>24989</v>
      </c>
      <c r="B12711" s="8" t="s">
        <v>24990</v>
      </c>
      <c r="C12711" s="9" t="n">
        <v>5272.18</v>
      </c>
      <c r="E12711" s="6" t="s">
        <v>22231</v>
      </c>
      <c r="F12711" s="10" t="n">
        <f aca="false">C12711*D12711</f>
        <v>0</v>
      </c>
    </row>
    <row r="12712" customFormat="false" ht="15" hidden="false" customHeight="false" outlineLevel="0" collapsed="false">
      <c r="A12712" s="0" t="s">
        <v>24991</v>
      </c>
      <c r="B12712" s="8" t="s">
        <v>24992</v>
      </c>
      <c r="C12712" s="9" t="n">
        <v>4393.48</v>
      </c>
      <c r="E12712" s="6" t="s">
        <v>22231</v>
      </c>
      <c r="F12712" s="10" t="n">
        <f aca="false">C12712*D12712</f>
        <v>0</v>
      </c>
    </row>
    <row r="12713" customFormat="false" ht="15" hidden="false" customHeight="false" outlineLevel="0" collapsed="false">
      <c r="A12713" s="0" t="s">
        <v>24993</v>
      </c>
      <c r="B12713" s="8" t="s">
        <v>24994</v>
      </c>
      <c r="C12713" s="9" t="n">
        <v>12302</v>
      </c>
      <c r="E12713" s="6" t="s">
        <v>22231</v>
      </c>
      <c r="F12713" s="10" t="n">
        <f aca="false">C12713*D12713</f>
        <v>0</v>
      </c>
    </row>
    <row r="12714" customFormat="false" ht="15" hidden="false" customHeight="false" outlineLevel="0" collapsed="false">
      <c r="A12714" s="0" t="s">
        <v>24995</v>
      </c>
      <c r="B12714" s="8" t="s">
        <v>24996</v>
      </c>
      <c r="C12714" s="9" t="n">
        <v>17574</v>
      </c>
      <c r="E12714" s="6" t="s">
        <v>22231</v>
      </c>
      <c r="F12714" s="10" t="n">
        <f aca="false">C12714*D12714</f>
        <v>0</v>
      </c>
    </row>
    <row r="12715" customFormat="false" ht="15" hidden="false" customHeight="false" outlineLevel="0" collapsed="false">
      <c r="A12715" s="0" t="s">
        <v>24997</v>
      </c>
      <c r="B12715" s="8" t="s">
        <v>24998</v>
      </c>
      <c r="C12715" s="9" t="n">
        <v>10544</v>
      </c>
      <c r="E12715" s="6" t="s">
        <v>22231</v>
      </c>
      <c r="F12715" s="10" t="n">
        <f aca="false">C12715*D12715</f>
        <v>0</v>
      </c>
    </row>
    <row r="12716" customFormat="false" ht="15" hidden="false" customHeight="false" outlineLevel="0" collapsed="false">
      <c r="A12716" s="0" t="s">
        <v>24999</v>
      </c>
      <c r="B12716" s="8" t="s">
        <v>25000</v>
      </c>
      <c r="C12716" s="9" t="n">
        <v>8327.46</v>
      </c>
      <c r="E12716" s="6" t="s">
        <v>22231</v>
      </c>
      <c r="F12716" s="10" t="n">
        <f aca="false">C12716*D12716</f>
        <v>0</v>
      </c>
    </row>
    <row r="12717" customFormat="false" ht="15" hidden="false" customHeight="false" outlineLevel="0" collapsed="false">
      <c r="A12717" s="0" t="s">
        <v>25001</v>
      </c>
      <c r="B12717" s="8" t="s">
        <v>25002</v>
      </c>
      <c r="C12717" s="9" t="n">
        <v>6661.97</v>
      </c>
      <c r="E12717" s="6" t="s">
        <v>22231</v>
      </c>
      <c r="F12717" s="10" t="n">
        <f aca="false">C12717*D12717</f>
        <v>0</v>
      </c>
    </row>
    <row r="12718" customFormat="false" ht="15" hidden="false" customHeight="false" outlineLevel="0" collapsed="false">
      <c r="A12718" s="0" t="s">
        <v>25003</v>
      </c>
      <c r="B12718" s="8" t="s">
        <v>25004</v>
      </c>
      <c r="C12718" s="9" t="n">
        <v>19986</v>
      </c>
      <c r="E12718" s="6" t="s">
        <v>22231</v>
      </c>
      <c r="F12718" s="10" t="n">
        <f aca="false">C12718*D12718</f>
        <v>0</v>
      </c>
    </row>
    <row r="12719" customFormat="false" ht="15" hidden="false" customHeight="false" outlineLevel="0" collapsed="false">
      <c r="A12719" s="0" t="s">
        <v>25005</v>
      </c>
      <c r="B12719" s="8" t="s">
        <v>25006</v>
      </c>
      <c r="C12719" s="9" t="n">
        <v>26648</v>
      </c>
      <c r="E12719" s="6" t="s">
        <v>22231</v>
      </c>
      <c r="F12719" s="10" t="n">
        <f aca="false">C12719*D12719</f>
        <v>0</v>
      </c>
    </row>
    <row r="12720" customFormat="false" ht="15" hidden="false" customHeight="false" outlineLevel="0" collapsed="false">
      <c r="A12720" s="0" t="s">
        <v>25007</v>
      </c>
      <c r="B12720" s="8" t="s">
        <v>25008</v>
      </c>
      <c r="C12720" s="9" t="n">
        <v>16655</v>
      </c>
      <c r="E12720" s="6" t="s">
        <v>22231</v>
      </c>
      <c r="F12720" s="10" t="n">
        <f aca="false">C12720*D12720</f>
        <v>0</v>
      </c>
    </row>
    <row r="12721" customFormat="false" ht="15" hidden="false" customHeight="false" outlineLevel="0" collapsed="false">
      <c r="A12721" s="0" t="s">
        <v>25009</v>
      </c>
      <c r="B12721" s="8" t="s">
        <v>25010</v>
      </c>
      <c r="C12721" s="9" t="n">
        <v>4996.48</v>
      </c>
      <c r="E12721" s="6" t="s">
        <v>22231</v>
      </c>
      <c r="F12721" s="10" t="n">
        <f aca="false">C12721*D12721</f>
        <v>0</v>
      </c>
    </row>
    <row r="12722" customFormat="false" ht="15" hidden="false" customHeight="false" outlineLevel="0" collapsed="false">
      <c r="A12722" s="0" t="s">
        <v>25011</v>
      </c>
      <c r="B12722" s="8" t="s">
        <v>25012</v>
      </c>
      <c r="C12722" s="9" t="n">
        <v>4163.73</v>
      </c>
      <c r="E12722" s="6" t="s">
        <v>22231</v>
      </c>
      <c r="F12722" s="10" t="n">
        <f aca="false">C12722*D12722</f>
        <v>0</v>
      </c>
    </row>
    <row r="12723" customFormat="false" ht="15" hidden="false" customHeight="false" outlineLevel="0" collapsed="false">
      <c r="A12723" s="0" t="s">
        <v>25013</v>
      </c>
      <c r="B12723" s="8" t="s">
        <v>25014</v>
      </c>
      <c r="C12723" s="9" t="n">
        <v>11658</v>
      </c>
      <c r="E12723" s="6" t="s">
        <v>22231</v>
      </c>
      <c r="F12723" s="10" t="n">
        <f aca="false">C12723*D12723</f>
        <v>0</v>
      </c>
    </row>
    <row r="12724" customFormat="false" ht="15" hidden="false" customHeight="false" outlineLevel="0" collapsed="false">
      <c r="A12724" s="0" t="s">
        <v>25015</v>
      </c>
      <c r="B12724" s="8" t="s">
        <v>25016</v>
      </c>
      <c r="C12724" s="9" t="n">
        <v>16655</v>
      </c>
      <c r="E12724" s="6" t="s">
        <v>22231</v>
      </c>
      <c r="F12724" s="10" t="n">
        <f aca="false">C12724*D12724</f>
        <v>0</v>
      </c>
    </row>
    <row r="12725" customFormat="false" ht="15" hidden="false" customHeight="false" outlineLevel="0" collapsed="false">
      <c r="A12725" s="0" t="s">
        <v>25017</v>
      </c>
      <c r="B12725" s="8" t="s">
        <v>25018</v>
      </c>
      <c r="C12725" s="9" t="n">
        <v>9993</v>
      </c>
      <c r="E12725" s="6" t="s">
        <v>22231</v>
      </c>
      <c r="F12725" s="10" t="n">
        <f aca="false">C12725*D12725</f>
        <v>0</v>
      </c>
    </row>
    <row r="12726" customFormat="false" ht="15" hidden="false" customHeight="false" outlineLevel="0" collapsed="false">
      <c r="A12726" s="0" t="s">
        <v>25019</v>
      </c>
      <c r="B12726" s="8" t="s">
        <v>25020</v>
      </c>
      <c r="C12726" s="9" t="n">
        <v>8226.69</v>
      </c>
      <c r="E12726" s="6" t="s">
        <v>22231</v>
      </c>
      <c r="F12726" s="10" t="n">
        <f aca="false">C12726*D12726</f>
        <v>0</v>
      </c>
    </row>
    <row r="12727" customFormat="false" ht="15" hidden="false" customHeight="false" outlineLevel="0" collapsed="false">
      <c r="A12727" s="0" t="s">
        <v>25021</v>
      </c>
      <c r="B12727" s="8" t="s">
        <v>25022</v>
      </c>
      <c r="C12727" s="9" t="n">
        <v>6581.35</v>
      </c>
      <c r="E12727" s="6" t="s">
        <v>22231</v>
      </c>
      <c r="F12727" s="10" t="n">
        <f aca="false">C12727*D12727</f>
        <v>0</v>
      </c>
    </row>
    <row r="12728" customFormat="false" ht="15" hidden="false" customHeight="false" outlineLevel="0" collapsed="false">
      <c r="A12728" s="0" t="s">
        <v>25023</v>
      </c>
      <c r="B12728" s="8" t="s">
        <v>25024</v>
      </c>
      <c r="C12728" s="9" t="n">
        <v>19744</v>
      </c>
      <c r="E12728" s="6" t="s">
        <v>22231</v>
      </c>
      <c r="F12728" s="10" t="n">
        <f aca="false">C12728*D12728</f>
        <v>0</v>
      </c>
    </row>
    <row r="12729" customFormat="false" ht="15" hidden="false" customHeight="false" outlineLevel="0" collapsed="false">
      <c r="A12729" s="0" t="s">
        <v>25025</v>
      </c>
      <c r="B12729" s="8" t="s">
        <v>25026</v>
      </c>
      <c r="C12729" s="9" t="n">
        <v>26325</v>
      </c>
      <c r="E12729" s="6" t="s">
        <v>22231</v>
      </c>
      <c r="F12729" s="10" t="n">
        <f aca="false">C12729*D12729</f>
        <v>0</v>
      </c>
    </row>
    <row r="12730" customFormat="false" ht="15" hidden="false" customHeight="false" outlineLevel="0" collapsed="false">
      <c r="A12730" s="0" t="s">
        <v>25027</v>
      </c>
      <c r="B12730" s="8" t="s">
        <v>25028</v>
      </c>
      <c r="C12730" s="9" t="n">
        <v>16453</v>
      </c>
      <c r="E12730" s="6" t="s">
        <v>22231</v>
      </c>
      <c r="F12730" s="10" t="n">
        <f aca="false">C12730*D12730</f>
        <v>0</v>
      </c>
    </row>
    <row r="12731" customFormat="false" ht="15" hidden="false" customHeight="false" outlineLevel="0" collapsed="false">
      <c r="A12731" s="0" t="s">
        <v>25029</v>
      </c>
      <c r="B12731" s="8" t="s">
        <v>25030</v>
      </c>
      <c r="C12731" s="9" t="n">
        <v>4936.01</v>
      </c>
      <c r="E12731" s="6" t="s">
        <v>22231</v>
      </c>
      <c r="F12731" s="10" t="n">
        <f aca="false">C12731*D12731</f>
        <v>0</v>
      </c>
    </row>
    <row r="12732" customFormat="false" ht="15" hidden="false" customHeight="false" outlineLevel="0" collapsed="false">
      <c r="A12732" s="0" t="s">
        <v>25031</v>
      </c>
      <c r="B12732" s="8" t="s">
        <v>25032</v>
      </c>
      <c r="C12732" s="9" t="n">
        <v>4113.34</v>
      </c>
      <c r="E12732" s="6" t="s">
        <v>22231</v>
      </c>
      <c r="F12732" s="10" t="n">
        <f aca="false">C12732*D12732</f>
        <v>0</v>
      </c>
    </row>
    <row r="12733" customFormat="false" ht="15" hidden="false" customHeight="false" outlineLevel="0" collapsed="false">
      <c r="A12733" s="0" t="s">
        <v>25033</v>
      </c>
      <c r="B12733" s="8" t="s">
        <v>25034</v>
      </c>
      <c r="C12733" s="9" t="n">
        <v>11517</v>
      </c>
      <c r="E12733" s="6" t="s">
        <v>22231</v>
      </c>
      <c r="F12733" s="10" t="n">
        <f aca="false">C12733*D12733</f>
        <v>0</v>
      </c>
    </row>
    <row r="12734" customFormat="false" ht="15" hidden="false" customHeight="false" outlineLevel="0" collapsed="false">
      <c r="A12734" s="0" t="s">
        <v>25035</v>
      </c>
      <c r="B12734" s="8" t="s">
        <v>25036</v>
      </c>
      <c r="C12734" s="9" t="n">
        <v>16453</v>
      </c>
      <c r="E12734" s="6" t="s">
        <v>22231</v>
      </c>
      <c r="F12734" s="10" t="n">
        <f aca="false">C12734*D12734</f>
        <v>0</v>
      </c>
    </row>
    <row r="12735" customFormat="false" ht="15" hidden="false" customHeight="false" outlineLevel="0" collapsed="false">
      <c r="A12735" s="0" t="s">
        <v>25037</v>
      </c>
      <c r="B12735" s="8" t="s">
        <v>25038</v>
      </c>
      <c r="C12735" s="9" t="n">
        <v>9872</v>
      </c>
      <c r="E12735" s="6" t="s">
        <v>22231</v>
      </c>
      <c r="F12735" s="10" t="n">
        <f aca="false">C12735*D12735</f>
        <v>0</v>
      </c>
    </row>
    <row r="12736" customFormat="false" ht="15" hidden="false" customHeight="false" outlineLevel="0" collapsed="false">
      <c r="A12736" s="0" t="s">
        <v>25039</v>
      </c>
      <c r="B12736" s="8" t="s">
        <v>25040</v>
      </c>
      <c r="C12736" s="9" t="n">
        <v>7746.79</v>
      </c>
      <c r="E12736" s="6" t="s">
        <v>22231</v>
      </c>
      <c r="F12736" s="10" t="n">
        <f aca="false">C12736*D12736</f>
        <v>0</v>
      </c>
    </row>
    <row r="12737" customFormat="false" ht="15" hidden="false" customHeight="false" outlineLevel="0" collapsed="false">
      <c r="A12737" s="0" t="s">
        <v>25041</v>
      </c>
      <c r="B12737" s="8" t="s">
        <v>25042</v>
      </c>
      <c r="C12737" s="9" t="n">
        <v>6197.43</v>
      </c>
      <c r="E12737" s="6" t="s">
        <v>22231</v>
      </c>
      <c r="F12737" s="10" t="n">
        <f aca="false">C12737*D12737</f>
        <v>0</v>
      </c>
    </row>
    <row r="12738" customFormat="false" ht="15" hidden="false" customHeight="false" outlineLevel="0" collapsed="false">
      <c r="A12738" s="0" t="s">
        <v>25043</v>
      </c>
      <c r="B12738" s="8" t="s">
        <v>25044</v>
      </c>
      <c r="C12738" s="9" t="n">
        <v>18592</v>
      </c>
      <c r="E12738" s="6" t="s">
        <v>22231</v>
      </c>
      <c r="F12738" s="10" t="n">
        <f aca="false">C12738*D12738</f>
        <v>0</v>
      </c>
    </row>
    <row r="12739" customFormat="false" ht="15" hidden="false" customHeight="false" outlineLevel="0" collapsed="false">
      <c r="A12739" s="0" t="s">
        <v>25045</v>
      </c>
      <c r="B12739" s="8" t="s">
        <v>25046</v>
      </c>
      <c r="C12739" s="9" t="n">
        <v>24790</v>
      </c>
      <c r="E12739" s="6" t="s">
        <v>22231</v>
      </c>
      <c r="F12739" s="10" t="n">
        <f aca="false">C12739*D12739</f>
        <v>0</v>
      </c>
    </row>
    <row r="12740" customFormat="false" ht="15" hidden="false" customHeight="false" outlineLevel="0" collapsed="false">
      <c r="A12740" s="0" t="s">
        <v>25047</v>
      </c>
      <c r="B12740" s="8" t="s">
        <v>25048</v>
      </c>
      <c r="C12740" s="9" t="n">
        <v>15494</v>
      </c>
      <c r="E12740" s="6" t="s">
        <v>22231</v>
      </c>
      <c r="F12740" s="10" t="n">
        <f aca="false">C12740*D12740</f>
        <v>0</v>
      </c>
    </row>
    <row r="12741" customFormat="false" ht="15" hidden="false" customHeight="false" outlineLevel="0" collapsed="false">
      <c r="A12741" s="0" t="s">
        <v>25049</v>
      </c>
      <c r="B12741" s="8" t="s">
        <v>25050</v>
      </c>
      <c r="C12741" s="9" t="n">
        <v>4648.07</v>
      </c>
      <c r="E12741" s="6" t="s">
        <v>22231</v>
      </c>
      <c r="F12741" s="10" t="n">
        <f aca="false">C12741*D12741</f>
        <v>0</v>
      </c>
    </row>
    <row r="12742" customFormat="false" ht="15" hidden="false" customHeight="false" outlineLevel="0" collapsed="false">
      <c r="A12742" s="0" t="s">
        <v>25051</v>
      </c>
      <c r="B12742" s="8" t="s">
        <v>25052</v>
      </c>
      <c r="C12742" s="9" t="n">
        <v>3873.39</v>
      </c>
      <c r="E12742" s="6" t="s">
        <v>22231</v>
      </c>
      <c r="F12742" s="10" t="n">
        <f aca="false">C12742*D12742</f>
        <v>0</v>
      </c>
    </row>
    <row r="12743" customFormat="false" ht="15" hidden="false" customHeight="false" outlineLevel="0" collapsed="false">
      <c r="A12743" s="0" t="s">
        <v>25053</v>
      </c>
      <c r="B12743" s="8" t="s">
        <v>25054</v>
      </c>
      <c r="C12743" s="9" t="n">
        <v>10846</v>
      </c>
      <c r="E12743" s="6" t="s">
        <v>22231</v>
      </c>
      <c r="F12743" s="10" t="n">
        <f aca="false">C12743*D12743</f>
        <v>0</v>
      </c>
    </row>
    <row r="12744" customFormat="false" ht="15" hidden="false" customHeight="false" outlineLevel="0" collapsed="false">
      <c r="A12744" s="0" t="s">
        <v>25055</v>
      </c>
      <c r="B12744" s="8" t="s">
        <v>25056</v>
      </c>
      <c r="C12744" s="9" t="n">
        <v>15494</v>
      </c>
      <c r="E12744" s="6" t="s">
        <v>22231</v>
      </c>
      <c r="F12744" s="10" t="n">
        <f aca="false">C12744*D12744</f>
        <v>0</v>
      </c>
    </row>
    <row r="12745" customFormat="false" ht="15" hidden="false" customHeight="false" outlineLevel="0" collapsed="false">
      <c r="A12745" s="0" t="s">
        <v>25057</v>
      </c>
      <c r="B12745" s="8" t="s">
        <v>25058</v>
      </c>
      <c r="C12745" s="9" t="n">
        <v>9296</v>
      </c>
      <c r="E12745" s="6" t="s">
        <v>22231</v>
      </c>
      <c r="F12745" s="10" t="n">
        <f aca="false">C12745*D12745</f>
        <v>0</v>
      </c>
    </row>
    <row r="12746" customFormat="false" ht="15" hidden="false" customHeight="false" outlineLevel="0" collapsed="false">
      <c r="A12746" s="0" t="s">
        <v>25059</v>
      </c>
      <c r="B12746" s="8" t="s">
        <v>25060</v>
      </c>
      <c r="C12746" s="9" t="n">
        <v>7266.89</v>
      </c>
      <c r="E12746" s="6" t="s">
        <v>22231</v>
      </c>
      <c r="F12746" s="10" t="n">
        <f aca="false">C12746*D12746</f>
        <v>0</v>
      </c>
    </row>
    <row r="12747" customFormat="false" ht="15" hidden="false" customHeight="false" outlineLevel="0" collapsed="false">
      <c r="A12747" s="0" t="s">
        <v>25061</v>
      </c>
      <c r="B12747" s="8" t="s">
        <v>25062</v>
      </c>
      <c r="C12747" s="9" t="n">
        <v>5813.51</v>
      </c>
      <c r="E12747" s="6" t="s">
        <v>22231</v>
      </c>
      <c r="F12747" s="10" t="n">
        <f aca="false">C12747*D12747</f>
        <v>0</v>
      </c>
    </row>
    <row r="12748" customFormat="false" ht="15" hidden="false" customHeight="false" outlineLevel="0" collapsed="false">
      <c r="A12748" s="0" t="s">
        <v>25063</v>
      </c>
      <c r="B12748" s="8" t="s">
        <v>25064</v>
      </c>
      <c r="C12748" s="9" t="n">
        <v>17441</v>
      </c>
      <c r="E12748" s="6" t="s">
        <v>22231</v>
      </c>
      <c r="F12748" s="10" t="n">
        <f aca="false">C12748*D12748</f>
        <v>0</v>
      </c>
    </row>
    <row r="12749" customFormat="false" ht="15" hidden="false" customHeight="false" outlineLevel="0" collapsed="false">
      <c r="A12749" s="0" t="s">
        <v>25065</v>
      </c>
      <c r="B12749" s="8" t="s">
        <v>25066</v>
      </c>
      <c r="C12749" s="9" t="n">
        <v>23254</v>
      </c>
      <c r="E12749" s="6" t="s">
        <v>22231</v>
      </c>
      <c r="F12749" s="10" t="n">
        <f aca="false">C12749*D12749</f>
        <v>0</v>
      </c>
    </row>
    <row r="12750" customFormat="false" ht="15" hidden="false" customHeight="false" outlineLevel="0" collapsed="false">
      <c r="A12750" s="0" t="s">
        <v>25067</v>
      </c>
      <c r="B12750" s="8" t="s">
        <v>25068</v>
      </c>
      <c r="C12750" s="9" t="n">
        <v>14534</v>
      </c>
      <c r="E12750" s="6" t="s">
        <v>22231</v>
      </c>
      <c r="F12750" s="10" t="n">
        <f aca="false">C12750*D12750</f>
        <v>0</v>
      </c>
    </row>
    <row r="12751" customFormat="false" ht="15" hidden="false" customHeight="false" outlineLevel="0" collapsed="false">
      <c r="A12751" s="0" t="s">
        <v>25069</v>
      </c>
      <c r="B12751" s="8" t="s">
        <v>25070</v>
      </c>
      <c r="C12751" s="9" t="n">
        <v>4360.13</v>
      </c>
      <c r="E12751" s="6" t="s">
        <v>22231</v>
      </c>
      <c r="F12751" s="10" t="n">
        <f aca="false">C12751*D12751</f>
        <v>0</v>
      </c>
    </row>
    <row r="12752" customFormat="false" ht="15" hidden="false" customHeight="false" outlineLevel="0" collapsed="false">
      <c r="A12752" s="0" t="s">
        <v>25071</v>
      </c>
      <c r="B12752" s="8" t="s">
        <v>25072</v>
      </c>
      <c r="C12752" s="9" t="n">
        <v>3633.44</v>
      </c>
      <c r="E12752" s="6" t="s">
        <v>22231</v>
      </c>
      <c r="F12752" s="10" t="n">
        <f aca="false">C12752*D12752</f>
        <v>0</v>
      </c>
    </row>
    <row r="12753" customFormat="false" ht="15" hidden="false" customHeight="false" outlineLevel="0" collapsed="false">
      <c r="A12753" s="0" t="s">
        <v>25073</v>
      </c>
      <c r="B12753" s="8" t="s">
        <v>25074</v>
      </c>
      <c r="C12753" s="9" t="n">
        <v>10174</v>
      </c>
      <c r="E12753" s="6" t="s">
        <v>22231</v>
      </c>
      <c r="F12753" s="10" t="n">
        <f aca="false">C12753*D12753</f>
        <v>0</v>
      </c>
    </row>
    <row r="12754" customFormat="false" ht="15" hidden="false" customHeight="false" outlineLevel="0" collapsed="false">
      <c r="A12754" s="0" t="s">
        <v>25075</v>
      </c>
      <c r="B12754" s="8" t="s">
        <v>25076</v>
      </c>
      <c r="C12754" s="9" t="n">
        <v>14534</v>
      </c>
      <c r="E12754" s="6" t="s">
        <v>22231</v>
      </c>
      <c r="F12754" s="10" t="n">
        <f aca="false">C12754*D12754</f>
        <v>0</v>
      </c>
    </row>
    <row r="12755" customFormat="false" ht="15" hidden="false" customHeight="false" outlineLevel="0" collapsed="false">
      <c r="A12755" s="0" t="s">
        <v>25077</v>
      </c>
      <c r="B12755" s="8" t="s">
        <v>25078</v>
      </c>
      <c r="C12755" s="9" t="n">
        <v>8720</v>
      </c>
      <c r="E12755" s="6" t="s">
        <v>22231</v>
      </c>
      <c r="F12755" s="10" t="n">
        <f aca="false">C12755*D12755</f>
        <v>0</v>
      </c>
    </row>
    <row r="12756" customFormat="false" ht="15" hidden="false" customHeight="false" outlineLevel="0" collapsed="false">
      <c r="A12756" s="0" t="s">
        <v>25079</v>
      </c>
      <c r="B12756" s="8" t="s">
        <v>25080</v>
      </c>
      <c r="C12756" s="9" t="n">
        <v>7083.32</v>
      </c>
      <c r="E12756" s="6" t="s">
        <v>22231</v>
      </c>
      <c r="F12756" s="10" t="n">
        <f aca="false">C12756*D12756</f>
        <v>0</v>
      </c>
    </row>
    <row r="12757" customFormat="false" ht="15" hidden="false" customHeight="false" outlineLevel="0" collapsed="false">
      <c r="A12757" s="0" t="s">
        <v>25081</v>
      </c>
      <c r="B12757" s="8" t="s">
        <v>25082</v>
      </c>
      <c r="C12757" s="9" t="n">
        <v>5666.66</v>
      </c>
      <c r="E12757" s="6" t="s">
        <v>22231</v>
      </c>
      <c r="F12757" s="10" t="n">
        <f aca="false">C12757*D12757</f>
        <v>0</v>
      </c>
    </row>
    <row r="12758" customFormat="false" ht="15" hidden="false" customHeight="false" outlineLevel="0" collapsed="false">
      <c r="A12758" s="0" t="s">
        <v>25083</v>
      </c>
      <c r="B12758" s="8" t="s">
        <v>25084</v>
      </c>
      <c r="C12758" s="9" t="n">
        <v>17000</v>
      </c>
      <c r="E12758" s="6" t="s">
        <v>22231</v>
      </c>
      <c r="F12758" s="10" t="n">
        <f aca="false">C12758*D12758</f>
        <v>0</v>
      </c>
    </row>
    <row r="12759" customFormat="false" ht="15" hidden="false" customHeight="false" outlineLevel="0" collapsed="false">
      <c r="A12759" s="0" t="s">
        <v>25085</v>
      </c>
      <c r="B12759" s="8" t="s">
        <v>25086</v>
      </c>
      <c r="C12759" s="9" t="n">
        <v>22667</v>
      </c>
      <c r="E12759" s="6" t="s">
        <v>22231</v>
      </c>
      <c r="F12759" s="10" t="n">
        <f aca="false">C12759*D12759</f>
        <v>0</v>
      </c>
    </row>
    <row r="12760" customFormat="false" ht="15" hidden="false" customHeight="false" outlineLevel="0" collapsed="false">
      <c r="A12760" s="0" t="s">
        <v>25087</v>
      </c>
      <c r="B12760" s="8" t="s">
        <v>25088</v>
      </c>
      <c r="C12760" s="9" t="n">
        <v>14167</v>
      </c>
      <c r="E12760" s="6" t="s">
        <v>22231</v>
      </c>
      <c r="F12760" s="10" t="n">
        <f aca="false">C12760*D12760</f>
        <v>0</v>
      </c>
    </row>
    <row r="12761" customFormat="false" ht="15" hidden="false" customHeight="false" outlineLevel="0" collapsed="false">
      <c r="A12761" s="0" t="s">
        <v>25089</v>
      </c>
      <c r="B12761" s="8" t="s">
        <v>25090</v>
      </c>
      <c r="C12761" s="9" t="n">
        <v>4249.99</v>
      </c>
      <c r="E12761" s="6" t="s">
        <v>22231</v>
      </c>
      <c r="F12761" s="10" t="n">
        <f aca="false">C12761*D12761</f>
        <v>0</v>
      </c>
    </row>
    <row r="12762" customFormat="false" ht="15" hidden="false" customHeight="false" outlineLevel="0" collapsed="false">
      <c r="A12762" s="0" t="s">
        <v>25091</v>
      </c>
      <c r="B12762" s="8" t="s">
        <v>25092</v>
      </c>
      <c r="C12762" s="9" t="n">
        <v>3541.66</v>
      </c>
      <c r="E12762" s="6" t="s">
        <v>22231</v>
      </c>
      <c r="F12762" s="10" t="n">
        <f aca="false">C12762*D12762</f>
        <v>0</v>
      </c>
    </row>
    <row r="12763" customFormat="false" ht="15" hidden="false" customHeight="false" outlineLevel="0" collapsed="false">
      <c r="A12763" s="0" t="s">
        <v>25093</v>
      </c>
      <c r="B12763" s="8" t="s">
        <v>25094</v>
      </c>
      <c r="C12763" s="9" t="n">
        <v>9917</v>
      </c>
      <c r="E12763" s="6" t="s">
        <v>22231</v>
      </c>
      <c r="F12763" s="10" t="n">
        <f aca="false">C12763*D12763</f>
        <v>0</v>
      </c>
    </row>
    <row r="12764" customFormat="false" ht="15" hidden="false" customHeight="false" outlineLevel="0" collapsed="false">
      <c r="A12764" s="0" t="s">
        <v>25095</v>
      </c>
      <c r="B12764" s="8" t="s">
        <v>25096</v>
      </c>
      <c r="C12764" s="9" t="n">
        <v>14167</v>
      </c>
      <c r="E12764" s="6" t="s">
        <v>22231</v>
      </c>
      <c r="F12764" s="10" t="n">
        <f aca="false">C12764*D12764</f>
        <v>0</v>
      </c>
    </row>
    <row r="12765" customFormat="false" ht="15" hidden="false" customHeight="false" outlineLevel="0" collapsed="false">
      <c r="A12765" s="0" t="s">
        <v>25097</v>
      </c>
      <c r="B12765" s="8" t="s">
        <v>25098</v>
      </c>
      <c r="C12765" s="9" t="n">
        <v>8500</v>
      </c>
      <c r="E12765" s="6" t="s">
        <v>22231</v>
      </c>
      <c r="F12765" s="10" t="n">
        <f aca="false">C12765*D12765</f>
        <v>0</v>
      </c>
    </row>
    <row r="12766" customFormat="false" ht="15" hidden="false" customHeight="false" outlineLevel="0" collapsed="false">
      <c r="A12766" s="0" t="s">
        <v>25099</v>
      </c>
      <c r="B12766" s="8" t="s">
        <v>25100</v>
      </c>
      <c r="C12766" s="9" t="n">
        <v>7083.32</v>
      </c>
      <c r="E12766" s="6" t="s">
        <v>22231</v>
      </c>
      <c r="F12766" s="10" t="n">
        <f aca="false">C12766*D12766</f>
        <v>0</v>
      </c>
    </row>
    <row r="12767" customFormat="false" ht="15" hidden="false" customHeight="false" outlineLevel="0" collapsed="false">
      <c r="A12767" s="0" t="s">
        <v>25101</v>
      </c>
      <c r="B12767" s="8" t="s">
        <v>25102</v>
      </c>
      <c r="C12767" s="9" t="n">
        <v>5666.66</v>
      </c>
      <c r="E12767" s="6" t="s">
        <v>22231</v>
      </c>
      <c r="F12767" s="10" t="n">
        <f aca="false">C12767*D12767</f>
        <v>0</v>
      </c>
    </row>
    <row r="12768" customFormat="false" ht="15" hidden="false" customHeight="false" outlineLevel="0" collapsed="false">
      <c r="A12768" s="0" t="s">
        <v>25103</v>
      </c>
      <c r="B12768" s="8" t="s">
        <v>25104</v>
      </c>
      <c r="C12768" s="9" t="n">
        <v>17000</v>
      </c>
      <c r="E12768" s="6" t="s">
        <v>22231</v>
      </c>
      <c r="F12768" s="10" t="n">
        <f aca="false">C12768*D12768</f>
        <v>0</v>
      </c>
    </row>
    <row r="12769" customFormat="false" ht="15" hidden="false" customHeight="false" outlineLevel="0" collapsed="false">
      <c r="A12769" s="0" t="s">
        <v>25105</v>
      </c>
      <c r="B12769" s="8" t="s">
        <v>25106</v>
      </c>
      <c r="C12769" s="9" t="n">
        <v>22667</v>
      </c>
      <c r="E12769" s="6" t="s">
        <v>22231</v>
      </c>
      <c r="F12769" s="10" t="n">
        <f aca="false">C12769*D12769</f>
        <v>0</v>
      </c>
    </row>
    <row r="12770" customFormat="false" ht="15" hidden="false" customHeight="false" outlineLevel="0" collapsed="false">
      <c r="A12770" s="0" t="s">
        <v>25107</v>
      </c>
      <c r="B12770" s="8" t="s">
        <v>25108</v>
      </c>
      <c r="C12770" s="9" t="n">
        <v>14167</v>
      </c>
      <c r="E12770" s="6" t="s">
        <v>22231</v>
      </c>
      <c r="F12770" s="10" t="n">
        <f aca="false">C12770*D12770</f>
        <v>0</v>
      </c>
    </row>
    <row r="12771" customFormat="false" ht="15" hidden="false" customHeight="false" outlineLevel="0" collapsed="false">
      <c r="A12771" s="0" t="s">
        <v>25109</v>
      </c>
      <c r="B12771" s="8" t="s">
        <v>25110</v>
      </c>
      <c r="C12771" s="9" t="n">
        <v>4249.99</v>
      </c>
      <c r="E12771" s="6" t="s">
        <v>22231</v>
      </c>
      <c r="F12771" s="10" t="n">
        <f aca="false">C12771*D12771</f>
        <v>0</v>
      </c>
    </row>
    <row r="12772" customFormat="false" ht="15" hidden="false" customHeight="false" outlineLevel="0" collapsed="false">
      <c r="A12772" s="0" t="s">
        <v>25111</v>
      </c>
      <c r="B12772" s="8" t="s">
        <v>25112</v>
      </c>
      <c r="C12772" s="9" t="n">
        <v>3541.66</v>
      </c>
      <c r="E12772" s="6" t="s">
        <v>22231</v>
      </c>
      <c r="F12772" s="10" t="n">
        <f aca="false">C12772*D12772</f>
        <v>0</v>
      </c>
    </row>
    <row r="12773" customFormat="false" ht="15" hidden="false" customHeight="false" outlineLevel="0" collapsed="false">
      <c r="A12773" s="0" t="s">
        <v>25113</v>
      </c>
      <c r="B12773" s="8" t="s">
        <v>25114</v>
      </c>
      <c r="C12773" s="9" t="n">
        <v>9917</v>
      </c>
      <c r="E12773" s="6" t="s">
        <v>22231</v>
      </c>
      <c r="F12773" s="10" t="n">
        <f aca="false">C12773*D12773</f>
        <v>0</v>
      </c>
    </row>
    <row r="12774" customFormat="false" ht="15" hidden="false" customHeight="false" outlineLevel="0" collapsed="false">
      <c r="A12774" s="0" t="s">
        <v>25115</v>
      </c>
      <c r="B12774" s="8" t="s">
        <v>25116</v>
      </c>
      <c r="C12774" s="9" t="n">
        <v>14167</v>
      </c>
      <c r="E12774" s="6" t="s">
        <v>22231</v>
      </c>
      <c r="F12774" s="10" t="n">
        <f aca="false">C12774*D12774</f>
        <v>0</v>
      </c>
    </row>
    <row r="12775" customFormat="false" ht="15" hidden="false" customHeight="false" outlineLevel="0" collapsed="false">
      <c r="A12775" s="0" t="s">
        <v>25117</v>
      </c>
      <c r="B12775" s="8" t="s">
        <v>25118</v>
      </c>
      <c r="C12775" s="9" t="n">
        <v>8500</v>
      </c>
      <c r="E12775" s="6" t="s">
        <v>22231</v>
      </c>
      <c r="F12775" s="10" t="n">
        <f aca="false">C12775*D12775</f>
        <v>0</v>
      </c>
    </row>
    <row r="12776" customFormat="false" ht="15" hidden="false" customHeight="false" outlineLevel="0" collapsed="false">
      <c r="A12776" s="0" t="s">
        <v>25119</v>
      </c>
      <c r="B12776" s="8" t="s">
        <v>25120</v>
      </c>
      <c r="C12776" s="9" t="n">
        <v>7083.32</v>
      </c>
      <c r="E12776" s="6" t="s">
        <v>22231</v>
      </c>
      <c r="F12776" s="10" t="n">
        <f aca="false">C12776*D12776</f>
        <v>0</v>
      </c>
    </row>
    <row r="12777" customFormat="false" ht="15" hidden="false" customHeight="false" outlineLevel="0" collapsed="false">
      <c r="A12777" s="0" t="s">
        <v>25121</v>
      </c>
      <c r="B12777" s="8" t="s">
        <v>25122</v>
      </c>
      <c r="C12777" s="9" t="n">
        <v>5666.66</v>
      </c>
      <c r="E12777" s="6" t="s">
        <v>22231</v>
      </c>
      <c r="F12777" s="10" t="n">
        <f aca="false">C12777*D12777</f>
        <v>0</v>
      </c>
    </row>
    <row r="12778" customFormat="false" ht="15" hidden="false" customHeight="false" outlineLevel="0" collapsed="false">
      <c r="A12778" s="0" t="s">
        <v>25123</v>
      </c>
      <c r="B12778" s="8" t="s">
        <v>25124</v>
      </c>
      <c r="C12778" s="9" t="n">
        <v>17000</v>
      </c>
      <c r="E12778" s="6" t="s">
        <v>22231</v>
      </c>
      <c r="F12778" s="10" t="n">
        <f aca="false">C12778*D12778</f>
        <v>0</v>
      </c>
    </row>
    <row r="12779" customFormat="false" ht="15" hidden="false" customHeight="false" outlineLevel="0" collapsed="false">
      <c r="A12779" s="0" t="s">
        <v>25125</v>
      </c>
      <c r="B12779" s="8" t="s">
        <v>25126</v>
      </c>
      <c r="C12779" s="9" t="n">
        <v>22667</v>
      </c>
      <c r="E12779" s="6" t="s">
        <v>22231</v>
      </c>
      <c r="F12779" s="10" t="n">
        <f aca="false">C12779*D12779</f>
        <v>0</v>
      </c>
    </row>
    <row r="12780" customFormat="false" ht="15" hidden="false" customHeight="false" outlineLevel="0" collapsed="false">
      <c r="A12780" s="0" t="s">
        <v>25127</v>
      </c>
      <c r="B12780" s="8" t="s">
        <v>25128</v>
      </c>
      <c r="C12780" s="9" t="n">
        <v>14167</v>
      </c>
      <c r="E12780" s="6" t="s">
        <v>22231</v>
      </c>
      <c r="F12780" s="10" t="n">
        <f aca="false">C12780*D12780</f>
        <v>0</v>
      </c>
    </row>
    <row r="12781" customFormat="false" ht="15" hidden="false" customHeight="false" outlineLevel="0" collapsed="false">
      <c r="A12781" s="0" t="s">
        <v>25129</v>
      </c>
      <c r="B12781" s="8" t="s">
        <v>25130</v>
      </c>
      <c r="C12781" s="9" t="n">
        <v>4249.99</v>
      </c>
      <c r="E12781" s="6" t="s">
        <v>22231</v>
      </c>
      <c r="F12781" s="10" t="n">
        <f aca="false">C12781*D12781</f>
        <v>0</v>
      </c>
    </row>
    <row r="12782" customFormat="false" ht="15" hidden="false" customHeight="false" outlineLevel="0" collapsed="false">
      <c r="A12782" s="0" t="s">
        <v>25131</v>
      </c>
      <c r="B12782" s="8" t="s">
        <v>25132</v>
      </c>
      <c r="C12782" s="9" t="n">
        <v>3541.66</v>
      </c>
      <c r="E12782" s="6" t="s">
        <v>22231</v>
      </c>
      <c r="F12782" s="10" t="n">
        <f aca="false">C12782*D12782</f>
        <v>0</v>
      </c>
    </row>
    <row r="12783" customFormat="false" ht="15" hidden="false" customHeight="false" outlineLevel="0" collapsed="false">
      <c r="A12783" s="0" t="s">
        <v>25133</v>
      </c>
      <c r="B12783" s="8" t="s">
        <v>25134</v>
      </c>
      <c r="C12783" s="9" t="n">
        <v>9917</v>
      </c>
      <c r="E12783" s="6" t="s">
        <v>22231</v>
      </c>
      <c r="F12783" s="10" t="n">
        <f aca="false">C12783*D12783</f>
        <v>0</v>
      </c>
    </row>
    <row r="12784" customFormat="false" ht="15" hidden="false" customHeight="false" outlineLevel="0" collapsed="false">
      <c r="A12784" s="0" t="s">
        <v>25135</v>
      </c>
      <c r="B12784" s="8" t="s">
        <v>25136</v>
      </c>
      <c r="C12784" s="9" t="n">
        <v>14167</v>
      </c>
      <c r="E12784" s="6" t="s">
        <v>22231</v>
      </c>
      <c r="F12784" s="10" t="n">
        <f aca="false">C12784*D12784</f>
        <v>0</v>
      </c>
    </row>
    <row r="12785" customFormat="false" ht="15" hidden="false" customHeight="false" outlineLevel="0" collapsed="false">
      <c r="A12785" s="0" t="s">
        <v>25137</v>
      </c>
      <c r="B12785" s="8" t="s">
        <v>25138</v>
      </c>
      <c r="C12785" s="9" t="n">
        <v>8500</v>
      </c>
      <c r="E12785" s="6" t="s">
        <v>22231</v>
      </c>
      <c r="F12785" s="10" t="n">
        <f aca="false">C12785*D12785</f>
        <v>0</v>
      </c>
    </row>
    <row r="12786" customFormat="false" ht="15" hidden="false" customHeight="false" outlineLevel="0" collapsed="false">
      <c r="A12786" s="0" t="s">
        <v>25139</v>
      </c>
      <c r="B12786" s="8" t="s">
        <v>25140</v>
      </c>
      <c r="C12786" s="9" t="n">
        <v>7083.32</v>
      </c>
      <c r="E12786" s="6" t="s">
        <v>22231</v>
      </c>
      <c r="F12786" s="10" t="n">
        <f aca="false">C12786*D12786</f>
        <v>0</v>
      </c>
    </row>
    <row r="12787" customFormat="false" ht="15" hidden="false" customHeight="false" outlineLevel="0" collapsed="false">
      <c r="A12787" s="0" t="s">
        <v>25141</v>
      </c>
      <c r="B12787" s="8" t="s">
        <v>25142</v>
      </c>
      <c r="C12787" s="9" t="n">
        <v>5666.66</v>
      </c>
      <c r="E12787" s="6" t="s">
        <v>22231</v>
      </c>
      <c r="F12787" s="10" t="n">
        <f aca="false">C12787*D12787</f>
        <v>0</v>
      </c>
    </row>
    <row r="12788" customFormat="false" ht="15" hidden="false" customHeight="false" outlineLevel="0" collapsed="false">
      <c r="A12788" s="0" t="s">
        <v>25143</v>
      </c>
      <c r="B12788" s="8" t="s">
        <v>25144</v>
      </c>
      <c r="C12788" s="9" t="n">
        <v>17000</v>
      </c>
      <c r="E12788" s="6" t="s">
        <v>22231</v>
      </c>
      <c r="F12788" s="10" t="n">
        <f aca="false">C12788*D12788</f>
        <v>0</v>
      </c>
    </row>
    <row r="12789" customFormat="false" ht="15" hidden="false" customHeight="false" outlineLevel="0" collapsed="false">
      <c r="A12789" s="0" t="s">
        <v>25145</v>
      </c>
      <c r="B12789" s="8" t="s">
        <v>25146</v>
      </c>
      <c r="C12789" s="9" t="n">
        <v>22667</v>
      </c>
      <c r="E12789" s="6" t="s">
        <v>22231</v>
      </c>
      <c r="F12789" s="10" t="n">
        <f aca="false">C12789*D12789</f>
        <v>0</v>
      </c>
    </row>
    <row r="12790" customFormat="false" ht="15" hidden="false" customHeight="false" outlineLevel="0" collapsed="false">
      <c r="A12790" s="0" t="s">
        <v>25147</v>
      </c>
      <c r="B12790" s="8" t="s">
        <v>25148</v>
      </c>
      <c r="C12790" s="9" t="n">
        <v>14167</v>
      </c>
      <c r="E12790" s="6" t="s">
        <v>22231</v>
      </c>
      <c r="F12790" s="10" t="n">
        <f aca="false">C12790*D12790</f>
        <v>0</v>
      </c>
    </row>
    <row r="12791" customFormat="false" ht="15" hidden="false" customHeight="false" outlineLevel="0" collapsed="false">
      <c r="A12791" s="0" t="s">
        <v>25149</v>
      </c>
      <c r="B12791" s="8" t="s">
        <v>25150</v>
      </c>
      <c r="C12791" s="9" t="n">
        <v>4249.99</v>
      </c>
      <c r="E12791" s="6" t="s">
        <v>22231</v>
      </c>
      <c r="F12791" s="10" t="n">
        <f aca="false">C12791*D12791</f>
        <v>0</v>
      </c>
    </row>
    <row r="12792" customFormat="false" ht="15" hidden="false" customHeight="false" outlineLevel="0" collapsed="false">
      <c r="A12792" s="0" t="s">
        <v>25151</v>
      </c>
      <c r="B12792" s="8" t="s">
        <v>25152</v>
      </c>
      <c r="C12792" s="9" t="n">
        <v>3541.66</v>
      </c>
      <c r="E12792" s="6" t="s">
        <v>22231</v>
      </c>
      <c r="F12792" s="10" t="n">
        <f aca="false">C12792*D12792</f>
        <v>0</v>
      </c>
    </row>
    <row r="12793" customFormat="false" ht="15" hidden="false" customHeight="false" outlineLevel="0" collapsed="false">
      <c r="A12793" s="0" t="s">
        <v>25153</v>
      </c>
      <c r="B12793" s="8" t="s">
        <v>25154</v>
      </c>
      <c r="C12793" s="9" t="n">
        <v>9917</v>
      </c>
      <c r="E12793" s="6" t="s">
        <v>22231</v>
      </c>
      <c r="F12793" s="10" t="n">
        <f aca="false">C12793*D12793</f>
        <v>0</v>
      </c>
    </row>
    <row r="12794" customFormat="false" ht="15" hidden="false" customHeight="false" outlineLevel="0" collapsed="false">
      <c r="A12794" s="0" t="s">
        <v>25155</v>
      </c>
      <c r="B12794" s="8" t="s">
        <v>25156</v>
      </c>
      <c r="C12794" s="9" t="n">
        <v>14167</v>
      </c>
      <c r="E12794" s="6" t="s">
        <v>22231</v>
      </c>
      <c r="F12794" s="10" t="n">
        <f aca="false">C12794*D12794</f>
        <v>0</v>
      </c>
    </row>
    <row r="12795" customFormat="false" ht="15" hidden="false" customHeight="false" outlineLevel="0" collapsed="false">
      <c r="A12795" s="0" t="s">
        <v>25157</v>
      </c>
      <c r="B12795" s="8" t="s">
        <v>25158</v>
      </c>
      <c r="C12795" s="9" t="n">
        <v>8500</v>
      </c>
      <c r="E12795" s="6" t="s">
        <v>22231</v>
      </c>
      <c r="F12795" s="10" t="n">
        <f aca="false">C12795*D12795</f>
        <v>0</v>
      </c>
    </row>
    <row r="12796" customFormat="false" ht="15" hidden="false" customHeight="false" outlineLevel="0" collapsed="false">
      <c r="A12796" s="0" t="s">
        <v>25159</v>
      </c>
      <c r="B12796" s="8" t="s">
        <v>25160</v>
      </c>
      <c r="C12796" s="9" t="n">
        <v>7083.32</v>
      </c>
      <c r="E12796" s="6" t="s">
        <v>22231</v>
      </c>
      <c r="F12796" s="10" t="n">
        <f aca="false">C12796*D12796</f>
        <v>0</v>
      </c>
    </row>
    <row r="12797" customFormat="false" ht="15" hidden="false" customHeight="false" outlineLevel="0" collapsed="false">
      <c r="A12797" s="0" t="s">
        <v>25161</v>
      </c>
      <c r="B12797" s="8" t="s">
        <v>25162</v>
      </c>
      <c r="C12797" s="9" t="n">
        <v>5666.66</v>
      </c>
      <c r="E12797" s="6" t="s">
        <v>22231</v>
      </c>
      <c r="F12797" s="10" t="n">
        <f aca="false">C12797*D12797</f>
        <v>0</v>
      </c>
    </row>
    <row r="12798" customFormat="false" ht="15" hidden="false" customHeight="false" outlineLevel="0" collapsed="false">
      <c r="A12798" s="0" t="s">
        <v>25163</v>
      </c>
      <c r="B12798" s="8" t="s">
        <v>25164</v>
      </c>
      <c r="C12798" s="9" t="n">
        <v>17000</v>
      </c>
      <c r="E12798" s="6" t="s">
        <v>22231</v>
      </c>
      <c r="F12798" s="10" t="n">
        <f aca="false">C12798*D12798</f>
        <v>0</v>
      </c>
    </row>
    <row r="12799" customFormat="false" ht="15" hidden="false" customHeight="false" outlineLevel="0" collapsed="false">
      <c r="A12799" s="0" t="s">
        <v>25165</v>
      </c>
      <c r="B12799" s="8" t="s">
        <v>25166</v>
      </c>
      <c r="C12799" s="9" t="n">
        <v>22667</v>
      </c>
      <c r="E12799" s="6" t="s">
        <v>22231</v>
      </c>
      <c r="F12799" s="10" t="n">
        <f aca="false">C12799*D12799</f>
        <v>0</v>
      </c>
    </row>
    <row r="12800" customFormat="false" ht="15" hidden="false" customHeight="false" outlineLevel="0" collapsed="false">
      <c r="A12800" s="0" t="s">
        <v>25167</v>
      </c>
      <c r="B12800" s="8" t="s">
        <v>25168</v>
      </c>
      <c r="C12800" s="9" t="n">
        <v>14167</v>
      </c>
      <c r="E12800" s="6" t="s">
        <v>22231</v>
      </c>
      <c r="F12800" s="10" t="n">
        <f aca="false">C12800*D12800</f>
        <v>0</v>
      </c>
    </row>
    <row r="12801" customFormat="false" ht="15" hidden="false" customHeight="false" outlineLevel="0" collapsed="false">
      <c r="A12801" s="0" t="s">
        <v>25169</v>
      </c>
      <c r="B12801" s="8" t="s">
        <v>25170</v>
      </c>
      <c r="C12801" s="9" t="n">
        <v>4249.99</v>
      </c>
      <c r="E12801" s="6" t="s">
        <v>22231</v>
      </c>
      <c r="F12801" s="10" t="n">
        <f aca="false">C12801*D12801</f>
        <v>0</v>
      </c>
    </row>
    <row r="12802" customFormat="false" ht="15" hidden="false" customHeight="false" outlineLevel="0" collapsed="false">
      <c r="A12802" s="0" t="s">
        <v>25171</v>
      </c>
      <c r="B12802" s="8" t="s">
        <v>25172</v>
      </c>
      <c r="C12802" s="9" t="n">
        <v>3541.66</v>
      </c>
      <c r="E12802" s="6" t="s">
        <v>22231</v>
      </c>
      <c r="F12802" s="10" t="n">
        <f aca="false">C12802*D12802</f>
        <v>0</v>
      </c>
    </row>
    <row r="12803" customFormat="false" ht="15" hidden="false" customHeight="false" outlineLevel="0" collapsed="false">
      <c r="A12803" s="0" t="s">
        <v>25173</v>
      </c>
      <c r="B12803" s="8" t="s">
        <v>25174</v>
      </c>
      <c r="C12803" s="9" t="n">
        <v>9917</v>
      </c>
      <c r="E12803" s="6" t="s">
        <v>22231</v>
      </c>
      <c r="F12803" s="10" t="n">
        <f aca="false">C12803*D12803</f>
        <v>0</v>
      </c>
    </row>
    <row r="12804" customFormat="false" ht="15" hidden="false" customHeight="false" outlineLevel="0" collapsed="false">
      <c r="A12804" s="0" t="s">
        <v>25175</v>
      </c>
      <c r="B12804" s="8" t="s">
        <v>25176</v>
      </c>
      <c r="C12804" s="9" t="n">
        <v>14167</v>
      </c>
      <c r="E12804" s="6" t="s">
        <v>22231</v>
      </c>
      <c r="F12804" s="10" t="n">
        <f aca="false">C12804*D12804</f>
        <v>0</v>
      </c>
    </row>
    <row r="12805" customFormat="false" ht="15" hidden="false" customHeight="false" outlineLevel="0" collapsed="false">
      <c r="A12805" s="0" t="s">
        <v>25177</v>
      </c>
      <c r="B12805" s="8" t="s">
        <v>25178</v>
      </c>
      <c r="C12805" s="9" t="n">
        <v>8500</v>
      </c>
      <c r="E12805" s="6" t="s">
        <v>22231</v>
      </c>
      <c r="F12805" s="10" t="n">
        <f aca="false">C12805*D12805</f>
        <v>0</v>
      </c>
    </row>
    <row r="12806" customFormat="false" ht="15" hidden="false" customHeight="false" outlineLevel="0" collapsed="false">
      <c r="A12806" s="0" t="s">
        <v>25179</v>
      </c>
      <c r="B12806" s="8" t="s">
        <v>25180</v>
      </c>
      <c r="C12806" s="9" t="n">
        <v>7083.32</v>
      </c>
      <c r="E12806" s="6" t="s">
        <v>22231</v>
      </c>
      <c r="F12806" s="10" t="n">
        <f aca="false">C12806*D12806</f>
        <v>0</v>
      </c>
    </row>
    <row r="12807" customFormat="false" ht="15" hidden="false" customHeight="false" outlineLevel="0" collapsed="false">
      <c r="A12807" s="0" t="s">
        <v>25181</v>
      </c>
      <c r="B12807" s="8" t="s">
        <v>25182</v>
      </c>
      <c r="C12807" s="9" t="n">
        <v>5666.66</v>
      </c>
      <c r="E12807" s="6" t="s">
        <v>22231</v>
      </c>
      <c r="F12807" s="10" t="n">
        <f aca="false">C12807*D12807</f>
        <v>0</v>
      </c>
    </row>
    <row r="12808" customFormat="false" ht="15" hidden="false" customHeight="false" outlineLevel="0" collapsed="false">
      <c r="A12808" s="0" t="s">
        <v>25183</v>
      </c>
      <c r="B12808" s="8" t="s">
        <v>25184</v>
      </c>
      <c r="C12808" s="9" t="n">
        <v>17000</v>
      </c>
      <c r="E12808" s="6" t="s">
        <v>22231</v>
      </c>
      <c r="F12808" s="10" t="n">
        <f aca="false">C12808*D12808</f>
        <v>0</v>
      </c>
    </row>
    <row r="12809" customFormat="false" ht="15" hidden="false" customHeight="false" outlineLevel="0" collapsed="false">
      <c r="A12809" s="0" t="s">
        <v>25185</v>
      </c>
      <c r="B12809" s="8" t="s">
        <v>25186</v>
      </c>
      <c r="C12809" s="9" t="n">
        <v>22667</v>
      </c>
      <c r="E12809" s="6" t="s">
        <v>22231</v>
      </c>
      <c r="F12809" s="10" t="n">
        <f aca="false">C12809*D12809</f>
        <v>0</v>
      </c>
    </row>
    <row r="12810" customFormat="false" ht="15" hidden="false" customHeight="false" outlineLevel="0" collapsed="false">
      <c r="A12810" s="0" t="s">
        <v>25187</v>
      </c>
      <c r="B12810" s="8" t="s">
        <v>25188</v>
      </c>
      <c r="C12810" s="9" t="n">
        <v>14167</v>
      </c>
      <c r="E12810" s="6" t="s">
        <v>22231</v>
      </c>
      <c r="F12810" s="10" t="n">
        <f aca="false">C12810*D12810</f>
        <v>0</v>
      </c>
    </row>
    <row r="12811" customFormat="false" ht="15" hidden="false" customHeight="false" outlineLevel="0" collapsed="false">
      <c r="A12811" s="0" t="s">
        <v>25189</v>
      </c>
      <c r="B12811" s="8" t="s">
        <v>25190</v>
      </c>
      <c r="C12811" s="9" t="n">
        <v>4249.99</v>
      </c>
      <c r="E12811" s="6" t="s">
        <v>22231</v>
      </c>
      <c r="F12811" s="10" t="n">
        <f aca="false">C12811*D12811</f>
        <v>0</v>
      </c>
    </row>
    <row r="12812" customFormat="false" ht="15" hidden="false" customHeight="false" outlineLevel="0" collapsed="false">
      <c r="A12812" s="0" t="s">
        <v>25191</v>
      </c>
      <c r="B12812" s="8" t="s">
        <v>25192</v>
      </c>
      <c r="C12812" s="9" t="n">
        <v>3541.66</v>
      </c>
      <c r="E12812" s="6" t="s">
        <v>22231</v>
      </c>
      <c r="F12812" s="10" t="n">
        <f aca="false">C12812*D12812</f>
        <v>0</v>
      </c>
    </row>
    <row r="12813" customFormat="false" ht="15" hidden="false" customHeight="false" outlineLevel="0" collapsed="false">
      <c r="A12813" s="0" t="s">
        <v>25193</v>
      </c>
      <c r="B12813" s="8" t="s">
        <v>25194</v>
      </c>
      <c r="C12813" s="9" t="n">
        <v>9917</v>
      </c>
      <c r="E12813" s="6" t="s">
        <v>22231</v>
      </c>
      <c r="F12813" s="10" t="n">
        <f aca="false">C12813*D12813</f>
        <v>0</v>
      </c>
    </row>
    <row r="12814" customFormat="false" ht="15" hidden="false" customHeight="false" outlineLevel="0" collapsed="false">
      <c r="A12814" s="0" t="s">
        <v>25195</v>
      </c>
      <c r="B12814" s="8" t="s">
        <v>25196</v>
      </c>
      <c r="C12814" s="9" t="n">
        <v>14167</v>
      </c>
      <c r="E12814" s="6" t="s">
        <v>22231</v>
      </c>
      <c r="F12814" s="10" t="n">
        <f aca="false">C12814*D12814</f>
        <v>0</v>
      </c>
    </row>
    <row r="12815" customFormat="false" ht="15" hidden="false" customHeight="false" outlineLevel="0" collapsed="false">
      <c r="A12815" s="0" t="s">
        <v>25197</v>
      </c>
      <c r="B12815" s="8" t="s">
        <v>25198</v>
      </c>
      <c r="C12815" s="9" t="n">
        <v>8500</v>
      </c>
      <c r="E12815" s="6" t="s">
        <v>22231</v>
      </c>
      <c r="F12815" s="10" t="n">
        <f aca="false">C12815*D12815</f>
        <v>0</v>
      </c>
    </row>
    <row r="12816" customFormat="false" ht="15" hidden="false" customHeight="false" outlineLevel="0" collapsed="false">
      <c r="B12816" s="7" t="s">
        <v>25199</v>
      </c>
      <c r="C12816" s="5"/>
      <c r="E12816" s="6" t="s">
        <v>22231</v>
      </c>
    </row>
    <row r="12817" customFormat="false" ht="15" hidden="false" customHeight="false" outlineLevel="0" collapsed="false">
      <c r="A12817" s="0" t="s">
        <v>25200</v>
      </c>
      <c r="B12817" s="8" t="s">
        <v>25201</v>
      </c>
      <c r="C12817" s="9" t="n">
        <v>1151172</v>
      </c>
      <c r="E12817" s="6" t="s">
        <v>22231</v>
      </c>
      <c r="F12817" s="10" t="n">
        <f aca="false">C12817*D12817</f>
        <v>0</v>
      </c>
    </row>
    <row r="12818" customFormat="false" ht="15" hidden="false" customHeight="false" outlineLevel="0" collapsed="false">
      <c r="A12818" s="0" t="s">
        <v>25202</v>
      </c>
      <c r="B12818" s="8" t="s">
        <v>25203</v>
      </c>
      <c r="C12818" s="9" t="n">
        <v>1211760</v>
      </c>
      <c r="E12818" s="6" t="s">
        <v>22231</v>
      </c>
      <c r="F12818" s="10" t="n">
        <f aca="false">C12818*D12818</f>
        <v>0</v>
      </c>
    </row>
    <row r="12819" customFormat="false" ht="15" hidden="false" customHeight="false" outlineLevel="0" collapsed="false">
      <c r="A12819" s="0" t="s">
        <v>25204</v>
      </c>
      <c r="B12819" s="8" t="s">
        <v>25205</v>
      </c>
      <c r="C12819" s="9" t="n">
        <v>601920</v>
      </c>
      <c r="E12819" s="6" t="s">
        <v>22231</v>
      </c>
      <c r="F12819" s="10" t="n">
        <f aca="false">C12819*D12819</f>
        <v>0</v>
      </c>
    </row>
    <row r="12820" customFormat="false" ht="15" hidden="false" customHeight="false" outlineLevel="0" collapsed="false">
      <c r="A12820" s="0" t="s">
        <v>25206</v>
      </c>
      <c r="B12820" s="8" t="s">
        <v>25207</v>
      </c>
      <c r="C12820" s="9" t="n">
        <v>633600</v>
      </c>
      <c r="E12820" s="6" t="s">
        <v>22231</v>
      </c>
      <c r="F12820" s="10" t="n">
        <f aca="false">C12820*D12820</f>
        <v>0</v>
      </c>
    </row>
    <row r="12821" customFormat="false" ht="15" hidden="false" customHeight="false" outlineLevel="0" collapsed="false">
      <c r="A12821" s="0" t="s">
        <v>25208</v>
      </c>
      <c r="B12821" s="8" t="s">
        <v>25209</v>
      </c>
      <c r="C12821" s="9" t="n">
        <v>417582</v>
      </c>
      <c r="E12821" s="6" t="s">
        <v>22231</v>
      </c>
      <c r="F12821" s="10" t="n">
        <f aca="false">C12821*D12821</f>
        <v>0</v>
      </c>
    </row>
    <row r="12822" customFormat="false" ht="15" hidden="false" customHeight="false" outlineLevel="0" collapsed="false">
      <c r="A12822" s="0" t="s">
        <v>25210</v>
      </c>
      <c r="B12822" s="8" t="s">
        <v>25211</v>
      </c>
      <c r="C12822" s="9" t="n">
        <v>439560</v>
      </c>
      <c r="E12822" s="6" t="s">
        <v>22231</v>
      </c>
      <c r="F12822" s="10" t="n">
        <f aca="false">C12822*D12822</f>
        <v>0</v>
      </c>
    </row>
    <row r="12823" customFormat="false" ht="15" hidden="false" customHeight="false" outlineLevel="0" collapsed="false">
      <c r="A12823" s="0" t="s">
        <v>25212</v>
      </c>
      <c r="B12823" s="8" t="s">
        <v>25213</v>
      </c>
      <c r="C12823" s="9" t="n">
        <v>349866</v>
      </c>
      <c r="E12823" s="6" t="s">
        <v>22231</v>
      </c>
      <c r="F12823" s="10" t="n">
        <f aca="false">C12823*D12823</f>
        <v>0</v>
      </c>
    </row>
    <row r="12824" customFormat="false" ht="15" hidden="false" customHeight="false" outlineLevel="0" collapsed="false">
      <c r="A12824" s="0" t="s">
        <v>25214</v>
      </c>
      <c r="B12824" s="8" t="s">
        <v>25215</v>
      </c>
      <c r="C12824" s="9" t="n">
        <v>368280</v>
      </c>
      <c r="E12824" s="6" t="s">
        <v>22231</v>
      </c>
      <c r="F12824" s="10" t="n">
        <f aca="false">C12824*D12824</f>
        <v>0</v>
      </c>
    </row>
    <row r="12825" customFormat="false" ht="15" hidden="false" customHeight="false" outlineLevel="0" collapsed="false">
      <c r="A12825" s="0" t="s">
        <v>25216</v>
      </c>
      <c r="B12825" s="8" t="s">
        <v>25217</v>
      </c>
      <c r="C12825" s="9" t="n">
        <v>292182</v>
      </c>
      <c r="E12825" s="6" t="s">
        <v>22231</v>
      </c>
      <c r="F12825" s="10" t="n">
        <f aca="false">C12825*D12825</f>
        <v>0</v>
      </c>
    </row>
    <row r="12826" customFormat="false" ht="15" hidden="false" customHeight="false" outlineLevel="0" collapsed="false">
      <c r="A12826" s="0" t="s">
        <v>25218</v>
      </c>
      <c r="B12826" s="8" t="s">
        <v>25219</v>
      </c>
      <c r="C12826" s="9" t="n">
        <v>307560</v>
      </c>
      <c r="E12826" s="6" t="s">
        <v>22231</v>
      </c>
      <c r="F12826" s="10" t="n">
        <f aca="false">C12826*D12826</f>
        <v>0</v>
      </c>
    </row>
    <row r="12827" customFormat="false" ht="15" hidden="false" customHeight="false" outlineLevel="0" collapsed="false">
      <c r="A12827" s="0" t="s">
        <v>25220</v>
      </c>
      <c r="B12827" s="8" t="s">
        <v>25221</v>
      </c>
      <c r="C12827" s="9" t="n">
        <v>263340</v>
      </c>
      <c r="E12827" s="6" t="s">
        <v>22231</v>
      </c>
      <c r="F12827" s="10" t="n">
        <f aca="false">C12827*D12827</f>
        <v>0</v>
      </c>
    </row>
    <row r="12828" customFormat="false" ht="15" hidden="false" customHeight="false" outlineLevel="0" collapsed="false">
      <c r="A12828" s="0" t="s">
        <v>25222</v>
      </c>
      <c r="B12828" s="8" t="s">
        <v>25223</v>
      </c>
      <c r="C12828" s="9" t="n">
        <v>277200</v>
      </c>
      <c r="E12828" s="6" t="s">
        <v>22231</v>
      </c>
      <c r="F12828" s="10" t="n">
        <f aca="false">C12828*D12828</f>
        <v>0</v>
      </c>
    </row>
    <row r="12829" customFormat="false" ht="15" hidden="false" customHeight="false" outlineLevel="0" collapsed="false">
      <c r="A12829" s="0" t="s">
        <v>25224</v>
      </c>
      <c r="B12829" s="8" t="s">
        <v>25225</v>
      </c>
      <c r="C12829" s="9" t="n">
        <v>248292</v>
      </c>
      <c r="E12829" s="6" t="s">
        <v>22231</v>
      </c>
      <c r="F12829" s="10" t="n">
        <f aca="false">C12829*D12829</f>
        <v>0</v>
      </c>
    </row>
    <row r="12830" customFormat="false" ht="15" hidden="false" customHeight="false" outlineLevel="0" collapsed="false">
      <c r="A12830" s="0" t="s">
        <v>25226</v>
      </c>
      <c r="B12830" s="8" t="s">
        <v>25227</v>
      </c>
      <c r="C12830" s="9" t="n">
        <v>261360</v>
      </c>
      <c r="E12830" s="6" t="s">
        <v>22231</v>
      </c>
      <c r="F12830" s="10" t="n">
        <f aca="false">C12830*D12830</f>
        <v>0</v>
      </c>
    </row>
    <row r="12831" customFormat="false" ht="15" hidden="false" customHeight="false" outlineLevel="0" collapsed="false">
      <c r="A12831" s="0" t="s">
        <v>25228</v>
      </c>
      <c r="B12831" s="8" t="s">
        <v>25229</v>
      </c>
      <c r="C12831" s="9" t="n">
        <v>244530</v>
      </c>
      <c r="E12831" s="6" t="s">
        <v>22231</v>
      </c>
      <c r="F12831" s="10" t="n">
        <f aca="false">C12831*D12831</f>
        <v>0</v>
      </c>
    </row>
    <row r="12832" customFormat="false" ht="15" hidden="false" customHeight="false" outlineLevel="0" collapsed="false">
      <c r="A12832" s="0" t="s">
        <v>25230</v>
      </c>
      <c r="B12832" s="8" t="s">
        <v>25231</v>
      </c>
      <c r="C12832" s="9" t="n">
        <v>257400</v>
      </c>
      <c r="E12832" s="6" t="s">
        <v>22231</v>
      </c>
      <c r="F12832" s="10" t="n">
        <f aca="false">C12832*D12832</f>
        <v>0</v>
      </c>
    </row>
    <row r="12833" customFormat="false" ht="15" hidden="false" customHeight="false" outlineLevel="0" collapsed="false">
      <c r="A12833" s="0" t="s">
        <v>25232</v>
      </c>
      <c r="B12833" s="8" t="s">
        <v>25233</v>
      </c>
      <c r="C12833" s="9" t="n">
        <v>235752</v>
      </c>
      <c r="E12833" s="6" t="s">
        <v>22231</v>
      </c>
      <c r="F12833" s="10" t="n">
        <f aca="false">C12833*D12833</f>
        <v>0</v>
      </c>
    </row>
    <row r="12834" customFormat="false" ht="15" hidden="false" customHeight="false" outlineLevel="0" collapsed="false">
      <c r="A12834" s="0" t="s">
        <v>25234</v>
      </c>
      <c r="B12834" s="8" t="s">
        <v>25235</v>
      </c>
      <c r="C12834" s="9" t="n">
        <v>248160</v>
      </c>
      <c r="E12834" s="6" t="s">
        <v>22231</v>
      </c>
      <c r="F12834" s="10" t="n">
        <f aca="false">C12834*D12834</f>
        <v>0</v>
      </c>
    </row>
    <row r="12835" customFormat="false" ht="15" hidden="false" customHeight="false" outlineLevel="0" collapsed="false">
      <c r="B12835" s="7" t="s">
        <v>25236</v>
      </c>
      <c r="C12835" s="5"/>
      <c r="E12835" s="6" t="s">
        <v>22231</v>
      </c>
    </row>
    <row r="12836" customFormat="false" ht="15" hidden="false" customHeight="false" outlineLevel="0" collapsed="false">
      <c r="A12836" s="0" t="s">
        <v>25237</v>
      </c>
      <c r="B12836" s="8" t="s">
        <v>25238</v>
      </c>
      <c r="C12836" s="9" t="n">
        <v>2437776</v>
      </c>
      <c r="E12836" s="6" t="s">
        <v>22231</v>
      </c>
      <c r="F12836" s="10" t="n">
        <f aca="false">C12836*D12836</f>
        <v>0</v>
      </c>
    </row>
    <row r="12837" customFormat="false" ht="15" hidden="false" customHeight="false" outlineLevel="0" collapsed="false">
      <c r="A12837" s="0" t="s">
        <v>25239</v>
      </c>
      <c r="B12837" s="8" t="s">
        <v>25240</v>
      </c>
      <c r="C12837" s="9" t="n">
        <v>2566080</v>
      </c>
      <c r="E12837" s="6" t="s">
        <v>22231</v>
      </c>
      <c r="F12837" s="10" t="n">
        <f aca="false">C12837*D12837</f>
        <v>0</v>
      </c>
    </row>
    <row r="12838" customFormat="false" ht="15" hidden="false" customHeight="false" outlineLevel="0" collapsed="false">
      <c r="A12838" s="0" t="s">
        <v>25241</v>
      </c>
      <c r="B12838" s="8" t="s">
        <v>25242</v>
      </c>
      <c r="C12838" s="9" t="n">
        <v>1272810</v>
      </c>
      <c r="E12838" s="6" t="s">
        <v>22231</v>
      </c>
      <c r="F12838" s="10" t="n">
        <f aca="false">C12838*D12838</f>
        <v>0</v>
      </c>
    </row>
    <row r="12839" customFormat="false" ht="15" hidden="false" customHeight="false" outlineLevel="0" collapsed="false">
      <c r="A12839" s="0" t="s">
        <v>25243</v>
      </c>
      <c r="B12839" s="8" t="s">
        <v>25244</v>
      </c>
      <c r="C12839" s="9" t="n">
        <v>1339800</v>
      </c>
      <c r="E12839" s="6" t="s">
        <v>22231</v>
      </c>
      <c r="F12839" s="10" t="n">
        <f aca="false">C12839*D12839</f>
        <v>0</v>
      </c>
    </row>
    <row r="12840" customFormat="false" ht="15" hidden="false" customHeight="false" outlineLevel="0" collapsed="false">
      <c r="A12840" s="0" t="s">
        <v>25245</v>
      </c>
      <c r="B12840" s="8" t="s">
        <v>25246</v>
      </c>
      <c r="C12840" s="9" t="n">
        <v>882816</v>
      </c>
      <c r="E12840" s="6" t="s">
        <v>22231</v>
      </c>
      <c r="F12840" s="10" t="n">
        <f aca="false">C12840*D12840</f>
        <v>0</v>
      </c>
    </row>
    <row r="12841" customFormat="false" ht="15" hidden="false" customHeight="false" outlineLevel="0" collapsed="false">
      <c r="A12841" s="0" t="s">
        <v>25247</v>
      </c>
      <c r="B12841" s="8" t="s">
        <v>25248</v>
      </c>
      <c r="C12841" s="9" t="n">
        <v>929280</v>
      </c>
      <c r="E12841" s="6" t="s">
        <v>22231</v>
      </c>
      <c r="F12841" s="10" t="n">
        <f aca="false">C12841*D12841</f>
        <v>0</v>
      </c>
    </row>
    <row r="12842" customFormat="false" ht="15" hidden="false" customHeight="false" outlineLevel="0" collapsed="false">
      <c r="A12842" s="0" t="s">
        <v>25249</v>
      </c>
      <c r="B12842" s="8" t="s">
        <v>25250</v>
      </c>
      <c r="C12842" s="9" t="n">
        <v>739860</v>
      </c>
      <c r="E12842" s="6" t="s">
        <v>22231</v>
      </c>
      <c r="F12842" s="10" t="n">
        <f aca="false">C12842*D12842</f>
        <v>0</v>
      </c>
    </row>
    <row r="12843" customFormat="false" ht="15" hidden="false" customHeight="false" outlineLevel="0" collapsed="false">
      <c r="A12843" s="0" t="s">
        <v>25251</v>
      </c>
      <c r="B12843" s="8" t="s">
        <v>25252</v>
      </c>
      <c r="C12843" s="9" t="n">
        <v>778800</v>
      </c>
      <c r="E12843" s="6" t="s">
        <v>22231</v>
      </c>
      <c r="F12843" s="10" t="n">
        <f aca="false">C12843*D12843</f>
        <v>0</v>
      </c>
    </row>
    <row r="12844" customFormat="false" ht="15" hidden="false" customHeight="false" outlineLevel="0" collapsed="false">
      <c r="A12844" s="0" t="s">
        <v>25253</v>
      </c>
      <c r="B12844" s="8" t="s">
        <v>25254</v>
      </c>
      <c r="C12844" s="9" t="n">
        <v>616968</v>
      </c>
      <c r="E12844" s="6" t="s">
        <v>22231</v>
      </c>
      <c r="F12844" s="10" t="n">
        <f aca="false">C12844*D12844</f>
        <v>0</v>
      </c>
    </row>
    <row r="12845" customFormat="false" ht="15" hidden="false" customHeight="false" outlineLevel="0" collapsed="false">
      <c r="A12845" s="0" t="s">
        <v>25255</v>
      </c>
      <c r="B12845" s="8" t="s">
        <v>25256</v>
      </c>
      <c r="C12845" s="9" t="n">
        <v>649440</v>
      </c>
      <c r="E12845" s="6" t="s">
        <v>22231</v>
      </c>
      <c r="F12845" s="10" t="n">
        <f aca="false">C12845*D12845</f>
        <v>0</v>
      </c>
    </row>
    <row r="12846" customFormat="false" ht="15" hidden="false" customHeight="false" outlineLevel="0" collapsed="false">
      <c r="A12846" s="0" t="s">
        <v>25257</v>
      </c>
      <c r="B12846" s="8" t="s">
        <v>25258</v>
      </c>
      <c r="C12846" s="9" t="n">
        <v>555522</v>
      </c>
      <c r="E12846" s="6" t="s">
        <v>22231</v>
      </c>
      <c r="F12846" s="10" t="n">
        <f aca="false">C12846*D12846</f>
        <v>0</v>
      </c>
    </row>
    <row r="12847" customFormat="false" ht="15" hidden="false" customHeight="false" outlineLevel="0" collapsed="false">
      <c r="A12847" s="0" t="s">
        <v>25259</v>
      </c>
      <c r="B12847" s="8" t="s">
        <v>25260</v>
      </c>
      <c r="C12847" s="9" t="n">
        <v>584760</v>
      </c>
      <c r="E12847" s="6" t="s">
        <v>22231</v>
      </c>
      <c r="F12847" s="10" t="n">
        <f aca="false">C12847*D12847</f>
        <v>0</v>
      </c>
    </row>
    <row r="12848" customFormat="false" ht="15" hidden="false" customHeight="false" outlineLevel="0" collapsed="false">
      <c r="A12848" s="0" t="s">
        <v>25261</v>
      </c>
      <c r="B12848" s="8" t="s">
        <v>25262</v>
      </c>
      <c r="C12848" s="9" t="n">
        <v>522918</v>
      </c>
      <c r="E12848" s="6" t="s">
        <v>22231</v>
      </c>
      <c r="F12848" s="10" t="n">
        <f aca="false">C12848*D12848</f>
        <v>0</v>
      </c>
    </row>
    <row r="12849" customFormat="false" ht="15" hidden="false" customHeight="false" outlineLevel="0" collapsed="false">
      <c r="A12849" s="0" t="s">
        <v>25263</v>
      </c>
      <c r="B12849" s="8" t="s">
        <v>25264</v>
      </c>
      <c r="C12849" s="9" t="n">
        <v>550440</v>
      </c>
      <c r="E12849" s="6" t="s">
        <v>22231</v>
      </c>
      <c r="F12849" s="10" t="n">
        <f aca="false">C12849*D12849</f>
        <v>0</v>
      </c>
    </row>
    <row r="12850" customFormat="false" ht="15" hidden="false" customHeight="false" outlineLevel="0" collapsed="false">
      <c r="A12850" s="0" t="s">
        <v>25265</v>
      </c>
      <c r="B12850" s="8" t="s">
        <v>25266</v>
      </c>
      <c r="C12850" s="9" t="n">
        <v>515394</v>
      </c>
      <c r="E12850" s="6" t="s">
        <v>22231</v>
      </c>
      <c r="F12850" s="10" t="n">
        <f aca="false">C12850*D12850</f>
        <v>0</v>
      </c>
    </row>
    <row r="12851" customFormat="false" ht="15" hidden="false" customHeight="false" outlineLevel="0" collapsed="false">
      <c r="A12851" s="0" t="s">
        <v>25267</v>
      </c>
      <c r="B12851" s="8" t="s">
        <v>25268</v>
      </c>
      <c r="C12851" s="9" t="n">
        <v>542520</v>
      </c>
      <c r="E12851" s="6" t="s">
        <v>22231</v>
      </c>
      <c r="F12851" s="10" t="n">
        <f aca="false">C12851*D12851</f>
        <v>0</v>
      </c>
    </row>
    <row r="12852" customFormat="false" ht="15" hidden="false" customHeight="false" outlineLevel="0" collapsed="false">
      <c r="A12852" s="0" t="s">
        <v>25269</v>
      </c>
      <c r="B12852" s="8" t="s">
        <v>25270</v>
      </c>
      <c r="C12852" s="9" t="n">
        <v>495330</v>
      </c>
      <c r="E12852" s="6" t="s">
        <v>22231</v>
      </c>
      <c r="F12852" s="10" t="n">
        <f aca="false">C12852*D12852</f>
        <v>0</v>
      </c>
    </row>
    <row r="12853" customFormat="false" ht="15" hidden="false" customHeight="false" outlineLevel="0" collapsed="false">
      <c r="A12853" s="0" t="s">
        <v>25271</v>
      </c>
      <c r="B12853" s="8" t="s">
        <v>25272</v>
      </c>
      <c r="C12853" s="9" t="n">
        <v>521400</v>
      </c>
      <c r="E12853" s="6" t="s">
        <v>22231</v>
      </c>
      <c r="F12853" s="10" t="n">
        <f aca="false">C12853*D12853</f>
        <v>0</v>
      </c>
    </row>
    <row r="12854" customFormat="false" ht="15" hidden="false" customHeight="false" outlineLevel="0" collapsed="false">
      <c r="B12854" s="7" t="s">
        <v>25273</v>
      </c>
      <c r="C12854" s="5"/>
      <c r="E12854" s="6" t="s">
        <v>22231</v>
      </c>
    </row>
    <row r="12855" customFormat="false" ht="15" hidden="false" customHeight="false" outlineLevel="0" collapsed="false">
      <c r="A12855" s="0" t="s">
        <v>25274</v>
      </c>
      <c r="B12855" s="8" t="s">
        <v>25275</v>
      </c>
      <c r="C12855" s="9" t="n">
        <v>4875552</v>
      </c>
      <c r="E12855" s="6" t="s">
        <v>22231</v>
      </c>
      <c r="F12855" s="10" t="n">
        <f aca="false">C12855*D12855</f>
        <v>0</v>
      </c>
    </row>
    <row r="12856" customFormat="false" ht="15" hidden="false" customHeight="false" outlineLevel="0" collapsed="false">
      <c r="A12856" s="0" t="s">
        <v>25276</v>
      </c>
      <c r="B12856" s="8" t="s">
        <v>25277</v>
      </c>
      <c r="C12856" s="9" t="n">
        <v>5132160</v>
      </c>
      <c r="E12856" s="6" t="s">
        <v>22231</v>
      </c>
      <c r="F12856" s="10" t="n">
        <f aca="false">C12856*D12856</f>
        <v>0</v>
      </c>
    </row>
    <row r="12857" customFormat="false" ht="15" hidden="false" customHeight="false" outlineLevel="0" collapsed="false">
      <c r="A12857" s="0" t="s">
        <v>25278</v>
      </c>
      <c r="B12857" s="8" t="s">
        <v>25279</v>
      </c>
      <c r="C12857" s="9" t="n">
        <v>2545620</v>
      </c>
      <c r="E12857" s="6" t="s">
        <v>22231</v>
      </c>
      <c r="F12857" s="10" t="n">
        <f aca="false">C12857*D12857</f>
        <v>0</v>
      </c>
    </row>
    <row r="12858" customFormat="false" ht="15" hidden="false" customHeight="false" outlineLevel="0" collapsed="false">
      <c r="A12858" s="0" t="s">
        <v>25280</v>
      </c>
      <c r="B12858" s="8" t="s">
        <v>25281</v>
      </c>
      <c r="C12858" s="9" t="n">
        <v>2679600</v>
      </c>
      <c r="E12858" s="6" t="s">
        <v>22231</v>
      </c>
      <c r="F12858" s="10" t="n">
        <f aca="false">C12858*D12858</f>
        <v>0</v>
      </c>
    </row>
    <row r="12859" customFormat="false" ht="15" hidden="false" customHeight="false" outlineLevel="0" collapsed="false">
      <c r="A12859" s="0" t="s">
        <v>25282</v>
      </c>
      <c r="B12859" s="8" t="s">
        <v>25283</v>
      </c>
      <c r="C12859" s="9" t="n">
        <v>1765632</v>
      </c>
      <c r="E12859" s="6" t="s">
        <v>22231</v>
      </c>
      <c r="F12859" s="10" t="n">
        <f aca="false">C12859*D12859</f>
        <v>0</v>
      </c>
    </row>
    <row r="12860" customFormat="false" ht="15" hidden="false" customHeight="false" outlineLevel="0" collapsed="false">
      <c r="A12860" s="0" t="s">
        <v>25284</v>
      </c>
      <c r="B12860" s="8" t="s">
        <v>25285</v>
      </c>
      <c r="C12860" s="9" t="n">
        <v>1858560</v>
      </c>
      <c r="E12860" s="6" t="s">
        <v>22231</v>
      </c>
      <c r="F12860" s="10" t="n">
        <f aca="false">C12860*D12860</f>
        <v>0</v>
      </c>
    </row>
    <row r="12861" customFormat="false" ht="15" hidden="false" customHeight="false" outlineLevel="0" collapsed="false">
      <c r="A12861" s="0" t="s">
        <v>25286</v>
      </c>
      <c r="B12861" s="8" t="s">
        <v>25287</v>
      </c>
      <c r="C12861" s="9" t="n">
        <v>1479720</v>
      </c>
      <c r="E12861" s="6" t="s">
        <v>22231</v>
      </c>
      <c r="F12861" s="10" t="n">
        <f aca="false">C12861*D12861</f>
        <v>0</v>
      </c>
    </row>
    <row r="12862" customFormat="false" ht="15" hidden="false" customHeight="false" outlineLevel="0" collapsed="false">
      <c r="A12862" s="0" t="s">
        <v>25288</v>
      </c>
      <c r="B12862" s="8" t="s">
        <v>25289</v>
      </c>
      <c r="C12862" s="9" t="n">
        <v>1557600</v>
      </c>
      <c r="E12862" s="6" t="s">
        <v>22231</v>
      </c>
      <c r="F12862" s="10" t="n">
        <f aca="false">C12862*D12862</f>
        <v>0</v>
      </c>
    </row>
    <row r="12863" customFormat="false" ht="15" hidden="false" customHeight="false" outlineLevel="0" collapsed="false">
      <c r="A12863" s="0" t="s">
        <v>25290</v>
      </c>
      <c r="B12863" s="8" t="s">
        <v>25291</v>
      </c>
      <c r="C12863" s="9" t="n">
        <v>1233936</v>
      </c>
      <c r="E12863" s="6" t="s">
        <v>22231</v>
      </c>
      <c r="F12863" s="10" t="n">
        <f aca="false">C12863*D12863</f>
        <v>0</v>
      </c>
    </row>
    <row r="12864" customFormat="false" ht="15" hidden="false" customHeight="false" outlineLevel="0" collapsed="false">
      <c r="A12864" s="0" t="s">
        <v>25292</v>
      </c>
      <c r="B12864" s="8" t="s">
        <v>25293</v>
      </c>
      <c r="C12864" s="9" t="n">
        <v>1298880</v>
      </c>
      <c r="E12864" s="6" t="s">
        <v>22231</v>
      </c>
      <c r="F12864" s="10" t="n">
        <f aca="false">C12864*D12864</f>
        <v>0</v>
      </c>
    </row>
    <row r="12865" customFormat="false" ht="15" hidden="false" customHeight="false" outlineLevel="0" collapsed="false">
      <c r="A12865" s="0" t="s">
        <v>25294</v>
      </c>
      <c r="B12865" s="8" t="s">
        <v>25295</v>
      </c>
      <c r="C12865" s="9" t="n">
        <v>1111044</v>
      </c>
      <c r="E12865" s="6" t="s">
        <v>22231</v>
      </c>
      <c r="F12865" s="10" t="n">
        <f aca="false">C12865*D12865</f>
        <v>0</v>
      </c>
    </row>
    <row r="12866" customFormat="false" ht="15" hidden="false" customHeight="false" outlineLevel="0" collapsed="false">
      <c r="A12866" s="0" t="s">
        <v>25296</v>
      </c>
      <c r="B12866" s="8" t="s">
        <v>25297</v>
      </c>
      <c r="C12866" s="9" t="n">
        <v>1169520</v>
      </c>
      <c r="E12866" s="6" t="s">
        <v>22231</v>
      </c>
      <c r="F12866" s="10" t="n">
        <f aca="false">C12866*D12866</f>
        <v>0</v>
      </c>
    </row>
    <row r="12867" customFormat="false" ht="15" hidden="false" customHeight="false" outlineLevel="0" collapsed="false">
      <c r="A12867" s="0" t="s">
        <v>25298</v>
      </c>
      <c r="B12867" s="8" t="s">
        <v>25299</v>
      </c>
      <c r="C12867" s="9" t="n">
        <v>1045836</v>
      </c>
      <c r="E12867" s="6" t="s">
        <v>22231</v>
      </c>
      <c r="F12867" s="10" t="n">
        <f aca="false">C12867*D12867</f>
        <v>0</v>
      </c>
    </row>
    <row r="12868" customFormat="false" ht="15" hidden="false" customHeight="false" outlineLevel="0" collapsed="false">
      <c r="A12868" s="0" t="s">
        <v>25300</v>
      </c>
      <c r="B12868" s="8" t="s">
        <v>25301</v>
      </c>
      <c r="C12868" s="9" t="n">
        <v>1100880</v>
      </c>
      <c r="E12868" s="6" t="s">
        <v>22231</v>
      </c>
      <c r="F12868" s="10" t="n">
        <f aca="false">C12868*D12868</f>
        <v>0</v>
      </c>
    </row>
    <row r="12869" customFormat="false" ht="15" hidden="false" customHeight="false" outlineLevel="0" collapsed="false">
      <c r="A12869" s="0" t="s">
        <v>25302</v>
      </c>
      <c r="B12869" s="8" t="s">
        <v>25303</v>
      </c>
      <c r="C12869" s="9" t="n">
        <v>1030788</v>
      </c>
      <c r="E12869" s="6" t="s">
        <v>22231</v>
      </c>
      <c r="F12869" s="10" t="n">
        <f aca="false">C12869*D12869</f>
        <v>0</v>
      </c>
    </row>
    <row r="12870" customFormat="false" ht="15" hidden="false" customHeight="false" outlineLevel="0" collapsed="false">
      <c r="A12870" s="0" t="s">
        <v>25304</v>
      </c>
      <c r="B12870" s="8" t="s">
        <v>25305</v>
      </c>
      <c r="C12870" s="9" t="n">
        <v>1085040</v>
      </c>
      <c r="E12870" s="6" t="s">
        <v>22231</v>
      </c>
      <c r="F12870" s="10" t="n">
        <f aca="false">C12870*D12870</f>
        <v>0</v>
      </c>
    </row>
    <row r="12871" customFormat="false" ht="15" hidden="false" customHeight="false" outlineLevel="0" collapsed="false">
      <c r="A12871" s="0" t="s">
        <v>25306</v>
      </c>
      <c r="B12871" s="8" t="s">
        <v>25307</v>
      </c>
      <c r="C12871" s="9" t="n">
        <v>990660</v>
      </c>
      <c r="E12871" s="6" t="s">
        <v>22231</v>
      </c>
      <c r="F12871" s="10" t="n">
        <f aca="false">C12871*D12871</f>
        <v>0</v>
      </c>
    </row>
    <row r="12872" customFormat="false" ht="15" hidden="false" customHeight="false" outlineLevel="0" collapsed="false">
      <c r="A12872" s="0" t="s">
        <v>25308</v>
      </c>
      <c r="B12872" s="8" t="s">
        <v>25309</v>
      </c>
      <c r="C12872" s="9" t="n">
        <v>1042800</v>
      </c>
      <c r="E12872" s="6" t="s">
        <v>22231</v>
      </c>
      <c r="F12872" s="10" t="n">
        <f aca="false">C12872*D12872</f>
        <v>0</v>
      </c>
    </row>
    <row r="12873" customFormat="false" ht="15" hidden="false" customHeight="false" outlineLevel="0" collapsed="false">
      <c r="B12873" s="7" t="s">
        <v>25310</v>
      </c>
      <c r="C12873" s="5"/>
      <c r="E12873" s="6" t="s">
        <v>22231</v>
      </c>
    </row>
    <row r="12874" customFormat="false" ht="15" hidden="false" customHeight="false" outlineLevel="0" collapsed="false">
      <c r="A12874" s="0" t="s">
        <v>25311</v>
      </c>
      <c r="B12874" s="8" t="s">
        <v>25312</v>
      </c>
      <c r="C12874" s="9" t="n">
        <v>450000</v>
      </c>
      <c r="E12874" s="6" t="s">
        <v>22231</v>
      </c>
      <c r="F12874" s="10" t="n">
        <f aca="false">C12874*D12874</f>
        <v>0</v>
      </c>
    </row>
    <row r="12875" customFormat="false" ht="15" hidden="false" customHeight="false" outlineLevel="0" collapsed="false">
      <c r="A12875" s="0" t="s">
        <v>25313</v>
      </c>
      <c r="B12875" s="8" t="s">
        <v>25314</v>
      </c>
      <c r="C12875" s="9" t="n">
        <v>450000</v>
      </c>
      <c r="E12875" s="6" t="s">
        <v>22231</v>
      </c>
      <c r="F12875" s="10" t="n">
        <f aca="false">C12875*D12875</f>
        <v>0</v>
      </c>
    </row>
    <row r="12876" customFormat="false" ht="15" hidden="false" customHeight="false" outlineLevel="0" collapsed="false">
      <c r="A12876" s="0" t="s">
        <v>25315</v>
      </c>
      <c r="B12876" s="8" t="s">
        <v>25316</v>
      </c>
      <c r="C12876" s="9" t="n">
        <v>450000</v>
      </c>
      <c r="E12876" s="6" t="s">
        <v>22231</v>
      </c>
      <c r="F12876" s="10" t="n">
        <f aca="false">C12876*D12876</f>
        <v>0</v>
      </c>
    </row>
    <row r="12877" customFormat="false" ht="15" hidden="false" customHeight="false" outlineLevel="0" collapsed="false">
      <c r="B12877" s="7" t="s">
        <v>25317</v>
      </c>
      <c r="C12877" s="5"/>
      <c r="E12877" s="6" t="s">
        <v>22231</v>
      </c>
    </row>
    <row r="12878" customFormat="false" ht="15" hidden="false" customHeight="false" outlineLevel="0" collapsed="false">
      <c r="A12878" s="0" t="s">
        <v>25318</v>
      </c>
      <c r="B12878" s="8" t="s">
        <v>25319</v>
      </c>
      <c r="C12878" s="9" t="n">
        <v>288000</v>
      </c>
      <c r="E12878" s="6" t="s">
        <v>22231</v>
      </c>
      <c r="F12878" s="10" t="n">
        <f aca="false">C12878*D12878</f>
        <v>0</v>
      </c>
    </row>
    <row r="12879" customFormat="false" ht="15" hidden="false" customHeight="false" outlineLevel="0" collapsed="false">
      <c r="A12879" s="0" t="s">
        <v>25320</v>
      </c>
      <c r="B12879" s="8" t="s">
        <v>25321</v>
      </c>
      <c r="C12879" s="9" t="n">
        <v>151200</v>
      </c>
      <c r="E12879" s="6" t="s">
        <v>22231</v>
      </c>
      <c r="F12879" s="10" t="n">
        <f aca="false">C12879*D12879</f>
        <v>0</v>
      </c>
    </row>
    <row r="12880" customFormat="false" ht="15" hidden="false" customHeight="false" outlineLevel="0" collapsed="false">
      <c r="A12880" s="0" t="s">
        <v>25322</v>
      </c>
      <c r="B12880" s="8" t="s">
        <v>25323</v>
      </c>
      <c r="C12880" s="9" t="n">
        <v>108000</v>
      </c>
      <c r="E12880" s="6" t="s">
        <v>22231</v>
      </c>
      <c r="F12880" s="10" t="n">
        <f aca="false">C12880*D12880</f>
        <v>0</v>
      </c>
    </row>
    <row r="12881" customFormat="false" ht="15" hidden="false" customHeight="false" outlineLevel="0" collapsed="false">
      <c r="A12881" s="0" t="s">
        <v>25324</v>
      </c>
      <c r="B12881" s="8" t="s">
        <v>25325</v>
      </c>
      <c r="C12881" s="9" t="n">
        <v>93600</v>
      </c>
      <c r="E12881" s="6" t="s">
        <v>22231</v>
      </c>
      <c r="F12881" s="10" t="n">
        <f aca="false">C12881*D12881</f>
        <v>0</v>
      </c>
    </row>
    <row r="12882" customFormat="false" ht="15" hidden="false" customHeight="false" outlineLevel="0" collapsed="false">
      <c r="A12882" s="0" t="s">
        <v>25326</v>
      </c>
      <c r="B12882" s="8" t="s">
        <v>25327</v>
      </c>
      <c r="C12882" s="9" t="n">
        <v>79200</v>
      </c>
      <c r="E12882" s="6" t="s">
        <v>22231</v>
      </c>
      <c r="F12882" s="10" t="n">
        <f aca="false">C12882*D12882</f>
        <v>0</v>
      </c>
    </row>
    <row r="12883" customFormat="false" ht="15" hidden="false" customHeight="false" outlineLevel="0" collapsed="false">
      <c r="A12883" s="0" t="s">
        <v>25328</v>
      </c>
      <c r="B12883" s="8" t="s">
        <v>25329</v>
      </c>
      <c r="C12883" s="9" t="n">
        <v>72000</v>
      </c>
      <c r="E12883" s="6" t="s">
        <v>22231</v>
      </c>
      <c r="F12883" s="10" t="n">
        <f aca="false">C12883*D12883</f>
        <v>0</v>
      </c>
    </row>
    <row r="12884" customFormat="false" ht="15" hidden="false" customHeight="false" outlineLevel="0" collapsed="false">
      <c r="A12884" s="0" t="s">
        <v>25330</v>
      </c>
      <c r="B12884" s="8" t="s">
        <v>25331</v>
      </c>
      <c r="C12884" s="9" t="n">
        <v>68400</v>
      </c>
      <c r="E12884" s="6" t="s">
        <v>22231</v>
      </c>
      <c r="F12884" s="10" t="n">
        <f aca="false">C12884*D12884</f>
        <v>0</v>
      </c>
    </row>
    <row r="12885" customFormat="false" ht="15" hidden="false" customHeight="false" outlineLevel="0" collapsed="false">
      <c r="A12885" s="0" t="s">
        <v>25332</v>
      </c>
      <c r="B12885" s="8" t="s">
        <v>25333</v>
      </c>
      <c r="C12885" s="9" t="n">
        <v>68400</v>
      </c>
      <c r="E12885" s="6" t="s">
        <v>22231</v>
      </c>
      <c r="F12885" s="10" t="n">
        <f aca="false">C12885*D12885</f>
        <v>0</v>
      </c>
    </row>
    <row r="12886" customFormat="false" ht="15" hidden="false" customHeight="false" outlineLevel="0" collapsed="false">
      <c r="A12886" s="0" t="s">
        <v>25334</v>
      </c>
      <c r="B12886" s="8" t="s">
        <v>25335</v>
      </c>
      <c r="C12886" s="9" t="n">
        <v>68400</v>
      </c>
      <c r="E12886" s="6" t="s">
        <v>22231</v>
      </c>
      <c r="F12886" s="10" t="n">
        <f aca="false">C12886*D12886</f>
        <v>0</v>
      </c>
    </row>
    <row r="12887" customFormat="false" ht="15" hidden="false" customHeight="false" outlineLevel="0" collapsed="false">
      <c r="B12887" s="7" t="s">
        <v>25336</v>
      </c>
      <c r="C12887" s="5"/>
      <c r="E12887" s="6" t="s">
        <v>22231</v>
      </c>
    </row>
    <row r="12888" customFormat="false" ht="15" hidden="false" customHeight="false" outlineLevel="0" collapsed="false">
      <c r="A12888" s="0" t="s">
        <v>25337</v>
      </c>
      <c r="B12888" s="8" t="s">
        <v>25338</v>
      </c>
      <c r="C12888" s="9" t="n">
        <v>450000</v>
      </c>
      <c r="E12888" s="6" t="s">
        <v>22231</v>
      </c>
      <c r="F12888" s="10" t="n">
        <f aca="false">C12888*D12888</f>
        <v>0</v>
      </c>
    </row>
    <row r="12889" customFormat="false" ht="15" hidden="false" customHeight="false" outlineLevel="0" collapsed="false">
      <c r="A12889" s="0" t="s">
        <v>25339</v>
      </c>
      <c r="B12889" s="8" t="s">
        <v>25340</v>
      </c>
      <c r="C12889" s="9" t="n">
        <v>450000</v>
      </c>
      <c r="E12889" s="6" t="s">
        <v>22231</v>
      </c>
      <c r="F12889" s="10" t="n">
        <f aca="false">C12889*D12889</f>
        <v>0</v>
      </c>
    </row>
    <row r="12890" customFormat="false" ht="15" hidden="false" customHeight="false" outlineLevel="0" collapsed="false">
      <c r="A12890" s="0" t="s">
        <v>25341</v>
      </c>
      <c r="B12890" s="8" t="s">
        <v>25342</v>
      </c>
      <c r="C12890" s="9" t="n">
        <v>450000</v>
      </c>
      <c r="E12890" s="6" t="s">
        <v>22231</v>
      </c>
      <c r="F12890" s="10" t="n">
        <f aca="false">C12890*D12890</f>
        <v>0</v>
      </c>
    </row>
    <row r="12891" customFormat="false" ht="15" hidden="false" customHeight="false" outlineLevel="0" collapsed="false">
      <c r="A12891" s="0" t="s">
        <v>25343</v>
      </c>
      <c r="B12891" s="8" t="s">
        <v>25344</v>
      </c>
      <c r="C12891" s="9" t="n">
        <v>450000</v>
      </c>
      <c r="E12891" s="6" t="s">
        <v>22231</v>
      </c>
      <c r="F12891" s="10" t="n">
        <f aca="false">C12891*D12891</f>
        <v>0</v>
      </c>
    </row>
    <row r="12892" customFormat="false" ht="15" hidden="false" customHeight="false" outlineLevel="0" collapsed="false">
      <c r="A12892" s="0" t="s">
        <v>25345</v>
      </c>
      <c r="B12892" s="8" t="s">
        <v>25346</v>
      </c>
      <c r="C12892" s="9" t="n">
        <v>450000</v>
      </c>
      <c r="E12892" s="6" t="s">
        <v>22231</v>
      </c>
      <c r="F12892" s="10" t="n">
        <f aca="false">C12892*D12892</f>
        <v>0</v>
      </c>
    </row>
    <row r="12893" customFormat="false" ht="15" hidden="false" customHeight="false" outlineLevel="0" collapsed="false">
      <c r="A12893" s="0" t="s">
        <v>25347</v>
      </c>
      <c r="B12893" s="8" t="s">
        <v>25348</v>
      </c>
      <c r="C12893" s="9" t="n">
        <v>450000</v>
      </c>
      <c r="E12893" s="6" t="s">
        <v>22231</v>
      </c>
      <c r="F12893" s="10" t="n">
        <f aca="false">C12893*D12893</f>
        <v>0</v>
      </c>
    </row>
    <row r="12894" customFormat="false" ht="15" hidden="false" customHeight="false" outlineLevel="0" collapsed="false">
      <c r="A12894" s="0" t="s">
        <v>25349</v>
      </c>
      <c r="B12894" s="8" t="s">
        <v>25350</v>
      </c>
      <c r="C12894" s="9" t="n">
        <v>450000</v>
      </c>
      <c r="E12894" s="6" t="s">
        <v>22231</v>
      </c>
      <c r="F12894" s="10" t="n">
        <f aca="false">C12894*D12894</f>
        <v>0</v>
      </c>
    </row>
    <row r="12895" customFormat="false" ht="15" hidden="false" customHeight="false" outlineLevel="0" collapsed="false">
      <c r="A12895" s="0" t="s">
        <v>25351</v>
      </c>
      <c r="B12895" s="8" t="s">
        <v>25352</v>
      </c>
      <c r="C12895" s="9" t="n">
        <v>450000</v>
      </c>
      <c r="E12895" s="6" t="s">
        <v>22231</v>
      </c>
      <c r="F12895" s="10" t="n">
        <f aca="false">C12895*D12895</f>
        <v>0</v>
      </c>
    </row>
    <row r="12896" customFormat="false" ht="15" hidden="false" customHeight="false" outlineLevel="0" collapsed="false">
      <c r="A12896" s="0" t="s">
        <v>25353</v>
      </c>
      <c r="B12896" s="8" t="s">
        <v>25354</v>
      </c>
      <c r="C12896" s="9" t="n">
        <v>450000</v>
      </c>
      <c r="E12896" s="6" t="s">
        <v>22231</v>
      </c>
      <c r="F12896" s="10" t="n">
        <f aca="false">C12896*D12896</f>
        <v>0</v>
      </c>
    </row>
    <row r="12897" customFormat="false" ht="15" hidden="false" customHeight="false" outlineLevel="0" collapsed="false">
      <c r="B12897" s="7" t="s">
        <v>25355</v>
      </c>
      <c r="C12897" s="5"/>
      <c r="E12897" s="6" t="s">
        <v>22231</v>
      </c>
    </row>
    <row r="12898" customFormat="false" ht="15" hidden="false" customHeight="false" outlineLevel="0" collapsed="false">
      <c r="A12898" s="0" t="s">
        <v>25356</v>
      </c>
      <c r="B12898" s="8" t="s">
        <v>25357</v>
      </c>
      <c r="C12898" s="9" t="n">
        <v>198</v>
      </c>
      <c r="E12898" s="6" t="s">
        <v>22231</v>
      </c>
      <c r="F12898" s="10" t="n">
        <f aca="false">C12898*D12898</f>
        <v>0</v>
      </c>
    </row>
    <row r="12899" customFormat="false" ht="15" hidden="false" customHeight="false" outlineLevel="0" collapsed="false">
      <c r="A12899" s="0" t="s">
        <v>25358</v>
      </c>
      <c r="B12899" s="8" t="s">
        <v>25359</v>
      </c>
      <c r="C12899" s="9" t="n">
        <v>158.4</v>
      </c>
      <c r="E12899" s="6" t="s">
        <v>22231</v>
      </c>
      <c r="F12899" s="10" t="n">
        <f aca="false">C12899*D12899</f>
        <v>0</v>
      </c>
    </row>
    <row r="12900" customFormat="false" ht="15" hidden="false" customHeight="false" outlineLevel="0" collapsed="false">
      <c r="A12900" s="0" t="s">
        <v>25360</v>
      </c>
      <c r="B12900" s="8" t="s">
        <v>25361</v>
      </c>
      <c r="C12900" s="9" t="n">
        <v>475</v>
      </c>
      <c r="E12900" s="6" t="s">
        <v>22231</v>
      </c>
      <c r="F12900" s="10" t="n">
        <f aca="false">C12900*D12900</f>
        <v>0</v>
      </c>
    </row>
    <row r="12901" customFormat="false" ht="15" hidden="false" customHeight="false" outlineLevel="0" collapsed="false">
      <c r="A12901" s="0" t="s">
        <v>25362</v>
      </c>
      <c r="B12901" s="8" t="s">
        <v>25363</v>
      </c>
      <c r="C12901" s="9" t="n">
        <v>634</v>
      </c>
      <c r="E12901" s="6" t="s">
        <v>22231</v>
      </c>
      <c r="F12901" s="10" t="n">
        <f aca="false">C12901*D12901</f>
        <v>0</v>
      </c>
    </row>
    <row r="12902" customFormat="false" ht="15" hidden="false" customHeight="false" outlineLevel="0" collapsed="false">
      <c r="A12902" s="0" t="s">
        <v>25364</v>
      </c>
      <c r="B12902" s="8" t="s">
        <v>25365</v>
      </c>
      <c r="C12902" s="9" t="n">
        <v>396</v>
      </c>
      <c r="E12902" s="6" t="s">
        <v>22231</v>
      </c>
      <c r="F12902" s="10" t="n">
        <f aca="false">C12902*D12902</f>
        <v>0</v>
      </c>
    </row>
    <row r="12903" customFormat="false" ht="15" hidden="false" customHeight="false" outlineLevel="0" collapsed="false">
      <c r="A12903" s="0" t="s">
        <v>25366</v>
      </c>
      <c r="B12903" s="8" t="s">
        <v>25367</v>
      </c>
      <c r="C12903" s="9" t="n">
        <v>118.8</v>
      </c>
      <c r="E12903" s="6" t="s">
        <v>22231</v>
      </c>
      <c r="F12903" s="10" t="n">
        <f aca="false">C12903*D12903</f>
        <v>0</v>
      </c>
    </row>
    <row r="12904" customFormat="false" ht="15" hidden="false" customHeight="false" outlineLevel="0" collapsed="false">
      <c r="A12904" s="0" t="s">
        <v>25368</v>
      </c>
      <c r="B12904" s="8" t="s">
        <v>25369</v>
      </c>
      <c r="C12904" s="9" t="n">
        <v>99</v>
      </c>
      <c r="E12904" s="6" t="s">
        <v>22231</v>
      </c>
      <c r="F12904" s="10" t="n">
        <f aca="false">C12904*D12904</f>
        <v>0</v>
      </c>
    </row>
    <row r="12905" customFormat="false" ht="15" hidden="false" customHeight="false" outlineLevel="0" collapsed="false">
      <c r="A12905" s="0" t="s">
        <v>25370</v>
      </c>
      <c r="B12905" s="8" t="s">
        <v>25371</v>
      </c>
      <c r="C12905" s="9" t="n">
        <v>277</v>
      </c>
      <c r="E12905" s="6" t="s">
        <v>22231</v>
      </c>
      <c r="F12905" s="10" t="n">
        <f aca="false">C12905*D12905</f>
        <v>0</v>
      </c>
    </row>
    <row r="12906" customFormat="false" ht="15" hidden="false" customHeight="false" outlineLevel="0" collapsed="false">
      <c r="A12906" s="0" t="s">
        <v>25372</v>
      </c>
      <c r="B12906" s="8" t="s">
        <v>25373</v>
      </c>
      <c r="C12906" s="9" t="n">
        <v>396</v>
      </c>
      <c r="E12906" s="6" t="s">
        <v>22231</v>
      </c>
      <c r="F12906" s="10" t="n">
        <f aca="false">C12906*D12906</f>
        <v>0</v>
      </c>
    </row>
    <row r="12907" customFormat="false" ht="15" hidden="false" customHeight="false" outlineLevel="0" collapsed="false">
      <c r="A12907" s="0" t="s">
        <v>25374</v>
      </c>
      <c r="B12907" s="8" t="s">
        <v>25375</v>
      </c>
      <c r="C12907" s="9" t="n">
        <v>238</v>
      </c>
      <c r="E12907" s="6" t="s">
        <v>22231</v>
      </c>
      <c r="F12907" s="10" t="n">
        <f aca="false">C12907*D12907</f>
        <v>0</v>
      </c>
    </row>
    <row r="12908" customFormat="false" ht="15" hidden="false" customHeight="false" outlineLevel="0" collapsed="false">
      <c r="A12908" s="0" t="s">
        <v>25376</v>
      </c>
      <c r="B12908" s="8" t="s">
        <v>25377</v>
      </c>
      <c r="C12908" s="9" t="n">
        <v>191.5</v>
      </c>
      <c r="E12908" s="6" t="s">
        <v>22231</v>
      </c>
      <c r="F12908" s="10" t="n">
        <f aca="false">C12908*D12908</f>
        <v>0</v>
      </c>
    </row>
    <row r="12909" customFormat="false" ht="15" hidden="false" customHeight="false" outlineLevel="0" collapsed="false">
      <c r="A12909" s="0" t="s">
        <v>25378</v>
      </c>
      <c r="B12909" s="8" t="s">
        <v>25379</v>
      </c>
      <c r="C12909" s="9" t="n">
        <v>153.2</v>
      </c>
      <c r="E12909" s="6" t="s">
        <v>22231</v>
      </c>
      <c r="F12909" s="10" t="n">
        <f aca="false">C12909*D12909</f>
        <v>0</v>
      </c>
    </row>
    <row r="12910" customFormat="false" ht="15" hidden="false" customHeight="false" outlineLevel="0" collapsed="false">
      <c r="A12910" s="0" t="s">
        <v>25380</v>
      </c>
      <c r="B12910" s="8" t="s">
        <v>25381</v>
      </c>
      <c r="C12910" s="9" t="n">
        <v>460</v>
      </c>
      <c r="E12910" s="6" t="s">
        <v>22231</v>
      </c>
      <c r="F12910" s="10" t="n">
        <f aca="false">C12910*D12910</f>
        <v>0</v>
      </c>
    </row>
    <row r="12911" customFormat="false" ht="15" hidden="false" customHeight="false" outlineLevel="0" collapsed="false">
      <c r="A12911" s="0" t="s">
        <v>25382</v>
      </c>
      <c r="B12911" s="8" t="s">
        <v>25383</v>
      </c>
      <c r="C12911" s="9" t="n">
        <v>613</v>
      </c>
      <c r="E12911" s="6" t="s">
        <v>22231</v>
      </c>
      <c r="F12911" s="10" t="n">
        <f aca="false">C12911*D12911</f>
        <v>0</v>
      </c>
    </row>
    <row r="12912" customFormat="false" ht="15" hidden="false" customHeight="false" outlineLevel="0" collapsed="false">
      <c r="A12912" s="0" t="s">
        <v>25384</v>
      </c>
      <c r="B12912" s="8" t="s">
        <v>25385</v>
      </c>
      <c r="C12912" s="9" t="n">
        <v>383</v>
      </c>
      <c r="E12912" s="6" t="s">
        <v>22231</v>
      </c>
      <c r="F12912" s="10" t="n">
        <f aca="false">C12912*D12912</f>
        <v>0</v>
      </c>
    </row>
    <row r="12913" customFormat="false" ht="15" hidden="false" customHeight="false" outlineLevel="0" collapsed="false">
      <c r="A12913" s="0" t="s">
        <v>25386</v>
      </c>
      <c r="B12913" s="8" t="s">
        <v>25387</v>
      </c>
      <c r="C12913" s="9" t="n">
        <v>114.9</v>
      </c>
      <c r="E12913" s="6" t="s">
        <v>22231</v>
      </c>
      <c r="F12913" s="10" t="n">
        <f aca="false">C12913*D12913</f>
        <v>0</v>
      </c>
    </row>
    <row r="12914" customFormat="false" ht="15" hidden="false" customHeight="false" outlineLevel="0" collapsed="false">
      <c r="A12914" s="0" t="s">
        <v>25388</v>
      </c>
      <c r="B12914" s="8" t="s">
        <v>25389</v>
      </c>
      <c r="C12914" s="9" t="n">
        <v>95.7</v>
      </c>
      <c r="E12914" s="6" t="s">
        <v>22231</v>
      </c>
      <c r="F12914" s="10" t="n">
        <f aca="false">C12914*D12914</f>
        <v>0</v>
      </c>
    </row>
    <row r="12915" customFormat="false" ht="15" hidden="false" customHeight="false" outlineLevel="0" collapsed="false">
      <c r="A12915" s="0" t="s">
        <v>25390</v>
      </c>
      <c r="B12915" s="8" t="s">
        <v>25391</v>
      </c>
      <c r="C12915" s="9" t="n">
        <v>268</v>
      </c>
      <c r="E12915" s="6" t="s">
        <v>22231</v>
      </c>
      <c r="F12915" s="10" t="n">
        <f aca="false">C12915*D12915</f>
        <v>0</v>
      </c>
    </row>
    <row r="12916" customFormat="false" ht="15" hidden="false" customHeight="false" outlineLevel="0" collapsed="false">
      <c r="A12916" s="0" t="s">
        <v>25392</v>
      </c>
      <c r="B12916" s="8" t="s">
        <v>25393</v>
      </c>
      <c r="C12916" s="9" t="n">
        <v>383</v>
      </c>
      <c r="E12916" s="6" t="s">
        <v>22231</v>
      </c>
      <c r="F12916" s="10" t="n">
        <f aca="false">C12916*D12916</f>
        <v>0</v>
      </c>
    </row>
    <row r="12917" customFormat="false" ht="15" hidden="false" customHeight="false" outlineLevel="0" collapsed="false">
      <c r="A12917" s="0" t="s">
        <v>25394</v>
      </c>
      <c r="B12917" s="8" t="s">
        <v>25395</v>
      </c>
      <c r="C12917" s="9" t="n">
        <v>230</v>
      </c>
      <c r="E12917" s="6" t="s">
        <v>22231</v>
      </c>
      <c r="F12917" s="10" t="n">
        <f aca="false">C12917*D12917</f>
        <v>0</v>
      </c>
    </row>
    <row r="12918" customFormat="false" ht="15" hidden="false" customHeight="false" outlineLevel="0" collapsed="false">
      <c r="A12918" s="0" t="s">
        <v>25396</v>
      </c>
      <c r="B12918" s="8" t="s">
        <v>25397</v>
      </c>
      <c r="C12918" s="9" t="n">
        <v>179.3</v>
      </c>
      <c r="E12918" s="6" t="s">
        <v>22231</v>
      </c>
      <c r="F12918" s="10" t="n">
        <f aca="false">C12918*D12918</f>
        <v>0</v>
      </c>
    </row>
    <row r="12919" customFormat="false" ht="15" hidden="false" customHeight="false" outlineLevel="0" collapsed="false">
      <c r="A12919" s="0" t="s">
        <v>25398</v>
      </c>
      <c r="B12919" s="8" t="s">
        <v>25399</v>
      </c>
      <c r="C12919" s="9" t="n">
        <v>143.4</v>
      </c>
      <c r="E12919" s="6" t="s">
        <v>22231</v>
      </c>
      <c r="F12919" s="10" t="n">
        <f aca="false">C12919*D12919</f>
        <v>0</v>
      </c>
    </row>
    <row r="12920" customFormat="false" ht="15" hidden="false" customHeight="false" outlineLevel="0" collapsed="false">
      <c r="A12920" s="0" t="s">
        <v>25400</v>
      </c>
      <c r="B12920" s="8" t="s">
        <v>25401</v>
      </c>
      <c r="C12920" s="9" t="n">
        <v>430</v>
      </c>
      <c r="E12920" s="6" t="s">
        <v>22231</v>
      </c>
      <c r="F12920" s="10" t="n">
        <f aca="false">C12920*D12920</f>
        <v>0</v>
      </c>
    </row>
    <row r="12921" customFormat="false" ht="15" hidden="false" customHeight="false" outlineLevel="0" collapsed="false">
      <c r="A12921" s="0" t="s">
        <v>25402</v>
      </c>
      <c r="B12921" s="8" t="s">
        <v>25403</v>
      </c>
      <c r="C12921" s="9" t="n">
        <v>574</v>
      </c>
      <c r="E12921" s="6" t="s">
        <v>22231</v>
      </c>
      <c r="F12921" s="10" t="n">
        <f aca="false">C12921*D12921</f>
        <v>0</v>
      </c>
    </row>
    <row r="12922" customFormat="false" ht="15" hidden="false" customHeight="false" outlineLevel="0" collapsed="false">
      <c r="A12922" s="0" t="s">
        <v>25404</v>
      </c>
      <c r="B12922" s="8" t="s">
        <v>25405</v>
      </c>
      <c r="C12922" s="9" t="n">
        <v>359</v>
      </c>
      <c r="E12922" s="6" t="s">
        <v>22231</v>
      </c>
      <c r="F12922" s="10" t="n">
        <f aca="false">C12922*D12922</f>
        <v>0</v>
      </c>
    </row>
    <row r="12923" customFormat="false" ht="15" hidden="false" customHeight="false" outlineLevel="0" collapsed="false">
      <c r="A12923" s="0" t="s">
        <v>25406</v>
      </c>
      <c r="B12923" s="8" t="s">
        <v>25407</v>
      </c>
      <c r="C12923" s="9" t="n">
        <v>107.6</v>
      </c>
      <c r="E12923" s="6" t="s">
        <v>22231</v>
      </c>
      <c r="F12923" s="10" t="n">
        <f aca="false">C12923*D12923</f>
        <v>0</v>
      </c>
    </row>
    <row r="12924" customFormat="false" ht="15" hidden="false" customHeight="false" outlineLevel="0" collapsed="false">
      <c r="A12924" s="0" t="s">
        <v>25408</v>
      </c>
      <c r="B12924" s="8" t="s">
        <v>25409</v>
      </c>
      <c r="C12924" s="9" t="n">
        <v>89.6</v>
      </c>
      <c r="E12924" s="6" t="s">
        <v>22231</v>
      </c>
      <c r="F12924" s="10" t="n">
        <f aca="false">C12924*D12924</f>
        <v>0</v>
      </c>
    </row>
    <row r="12925" customFormat="false" ht="15" hidden="false" customHeight="false" outlineLevel="0" collapsed="false">
      <c r="A12925" s="0" t="s">
        <v>25410</v>
      </c>
      <c r="B12925" s="8" t="s">
        <v>25411</v>
      </c>
      <c r="C12925" s="9" t="n">
        <v>251</v>
      </c>
      <c r="E12925" s="6" t="s">
        <v>22231</v>
      </c>
      <c r="F12925" s="10" t="n">
        <f aca="false">C12925*D12925</f>
        <v>0</v>
      </c>
    </row>
    <row r="12926" customFormat="false" ht="15" hidden="false" customHeight="false" outlineLevel="0" collapsed="false">
      <c r="A12926" s="0" t="s">
        <v>25412</v>
      </c>
      <c r="B12926" s="8" t="s">
        <v>25413</v>
      </c>
      <c r="C12926" s="9" t="n">
        <v>359</v>
      </c>
      <c r="E12926" s="6" t="s">
        <v>22231</v>
      </c>
      <c r="F12926" s="10" t="n">
        <f aca="false">C12926*D12926</f>
        <v>0</v>
      </c>
    </row>
    <row r="12927" customFormat="false" ht="15" hidden="false" customHeight="false" outlineLevel="0" collapsed="false">
      <c r="A12927" s="0" t="s">
        <v>25414</v>
      </c>
      <c r="B12927" s="8" t="s">
        <v>25415</v>
      </c>
      <c r="C12927" s="9" t="n">
        <v>215</v>
      </c>
      <c r="E12927" s="6" t="s">
        <v>22231</v>
      </c>
      <c r="F12927" s="10" t="n">
        <f aca="false">C12927*D12927</f>
        <v>0</v>
      </c>
    </row>
    <row r="12928" customFormat="false" ht="15" hidden="false" customHeight="false" outlineLevel="0" collapsed="false">
      <c r="A12928" s="0" t="s">
        <v>25416</v>
      </c>
      <c r="B12928" s="8" t="s">
        <v>25417</v>
      </c>
      <c r="C12928" s="9" t="n">
        <v>167.8</v>
      </c>
      <c r="E12928" s="6" t="s">
        <v>22231</v>
      </c>
      <c r="F12928" s="10" t="n">
        <f aca="false">C12928*D12928</f>
        <v>0</v>
      </c>
    </row>
    <row r="12929" customFormat="false" ht="15" hidden="false" customHeight="false" outlineLevel="0" collapsed="false">
      <c r="A12929" s="0" t="s">
        <v>25418</v>
      </c>
      <c r="B12929" s="8" t="s">
        <v>25419</v>
      </c>
      <c r="C12929" s="9" t="n">
        <v>134.3</v>
      </c>
      <c r="E12929" s="6" t="s">
        <v>22231</v>
      </c>
      <c r="F12929" s="10" t="n">
        <f aca="false">C12929*D12929</f>
        <v>0</v>
      </c>
    </row>
    <row r="12930" customFormat="false" ht="15" hidden="false" customHeight="false" outlineLevel="0" collapsed="false">
      <c r="A12930" s="0" t="s">
        <v>25420</v>
      </c>
      <c r="B12930" s="8" t="s">
        <v>25421</v>
      </c>
      <c r="C12930" s="9" t="n">
        <v>403</v>
      </c>
      <c r="E12930" s="6" t="s">
        <v>22231</v>
      </c>
      <c r="F12930" s="10" t="n">
        <f aca="false">C12930*D12930</f>
        <v>0</v>
      </c>
    </row>
    <row r="12931" customFormat="false" ht="15" hidden="false" customHeight="false" outlineLevel="0" collapsed="false">
      <c r="A12931" s="0" t="s">
        <v>25422</v>
      </c>
      <c r="B12931" s="8" t="s">
        <v>25423</v>
      </c>
      <c r="C12931" s="9" t="n">
        <v>537</v>
      </c>
      <c r="E12931" s="6" t="s">
        <v>22231</v>
      </c>
      <c r="F12931" s="10" t="n">
        <f aca="false">C12931*D12931</f>
        <v>0</v>
      </c>
    </row>
    <row r="12932" customFormat="false" ht="15" hidden="false" customHeight="false" outlineLevel="0" collapsed="false">
      <c r="A12932" s="0" t="s">
        <v>25424</v>
      </c>
      <c r="B12932" s="8" t="s">
        <v>25425</v>
      </c>
      <c r="C12932" s="9" t="n">
        <v>336</v>
      </c>
      <c r="E12932" s="6" t="s">
        <v>22231</v>
      </c>
      <c r="F12932" s="10" t="n">
        <f aca="false">C12932*D12932</f>
        <v>0</v>
      </c>
    </row>
    <row r="12933" customFormat="false" ht="15" hidden="false" customHeight="false" outlineLevel="0" collapsed="false">
      <c r="A12933" s="0" t="s">
        <v>25426</v>
      </c>
      <c r="B12933" s="8" t="s">
        <v>25427</v>
      </c>
      <c r="C12933" s="9" t="n">
        <v>100.7</v>
      </c>
      <c r="E12933" s="6" t="s">
        <v>22231</v>
      </c>
      <c r="F12933" s="10" t="n">
        <f aca="false">C12933*D12933</f>
        <v>0</v>
      </c>
    </row>
    <row r="12934" customFormat="false" ht="15" hidden="false" customHeight="false" outlineLevel="0" collapsed="false">
      <c r="A12934" s="0" t="s">
        <v>25428</v>
      </c>
      <c r="B12934" s="8" t="s">
        <v>25429</v>
      </c>
      <c r="C12934" s="9" t="n">
        <v>83.9</v>
      </c>
      <c r="E12934" s="6" t="s">
        <v>22231</v>
      </c>
      <c r="F12934" s="10" t="n">
        <f aca="false">C12934*D12934</f>
        <v>0</v>
      </c>
    </row>
    <row r="12935" customFormat="false" ht="15" hidden="false" customHeight="false" outlineLevel="0" collapsed="false">
      <c r="A12935" s="0" t="s">
        <v>25430</v>
      </c>
      <c r="B12935" s="8" t="s">
        <v>25431</v>
      </c>
      <c r="C12935" s="9" t="n">
        <v>235</v>
      </c>
      <c r="E12935" s="6" t="s">
        <v>22231</v>
      </c>
      <c r="F12935" s="10" t="n">
        <f aca="false">C12935*D12935</f>
        <v>0</v>
      </c>
    </row>
    <row r="12936" customFormat="false" ht="15" hidden="false" customHeight="false" outlineLevel="0" collapsed="false">
      <c r="A12936" s="0" t="s">
        <v>25432</v>
      </c>
      <c r="B12936" s="8" t="s">
        <v>25433</v>
      </c>
      <c r="C12936" s="9" t="n">
        <v>336</v>
      </c>
      <c r="E12936" s="6" t="s">
        <v>22231</v>
      </c>
      <c r="F12936" s="10" t="n">
        <f aca="false">C12936*D12936</f>
        <v>0</v>
      </c>
    </row>
    <row r="12937" customFormat="false" ht="15" hidden="false" customHeight="false" outlineLevel="0" collapsed="false">
      <c r="A12937" s="0" t="s">
        <v>25434</v>
      </c>
      <c r="B12937" s="8" t="s">
        <v>25435</v>
      </c>
      <c r="C12937" s="9" t="n">
        <v>201</v>
      </c>
      <c r="E12937" s="6" t="s">
        <v>22231</v>
      </c>
      <c r="F12937" s="10" t="n">
        <f aca="false">C12937*D12937</f>
        <v>0</v>
      </c>
    </row>
    <row r="12938" customFormat="false" ht="15" hidden="false" customHeight="false" outlineLevel="0" collapsed="false">
      <c r="A12938" s="0" t="s">
        <v>25436</v>
      </c>
      <c r="B12938" s="8" t="s">
        <v>25437</v>
      </c>
      <c r="C12938" s="9" t="n">
        <v>162</v>
      </c>
      <c r="E12938" s="6" t="s">
        <v>22231</v>
      </c>
      <c r="F12938" s="10" t="n">
        <f aca="false">C12938*D12938</f>
        <v>0</v>
      </c>
    </row>
    <row r="12939" customFormat="false" ht="15" hidden="false" customHeight="false" outlineLevel="0" collapsed="false">
      <c r="A12939" s="0" t="s">
        <v>25438</v>
      </c>
      <c r="B12939" s="8" t="s">
        <v>25439</v>
      </c>
      <c r="C12939" s="9" t="n">
        <v>129.6</v>
      </c>
      <c r="E12939" s="6" t="s">
        <v>22231</v>
      </c>
      <c r="F12939" s="10" t="n">
        <f aca="false">C12939*D12939</f>
        <v>0</v>
      </c>
    </row>
    <row r="12940" customFormat="false" ht="15" hidden="false" customHeight="false" outlineLevel="0" collapsed="false">
      <c r="A12940" s="0" t="s">
        <v>25440</v>
      </c>
      <c r="B12940" s="8" t="s">
        <v>25441</v>
      </c>
      <c r="C12940" s="9" t="n">
        <v>389</v>
      </c>
      <c r="E12940" s="6" t="s">
        <v>22231</v>
      </c>
      <c r="F12940" s="10" t="n">
        <f aca="false">C12940*D12940</f>
        <v>0</v>
      </c>
    </row>
    <row r="12941" customFormat="false" ht="15" hidden="false" customHeight="false" outlineLevel="0" collapsed="false">
      <c r="A12941" s="0" t="s">
        <v>25442</v>
      </c>
      <c r="B12941" s="8" t="s">
        <v>25443</v>
      </c>
      <c r="C12941" s="9" t="n">
        <v>518</v>
      </c>
      <c r="E12941" s="6" t="s">
        <v>22231</v>
      </c>
      <c r="F12941" s="10" t="n">
        <f aca="false">C12941*D12941</f>
        <v>0</v>
      </c>
    </row>
    <row r="12942" customFormat="false" ht="15" hidden="false" customHeight="false" outlineLevel="0" collapsed="false">
      <c r="A12942" s="0" t="s">
        <v>25444</v>
      </c>
      <c r="B12942" s="8" t="s">
        <v>25445</v>
      </c>
      <c r="C12942" s="9" t="n">
        <v>324</v>
      </c>
      <c r="E12942" s="6" t="s">
        <v>22231</v>
      </c>
      <c r="F12942" s="10" t="n">
        <f aca="false">C12942*D12942</f>
        <v>0</v>
      </c>
    </row>
    <row r="12943" customFormat="false" ht="15" hidden="false" customHeight="false" outlineLevel="0" collapsed="false">
      <c r="A12943" s="0" t="s">
        <v>25446</v>
      </c>
      <c r="B12943" s="8" t="s">
        <v>25447</v>
      </c>
      <c r="C12943" s="9" t="n">
        <v>97.2</v>
      </c>
      <c r="E12943" s="6" t="s">
        <v>22231</v>
      </c>
      <c r="F12943" s="10" t="n">
        <f aca="false">C12943*D12943</f>
        <v>0</v>
      </c>
    </row>
    <row r="12944" customFormat="false" ht="15" hidden="false" customHeight="false" outlineLevel="0" collapsed="false">
      <c r="A12944" s="0" t="s">
        <v>25448</v>
      </c>
      <c r="B12944" s="8" t="s">
        <v>25449</v>
      </c>
      <c r="C12944" s="9" t="n">
        <v>81</v>
      </c>
      <c r="E12944" s="6" t="s">
        <v>22231</v>
      </c>
      <c r="F12944" s="10" t="n">
        <f aca="false">C12944*D12944</f>
        <v>0</v>
      </c>
    </row>
    <row r="12945" customFormat="false" ht="15" hidden="false" customHeight="false" outlineLevel="0" collapsed="false">
      <c r="A12945" s="0" t="s">
        <v>25450</v>
      </c>
      <c r="B12945" s="8" t="s">
        <v>25451</v>
      </c>
      <c r="C12945" s="9" t="n">
        <v>227</v>
      </c>
      <c r="E12945" s="6" t="s">
        <v>22231</v>
      </c>
      <c r="F12945" s="10" t="n">
        <f aca="false">C12945*D12945</f>
        <v>0</v>
      </c>
    </row>
    <row r="12946" customFormat="false" ht="15" hidden="false" customHeight="false" outlineLevel="0" collapsed="false">
      <c r="A12946" s="0" t="s">
        <v>25452</v>
      </c>
      <c r="B12946" s="8" t="s">
        <v>25453</v>
      </c>
      <c r="C12946" s="9" t="n">
        <v>324</v>
      </c>
      <c r="E12946" s="6" t="s">
        <v>22231</v>
      </c>
      <c r="F12946" s="10" t="n">
        <f aca="false">C12946*D12946</f>
        <v>0</v>
      </c>
    </row>
    <row r="12947" customFormat="false" ht="15" hidden="false" customHeight="false" outlineLevel="0" collapsed="false">
      <c r="A12947" s="0" t="s">
        <v>25454</v>
      </c>
      <c r="B12947" s="8" t="s">
        <v>25455</v>
      </c>
      <c r="C12947" s="9" t="n">
        <v>194</v>
      </c>
      <c r="E12947" s="6" t="s">
        <v>22231</v>
      </c>
      <c r="F12947" s="10" t="n">
        <f aca="false">C12947*D12947</f>
        <v>0</v>
      </c>
    </row>
    <row r="12948" customFormat="false" ht="15" hidden="false" customHeight="false" outlineLevel="0" collapsed="false">
      <c r="A12948" s="0" t="s">
        <v>25456</v>
      </c>
      <c r="B12948" s="8" t="s">
        <v>25457</v>
      </c>
      <c r="C12948" s="9" t="n">
        <v>149.6</v>
      </c>
      <c r="E12948" s="6" t="s">
        <v>22231</v>
      </c>
      <c r="F12948" s="10" t="n">
        <f aca="false">C12948*D12948</f>
        <v>0</v>
      </c>
    </row>
    <row r="12949" customFormat="false" ht="15" hidden="false" customHeight="false" outlineLevel="0" collapsed="false">
      <c r="A12949" s="0" t="s">
        <v>25458</v>
      </c>
      <c r="B12949" s="8" t="s">
        <v>25459</v>
      </c>
      <c r="C12949" s="9" t="n">
        <v>119.7</v>
      </c>
      <c r="E12949" s="6" t="s">
        <v>22231</v>
      </c>
      <c r="F12949" s="10" t="n">
        <f aca="false">C12949*D12949</f>
        <v>0</v>
      </c>
    </row>
    <row r="12950" customFormat="false" ht="15" hidden="false" customHeight="false" outlineLevel="0" collapsed="false">
      <c r="A12950" s="0" t="s">
        <v>25460</v>
      </c>
      <c r="B12950" s="8" t="s">
        <v>25461</v>
      </c>
      <c r="C12950" s="9" t="n">
        <v>359</v>
      </c>
      <c r="E12950" s="6" t="s">
        <v>22231</v>
      </c>
      <c r="F12950" s="10" t="n">
        <f aca="false">C12950*D12950</f>
        <v>0</v>
      </c>
    </row>
    <row r="12951" customFormat="false" ht="15" hidden="false" customHeight="false" outlineLevel="0" collapsed="false">
      <c r="A12951" s="0" t="s">
        <v>25462</v>
      </c>
      <c r="B12951" s="8" t="s">
        <v>25463</v>
      </c>
      <c r="C12951" s="9" t="n">
        <v>479</v>
      </c>
      <c r="E12951" s="6" t="s">
        <v>22231</v>
      </c>
      <c r="F12951" s="10" t="n">
        <f aca="false">C12951*D12951</f>
        <v>0</v>
      </c>
    </row>
    <row r="12952" customFormat="false" ht="15" hidden="false" customHeight="false" outlineLevel="0" collapsed="false">
      <c r="A12952" s="0" t="s">
        <v>25464</v>
      </c>
      <c r="B12952" s="8" t="s">
        <v>25465</v>
      </c>
      <c r="C12952" s="9" t="n">
        <v>299</v>
      </c>
      <c r="E12952" s="6" t="s">
        <v>22231</v>
      </c>
      <c r="F12952" s="10" t="n">
        <f aca="false">C12952*D12952</f>
        <v>0</v>
      </c>
    </row>
    <row r="12953" customFormat="false" ht="15" hidden="false" customHeight="false" outlineLevel="0" collapsed="false">
      <c r="A12953" s="0" t="s">
        <v>25466</v>
      </c>
      <c r="B12953" s="8" t="s">
        <v>25467</v>
      </c>
      <c r="C12953" s="9" t="n">
        <v>89.8</v>
      </c>
      <c r="E12953" s="6" t="s">
        <v>22231</v>
      </c>
      <c r="F12953" s="10" t="n">
        <f aca="false">C12953*D12953</f>
        <v>0</v>
      </c>
    </row>
    <row r="12954" customFormat="false" ht="15" hidden="false" customHeight="false" outlineLevel="0" collapsed="false">
      <c r="A12954" s="0" t="s">
        <v>25468</v>
      </c>
      <c r="B12954" s="8" t="s">
        <v>25469</v>
      </c>
      <c r="C12954" s="9" t="n">
        <v>74.8</v>
      </c>
      <c r="E12954" s="6" t="s">
        <v>22231</v>
      </c>
      <c r="F12954" s="10" t="n">
        <f aca="false">C12954*D12954</f>
        <v>0</v>
      </c>
    </row>
    <row r="12955" customFormat="false" ht="15" hidden="false" customHeight="false" outlineLevel="0" collapsed="false">
      <c r="A12955" s="0" t="s">
        <v>25470</v>
      </c>
      <c r="B12955" s="8" t="s">
        <v>25471</v>
      </c>
      <c r="C12955" s="9" t="n">
        <v>209</v>
      </c>
      <c r="E12955" s="6" t="s">
        <v>22231</v>
      </c>
      <c r="F12955" s="10" t="n">
        <f aca="false">C12955*D12955</f>
        <v>0</v>
      </c>
    </row>
    <row r="12956" customFormat="false" ht="15" hidden="false" customHeight="false" outlineLevel="0" collapsed="false">
      <c r="A12956" s="0" t="s">
        <v>25472</v>
      </c>
      <c r="B12956" s="8" t="s">
        <v>25473</v>
      </c>
      <c r="C12956" s="9" t="n">
        <v>299</v>
      </c>
      <c r="E12956" s="6" t="s">
        <v>22231</v>
      </c>
      <c r="F12956" s="10" t="n">
        <f aca="false">C12956*D12956</f>
        <v>0</v>
      </c>
    </row>
    <row r="12957" customFormat="false" ht="15" hidden="false" customHeight="false" outlineLevel="0" collapsed="false">
      <c r="A12957" s="0" t="s">
        <v>25474</v>
      </c>
      <c r="B12957" s="8" t="s">
        <v>25475</v>
      </c>
      <c r="C12957" s="9" t="n">
        <v>180</v>
      </c>
      <c r="E12957" s="6" t="s">
        <v>22231</v>
      </c>
      <c r="F12957" s="10" t="n">
        <f aca="false">C12957*D12957</f>
        <v>0</v>
      </c>
    </row>
    <row r="12958" customFormat="false" ht="15" hidden="false" customHeight="false" outlineLevel="0" collapsed="false">
      <c r="A12958" s="0" t="s">
        <v>25476</v>
      </c>
      <c r="B12958" s="8" t="s">
        <v>25477</v>
      </c>
      <c r="C12958" s="9" t="n">
        <v>137</v>
      </c>
      <c r="E12958" s="6" t="s">
        <v>22231</v>
      </c>
      <c r="F12958" s="10" t="n">
        <f aca="false">C12958*D12958</f>
        <v>0</v>
      </c>
    </row>
    <row r="12959" customFormat="false" ht="15" hidden="false" customHeight="false" outlineLevel="0" collapsed="false">
      <c r="A12959" s="0" t="s">
        <v>25478</v>
      </c>
      <c r="B12959" s="8" t="s">
        <v>25479</v>
      </c>
      <c r="C12959" s="9" t="n">
        <v>109.6</v>
      </c>
      <c r="E12959" s="6" t="s">
        <v>22231</v>
      </c>
      <c r="F12959" s="10" t="n">
        <f aca="false">C12959*D12959</f>
        <v>0</v>
      </c>
    </row>
    <row r="12960" customFormat="false" ht="15" hidden="false" customHeight="false" outlineLevel="0" collapsed="false">
      <c r="A12960" s="0" t="s">
        <v>25480</v>
      </c>
      <c r="B12960" s="8" t="s">
        <v>25481</v>
      </c>
      <c r="C12960" s="9" t="n">
        <v>329</v>
      </c>
      <c r="E12960" s="6" t="s">
        <v>22231</v>
      </c>
      <c r="F12960" s="10" t="n">
        <f aca="false">C12960*D12960</f>
        <v>0</v>
      </c>
    </row>
    <row r="12961" customFormat="false" ht="15" hidden="false" customHeight="false" outlineLevel="0" collapsed="false">
      <c r="A12961" s="0" t="s">
        <v>25482</v>
      </c>
      <c r="B12961" s="8" t="s">
        <v>25483</v>
      </c>
      <c r="C12961" s="9" t="n">
        <v>439</v>
      </c>
      <c r="E12961" s="6" t="s">
        <v>22231</v>
      </c>
      <c r="F12961" s="10" t="n">
        <f aca="false">C12961*D12961</f>
        <v>0</v>
      </c>
    </row>
    <row r="12962" customFormat="false" ht="15" hidden="false" customHeight="false" outlineLevel="0" collapsed="false">
      <c r="A12962" s="0" t="s">
        <v>25484</v>
      </c>
      <c r="B12962" s="8" t="s">
        <v>25485</v>
      </c>
      <c r="C12962" s="9" t="n">
        <v>274</v>
      </c>
      <c r="E12962" s="6" t="s">
        <v>22231</v>
      </c>
      <c r="F12962" s="10" t="n">
        <f aca="false">C12962*D12962</f>
        <v>0</v>
      </c>
    </row>
    <row r="12963" customFormat="false" ht="15" hidden="false" customHeight="false" outlineLevel="0" collapsed="false">
      <c r="A12963" s="0" t="s">
        <v>25486</v>
      </c>
      <c r="B12963" s="8" t="s">
        <v>25487</v>
      </c>
      <c r="C12963" s="9" t="n">
        <v>82.2</v>
      </c>
      <c r="E12963" s="6" t="s">
        <v>22231</v>
      </c>
      <c r="F12963" s="10" t="n">
        <f aca="false">C12963*D12963</f>
        <v>0</v>
      </c>
    </row>
    <row r="12964" customFormat="false" ht="15" hidden="false" customHeight="false" outlineLevel="0" collapsed="false">
      <c r="A12964" s="0" t="s">
        <v>25488</v>
      </c>
      <c r="B12964" s="8" t="s">
        <v>25489</v>
      </c>
      <c r="C12964" s="9" t="n">
        <v>68.5</v>
      </c>
      <c r="E12964" s="6" t="s">
        <v>22231</v>
      </c>
      <c r="F12964" s="10" t="n">
        <f aca="false">C12964*D12964</f>
        <v>0</v>
      </c>
    </row>
    <row r="12965" customFormat="false" ht="15" hidden="false" customHeight="false" outlineLevel="0" collapsed="false">
      <c r="A12965" s="0" t="s">
        <v>25490</v>
      </c>
      <c r="B12965" s="8" t="s">
        <v>25491</v>
      </c>
      <c r="C12965" s="9" t="n">
        <v>192</v>
      </c>
      <c r="E12965" s="6" t="s">
        <v>22231</v>
      </c>
      <c r="F12965" s="10" t="n">
        <f aca="false">C12965*D12965</f>
        <v>0</v>
      </c>
    </row>
    <row r="12966" customFormat="false" ht="15" hidden="false" customHeight="false" outlineLevel="0" collapsed="false">
      <c r="A12966" s="0" t="s">
        <v>25492</v>
      </c>
      <c r="B12966" s="8" t="s">
        <v>25493</v>
      </c>
      <c r="C12966" s="9" t="n">
        <v>274</v>
      </c>
      <c r="E12966" s="6" t="s">
        <v>22231</v>
      </c>
      <c r="F12966" s="10" t="n">
        <f aca="false">C12966*D12966</f>
        <v>0</v>
      </c>
    </row>
    <row r="12967" customFormat="false" ht="15" hidden="false" customHeight="false" outlineLevel="0" collapsed="false">
      <c r="A12967" s="0" t="s">
        <v>25494</v>
      </c>
      <c r="B12967" s="8" t="s">
        <v>25495</v>
      </c>
      <c r="C12967" s="9" t="n">
        <v>164</v>
      </c>
      <c r="E12967" s="6" t="s">
        <v>22231</v>
      </c>
      <c r="F12967" s="10" t="n">
        <f aca="false">C12967*D12967</f>
        <v>0</v>
      </c>
    </row>
    <row r="12968" customFormat="false" ht="15" hidden="false" customHeight="false" outlineLevel="0" collapsed="false">
      <c r="A12968" s="0" t="s">
        <v>25496</v>
      </c>
      <c r="B12968" s="8" t="s">
        <v>25497</v>
      </c>
      <c r="C12968" s="9" t="n">
        <v>129.6</v>
      </c>
      <c r="E12968" s="6" t="s">
        <v>22231</v>
      </c>
      <c r="F12968" s="10" t="n">
        <f aca="false">C12968*D12968</f>
        <v>0</v>
      </c>
    </row>
    <row r="12969" customFormat="false" ht="15" hidden="false" customHeight="false" outlineLevel="0" collapsed="false">
      <c r="A12969" s="0" t="s">
        <v>25498</v>
      </c>
      <c r="B12969" s="8" t="s">
        <v>25499</v>
      </c>
      <c r="C12969" s="9" t="n">
        <v>103.7</v>
      </c>
      <c r="E12969" s="6" t="s">
        <v>22231</v>
      </c>
      <c r="F12969" s="10" t="n">
        <f aca="false">C12969*D12969</f>
        <v>0</v>
      </c>
    </row>
    <row r="12970" customFormat="false" ht="15" hidden="false" customHeight="false" outlineLevel="0" collapsed="false">
      <c r="A12970" s="0" t="s">
        <v>25500</v>
      </c>
      <c r="B12970" s="8" t="s">
        <v>25501</v>
      </c>
      <c r="C12970" s="9" t="n">
        <v>311</v>
      </c>
      <c r="E12970" s="6" t="s">
        <v>22231</v>
      </c>
      <c r="F12970" s="10" t="n">
        <f aca="false">C12970*D12970</f>
        <v>0</v>
      </c>
    </row>
    <row r="12971" customFormat="false" ht="15" hidden="false" customHeight="false" outlineLevel="0" collapsed="false">
      <c r="A12971" s="0" t="s">
        <v>25502</v>
      </c>
      <c r="B12971" s="8" t="s">
        <v>25503</v>
      </c>
      <c r="C12971" s="9" t="n">
        <v>415</v>
      </c>
      <c r="E12971" s="6" t="s">
        <v>22231</v>
      </c>
      <c r="F12971" s="10" t="n">
        <f aca="false">C12971*D12971</f>
        <v>0</v>
      </c>
    </row>
    <row r="12972" customFormat="false" ht="15" hidden="false" customHeight="false" outlineLevel="0" collapsed="false">
      <c r="A12972" s="0" t="s">
        <v>25504</v>
      </c>
      <c r="B12972" s="8" t="s">
        <v>25505</v>
      </c>
      <c r="C12972" s="9" t="n">
        <v>259</v>
      </c>
      <c r="E12972" s="6" t="s">
        <v>22231</v>
      </c>
      <c r="F12972" s="10" t="n">
        <f aca="false">C12972*D12972</f>
        <v>0</v>
      </c>
    </row>
    <row r="12973" customFormat="false" ht="15" hidden="false" customHeight="false" outlineLevel="0" collapsed="false">
      <c r="A12973" s="0" t="s">
        <v>25506</v>
      </c>
      <c r="B12973" s="8" t="s">
        <v>25507</v>
      </c>
      <c r="C12973" s="9" t="n">
        <v>77.8</v>
      </c>
      <c r="E12973" s="6" t="s">
        <v>22231</v>
      </c>
      <c r="F12973" s="10" t="n">
        <f aca="false">C12973*D12973</f>
        <v>0</v>
      </c>
    </row>
    <row r="12974" customFormat="false" ht="15" hidden="false" customHeight="false" outlineLevel="0" collapsed="false">
      <c r="A12974" s="0" t="s">
        <v>25508</v>
      </c>
      <c r="B12974" s="8" t="s">
        <v>25509</v>
      </c>
      <c r="C12974" s="9" t="n">
        <v>64.8</v>
      </c>
      <c r="E12974" s="6" t="s">
        <v>22231</v>
      </c>
      <c r="F12974" s="10" t="n">
        <f aca="false">C12974*D12974</f>
        <v>0</v>
      </c>
    </row>
    <row r="12975" customFormat="false" ht="15" hidden="false" customHeight="false" outlineLevel="0" collapsed="false">
      <c r="A12975" s="0" t="s">
        <v>25510</v>
      </c>
      <c r="B12975" s="8" t="s">
        <v>25511</v>
      </c>
      <c r="C12975" s="9" t="n">
        <v>181</v>
      </c>
      <c r="E12975" s="6" t="s">
        <v>22231</v>
      </c>
      <c r="F12975" s="10" t="n">
        <f aca="false">C12975*D12975</f>
        <v>0</v>
      </c>
    </row>
    <row r="12976" customFormat="false" ht="15" hidden="false" customHeight="false" outlineLevel="0" collapsed="false">
      <c r="A12976" s="0" t="s">
        <v>25512</v>
      </c>
      <c r="B12976" s="8" t="s">
        <v>25513</v>
      </c>
      <c r="C12976" s="9" t="n">
        <v>259</v>
      </c>
      <c r="E12976" s="6" t="s">
        <v>22231</v>
      </c>
      <c r="F12976" s="10" t="n">
        <f aca="false">C12976*D12976</f>
        <v>0</v>
      </c>
    </row>
    <row r="12977" customFormat="false" ht="15" hidden="false" customHeight="false" outlineLevel="0" collapsed="false">
      <c r="A12977" s="0" t="s">
        <v>25514</v>
      </c>
      <c r="B12977" s="8" t="s">
        <v>25515</v>
      </c>
      <c r="C12977" s="9" t="n">
        <v>156</v>
      </c>
      <c r="E12977" s="6" t="s">
        <v>22231</v>
      </c>
      <c r="F12977" s="10" t="n">
        <f aca="false">C12977*D12977</f>
        <v>0</v>
      </c>
    </row>
    <row r="12978" customFormat="false" ht="15" hidden="false" customHeight="false" outlineLevel="0" collapsed="false">
      <c r="A12978" s="0" t="s">
        <v>25516</v>
      </c>
      <c r="B12978" s="8" t="s">
        <v>25517</v>
      </c>
      <c r="C12978" s="9" t="n">
        <v>129.6</v>
      </c>
      <c r="E12978" s="6" t="s">
        <v>22231</v>
      </c>
      <c r="F12978" s="10" t="n">
        <f aca="false">C12978*D12978</f>
        <v>0</v>
      </c>
    </row>
    <row r="12979" customFormat="false" ht="15" hidden="false" customHeight="false" outlineLevel="0" collapsed="false">
      <c r="A12979" s="0" t="s">
        <v>25518</v>
      </c>
      <c r="B12979" s="8" t="s">
        <v>25519</v>
      </c>
      <c r="C12979" s="9" t="n">
        <v>103.7</v>
      </c>
      <c r="E12979" s="6" t="s">
        <v>22231</v>
      </c>
      <c r="F12979" s="10" t="n">
        <f aca="false">C12979*D12979</f>
        <v>0</v>
      </c>
    </row>
    <row r="12980" customFormat="false" ht="15" hidden="false" customHeight="false" outlineLevel="0" collapsed="false">
      <c r="A12980" s="0" t="s">
        <v>25520</v>
      </c>
      <c r="B12980" s="8" t="s">
        <v>25521</v>
      </c>
      <c r="C12980" s="9" t="n">
        <v>311</v>
      </c>
      <c r="E12980" s="6" t="s">
        <v>22231</v>
      </c>
      <c r="F12980" s="10" t="n">
        <f aca="false">C12980*D12980</f>
        <v>0</v>
      </c>
    </row>
    <row r="12981" customFormat="false" ht="15" hidden="false" customHeight="false" outlineLevel="0" collapsed="false">
      <c r="A12981" s="0" t="s">
        <v>25522</v>
      </c>
      <c r="B12981" s="8" t="s">
        <v>25523</v>
      </c>
      <c r="C12981" s="9" t="n">
        <v>415</v>
      </c>
      <c r="E12981" s="6" t="s">
        <v>22231</v>
      </c>
      <c r="F12981" s="10" t="n">
        <f aca="false">C12981*D12981</f>
        <v>0</v>
      </c>
    </row>
    <row r="12982" customFormat="false" ht="15" hidden="false" customHeight="false" outlineLevel="0" collapsed="false">
      <c r="A12982" s="0" t="s">
        <v>25524</v>
      </c>
      <c r="B12982" s="8" t="s">
        <v>25525</v>
      </c>
      <c r="C12982" s="9" t="n">
        <v>259</v>
      </c>
      <c r="E12982" s="6" t="s">
        <v>22231</v>
      </c>
      <c r="F12982" s="10" t="n">
        <f aca="false">C12982*D12982</f>
        <v>0</v>
      </c>
    </row>
    <row r="12983" customFormat="false" ht="15" hidden="false" customHeight="false" outlineLevel="0" collapsed="false">
      <c r="A12983" s="0" t="s">
        <v>25526</v>
      </c>
      <c r="B12983" s="8" t="s">
        <v>25527</v>
      </c>
      <c r="C12983" s="9" t="n">
        <v>77.8</v>
      </c>
      <c r="E12983" s="6" t="s">
        <v>22231</v>
      </c>
      <c r="F12983" s="10" t="n">
        <f aca="false">C12983*D12983</f>
        <v>0</v>
      </c>
    </row>
    <row r="12984" customFormat="false" ht="15" hidden="false" customHeight="false" outlineLevel="0" collapsed="false">
      <c r="A12984" s="0" t="s">
        <v>25528</v>
      </c>
      <c r="B12984" s="8" t="s">
        <v>25529</v>
      </c>
      <c r="C12984" s="9" t="n">
        <v>64.8</v>
      </c>
      <c r="E12984" s="6" t="s">
        <v>22231</v>
      </c>
      <c r="F12984" s="10" t="n">
        <f aca="false">C12984*D12984</f>
        <v>0</v>
      </c>
    </row>
    <row r="12985" customFormat="false" ht="15" hidden="false" customHeight="false" outlineLevel="0" collapsed="false">
      <c r="A12985" s="0" t="s">
        <v>25530</v>
      </c>
      <c r="B12985" s="8" t="s">
        <v>25531</v>
      </c>
      <c r="C12985" s="9" t="n">
        <v>181</v>
      </c>
      <c r="E12985" s="6" t="s">
        <v>22231</v>
      </c>
      <c r="F12985" s="10" t="n">
        <f aca="false">C12985*D12985</f>
        <v>0</v>
      </c>
    </row>
    <row r="12986" customFormat="false" ht="15" hidden="false" customHeight="false" outlineLevel="0" collapsed="false">
      <c r="A12986" s="0" t="s">
        <v>25532</v>
      </c>
      <c r="B12986" s="8" t="s">
        <v>25533</v>
      </c>
      <c r="C12986" s="9" t="n">
        <v>259</v>
      </c>
      <c r="E12986" s="6" t="s">
        <v>22231</v>
      </c>
      <c r="F12986" s="10" t="n">
        <f aca="false">C12986*D12986</f>
        <v>0</v>
      </c>
    </row>
    <row r="12987" customFormat="false" ht="15" hidden="false" customHeight="false" outlineLevel="0" collapsed="false">
      <c r="A12987" s="0" t="s">
        <v>25534</v>
      </c>
      <c r="B12987" s="8" t="s">
        <v>25535</v>
      </c>
      <c r="C12987" s="9" t="n">
        <v>156</v>
      </c>
      <c r="E12987" s="6" t="s">
        <v>22231</v>
      </c>
      <c r="F12987" s="10" t="n">
        <f aca="false">C12987*D12987</f>
        <v>0</v>
      </c>
    </row>
    <row r="12988" customFormat="false" ht="15" hidden="false" customHeight="false" outlineLevel="0" collapsed="false">
      <c r="A12988" s="0" t="s">
        <v>25536</v>
      </c>
      <c r="B12988" s="8" t="s">
        <v>25537</v>
      </c>
      <c r="C12988" s="9" t="n">
        <v>129.6</v>
      </c>
      <c r="E12988" s="6" t="s">
        <v>22231</v>
      </c>
      <c r="F12988" s="10" t="n">
        <f aca="false">C12988*D12988</f>
        <v>0</v>
      </c>
    </row>
    <row r="12989" customFormat="false" ht="15" hidden="false" customHeight="false" outlineLevel="0" collapsed="false">
      <c r="A12989" s="0" t="s">
        <v>25538</v>
      </c>
      <c r="B12989" s="8" t="s">
        <v>25539</v>
      </c>
      <c r="C12989" s="9" t="n">
        <v>103.7</v>
      </c>
      <c r="E12989" s="6" t="s">
        <v>22231</v>
      </c>
      <c r="F12989" s="10" t="n">
        <f aca="false">C12989*D12989</f>
        <v>0</v>
      </c>
    </row>
    <row r="12990" customFormat="false" ht="15" hidden="false" customHeight="false" outlineLevel="0" collapsed="false">
      <c r="A12990" s="0" t="s">
        <v>25540</v>
      </c>
      <c r="B12990" s="8" t="s">
        <v>25541</v>
      </c>
      <c r="C12990" s="9" t="n">
        <v>311</v>
      </c>
      <c r="E12990" s="6" t="s">
        <v>22231</v>
      </c>
      <c r="F12990" s="10" t="n">
        <f aca="false">C12990*D12990</f>
        <v>0</v>
      </c>
    </row>
    <row r="12991" customFormat="false" ht="15" hidden="false" customHeight="false" outlineLevel="0" collapsed="false">
      <c r="A12991" s="0" t="s">
        <v>25542</v>
      </c>
      <c r="B12991" s="8" t="s">
        <v>25543</v>
      </c>
      <c r="C12991" s="9" t="n">
        <v>415</v>
      </c>
      <c r="E12991" s="6" t="s">
        <v>22231</v>
      </c>
      <c r="F12991" s="10" t="n">
        <f aca="false">C12991*D12991</f>
        <v>0</v>
      </c>
    </row>
    <row r="12992" customFormat="false" ht="15" hidden="false" customHeight="false" outlineLevel="0" collapsed="false">
      <c r="A12992" s="0" t="s">
        <v>25544</v>
      </c>
      <c r="B12992" s="8" t="s">
        <v>25545</v>
      </c>
      <c r="C12992" s="9" t="n">
        <v>259</v>
      </c>
      <c r="E12992" s="6" t="s">
        <v>22231</v>
      </c>
      <c r="F12992" s="10" t="n">
        <f aca="false">C12992*D12992</f>
        <v>0</v>
      </c>
    </row>
    <row r="12993" customFormat="false" ht="15" hidden="false" customHeight="false" outlineLevel="0" collapsed="false">
      <c r="A12993" s="0" t="s">
        <v>25546</v>
      </c>
      <c r="B12993" s="8" t="s">
        <v>25547</v>
      </c>
      <c r="C12993" s="9" t="n">
        <v>77.8</v>
      </c>
      <c r="E12993" s="6" t="s">
        <v>22231</v>
      </c>
      <c r="F12993" s="10" t="n">
        <f aca="false">C12993*D12993</f>
        <v>0</v>
      </c>
    </row>
    <row r="12994" customFormat="false" ht="15" hidden="false" customHeight="false" outlineLevel="0" collapsed="false">
      <c r="A12994" s="0" t="s">
        <v>25548</v>
      </c>
      <c r="B12994" s="8" t="s">
        <v>25549</v>
      </c>
      <c r="C12994" s="9" t="n">
        <v>64.8</v>
      </c>
      <c r="E12994" s="6" t="s">
        <v>22231</v>
      </c>
      <c r="F12994" s="10" t="n">
        <f aca="false">C12994*D12994</f>
        <v>0</v>
      </c>
    </row>
    <row r="12995" customFormat="false" ht="15" hidden="false" customHeight="false" outlineLevel="0" collapsed="false">
      <c r="A12995" s="0" t="s">
        <v>25550</v>
      </c>
      <c r="B12995" s="8" t="s">
        <v>25551</v>
      </c>
      <c r="C12995" s="9" t="n">
        <v>181</v>
      </c>
      <c r="E12995" s="6" t="s">
        <v>22231</v>
      </c>
      <c r="F12995" s="10" t="n">
        <f aca="false">C12995*D12995</f>
        <v>0</v>
      </c>
    </row>
    <row r="12996" customFormat="false" ht="15" hidden="false" customHeight="false" outlineLevel="0" collapsed="false">
      <c r="A12996" s="0" t="s">
        <v>25552</v>
      </c>
      <c r="B12996" s="8" t="s">
        <v>25553</v>
      </c>
      <c r="C12996" s="9" t="n">
        <v>259</v>
      </c>
      <c r="E12996" s="6" t="s">
        <v>22231</v>
      </c>
      <c r="F12996" s="10" t="n">
        <f aca="false">C12996*D12996</f>
        <v>0</v>
      </c>
    </row>
    <row r="12997" customFormat="false" ht="15" hidden="false" customHeight="false" outlineLevel="0" collapsed="false">
      <c r="A12997" s="0" t="s">
        <v>25554</v>
      </c>
      <c r="B12997" s="8" t="s">
        <v>25555</v>
      </c>
      <c r="C12997" s="9" t="n">
        <v>156</v>
      </c>
      <c r="E12997" s="6" t="s">
        <v>22231</v>
      </c>
      <c r="F12997" s="10" t="n">
        <f aca="false">C12997*D12997</f>
        <v>0</v>
      </c>
    </row>
    <row r="12998" customFormat="false" ht="15" hidden="false" customHeight="false" outlineLevel="0" collapsed="false">
      <c r="A12998" s="0" t="s">
        <v>25556</v>
      </c>
      <c r="B12998" s="8" t="s">
        <v>25557</v>
      </c>
      <c r="C12998" s="9" t="n">
        <v>129.6</v>
      </c>
      <c r="E12998" s="6" t="s">
        <v>22231</v>
      </c>
      <c r="F12998" s="10" t="n">
        <f aca="false">C12998*D12998</f>
        <v>0</v>
      </c>
    </row>
    <row r="12999" customFormat="false" ht="15" hidden="false" customHeight="false" outlineLevel="0" collapsed="false">
      <c r="A12999" s="0" t="s">
        <v>25558</v>
      </c>
      <c r="B12999" s="8" t="s">
        <v>25559</v>
      </c>
      <c r="C12999" s="9" t="n">
        <v>103.7</v>
      </c>
      <c r="E12999" s="6" t="s">
        <v>22231</v>
      </c>
      <c r="F12999" s="10" t="n">
        <f aca="false">C12999*D12999</f>
        <v>0</v>
      </c>
    </row>
    <row r="13000" customFormat="false" ht="15" hidden="false" customHeight="false" outlineLevel="0" collapsed="false">
      <c r="A13000" s="0" t="s">
        <v>25560</v>
      </c>
      <c r="B13000" s="8" t="s">
        <v>25561</v>
      </c>
      <c r="C13000" s="9" t="n">
        <v>311</v>
      </c>
      <c r="E13000" s="6" t="s">
        <v>22231</v>
      </c>
      <c r="F13000" s="10" t="n">
        <f aca="false">C13000*D13000</f>
        <v>0</v>
      </c>
    </row>
    <row r="13001" customFormat="false" ht="15" hidden="false" customHeight="false" outlineLevel="0" collapsed="false">
      <c r="A13001" s="0" t="s">
        <v>25562</v>
      </c>
      <c r="B13001" s="8" t="s">
        <v>25563</v>
      </c>
      <c r="C13001" s="9" t="n">
        <v>415</v>
      </c>
      <c r="E13001" s="6" t="s">
        <v>22231</v>
      </c>
      <c r="F13001" s="10" t="n">
        <f aca="false">C13001*D13001</f>
        <v>0</v>
      </c>
    </row>
    <row r="13002" customFormat="false" ht="15" hidden="false" customHeight="false" outlineLevel="0" collapsed="false">
      <c r="A13002" s="0" t="s">
        <v>25564</v>
      </c>
      <c r="B13002" s="8" t="s">
        <v>25565</v>
      </c>
      <c r="C13002" s="9" t="n">
        <v>259</v>
      </c>
      <c r="E13002" s="6" t="s">
        <v>22231</v>
      </c>
      <c r="F13002" s="10" t="n">
        <f aca="false">C13002*D13002</f>
        <v>0</v>
      </c>
    </row>
    <row r="13003" customFormat="false" ht="15" hidden="false" customHeight="false" outlineLevel="0" collapsed="false">
      <c r="A13003" s="0" t="s">
        <v>25566</v>
      </c>
      <c r="B13003" s="8" t="s">
        <v>25567</v>
      </c>
      <c r="C13003" s="9" t="n">
        <v>77.8</v>
      </c>
      <c r="E13003" s="6" t="s">
        <v>22231</v>
      </c>
      <c r="F13003" s="10" t="n">
        <f aca="false">C13003*D13003</f>
        <v>0</v>
      </c>
    </row>
    <row r="13004" customFormat="false" ht="15" hidden="false" customHeight="false" outlineLevel="0" collapsed="false">
      <c r="A13004" s="0" t="s">
        <v>25568</v>
      </c>
      <c r="B13004" s="8" t="s">
        <v>25569</v>
      </c>
      <c r="C13004" s="9" t="n">
        <v>64.8</v>
      </c>
      <c r="E13004" s="6" t="s">
        <v>22231</v>
      </c>
      <c r="F13004" s="10" t="n">
        <f aca="false">C13004*D13004</f>
        <v>0</v>
      </c>
    </row>
    <row r="13005" customFormat="false" ht="15" hidden="false" customHeight="false" outlineLevel="0" collapsed="false">
      <c r="A13005" s="0" t="s">
        <v>25570</v>
      </c>
      <c r="B13005" s="8" t="s">
        <v>25571</v>
      </c>
      <c r="C13005" s="9" t="n">
        <v>181</v>
      </c>
      <c r="E13005" s="6" t="s">
        <v>22231</v>
      </c>
      <c r="F13005" s="10" t="n">
        <f aca="false">C13005*D13005</f>
        <v>0</v>
      </c>
    </row>
    <row r="13006" customFormat="false" ht="15" hidden="false" customHeight="false" outlineLevel="0" collapsed="false">
      <c r="A13006" s="0" t="s">
        <v>25572</v>
      </c>
      <c r="B13006" s="8" t="s">
        <v>25573</v>
      </c>
      <c r="C13006" s="9" t="n">
        <v>259</v>
      </c>
      <c r="E13006" s="6" t="s">
        <v>22231</v>
      </c>
      <c r="F13006" s="10" t="n">
        <f aca="false">C13006*D13006</f>
        <v>0</v>
      </c>
    </row>
    <row r="13007" customFormat="false" ht="15" hidden="false" customHeight="false" outlineLevel="0" collapsed="false">
      <c r="A13007" s="0" t="s">
        <v>25574</v>
      </c>
      <c r="B13007" s="8" t="s">
        <v>25575</v>
      </c>
      <c r="C13007" s="9" t="n">
        <v>156</v>
      </c>
      <c r="E13007" s="6" t="s">
        <v>22231</v>
      </c>
      <c r="F13007" s="10" t="n">
        <f aca="false">C13007*D13007</f>
        <v>0</v>
      </c>
    </row>
    <row r="13008" customFormat="false" ht="15" hidden="false" customHeight="false" outlineLevel="0" collapsed="false">
      <c r="A13008" s="0" t="s">
        <v>25576</v>
      </c>
      <c r="B13008" s="8" t="s">
        <v>25577</v>
      </c>
      <c r="C13008" s="9" t="n">
        <v>129.6</v>
      </c>
      <c r="E13008" s="6" t="s">
        <v>22231</v>
      </c>
      <c r="F13008" s="10" t="n">
        <f aca="false">C13008*D13008</f>
        <v>0</v>
      </c>
    </row>
    <row r="13009" customFormat="false" ht="15" hidden="false" customHeight="false" outlineLevel="0" collapsed="false">
      <c r="A13009" s="0" t="s">
        <v>25578</v>
      </c>
      <c r="B13009" s="8" t="s">
        <v>25579</v>
      </c>
      <c r="C13009" s="9" t="n">
        <v>103.7</v>
      </c>
      <c r="E13009" s="6" t="s">
        <v>22231</v>
      </c>
      <c r="F13009" s="10" t="n">
        <f aca="false">C13009*D13009</f>
        <v>0</v>
      </c>
    </row>
    <row r="13010" customFormat="false" ht="15" hidden="false" customHeight="false" outlineLevel="0" collapsed="false">
      <c r="A13010" s="0" t="s">
        <v>25580</v>
      </c>
      <c r="B13010" s="8" t="s">
        <v>25581</v>
      </c>
      <c r="C13010" s="9" t="n">
        <v>311</v>
      </c>
      <c r="E13010" s="6" t="s">
        <v>22231</v>
      </c>
      <c r="F13010" s="10" t="n">
        <f aca="false">C13010*D13010</f>
        <v>0</v>
      </c>
    </row>
    <row r="13011" customFormat="false" ht="15" hidden="false" customHeight="false" outlineLevel="0" collapsed="false">
      <c r="A13011" s="0" t="s">
        <v>25582</v>
      </c>
      <c r="B13011" s="8" t="s">
        <v>25583</v>
      </c>
      <c r="C13011" s="9" t="n">
        <v>415</v>
      </c>
      <c r="E13011" s="6" t="s">
        <v>22231</v>
      </c>
      <c r="F13011" s="10" t="n">
        <f aca="false">C13011*D13011</f>
        <v>0</v>
      </c>
    </row>
    <row r="13012" customFormat="false" ht="15" hidden="false" customHeight="false" outlineLevel="0" collapsed="false">
      <c r="A13012" s="0" t="s">
        <v>25584</v>
      </c>
      <c r="B13012" s="8" t="s">
        <v>25585</v>
      </c>
      <c r="C13012" s="9" t="n">
        <v>259</v>
      </c>
      <c r="E13012" s="6" t="s">
        <v>22231</v>
      </c>
      <c r="F13012" s="10" t="n">
        <f aca="false">C13012*D13012</f>
        <v>0</v>
      </c>
    </row>
    <row r="13013" customFormat="false" ht="15" hidden="false" customHeight="false" outlineLevel="0" collapsed="false">
      <c r="A13013" s="0" t="s">
        <v>25586</v>
      </c>
      <c r="B13013" s="8" t="s">
        <v>25587</v>
      </c>
      <c r="C13013" s="9" t="n">
        <v>77.8</v>
      </c>
      <c r="E13013" s="6" t="s">
        <v>22231</v>
      </c>
      <c r="F13013" s="10" t="n">
        <f aca="false">C13013*D13013</f>
        <v>0</v>
      </c>
    </row>
    <row r="13014" customFormat="false" ht="15" hidden="false" customHeight="false" outlineLevel="0" collapsed="false">
      <c r="A13014" s="0" t="s">
        <v>25588</v>
      </c>
      <c r="B13014" s="8" t="s">
        <v>25589</v>
      </c>
      <c r="C13014" s="9" t="n">
        <v>64.8</v>
      </c>
      <c r="E13014" s="6" t="s">
        <v>22231</v>
      </c>
      <c r="F13014" s="10" t="n">
        <f aca="false">C13014*D13014</f>
        <v>0</v>
      </c>
    </row>
    <row r="13015" customFormat="false" ht="15" hidden="false" customHeight="false" outlineLevel="0" collapsed="false">
      <c r="A13015" s="0" t="s">
        <v>25590</v>
      </c>
      <c r="B13015" s="8" t="s">
        <v>25591</v>
      </c>
      <c r="C13015" s="9" t="n">
        <v>181</v>
      </c>
      <c r="E13015" s="6" t="s">
        <v>22231</v>
      </c>
      <c r="F13015" s="10" t="n">
        <f aca="false">C13015*D13015</f>
        <v>0</v>
      </c>
    </row>
    <row r="13016" customFormat="false" ht="15" hidden="false" customHeight="false" outlineLevel="0" collapsed="false">
      <c r="A13016" s="0" t="s">
        <v>25592</v>
      </c>
      <c r="B13016" s="8" t="s">
        <v>25593</v>
      </c>
      <c r="C13016" s="9" t="n">
        <v>259</v>
      </c>
      <c r="E13016" s="6" t="s">
        <v>22231</v>
      </c>
      <c r="F13016" s="10" t="n">
        <f aca="false">C13016*D13016</f>
        <v>0</v>
      </c>
    </row>
    <row r="13017" customFormat="false" ht="15" hidden="false" customHeight="false" outlineLevel="0" collapsed="false">
      <c r="A13017" s="0" t="s">
        <v>25594</v>
      </c>
      <c r="B13017" s="8" t="s">
        <v>25595</v>
      </c>
      <c r="C13017" s="9" t="n">
        <v>156</v>
      </c>
      <c r="E13017" s="6" t="s">
        <v>22231</v>
      </c>
      <c r="F13017" s="10" t="n">
        <f aca="false">C13017*D13017</f>
        <v>0</v>
      </c>
    </row>
    <row r="13018" customFormat="false" ht="15" hidden="false" customHeight="false" outlineLevel="0" collapsed="false">
      <c r="A13018" s="0" t="s">
        <v>25596</v>
      </c>
      <c r="B13018" s="8" t="s">
        <v>25597</v>
      </c>
      <c r="C13018" s="9" t="n">
        <v>129.6</v>
      </c>
      <c r="E13018" s="6" t="s">
        <v>22231</v>
      </c>
      <c r="F13018" s="10" t="n">
        <f aca="false">C13018*D13018</f>
        <v>0</v>
      </c>
    </row>
    <row r="13019" customFormat="false" ht="15" hidden="false" customHeight="false" outlineLevel="0" collapsed="false">
      <c r="A13019" s="0" t="s">
        <v>25598</v>
      </c>
      <c r="B13019" s="8" t="s">
        <v>25599</v>
      </c>
      <c r="C13019" s="9" t="n">
        <v>103.7</v>
      </c>
      <c r="E13019" s="6" t="s">
        <v>22231</v>
      </c>
      <c r="F13019" s="10" t="n">
        <f aca="false">C13019*D13019</f>
        <v>0</v>
      </c>
    </row>
    <row r="13020" customFormat="false" ht="15" hidden="false" customHeight="false" outlineLevel="0" collapsed="false">
      <c r="A13020" s="0" t="s">
        <v>25600</v>
      </c>
      <c r="B13020" s="8" t="s">
        <v>25601</v>
      </c>
      <c r="C13020" s="9" t="n">
        <v>311</v>
      </c>
      <c r="E13020" s="6" t="s">
        <v>22231</v>
      </c>
      <c r="F13020" s="10" t="n">
        <f aca="false">C13020*D13020</f>
        <v>0</v>
      </c>
    </row>
    <row r="13021" customFormat="false" ht="15" hidden="false" customHeight="false" outlineLevel="0" collapsed="false">
      <c r="A13021" s="0" t="s">
        <v>25602</v>
      </c>
      <c r="B13021" s="8" t="s">
        <v>25603</v>
      </c>
      <c r="C13021" s="9" t="n">
        <v>415</v>
      </c>
      <c r="E13021" s="6" t="s">
        <v>22231</v>
      </c>
      <c r="F13021" s="10" t="n">
        <f aca="false">C13021*D13021</f>
        <v>0</v>
      </c>
    </row>
    <row r="13022" customFormat="false" ht="15" hidden="false" customHeight="false" outlineLevel="0" collapsed="false">
      <c r="A13022" s="0" t="s">
        <v>25604</v>
      </c>
      <c r="B13022" s="8" t="s">
        <v>25605</v>
      </c>
      <c r="C13022" s="9" t="n">
        <v>259</v>
      </c>
      <c r="E13022" s="6" t="s">
        <v>22231</v>
      </c>
      <c r="F13022" s="10" t="n">
        <f aca="false">C13022*D13022</f>
        <v>0</v>
      </c>
    </row>
    <row r="13023" customFormat="false" ht="15" hidden="false" customHeight="false" outlineLevel="0" collapsed="false">
      <c r="A13023" s="0" t="s">
        <v>25606</v>
      </c>
      <c r="B13023" s="8" t="s">
        <v>25607</v>
      </c>
      <c r="C13023" s="9" t="n">
        <v>77.8</v>
      </c>
      <c r="E13023" s="6" t="s">
        <v>22231</v>
      </c>
      <c r="F13023" s="10" t="n">
        <f aca="false">C13023*D13023</f>
        <v>0</v>
      </c>
    </row>
    <row r="13024" customFormat="false" ht="15" hidden="false" customHeight="false" outlineLevel="0" collapsed="false">
      <c r="A13024" s="0" t="s">
        <v>25608</v>
      </c>
      <c r="B13024" s="8" t="s">
        <v>25609</v>
      </c>
      <c r="C13024" s="9" t="n">
        <v>64.8</v>
      </c>
      <c r="E13024" s="6" t="s">
        <v>22231</v>
      </c>
      <c r="F13024" s="10" t="n">
        <f aca="false">C13024*D13024</f>
        <v>0</v>
      </c>
    </row>
    <row r="13025" customFormat="false" ht="15" hidden="false" customHeight="false" outlineLevel="0" collapsed="false">
      <c r="A13025" s="0" t="s">
        <v>25610</v>
      </c>
      <c r="B13025" s="8" t="s">
        <v>25611</v>
      </c>
      <c r="C13025" s="9" t="n">
        <v>181</v>
      </c>
      <c r="E13025" s="6" t="s">
        <v>22231</v>
      </c>
      <c r="F13025" s="10" t="n">
        <f aca="false">C13025*D13025</f>
        <v>0</v>
      </c>
    </row>
    <row r="13026" customFormat="false" ht="15" hidden="false" customHeight="false" outlineLevel="0" collapsed="false">
      <c r="A13026" s="0" t="s">
        <v>25612</v>
      </c>
      <c r="B13026" s="8" t="s">
        <v>25613</v>
      </c>
      <c r="C13026" s="9" t="n">
        <v>259</v>
      </c>
      <c r="E13026" s="6" t="s">
        <v>22231</v>
      </c>
      <c r="F13026" s="10" t="n">
        <f aca="false">C13026*D13026</f>
        <v>0</v>
      </c>
    </row>
    <row r="13027" customFormat="false" ht="15" hidden="false" customHeight="false" outlineLevel="0" collapsed="false">
      <c r="A13027" s="0" t="s">
        <v>25614</v>
      </c>
      <c r="B13027" s="8" t="s">
        <v>25615</v>
      </c>
      <c r="C13027" s="9" t="n">
        <v>156</v>
      </c>
      <c r="E13027" s="6" t="s">
        <v>22231</v>
      </c>
      <c r="F13027" s="10" t="n">
        <f aca="false">C13027*D13027</f>
        <v>0</v>
      </c>
    </row>
    <row r="13028" customFormat="false" ht="15" hidden="false" customHeight="false" outlineLevel="0" collapsed="false">
      <c r="B13028" s="7" t="s">
        <v>25616</v>
      </c>
      <c r="C13028" s="5"/>
      <c r="E13028" s="6" t="s">
        <v>22231</v>
      </c>
    </row>
    <row r="13029" customFormat="false" ht="15" hidden="false" customHeight="false" outlineLevel="0" collapsed="false">
      <c r="A13029" s="0" t="s">
        <v>25617</v>
      </c>
      <c r="B13029" s="8" t="s">
        <v>25618</v>
      </c>
      <c r="C13029" s="9" t="n">
        <v>1345</v>
      </c>
      <c r="E13029" s="6" t="s">
        <v>22231</v>
      </c>
      <c r="F13029" s="10" t="n">
        <f aca="false">C13029*D13029</f>
        <v>0</v>
      </c>
    </row>
    <row r="13030" customFormat="false" ht="15" hidden="false" customHeight="false" outlineLevel="0" collapsed="false">
      <c r="A13030" s="0" t="s">
        <v>25619</v>
      </c>
      <c r="B13030" s="8" t="s">
        <v>25620</v>
      </c>
      <c r="C13030" s="9" t="n">
        <v>1821</v>
      </c>
      <c r="E13030" s="6" t="s">
        <v>22231</v>
      </c>
      <c r="F13030" s="10" t="n">
        <f aca="false">C13030*D13030</f>
        <v>0</v>
      </c>
    </row>
    <row r="13031" customFormat="false" ht="15" hidden="false" customHeight="false" outlineLevel="0" collapsed="false">
      <c r="A13031" s="0" t="s">
        <v>25621</v>
      </c>
      <c r="B13031" s="8" t="s">
        <v>25622</v>
      </c>
      <c r="C13031" s="9" t="n">
        <v>1268</v>
      </c>
      <c r="E13031" s="6" t="s">
        <v>22231</v>
      </c>
      <c r="F13031" s="10" t="n">
        <f aca="false">C13031*D13031</f>
        <v>0</v>
      </c>
    </row>
    <row r="13032" customFormat="false" ht="15" hidden="false" customHeight="false" outlineLevel="0" collapsed="false">
      <c r="A13032" s="0" t="s">
        <v>25623</v>
      </c>
      <c r="B13032" s="8" t="s">
        <v>25624</v>
      </c>
      <c r="C13032" s="9" t="n">
        <v>1301</v>
      </c>
      <c r="E13032" s="6" t="s">
        <v>22231</v>
      </c>
      <c r="F13032" s="10" t="n">
        <f aca="false">C13032*D13032</f>
        <v>0</v>
      </c>
    </row>
    <row r="13033" customFormat="false" ht="15" hidden="false" customHeight="false" outlineLevel="0" collapsed="false">
      <c r="A13033" s="0" t="s">
        <v>25625</v>
      </c>
      <c r="B13033" s="8" t="s">
        <v>25626</v>
      </c>
      <c r="C13033" s="9" t="n">
        <v>1758</v>
      </c>
      <c r="E13033" s="6" t="s">
        <v>22231</v>
      </c>
      <c r="F13033" s="10" t="n">
        <f aca="false">C13033*D13033</f>
        <v>0</v>
      </c>
    </row>
    <row r="13034" customFormat="false" ht="15" hidden="false" customHeight="false" outlineLevel="0" collapsed="false">
      <c r="A13034" s="0" t="s">
        <v>25627</v>
      </c>
      <c r="B13034" s="8" t="s">
        <v>25628</v>
      </c>
      <c r="C13034" s="9" t="n">
        <v>1226</v>
      </c>
      <c r="E13034" s="6" t="s">
        <v>22231</v>
      </c>
      <c r="F13034" s="10" t="n">
        <f aca="false">C13034*D13034</f>
        <v>0</v>
      </c>
    </row>
    <row r="13035" customFormat="false" ht="15" hidden="false" customHeight="false" outlineLevel="0" collapsed="false">
      <c r="A13035" s="0" t="s">
        <v>25629</v>
      </c>
      <c r="B13035" s="8" t="s">
        <v>25630</v>
      </c>
      <c r="C13035" s="9" t="n">
        <v>1217</v>
      </c>
      <c r="E13035" s="6" t="s">
        <v>22231</v>
      </c>
      <c r="F13035" s="10" t="n">
        <f aca="false">C13035*D13035</f>
        <v>0</v>
      </c>
    </row>
    <row r="13036" customFormat="false" ht="15" hidden="false" customHeight="false" outlineLevel="0" collapsed="false">
      <c r="A13036" s="0" t="s">
        <v>25631</v>
      </c>
      <c r="B13036" s="8" t="s">
        <v>25632</v>
      </c>
      <c r="C13036" s="9" t="n">
        <v>1639</v>
      </c>
      <c r="E13036" s="6" t="s">
        <v>22231</v>
      </c>
      <c r="F13036" s="10" t="n">
        <f aca="false">C13036*D13036</f>
        <v>0</v>
      </c>
    </row>
    <row r="13037" customFormat="false" ht="15" hidden="false" customHeight="false" outlineLevel="0" collapsed="false">
      <c r="A13037" s="0" t="s">
        <v>25633</v>
      </c>
      <c r="B13037" s="8" t="s">
        <v>25634</v>
      </c>
      <c r="C13037" s="9" t="n">
        <v>1148</v>
      </c>
      <c r="E13037" s="6" t="s">
        <v>22231</v>
      </c>
      <c r="F13037" s="10" t="n">
        <f aca="false">C13037*D13037</f>
        <v>0</v>
      </c>
    </row>
    <row r="13038" customFormat="false" ht="15" hidden="false" customHeight="false" outlineLevel="0" collapsed="false">
      <c r="A13038" s="0" t="s">
        <v>25635</v>
      </c>
      <c r="B13038" s="8" t="s">
        <v>25636</v>
      </c>
      <c r="C13038" s="9" t="n">
        <v>1140</v>
      </c>
      <c r="E13038" s="6" t="s">
        <v>22231</v>
      </c>
      <c r="F13038" s="10" t="n">
        <f aca="false">C13038*D13038</f>
        <v>0</v>
      </c>
    </row>
    <row r="13039" customFormat="false" ht="15" hidden="false" customHeight="false" outlineLevel="0" collapsed="false">
      <c r="A13039" s="0" t="s">
        <v>25637</v>
      </c>
      <c r="B13039" s="8" t="s">
        <v>25638</v>
      </c>
      <c r="C13039" s="9" t="n">
        <v>1528</v>
      </c>
      <c r="E13039" s="6" t="s">
        <v>22231</v>
      </c>
      <c r="F13039" s="10" t="n">
        <f aca="false">C13039*D13039</f>
        <v>0</v>
      </c>
    </row>
    <row r="13040" customFormat="false" ht="15" hidden="false" customHeight="false" outlineLevel="0" collapsed="false">
      <c r="A13040" s="0" t="s">
        <v>25639</v>
      </c>
      <c r="B13040" s="8" t="s">
        <v>25640</v>
      </c>
      <c r="C13040" s="9" t="n">
        <v>1075</v>
      </c>
      <c r="E13040" s="6" t="s">
        <v>22231</v>
      </c>
      <c r="F13040" s="10" t="n">
        <f aca="false">C13040*D13040</f>
        <v>0</v>
      </c>
    </row>
    <row r="13041" customFormat="false" ht="15" hidden="false" customHeight="false" outlineLevel="0" collapsed="false">
      <c r="A13041" s="0" t="s">
        <v>25641</v>
      </c>
      <c r="B13041" s="8" t="s">
        <v>25642</v>
      </c>
      <c r="C13041" s="9" t="n">
        <v>1100</v>
      </c>
      <c r="E13041" s="6" t="s">
        <v>22231</v>
      </c>
      <c r="F13041" s="10" t="n">
        <f aca="false">C13041*D13041</f>
        <v>0</v>
      </c>
    </row>
    <row r="13042" customFormat="false" ht="15" hidden="false" customHeight="false" outlineLevel="0" collapsed="false">
      <c r="A13042" s="0" t="s">
        <v>25643</v>
      </c>
      <c r="B13042" s="8" t="s">
        <v>25644</v>
      </c>
      <c r="C13042" s="9" t="n">
        <v>1372</v>
      </c>
      <c r="E13042" s="6" t="s">
        <v>22231</v>
      </c>
      <c r="F13042" s="10" t="n">
        <f aca="false">C13042*D13042</f>
        <v>0</v>
      </c>
    </row>
    <row r="13043" customFormat="false" ht="15" hidden="false" customHeight="false" outlineLevel="0" collapsed="false">
      <c r="A13043" s="0" t="s">
        <v>25645</v>
      </c>
      <c r="B13043" s="8" t="s">
        <v>25646</v>
      </c>
      <c r="C13043" s="9" t="n">
        <v>1037</v>
      </c>
      <c r="E13043" s="6" t="s">
        <v>22231</v>
      </c>
      <c r="F13043" s="10" t="n">
        <f aca="false">C13043*D13043</f>
        <v>0</v>
      </c>
    </row>
    <row r="13044" customFormat="false" ht="15" hidden="false" customHeight="false" outlineLevel="0" collapsed="false">
      <c r="A13044" s="0" t="s">
        <v>25647</v>
      </c>
      <c r="B13044" s="8" t="s">
        <v>25648</v>
      </c>
      <c r="C13044" s="9" t="n">
        <v>1037</v>
      </c>
      <c r="E13044" s="6" t="s">
        <v>22231</v>
      </c>
      <c r="F13044" s="10" t="n">
        <f aca="false">C13044*D13044</f>
        <v>0</v>
      </c>
    </row>
    <row r="13045" customFormat="false" ht="15" hidden="false" customHeight="false" outlineLevel="0" collapsed="false">
      <c r="A13045" s="0" t="s">
        <v>25649</v>
      </c>
      <c r="B13045" s="8" t="s">
        <v>25650</v>
      </c>
      <c r="C13045" s="9" t="n">
        <v>1281</v>
      </c>
      <c r="E13045" s="6" t="s">
        <v>22231</v>
      </c>
      <c r="F13045" s="10" t="n">
        <f aca="false">C13045*D13045</f>
        <v>0</v>
      </c>
    </row>
    <row r="13046" customFormat="false" ht="15" hidden="false" customHeight="false" outlineLevel="0" collapsed="false">
      <c r="A13046" s="0" t="s">
        <v>25651</v>
      </c>
      <c r="B13046" s="8" t="s">
        <v>25652</v>
      </c>
      <c r="C13046" s="9" t="n">
        <v>977</v>
      </c>
      <c r="E13046" s="6" t="s">
        <v>22231</v>
      </c>
      <c r="F13046" s="10" t="n">
        <f aca="false">C13046*D13046</f>
        <v>0</v>
      </c>
    </row>
    <row r="13047" customFormat="false" ht="15" hidden="false" customHeight="false" outlineLevel="0" collapsed="false">
      <c r="A13047" s="0" t="s">
        <v>25653</v>
      </c>
      <c r="B13047" s="8" t="s">
        <v>25654</v>
      </c>
      <c r="C13047" s="9" t="n">
        <v>959</v>
      </c>
      <c r="E13047" s="6" t="s">
        <v>22231</v>
      </c>
      <c r="F13047" s="10" t="n">
        <f aca="false">C13047*D13047</f>
        <v>0</v>
      </c>
    </row>
    <row r="13048" customFormat="false" ht="15" hidden="false" customHeight="false" outlineLevel="0" collapsed="false">
      <c r="A13048" s="0" t="s">
        <v>25655</v>
      </c>
      <c r="B13048" s="8" t="s">
        <v>25656</v>
      </c>
      <c r="C13048" s="9" t="n">
        <v>1170</v>
      </c>
      <c r="E13048" s="6" t="s">
        <v>22231</v>
      </c>
      <c r="F13048" s="10" t="n">
        <f aca="false">C13048*D13048</f>
        <v>0</v>
      </c>
    </row>
    <row r="13049" customFormat="false" ht="15" hidden="false" customHeight="false" outlineLevel="0" collapsed="false">
      <c r="A13049" s="0" t="s">
        <v>25657</v>
      </c>
      <c r="B13049" s="8" t="s">
        <v>25658</v>
      </c>
      <c r="C13049" s="9" t="n">
        <v>904</v>
      </c>
      <c r="E13049" s="6" t="s">
        <v>22231</v>
      </c>
      <c r="F13049" s="10" t="n">
        <f aca="false">C13049*D13049</f>
        <v>0</v>
      </c>
    </row>
    <row r="13050" customFormat="false" ht="15" hidden="false" customHeight="false" outlineLevel="0" collapsed="false">
      <c r="B13050" s="7" t="s">
        <v>25659</v>
      </c>
      <c r="C13050" s="5"/>
      <c r="E13050" s="6" t="s">
        <v>22231</v>
      </c>
    </row>
    <row r="13051" customFormat="false" ht="15" hidden="false" customHeight="false" outlineLevel="0" collapsed="false">
      <c r="A13051" s="0" t="s">
        <v>25660</v>
      </c>
      <c r="B13051" s="8" t="s">
        <v>25661</v>
      </c>
      <c r="C13051" s="9" t="n">
        <v>1950</v>
      </c>
      <c r="E13051" s="6" t="s">
        <v>22231</v>
      </c>
      <c r="F13051" s="10" t="n">
        <f aca="false">C13051*D13051</f>
        <v>0</v>
      </c>
    </row>
    <row r="13052" customFormat="false" ht="15" hidden="false" customHeight="false" outlineLevel="0" collapsed="false">
      <c r="A13052" s="0" t="s">
        <v>25662</v>
      </c>
      <c r="B13052" s="8" t="s">
        <v>25663</v>
      </c>
      <c r="C13052" s="9" t="n">
        <v>2507</v>
      </c>
      <c r="E13052" s="6" t="s">
        <v>22231</v>
      </c>
      <c r="F13052" s="10" t="n">
        <f aca="false">C13052*D13052</f>
        <v>0</v>
      </c>
    </row>
    <row r="13053" customFormat="false" ht="15" hidden="false" customHeight="false" outlineLevel="0" collapsed="false">
      <c r="A13053" s="0" t="s">
        <v>25664</v>
      </c>
      <c r="B13053" s="8" t="s">
        <v>25665</v>
      </c>
      <c r="C13053" s="9" t="n">
        <v>1839</v>
      </c>
      <c r="E13053" s="6" t="s">
        <v>22231</v>
      </c>
      <c r="F13053" s="10" t="n">
        <f aca="false">C13053*D13053</f>
        <v>0</v>
      </c>
    </row>
    <row r="13054" customFormat="false" ht="15" hidden="false" customHeight="false" outlineLevel="0" collapsed="false">
      <c r="A13054" s="0" t="s">
        <v>25666</v>
      </c>
      <c r="B13054" s="8" t="s">
        <v>25667</v>
      </c>
      <c r="C13054" s="9" t="n">
        <v>1886</v>
      </c>
      <c r="E13054" s="6" t="s">
        <v>22231</v>
      </c>
      <c r="F13054" s="10" t="n">
        <f aca="false">C13054*D13054</f>
        <v>0</v>
      </c>
    </row>
    <row r="13055" customFormat="false" ht="15" hidden="false" customHeight="false" outlineLevel="0" collapsed="false">
      <c r="A13055" s="0" t="s">
        <v>25668</v>
      </c>
      <c r="B13055" s="8" t="s">
        <v>25669</v>
      </c>
      <c r="C13055" s="9" t="n">
        <v>2425</v>
      </c>
      <c r="E13055" s="6" t="s">
        <v>22231</v>
      </c>
      <c r="F13055" s="10" t="n">
        <f aca="false">C13055*D13055</f>
        <v>0</v>
      </c>
    </row>
    <row r="13056" customFormat="false" ht="15" hidden="false" customHeight="false" outlineLevel="0" collapsed="false">
      <c r="A13056" s="0" t="s">
        <v>25670</v>
      </c>
      <c r="B13056" s="8" t="s">
        <v>25671</v>
      </c>
      <c r="C13056" s="9" t="n">
        <v>1778</v>
      </c>
      <c r="E13056" s="6" t="s">
        <v>22231</v>
      </c>
      <c r="F13056" s="10" t="n">
        <f aca="false">C13056*D13056</f>
        <v>0</v>
      </c>
    </row>
    <row r="13057" customFormat="false" ht="15" hidden="false" customHeight="false" outlineLevel="0" collapsed="false">
      <c r="A13057" s="0" t="s">
        <v>25672</v>
      </c>
      <c r="B13057" s="8" t="s">
        <v>25673</v>
      </c>
      <c r="C13057" s="9" t="n">
        <v>1766</v>
      </c>
      <c r="E13057" s="6" t="s">
        <v>22231</v>
      </c>
      <c r="F13057" s="10" t="n">
        <f aca="false">C13057*D13057</f>
        <v>0</v>
      </c>
    </row>
    <row r="13058" customFormat="false" ht="15" hidden="false" customHeight="false" outlineLevel="0" collapsed="false">
      <c r="A13058" s="0" t="s">
        <v>25674</v>
      </c>
      <c r="B13058" s="8" t="s">
        <v>25675</v>
      </c>
      <c r="C13058" s="9" t="n">
        <v>2271</v>
      </c>
      <c r="E13058" s="6" t="s">
        <v>22231</v>
      </c>
      <c r="F13058" s="10" t="n">
        <f aca="false">C13058*D13058</f>
        <v>0</v>
      </c>
    </row>
    <row r="13059" customFormat="false" ht="15" hidden="false" customHeight="false" outlineLevel="0" collapsed="false">
      <c r="A13059" s="0" t="s">
        <v>25676</v>
      </c>
      <c r="B13059" s="8" t="s">
        <v>25677</v>
      </c>
      <c r="C13059" s="9" t="n">
        <v>1665</v>
      </c>
      <c r="E13059" s="6" t="s">
        <v>22231</v>
      </c>
      <c r="F13059" s="10" t="n">
        <f aca="false">C13059*D13059</f>
        <v>0</v>
      </c>
    </row>
    <row r="13060" customFormat="false" ht="15" hidden="false" customHeight="false" outlineLevel="0" collapsed="false">
      <c r="A13060" s="0" t="s">
        <v>25678</v>
      </c>
      <c r="B13060" s="8" t="s">
        <v>25679</v>
      </c>
      <c r="C13060" s="9" t="n">
        <v>1653</v>
      </c>
      <c r="E13060" s="6" t="s">
        <v>22231</v>
      </c>
      <c r="F13060" s="10" t="n">
        <f aca="false">C13060*D13060</f>
        <v>0</v>
      </c>
    </row>
    <row r="13061" customFormat="false" ht="15" hidden="false" customHeight="false" outlineLevel="0" collapsed="false">
      <c r="A13061" s="0" t="s">
        <v>25680</v>
      </c>
      <c r="B13061" s="8" t="s">
        <v>25681</v>
      </c>
      <c r="C13061" s="9" t="n">
        <v>2126</v>
      </c>
      <c r="E13061" s="6" t="s">
        <v>22231</v>
      </c>
      <c r="F13061" s="10" t="n">
        <f aca="false">C13061*D13061</f>
        <v>0</v>
      </c>
    </row>
    <row r="13062" customFormat="false" ht="15" hidden="false" customHeight="false" outlineLevel="0" collapsed="false">
      <c r="A13062" s="0" t="s">
        <v>25682</v>
      </c>
      <c r="B13062" s="8" t="s">
        <v>25683</v>
      </c>
      <c r="C13062" s="9" t="n">
        <v>1559</v>
      </c>
      <c r="E13062" s="6" t="s">
        <v>22231</v>
      </c>
      <c r="F13062" s="10" t="n">
        <f aca="false">C13062*D13062</f>
        <v>0</v>
      </c>
    </row>
    <row r="13063" customFormat="false" ht="15" hidden="false" customHeight="false" outlineLevel="0" collapsed="false">
      <c r="A13063" s="0" t="s">
        <v>25684</v>
      </c>
      <c r="B13063" s="8" t="s">
        <v>25685</v>
      </c>
      <c r="C13063" s="9" t="n">
        <v>1596</v>
      </c>
      <c r="E13063" s="6" t="s">
        <v>22231</v>
      </c>
      <c r="F13063" s="10" t="n">
        <f aca="false">C13063*D13063</f>
        <v>0</v>
      </c>
    </row>
    <row r="13064" customFormat="false" ht="15" hidden="false" customHeight="false" outlineLevel="0" collapsed="false">
      <c r="A13064" s="0" t="s">
        <v>25686</v>
      </c>
      <c r="B13064" s="8" t="s">
        <v>25687</v>
      </c>
      <c r="C13064" s="9" t="n">
        <v>2052</v>
      </c>
      <c r="E13064" s="6" t="s">
        <v>22231</v>
      </c>
      <c r="F13064" s="10" t="n">
        <f aca="false">C13064*D13064</f>
        <v>0</v>
      </c>
    </row>
    <row r="13065" customFormat="false" ht="15" hidden="false" customHeight="false" outlineLevel="0" collapsed="false">
      <c r="A13065" s="0" t="s">
        <v>25688</v>
      </c>
      <c r="B13065" s="8" t="s">
        <v>25689</v>
      </c>
      <c r="C13065" s="9" t="n">
        <v>1505</v>
      </c>
      <c r="E13065" s="6" t="s">
        <v>22231</v>
      </c>
      <c r="F13065" s="10" t="n">
        <f aca="false">C13065*D13065</f>
        <v>0</v>
      </c>
    </row>
    <row r="13066" customFormat="false" ht="15" hidden="false" customHeight="false" outlineLevel="0" collapsed="false">
      <c r="A13066" s="0" t="s">
        <v>25690</v>
      </c>
      <c r="B13066" s="8" t="s">
        <v>25691</v>
      </c>
      <c r="C13066" s="9" t="n">
        <v>1503</v>
      </c>
      <c r="E13066" s="6" t="s">
        <v>22231</v>
      </c>
      <c r="F13066" s="10" t="n">
        <f aca="false">C13066*D13066</f>
        <v>0</v>
      </c>
    </row>
    <row r="13067" customFormat="false" ht="15" hidden="false" customHeight="false" outlineLevel="0" collapsed="false">
      <c r="A13067" s="0" t="s">
        <v>25692</v>
      </c>
      <c r="B13067" s="8" t="s">
        <v>25693</v>
      </c>
      <c r="C13067" s="9" t="n">
        <v>1932</v>
      </c>
      <c r="E13067" s="6" t="s">
        <v>22231</v>
      </c>
      <c r="F13067" s="10" t="n">
        <f aca="false">C13067*D13067</f>
        <v>0</v>
      </c>
    </row>
    <row r="13068" customFormat="false" ht="15" hidden="false" customHeight="false" outlineLevel="0" collapsed="false">
      <c r="A13068" s="0" t="s">
        <v>25694</v>
      </c>
      <c r="B13068" s="8" t="s">
        <v>25695</v>
      </c>
      <c r="C13068" s="9" t="n">
        <v>1417</v>
      </c>
      <c r="E13068" s="6" t="s">
        <v>22231</v>
      </c>
      <c r="F13068" s="10" t="n">
        <f aca="false">C13068*D13068</f>
        <v>0</v>
      </c>
    </row>
    <row r="13069" customFormat="false" ht="15" hidden="false" customHeight="false" outlineLevel="0" collapsed="false">
      <c r="A13069" s="0" t="s">
        <v>25696</v>
      </c>
      <c r="B13069" s="8" t="s">
        <v>25697</v>
      </c>
      <c r="C13069" s="9" t="n">
        <v>1390</v>
      </c>
      <c r="E13069" s="6" t="s">
        <v>22231</v>
      </c>
      <c r="F13069" s="10" t="n">
        <f aca="false">C13069*D13069</f>
        <v>0</v>
      </c>
    </row>
    <row r="13070" customFormat="false" ht="15" hidden="false" customHeight="false" outlineLevel="0" collapsed="false">
      <c r="A13070" s="0" t="s">
        <v>25698</v>
      </c>
      <c r="B13070" s="8" t="s">
        <v>25699</v>
      </c>
      <c r="C13070" s="9" t="n">
        <v>1787</v>
      </c>
      <c r="E13070" s="6" t="s">
        <v>22231</v>
      </c>
      <c r="F13070" s="10" t="n">
        <f aca="false">C13070*D13070</f>
        <v>0</v>
      </c>
    </row>
    <row r="13071" customFormat="false" ht="15" hidden="false" customHeight="false" outlineLevel="0" collapsed="false">
      <c r="A13071" s="0" t="s">
        <v>25700</v>
      </c>
      <c r="B13071" s="8" t="s">
        <v>25701</v>
      </c>
      <c r="C13071" s="9" t="n">
        <v>1311</v>
      </c>
      <c r="E13071" s="6" t="s">
        <v>22231</v>
      </c>
      <c r="F13071" s="10" t="n">
        <f aca="false">C13071*D13071</f>
        <v>0</v>
      </c>
    </row>
    <row r="13072" customFormat="false" ht="15" hidden="false" customHeight="false" outlineLevel="0" collapsed="false">
      <c r="B13072" s="7" t="s">
        <v>25702</v>
      </c>
      <c r="C13072" s="5"/>
      <c r="E13072" s="6" t="s">
        <v>22231</v>
      </c>
    </row>
    <row r="13073" customFormat="false" ht="15" hidden="false" customHeight="false" outlineLevel="0" collapsed="false">
      <c r="A13073" s="0" t="s">
        <v>25703</v>
      </c>
      <c r="B13073" s="8" t="s">
        <v>25704</v>
      </c>
      <c r="C13073" s="9" t="n">
        <v>1810.9</v>
      </c>
      <c r="E13073" s="6" t="s">
        <v>22231</v>
      </c>
      <c r="F13073" s="10" t="n">
        <f aca="false">C13073*D13073</f>
        <v>0</v>
      </c>
    </row>
    <row r="13074" customFormat="false" ht="15" hidden="false" customHeight="false" outlineLevel="0" collapsed="false">
      <c r="A13074" s="0" t="s">
        <v>25705</v>
      </c>
      <c r="B13074" s="8" t="s">
        <v>25706</v>
      </c>
      <c r="C13074" s="9" t="n">
        <v>1448.72</v>
      </c>
      <c r="E13074" s="6" t="s">
        <v>22231</v>
      </c>
      <c r="F13074" s="10" t="n">
        <f aca="false">C13074*D13074</f>
        <v>0</v>
      </c>
    </row>
    <row r="13075" customFormat="false" ht="15" hidden="false" customHeight="false" outlineLevel="0" collapsed="false">
      <c r="A13075" s="0" t="s">
        <v>25707</v>
      </c>
      <c r="B13075" s="8" t="s">
        <v>25708</v>
      </c>
      <c r="C13075" s="9" t="n">
        <v>4346</v>
      </c>
      <c r="E13075" s="6" t="s">
        <v>22231</v>
      </c>
      <c r="F13075" s="10" t="n">
        <f aca="false">C13075*D13075</f>
        <v>0</v>
      </c>
    </row>
    <row r="13076" customFormat="false" ht="15" hidden="false" customHeight="false" outlineLevel="0" collapsed="false">
      <c r="A13076" s="0" t="s">
        <v>25709</v>
      </c>
      <c r="B13076" s="8" t="s">
        <v>25710</v>
      </c>
      <c r="C13076" s="9" t="n">
        <v>5795</v>
      </c>
      <c r="E13076" s="6" t="s">
        <v>22231</v>
      </c>
      <c r="F13076" s="10" t="n">
        <f aca="false">C13076*D13076</f>
        <v>0</v>
      </c>
    </row>
    <row r="13077" customFormat="false" ht="15" hidden="false" customHeight="false" outlineLevel="0" collapsed="false">
      <c r="A13077" s="0" t="s">
        <v>25711</v>
      </c>
      <c r="B13077" s="8" t="s">
        <v>25712</v>
      </c>
      <c r="C13077" s="9" t="n">
        <v>3622</v>
      </c>
      <c r="E13077" s="6" t="s">
        <v>22231</v>
      </c>
      <c r="F13077" s="10" t="n">
        <f aca="false">C13077*D13077</f>
        <v>0</v>
      </c>
    </row>
    <row r="13078" customFormat="false" ht="15" hidden="false" customHeight="false" outlineLevel="0" collapsed="false">
      <c r="A13078" s="0" t="s">
        <v>25713</v>
      </c>
      <c r="B13078" s="8" t="s">
        <v>25714</v>
      </c>
      <c r="C13078" s="9" t="n">
        <v>1086.54</v>
      </c>
      <c r="E13078" s="6" t="s">
        <v>22231</v>
      </c>
      <c r="F13078" s="10" t="n">
        <f aca="false">C13078*D13078</f>
        <v>0</v>
      </c>
    </row>
    <row r="13079" customFormat="false" ht="15" hidden="false" customHeight="false" outlineLevel="0" collapsed="false">
      <c r="A13079" s="0" t="s">
        <v>25715</v>
      </c>
      <c r="B13079" s="8" t="s">
        <v>25716</v>
      </c>
      <c r="C13079" s="9" t="n">
        <v>905.45</v>
      </c>
      <c r="E13079" s="6" t="s">
        <v>22231</v>
      </c>
      <c r="F13079" s="10" t="n">
        <f aca="false">C13079*D13079</f>
        <v>0</v>
      </c>
    </row>
    <row r="13080" customFormat="false" ht="15" hidden="false" customHeight="false" outlineLevel="0" collapsed="false">
      <c r="A13080" s="0" t="s">
        <v>25717</v>
      </c>
      <c r="B13080" s="8" t="s">
        <v>25718</v>
      </c>
      <c r="C13080" s="9" t="n">
        <v>2535</v>
      </c>
      <c r="E13080" s="6" t="s">
        <v>22231</v>
      </c>
      <c r="F13080" s="10" t="n">
        <f aca="false">C13080*D13080</f>
        <v>0</v>
      </c>
    </row>
    <row r="13081" customFormat="false" ht="15" hidden="false" customHeight="false" outlineLevel="0" collapsed="false">
      <c r="A13081" s="0" t="s">
        <v>25719</v>
      </c>
      <c r="B13081" s="8" t="s">
        <v>25720</v>
      </c>
      <c r="C13081" s="9" t="n">
        <v>3622</v>
      </c>
      <c r="E13081" s="6" t="s">
        <v>22231</v>
      </c>
      <c r="F13081" s="10" t="n">
        <f aca="false">C13081*D13081</f>
        <v>0</v>
      </c>
    </row>
    <row r="13082" customFormat="false" ht="15" hidden="false" customHeight="false" outlineLevel="0" collapsed="false">
      <c r="A13082" s="0" t="s">
        <v>25721</v>
      </c>
      <c r="B13082" s="8" t="s">
        <v>25722</v>
      </c>
      <c r="C13082" s="9" t="n">
        <v>2173</v>
      </c>
      <c r="E13082" s="6" t="s">
        <v>22231</v>
      </c>
      <c r="F13082" s="10" t="n">
        <f aca="false">C13082*D13082</f>
        <v>0</v>
      </c>
    </row>
    <row r="13083" customFormat="false" ht="15" hidden="false" customHeight="false" outlineLevel="0" collapsed="false">
      <c r="A13083" s="0" t="s">
        <v>25723</v>
      </c>
      <c r="B13083" s="8" t="s">
        <v>25724</v>
      </c>
      <c r="C13083" s="9" t="n">
        <v>1751.1</v>
      </c>
      <c r="E13083" s="6" t="s">
        <v>22231</v>
      </c>
      <c r="F13083" s="10" t="n">
        <f aca="false">C13083*D13083</f>
        <v>0</v>
      </c>
    </row>
    <row r="13084" customFormat="false" ht="15" hidden="false" customHeight="false" outlineLevel="0" collapsed="false">
      <c r="A13084" s="0" t="s">
        <v>25725</v>
      </c>
      <c r="B13084" s="8" t="s">
        <v>25726</v>
      </c>
      <c r="C13084" s="9" t="n">
        <v>1400.88</v>
      </c>
      <c r="E13084" s="6" t="s">
        <v>22231</v>
      </c>
      <c r="F13084" s="10" t="n">
        <f aca="false">C13084*D13084</f>
        <v>0</v>
      </c>
    </row>
    <row r="13085" customFormat="false" ht="15" hidden="false" customHeight="false" outlineLevel="0" collapsed="false">
      <c r="A13085" s="0" t="s">
        <v>25727</v>
      </c>
      <c r="B13085" s="8" t="s">
        <v>25728</v>
      </c>
      <c r="C13085" s="9" t="n">
        <v>4203</v>
      </c>
      <c r="E13085" s="6" t="s">
        <v>22231</v>
      </c>
      <c r="F13085" s="10" t="n">
        <f aca="false">C13085*D13085</f>
        <v>0</v>
      </c>
    </row>
    <row r="13086" customFormat="false" ht="15" hidden="false" customHeight="false" outlineLevel="0" collapsed="false">
      <c r="A13086" s="0" t="s">
        <v>25729</v>
      </c>
      <c r="B13086" s="8" t="s">
        <v>25730</v>
      </c>
      <c r="C13086" s="9" t="n">
        <v>5604</v>
      </c>
      <c r="E13086" s="6" t="s">
        <v>22231</v>
      </c>
      <c r="F13086" s="10" t="n">
        <f aca="false">C13086*D13086</f>
        <v>0</v>
      </c>
    </row>
    <row r="13087" customFormat="false" ht="15" hidden="false" customHeight="false" outlineLevel="0" collapsed="false">
      <c r="A13087" s="0" t="s">
        <v>25731</v>
      </c>
      <c r="B13087" s="8" t="s">
        <v>25732</v>
      </c>
      <c r="C13087" s="9" t="n">
        <v>3502</v>
      </c>
      <c r="E13087" s="6" t="s">
        <v>22231</v>
      </c>
      <c r="F13087" s="10" t="n">
        <f aca="false">C13087*D13087</f>
        <v>0</v>
      </c>
    </row>
    <row r="13088" customFormat="false" ht="15" hidden="false" customHeight="false" outlineLevel="0" collapsed="false">
      <c r="A13088" s="0" t="s">
        <v>25733</v>
      </c>
      <c r="B13088" s="8" t="s">
        <v>25734</v>
      </c>
      <c r="C13088" s="9" t="n">
        <v>1050.66</v>
      </c>
      <c r="E13088" s="6" t="s">
        <v>22231</v>
      </c>
      <c r="F13088" s="10" t="n">
        <f aca="false">C13088*D13088</f>
        <v>0</v>
      </c>
    </row>
    <row r="13089" customFormat="false" ht="15" hidden="false" customHeight="false" outlineLevel="0" collapsed="false">
      <c r="A13089" s="0" t="s">
        <v>25735</v>
      </c>
      <c r="B13089" s="8" t="s">
        <v>25736</v>
      </c>
      <c r="C13089" s="9" t="n">
        <v>875.55</v>
      </c>
      <c r="E13089" s="6" t="s">
        <v>22231</v>
      </c>
      <c r="F13089" s="10" t="n">
        <f aca="false">C13089*D13089</f>
        <v>0</v>
      </c>
    </row>
    <row r="13090" customFormat="false" ht="15" hidden="false" customHeight="false" outlineLevel="0" collapsed="false">
      <c r="A13090" s="0" t="s">
        <v>25737</v>
      </c>
      <c r="B13090" s="8" t="s">
        <v>25738</v>
      </c>
      <c r="C13090" s="9" t="n">
        <v>2452</v>
      </c>
      <c r="E13090" s="6" t="s">
        <v>22231</v>
      </c>
      <c r="F13090" s="10" t="n">
        <f aca="false">C13090*D13090</f>
        <v>0</v>
      </c>
    </row>
    <row r="13091" customFormat="false" ht="15" hidden="false" customHeight="false" outlineLevel="0" collapsed="false">
      <c r="A13091" s="0" t="s">
        <v>25739</v>
      </c>
      <c r="B13091" s="8" t="s">
        <v>25740</v>
      </c>
      <c r="C13091" s="9" t="n">
        <v>3502</v>
      </c>
      <c r="E13091" s="6" t="s">
        <v>22231</v>
      </c>
      <c r="F13091" s="10" t="n">
        <f aca="false">C13091*D13091</f>
        <v>0</v>
      </c>
    </row>
    <row r="13092" customFormat="false" ht="15" hidden="false" customHeight="false" outlineLevel="0" collapsed="false">
      <c r="A13092" s="0" t="s">
        <v>25741</v>
      </c>
      <c r="B13092" s="8" t="s">
        <v>25742</v>
      </c>
      <c r="C13092" s="9" t="n">
        <v>2101</v>
      </c>
      <c r="E13092" s="6" t="s">
        <v>22231</v>
      </c>
      <c r="F13092" s="10" t="n">
        <f aca="false">C13092*D13092</f>
        <v>0</v>
      </c>
    </row>
    <row r="13093" customFormat="false" ht="15" hidden="false" customHeight="false" outlineLevel="0" collapsed="false">
      <c r="A13093" s="0" t="s">
        <v>25743</v>
      </c>
      <c r="B13093" s="8" t="s">
        <v>25744</v>
      </c>
      <c r="C13093" s="9" t="n">
        <v>1639.95</v>
      </c>
      <c r="E13093" s="6" t="s">
        <v>22231</v>
      </c>
      <c r="F13093" s="10" t="n">
        <f aca="false">C13093*D13093</f>
        <v>0</v>
      </c>
    </row>
    <row r="13094" customFormat="false" ht="15" hidden="false" customHeight="false" outlineLevel="0" collapsed="false">
      <c r="A13094" s="0" t="s">
        <v>25745</v>
      </c>
      <c r="B13094" s="8" t="s">
        <v>25746</v>
      </c>
      <c r="C13094" s="9" t="n">
        <v>1311.96</v>
      </c>
      <c r="E13094" s="6" t="s">
        <v>22231</v>
      </c>
      <c r="F13094" s="10" t="n">
        <f aca="false">C13094*D13094</f>
        <v>0</v>
      </c>
    </row>
    <row r="13095" customFormat="false" ht="15" hidden="false" customHeight="false" outlineLevel="0" collapsed="false">
      <c r="A13095" s="0" t="s">
        <v>25747</v>
      </c>
      <c r="B13095" s="8" t="s">
        <v>25748</v>
      </c>
      <c r="C13095" s="9" t="n">
        <v>3936</v>
      </c>
      <c r="E13095" s="6" t="s">
        <v>22231</v>
      </c>
      <c r="F13095" s="10" t="n">
        <f aca="false">C13095*D13095</f>
        <v>0</v>
      </c>
    </row>
    <row r="13096" customFormat="false" ht="15" hidden="false" customHeight="false" outlineLevel="0" collapsed="false">
      <c r="A13096" s="0" t="s">
        <v>25749</v>
      </c>
      <c r="B13096" s="8" t="s">
        <v>25750</v>
      </c>
      <c r="C13096" s="9" t="n">
        <v>5248</v>
      </c>
      <c r="E13096" s="6" t="s">
        <v>22231</v>
      </c>
      <c r="F13096" s="10" t="n">
        <f aca="false">C13096*D13096</f>
        <v>0</v>
      </c>
    </row>
    <row r="13097" customFormat="false" ht="15" hidden="false" customHeight="false" outlineLevel="0" collapsed="false">
      <c r="A13097" s="0" t="s">
        <v>25751</v>
      </c>
      <c r="B13097" s="8" t="s">
        <v>25752</v>
      </c>
      <c r="C13097" s="9" t="n">
        <v>3280</v>
      </c>
      <c r="E13097" s="6" t="s">
        <v>22231</v>
      </c>
      <c r="F13097" s="10" t="n">
        <f aca="false">C13097*D13097</f>
        <v>0</v>
      </c>
    </row>
    <row r="13098" customFormat="false" ht="15" hidden="false" customHeight="false" outlineLevel="0" collapsed="false">
      <c r="A13098" s="0" t="s">
        <v>25753</v>
      </c>
      <c r="B13098" s="8" t="s">
        <v>25754</v>
      </c>
      <c r="C13098" s="9" t="n">
        <v>983.97</v>
      </c>
      <c r="E13098" s="6" t="s">
        <v>22231</v>
      </c>
      <c r="F13098" s="10" t="n">
        <f aca="false">C13098*D13098</f>
        <v>0</v>
      </c>
    </row>
    <row r="13099" customFormat="false" ht="15" hidden="false" customHeight="false" outlineLevel="0" collapsed="false">
      <c r="A13099" s="0" t="s">
        <v>25755</v>
      </c>
      <c r="B13099" s="8" t="s">
        <v>25756</v>
      </c>
      <c r="C13099" s="9" t="n">
        <v>819.98</v>
      </c>
      <c r="E13099" s="6" t="s">
        <v>22231</v>
      </c>
      <c r="F13099" s="10" t="n">
        <f aca="false">C13099*D13099</f>
        <v>0</v>
      </c>
    </row>
    <row r="13100" customFormat="false" ht="15" hidden="false" customHeight="false" outlineLevel="0" collapsed="false">
      <c r="A13100" s="0" t="s">
        <v>25757</v>
      </c>
      <c r="B13100" s="8" t="s">
        <v>25758</v>
      </c>
      <c r="C13100" s="9" t="n">
        <v>2296</v>
      </c>
      <c r="E13100" s="6" t="s">
        <v>22231</v>
      </c>
      <c r="F13100" s="10" t="n">
        <f aca="false">C13100*D13100</f>
        <v>0</v>
      </c>
    </row>
    <row r="13101" customFormat="false" ht="15" hidden="false" customHeight="false" outlineLevel="0" collapsed="false">
      <c r="A13101" s="0" t="s">
        <v>25759</v>
      </c>
      <c r="B13101" s="8" t="s">
        <v>25760</v>
      </c>
      <c r="C13101" s="9" t="n">
        <v>3280</v>
      </c>
      <c r="E13101" s="6" t="s">
        <v>22231</v>
      </c>
      <c r="F13101" s="10" t="n">
        <f aca="false">C13101*D13101</f>
        <v>0</v>
      </c>
    </row>
    <row r="13102" customFormat="false" ht="15" hidden="false" customHeight="false" outlineLevel="0" collapsed="false">
      <c r="A13102" s="0" t="s">
        <v>25761</v>
      </c>
      <c r="B13102" s="8" t="s">
        <v>25762</v>
      </c>
      <c r="C13102" s="9" t="n">
        <v>1968</v>
      </c>
      <c r="E13102" s="6" t="s">
        <v>22231</v>
      </c>
      <c r="F13102" s="10" t="n">
        <f aca="false">C13102*D13102</f>
        <v>0</v>
      </c>
    </row>
    <row r="13103" customFormat="false" ht="15" hidden="false" customHeight="false" outlineLevel="0" collapsed="false">
      <c r="A13103" s="0" t="s">
        <v>25763</v>
      </c>
      <c r="B13103" s="8" t="s">
        <v>25764</v>
      </c>
      <c r="C13103" s="9" t="n">
        <v>1535.3</v>
      </c>
      <c r="E13103" s="6" t="s">
        <v>22231</v>
      </c>
      <c r="F13103" s="10" t="n">
        <f aca="false">C13103*D13103</f>
        <v>0</v>
      </c>
    </row>
    <row r="13104" customFormat="false" ht="15" hidden="false" customHeight="false" outlineLevel="0" collapsed="false">
      <c r="A13104" s="0" t="s">
        <v>25765</v>
      </c>
      <c r="B13104" s="8" t="s">
        <v>25766</v>
      </c>
      <c r="C13104" s="9" t="n">
        <v>1228.24</v>
      </c>
      <c r="E13104" s="6" t="s">
        <v>22231</v>
      </c>
      <c r="F13104" s="10" t="n">
        <f aca="false">C13104*D13104</f>
        <v>0</v>
      </c>
    </row>
    <row r="13105" customFormat="false" ht="15" hidden="false" customHeight="false" outlineLevel="0" collapsed="false">
      <c r="A13105" s="0" t="s">
        <v>25767</v>
      </c>
      <c r="B13105" s="8" t="s">
        <v>25768</v>
      </c>
      <c r="C13105" s="9" t="n">
        <v>3685</v>
      </c>
      <c r="E13105" s="6" t="s">
        <v>22231</v>
      </c>
      <c r="F13105" s="10" t="n">
        <f aca="false">C13105*D13105</f>
        <v>0</v>
      </c>
    </row>
    <row r="13106" customFormat="false" ht="15" hidden="false" customHeight="false" outlineLevel="0" collapsed="false">
      <c r="A13106" s="0" t="s">
        <v>25769</v>
      </c>
      <c r="B13106" s="8" t="s">
        <v>25770</v>
      </c>
      <c r="C13106" s="9" t="n">
        <v>4913</v>
      </c>
      <c r="E13106" s="6" t="s">
        <v>22231</v>
      </c>
      <c r="F13106" s="10" t="n">
        <f aca="false">C13106*D13106</f>
        <v>0</v>
      </c>
    </row>
    <row r="13107" customFormat="false" ht="15" hidden="false" customHeight="false" outlineLevel="0" collapsed="false">
      <c r="A13107" s="0" t="s">
        <v>25771</v>
      </c>
      <c r="B13107" s="8" t="s">
        <v>25772</v>
      </c>
      <c r="C13107" s="9" t="n">
        <v>3071</v>
      </c>
      <c r="E13107" s="6" t="s">
        <v>22231</v>
      </c>
      <c r="F13107" s="10" t="n">
        <f aca="false">C13107*D13107</f>
        <v>0</v>
      </c>
    </row>
    <row r="13108" customFormat="false" ht="15" hidden="false" customHeight="false" outlineLevel="0" collapsed="false">
      <c r="A13108" s="0" t="s">
        <v>25773</v>
      </c>
      <c r="B13108" s="8" t="s">
        <v>25774</v>
      </c>
      <c r="C13108" s="9" t="n">
        <v>921.18</v>
      </c>
      <c r="E13108" s="6" t="s">
        <v>22231</v>
      </c>
      <c r="F13108" s="10" t="n">
        <f aca="false">C13108*D13108</f>
        <v>0</v>
      </c>
    </row>
    <row r="13109" customFormat="false" ht="15" hidden="false" customHeight="false" outlineLevel="0" collapsed="false">
      <c r="A13109" s="0" t="s">
        <v>25775</v>
      </c>
      <c r="B13109" s="8" t="s">
        <v>25776</v>
      </c>
      <c r="C13109" s="9" t="n">
        <v>767.65</v>
      </c>
      <c r="E13109" s="6" t="s">
        <v>22231</v>
      </c>
      <c r="F13109" s="10" t="n">
        <f aca="false">C13109*D13109</f>
        <v>0</v>
      </c>
    </row>
    <row r="13110" customFormat="false" ht="15" hidden="false" customHeight="false" outlineLevel="0" collapsed="false">
      <c r="A13110" s="0" t="s">
        <v>25777</v>
      </c>
      <c r="B13110" s="8" t="s">
        <v>25778</v>
      </c>
      <c r="C13110" s="9" t="n">
        <v>2149</v>
      </c>
      <c r="E13110" s="6" t="s">
        <v>22231</v>
      </c>
      <c r="F13110" s="10" t="n">
        <f aca="false">C13110*D13110</f>
        <v>0</v>
      </c>
    </row>
    <row r="13111" customFormat="false" ht="15" hidden="false" customHeight="false" outlineLevel="0" collapsed="false">
      <c r="A13111" s="0" t="s">
        <v>25779</v>
      </c>
      <c r="B13111" s="8" t="s">
        <v>25780</v>
      </c>
      <c r="C13111" s="9" t="n">
        <v>3071</v>
      </c>
      <c r="E13111" s="6" t="s">
        <v>22231</v>
      </c>
      <c r="F13111" s="10" t="n">
        <f aca="false">C13111*D13111</f>
        <v>0</v>
      </c>
    </row>
    <row r="13112" customFormat="false" ht="15" hidden="false" customHeight="false" outlineLevel="0" collapsed="false">
      <c r="A13112" s="0" t="s">
        <v>25781</v>
      </c>
      <c r="B13112" s="8" t="s">
        <v>25782</v>
      </c>
      <c r="C13112" s="9" t="n">
        <v>1842</v>
      </c>
      <c r="E13112" s="6" t="s">
        <v>22231</v>
      </c>
      <c r="F13112" s="10" t="n">
        <f aca="false">C13112*D13112</f>
        <v>0</v>
      </c>
    </row>
    <row r="13113" customFormat="false" ht="15" hidden="false" customHeight="false" outlineLevel="0" collapsed="false">
      <c r="A13113" s="0" t="s">
        <v>25783</v>
      </c>
      <c r="B13113" s="8" t="s">
        <v>25784</v>
      </c>
      <c r="C13113" s="9" t="n">
        <v>1482</v>
      </c>
      <c r="E13113" s="6" t="s">
        <v>22231</v>
      </c>
      <c r="F13113" s="10" t="n">
        <f aca="false">C13113*D13113</f>
        <v>0</v>
      </c>
    </row>
    <row r="13114" customFormat="false" ht="15" hidden="false" customHeight="false" outlineLevel="0" collapsed="false">
      <c r="A13114" s="0" t="s">
        <v>25785</v>
      </c>
      <c r="B13114" s="8" t="s">
        <v>25786</v>
      </c>
      <c r="C13114" s="9" t="n">
        <v>1185.6</v>
      </c>
      <c r="E13114" s="6" t="s">
        <v>22231</v>
      </c>
      <c r="F13114" s="10" t="n">
        <f aca="false">C13114*D13114</f>
        <v>0</v>
      </c>
    </row>
    <row r="13115" customFormat="false" ht="15" hidden="false" customHeight="false" outlineLevel="0" collapsed="false">
      <c r="A13115" s="0" t="s">
        <v>25787</v>
      </c>
      <c r="B13115" s="8" t="s">
        <v>25788</v>
      </c>
      <c r="C13115" s="9" t="n">
        <v>3557</v>
      </c>
      <c r="E13115" s="6" t="s">
        <v>22231</v>
      </c>
      <c r="F13115" s="10" t="n">
        <f aca="false">C13115*D13115</f>
        <v>0</v>
      </c>
    </row>
    <row r="13116" customFormat="false" ht="15" hidden="false" customHeight="false" outlineLevel="0" collapsed="false">
      <c r="A13116" s="0" t="s">
        <v>25789</v>
      </c>
      <c r="B13116" s="8" t="s">
        <v>25790</v>
      </c>
      <c r="C13116" s="9" t="n">
        <v>4742</v>
      </c>
      <c r="E13116" s="6" t="s">
        <v>22231</v>
      </c>
      <c r="F13116" s="10" t="n">
        <f aca="false">C13116*D13116</f>
        <v>0</v>
      </c>
    </row>
    <row r="13117" customFormat="false" ht="15" hidden="false" customHeight="false" outlineLevel="0" collapsed="false">
      <c r="A13117" s="0" t="s">
        <v>25791</v>
      </c>
      <c r="B13117" s="8" t="s">
        <v>25792</v>
      </c>
      <c r="C13117" s="9" t="n">
        <v>2964</v>
      </c>
      <c r="E13117" s="6" t="s">
        <v>22231</v>
      </c>
      <c r="F13117" s="10" t="n">
        <f aca="false">C13117*D13117</f>
        <v>0</v>
      </c>
    </row>
    <row r="13118" customFormat="false" ht="15" hidden="false" customHeight="false" outlineLevel="0" collapsed="false">
      <c r="A13118" s="0" t="s">
        <v>25793</v>
      </c>
      <c r="B13118" s="8" t="s">
        <v>25794</v>
      </c>
      <c r="C13118" s="9" t="n">
        <v>889.2</v>
      </c>
      <c r="E13118" s="6" t="s">
        <v>22231</v>
      </c>
      <c r="F13118" s="10" t="n">
        <f aca="false">C13118*D13118</f>
        <v>0</v>
      </c>
    </row>
    <row r="13119" customFormat="false" ht="15" hidden="false" customHeight="false" outlineLevel="0" collapsed="false">
      <c r="A13119" s="0" t="s">
        <v>25795</v>
      </c>
      <c r="B13119" s="8" t="s">
        <v>25796</v>
      </c>
      <c r="C13119" s="9" t="n">
        <v>741</v>
      </c>
      <c r="E13119" s="6" t="s">
        <v>22231</v>
      </c>
      <c r="F13119" s="10" t="n">
        <f aca="false">C13119*D13119</f>
        <v>0</v>
      </c>
    </row>
    <row r="13120" customFormat="false" ht="15" hidden="false" customHeight="false" outlineLevel="0" collapsed="false">
      <c r="A13120" s="0" t="s">
        <v>25797</v>
      </c>
      <c r="B13120" s="8" t="s">
        <v>25798</v>
      </c>
      <c r="C13120" s="9" t="n">
        <v>2075</v>
      </c>
      <c r="E13120" s="6" t="s">
        <v>22231</v>
      </c>
      <c r="F13120" s="10" t="n">
        <f aca="false">C13120*D13120</f>
        <v>0</v>
      </c>
    </row>
    <row r="13121" customFormat="false" ht="15" hidden="false" customHeight="false" outlineLevel="0" collapsed="false">
      <c r="A13121" s="0" t="s">
        <v>25799</v>
      </c>
      <c r="B13121" s="8" t="s">
        <v>25800</v>
      </c>
      <c r="C13121" s="9" t="n">
        <v>2964</v>
      </c>
      <c r="E13121" s="6" t="s">
        <v>22231</v>
      </c>
      <c r="F13121" s="10" t="n">
        <f aca="false">C13121*D13121</f>
        <v>0</v>
      </c>
    </row>
    <row r="13122" customFormat="false" ht="15" hidden="false" customHeight="false" outlineLevel="0" collapsed="false">
      <c r="A13122" s="0" t="s">
        <v>25801</v>
      </c>
      <c r="B13122" s="8" t="s">
        <v>25802</v>
      </c>
      <c r="C13122" s="9" t="n">
        <v>1778</v>
      </c>
      <c r="E13122" s="6" t="s">
        <v>22231</v>
      </c>
      <c r="F13122" s="10" t="n">
        <f aca="false">C13122*D13122</f>
        <v>0</v>
      </c>
    </row>
    <row r="13123" customFormat="false" ht="15" hidden="false" customHeight="false" outlineLevel="0" collapsed="false">
      <c r="A13123" s="0" t="s">
        <v>25803</v>
      </c>
      <c r="B13123" s="8" t="s">
        <v>25804</v>
      </c>
      <c r="C13123" s="9" t="n">
        <v>1395.55</v>
      </c>
      <c r="E13123" s="6" t="s">
        <v>22231</v>
      </c>
      <c r="F13123" s="10" t="n">
        <f aca="false">C13123*D13123</f>
        <v>0</v>
      </c>
    </row>
    <row r="13124" customFormat="false" ht="15" hidden="false" customHeight="false" outlineLevel="0" collapsed="false">
      <c r="A13124" s="0" t="s">
        <v>25805</v>
      </c>
      <c r="B13124" s="8" t="s">
        <v>25806</v>
      </c>
      <c r="C13124" s="9" t="n">
        <v>1116.44</v>
      </c>
      <c r="E13124" s="6" t="s">
        <v>22231</v>
      </c>
      <c r="F13124" s="10" t="n">
        <f aca="false">C13124*D13124</f>
        <v>0</v>
      </c>
    </row>
    <row r="13125" customFormat="false" ht="15" hidden="false" customHeight="false" outlineLevel="0" collapsed="false">
      <c r="A13125" s="0" t="s">
        <v>25807</v>
      </c>
      <c r="B13125" s="8" t="s">
        <v>25808</v>
      </c>
      <c r="C13125" s="9" t="n">
        <v>3349</v>
      </c>
      <c r="E13125" s="6" t="s">
        <v>22231</v>
      </c>
      <c r="F13125" s="10" t="n">
        <f aca="false">C13125*D13125</f>
        <v>0</v>
      </c>
    </row>
    <row r="13126" customFormat="false" ht="15" hidden="false" customHeight="false" outlineLevel="0" collapsed="false">
      <c r="A13126" s="0" t="s">
        <v>25809</v>
      </c>
      <c r="B13126" s="8" t="s">
        <v>25810</v>
      </c>
      <c r="C13126" s="9" t="n">
        <v>4466</v>
      </c>
      <c r="E13126" s="6" t="s">
        <v>22231</v>
      </c>
      <c r="F13126" s="10" t="n">
        <f aca="false">C13126*D13126</f>
        <v>0</v>
      </c>
    </row>
    <row r="13127" customFormat="false" ht="15" hidden="false" customHeight="false" outlineLevel="0" collapsed="false">
      <c r="A13127" s="0" t="s">
        <v>25811</v>
      </c>
      <c r="B13127" s="8" t="s">
        <v>25812</v>
      </c>
      <c r="C13127" s="9" t="n">
        <v>2791</v>
      </c>
      <c r="E13127" s="6" t="s">
        <v>22231</v>
      </c>
      <c r="F13127" s="10" t="n">
        <f aca="false">C13127*D13127</f>
        <v>0</v>
      </c>
    </row>
    <row r="13128" customFormat="false" ht="15" hidden="false" customHeight="false" outlineLevel="0" collapsed="false">
      <c r="A13128" s="0" t="s">
        <v>25813</v>
      </c>
      <c r="B13128" s="8" t="s">
        <v>25814</v>
      </c>
      <c r="C13128" s="9" t="n">
        <v>837.33</v>
      </c>
      <c r="E13128" s="6" t="s">
        <v>22231</v>
      </c>
      <c r="F13128" s="10" t="n">
        <f aca="false">C13128*D13128</f>
        <v>0</v>
      </c>
    </row>
    <row r="13129" customFormat="false" ht="15" hidden="false" customHeight="false" outlineLevel="0" collapsed="false">
      <c r="A13129" s="0" t="s">
        <v>25815</v>
      </c>
      <c r="B13129" s="8" t="s">
        <v>25816</v>
      </c>
      <c r="C13129" s="9" t="n">
        <v>697.78</v>
      </c>
      <c r="E13129" s="6" t="s">
        <v>22231</v>
      </c>
      <c r="F13129" s="10" t="n">
        <f aca="false">C13129*D13129</f>
        <v>0</v>
      </c>
    </row>
    <row r="13130" customFormat="false" ht="15" hidden="false" customHeight="false" outlineLevel="0" collapsed="false">
      <c r="A13130" s="0" t="s">
        <v>25817</v>
      </c>
      <c r="B13130" s="8" t="s">
        <v>25818</v>
      </c>
      <c r="C13130" s="9" t="n">
        <v>1954</v>
      </c>
      <c r="E13130" s="6" t="s">
        <v>22231</v>
      </c>
      <c r="F13130" s="10" t="n">
        <f aca="false">C13130*D13130</f>
        <v>0</v>
      </c>
    </row>
    <row r="13131" customFormat="false" ht="15" hidden="false" customHeight="false" outlineLevel="0" collapsed="false">
      <c r="A13131" s="0" t="s">
        <v>25819</v>
      </c>
      <c r="B13131" s="8" t="s">
        <v>25820</v>
      </c>
      <c r="C13131" s="9" t="n">
        <v>2791</v>
      </c>
      <c r="E13131" s="6" t="s">
        <v>22231</v>
      </c>
      <c r="F13131" s="10" t="n">
        <f aca="false">C13131*D13131</f>
        <v>0</v>
      </c>
    </row>
    <row r="13132" customFormat="false" ht="15" hidden="false" customHeight="false" outlineLevel="0" collapsed="false">
      <c r="A13132" s="0" t="s">
        <v>25821</v>
      </c>
      <c r="B13132" s="8" t="s">
        <v>25822</v>
      </c>
      <c r="C13132" s="9" t="n">
        <v>1675</v>
      </c>
      <c r="E13132" s="6" t="s">
        <v>22231</v>
      </c>
      <c r="F13132" s="10" t="n">
        <f aca="false">C13132*D13132</f>
        <v>0</v>
      </c>
    </row>
    <row r="13133" customFormat="false" ht="15" hidden="false" customHeight="false" outlineLevel="0" collapsed="false">
      <c r="A13133" s="0" t="s">
        <v>25823</v>
      </c>
      <c r="B13133" s="8" t="s">
        <v>25824</v>
      </c>
      <c r="C13133" s="9" t="n">
        <v>1290.9</v>
      </c>
      <c r="E13133" s="6" t="s">
        <v>22231</v>
      </c>
      <c r="F13133" s="10" t="n">
        <f aca="false">C13133*D13133</f>
        <v>0</v>
      </c>
    </row>
    <row r="13134" customFormat="false" ht="15" hidden="false" customHeight="false" outlineLevel="0" collapsed="false">
      <c r="A13134" s="0" t="s">
        <v>25825</v>
      </c>
      <c r="B13134" s="8" t="s">
        <v>25826</v>
      </c>
      <c r="C13134" s="9" t="n">
        <v>1032.72</v>
      </c>
      <c r="E13134" s="6" t="s">
        <v>22231</v>
      </c>
      <c r="F13134" s="10" t="n">
        <f aca="false">C13134*D13134</f>
        <v>0</v>
      </c>
    </row>
    <row r="13135" customFormat="false" ht="15" hidden="false" customHeight="false" outlineLevel="0" collapsed="false">
      <c r="A13135" s="0" t="s">
        <v>25827</v>
      </c>
      <c r="B13135" s="8" t="s">
        <v>25828</v>
      </c>
      <c r="C13135" s="9" t="n">
        <v>3098</v>
      </c>
      <c r="E13135" s="6" t="s">
        <v>22231</v>
      </c>
      <c r="F13135" s="10" t="n">
        <f aca="false">C13135*D13135</f>
        <v>0</v>
      </c>
    </row>
    <row r="13136" customFormat="false" ht="15" hidden="false" customHeight="false" outlineLevel="0" collapsed="false">
      <c r="A13136" s="0" t="s">
        <v>25829</v>
      </c>
      <c r="B13136" s="8" t="s">
        <v>25830</v>
      </c>
      <c r="C13136" s="9" t="n">
        <v>4131</v>
      </c>
      <c r="E13136" s="6" t="s">
        <v>22231</v>
      </c>
      <c r="F13136" s="10" t="n">
        <f aca="false">C13136*D13136</f>
        <v>0</v>
      </c>
    </row>
    <row r="13137" customFormat="false" ht="15" hidden="false" customHeight="false" outlineLevel="0" collapsed="false">
      <c r="A13137" s="0" t="s">
        <v>25831</v>
      </c>
      <c r="B13137" s="8" t="s">
        <v>25832</v>
      </c>
      <c r="C13137" s="9" t="n">
        <v>2582</v>
      </c>
      <c r="E13137" s="6" t="s">
        <v>22231</v>
      </c>
      <c r="F13137" s="10" t="n">
        <f aca="false">C13137*D13137</f>
        <v>0</v>
      </c>
    </row>
    <row r="13138" customFormat="false" ht="15" hidden="false" customHeight="false" outlineLevel="0" collapsed="false">
      <c r="A13138" s="0" t="s">
        <v>25833</v>
      </c>
      <c r="B13138" s="8" t="s">
        <v>25834</v>
      </c>
      <c r="C13138" s="9" t="n">
        <v>774.54</v>
      </c>
      <c r="E13138" s="6" t="s">
        <v>22231</v>
      </c>
      <c r="F13138" s="10" t="n">
        <f aca="false">C13138*D13138</f>
        <v>0</v>
      </c>
    </row>
    <row r="13139" customFormat="false" ht="15" hidden="false" customHeight="false" outlineLevel="0" collapsed="false">
      <c r="A13139" s="0" t="s">
        <v>25835</v>
      </c>
      <c r="B13139" s="8" t="s">
        <v>25836</v>
      </c>
      <c r="C13139" s="9" t="n">
        <v>645.45</v>
      </c>
      <c r="E13139" s="6" t="s">
        <v>22231</v>
      </c>
      <c r="F13139" s="10" t="n">
        <f aca="false">C13139*D13139</f>
        <v>0</v>
      </c>
    </row>
    <row r="13140" customFormat="false" ht="15" hidden="false" customHeight="false" outlineLevel="0" collapsed="false">
      <c r="A13140" s="0" t="s">
        <v>25837</v>
      </c>
      <c r="B13140" s="8" t="s">
        <v>25838</v>
      </c>
      <c r="C13140" s="9" t="n">
        <v>1807</v>
      </c>
      <c r="E13140" s="6" t="s">
        <v>22231</v>
      </c>
      <c r="F13140" s="10" t="n">
        <f aca="false">C13140*D13140</f>
        <v>0</v>
      </c>
    </row>
    <row r="13141" customFormat="false" ht="15" hidden="false" customHeight="false" outlineLevel="0" collapsed="false">
      <c r="A13141" s="0" t="s">
        <v>25839</v>
      </c>
      <c r="B13141" s="8" t="s">
        <v>25840</v>
      </c>
      <c r="C13141" s="9" t="n">
        <v>2582</v>
      </c>
      <c r="E13141" s="6" t="s">
        <v>22231</v>
      </c>
      <c r="F13141" s="10" t="n">
        <f aca="false">C13141*D13141</f>
        <v>0</v>
      </c>
    </row>
    <row r="13142" customFormat="false" ht="15" hidden="false" customHeight="false" outlineLevel="0" collapsed="false">
      <c r="A13142" s="0" t="s">
        <v>25841</v>
      </c>
      <c r="B13142" s="8" t="s">
        <v>25842</v>
      </c>
      <c r="C13142" s="9" t="n">
        <v>1549</v>
      </c>
      <c r="E13142" s="6" t="s">
        <v>22231</v>
      </c>
      <c r="F13142" s="10" t="n">
        <f aca="false">C13142*D13142</f>
        <v>0</v>
      </c>
    </row>
    <row r="13143" customFormat="false" ht="15" hidden="false" customHeight="false" outlineLevel="0" collapsed="false">
      <c r="A13143" s="0" t="s">
        <v>25843</v>
      </c>
      <c r="B13143" s="8" t="s">
        <v>25844</v>
      </c>
      <c r="C13143" s="9" t="n">
        <v>1244.1</v>
      </c>
      <c r="E13143" s="6" t="s">
        <v>22231</v>
      </c>
      <c r="F13143" s="10" t="n">
        <f aca="false">C13143*D13143</f>
        <v>0</v>
      </c>
    </row>
    <row r="13144" customFormat="false" ht="15" hidden="false" customHeight="false" outlineLevel="0" collapsed="false">
      <c r="A13144" s="0" t="s">
        <v>25845</v>
      </c>
      <c r="B13144" s="8" t="s">
        <v>25846</v>
      </c>
      <c r="C13144" s="9" t="n">
        <v>995.28</v>
      </c>
      <c r="E13144" s="6" t="s">
        <v>22231</v>
      </c>
      <c r="F13144" s="10" t="n">
        <f aca="false">C13144*D13144</f>
        <v>0</v>
      </c>
    </row>
    <row r="13145" customFormat="false" ht="15" hidden="false" customHeight="false" outlineLevel="0" collapsed="false">
      <c r="A13145" s="0" t="s">
        <v>25847</v>
      </c>
      <c r="B13145" s="8" t="s">
        <v>25848</v>
      </c>
      <c r="C13145" s="9" t="n">
        <v>2986</v>
      </c>
      <c r="E13145" s="6" t="s">
        <v>22231</v>
      </c>
      <c r="F13145" s="10" t="n">
        <f aca="false">C13145*D13145</f>
        <v>0</v>
      </c>
    </row>
    <row r="13146" customFormat="false" ht="15" hidden="false" customHeight="false" outlineLevel="0" collapsed="false">
      <c r="A13146" s="0" t="s">
        <v>25849</v>
      </c>
      <c r="B13146" s="8" t="s">
        <v>25850</v>
      </c>
      <c r="C13146" s="9" t="n">
        <v>3981</v>
      </c>
      <c r="E13146" s="6" t="s">
        <v>22231</v>
      </c>
      <c r="F13146" s="10" t="n">
        <f aca="false">C13146*D13146</f>
        <v>0</v>
      </c>
    </row>
    <row r="13147" customFormat="false" ht="15" hidden="false" customHeight="false" outlineLevel="0" collapsed="false">
      <c r="A13147" s="0" t="s">
        <v>25851</v>
      </c>
      <c r="B13147" s="8" t="s">
        <v>25852</v>
      </c>
      <c r="C13147" s="9" t="n">
        <v>2488</v>
      </c>
      <c r="E13147" s="6" t="s">
        <v>22231</v>
      </c>
      <c r="F13147" s="10" t="n">
        <f aca="false">C13147*D13147</f>
        <v>0</v>
      </c>
    </row>
    <row r="13148" customFormat="false" ht="15" hidden="false" customHeight="false" outlineLevel="0" collapsed="false">
      <c r="A13148" s="0" t="s">
        <v>25853</v>
      </c>
      <c r="B13148" s="8" t="s">
        <v>25854</v>
      </c>
      <c r="C13148" s="9" t="n">
        <v>746.46</v>
      </c>
      <c r="E13148" s="6" t="s">
        <v>22231</v>
      </c>
      <c r="F13148" s="10" t="n">
        <f aca="false">C13148*D13148</f>
        <v>0</v>
      </c>
    </row>
    <row r="13149" customFormat="false" ht="15" hidden="false" customHeight="false" outlineLevel="0" collapsed="false">
      <c r="A13149" s="0" t="s">
        <v>25855</v>
      </c>
      <c r="B13149" s="8" t="s">
        <v>25856</v>
      </c>
      <c r="C13149" s="9" t="n">
        <v>622.05</v>
      </c>
      <c r="E13149" s="6" t="s">
        <v>22231</v>
      </c>
      <c r="F13149" s="10" t="n">
        <f aca="false">C13149*D13149</f>
        <v>0</v>
      </c>
    </row>
    <row r="13150" customFormat="false" ht="15" hidden="false" customHeight="false" outlineLevel="0" collapsed="false">
      <c r="A13150" s="0" t="s">
        <v>25857</v>
      </c>
      <c r="B13150" s="8" t="s">
        <v>25858</v>
      </c>
      <c r="C13150" s="9" t="n">
        <v>1742</v>
      </c>
      <c r="E13150" s="6" t="s">
        <v>22231</v>
      </c>
      <c r="F13150" s="10" t="n">
        <f aca="false">C13150*D13150</f>
        <v>0</v>
      </c>
    </row>
    <row r="13151" customFormat="false" ht="15" hidden="false" customHeight="false" outlineLevel="0" collapsed="false">
      <c r="A13151" s="0" t="s">
        <v>25859</v>
      </c>
      <c r="B13151" s="8" t="s">
        <v>25860</v>
      </c>
      <c r="C13151" s="9" t="n">
        <v>2488</v>
      </c>
      <c r="E13151" s="6" t="s">
        <v>22231</v>
      </c>
      <c r="F13151" s="10" t="n">
        <f aca="false">C13151*D13151</f>
        <v>0</v>
      </c>
    </row>
    <row r="13152" customFormat="false" ht="15" hidden="false" customHeight="false" outlineLevel="0" collapsed="false">
      <c r="A13152" s="0" t="s">
        <v>25861</v>
      </c>
      <c r="B13152" s="8" t="s">
        <v>25862</v>
      </c>
      <c r="C13152" s="9" t="n">
        <v>1493</v>
      </c>
      <c r="E13152" s="6" t="s">
        <v>22231</v>
      </c>
      <c r="F13152" s="10" t="n">
        <f aca="false">C13152*D13152</f>
        <v>0</v>
      </c>
    </row>
    <row r="13153" customFormat="false" ht="15" hidden="false" customHeight="false" outlineLevel="0" collapsed="false">
      <c r="A13153" s="0" t="s">
        <v>25863</v>
      </c>
      <c r="B13153" s="8" t="s">
        <v>25864</v>
      </c>
      <c r="C13153" s="9" t="n">
        <v>1244.1</v>
      </c>
      <c r="E13153" s="6" t="s">
        <v>22231</v>
      </c>
      <c r="F13153" s="10" t="n">
        <f aca="false">C13153*D13153</f>
        <v>0</v>
      </c>
    </row>
    <row r="13154" customFormat="false" ht="15" hidden="false" customHeight="false" outlineLevel="0" collapsed="false">
      <c r="A13154" s="0" t="s">
        <v>25865</v>
      </c>
      <c r="B13154" s="8" t="s">
        <v>25866</v>
      </c>
      <c r="C13154" s="9" t="n">
        <v>995.28</v>
      </c>
      <c r="E13154" s="6" t="s">
        <v>22231</v>
      </c>
      <c r="F13154" s="10" t="n">
        <f aca="false">C13154*D13154</f>
        <v>0</v>
      </c>
    </row>
    <row r="13155" customFormat="false" ht="15" hidden="false" customHeight="false" outlineLevel="0" collapsed="false">
      <c r="A13155" s="0" t="s">
        <v>25867</v>
      </c>
      <c r="B13155" s="8" t="s">
        <v>25868</v>
      </c>
      <c r="C13155" s="9" t="n">
        <v>2986</v>
      </c>
      <c r="E13155" s="6" t="s">
        <v>22231</v>
      </c>
      <c r="F13155" s="10" t="n">
        <f aca="false">C13155*D13155</f>
        <v>0</v>
      </c>
    </row>
    <row r="13156" customFormat="false" ht="15" hidden="false" customHeight="false" outlineLevel="0" collapsed="false">
      <c r="A13156" s="0" t="s">
        <v>25869</v>
      </c>
      <c r="B13156" s="8" t="s">
        <v>25870</v>
      </c>
      <c r="C13156" s="9" t="n">
        <v>3981</v>
      </c>
      <c r="E13156" s="6" t="s">
        <v>22231</v>
      </c>
      <c r="F13156" s="10" t="n">
        <f aca="false">C13156*D13156</f>
        <v>0</v>
      </c>
    </row>
    <row r="13157" customFormat="false" ht="15" hidden="false" customHeight="false" outlineLevel="0" collapsed="false">
      <c r="A13157" s="0" t="s">
        <v>25871</v>
      </c>
      <c r="B13157" s="8" t="s">
        <v>25872</v>
      </c>
      <c r="C13157" s="9" t="n">
        <v>2488</v>
      </c>
      <c r="E13157" s="6" t="s">
        <v>22231</v>
      </c>
      <c r="F13157" s="10" t="n">
        <f aca="false">C13157*D13157</f>
        <v>0</v>
      </c>
    </row>
    <row r="13158" customFormat="false" ht="15" hidden="false" customHeight="false" outlineLevel="0" collapsed="false">
      <c r="A13158" s="0" t="s">
        <v>25873</v>
      </c>
      <c r="B13158" s="8" t="s">
        <v>25874</v>
      </c>
      <c r="C13158" s="9" t="n">
        <v>746.46</v>
      </c>
      <c r="E13158" s="6" t="s">
        <v>22231</v>
      </c>
      <c r="F13158" s="10" t="n">
        <f aca="false">C13158*D13158</f>
        <v>0</v>
      </c>
    </row>
    <row r="13159" customFormat="false" ht="15" hidden="false" customHeight="false" outlineLevel="0" collapsed="false">
      <c r="A13159" s="0" t="s">
        <v>25875</v>
      </c>
      <c r="B13159" s="8" t="s">
        <v>25876</v>
      </c>
      <c r="C13159" s="9" t="n">
        <v>622.05</v>
      </c>
      <c r="E13159" s="6" t="s">
        <v>22231</v>
      </c>
      <c r="F13159" s="10" t="n">
        <f aca="false">C13159*D13159</f>
        <v>0</v>
      </c>
    </row>
    <row r="13160" customFormat="false" ht="15" hidden="false" customHeight="false" outlineLevel="0" collapsed="false">
      <c r="A13160" s="0" t="s">
        <v>25877</v>
      </c>
      <c r="B13160" s="8" t="s">
        <v>25878</v>
      </c>
      <c r="C13160" s="9" t="n">
        <v>1742</v>
      </c>
      <c r="E13160" s="6" t="s">
        <v>22231</v>
      </c>
      <c r="F13160" s="10" t="n">
        <f aca="false">C13160*D13160</f>
        <v>0</v>
      </c>
    </row>
    <row r="13161" customFormat="false" ht="15" hidden="false" customHeight="false" outlineLevel="0" collapsed="false">
      <c r="A13161" s="0" t="s">
        <v>25879</v>
      </c>
      <c r="B13161" s="8" t="s">
        <v>25880</v>
      </c>
      <c r="C13161" s="9" t="n">
        <v>2488</v>
      </c>
      <c r="E13161" s="6" t="s">
        <v>22231</v>
      </c>
      <c r="F13161" s="10" t="n">
        <f aca="false">C13161*D13161</f>
        <v>0</v>
      </c>
    </row>
    <row r="13162" customFormat="false" ht="15" hidden="false" customHeight="false" outlineLevel="0" collapsed="false">
      <c r="A13162" s="0" t="s">
        <v>25881</v>
      </c>
      <c r="B13162" s="8" t="s">
        <v>25882</v>
      </c>
      <c r="C13162" s="9" t="n">
        <v>1493</v>
      </c>
      <c r="E13162" s="6" t="s">
        <v>22231</v>
      </c>
      <c r="F13162" s="10" t="n">
        <f aca="false">C13162*D13162</f>
        <v>0</v>
      </c>
    </row>
    <row r="13163" customFormat="false" ht="15" hidden="false" customHeight="false" outlineLevel="0" collapsed="false">
      <c r="A13163" s="0" t="s">
        <v>25883</v>
      </c>
      <c r="B13163" s="8" t="s">
        <v>25884</v>
      </c>
      <c r="C13163" s="9" t="n">
        <v>1244.1</v>
      </c>
      <c r="E13163" s="6" t="s">
        <v>22231</v>
      </c>
      <c r="F13163" s="10" t="n">
        <f aca="false">C13163*D13163</f>
        <v>0</v>
      </c>
    </row>
    <row r="13164" customFormat="false" ht="15" hidden="false" customHeight="false" outlineLevel="0" collapsed="false">
      <c r="A13164" s="0" t="s">
        <v>25885</v>
      </c>
      <c r="B13164" s="8" t="s">
        <v>25886</v>
      </c>
      <c r="C13164" s="9" t="n">
        <v>995.28</v>
      </c>
      <c r="E13164" s="6" t="s">
        <v>22231</v>
      </c>
      <c r="F13164" s="10" t="n">
        <f aca="false">C13164*D13164</f>
        <v>0</v>
      </c>
    </row>
    <row r="13165" customFormat="false" ht="15" hidden="false" customHeight="false" outlineLevel="0" collapsed="false">
      <c r="A13165" s="0" t="s">
        <v>25887</v>
      </c>
      <c r="B13165" s="8" t="s">
        <v>25888</v>
      </c>
      <c r="C13165" s="9" t="n">
        <v>2986</v>
      </c>
      <c r="E13165" s="6" t="s">
        <v>22231</v>
      </c>
      <c r="F13165" s="10" t="n">
        <f aca="false">C13165*D13165</f>
        <v>0</v>
      </c>
    </row>
    <row r="13166" customFormat="false" ht="15" hidden="false" customHeight="false" outlineLevel="0" collapsed="false">
      <c r="A13166" s="0" t="s">
        <v>25889</v>
      </c>
      <c r="B13166" s="8" t="s">
        <v>25890</v>
      </c>
      <c r="C13166" s="9" t="n">
        <v>3981</v>
      </c>
      <c r="E13166" s="6" t="s">
        <v>22231</v>
      </c>
      <c r="F13166" s="10" t="n">
        <f aca="false">C13166*D13166</f>
        <v>0</v>
      </c>
    </row>
    <row r="13167" customFormat="false" ht="15" hidden="false" customHeight="false" outlineLevel="0" collapsed="false">
      <c r="A13167" s="0" t="s">
        <v>25891</v>
      </c>
      <c r="B13167" s="8" t="s">
        <v>25892</v>
      </c>
      <c r="C13167" s="9" t="n">
        <v>2488</v>
      </c>
      <c r="E13167" s="6" t="s">
        <v>22231</v>
      </c>
      <c r="F13167" s="10" t="n">
        <f aca="false">C13167*D13167</f>
        <v>0</v>
      </c>
    </row>
    <row r="13168" customFormat="false" ht="15" hidden="false" customHeight="false" outlineLevel="0" collapsed="false">
      <c r="A13168" s="0" t="s">
        <v>25893</v>
      </c>
      <c r="B13168" s="8" t="s">
        <v>25894</v>
      </c>
      <c r="C13168" s="9" t="n">
        <v>746.46</v>
      </c>
      <c r="E13168" s="6" t="s">
        <v>22231</v>
      </c>
      <c r="F13168" s="10" t="n">
        <f aca="false">C13168*D13168</f>
        <v>0</v>
      </c>
    </row>
    <row r="13169" customFormat="false" ht="15" hidden="false" customHeight="false" outlineLevel="0" collapsed="false">
      <c r="A13169" s="0" t="s">
        <v>25895</v>
      </c>
      <c r="B13169" s="8" t="s">
        <v>25896</v>
      </c>
      <c r="C13169" s="9" t="n">
        <v>622.05</v>
      </c>
      <c r="E13169" s="6" t="s">
        <v>22231</v>
      </c>
      <c r="F13169" s="10" t="n">
        <f aca="false">C13169*D13169</f>
        <v>0</v>
      </c>
    </row>
    <row r="13170" customFormat="false" ht="15" hidden="false" customHeight="false" outlineLevel="0" collapsed="false">
      <c r="A13170" s="0" t="s">
        <v>25897</v>
      </c>
      <c r="B13170" s="8" t="s">
        <v>25898</v>
      </c>
      <c r="C13170" s="9" t="n">
        <v>1742</v>
      </c>
      <c r="E13170" s="6" t="s">
        <v>22231</v>
      </c>
      <c r="F13170" s="10" t="n">
        <f aca="false">C13170*D13170</f>
        <v>0</v>
      </c>
    </row>
    <row r="13171" customFormat="false" ht="15" hidden="false" customHeight="false" outlineLevel="0" collapsed="false">
      <c r="A13171" s="0" t="s">
        <v>25899</v>
      </c>
      <c r="B13171" s="8" t="s">
        <v>25900</v>
      </c>
      <c r="C13171" s="9" t="n">
        <v>2488</v>
      </c>
      <c r="E13171" s="6" t="s">
        <v>22231</v>
      </c>
      <c r="F13171" s="10" t="n">
        <f aca="false">C13171*D13171</f>
        <v>0</v>
      </c>
    </row>
    <row r="13172" customFormat="false" ht="15" hidden="false" customHeight="false" outlineLevel="0" collapsed="false">
      <c r="A13172" s="0" t="s">
        <v>25901</v>
      </c>
      <c r="B13172" s="8" t="s">
        <v>25902</v>
      </c>
      <c r="C13172" s="9" t="n">
        <v>1493</v>
      </c>
      <c r="E13172" s="6" t="s">
        <v>22231</v>
      </c>
      <c r="F13172" s="10" t="n">
        <f aca="false">C13172*D13172</f>
        <v>0</v>
      </c>
    </row>
    <row r="13173" customFormat="false" ht="15" hidden="false" customHeight="false" outlineLevel="0" collapsed="false">
      <c r="A13173" s="0" t="s">
        <v>25903</v>
      </c>
      <c r="B13173" s="8" t="s">
        <v>25904</v>
      </c>
      <c r="C13173" s="9" t="n">
        <v>1244.1</v>
      </c>
      <c r="E13173" s="6" t="s">
        <v>22231</v>
      </c>
      <c r="F13173" s="10" t="n">
        <f aca="false">C13173*D13173</f>
        <v>0</v>
      </c>
    </row>
    <row r="13174" customFormat="false" ht="15" hidden="false" customHeight="false" outlineLevel="0" collapsed="false">
      <c r="A13174" s="0" t="s">
        <v>25905</v>
      </c>
      <c r="B13174" s="8" t="s">
        <v>25906</v>
      </c>
      <c r="C13174" s="9" t="n">
        <v>995.28</v>
      </c>
      <c r="E13174" s="6" t="s">
        <v>22231</v>
      </c>
      <c r="F13174" s="10" t="n">
        <f aca="false">C13174*D13174</f>
        <v>0</v>
      </c>
    </row>
    <row r="13175" customFormat="false" ht="15" hidden="false" customHeight="false" outlineLevel="0" collapsed="false">
      <c r="A13175" s="0" t="s">
        <v>25907</v>
      </c>
      <c r="B13175" s="8" t="s">
        <v>25908</v>
      </c>
      <c r="C13175" s="9" t="n">
        <v>2986</v>
      </c>
      <c r="E13175" s="6" t="s">
        <v>22231</v>
      </c>
      <c r="F13175" s="10" t="n">
        <f aca="false">C13175*D13175</f>
        <v>0</v>
      </c>
    </row>
    <row r="13176" customFormat="false" ht="15" hidden="false" customHeight="false" outlineLevel="0" collapsed="false">
      <c r="A13176" s="0" t="s">
        <v>25909</v>
      </c>
      <c r="B13176" s="8" t="s">
        <v>25910</v>
      </c>
      <c r="C13176" s="9" t="n">
        <v>3981</v>
      </c>
      <c r="E13176" s="6" t="s">
        <v>22231</v>
      </c>
      <c r="F13176" s="10" t="n">
        <f aca="false">C13176*D13176</f>
        <v>0</v>
      </c>
    </row>
    <row r="13177" customFormat="false" ht="15" hidden="false" customHeight="false" outlineLevel="0" collapsed="false">
      <c r="A13177" s="0" t="s">
        <v>25911</v>
      </c>
      <c r="B13177" s="8" t="s">
        <v>25912</v>
      </c>
      <c r="C13177" s="9" t="n">
        <v>2488</v>
      </c>
      <c r="E13177" s="6" t="s">
        <v>22231</v>
      </c>
      <c r="F13177" s="10" t="n">
        <f aca="false">C13177*D13177</f>
        <v>0</v>
      </c>
    </row>
    <row r="13178" customFormat="false" ht="15" hidden="false" customHeight="false" outlineLevel="0" collapsed="false">
      <c r="A13178" s="0" t="s">
        <v>25913</v>
      </c>
      <c r="B13178" s="8" t="s">
        <v>25914</v>
      </c>
      <c r="C13178" s="9" t="n">
        <v>746.46</v>
      </c>
      <c r="E13178" s="6" t="s">
        <v>22231</v>
      </c>
      <c r="F13178" s="10" t="n">
        <f aca="false">C13178*D13178</f>
        <v>0</v>
      </c>
    </row>
    <row r="13179" customFormat="false" ht="15" hidden="false" customHeight="false" outlineLevel="0" collapsed="false">
      <c r="A13179" s="0" t="s">
        <v>25915</v>
      </c>
      <c r="B13179" s="8" t="s">
        <v>25916</v>
      </c>
      <c r="C13179" s="9" t="n">
        <v>622.05</v>
      </c>
      <c r="E13179" s="6" t="s">
        <v>22231</v>
      </c>
      <c r="F13179" s="10" t="n">
        <f aca="false">C13179*D13179</f>
        <v>0</v>
      </c>
    </row>
    <row r="13180" customFormat="false" ht="15" hidden="false" customHeight="false" outlineLevel="0" collapsed="false">
      <c r="A13180" s="0" t="s">
        <v>25917</v>
      </c>
      <c r="B13180" s="8" t="s">
        <v>25918</v>
      </c>
      <c r="C13180" s="9" t="n">
        <v>1742</v>
      </c>
      <c r="E13180" s="6" t="s">
        <v>22231</v>
      </c>
      <c r="F13180" s="10" t="n">
        <f aca="false">C13180*D13180</f>
        <v>0</v>
      </c>
    </row>
    <row r="13181" customFormat="false" ht="15" hidden="false" customHeight="false" outlineLevel="0" collapsed="false">
      <c r="A13181" s="0" t="s">
        <v>25919</v>
      </c>
      <c r="B13181" s="8" t="s">
        <v>25920</v>
      </c>
      <c r="C13181" s="9" t="n">
        <v>2488</v>
      </c>
      <c r="E13181" s="6" t="s">
        <v>22231</v>
      </c>
      <c r="F13181" s="10" t="n">
        <f aca="false">C13181*D13181</f>
        <v>0</v>
      </c>
    </row>
    <row r="13182" customFormat="false" ht="15" hidden="false" customHeight="false" outlineLevel="0" collapsed="false">
      <c r="A13182" s="0" t="s">
        <v>25921</v>
      </c>
      <c r="B13182" s="8" t="s">
        <v>25922</v>
      </c>
      <c r="C13182" s="9" t="n">
        <v>1493</v>
      </c>
      <c r="E13182" s="6" t="s">
        <v>22231</v>
      </c>
      <c r="F13182" s="10" t="n">
        <f aca="false">C13182*D13182</f>
        <v>0</v>
      </c>
    </row>
    <row r="13183" customFormat="false" ht="15" hidden="false" customHeight="false" outlineLevel="0" collapsed="false">
      <c r="A13183" s="0" t="s">
        <v>25923</v>
      </c>
      <c r="B13183" s="8" t="s">
        <v>25924</v>
      </c>
      <c r="C13183" s="9" t="n">
        <v>1244.1</v>
      </c>
      <c r="E13183" s="6" t="s">
        <v>22231</v>
      </c>
      <c r="F13183" s="10" t="n">
        <f aca="false">C13183*D13183</f>
        <v>0</v>
      </c>
    </row>
    <row r="13184" customFormat="false" ht="15" hidden="false" customHeight="false" outlineLevel="0" collapsed="false">
      <c r="A13184" s="0" t="s">
        <v>25925</v>
      </c>
      <c r="B13184" s="8" t="s">
        <v>25926</v>
      </c>
      <c r="C13184" s="9" t="n">
        <v>995.28</v>
      </c>
      <c r="E13184" s="6" t="s">
        <v>22231</v>
      </c>
      <c r="F13184" s="10" t="n">
        <f aca="false">C13184*D13184</f>
        <v>0</v>
      </c>
    </row>
    <row r="13185" customFormat="false" ht="15" hidden="false" customHeight="false" outlineLevel="0" collapsed="false">
      <c r="A13185" s="0" t="s">
        <v>25927</v>
      </c>
      <c r="B13185" s="8" t="s">
        <v>25928</v>
      </c>
      <c r="C13185" s="9" t="n">
        <v>2986</v>
      </c>
      <c r="E13185" s="6" t="s">
        <v>22231</v>
      </c>
      <c r="F13185" s="10" t="n">
        <f aca="false">C13185*D13185</f>
        <v>0</v>
      </c>
    </row>
    <row r="13186" customFormat="false" ht="15" hidden="false" customHeight="false" outlineLevel="0" collapsed="false">
      <c r="A13186" s="0" t="s">
        <v>25929</v>
      </c>
      <c r="B13186" s="8" t="s">
        <v>25930</v>
      </c>
      <c r="C13186" s="9" t="n">
        <v>3981</v>
      </c>
      <c r="E13186" s="6" t="s">
        <v>22231</v>
      </c>
      <c r="F13186" s="10" t="n">
        <f aca="false">C13186*D13186</f>
        <v>0</v>
      </c>
    </row>
    <row r="13187" customFormat="false" ht="15" hidden="false" customHeight="false" outlineLevel="0" collapsed="false">
      <c r="A13187" s="0" t="s">
        <v>25931</v>
      </c>
      <c r="B13187" s="8" t="s">
        <v>25932</v>
      </c>
      <c r="C13187" s="9" t="n">
        <v>2488</v>
      </c>
      <c r="E13187" s="6" t="s">
        <v>22231</v>
      </c>
      <c r="F13187" s="10" t="n">
        <f aca="false">C13187*D13187</f>
        <v>0</v>
      </c>
    </row>
    <row r="13188" customFormat="false" ht="15" hidden="false" customHeight="false" outlineLevel="0" collapsed="false">
      <c r="A13188" s="0" t="s">
        <v>25933</v>
      </c>
      <c r="B13188" s="8" t="s">
        <v>25934</v>
      </c>
      <c r="C13188" s="9" t="n">
        <v>746.46</v>
      </c>
      <c r="E13188" s="6" t="s">
        <v>22231</v>
      </c>
      <c r="F13188" s="10" t="n">
        <f aca="false">C13188*D13188</f>
        <v>0</v>
      </c>
    </row>
    <row r="13189" customFormat="false" ht="15" hidden="false" customHeight="false" outlineLevel="0" collapsed="false">
      <c r="A13189" s="0" t="s">
        <v>25935</v>
      </c>
      <c r="B13189" s="8" t="s">
        <v>25936</v>
      </c>
      <c r="C13189" s="9" t="n">
        <v>622.05</v>
      </c>
      <c r="E13189" s="6" t="s">
        <v>22231</v>
      </c>
      <c r="F13189" s="10" t="n">
        <f aca="false">C13189*D13189</f>
        <v>0</v>
      </c>
    </row>
    <row r="13190" customFormat="false" ht="15" hidden="false" customHeight="false" outlineLevel="0" collapsed="false">
      <c r="A13190" s="0" t="s">
        <v>25937</v>
      </c>
      <c r="B13190" s="8" t="s">
        <v>25938</v>
      </c>
      <c r="C13190" s="9" t="n">
        <v>1742</v>
      </c>
      <c r="E13190" s="6" t="s">
        <v>22231</v>
      </c>
      <c r="F13190" s="10" t="n">
        <f aca="false">C13190*D13190</f>
        <v>0</v>
      </c>
    </row>
    <row r="13191" customFormat="false" ht="15" hidden="false" customHeight="false" outlineLevel="0" collapsed="false">
      <c r="A13191" s="0" t="s">
        <v>25939</v>
      </c>
      <c r="B13191" s="8" t="s">
        <v>25940</v>
      </c>
      <c r="C13191" s="9" t="n">
        <v>2488</v>
      </c>
      <c r="E13191" s="6" t="s">
        <v>22231</v>
      </c>
      <c r="F13191" s="10" t="n">
        <f aca="false">C13191*D13191</f>
        <v>0</v>
      </c>
    </row>
    <row r="13192" customFormat="false" ht="15" hidden="false" customHeight="false" outlineLevel="0" collapsed="false">
      <c r="A13192" s="0" t="s">
        <v>25941</v>
      </c>
      <c r="B13192" s="8" t="s">
        <v>25942</v>
      </c>
      <c r="C13192" s="9" t="n">
        <v>1493</v>
      </c>
      <c r="E13192" s="6" t="s">
        <v>22231</v>
      </c>
      <c r="F13192" s="10" t="n">
        <f aca="false">C13192*D13192</f>
        <v>0</v>
      </c>
    </row>
    <row r="13193" customFormat="false" ht="15" hidden="false" customHeight="false" outlineLevel="0" collapsed="false">
      <c r="A13193" s="0" t="s">
        <v>25943</v>
      </c>
      <c r="B13193" s="8" t="s">
        <v>25944</v>
      </c>
      <c r="C13193" s="9" t="n">
        <v>1244.1</v>
      </c>
      <c r="E13193" s="6" t="s">
        <v>22231</v>
      </c>
      <c r="F13193" s="10" t="n">
        <f aca="false">C13193*D13193</f>
        <v>0</v>
      </c>
    </row>
    <row r="13194" customFormat="false" ht="15" hidden="false" customHeight="false" outlineLevel="0" collapsed="false">
      <c r="A13194" s="0" t="s">
        <v>25945</v>
      </c>
      <c r="B13194" s="8" t="s">
        <v>25946</v>
      </c>
      <c r="C13194" s="9" t="n">
        <v>995.28</v>
      </c>
      <c r="E13194" s="6" t="s">
        <v>22231</v>
      </c>
      <c r="F13194" s="10" t="n">
        <f aca="false">C13194*D13194</f>
        <v>0</v>
      </c>
    </row>
    <row r="13195" customFormat="false" ht="15" hidden="false" customHeight="false" outlineLevel="0" collapsed="false">
      <c r="A13195" s="0" t="s">
        <v>25947</v>
      </c>
      <c r="B13195" s="8" t="s">
        <v>25948</v>
      </c>
      <c r="C13195" s="9" t="n">
        <v>2986</v>
      </c>
      <c r="E13195" s="6" t="s">
        <v>22231</v>
      </c>
      <c r="F13195" s="10" t="n">
        <f aca="false">C13195*D13195</f>
        <v>0</v>
      </c>
    </row>
    <row r="13196" customFormat="false" ht="15" hidden="false" customHeight="false" outlineLevel="0" collapsed="false">
      <c r="A13196" s="0" t="s">
        <v>25949</v>
      </c>
      <c r="B13196" s="8" t="s">
        <v>25950</v>
      </c>
      <c r="C13196" s="9" t="n">
        <v>3981</v>
      </c>
      <c r="E13196" s="6" t="s">
        <v>22231</v>
      </c>
      <c r="F13196" s="10" t="n">
        <f aca="false">C13196*D13196</f>
        <v>0</v>
      </c>
    </row>
    <row r="13197" customFormat="false" ht="15" hidden="false" customHeight="false" outlineLevel="0" collapsed="false">
      <c r="A13197" s="0" t="s">
        <v>25951</v>
      </c>
      <c r="B13197" s="8" t="s">
        <v>25952</v>
      </c>
      <c r="C13197" s="9" t="n">
        <v>2488</v>
      </c>
      <c r="E13197" s="6" t="s">
        <v>22231</v>
      </c>
      <c r="F13197" s="10" t="n">
        <f aca="false">C13197*D13197</f>
        <v>0</v>
      </c>
    </row>
    <row r="13198" customFormat="false" ht="15" hidden="false" customHeight="false" outlineLevel="0" collapsed="false">
      <c r="A13198" s="0" t="s">
        <v>25953</v>
      </c>
      <c r="B13198" s="8" t="s">
        <v>25954</v>
      </c>
      <c r="C13198" s="9" t="n">
        <v>746.46</v>
      </c>
      <c r="E13198" s="6" t="s">
        <v>22231</v>
      </c>
      <c r="F13198" s="10" t="n">
        <f aca="false">C13198*D13198</f>
        <v>0</v>
      </c>
    </row>
    <row r="13199" customFormat="false" ht="15" hidden="false" customHeight="false" outlineLevel="0" collapsed="false">
      <c r="A13199" s="0" t="s">
        <v>25955</v>
      </c>
      <c r="B13199" s="8" t="s">
        <v>25956</v>
      </c>
      <c r="C13199" s="9" t="n">
        <v>622.05</v>
      </c>
      <c r="E13199" s="6" t="s">
        <v>22231</v>
      </c>
      <c r="F13199" s="10" t="n">
        <f aca="false">C13199*D13199</f>
        <v>0</v>
      </c>
    </row>
    <row r="13200" customFormat="false" ht="15" hidden="false" customHeight="false" outlineLevel="0" collapsed="false">
      <c r="A13200" s="0" t="s">
        <v>25957</v>
      </c>
      <c r="B13200" s="8" t="s">
        <v>25958</v>
      </c>
      <c r="C13200" s="9" t="n">
        <v>1742</v>
      </c>
      <c r="E13200" s="6" t="s">
        <v>22231</v>
      </c>
      <c r="F13200" s="10" t="n">
        <f aca="false">C13200*D13200</f>
        <v>0</v>
      </c>
    </row>
    <row r="13201" customFormat="false" ht="15" hidden="false" customHeight="false" outlineLevel="0" collapsed="false">
      <c r="A13201" s="0" t="s">
        <v>25959</v>
      </c>
      <c r="B13201" s="8" t="s">
        <v>25960</v>
      </c>
      <c r="C13201" s="9" t="n">
        <v>2488</v>
      </c>
      <c r="E13201" s="6" t="s">
        <v>22231</v>
      </c>
      <c r="F13201" s="10" t="n">
        <f aca="false">C13201*D13201</f>
        <v>0</v>
      </c>
    </row>
    <row r="13202" customFormat="false" ht="15" hidden="false" customHeight="false" outlineLevel="0" collapsed="false">
      <c r="A13202" s="0" t="s">
        <v>25961</v>
      </c>
      <c r="B13202" s="8" t="s">
        <v>25962</v>
      </c>
      <c r="C13202" s="9" t="n">
        <v>1493</v>
      </c>
      <c r="E13202" s="6" t="s">
        <v>22231</v>
      </c>
      <c r="F13202" s="10" t="n">
        <f aca="false">C13202*D13202</f>
        <v>0</v>
      </c>
    </row>
    <row r="13203" customFormat="false" ht="15" hidden="false" customHeight="false" outlineLevel="0" collapsed="false">
      <c r="B13203" s="7" t="s">
        <v>25963</v>
      </c>
      <c r="C13203" s="5"/>
      <c r="E13203" s="6" t="s">
        <v>22231</v>
      </c>
    </row>
    <row r="13204" customFormat="false" ht="15" hidden="false" customHeight="false" outlineLevel="0" collapsed="false">
      <c r="A13204" s="0" t="s">
        <v>25964</v>
      </c>
      <c r="B13204" s="8" t="s">
        <v>25965</v>
      </c>
      <c r="C13204" s="9" t="n">
        <v>960.5</v>
      </c>
      <c r="E13204" s="6" t="s">
        <v>22231</v>
      </c>
      <c r="F13204" s="10" t="n">
        <f aca="false">C13204*D13204</f>
        <v>0</v>
      </c>
    </row>
    <row r="13205" customFormat="false" ht="15" hidden="false" customHeight="false" outlineLevel="0" collapsed="false">
      <c r="A13205" s="0" t="s">
        <v>25966</v>
      </c>
      <c r="B13205" s="8" t="s">
        <v>25967</v>
      </c>
      <c r="C13205" s="9" t="n">
        <v>768.4</v>
      </c>
      <c r="E13205" s="6" t="s">
        <v>22231</v>
      </c>
      <c r="F13205" s="10" t="n">
        <f aca="false">C13205*D13205</f>
        <v>0</v>
      </c>
    </row>
    <row r="13206" customFormat="false" ht="15" hidden="false" customHeight="false" outlineLevel="0" collapsed="false">
      <c r="A13206" s="0" t="s">
        <v>25968</v>
      </c>
      <c r="B13206" s="8" t="s">
        <v>25969</v>
      </c>
      <c r="C13206" s="9" t="n">
        <v>2305</v>
      </c>
      <c r="E13206" s="6" t="s">
        <v>22231</v>
      </c>
      <c r="F13206" s="10" t="n">
        <f aca="false">C13206*D13206</f>
        <v>0</v>
      </c>
    </row>
    <row r="13207" customFormat="false" ht="15" hidden="false" customHeight="false" outlineLevel="0" collapsed="false">
      <c r="A13207" s="0" t="s">
        <v>25970</v>
      </c>
      <c r="B13207" s="8" t="s">
        <v>25971</v>
      </c>
      <c r="C13207" s="9" t="n">
        <v>3074</v>
      </c>
      <c r="E13207" s="6" t="s">
        <v>22231</v>
      </c>
      <c r="F13207" s="10" t="n">
        <f aca="false">C13207*D13207</f>
        <v>0</v>
      </c>
    </row>
    <row r="13208" customFormat="false" ht="15" hidden="false" customHeight="false" outlineLevel="0" collapsed="false">
      <c r="A13208" s="0" t="s">
        <v>25972</v>
      </c>
      <c r="B13208" s="8" t="s">
        <v>25973</v>
      </c>
      <c r="C13208" s="9" t="n">
        <v>1921</v>
      </c>
      <c r="E13208" s="6" t="s">
        <v>22231</v>
      </c>
      <c r="F13208" s="10" t="n">
        <f aca="false">C13208*D13208</f>
        <v>0</v>
      </c>
    </row>
    <row r="13209" customFormat="false" ht="15" hidden="false" customHeight="false" outlineLevel="0" collapsed="false">
      <c r="A13209" s="0" t="s">
        <v>25974</v>
      </c>
      <c r="B13209" s="8" t="s">
        <v>25975</v>
      </c>
      <c r="C13209" s="9" t="n">
        <v>576.3</v>
      </c>
      <c r="E13209" s="6" t="s">
        <v>22231</v>
      </c>
      <c r="F13209" s="10" t="n">
        <f aca="false">C13209*D13209</f>
        <v>0</v>
      </c>
    </row>
    <row r="13210" customFormat="false" ht="15" hidden="false" customHeight="false" outlineLevel="0" collapsed="false">
      <c r="A13210" s="0" t="s">
        <v>25976</v>
      </c>
      <c r="B13210" s="8" t="s">
        <v>25977</v>
      </c>
      <c r="C13210" s="9" t="n">
        <v>480.25</v>
      </c>
      <c r="E13210" s="6" t="s">
        <v>22231</v>
      </c>
      <c r="F13210" s="10" t="n">
        <f aca="false">C13210*D13210</f>
        <v>0</v>
      </c>
    </row>
    <row r="13211" customFormat="false" ht="15" hidden="false" customHeight="false" outlineLevel="0" collapsed="false">
      <c r="A13211" s="0" t="s">
        <v>25978</v>
      </c>
      <c r="B13211" s="8" t="s">
        <v>25979</v>
      </c>
      <c r="C13211" s="9" t="n">
        <v>1345</v>
      </c>
      <c r="E13211" s="6" t="s">
        <v>22231</v>
      </c>
      <c r="F13211" s="10" t="n">
        <f aca="false">C13211*D13211</f>
        <v>0</v>
      </c>
    </row>
    <row r="13212" customFormat="false" ht="15" hidden="false" customHeight="false" outlineLevel="0" collapsed="false">
      <c r="A13212" s="0" t="s">
        <v>25980</v>
      </c>
      <c r="B13212" s="8" t="s">
        <v>25981</v>
      </c>
      <c r="C13212" s="9" t="n">
        <v>1921</v>
      </c>
      <c r="E13212" s="6" t="s">
        <v>22231</v>
      </c>
      <c r="F13212" s="10" t="n">
        <f aca="false">C13212*D13212</f>
        <v>0</v>
      </c>
    </row>
    <row r="13213" customFormat="false" ht="15" hidden="false" customHeight="false" outlineLevel="0" collapsed="false">
      <c r="A13213" s="0" t="s">
        <v>25982</v>
      </c>
      <c r="B13213" s="8" t="s">
        <v>25983</v>
      </c>
      <c r="C13213" s="9" t="n">
        <v>1153</v>
      </c>
      <c r="E13213" s="6" t="s">
        <v>22231</v>
      </c>
      <c r="F13213" s="10" t="n">
        <f aca="false">C13213*D13213</f>
        <v>0</v>
      </c>
    </row>
    <row r="13214" customFormat="false" ht="15" hidden="false" customHeight="false" outlineLevel="0" collapsed="false">
      <c r="A13214" s="0" t="s">
        <v>25984</v>
      </c>
      <c r="B13214" s="8" t="s">
        <v>25985</v>
      </c>
      <c r="C13214" s="9" t="n">
        <v>929</v>
      </c>
      <c r="E13214" s="6" t="s">
        <v>22231</v>
      </c>
      <c r="F13214" s="10" t="n">
        <f aca="false">C13214*D13214</f>
        <v>0</v>
      </c>
    </row>
    <row r="13215" customFormat="false" ht="15" hidden="false" customHeight="false" outlineLevel="0" collapsed="false">
      <c r="A13215" s="0" t="s">
        <v>25986</v>
      </c>
      <c r="B13215" s="8" t="s">
        <v>25987</v>
      </c>
      <c r="C13215" s="9" t="n">
        <v>743.2</v>
      </c>
      <c r="E13215" s="6" t="s">
        <v>22231</v>
      </c>
      <c r="F13215" s="10" t="n">
        <f aca="false">C13215*D13215</f>
        <v>0</v>
      </c>
    </row>
    <row r="13216" customFormat="false" ht="15" hidden="false" customHeight="false" outlineLevel="0" collapsed="false">
      <c r="A13216" s="0" t="s">
        <v>25988</v>
      </c>
      <c r="B13216" s="8" t="s">
        <v>25989</v>
      </c>
      <c r="C13216" s="9" t="n">
        <v>2230</v>
      </c>
      <c r="E13216" s="6" t="s">
        <v>22231</v>
      </c>
      <c r="F13216" s="10" t="n">
        <f aca="false">C13216*D13216</f>
        <v>0</v>
      </c>
    </row>
    <row r="13217" customFormat="false" ht="15" hidden="false" customHeight="false" outlineLevel="0" collapsed="false">
      <c r="A13217" s="0" t="s">
        <v>25990</v>
      </c>
      <c r="B13217" s="8" t="s">
        <v>25991</v>
      </c>
      <c r="C13217" s="9" t="n">
        <v>2973</v>
      </c>
      <c r="E13217" s="6" t="s">
        <v>22231</v>
      </c>
      <c r="F13217" s="10" t="n">
        <f aca="false">C13217*D13217</f>
        <v>0</v>
      </c>
    </row>
    <row r="13218" customFormat="false" ht="15" hidden="false" customHeight="false" outlineLevel="0" collapsed="false">
      <c r="A13218" s="0" t="s">
        <v>25992</v>
      </c>
      <c r="B13218" s="8" t="s">
        <v>25993</v>
      </c>
      <c r="C13218" s="9" t="n">
        <v>1858</v>
      </c>
      <c r="E13218" s="6" t="s">
        <v>22231</v>
      </c>
      <c r="F13218" s="10" t="n">
        <f aca="false">C13218*D13218</f>
        <v>0</v>
      </c>
    </row>
    <row r="13219" customFormat="false" ht="15" hidden="false" customHeight="false" outlineLevel="0" collapsed="false">
      <c r="A13219" s="0" t="s">
        <v>25994</v>
      </c>
      <c r="B13219" s="8" t="s">
        <v>25995</v>
      </c>
      <c r="C13219" s="9" t="n">
        <v>557.4</v>
      </c>
      <c r="E13219" s="6" t="s">
        <v>22231</v>
      </c>
      <c r="F13219" s="10" t="n">
        <f aca="false">C13219*D13219</f>
        <v>0</v>
      </c>
    </row>
    <row r="13220" customFormat="false" ht="15" hidden="false" customHeight="false" outlineLevel="0" collapsed="false">
      <c r="A13220" s="0" t="s">
        <v>25996</v>
      </c>
      <c r="B13220" s="8" t="s">
        <v>25997</v>
      </c>
      <c r="C13220" s="9" t="n">
        <v>464.5</v>
      </c>
      <c r="E13220" s="6" t="s">
        <v>22231</v>
      </c>
      <c r="F13220" s="10" t="n">
        <f aca="false">C13220*D13220</f>
        <v>0</v>
      </c>
    </row>
    <row r="13221" customFormat="false" ht="15" hidden="false" customHeight="false" outlineLevel="0" collapsed="false">
      <c r="A13221" s="0" t="s">
        <v>25998</v>
      </c>
      <c r="B13221" s="8" t="s">
        <v>25999</v>
      </c>
      <c r="C13221" s="9" t="n">
        <v>1301</v>
      </c>
      <c r="E13221" s="6" t="s">
        <v>22231</v>
      </c>
      <c r="F13221" s="10" t="n">
        <f aca="false">C13221*D13221</f>
        <v>0</v>
      </c>
    </row>
    <row r="13222" customFormat="false" ht="15" hidden="false" customHeight="false" outlineLevel="0" collapsed="false">
      <c r="A13222" s="0" t="s">
        <v>26000</v>
      </c>
      <c r="B13222" s="8" t="s">
        <v>26001</v>
      </c>
      <c r="C13222" s="9" t="n">
        <v>1858</v>
      </c>
      <c r="E13222" s="6" t="s">
        <v>22231</v>
      </c>
      <c r="F13222" s="10" t="n">
        <f aca="false">C13222*D13222</f>
        <v>0</v>
      </c>
    </row>
    <row r="13223" customFormat="false" ht="15" hidden="false" customHeight="false" outlineLevel="0" collapsed="false">
      <c r="A13223" s="0" t="s">
        <v>26002</v>
      </c>
      <c r="B13223" s="8" t="s">
        <v>26003</v>
      </c>
      <c r="C13223" s="9" t="n">
        <v>1115</v>
      </c>
      <c r="E13223" s="6" t="s">
        <v>22231</v>
      </c>
      <c r="F13223" s="10" t="n">
        <f aca="false">C13223*D13223</f>
        <v>0</v>
      </c>
    </row>
    <row r="13224" customFormat="false" ht="15" hidden="false" customHeight="false" outlineLevel="0" collapsed="false">
      <c r="A13224" s="0" t="s">
        <v>26004</v>
      </c>
      <c r="B13224" s="8" t="s">
        <v>26005</v>
      </c>
      <c r="C13224" s="9" t="n">
        <v>869.5</v>
      </c>
      <c r="E13224" s="6" t="s">
        <v>22231</v>
      </c>
      <c r="F13224" s="10" t="n">
        <f aca="false">C13224*D13224</f>
        <v>0</v>
      </c>
    </row>
    <row r="13225" customFormat="false" ht="15" hidden="false" customHeight="false" outlineLevel="0" collapsed="false">
      <c r="A13225" s="0" t="s">
        <v>26006</v>
      </c>
      <c r="B13225" s="8" t="s">
        <v>26007</v>
      </c>
      <c r="C13225" s="9" t="n">
        <v>695.6</v>
      </c>
      <c r="E13225" s="6" t="s">
        <v>22231</v>
      </c>
      <c r="F13225" s="10" t="n">
        <f aca="false">C13225*D13225</f>
        <v>0</v>
      </c>
    </row>
    <row r="13226" customFormat="false" ht="15" hidden="false" customHeight="false" outlineLevel="0" collapsed="false">
      <c r="A13226" s="0" t="s">
        <v>26008</v>
      </c>
      <c r="B13226" s="8" t="s">
        <v>26009</v>
      </c>
      <c r="C13226" s="9" t="n">
        <v>2087</v>
      </c>
      <c r="E13226" s="6" t="s">
        <v>22231</v>
      </c>
      <c r="F13226" s="10" t="n">
        <f aca="false">C13226*D13226</f>
        <v>0</v>
      </c>
    </row>
    <row r="13227" customFormat="false" ht="15" hidden="false" customHeight="false" outlineLevel="0" collapsed="false">
      <c r="A13227" s="0" t="s">
        <v>26010</v>
      </c>
      <c r="B13227" s="8" t="s">
        <v>26011</v>
      </c>
      <c r="C13227" s="9" t="n">
        <v>2782</v>
      </c>
      <c r="E13227" s="6" t="s">
        <v>22231</v>
      </c>
      <c r="F13227" s="10" t="n">
        <f aca="false">C13227*D13227</f>
        <v>0</v>
      </c>
    </row>
    <row r="13228" customFormat="false" ht="15" hidden="false" customHeight="false" outlineLevel="0" collapsed="false">
      <c r="A13228" s="0" t="s">
        <v>26012</v>
      </c>
      <c r="B13228" s="8" t="s">
        <v>26013</v>
      </c>
      <c r="C13228" s="9" t="n">
        <v>1739</v>
      </c>
      <c r="E13228" s="6" t="s">
        <v>22231</v>
      </c>
      <c r="F13228" s="10" t="n">
        <f aca="false">C13228*D13228</f>
        <v>0</v>
      </c>
    </row>
    <row r="13229" customFormat="false" ht="15" hidden="false" customHeight="false" outlineLevel="0" collapsed="false">
      <c r="A13229" s="0" t="s">
        <v>26014</v>
      </c>
      <c r="B13229" s="8" t="s">
        <v>26015</v>
      </c>
      <c r="C13229" s="9" t="n">
        <v>521.7</v>
      </c>
      <c r="E13229" s="6" t="s">
        <v>22231</v>
      </c>
      <c r="F13229" s="10" t="n">
        <f aca="false">C13229*D13229</f>
        <v>0</v>
      </c>
    </row>
    <row r="13230" customFormat="false" ht="15" hidden="false" customHeight="false" outlineLevel="0" collapsed="false">
      <c r="A13230" s="0" t="s">
        <v>26016</v>
      </c>
      <c r="B13230" s="8" t="s">
        <v>26017</v>
      </c>
      <c r="C13230" s="9" t="n">
        <v>434.75</v>
      </c>
      <c r="E13230" s="6" t="s">
        <v>22231</v>
      </c>
      <c r="F13230" s="10" t="n">
        <f aca="false">C13230*D13230</f>
        <v>0</v>
      </c>
    </row>
    <row r="13231" customFormat="false" ht="15" hidden="false" customHeight="false" outlineLevel="0" collapsed="false">
      <c r="A13231" s="0" t="s">
        <v>26018</v>
      </c>
      <c r="B13231" s="8" t="s">
        <v>26019</v>
      </c>
      <c r="C13231" s="9" t="n">
        <v>1217</v>
      </c>
      <c r="E13231" s="6" t="s">
        <v>22231</v>
      </c>
      <c r="F13231" s="10" t="n">
        <f aca="false">C13231*D13231</f>
        <v>0</v>
      </c>
    </row>
    <row r="13232" customFormat="false" ht="15" hidden="false" customHeight="false" outlineLevel="0" collapsed="false">
      <c r="A13232" s="0" t="s">
        <v>26020</v>
      </c>
      <c r="B13232" s="8" t="s">
        <v>26021</v>
      </c>
      <c r="C13232" s="9" t="n">
        <v>1739</v>
      </c>
      <c r="E13232" s="6" t="s">
        <v>22231</v>
      </c>
      <c r="F13232" s="10" t="n">
        <f aca="false">C13232*D13232</f>
        <v>0</v>
      </c>
    </row>
    <row r="13233" customFormat="false" ht="15" hidden="false" customHeight="false" outlineLevel="0" collapsed="false">
      <c r="A13233" s="0" t="s">
        <v>26022</v>
      </c>
      <c r="B13233" s="8" t="s">
        <v>26023</v>
      </c>
      <c r="C13233" s="9" t="n">
        <v>1043</v>
      </c>
      <c r="E13233" s="6" t="s">
        <v>22231</v>
      </c>
      <c r="F13233" s="10" t="n">
        <f aca="false">C13233*D13233</f>
        <v>0</v>
      </c>
    </row>
    <row r="13234" customFormat="false" ht="15" hidden="false" customHeight="false" outlineLevel="0" collapsed="false">
      <c r="A13234" s="0" t="s">
        <v>26024</v>
      </c>
      <c r="B13234" s="8" t="s">
        <v>26025</v>
      </c>
      <c r="C13234" s="9" t="n">
        <v>814</v>
      </c>
      <c r="E13234" s="6" t="s">
        <v>22231</v>
      </c>
      <c r="F13234" s="10" t="n">
        <f aca="false">C13234*D13234</f>
        <v>0</v>
      </c>
    </row>
    <row r="13235" customFormat="false" ht="15" hidden="false" customHeight="false" outlineLevel="0" collapsed="false">
      <c r="A13235" s="0" t="s">
        <v>26026</v>
      </c>
      <c r="B13235" s="8" t="s">
        <v>26027</v>
      </c>
      <c r="C13235" s="9" t="n">
        <v>651.2</v>
      </c>
      <c r="E13235" s="6" t="s">
        <v>22231</v>
      </c>
      <c r="F13235" s="10" t="n">
        <f aca="false">C13235*D13235</f>
        <v>0</v>
      </c>
    </row>
    <row r="13236" customFormat="false" ht="15" hidden="false" customHeight="false" outlineLevel="0" collapsed="false">
      <c r="A13236" s="0" t="s">
        <v>26028</v>
      </c>
      <c r="B13236" s="8" t="s">
        <v>26029</v>
      </c>
      <c r="C13236" s="9" t="n">
        <v>1954</v>
      </c>
      <c r="E13236" s="6" t="s">
        <v>22231</v>
      </c>
      <c r="F13236" s="10" t="n">
        <f aca="false">C13236*D13236</f>
        <v>0</v>
      </c>
    </row>
    <row r="13237" customFormat="false" ht="15" hidden="false" customHeight="false" outlineLevel="0" collapsed="false">
      <c r="A13237" s="0" t="s">
        <v>26030</v>
      </c>
      <c r="B13237" s="8" t="s">
        <v>26031</v>
      </c>
      <c r="C13237" s="9" t="n">
        <v>2605</v>
      </c>
      <c r="E13237" s="6" t="s">
        <v>22231</v>
      </c>
      <c r="F13237" s="10" t="n">
        <f aca="false">C13237*D13237</f>
        <v>0</v>
      </c>
    </row>
    <row r="13238" customFormat="false" ht="15" hidden="false" customHeight="false" outlineLevel="0" collapsed="false">
      <c r="A13238" s="0" t="s">
        <v>26032</v>
      </c>
      <c r="B13238" s="8" t="s">
        <v>26033</v>
      </c>
      <c r="C13238" s="9" t="n">
        <v>1628</v>
      </c>
      <c r="E13238" s="6" t="s">
        <v>22231</v>
      </c>
      <c r="F13238" s="10" t="n">
        <f aca="false">C13238*D13238</f>
        <v>0</v>
      </c>
    </row>
    <row r="13239" customFormat="false" ht="15" hidden="false" customHeight="false" outlineLevel="0" collapsed="false">
      <c r="A13239" s="0" t="s">
        <v>26034</v>
      </c>
      <c r="B13239" s="8" t="s">
        <v>26035</v>
      </c>
      <c r="C13239" s="9" t="n">
        <v>488.4</v>
      </c>
      <c r="E13239" s="6" t="s">
        <v>22231</v>
      </c>
      <c r="F13239" s="10" t="n">
        <f aca="false">C13239*D13239</f>
        <v>0</v>
      </c>
    </row>
    <row r="13240" customFormat="false" ht="15" hidden="false" customHeight="false" outlineLevel="0" collapsed="false">
      <c r="A13240" s="0" t="s">
        <v>26036</v>
      </c>
      <c r="B13240" s="8" t="s">
        <v>26037</v>
      </c>
      <c r="C13240" s="9" t="n">
        <v>407</v>
      </c>
      <c r="E13240" s="6" t="s">
        <v>22231</v>
      </c>
      <c r="F13240" s="10" t="n">
        <f aca="false">C13240*D13240</f>
        <v>0</v>
      </c>
    </row>
    <row r="13241" customFormat="false" ht="15" hidden="false" customHeight="false" outlineLevel="0" collapsed="false">
      <c r="A13241" s="0" t="s">
        <v>26038</v>
      </c>
      <c r="B13241" s="8" t="s">
        <v>26039</v>
      </c>
      <c r="C13241" s="9" t="n">
        <v>1140</v>
      </c>
      <c r="E13241" s="6" t="s">
        <v>22231</v>
      </c>
      <c r="F13241" s="10" t="n">
        <f aca="false">C13241*D13241</f>
        <v>0</v>
      </c>
    </row>
    <row r="13242" customFormat="false" ht="15" hidden="false" customHeight="false" outlineLevel="0" collapsed="false">
      <c r="A13242" s="0" t="s">
        <v>26040</v>
      </c>
      <c r="B13242" s="8" t="s">
        <v>26041</v>
      </c>
      <c r="C13242" s="9" t="n">
        <v>1628</v>
      </c>
      <c r="E13242" s="6" t="s">
        <v>22231</v>
      </c>
      <c r="F13242" s="10" t="n">
        <f aca="false">C13242*D13242</f>
        <v>0</v>
      </c>
    </row>
    <row r="13243" customFormat="false" ht="15" hidden="false" customHeight="false" outlineLevel="0" collapsed="false">
      <c r="A13243" s="0" t="s">
        <v>26042</v>
      </c>
      <c r="B13243" s="8" t="s">
        <v>26043</v>
      </c>
      <c r="C13243" s="9" t="n">
        <v>977</v>
      </c>
      <c r="E13243" s="6" t="s">
        <v>22231</v>
      </c>
      <c r="F13243" s="10" t="n">
        <f aca="false">C13243*D13243</f>
        <v>0</v>
      </c>
    </row>
    <row r="13244" customFormat="false" ht="15" hidden="false" customHeight="false" outlineLevel="0" collapsed="false">
      <c r="A13244" s="0" t="s">
        <v>26044</v>
      </c>
      <c r="B13244" s="8" t="s">
        <v>26045</v>
      </c>
      <c r="C13244" s="9" t="n">
        <v>786</v>
      </c>
      <c r="E13244" s="6" t="s">
        <v>22231</v>
      </c>
      <c r="F13244" s="10" t="n">
        <f aca="false">C13244*D13244</f>
        <v>0</v>
      </c>
    </row>
    <row r="13245" customFormat="false" ht="15" hidden="false" customHeight="false" outlineLevel="0" collapsed="false">
      <c r="A13245" s="0" t="s">
        <v>26046</v>
      </c>
      <c r="B13245" s="8" t="s">
        <v>26047</v>
      </c>
      <c r="C13245" s="9" t="n">
        <v>628.8</v>
      </c>
      <c r="E13245" s="6" t="s">
        <v>22231</v>
      </c>
      <c r="F13245" s="10" t="n">
        <f aca="false">C13245*D13245</f>
        <v>0</v>
      </c>
    </row>
    <row r="13246" customFormat="false" ht="15" hidden="false" customHeight="false" outlineLevel="0" collapsed="false">
      <c r="A13246" s="0" t="s">
        <v>26048</v>
      </c>
      <c r="B13246" s="8" t="s">
        <v>26049</v>
      </c>
      <c r="C13246" s="9" t="n">
        <v>1886</v>
      </c>
      <c r="E13246" s="6" t="s">
        <v>22231</v>
      </c>
      <c r="F13246" s="10" t="n">
        <f aca="false">C13246*D13246</f>
        <v>0</v>
      </c>
    </row>
    <row r="13247" customFormat="false" ht="15" hidden="false" customHeight="false" outlineLevel="0" collapsed="false">
      <c r="A13247" s="0" t="s">
        <v>26050</v>
      </c>
      <c r="B13247" s="8" t="s">
        <v>26051</v>
      </c>
      <c r="C13247" s="9" t="n">
        <v>2515</v>
      </c>
      <c r="E13247" s="6" t="s">
        <v>22231</v>
      </c>
      <c r="F13247" s="10" t="n">
        <f aca="false">C13247*D13247</f>
        <v>0</v>
      </c>
    </row>
    <row r="13248" customFormat="false" ht="15" hidden="false" customHeight="false" outlineLevel="0" collapsed="false">
      <c r="A13248" s="0" t="s">
        <v>26052</v>
      </c>
      <c r="B13248" s="8" t="s">
        <v>26053</v>
      </c>
      <c r="C13248" s="9" t="n">
        <v>1572</v>
      </c>
      <c r="E13248" s="6" t="s">
        <v>22231</v>
      </c>
      <c r="F13248" s="10" t="n">
        <f aca="false">C13248*D13248</f>
        <v>0</v>
      </c>
    </row>
    <row r="13249" customFormat="false" ht="15" hidden="false" customHeight="false" outlineLevel="0" collapsed="false">
      <c r="A13249" s="0" t="s">
        <v>26054</v>
      </c>
      <c r="B13249" s="8" t="s">
        <v>26055</v>
      </c>
      <c r="C13249" s="9" t="n">
        <v>471.6</v>
      </c>
      <c r="E13249" s="6" t="s">
        <v>22231</v>
      </c>
      <c r="F13249" s="10" t="n">
        <f aca="false">C13249*D13249</f>
        <v>0</v>
      </c>
    </row>
    <row r="13250" customFormat="false" ht="15" hidden="false" customHeight="false" outlineLevel="0" collapsed="false">
      <c r="A13250" s="0" t="s">
        <v>26056</v>
      </c>
      <c r="B13250" s="8" t="s">
        <v>26057</v>
      </c>
      <c r="C13250" s="9" t="n">
        <v>393</v>
      </c>
      <c r="E13250" s="6" t="s">
        <v>22231</v>
      </c>
      <c r="F13250" s="10" t="n">
        <f aca="false">C13250*D13250</f>
        <v>0</v>
      </c>
    </row>
    <row r="13251" customFormat="false" ht="15" hidden="false" customHeight="false" outlineLevel="0" collapsed="false">
      <c r="A13251" s="0" t="s">
        <v>26058</v>
      </c>
      <c r="B13251" s="8" t="s">
        <v>26059</v>
      </c>
      <c r="C13251" s="9" t="n">
        <v>1100</v>
      </c>
      <c r="E13251" s="6" t="s">
        <v>22231</v>
      </c>
      <c r="F13251" s="10" t="n">
        <f aca="false">C13251*D13251</f>
        <v>0</v>
      </c>
    </row>
    <row r="13252" customFormat="false" ht="15" hidden="false" customHeight="false" outlineLevel="0" collapsed="false">
      <c r="A13252" s="0" t="s">
        <v>26060</v>
      </c>
      <c r="B13252" s="8" t="s">
        <v>26061</v>
      </c>
      <c r="C13252" s="9" t="n">
        <v>1572</v>
      </c>
      <c r="E13252" s="6" t="s">
        <v>22231</v>
      </c>
      <c r="F13252" s="10" t="n">
        <f aca="false">C13252*D13252</f>
        <v>0</v>
      </c>
    </row>
    <row r="13253" customFormat="false" ht="15" hidden="false" customHeight="false" outlineLevel="0" collapsed="false">
      <c r="A13253" s="0" t="s">
        <v>26062</v>
      </c>
      <c r="B13253" s="8" t="s">
        <v>26063</v>
      </c>
      <c r="C13253" s="9" t="n">
        <v>943</v>
      </c>
      <c r="E13253" s="6" t="s">
        <v>22231</v>
      </c>
      <c r="F13253" s="10" t="n">
        <f aca="false">C13253*D13253</f>
        <v>0</v>
      </c>
    </row>
    <row r="13254" customFormat="false" ht="15" hidden="false" customHeight="false" outlineLevel="0" collapsed="false">
      <c r="A13254" s="0" t="s">
        <v>26064</v>
      </c>
      <c r="B13254" s="8" t="s">
        <v>26065</v>
      </c>
      <c r="C13254" s="9" t="n">
        <v>740.5</v>
      </c>
      <c r="E13254" s="6" t="s">
        <v>22231</v>
      </c>
      <c r="F13254" s="10" t="n">
        <f aca="false">C13254*D13254</f>
        <v>0</v>
      </c>
    </row>
    <row r="13255" customFormat="false" ht="15" hidden="false" customHeight="false" outlineLevel="0" collapsed="false">
      <c r="A13255" s="0" t="s">
        <v>26066</v>
      </c>
      <c r="B13255" s="8" t="s">
        <v>26067</v>
      </c>
      <c r="C13255" s="9" t="n">
        <v>592.4</v>
      </c>
      <c r="E13255" s="6" t="s">
        <v>22231</v>
      </c>
      <c r="F13255" s="10" t="n">
        <f aca="false">C13255*D13255</f>
        <v>0</v>
      </c>
    </row>
    <row r="13256" customFormat="false" ht="15" hidden="false" customHeight="false" outlineLevel="0" collapsed="false">
      <c r="A13256" s="0" t="s">
        <v>26068</v>
      </c>
      <c r="B13256" s="8" t="s">
        <v>26069</v>
      </c>
      <c r="C13256" s="9" t="n">
        <v>1777</v>
      </c>
      <c r="E13256" s="6" t="s">
        <v>22231</v>
      </c>
      <c r="F13256" s="10" t="n">
        <f aca="false">C13256*D13256</f>
        <v>0</v>
      </c>
    </row>
    <row r="13257" customFormat="false" ht="15" hidden="false" customHeight="false" outlineLevel="0" collapsed="false">
      <c r="A13257" s="0" t="s">
        <v>26070</v>
      </c>
      <c r="B13257" s="8" t="s">
        <v>26071</v>
      </c>
      <c r="C13257" s="9" t="n">
        <v>2370</v>
      </c>
      <c r="E13257" s="6" t="s">
        <v>22231</v>
      </c>
      <c r="F13257" s="10" t="n">
        <f aca="false">C13257*D13257</f>
        <v>0</v>
      </c>
    </row>
    <row r="13258" customFormat="false" ht="15" hidden="false" customHeight="false" outlineLevel="0" collapsed="false">
      <c r="A13258" s="0" t="s">
        <v>26072</v>
      </c>
      <c r="B13258" s="8" t="s">
        <v>26073</v>
      </c>
      <c r="C13258" s="9" t="n">
        <v>1481</v>
      </c>
      <c r="E13258" s="6" t="s">
        <v>22231</v>
      </c>
      <c r="F13258" s="10" t="n">
        <f aca="false">C13258*D13258</f>
        <v>0</v>
      </c>
    </row>
    <row r="13259" customFormat="false" ht="15" hidden="false" customHeight="false" outlineLevel="0" collapsed="false">
      <c r="A13259" s="0" t="s">
        <v>26074</v>
      </c>
      <c r="B13259" s="8" t="s">
        <v>26075</v>
      </c>
      <c r="C13259" s="9" t="n">
        <v>444.3</v>
      </c>
      <c r="E13259" s="6" t="s">
        <v>22231</v>
      </c>
      <c r="F13259" s="10" t="n">
        <f aca="false">C13259*D13259</f>
        <v>0</v>
      </c>
    </row>
    <row r="13260" customFormat="false" ht="15" hidden="false" customHeight="false" outlineLevel="0" collapsed="false">
      <c r="A13260" s="0" t="s">
        <v>26076</v>
      </c>
      <c r="B13260" s="8" t="s">
        <v>26077</v>
      </c>
      <c r="C13260" s="9" t="n">
        <v>370.25</v>
      </c>
      <c r="E13260" s="6" t="s">
        <v>22231</v>
      </c>
      <c r="F13260" s="10" t="n">
        <f aca="false">C13260*D13260</f>
        <v>0</v>
      </c>
    </row>
    <row r="13261" customFormat="false" ht="15" hidden="false" customHeight="false" outlineLevel="0" collapsed="false">
      <c r="A13261" s="0" t="s">
        <v>26078</v>
      </c>
      <c r="B13261" s="8" t="s">
        <v>26079</v>
      </c>
      <c r="C13261" s="9" t="n">
        <v>1037</v>
      </c>
      <c r="E13261" s="6" t="s">
        <v>22231</v>
      </c>
      <c r="F13261" s="10" t="n">
        <f aca="false">C13261*D13261</f>
        <v>0</v>
      </c>
    </row>
    <row r="13262" customFormat="false" ht="15" hidden="false" customHeight="false" outlineLevel="0" collapsed="false">
      <c r="A13262" s="0" t="s">
        <v>26080</v>
      </c>
      <c r="B13262" s="8" t="s">
        <v>26081</v>
      </c>
      <c r="C13262" s="9" t="n">
        <v>1481</v>
      </c>
      <c r="E13262" s="6" t="s">
        <v>22231</v>
      </c>
      <c r="F13262" s="10" t="n">
        <f aca="false">C13262*D13262</f>
        <v>0</v>
      </c>
    </row>
    <row r="13263" customFormat="false" ht="15" hidden="false" customHeight="false" outlineLevel="0" collapsed="false">
      <c r="A13263" s="0" t="s">
        <v>26082</v>
      </c>
      <c r="B13263" s="8" t="s">
        <v>26083</v>
      </c>
      <c r="C13263" s="9" t="n">
        <v>889</v>
      </c>
      <c r="E13263" s="6" t="s">
        <v>22231</v>
      </c>
      <c r="F13263" s="10" t="n">
        <f aca="false">C13263*D13263</f>
        <v>0</v>
      </c>
    </row>
    <row r="13264" customFormat="false" ht="15" hidden="false" customHeight="false" outlineLevel="0" collapsed="false">
      <c r="A13264" s="0" t="s">
        <v>26084</v>
      </c>
      <c r="B13264" s="8" t="s">
        <v>26085</v>
      </c>
      <c r="C13264" s="9" t="n">
        <v>685</v>
      </c>
      <c r="E13264" s="6" t="s">
        <v>22231</v>
      </c>
      <c r="F13264" s="10" t="n">
        <f aca="false">C13264*D13264</f>
        <v>0</v>
      </c>
    </row>
    <row r="13265" customFormat="false" ht="15" hidden="false" customHeight="false" outlineLevel="0" collapsed="false">
      <c r="A13265" s="0" t="s">
        <v>26086</v>
      </c>
      <c r="B13265" s="8" t="s">
        <v>26087</v>
      </c>
      <c r="C13265" s="9" t="n">
        <v>548</v>
      </c>
      <c r="E13265" s="6" t="s">
        <v>22231</v>
      </c>
      <c r="F13265" s="10" t="n">
        <f aca="false">C13265*D13265</f>
        <v>0</v>
      </c>
    </row>
    <row r="13266" customFormat="false" ht="15" hidden="false" customHeight="false" outlineLevel="0" collapsed="false">
      <c r="A13266" s="0" t="s">
        <v>26088</v>
      </c>
      <c r="B13266" s="8" t="s">
        <v>26089</v>
      </c>
      <c r="C13266" s="9" t="n">
        <v>1644</v>
      </c>
      <c r="E13266" s="6" t="s">
        <v>22231</v>
      </c>
      <c r="F13266" s="10" t="n">
        <f aca="false">C13266*D13266</f>
        <v>0</v>
      </c>
    </row>
    <row r="13267" customFormat="false" ht="15" hidden="false" customHeight="false" outlineLevel="0" collapsed="false">
      <c r="A13267" s="0" t="s">
        <v>26090</v>
      </c>
      <c r="B13267" s="8" t="s">
        <v>26091</v>
      </c>
      <c r="C13267" s="9" t="n">
        <v>2192</v>
      </c>
      <c r="E13267" s="6" t="s">
        <v>22231</v>
      </c>
      <c r="F13267" s="10" t="n">
        <f aca="false">C13267*D13267</f>
        <v>0</v>
      </c>
    </row>
    <row r="13268" customFormat="false" ht="15" hidden="false" customHeight="false" outlineLevel="0" collapsed="false">
      <c r="A13268" s="0" t="s">
        <v>26092</v>
      </c>
      <c r="B13268" s="8" t="s">
        <v>26093</v>
      </c>
      <c r="C13268" s="9" t="n">
        <v>1370</v>
      </c>
      <c r="E13268" s="6" t="s">
        <v>22231</v>
      </c>
      <c r="F13268" s="10" t="n">
        <f aca="false">C13268*D13268</f>
        <v>0</v>
      </c>
    </row>
    <row r="13269" customFormat="false" ht="15" hidden="false" customHeight="false" outlineLevel="0" collapsed="false">
      <c r="A13269" s="0" t="s">
        <v>26094</v>
      </c>
      <c r="B13269" s="8" t="s">
        <v>26095</v>
      </c>
      <c r="C13269" s="9" t="n">
        <v>411</v>
      </c>
      <c r="E13269" s="6" t="s">
        <v>22231</v>
      </c>
      <c r="F13269" s="10" t="n">
        <f aca="false">C13269*D13269</f>
        <v>0</v>
      </c>
    </row>
    <row r="13270" customFormat="false" ht="15" hidden="false" customHeight="false" outlineLevel="0" collapsed="false">
      <c r="A13270" s="0" t="s">
        <v>26096</v>
      </c>
      <c r="B13270" s="8" t="s">
        <v>26097</v>
      </c>
      <c r="C13270" s="9" t="n">
        <v>342.5</v>
      </c>
      <c r="E13270" s="6" t="s">
        <v>22231</v>
      </c>
      <c r="F13270" s="10" t="n">
        <f aca="false">C13270*D13270</f>
        <v>0</v>
      </c>
    </row>
    <row r="13271" customFormat="false" ht="15" hidden="false" customHeight="false" outlineLevel="0" collapsed="false">
      <c r="A13271" s="0" t="s">
        <v>26098</v>
      </c>
      <c r="B13271" s="8" t="s">
        <v>26099</v>
      </c>
      <c r="C13271" s="9" t="n">
        <v>959</v>
      </c>
      <c r="E13271" s="6" t="s">
        <v>22231</v>
      </c>
      <c r="F13271" s="10" t="n">
        <f aca="false">C13271*D13271</f>
        <v>0</v>
      </c>
    </row>
    <row r="13272" customFormat="false" ht="15" hidden="false" customHeight="false" outlineLevel="0" collapsed="false">
      <c r="A13272" s="0" t="s">
        <v>26100</v>
      </c>
      <c r="B13272" s="8" t="s">
        <v>26101</v>
      </c>
      <c r="C13272" s="9" t="n">
        <v>1370</v>
      </c>
      <c r="E13272" s="6" t="s">
        <v>22231</v>
      </c>
      <c r="F13272" s="10" t="n">
        <f aca="false">C13272*D13272</f>
        <v>0</v>
      </c>
    </row>
    <row r="13273" customFormat="false" ht="15" hidden="false" customHeight="false" outlineLevel="0" collapsed="false">
      <c r="A13273" s="0" t="s">
        <v>26102</v>
      </c>
      <c r="B13273" s="8" t="s">
        <v>26103</v>
      </c>
      <c r="C13273" s="9" t="n">
        <v>822</v>
      </c>
      <c r="E13273" s="6" t="s">
        <v>22231</v>
      </c>
      <c r="F13273" s="10" t="n">
        <f aca="false">C13273*D13273</f>
        <v>0</v>
      </c>
    </row>
    <row r="13274" customFormat="false" ht="15" hidden="false" customHeight="false" outlineLevel="0" collapsed="false">
      <c r="A13274" s="0" t="s">
        <v>26104</v>
      </c>
      <c r="B13274" s="8" t="s">
        <v>26105</v>
      </c>
      <c r="C13274" s="9" t="n">
        <v>660</v>
      </c>
      <c r="E13274" s="6" t="s">
        <v>22231</v>
      </c>
      <c r="F13274" s="10" t="n">
        <f aca="false">C13274*D13274</f>
        <v>0</v>
      </c>
    </row>
    <row r="13275" customFormat="false" ht="15" hidden="false" customHeight="false" outlineLevel="0" collapsed="false">
      <c r="A13275" s="0" t="s">
        <v>26106</v>
      </c>
      <c r="B13275" s="8" t="s">
        <v>26107</v>
      </c>
      <c r="C13275" s="9" t="n">
        <v>528</v>
      </c>
      <c r="E13275" s="6" t="s">
        <v>22231</v>
      </c>
      <c r="F13275" s="10" t="n">
        <f aca="false">C13275*D13275</f>
        <v>0</v>
      </c>
    </row>
    <row r="13276" customFormat="false" ht="15" hidden="false" customHeight="false" outlineLevel="0" collapsed="false">
      <c r="A13276" s="0" t="s">
        <v>26108</v>
      </c>
      <c r="B13276" s="8" t="s">
        <v>26109</v>
      </c>
      <c r="C13276" s="9" t="n">
        <v>1584</v>
      </c>
      <c r="E13276" s="6" t="s">
        <v>22231</v>
      </c>
      <c r="F13276" s="10" t="n">
        <f aca="false">C13276*D13276</f>
        <v>0</v>
      </c>
    </row>
    <row r="13277" customFormat="false" ht="15" hidden="false" customHeight="false" outlineLevel="0" collapsed="false">
      <c r="A13277" s="0" t="s">
        <v>26110</v>
      </c>
      <c r="B13277" s="8" t="s">
        <v>26111</v>
      </c>
      <c r="C13277" s="9" t="n">
        <v>2112</v>
      </c>
      <c r="E13277" s="6" t="s">
        <v>22231</v>
      </c>
      <c r="F13277" s="10" t="n">
        <f aca="false">C13277*D13277</f>
        <v>0</v>
      </c>
    </row>
    <row r="13278" customFormat="false" ht="15" hidden="false" customHeight="false" outlineLevel="0" collapsed="false">
      <c r="A13278" s="0" t="s">
        <v>26112</v>
      </c>
      <c r="B13278" s="8" t="s">
        <v>26113</v>
      </c>
      <c r="C13278" s="9" t="n">
        <v>1320</v>
      </c>
      <c r="E13278" s="6" t="s">
        <v>22231</v>
      </c>
      <c r="F13278" s="10" t="n">
        <f aca="false">C13278*D13278</f>
        <v>0</v>
      </c>
    </row>
    <row r="13279" customFormat="false" ht="15" hidden="false" customHeight="false" outlineLevel="0" collapsed="false">
      <c r="A13279" s="0" t="s">
        <v>26114</v>
      </c>
      <c r="B13279" s="8" t="s">
        <v>26115</v>
      </c>
      <c r="C13279" s="9" t="n">
        <v>396</v>
      </c>
      <c r="E13279" s="6" t="s">
        <v>22231</v>
      </c>
      <c r="F13279" s="10" t="n">
        <f aca="false">C13279*D13279</f>
        <v>0</v>
      </c>
    </row>
    <row r="13280" customFormat="false" ht="15" hidden="false" customHeight="false" outlineLevel="0" collapsed="false">
      <c r="A13280" s="0" t="s">
        <v>26116</v>
      </c>
      <c r="B13280" s="8" t="s">
        <v>26117</v>
      </c>
      <c r="C13280" s="9" t="n">
        <v>330</v>
      </c>
      <c r="E13280" s="6" t="s">
        <v>22231</v>
      </c>
      <c r="F13280" s="10" t="n">
        <f aca="false">C13280*D13280</f>
        <v>0</v>
      </c>
    </row>
    <row r="13281" customFormat="false" ht="15" hidden="false" customHeight="false" outlineLevel="0" collapsed="false">
      <c r="A13281" s="0" t="s">
        <v>26118</v>
      </c>
      <c r="B13281" s="8" t="s">
        <v>26119</v>
      </c>
      <c r="C13281" s="9" t="n">
        <v>924</v>
      </c>
      <c r="E13281" s="6" t="s">
        <v>22231</v>
      </c>
      <c r="F13281" s="10" t="n">
        <f aca="false">C13281*D13281</f>
        <v>0</v>
      </c>
    </row>
    <row r="13282" customFormat="false" ht="15" hidden="false" customHeight="false" outlineLevel="0" collapsed="false">
      <c r="A13282" s="0" t="s">
        <v>26120</v>
      </c>
      <c r="B13282" s="8" t="s">
        <v>26121</v>
      </c>
      <c r="C13282" s="9" t="n">
        <v>1320</v>
      </c>
      <c r="E13282" s="6" t="s">
        <v>22231</v>
      </c>
      <c r="F13282" s="10" t="n">
        <f aca="false">C13282*D13282</f>
        <v>0</v>
      </c>
    </row>
    <row r="13283" customFormat="false" ht="15" hidden="false" customHeight="false" outlineLevel="0" collapsed="false">
      <c r="A13283" s="0" t="s">
        <v>26122</v>
      </c>
      <c r="B13283" s="8" t="s">
        <v>26123</v>
      </c>
      <c r="C13283" s="9" t="n">
        <v>792</v>
      </c>
      <c r="E13283" s="6" t="s">
        <v>22231</v>
      </c>
      <c r="F13283" s="10" t="n">
        <f aca="false">C13283*D13283</f>
        <v>0</v>
      </c>
    </row>
    <row r="13284" customFormat="false" ht="15" hidden="false" customHeight="false" outlineLevel="0" collapsed="false">
      <c r="A13284" s="0" t="s">
        <v>26124</v>
      </c>
      <c r="B13284" s="8" t="s">
        <v>26125</v>
      </c>
      <c r="C13284" s="9" t="n">
        <v>660</v>
      </c>
      <c r="E13284" s="6" t="s">
        <v>22231</v>
      </c>
      <c r="F13284" s="10" t="n">
        <f aca="false">C13284*D13284</f>
        <v>0</v>
      </c>
    </row>
    <row r="13285" customFormat="false" ht="15" hidden="false" customHeight="false" outlineLevel="0" collapsed="false">
      <c r="A13285" s="0" t="s">
        <v>26126</v>
      </c>
      <c r="B13285" s="8" t="s">
        <v>26127</v>
      </c>
      <c r="C13285" s="9" t="n">
        <v>528</v>
      </c>
      <c r="E13285" s="6" t="s">
        <v>22231</v>
      </c>
      <c r="F13285" s="10" t="n">
        <f aca="false">C13285*D13285</f>
        <v>0</v>
      </c>
    </row>
    <row r="13286" customFormat="false" ht="15" hidden="false" customHeight="false" outlineLevel="0" collapsed="false">
      <c r="A13286" s="0" t="s">
        <v>26128</v>
      </c>
      <c r="B13286" s="8" t="s">
        <v>26129</v>
      </c>
      <c r="C13286" s="9" t="n">
        <v>1584</v>
      </c>
      <c r="E13286" s="6" t="s">
        <v>22231</v>
      </c>
      <c r="F13286" s="10" t="n">
        <f aca="false">C13286*D13286</f>
        <v>0</v>
      </c>
    </row>
    <row r="13287" customFormat="false" ht="15" hidden="false" customHeight="false" outlineLevel="0" collapsed="false">
      <c r="A13287" s="0" t="s">
        <v>26130</v>
      </c>
      <c r="B13287" s="8" t="s">
        <v>26131</v>
      </c>
      <c r="C13287" s="9" t="n">
        <v>2112</v>
      </c>
      <c r="E13287" s="6" t="s">
        <v>22231</v>
      </c>
      <c r="F13287" s="10" t="n">
        <f aca="false">C13287*D13287</f>
        <v>0</v>
      </c>
    </row>
    <row r="13288" customFormat="false" ht="15" hidden="false" customHeight="false" outlineLevel="0" collapsed="false">
      <c r="A13288" s="0" t="s">
        <v>26132</v>
      </c>
      <c r="B13288" s="8" t="s">
        <v>26133</v>
      </c>
      <c r="C13288" s="9" t="n">
        <v>1320</v>
      </c>
      <c r="E13288" s="6" t="s">
        <v>22231</v>
      </c>
      <c r="F13288" s="10" t="n">
        <f aca="false">C13288*D13288</f>
        <v>0</v>
      </c>
    </row>
    <row r="13289" customFormat="false" ht="15" hidden="false" customHeight="false" outlineLevel="0" collapsed="false">
      <c r="A13289" s="0" t="s">
        <v>26134</v>
      </c>
      <c r="B13289" s="8" t="s">
        <v>26135</v>
      </c>
      <c r="C13289" s="9" t="n">
        <v>396</v>
      </c>
      <c r="E13289" s="6" t="s">
        <v>22231</v>
      </c>
      <c r="F13289" s="10" t="n">
        <f aca="false">C13289*D13289</f>
        <v>0</v>
      </c>
    </row>
    <row r="13290" customFormat="false" ht="15" hidden="false" customHeight="false" outlineLevel="0" collapsed="false">
      <c r="A13290" s="0" t="s">
        <v>26136</v>
      </c>
      <c r="B13290" s="8" t="s">
        <v>26137</v>
      </c>
      <c r="C13290" s="9" t="n">
        <v>330</v>
      </c>
      <c r="E13290" s="6" t="s">
        <v>22231</v>
      </c>
      <c r="F13290" s="10" t="n">
        <f aca="false">C13290*D13290</f>
        <v>0</v>
      </c>
    </row>
    <row r="13291" customFormat="false" ht="15" hidden="false" customHeight="false" outlineLevel="0" collapsed="false">
      <c r="A13291" s="0" t="s">
        <v>26138</v>
      </c>
      <c r="B13291" s="8" t="s">
        <v>26139</v>
      </c>
      <c r="C13291" s="9" t="n">
        <v>924</v>
      </c>
      <c r="E13291" s="6" t="s">
        <v>22231</v>
      </c>
      <c r="F13291" s="10" t="n">
        <f aca="false">C13291*D13291</f>
        <v>0</v>
      </c>
    </row>
    <row r="13292" customFormat="false" ht="15" hidden="false" customHeight="false" outlineLevel="0" collapsed="false">
      <c r="A13292" s="0" t="s">
        <v>26140</v>
      </c>
      <c r="B13292" s="8" t="s">
        <v>26141</v>
      </c>
      <c r="C13292" s="9" t="n">
        <v>1320</v>
      </c>
      <c r="E13292" s="6" t="s">
        <v>22231</v>
      </c>
      <c r="F13292" s="10" t="n">
        <f aca="false">C13292*D13292</f>
        <v>0</v>
      </c>
    </row>
    <row r="13293" customFormat="false" ht="15" hidden="false" customHeight="false" outlineLevel="0" collapsed="false">
      <c r="A13293" s="0" t="s">
        <v>26142</v>
      </c>
      <c r="B13293" s="8" t="s">
        <v>26143</v>
      </c>
      <c r="C13293" s="9" t="n">
        <v>792</v>
      </c>
      <c r="E13293" s="6" t="s">
        <v>22231</v>
      </c>
      <c r="F13293" s="10" t="n">
        <f aca="false">C13293*D13293</f>
        <v>0</v>
      </c>
    </row>
    <row r="13294" customFormat="false" ht="15" hidden="false" customHeight="false" outlineLevel="0" collapsed="false">
      <c r="A13294" s="0" t="s">
        <v>26144</v>
      </c>
      <c r="B13294" s="8" t="s">
        <v>26145</v>
      </c>
      <c r="C13294" s="9" t="n">
        <v>660</v>
      </c>
      <c r="E13294" s="6" t="s">
        <v>22231</v>
      </c>
      <c r="F13294" s="10" t="n">
        <f aca="false">C13294*D13294</f>
        <v>0</v>
      </c>
    </row>
    <row r="13295" customFormat="false" ht="15" hidden="false" customHeight="false" outlineLevel="0" collapsed="false">
      <c r="A13295" s="0" t="s">
        <v>26146</v>
      </c>
      <c r="B13295" s="8" t="s">
        <v>26147</v>
      </c>
      <c r="C13295" s="9" t="n">
        <v>528</v>
      </c>
      <c r="E13295" s="6" t="s">
        <v>22231</v>
      </c>
      <c r="F13295" s="10" t="n">
        <f aca="false">C13295*D13295</f>
        <v>0</v>
      </c>
    </row>
    <row r="13296" customFormat="false" ht="15" hidden="false" customHeight="false" outlineLevel="0" collapsed="false">
      <c r="A13296" s="0" t="s">
        <v>26148</v>
      </c>
      <c r="B13296" s="8" t="s">
        <v>26149</v>
      </c>
      <c r="C13296" s="9" t="n">
        <v>1584</v>
      </c>
      <c r="E13296" s="6" t="s">
        <v>22231</v>
      </c>
      <c r="F13296" s="10" t="n">
        <f aca="false">C13296*D13296</f>
        <v>0</v>
      </c>
    </row>
    <row r="13297" customFormat="false" ht="15" hidden="false" customHeight="false" outlineLevel="0" collapsed="false">
      <c r="A13297" s="0" t="s">
        <v>26150</v>
      </c>
      <c r="B13297" s="8" t="s">
        <v>26151</v>
      </c>
      <c r="C13297" s="9" t="n">
        <v>2112</v>
      </c>
      <c r="E13297" s="6" t="s">
        <v>22231</v>
      </c>
      <c r="F13297" s="10" t="n">
        <f aca="false">C13297*D13297</f>
        <v>0</v>
      </c>
    </row>
    <row r="13298" customFormat="false" ht="15" hidden="false" customHeight="false" outlineLevel="0" collapsed="false">
      <c r="A13298" s="0" t="s">
        <v>26152</v>
      </c>
      <c r="B13298" s="8" t="s">
        <v>26153</v>
      </c>
      <c r="C13298" s="9" t="n">
        <v>1320</v>
      </c>
      <c r="E13298" s="6" t="s">
        <v>22231</v>
      </c>
      <c r="F13298" s="10" t="n">
        <f aca="false">C13298*D13298</f>
        <v>0</v>
      </c>
    </row>
    <row r="13299" customFormat="false" ht="15" hidden="false" customHeight="false" outlineLevel="0" collapsed="false">
      <c r="A13299" s="0" t="s">
        <v>26154</v>
      </c>
      <c r="B13299" s="8" t="s">
        <v>26155</v>
      </c>
      <c r="C13299" s="9" t="n">
        <v>396</v>
      </c>
      <c r="E13299" s="6" t="s">
        <v>22231</v>
      </c>
      <c r="F13299" s="10" t="n">
        <f aca="false">C13299*D13299</f>
        <v>0</v>
      </c>
    </row>
    <row r="13300" customFormat="false" ht="15" hidden="false" customHeight="false" outlineLevel="0" collapsed="false">
      <c r="A13300" s="0" t="s">
        <v>26156</v>
      </c>
      <c r="B13300" s="8" t="s">
        <v>26157</v>
      </c>
      <c r="C13300" s="9" t="n">
        <v>330</v>
      </c>
      <c r="E13300" s="6" t="s">
        <v>22231</v>
      </c>
      <c r="F13300" s="10" t="n">
        <f aca="false">C13300*D13300</f>
        <v>0</v>
      </c>
    </row>
    <row r="13301" customFormat="false" ht="15" hidden="false" customHeight="false" outlineLevel="0" collapsed="false">
      <c r="A13301" s="0" t="s">
        <v>26158</v>
      </c>
      <c r="B13301" s="8" t="s">
        <v>26159</v>
      </c>
      <c r="C13301" s="9" t="n">
        <v>924</v>
      </c>
      <c r="E13301" s="6" t="s">
        <v>22231</v>
      </c>
      <c r="F13301" s="10" t="n">
        <f aca="false">C13301*D13301</f>
        <v>0</v>
      </c>
    </row>
    <row r="13302" customFormat="false" ht="15" hidden="false" customHeight="false" outlineLevel="0" collapsed="false">
      <c r="A13302" s="0" t="s">
        <v>26160</v>
      </c>
      <c r="B13302" s="8" t="s">
        <v>26161</v>
      </c>
      <c r="C13302" s="9" t="n">
        <v>1320</v>
      </c>
      <c r="E13302" s="6" t="s">
        <v>22231</v>
      </c>
      <c r="F13302" s="10" t="n">
        <f aca="false">C13302*D13302</f>
        <v>0</v>
      </c>
    </row>
    <row r="13303" customFormat="false" ht="15" hidden="false" customHeight="false" outlineLevel="0" collapsed="false">
      <c r="A13303" s="0" t="s">
        <v>26162</v>
      </c>
      <c r="B13303" s="8" t="s">
        <v>26163</v>
      </c>
      <c r="C13303" s="9" t="n">
        <v>792</v>
      </c>
      <c r="E13303" s="6" t="s">
        <v>22231</v>
      </c>
      <c r="F13303" s="10" t="n">
        <f aca="false">C13303*D13303</f>
        <v>0</v>
      </c>
    </row>
    <row r="13304" customFormat="false" ht="15" hidden="false" customHeight="false" outlineLevel="0" collapsed="false">
      <c r="A13304" s="0" t="s">
        <v>26164</v>
      </c>
      <c r="B13304" s="8" t="s">
        <v>26165</v>
      </c>
      <c r="C13304" s="9" t="n">
        <v>660</v>
      </c>
      <c r="E13304" s="6" t="s">
        <v>22231</v>
      </c>
      <c r="F13304" s="10" t="n">
        <f aca="false">C13304*D13304</f>
        <v>0</v>
      </c>
    </row>
    <row r="13305" customFormat="false" ht="15" hidden="false" customHeight="false" outlineLevel="0" collapsed="false">
      <c r="A13305" s="0" t="s">
        <v>26166</v>
      </c>
      <c r="B13305" s="8" t="s">
        <v>26167</v>
      </c>
      <c r="C13305" s="9" t="n">
        <v>528</v>
      </c>
      <c r="E13305" s="6" t="s">
        <v>22231</v>
      </c>
      <c r="F13305" s="10" t="n">
        <f aca="false">C13305*D13305</f>
        <v>0</v>
      </c>
    </row>
    <row r="13306" customFormat="false" ht="15" hidden="false" customHeight="false" outlineLevel="0" collapsed="false">
      <c r="A13306" s="0" t="s">
        <v>26168</v>
      </c>
      <c r="B13306" s="8" t="s">
        <v>26169</v>
      </c>
      <c r="C13306" s="9" t="n">
        <v>1584</v>
      </c>
      <c r="E13306" s="6" t="s">
        <v>22231</v>
      </c>
      <c r="F13306" s="10" t="n">
        <f aca="false">C13306*D13306</f>
        <v>0</v>
      </c>
    </row>
    <row r="13307" customFormat="false" ht="15" hidden="false" customHeight="false" outlineLevel="0" collapsed="false">
      <c r="A13307" s="0" t="s">
        <v>26170</v>
      </c>
      <c r="B13307" s="8" t="s">
        <v>26171</v>
      </c>
      <c r="C13307" s="9" t="n">
        <v>2112</v>
      </c>
      <c r="E13307" s="6" t="s">
        <v>22231</v>
      </c>
      <c r="F13307" s="10" t="n">
        <f aca="false">C13307*D13307</f>
        <v>0</v>
      </c>
    </row>
    <row r="13308" customFormat="false" ht="15" hidden="false" customHeight="false" outlineLevel="0" collapsed="false">
      <c r="A13308" s="0" t="s">
        <v>26172</v>
      </c>
      <c r="B13308" s="8" t="s">
        <v>26173</v>
      </c>
      <c r="C13308" s="9" t="n">
        <v>1320</v>
      </c>
      <c r="E13308" s="6" t="s">
        <v>22231</v>
      </c>
      <c r="F13308" s="10" t="n">
        <f aca="false">C13308*D13308</f>
        <v>0</v>
      </c>
    </row>
    <row r="13309" customFormat="false" ht="15" hidden="false" customHeight="false" outlineLevel="0" collapsed="false">
      <c r="A13309" s="0" t="s">
        <v>26174</v>
      </c>
      <c r="B13309" s="8" t="s">
        <v>26175</v>
      </c>
      <c r="C13309" s="9" t="n">
        <v>396</v>
      </c>
      <c r="E13309" s="6" t="s">
        <v>22231</v>
      </c>
      <c r="F13309" s="10" t="n">
        <f aca="false">C13309*D13309</f>
        <v>0</v>
      </c>
    </row>
    <row r="13310" customFormat="false" ht="15" hidden="false" customHeight="false" outlineLevel="0" collapsed="false">
      <c r="A13310" s="0" t="s">
        <v>26176</v>
      </c>
      <c r="B13310" s="8" t="s">
        <v>26177</v>
      </c>
      <c r="C13310" s="9" t="n">
        <v>330</v>
      </c>
      <c r="E13310" s="6" t="s">
        <v>22231</v>
      </c>
      <c r="F13310" s="10" t="n">
        <f aca="false">C13310*D13310</f>
        <v>0</v>
      </c>
    </row>
    <row r="13311" customFormat="false" ht="15" hidden="false" customHeight="false" outlineLevel="0" collapsed="false">
      <c r="A13311" s="0" t="s">
        <v>26178</v>
      </c>
      <c r="B13311" s="8" t="s">
        <v>26179</v>
      </c>
      <c r="C13311" s="9" t="n">
        <v>924</v>
      </c>
      <c r="E13311" s="6" t="s">
        <v>22231</v>
      </c>
      <c r="F13311" s="10" t="n">
        <f aca="false">C13311*D13311</f>
        <v>0</v>
      </c>
    </row>
    <row r="13312" customFormat="false" ht="15" hidden="false" customHeight="false" outlineLevel="0" collapsed="false">
      <c r="A13312" s="0" t="s">
        <v>26180</v>
      </c>
      <c r="B13312" s="8" t="s">
        <v>26181</v>
      </c>
      <c r="C13312" s="9" t="n">
        <v>1320</v>
      </c>
      <c r="E13312" s="6" t="s">
        <v>22231</v>
      </c>
      <c r="F13312" s="10" t="n">
        <f aca="false">C13312*D13312</f>
        <v>0</v>
      </c>
    </row>
    <row r="13313" customFormat="false" ht="15" hidden="false" customHeight="false" outlineLevel="0" collapsed="false">
      <c r="A13313" s="0" t="s">
        <v>26182</v>
      </c>
      <c r="B13313" s="8" t="s">
        <v>26183</v>
      </c>
      <c r="C13313" s="9" t="n">
        <v>792</v>
      </c>
      <c r="E13313" s="6" t="s">
        <v>22231</v>
      </c>
      <c r="F13313" s="10" t="n">
        <f aca="false">C13313*D13313</f>
        <v>0</v>
      </c>
    </row>
    <row r="13314" customFormat="false" ht="15" hidden="false" customHeight="false" outlineLevel="0" collapsed="false">
      <c r="A13314" s="0" t="s">
        <v>26184</v>
      </c>
      <c r="B13314" s="8" t="s">
        <v>26185</v>
      </c>
      <c r="C13314" s="9" t="n">
        <v>660</v>
      </c>
      <c r="E13314" s="6" t="s">
        <v>22231</v>
      </c>
      <c r="F13314" s="10" t="n">
        <f aca="false">C13314*D13314</f>
        <v>0</v>
      </c>
    </row>
    <row r="13315" customFormat="false" ht="15" hidden="false" customHeight="false" outlineLevel="0" collapsed="false">
      <c r="A13315" s="0" t="s">
        <v>26186</v>
      </c>
      <c r="B13315" s="8" t="s">
        <v>26187</v>
      </c>
      <c r="C13315" s="9" t="n">
        <v>528</v>
      </c>
      <c r="E13315" s="6" t="s">
        <v>22231</v>
      </c>
      <c r="F13315" s="10" t="n">
        <f aca="false">C13315*D13315</f>
        <v>0</v>
      </c>
    </row>
    <row r="13316" customFormat="false" ht="15" hidden="false" customHeight="false" outlineLevel="0" collapsed="false">
      <c r="A13316" s="0" t="s">
        <v>26188</v>
      </c>
      <c r="B13316" s="8" t="s">
        <v>26189</v>
      </c>
      <c r="C13316" s="9" t="n">
        <v>1584</v>
      </c>
      <c r="E13316" s="6" t="s">
        <v>22231</v>
      </c>
      <c r="F13316" s="10" t="n">
        <f aca="false">C13316*D13316</f>
        <v>0</v>
      </c>
    </row>
    <row r="13317" customFormat="false" ht="15" hidden="false" customHeight="false" outlineLevel="0" collapsed="false">
      <c r="A13317" s="0" t="s">
        <v>26190</v>
      </c>
      <c r="B13317" s="8" t="s">
        <v>26191</v>
      </c>
      <c r="C13317" s="9" t="n">
        <v>2112</v>
      </c>
      <c r="E13317" s="6" t="s">
        <v>22231</v>
      </c>
      <c r="F13317" s="10" t="n">
        <f aca="false">C13317*D13317</f>
        <v>0</v>
      </c>
    </row>
    <row r="13318" customFormat="false" ht="15" hidden="false" customHeight="false" outlineLevel="0" collapsed="false">
      <c r="A13318" s="0" t="s">
        <v>26192</v>
      </c>
      <c r="B13318" s="8" t="s">
        <v>26193</v>
      </c>
      <c r="C13318" s="9" t="n">
        <v>1320</v>
      </c>
      <c r="E13318" s="6" t="s">
        <v>22231</v>
      </c>
      <c r="F13318" s="10" t="n">
        <f aca="false">C13318*D13318</f>
        <v>0</v>
      </c>
    </row>
    <row r="13319" customFormat="false" ht="15" hidden="false" customHeight="false" outlineLevel="0" collapsed="false">
      <c r="A13319" s="0" t="s">
        <v>26194</v>
      </c>
      <c r="B13319" s="8" t="s">
        <v>26195</v>
      </c>
      <c r="C13319" s="9" t="n">
        <v>396</v>
      </c>
      <c r="E13319" s="6" t="s">
        <v>22231</v>
      </c>
      <c r="F13319" s="10" t="n">
        <f aca="false">C13319*D13319</f>
        <v>0</v>
      </c>
    </row>
    <row r="13320" customFormat="false" ht="15" hidden="false" customHeight="false" outlineLevel="0" collapsed="false">
      <c r="A13320" s="0" t="s">
        <v>26196</v>
      </c>
      <c r="B13320" s="8" t="s">
        <v>26197</v>
      </c>
      <c r="C13320" s="9" t="n">
        <v>330</v>
      </c>
      <c r="E13320" s="6" t="s">
        <v>22231</v>
      </c>
      <c r="F13320" s="10" t="n">
        <f aca="false">C13320*D13320</f>
        <v>0</v>
      </c>
    </row>
    <row r="13321" customFormat="false" ht="15" hidden="false" customHeight="false" outlineLevel="0" collapsed="false">
      <c r="A13321" s="0" t="s">
        <v>26198</v>
      </c>
      <c r="B13321" s="8" t="s">
        <v>26199</v>
      </c>
      <c r="C13321" s="9" t="n">
        <v>924</v>
      </c>
      <c r="E13321" s="6" t="s">
        <v>22231</v>
      </c>
      <c r="F13321" s="10" t="n">
        <f aca="false">C13321*D13321</f>
        <v>0</v>
      </c>
    </row>
    <row r="13322" customFormat="false" ht="15" hidden="false" customHeight="false" outlineLevel="0" collapsed="false">
      <c r="A13322" s="0" t="s">
        <v>26200</v>
      </c>
      <c r="B13322" s="8" t="s">
        <v>26201</v>
      </c>
      <c r="C13322" s="9" t="n">
        <v>1320</v>
      </c>
      <c r="E13322" s="6" t="s">
        <v>22231</v>
      </c>
      <c r="F13322" s="10" t="n">
        <f aca="false">C13322*D13322</f>
        <v>0</v>
      </c>
    </row>
    <row r="13323" customFormat="false" ht="15" hidden="false" customHeight="false" outlineLevel="0" collapsed="false">
      <c r="A13323" s="0" t="s">
        <v>26202</v>
      </c>
      <c r="B13323" s="8" t="s">
        <v>26203</v>
      </c>
      <c r="C13323" s="9" t="n">
        <v>792</v>
      </c>
      <c r="E13323" s="6" t="s">
        <v>22231</v>
      </c>
      <c r="F13323" s="10" t="n">
        <f aca="false">C13323*D13323</f>
        <v>0</v>
      </c>
    </row>
    <row r="13324" customFormat="false" ht="15" hidden="false" customHeight="false" outlineLevel="0" collapsed="false">
      <c r="A13324" s="0" t="s">
        <v>26204</v>
      </c>
      <c r="B13324" s="8" t="s">
        <v>26205</v>
      </c>
      <c r="C13324" s="9" t="n">
        <v>660</v>
      </c>
      <c r="E13324" s="6" t="s">
        <v>22231</v>
      </c>
      <c r="F13324" s="10" t="n">
        <f aca="false">C13324*D13324</f>
        <v>0</v>
      </c>
    </row>
    <row r="13325" customFormat="false" ht="15" hidden="false" customHeight="false" outlineLevel="0" collapsed="false">
      <c r="A13325" s="0" t="s">
        <v>26206</v>
      </c>
      <c r="B13325" s="8" t="s">
        <v>26207</v>
      </c>
      <c r="C13325" s="9" t="n">
        <v>528</v>
      </c>
      <c r="E13325" s="6" t="s">
        <v>22231</v>
      </c>
      <c r="F13325" s="10" t="n">
        <f aca="false">C13325*D13325</f>
        <v>0</v>
      </c>
    </row>
    <row r="13326" customFormat="false" ht="15" hidden="false" customHeight="false" outlineLevel="0" collapsed="false">
      <c r="A13326" s="0" t="s">
        <v>26208</v>
      </c>
      <c r="B13326" s="8" t="s">
        <v>26209</v>
      </c>
      <c r="C13326" s="9" t="n">
        <v>1584</v>
      </c>
      <c r="E13326" s="6" t="s">
        <v>22231</v>
      </c>
      <c r="F13326" s="10" t="n">
        <f aca="false">C13326*D13326</f>
        <v>0</v>
      </c>
    </row>
    <row r="13327" customFormat="false" ht="15" hidden="false" customHeight="false" outlineLevel="0" collapsed="false">
      <c r="A13327" s="0" t="s">
        <v>26210</v>
      </c>
      <c r="B13327" s="8" t="s">
        <v>26211</v>
      </c>
      <c r="C13327" s="9" t="n">
        <v>2112</v>
      </c>
      <c r="E13327" s="6" t="s">
        <v>22231</v>
      </c>
      <c r="F13327" s="10" t="n">
        <f aca="false">C13327*D13327</f>
        <v>0</v>
      </c>
    </row>
    <row r="13328" customFormat="false" ht="15" hidden="false" customHeight="false" outlineLevel="0" collapsed="false">
      <c r="A13328" s="0" t="s">
        <v>26212</v>
      </c>
      <c r="B13328" s="8" t="s">
        <v>26213</v>
      </c>
      <c r="C13328" s="9" t="n">
        <v>1320</v>
      </c>
      <c r="E13328" s="6" t="s">
        <v>22231</v>
      </c>
      <c r="F13328" s="10" t="n">
        <f aca="false">C13328*D13328</f>
        <v>0</v>
      </c>
    </row>
    <row r="13329" customFormat="false" ht="15" hidden="false" customHeight="false" outlineLevel="0" collapsed="false">
      <c r="A13329" s="0" t="s">
        <v>26214</v>
      </c>
      <c r="B13329" s="8" t="s">
        <v>26215</v>
      </c>
      <c r="C13329" s="9" t="n">
        <v>396</v>
      </c>
      <c r="E13329" s="6" t="s">
        <v>22231</v>
      </c>
      <c r="F13329" s="10" t="n">
        <f aca="false">C13329*D13329</f>
        <v>0</v>
      </c>
    </row>
    <row r="13330" customFormat="false" ht="15" hidden="false" customHeight="false" outlineLevel="0" collapsed="false">
      <c r="A13330" s="0" t="s">
        <v>26216</v>
      </c>
      <c r="B13330" s="8" t="s">
        <v>26217</v>
      </c>
      <c r="C13330" s="9" t="n">
        <v>330</v>
      </c>
      <c r="E13330" s="6" t="s">
        <v>22231</v>
      </c>
      <c r="F13330" s="10" t="n">
        <f aca="false">C13330*D13330</f>
        <v>0</v>
      </c>
    </row>
    <row r="13331" customFormat="false" ht="15" hidden="false" customHeight="false" outlineLevel="0" collapsed="false">
      <c r="A13331" s="0" t="s">
        <v>26218</v>
      </c>
      <c r="B13331" s="8" t="s">
        <v>26219</v>
      </c>
      <c r="C13331" s="9" t="n">
        <v>924</v>
      </c>
      <c r="E13331" s="6" t="s">
        <v>22231</v>
      </c>
      <c r="F13331" s="10" t="n">
        <f aca="false">C13331*D13331</f>
        <v>0</v>
      </c>
    </row>
    <row r="13332" customFormat="false" ht="15" hidden="false" customHeight="false" outlineLevel="0" collapsed="false">
      <c r="A13332" s="0" t="s">
        <v>26220</v>
      </c>
      <c r="B13332" s="8" t="s">
        <v>26221</v>
      </c>
      <c r="C13332" s="9" t="n">
        <v>1320</v>
      </c>
      <c r="E13332" s="6" t="s">
        <v>22231</v>
      </c>
      <c r="F13332" s="10" t="n">
        <f aca="false">C13332*D13332</f>
        <v>0</v>
      </c>
    </row>
    <row r="13333" customFormat="false" ht="15" hidden="false" customHeight="false" outlineLevel="0" collapsed="false">
      <c r="A13333" s="0" t="s">
        <v>26222</v>
      </c>
      <c r="B13333" s="8" t="s">
        <v>26223</v>
      </c>
      <c r="C13333" s="9" t="n">
        <v>792</v>
      </c>
      <c r="E13333" s="6" t="s">
        <v>22231</v>
      </c>
      <c r="F13333" s="10" t="n">
        <f aca="false">C13333*D13333</f>
        <v>0</v>
      </c>
    </row>
    <row r="13334" customFormat="false" ht="15" hidden="false" customHeight="false" outlineLevel="0" collapsed="false">
      <c r="B13334" s="7" t="s">
        <v>26224</v>
      </c>
      <c r="C13334" s="5"/>
      <c r="E13334" s="6" t="s">
        <v>22231</v>
      </c>
    </row>
    <row r="13335" customFormat="false" ht="15" hidden="false" customHeight="false" outlineLevel="0" collapsed="false">
      <c r="A13335" s="0" t="s">
        <v>26225</v>
      </c>
      <c r="B13335" s="8" t="s">
        <v>26226</v>
      </c>
      <c r="C13335" s="9" t="n">
        <v>1393</v>
      </c>
      <c r="E13335" s="6" t="s">
        <v>22231</v>
      </c>
      <c r="F13335" s="10" t="n">
        <f aca="false">C13335*D13335</f>
        <v>0</v>
      </c>
    </row>
    <row r="13336" customFormat="false" ht="15" hidden="false" customHeight="false" outlineLevel="0" collapsed="false">
      <c r="A13336" s="0" t="s">
        <v>26227</v>
      </c>
      <c r="B13336" s="8" t="s">
        <v>26228</v>
      </c>
      <c r="C13336" s="9" t="n">
        <v>1114.4</v>
      </c>
      <c r="E13336" s="6" t="s">
        <v>22231</v>
      </c>
      <c r="F13336" s="10" t="n">
        <f aca="false">C13336*D13336</f>
        <v>0</v>
      </c>
    </row>
    <row r="13337" customFormat="false" ht="15" hidden="false" customHeight="false" outlineLevel="0" collapsed="false">
      <c r="A13337" s="0" t="s">
        <v>26229</v>
      </c>
      <c r="B13337" s="8" t="s">
        <v>26230</v>
      </c>
      <c r="C13337" s="9" t="n">
        <v>3343</v>
      </c>
      <c r="E13337" s="6" t="s">
        <v>22231</v>
      </c>
      <c r="F13337" s="10" t="n">
        <f aca="false">C13337*D13337</f>
        <v>0</v>
      </c>
    </row>
    <row r="13338" customFormat="false" ht="15" hidden="false" customHeight="false" outlineLevel="0" collapsed="false">
      <c r="A13338" s="0" t="s">
        <v>26231</v>
      </c>
      <c r="B13338" s="8" t="s">
        <v>26232</v>
      </c>
      <c r="C13338" s="9" t="n">
        <v>4458</v>
      </c>
      <c r="E13338" s="6" t="s">
        <v>22231</v>
      </c>
      <c r="F13338" s="10" t="n">
        <f aca="false">C13338*D13338</f>
        <v>0</v>
      </c>
    </row>
    <row r="13339" customFormat="false" ht="15" hidden="false" customHeight="false" outlineLevel="0" collapsed="false">
      <c r="A13339" s="0" t="s">
        <v>26233</v>
      </c>
      <c r="B13339" s="8" t="s">
        <v>26234</v>
      </c>
      <c r="C13339" s="9" t="n">
        <v>2786</v>
      </c>
      <c r="E13339" s="6" t="s">
        <v>22231</v>
      </c>
      <c r="F13339" s="10" t="n">
        <f aca="false">C13339*D13339</f>
        <v>0</v>
      </c>
    </row>
    <row r="13340" customFormat="false" ht="15" hidden="false" customHeight="false" outlineLevel="0" collapsed="false">
      <c r="A13340" s="0" t="s">
        <v>26235</v>
      </c>
      <c r="B13340" s="8" t="s">
        <v>26236</v>
      </c>
      <c r="C13340" s="9" t="n">
        <v>835.8</v>
      </c>
      <c r="E13340" s="6" t="s">
        <v>22231</v>
      </c>
      <c r="F13340" s="10" t="n">
        <f aca="false">C13340*D13340</f>
        <v>0</v>
      </c>
    </row>
    <row r="13341" customFormat="false" ht="15" hidden="false" customHeight="false" outlineLevel="0" collapsed="false">
      <c r="A13341" s="0" t="s">
        <v>26237</v>
      </c>
      <c r="B13341" s="8" t="s">
        <v>26238</v>
      </c>
      <c r="C13341" s="9" t="n">
        <v>696.5</v>
      </c>
      <c r="E13341" s="6" t="s">
        <v>22231</v>
      </c>
      <c r="F13341" s="10" t="n">
        <f aca="false">C13341*D13341</f>
        <v>0</v>
      </c>
    </row>
    <row r="13342" customFormat="false" ht="15" hidden="false" customHeight="false" outlineLevel="0" collapsed="false">
      <c r="A13342" s="0" t="s">
        <v>26239</v>
      </c>
      <c r="B13342" s="8" t="s">
        <v>26240</v>
      </c>
      <c r="C13342" s="9" t="n">
        <v>1950</v>
      </c>
      <c r="E13342" s="6" t="s">
        <v>22231</v>
      </c>
      <c r="F13342" s="10" t="n">
        <f aca="false">C13342*D13342</f>
        <v>0</v>
      </c>
    </row>
    <row r="13343" customFormat="false" ht="15" hidden="false" customHeight="false" outlineLevel="0" collapsed="false">
      <c r="A13343" s="0" t="s">
        <v>26241</v>
      </c>
      <c r="B13343" s="8" t="s">
        <v>26242</v>
      </c>
      <c r="C13343" s="9" t="n">
        <v>2786</v>
      </c>
      <c r="E13343" s="6" t="s">
        <v>22231</v>
      </c>
      <c r="F13343" s="10" t="n">
        <f aca="false">C13343*D13343</f>
        <v>0</v>
      </c>
    </row>
    <row r="13344" customFormat="false" ht="15" hidden="false" customHeight="false" outlineLevel="0" collapsed="false">
      <c r="A13344" s="0" t="s">
        <v>26243</v>
      </c>
      <c r="B13344" s="8" t="s">
        <v>26244</v>
      </c>
      <c r="C13344" s="9" t="n">
        <v>1672</v>
      </c>
      <c r="E13344" s="6" t="s">
        <v>22231</v>
      </c>
      <c r="F13344" s="10" t="n">
        <f aca="false">C13344*D13344</f>
        <v>0</v>
      </c>
    </row>
    <row r="13345" customFormat="false" ht="15" hidden="false" customHeight="false" outlineLevel="0" collapsed="false">
      <c r="A13345" s="0" t="s">
        <v>26245</v>
      </c>
      <c r="B13345" s="8" t="s">
        <v>26246</v>
      </c>
      <c r="C13345" s="9" t="n">
        <v>1347</v>
      </c>
      <c r="E13345" s="6" t="s">
        <v>22231</v>
      </c>
      <c r="F13345" s="10" t="n">
        <f aca="false">C13345*D13345</f>
        <v>0</v>
      </c>
    </row>
    <row r="13346" customFormat="false" ht="15" hidden="false" customHeight="false" outlineLevel="0" collapsed="false">
      <c r="A13346" s="0" t="s">
        <v>26247</v>
      </c>
      <c r="B13346" s="8" t="s">
        <v>26248</v>
      </c>
      <c r="C13346" s="9" t="n">
        <v>1077.6</v>
      </c>
      <c r="E13346" s="6" t="s">
        <v>22231</v>
      </c>
      <c r="F13346" s="10" t="n">
        <f aca="false">C13346*D13346</f>
        <v>0</v>
      </c>
    </row>
    <row r="13347" customFormat="false" ht="15" hidden="false" customHeight="false" outlineLevel="0" collapsed="false">
      <c r="A13347" s="0" t="s">
        <v>26249</v>
      </c>
      <c r="B13347" s="8" t="s">
        <v>26250</v>
      </c>
      <c r="C13347" s="9" t="n">
        <v>3233</v>
      </c>
      <c r="E13347" s="6" t="s">
        <v>22231</v>
      </c>
      <c r="F13347" s="10" t="n">
        <f aca="false">C13347*D13347</f>
        <v>0</v>
      </c>
    </row>
    <row r="13348" customFormat="false" ht="15" hidden="false" customHeight="false" outlineLevel="0" collapsed="false">
      <c r="A13348" s="0" t="s">
        <v>26251</v>
      </c>
      <c r="B13348" s="8" t="s">
        <v>26252</v>
      </c>
      <c r="C13348" s="9" t="n">
        <v>4310</v>
      </c>
      <c r="E13348" s="6" t="s">
        <v>22231</v>
      </c>
      <c r="F13348" s="10" t="n">
        <f aca="false">C13348*D13348</f>
        <v>0</v>
      </c>
    </row>
    <row r="13349" customFormat="false" ht="15" hidden="false" customHeight="false" outlineLevel="0" collapsed="false">
      <c r="A13349" s="0" t="s">
        <v>26253</v>
      </c>
      <c r="B13349" s="8" t="s">
        <v>26254</v>
      </c>
      <c r="C13349" s="9" t="n">
        <v>2694</v>
      </c>
      <c r="E13349" s="6" t="s">
        <v>22231</v>
      </c>
      <c r="F13349" s="10" t="n">
        <f aca="false">C13349*D13349</f>
        <v>0</v>
      </c>
    </row>
    <row r="13350" customFormat="false" ht="15" hidden="false" customHeight="false" outlineLevel="0" collapsed="false">
      <c r="A13350" s="0" t="s">
        <v>26255</v>
      </c>
      <c r="B13350" s="8" t="s">
        <v>26256</v>
      </c>
      <c r="C13350" s="9" t="n">
        <v>808.2</v>
      </c>
      <c r="E13350" s="6" t="s">
        <v>22231</v>
      </c>
      <c r="F13350" s="10" t="n">
        <f aca="false">C13350*D13350</f>
        <v>0</v>
      </c>
    </row>
    <row r="13351" customFormat="false" ht="15" hidden="false" customHeight="false" outlineLevel="0" collapsed="false">
      <c r="A13351" s="0" t="s">
        <v>26257</v>
      </c>
      <c r="B13351" s="8" t="s">
        <v>26258</v>
      </c>
      <c r="C13351" s="9" t="n">
        <v>673.5</v>
      </c>
      <c r="E13351" s="6" t="s">
        <v>22231</v>
      </c>
      <c r="F13351" s="10" t="n">
        <f aca="false">C13351*D13351</f>
        <v>0</v>
      </c>
    </row>
    <row r="13352" customFormat="false" ht="15" hidden="false" customHeight="false" outlineLevel="0" collapsed="false">
      <c r="A13352" s="0" t="s">
        <v>26259</v>
      </c>
      <c r="B13352" s="8" t="s">
        <v>26260</v>
      </c>
      <c r="C13352" s="9" t="n">
        <v>1886</v>
      </c>
      <c r="E13352" s="6" t="s">
        <v>22231</v>
      </c>
      <c r="F13352" s="10" t="n">
        <f aca="false">C13352*D13352</f>
        <v>0</v>
      </c>
    </row>
    <row r="13353" customFormat="false" ht="15" hidden="false" customHeight="false" outlineLevel="0" collapsed="false">
      <c r="A13353" s="0" t="s">
        <v>26261</v>
      </c>
      <c r="B13353" s="8" t="s">
        <v>26262</v>
      </c>
      <c r="C13353" s="9" t="n">
        <v>2694</v>
      </c>
      <c r="E13353" s="6" t="s">
        <v>22231</v>
      </c>
      <c r="F13353" s="10" t="n">
        <f aca="false">C13353*D13353</f>
        <v>0</v>
      </c>
    </row>
    <row r="13354" customFormat="false" ht="15" hidden="false" customHeight="false" outlineLevel="0" collapsed="false">
      <c r="A13354" s="0" t="s">
        <v>26263</v>
      </c>
      <c r="B13354" s="8" t="s">
        <v>26264</v>
      </c>
      <c r="C13354" s="9" t="n">
        <v>1616</v>
      </c>
      <c r="E13354" s="6" t="s">
        <v>22231</v>
      </c>
      <c r="F13354" s="10" t="n">
        <f aca="false">C13354*D13354</f>
        <v>0</v>
      </c>
    </row>
    <row r="13355" customFormat="false" ht="15" hidden="false" customHeight="false" outlineLevel="0" collapsed="false">
      <c r="A13355" s="0" t="s">
        <v>26265</v>
      </c>
      <c r="B13355" s="8" t="s">
        <v>26266</v>
      </c>
      <c r="C13355" s="9" t="n">
        <v>1261.5</v>
      </c>
      <c r="E13355" s="6" t="s">
        <v>22231</v>
      </c>
      <c r="F13355" s="10" t="n">
        <f aca="false">C13355*D13355</f>
        <v>0</v>
      </c>
    </row>
    <row r="13356" customFormat="false" ht="15" hidden="false" customHeight="false" outlineLevel="0" collapsed="false">
      <c r="A13356" s="0" t="s">
        <v>26267</v>
      </c>
      <c r="B13356" s="8" t="s">
        <v>26268</v>
      </c>
      <c r="C13356" s="9" t="n">
        <v>1009.2</v>
      </c>
      <c r="E13356" s="6" t="s">
        <v>22231</v>
      </c>
      <c r="F13356" s="10" t="n">
        <f aca="false">C13356*D13356</f>
        <v>0</v>
      </c>
    </row>
    <row r="13357" customFormat="false" ht="15" hidden="false" customHeight="false" outlineLevel="0" collapsed="false">
      <c r="A13357" s="0" t="s">
        <v>26269</v>
      </c>
      <c r="B13357" s="8" t="s">
        <v>26270</v>
      </c>
      <c r="C13357" s="9" t="n">
        <v>3028</v>
      </c>
      <c r="E13357" s="6" t="s">
        <v>22231</v>
      </c>
      <c r="F13357" s="10" t="n">
        <f aca="false">C13357*D13357</f>
        <v>0</v>
      </c>
    </row>
    <row r="13358" customFormat="false" ht="15" hidden="false" customHeight="false" outlineLevel="0" collapsed="false">
      <c r="A13358" s="0" t="s">
        <v>26271</v>
      </c>
      <c r="B13358" s="8" t="s">
        <v>26272</v>
      </c>
      <c r="C13358" s="9" t="n">
        <v>4037</v>
      </c>
      <c r="E13358" s="6" t="s">
        <v>22231</v>
      </c>
      <c r="F13358" s="10" t="n">
        <f aca="false">C13358*D13358</f>
        <v>0</v>
      </c>
    </row>
    <row r="13359" customFormat="false" ht="15" hidden="false" customHeight="false" outlineLevel="0" collapsed="false">
      <c r="A13359" s="0" t="s">
        <v>26273</v>
      </c>
      <c r="B13359" s="8" t="s">
        <v>26274</v>
      </c>
      <c r="C13359" s="9" t="n">
        <v>2523</v>
      </c>
      <c r="E13359" s="6" t="s">
        <v>22231</v>
      </c>
      <c r="F13359" s="10" t="n">
        <f aca="false">C13359*D13359</f>
        <v>0</v>
      </c>
    </row>
    <row r="13360" customFormat="false" ht="15" hidden="false" customHeight="false" outlineLevel="0" collapsed="false">
      <c r="A13360" s="0" t="s">
        <v>26275</v>
      </c>
      <c r="B13360" s="8" t="s">
        <v>26276</v>
      </c>
      <c r="C13360" s="9" t="n">
        <v>756.9</v>
      </c>
      <c r="E13360" s="6" t="s">
        <v>22231</v>
      </c>
      <c r="F13360" s="10" t="n">
        <f aca="false">C13360*D13360</f>
        <v>0</v>
      </c>
    </row>
    <row r="13361" customFormat="false" ht="15" hidden="false" customHeight="false" outlineLevel="0" collapsed="false">
      <c r="A13361" s="0" t="s">
        <v>26277</v>
      </c>
      <c r="B13361" s="8" t="s">
        <v>26278</v>
      </c>
      <c r="C13361" s="9" t="n">
        <v>630.75</v>
      </c>
      <c r="E13361" s="6" t="s">
        <v>22231</v>
      </c>
      <c r="F13361" s="10" t="n">
        <f aca="false">C13361*D13361</f>
        <v>0</v>
      </c>
    </row>
    <row r="13362" customFormat="false" ht="15" hidden="false" customHeight="false" outlineLevel="0" collapsed="false">
      <c r="A13362" s="0" t="s">
        <v>26279</v>
      </c>
      <c r="B13362" s="8" t="s">
        <v>26280</v>
      </c>
      <c r="C13362" s="9" t="n">
        <v>1766</v>
      </c>
      <c r="E13362" s="6" t="s">
        <v>22231</v>
      </c>
      <c r="F13362" s="10" t="n">
        <f aca="false">C13362*D13362</f>
        <v>0</v>
      </c>
    </row>
    <row r="13363" customFormat="false" ht="15" hidden="false" customHeight="false" outlineLevel="0" collapsed="false">
      <c r="A13363" s="0" t="s">
        <v>26281</v>
      </c>
      <c r="B13363" s="8" t="s">
        <v>26282</v>
      </c>
      <c r="C13363" s="9" t="n">
        <v>2523</v>
      </c>
      <c r="E13363" s="6" t="s">
        <v>22231</v>
      </c>
      <c r="F13363" s="10" t="n">
        <f aca="false">C13363*D13363</f>
        <v>0</v>
      </c>
    </row>
    <row r="13364" customFormat="false" ht="15" hidden="false" customHeight="false" outlineLevel="0" collapsed="false">
      <c r="A13364" s="0" t="s">
        <v>26283</v>
      </c>
      <c r="B13364" s="8" t="s">
        <v>26284</v>
      </c>
      <c r="C13364" s="9" t="n">
        <v>1514</v>
      </c>
      <c r="E13364" s="6" t="s">
        <v>22231</v>
      </c>
      <c r="F13364" s="10" t="n">
        <f aca="false">C13364*D13364</f>
        <v>0</v>
      </c>
    </row>
    <row r="13365" customFormat="false" ht="15" hidden="false" customHeight="false" outlineLevel="0" collapsed="false">
      <c r="A13365" s="0" t="s">
        <v>26285</v>
      </c>
      <c r="B13365" s="8" t="s">
        <v>26286</v>
      </c>
      <c r="C13365" s="9" t="n">
        <v>1181</v>
      </c>
      <c r="E13365" s="6" t="s">
        <v>22231</v>
      </c>
      <c r="F13365" s="10" t="n">
        <f aca="false">C13365*D13365</f>
        <v>0</v>
      </c>
    </row>
    <row r="13366" customFormat="false" ht="15" hidden="false" customHeight="false" outlineLevel="0" collapsed="false">
      <c r="A13366" s="0" t="s">
        <v>26287</v>
      </c>
      <c r="B13366" s="8" t="s">
        <v>26288</v>
      </c>
      <c r="C13366" s="9" t="n">
        <v>944.8</v>
      </c>
      <c r="E13366" s="6" t="s">
        <v>22231</v>
      </c>
      <c r="F13366" s="10" t="n">
        <f aca="false">C13366*D13366</f>
        <v>0</v>
      </c>
    </row>
    <row r="13367" customFormat="false" ht="15" hidden="false" customHeight="false" outlineLevel="0" collapsed="false">
      <c r="A13367" s="0" t="s">
        <v>26289</v>
      </c>
      <c r="B13367" s="8" t="s">
        <v>26290</v>
      </c>
      <c r="C13367" s="9" t="n">
        <v>2834</v>
      </c>
      <c r="E13367" s="6" t="s">
        <v>22231</v>
      </c>
      <c r="F13367" s="10" t="n">
        <f aca="false">C13367*D13367</f>
        <v>0</v>
      </c>
    </row>
    <row r="13368" customFormat="false" ht="15" hidden="false" customHeight="false" outlineLevel="0" collapsed="false">
      <c r="A13368" s="0" t="s">
        <v>26291</v>
      </c>
      <c r="B13368" s="8" t="s">
        <v>26292</v>
      </c>
      <c r="C13368" s="9" t="n">
        <v>3779</v>
      </c>
      <c r="E13368" s="6" t="s">
        <v>22231</v>
      </c>
      <c r="F13368" s="10" t="n">
        <f aca="false">C13368*D13368</f>
        <v>0</v>
      </c>
    </row>
    <row r="13369" customFormat="false" ht="15" hidden="false" customHeight="false" outlineLevel="0" collapsed="false">
      <c r="A13369" s="0" t="s">
        <v>26293</v>
      </c>
      <c r="B13369" s="8" t="s">
        <v>26294</v>
      </c>
      <c r="C13369" s="9" t="n">
        <v>2362</v>
      </c>
      <c r="E13369" s="6" t="s">
        <v>22231</v>
      </c>
      <c r="F13369" s="10" t="n">
        <f aca="false">C13369*D13369</f>
        <v>0</v>
      </c>
    </row>
    <row r="13370" customFormat="false" ht="15" hidden="false" customHeight="false" outlineLevel="0" collapsed="false">
      <c r="A13370" s="0" t="s">
        <v>26295</v>
      </c>
      <c r="B13370" s="8" t="s">
        <v>26296</v>
      </c>
      <c r="C13370" s="9" t="n">
        <v>708.6</v>
      </c>
      <c r="E13370" s="6" t="s">
        <v>22231</v>
      </c>
      <c r="F13370" s="10" t="n">
        <f aca="false">C13370*D13370</f>
        <v>0</v>
      </c>
    </row>
    <row r="13371" customFormat="false" ht="15" hidden="false" customHeight="false" outlineLevel="0" collapsed="false">
      <c r="A13371" s="0" t="s">
        <v>26297</v>
      </c>
      <c r="B13371" s="8" t="s">
        <v>26298</v>
      </c>
      <c r="C13371" s="9" t="n">
        <v>590.5</v>
      </c>
      <c r="E13371" s="6" t="s">
        <v>22231</v>
      </c>
      <c r="F13371" s="10" t="n">
        <f aca="false">C13371*D13371</f>
        <v>0</v>
      </c>
    </row>
    <row r="13372" customFormat="false" ht="15" hidden="false" customHeight="false" outlineLevel="0" collapsed="false">
      <c r="A13372" s="0" t="s">
        <v>26299</v>
      </c>
      <c r="B13372" s="8" t="s">
        <v>26300</v>
      </c>
      <c r="C13372" s="9" t="n">
        <v>1653</v>
      </c>
      <c r="E13372" s="6" t="s">
        <v>22231</v>
      </c>
      <c r="F13372" s="10" t="n">
        <f aca="false">C13372*D13372</f>
        <v>0</v>
      </c>
    </row>
    <row r="13373" customFormat="false" ht="15" hidden="false" customHeight="false" outlineLevel="0" collapsed="false">
      <c r="A13373" s="0" t="s">
        <v>26301</v>
      </c>
      <c r="B13373" s="8" t="s">
        <v>26302</v>
      </c>
      <c r="C13373" s="9" t="n">
        <v>2362</v>
      </c>
      <c r="E13373" s="6" t="s">
        <v>22231</v>
      </c>
      <c r="F13373" s="10" t="n">
        <f aca="false">C13373*D13373</f>
        <v>0</v>
      </c>
    </row>
    <row r="13374" customFormat="false" ht="15" hidden="false" customHeight="false" outlineLevel="0" collapsed="false">
      <c r="A13374" s="0" t="s">
        <v>26303</v>
      </c>
      <c r="B13374" s="8" t="s">
        <v>26304</v>
      </c>
      <c r="C13374" s="9" t="n">
        <v>1417</v>
      </c>
      <c r="E13374" s="6" t="s">
        <v>22231</v>
      </c>
      <c r="F13374" s="10" t="n">
        <f aca="false">C13374*D13374</f>
        <v>0</v>
      </c>
    </row>
    <row r="13375" customFormat="false" ht="15" hidden="false" customHeight="false" outlineLevel="0" collapsed="false">
      <c r="A13375" s="0" t="s">
        <v>26305</v>
      </c>
      <c r="B13375" s="8" t="s">
        <v>26306</v>
      </c>
      <c r="C13375" s="9" t="n">
        <v>1140</v>
      </c>
      <c r="E13375" s="6" t="s">
        <v>22231</v>
      </c>
      <c r="F13375" s="10" t="n">
        <f aca="false">C13375*D13375</f>
        <v>0</v>
      </c>
    </row>
    <row r="13376" customFormat="false" ht="15" hidden="false" customHeight="false" outlineLevel="0" collapsed="false">
      <c r="A13376" s="0" t="s">
        <v>26307</v>
      </c>
      <c r="B13376" s="8" t="s">
        <v>26308</v>
      </c>
      <c r="C13376" s="9" t="n">
        <v>912</v>
      </c>
      <c r="E13376" s="6" t="s">
        <v>22231</v>
      </c>
      <c r="F13376" s="10" t="n">
        <f aca="false">C13376*D13376</f>
        <v>0</v>
      </c>
    </row>
    <row r="13377" customFormat="false" ht="15" hidden="false" customHeight="false" outlineLevel="0" collapsed="false">
      <c r="A13377" s="0" t="s">
        <v>26309</v>
      </c>
      <c r="B13377" s="8" t="s">
        <v>26310</v>
      </c>
      <c r="C13377" s="9" t="n">
        <v>2736</v>
      </c>
      <c r="E13377" s="6" t="s">
        <v>22231</v>
      </c>
      <c r="F13377" s="10" t="n">
        <f aca="false">C13377*D13377</f>
        <v>0</v>
      </c>
    </row>
    <row r="13378" customFormat="false" ht="15" hidden="false" customHeight="false" outlineLevel="0" collapsed="false">
      <c r="A13378" s="0" t="s">
        <v>26311</v>
      </c>
      <c r="B13378" s="8" t="s">
        <v>26312</v>
      </c>
      <c r="C13378" s="9" t="n">
        <v>3648</v>
      </c>
      <c r="E13378" s="6" t="s">
        <v>22231</v>
      </c>
      <c r="F13378" s="10" t="n">
        <f aca="false">C13378*D13378</f>
        <v>0</v>
      </c>
    </row>
    <row r="13379" customFormat="false" ht="15" hidden="false" customHeight="false" outlineLevel="0" collapsed="false">
      <c r="A13379" s="0" t="s">
        <v>26313</v>
      </c>
      <c r="B13379" s="8" t="s">
        <v>26314</v>
      </c>
      <c r="C13379" s="9" t="n">
        <v>2280</v>
      </c>
      <c r="E13379" s="6" t="s">
        <v>22231</v>
      </c>
      <c r="F13379" s="10" t="n">
        <f aca="false">C13379*D13379</f>
        <v>0</v>
      </c>
    </row>
    <row r="13380" customFormat="false" ht="15" hidden="false" customHeight="false" outlineLevel="0" collapsed="false">
      <c r="A13380" s="0" t="s">
        <v>26315</v>
      </c>
      <c r="B13380" s="8" t="s">
        <v>26316</v>
      </c>
      <c r="C13380" s="9" t="n">
        <v>684</v>
      </c>
      <c r="E13380" s="6" t="s">
        <v>22231</v>
      </c>
      <c r="F13380" s="10" t="n">
        <f aca="false">C13380*D13380</f>
        <v>0</v>
      </c>
    </row>
    <row r="13381" customFormat="false" ht="15" hidden="false" customHeight="false" outlineLevel="0" collapsed="false">
      <c r="A13381" s="0" t="s">
        <v>26317</v>
      </c>
      <c r="B13381" s="8" t="s">
        <v>26318</v>
      </c>
      <c r="C13381" s="9" t="n">
        <v>570</v>
      </c>
      <c r="E13381" s="6" t="s">
        <v>22231</v>
      </c>
      <c r="F13381" s="10" t="n">
        <f aca="false">C13381*D13381</f>
        <v>0</v>
      </c>
    </row>
    <row r="13382" customFormat="false" ht="15" hidden="false" customHeight="false" outlineLevel="0" collapsed="false">
      <c r="A13382" s="0" t="s">
        <v>26319</v>
      </c>
      <c r="B13382" s="8" t="s">
        <v>26320</v>
      </c>
      <c r="C13382" s="9" t="n">
        <v>1596</v>
      </c>
      <c r="E13382" s="6" t="s">
        <v>22231</v>
      </c>
      <c r="F13382" s="10" t="n">
        <f aca="false">C13382*D13382</f>
        <v>0</v>
      </c>
    </row>
    <row r="13383" customFormat="false" ht="15" hidden="false" customHeight="false" outlineLevel="0" collapsed="false">
      <c r="A13383" s="0" t="s">
        <v>26321</v>
      </c>
      <c r="B13383" s="8" t="s">
        <v>26322</v>
      </c>
      <c r="C13383" s="9" t="n">
        <v>2280</v>
      </c>
      <c r="E13383" s="6" t="s">
        <v>22231</v>
      </c>
      <c r="F13383" s="10" t="n">
        <f aca="false">C13383*D13383</f>
        <v>0</v>
      </c>
    </row>
    <row r="13384" customFormat="false" ht="15" hidden="false" customHeight="false" outlineLevel="0" collapsed="false">
      <c r="A13384" s="0" t="s">
        <v>26323</v>
      </c>
      <c r="B13384" s="8" t="s">
        <v>26324</v>
      </c>
      <c r="C13384" s="9" t="n">
        <v>1368</v>
      </c>
      <c r="E13384" s="6" t="s">
        <v>22231</v>
      </c>
      <c r="F13384" s="10" t="n">
        <f aca="false">C13384*D13384</f>
        <v>0</v>
      </c>
    </row>
    <row r="13385" customFormat="false" ht="15" hidden="false" customHeight="false" outlineLevel="0" collapsed="false">
      <c r="A13385" s="0" t="s">
        <v>26325</v>
      </c>
      <c r="B13385" s="8" t="s">
        <v>26326</v>
      </c>
      <c r="C13385" s="9" t="n">
        <v>1073.5</v>
      </c>
      <c r="E13385" s="6" t="s">
        <v>22231</v>
      </c>
      <c r="F13385" s="10" t="n">
        <f aca="false">C13385*D13385</f>
        <v>0</v>
      </c>
    </row>
    <row r="13386" customFormat="false" ht="15" hidden="false" customHeight="false" outlineLevel="0" collapsed="false">
      <c r="A13386" s="0" t="s">
        <v>26327</v>
      </c>
      <c r="B13386" s="8" t="s">
        <v>26328</v>
      </c>
      <c r="C13386" s="9" t="n">
        <v>858.8</v>
      </c>
      <c r="E13386" s="6" t="s">
        <v>22231</v>
      </c>
      <c r="F13386" s="10" t="n">
        <f aca="false">C13386*D13386</f>
        <v>0</v>
      </c>
    </row>
    <row r="13387" customFormat="false" ht="15" hidden="false" customHeight="false" outlineLevel="0" collapsed="false">
      <c r="A13387" s="0" t="s">
        <v>26329</v>
      </c>
      <c r="B13387" s="8" t="s">
        <v>26330</v>
      </c>
      <c r="C13387" s="9" t="n">
        <v>2576</v>
      </c>
      <c r="E13387" s="6" t="s">
        <v>22231</v>
      </c>
      <c r="F13387" s="10" t="n">
        <f aca="false">C13387*D13387</f>
        <v>0</v>
      </c>
    </row>
    <row r="13388" customFormat="false" ht="15" hidden="false" customHeight="false" outlineLevel="0" collapsed="false">
      <c r="A13388" s="0" t="s">
        <v>26331</v>
      </c>
      <c r="B13388" s="8" t="s">
        <v>26332</v>
      </c>
      <c r="C13388" s="9" t="n">
        <v>3435</v>
      </c>
      <c r="E13388" s="6" t="s">
        <v>22231</v>
      </c>
      <c r="F13388" s="10" t="n">
        <f aca="false">C13388*D13388</f>
        <v>0</v>
      </c>
    </row>
    <row r="13389" customFormat="false" ht="15" hidden="false" customHeight="false" outlineLevel="0" collapsed="false">
      <c r="A13389" s="0" t="s">
        <v>26333</v>
      </c>
      <c r="B13389" s="8" t="s">
        <v>26334</v>
      </c>
      <c r="C13389" s="9" t="n">
        <v>2147</v>
      </c>
      <c r="E13389" s="6" t="s">
        <v>22231</v>
      </c>
      <c r="F13389" s="10" t="n">
        <f aca="false">C13389*D13389</f>
        <v>0</v>
      </c>
    </row>
    <row r="13390" customFormat="false" ht="15" hidden="false" customHeight="false" outlineLevel="0" collapsed="false">
      <c r="A13390" s="0" t="s">
        <v>26335</v>
      </c>
      <c r="B13390" s="8" t="s">
        <v>26336</v>
      </c>
      <c r="C13390" s="9" t="n">
        <v>644.1</v>
      </c>
      <c r="E13390" s="6" t="s">
        <v>22231</v>
      </c>
      <c r="F13390" s="10" t="n">
        <f aca="false">C13390*D13390</f>
        <v>0</v>
      </c>
    </row>
    <row r="13391" customFormat="false" ht="15" hidden="false" customHeight="false" outlineLevel="0" collapsed="false">
      <c r="A13391" s="0" t="s">
        <v>26337</v>
      </c>
      <c r="B13391" s="8" t="s">
        <v>26338</v>
      </c>
      <c r="C13391" s="9" t="n">
        <v>536.75</v>
      </c>
      <c r="E13391" s="6" t="s">
        <v>22231</v>
      </c>
      <c r="F13391" s="10" t="n">
        <f aca="false">C13391*D13391</f>
        <v>0</v>
      </c>
    </row>
    <row r="13392" customFormat="false" ht="15" hidden="false" customHeight="false" outlineLevel="0" collapsed="false">
      <c r="A13392" s="0" t="s">
        <v>26339</v>
      </c>
      <c r="B13392" s="8" t="s">
        <v>26340</v>
      </c>
      <c r="C13392" s="9" t="n">
        <v>1503</v>
      </c>
      <c r="E13392" s="6" t="s">
        <v>22231</v>
      </c>
      <c r="F13392" s="10" t="n">
        <f aca="false">C13392*D13392</f>
        <v>0</v>
      </c>
    </row>
    <row r="13393" customFormat="false" ht="15" hidden="false" customHeight="false" outlineLevel="0" collapsed="false">
      <c r="A13393" s="0" t="s">
        <v>26341</v>
      </c>
      <c r="B13393" s="8" t="s">
        <v>26342</v>
      </c>
      <c r="C13393" s="9" t="n">
        <v>2147</v>
      </c>
      <c r="E13393" s="6" t="s">
        <v>22231</v>
      </c>
      <c r="F13393" s="10" t="n">
        <f aca="false">C13393*D13393</f>
        <v>0</v>
      </c>
    </row>
    <row r="13394" customFormat="false" ht="15" hidden="false" customHeight="false" outlineLevel="0" collapsed="false">
      <c r="A13394" s="0" t="s">
        <v>26343</v>
      </c>
      <c r="B13394" s="8" t="s">
        <v>26344</v>
      </c>
      <c r="C13394" s="9" t="n">
        <v>1288</v>
      </c>
      <c r="E13394" s="6" t="s">
        <v>22231</v>
      </c>
      <c r="F13394" s="10" t="n">
        <f aca="false">C13394*D13394</f>
        <v>0</v>
      </c>
    </row>
    <row r="13395" customFormat="false" ht="15" hidden="false" customHeight="false" outlineLevel="0" collapsed="false">
      <c r="A13395" s="0" t="s">
        <v>26345</v>
      </c>
      <c r="B13395" s="8" t="s">
        <v>26346</v>
      </c>
      <c r="C13395" s="9" t="n">
        <v>993</v>
      </c>
      <c r="E13395" s="6" t="s">
        <v>22231</v>
      </c>
      <c r="F13395" s="10" t="n">
        <f aca="false">C13395*D13395</f>
        <v>0</v>
      </c>
    </row>
    <row r="13396" customFormat="false" ht="15" hidden="false" customHeight="false" outlineLevel="0" collapsed="false">
      <c r="A13396" s="0" t="s">
        <v>26347</v>
      </c>
      <c r="B13396" s="8" t="s">
        <v>26348</v>
      </c>
      <c r="C13396" s="9" t="n">
        <v>794.4</v>
      </c>
      <c r="E13396" s="6" t="s">
        <v>22231</v>
      </c>
      <c r="F13396" s="10" t="n">
        <f aca="false">C13396*D13396</f>
        <v>0</v>
      </c>
    </row>
    <row r="13397" customFormat="false" ht="15" hidden="false" customHeight="false" outlineLevel="0" collapsed="false">
      <c r="A13397" s="0" t="s">
        <v>26349</v>
      </c>
      <c r="B13397" s="8" t="s">
        <v>26350</v>
      </c>
      <c r="C13397" s="9" t="n">
        <v>2383</v>
      </c>
      <c r="E13397" s="6" t="s">
        <v>22231</v>
      </c>
      <c r="F13397" s="10" t="n">
        <f aca="false">C13397*D13397</f>
        <v>0</v>
      </c>
    </row>
    <row r="13398" customFormat="false" ht="15" hidden="false" customHeight="false" outlineLevel="0" collapsed="false">
      <c r="A13398" s="0" t="s">
        <v>26351</v>
      </c>
      <c r="B13398" s="8" t="s">
        <v>26352</v>
      </c>
      <c r="C13398" s="9" t="n">
        <v>3178</v>
      </c>
      <c r="E13398" s="6" t="s">
        <v>22231</v>
      </c>
      <c r="F13398" s="10" t="n">
        <f aca="false">C13398*D13398</f>
        <v>0</v>
      </c>
    </row>
    <row r="13399" customFormat="false" ht="15" hidden="false" customHeight="false" outlineLevel="0" collapsed="false">
      <c r="A13399" s="0" t="s">
        <v>26353</v>
      </c>
      <c r="B13399" s="8" t="s">
        <v>26354</v>
      </c>
      <c r="C13399" s="9" t="n">
        <v>1986</v>
      </c>
      <c r="E13399" s="6" t="s">
        <v>22231</v>
      </c>
      <c r="F13399" s="10" t="n">
        <f aca="false">C13399*D13399</f>
        <v>0</v>
      </c>
    </row>
    <row r="13400" customFormat="false" ht="15" hidden="false" customHeight="false" outlineLevel="0" collapsed="false">
      <c r="A13400" s="0" t="s">
        <v>26355</v>
      </c>
      <c r="B13400" s="8" t="s">
        <v>26356</v>
      </c>
      <c r="C13400" s="9" t="n">
        <v>595.8</v>
      </c>
      <c r="E13400" s="6" t="s">
        <v>22231</v>
      </c>
      <c r="F13400" s="10" t="n">
        <f aca="false">C13400*D13400</f>
        <v>0</v>
      </c>
    </row>
    <row r="13401" customFormat="false" ht="15" hidden="false" customHeight="false" outlineLevel="0" collapsed="false">
      <c r="A13401" s="0" t="s">
        <v>26357</v>
      </c>
      <c r="B13401" s="8" t="s">
        <v>26358</v>
      </c>
      <c r="C13401" s="9" t="n">
        <v>496.5</v>
      </c>
      <c r="E13401" s="6" t="s">
        <v>22231</v>
      </c>
      <c r="F13401" s="10" t="n">
        <f aca="false">C13401*D13401</f>
        <v>0</v>
      </c>
    </row>
    <row r="13402" customFormat="false" ht="15" hidden="false" customHeight="false" outlineLevel="0" collapsed="false">
      <c r="A13402" s="0" t="s">
        <v>26359</v>
      </c>
      <c r="B13402" s="8" t="s">
        <v>26360</v>
      </c>
      <c r="C13402" s="9" t="n">
        <v>1390</v>
      </c>
      <c r="E13402" s="6" t="s">
        <v>22231</v>
      </c>
      <c r="F13402" s="10" t="n">
        <f aca="false">C13402*D13402</f>
        <v>0</v>
      </c>
    </row>
    <row r="13403" customFormat="false" ht="15" hidden="false" customHeight="false" outlineLevel="0" collapsed="false">
      <c r="A13403" s="0" t="s">
        <v>26361</v>
      </c>
      <c r="B13403" s="8" t="s">
        <v>26362</v>
      </c>
      <c r="C13403" s="9" t="n">
        <v>1986</v>
      </c>
      <c r="E13403" s="6" t="s">
        <v>22231</v>
      </c>
      <c r="F13403" s="10" t="n">
        <f aca="false">C13403*D13403</f>
        <v>0</v>
      </c>
    </row>
    <row r="13404" customFormat="false" ht="15" hidden="false" customHeight="false" outlineLevel="0" collapsed="false">
      <c r="A13404" s="0" t="s">
        <v>26363</v>
      </c>
      <c r="B13404" s="8" t="s">
        <v>26364</v>
      </c>
      <c r="C13404" s="9" t="n">
        <v>1192</v>
      </c>
      <c r="E13404" s="6" t="s">
        <v>22231</v>
      </c>
      <c r="F13404" s="10" t="n">
        <f aca="false">C13404*D13404</f>
        <v>0</v>
      </c>
    </row>
    <row r="13405" customFormat="false" ht="15" hidden="false" customHeight="false" outlineLevel="0" collapsed="false">
      <c r="A13405" s="0" t="s">
        <v>26365</v>
      </c>
      <c r="B13405" s="8" t="s">
        <v>26366</v>
      </c>
      <c r="C13405" s="9" t="n">
        <v>957</v>
      </c>
      <c r="E13405" s="6" t="s">
        <v>22231</v>
      </c>
      <c r="F13405" s="10" t="n">
        <f aca="false">C13405*D13405</f>
        <v>0</v>
      </c>
    </row>
    <row r="13406" customFormat="false" ht="15" hidden="false" customHeight="false" outlineLevel="0" collapsed="false">
      <c r="A13406" s="0" t="s">
        <v>26367</v>
      </c>
      <c r="B13406" s="8" t="s">
        <v>26368</v>
      </c>
      <c r="C13406" s="9" t="n">
        <v>765.6</v>
      </c>
      <c r="E13406" s="6" t="s">
        <v>22231</v>
      </c>
      <c r="F13406" s="10" t="n">
        <f aca="false">C13406*D13406</f>
        <v>0</v>
      </c>
    </row>
    <row r="13407" customFormat="false" ht="15" hidden="false" customHeight="false" outlineLevel="0" collapsed="false">
      <c r="A13407" s="0" t="s">
        <v>26369</v>
      </c>
      <c r="B13407" s="8" t="s">
        <v>26370</v>
      </c>
      <c r="C13407" s="9" t="n">
        <v>2297</v>
      </c>
      <c r="E13407" s="6" t="s">
        <v>22231</v>
      </c>
      <c r="F13407" s="10" t="n">
        <f aca="false">C13407*D13407</f>
        <v>0</v>
      </c>
    </row>
    <row r="13408" customFormat="false" ht="15" hidden="false" customHeight="false" outlineLevel="0" collapsed="false">
      <c r="A13408" s="0" t="s">
        <v>26371</v>
      </c>
      <c r="B13408" s="8" t="s">
        <v>26372</v>
      </c>
      <c r="C13408" s="9" t="n">
        <v>3062</v>
      </c>
      <c r="E13408" s="6" t="s">
        <v>22231</v>
      </c>
      <c r="F13408" s="10" t="n">
        <f aca="false">C13408*D13408</f>
        <v>0</v>
      </c>
    </row>
    <row r="13409" customFormat="false" ht="15" hidden="false" customHeight="false" outlineLevel="0" collapsed="false">
      <c r="A13409" s="0" t="s">
        <v>26373</v>
      </c>
      <c r="B13409" s="8" t="s">
        <v>26374</v>
      </c>
      <c r="C13409" s="9" t="n">
        <v>1914</v>
      </c>
      <c r="E13409" s="6" t="s">
        <v>22231</v>
      </c>
      <c r="F13409" s="10" t="n">
        <f aca="false">C13409*D13409</f>
        <v>0</v>
      </c>
    </row>
    <row r="13410" customFormat="false" ht="15" hidden="false" customHeight="false" outlineLevel="0" collapsed="false">
      <c r="A13410" s="0" t="s">
        <v>26375</v>
      </c>
      <c r="B13410" s="8" t="s">
        <v>26376</v>
      </c>
      <c r="C13410" s="9" t="n">
        <v>574.2</v>
      </c>
      <c r="E13410" s="6" t="s">
        <v>22231</v>
      </c>
      <c r="F13410" s="10" t="n">
        <f aca="false">C13410*D13410</f>
        <v>0</v>
      </c>
    </row>
    <row r="13411" customFormat="false" ht="15" hidden="false" customHeight="false" outlineLevel="0" collapsed="false">
      <c r="A13411" s="0" t="s">
        <v>26377</v>
      </c>
      <c r="B13411" s="8" t="s">
        <v>26378</v>
      </c>
      <c r="C13411" s="9" t="n">
        <v>478.5</v>
      </c>
      <c r="E13411" s="6" t="s">
        <v>22231</v>
      </c>
      <c r="F13411" s="10" t="n">
        <f aca="false">C13411*D13411</f>
        <v>0</v>
      </c>
    </row>
    <row r="13412" customFormat="false" ht="15" hidden="false" customHeight="false" outlineLevel="0" collapsed="false">
      <c r="A13412" s="0" t="s">
        <v>26379</v>
      </c>
      <c r="B13412" s="8" t="s">
        <v>26380</v>
      </c>
      <c r="C13412" s="9" t="n">
        <v>1340</v>
      </c>
      <c r="E13412" s="6" t="s">
        <v>22231</v>
      </c>
      <c r="F13412" s="10" t="n">
        <f aca="false">C13412*D13412</f>
        <v>0</v>
      </c>
    </row>
    <row r="13413" customFormat="false" ht="15" hidden="false" customHeight="false" outlineLevel="0" collapsed="false">
      <c r="A13413" s="0" t="s">
        <v>26381</v>
      </c>
      <c r="B13413" s="8" t="s">
        <v>26382</v>
      </c>
      <c r="C13413" s="9" t="n">
        <v>1914</v>
      </c>
      <c r="E13413" s="6" t="s">
        <v>22231</v>
      </c>
      <c r="F13413" s="10" t="n">
        <f aca="false">C13413*D13413</f>
        <v>0</v>
      </c>
    </row>
    <row r="13414" customFormat="false" ht="15" hidden="false" customHeight="false" outlineLevel="0" collapsed="false">
      <c r="A13414" s="0" t="s">
        <v>26383</v>
      </c>
      <c r="B13414" s="8" t="s">
        <v>26384</v>
      </c>
      <c r="C13414" s="9" t="n">
        <v>1148</v>
      </c>
      <c r="E13414" s="6" t="s">
        <v>22231</v>
      </c>
      <c r="F13414" s="10" t="n">
        <f aca="false">C13414*D13414</f>
        <v>0</v>
      </c>
    </row>
    <row r="13415" customFormat="false" ht="15" hidden="false" customHeight="false" outlineLevel="0" collapsed="false">
      <c r="A13415" s="0" t="s">
        <v>26385</v>
      </c>
      <c r="B13415" s="8" t="s">
        <v>26386</v>
      </c>
      <c r="C13415" s="9" t="n">
        <v>957</v>
      </c>
      <c r="E13415" s="6" t="s">
        <v>22231</v>
      </c>
      <c r="F13415" s="10" t="n">
        <f aca="false">C13415*D13415</f>
        <v>0</v>
      </c>
    </row>
    <row r="13416" customFormat="false" ht="15" hidden="false" customHeight="false" outlineLevel="0" collapsed="false">
      <c r="A13416" s="0" t="s">
        <v>26387</v>
      </c>
      <c r="B13416" s="8" t="s">
        <v>26388</v>
      </c>
      <c r="C13416" s="9" t="n">
        <v>765.6</v>
      </c>
      <c r="E13416" s="6" t="s">
        <v>22231</v>
      </c>
      <c r="F13416" s="10" t="n">
        <f aca="false">C13416*D13416</f>
        <v>0</v>
      </c>
    </row>
    <row r="13417" customFormat="false" ht="15" hidden="false" customHeight="false" outlineLevel="0" collapsed="false">
      <c r="A13417" s="0" t="s">
        <v>26389</v>
      </c>
      <c r="B13417" s="8" t="s">
        <v>26390</v>
      </c>
      <c r="C13417" s="9" t="n">
        <v>2297</v>
      </c>
      <c r="E13417" s="6" t="s">
        <v>22231</v>
      </c>
      <c r="F13417" s="10" t="n">
        <f aca="false">C13417*D13417</f>
        <v>0</v>
      </c>
    </row>
    <row r="13418" customFormat="false" ht="15" hidden="false" customHeight="false" outlineLevel="0" collapsed="false">
      <c r="A13418" s="0" t="s">
        <v>26391</v>
      </c>
      <c r="B13418" s="8" t="s">
        <v>26392</v>
      </c>
      <c r="C13418" s="9" t="n">
        <v>3062</v>
      </c>
      <c r="E13418" s="6" t="s">
        <v>22231</v>
      </c>
      <c r="F13418" s="10" t="n">
        <f aca="false">C13418*D13418</f>
        <v>0</v>
      </c>
    </row>
    <row r="13419" customFormat="false" ht="15" hidden="false" customHeight="false" outlineLevel="0" collapsed="false">
      <c r="A13419" s="0" t="s">
        <v>26393</v>
      </c>
      <c r="B13419" s="8" t="s">
        <v>26394</v>
      </c>
      <c r="C13419" s="9" t="n">
        <v>1914</v>
      </c>
      <c r="E13419" s="6" t="s">
        <v>22231</v>
      </c>
      <c r="F13419" s="10" t="n">
        <f aca="false">C13419*D13419</f>
        <v>0</v>
      </c>
    </row>
    <row r="13420" customFormat="false" ht="15" hidden="false" customHeight="false" outlineLevel="0" collapsed="false">
      <c r="A13420" s="0" t="s">
        <v>26395</v>
      </c>
      <c r="B13420" s="8" t="s">
        <v>26396</v>
      </c>
      <c r="C13420" s="9" t="n">
        <v>574.2</v>
      </c>
      <c r="E13420" s="6" t="s">
        <v>22231</v>
      </c>
      <c r="F13420" s="10" t="n">
        <f aca="false">C13420*D13420</f>
        <v>0</v>
      </c>
    </row>
    <row r="13421" customFormat="false" ht="15" hidden="false" customHeight="false" outlineLevel="0" collapsed="false">
      <c r="A13421" s="0" t="s">
        <v>26397</v>
      </c>
      <c r="B13421" s="8" t="s">
        <v>26398</v>
      </c>
      <c r="C13421" s="9" t="n">
        <v>478.5</v>
      </c>
      <c r="E13421" s="6" t="s">
        <v>22231</v>
      </c>
      <c r="F13421" s="10" t="n">
        <f aca="false">C13421*D13421</f>
        <v>0</v>
      </c>
    </row>
    <row r="13422" customFormat="false" ht="15" hidden="false" customHeight="false" outlineLevel="0" collapsed="false">
      <c r="A13422" s="0" t="s">
        <v>26399</v>
      </c>
      <c r="B13422" s="8" t="s">
        <v>26400</v>
      </c>
      <c r="C13422" s="9" t="n">
        <v>1340</v>
      </c>
      <c r="E13422" s="6" t="s">
        <v>22231</v>
      </c>
      <c r="F13422" s="10" t="n">
        <f aca="false">C13422*D13422</f>
        <v>0</v>
      </c>
    </row>
    <row r="13423" customFormat="false" ht="15" hidden="false" customHeight="false" outlineLevel="0" collapsed="false">
      <c r="A13423" s="0" t="s">
        <v>26401</v>
      </c>
      <c r="B13423" s="8" t="s">
        <v>26402</v>
      </c>
      <c r="C13423" s="9" t="n">
        <v>1914</v>
      </c>
      <c r="E13423" s="6" t="s">
        <v>22231</v>
      </c>
      <c r="F13423" s="10" t="n">
        <f aca="false">C13423*D13423</f>
        <v>0</v>
      </c>
    </row>
    <row r="13424" customFormat="false" ht="15" hidden="false" customHeight="false" outlineLevel="0" collapsed="false">
      <c r="A13424" s="0" t="s">
        <v>26403</v>
      </c>
      <c r="B13424" s="8" t="s">
        <v>26404</v>
      </c>
      <c r="C13424" s="9" t="n">
        <v>1148</v>
      </c>
      <c r="E13424" s="6" t="s">
        <v>22231</v>
      </c>
      <c r="F13424" s="10" t="n">
        <f aca="false">C13424*D13424</f>
        <v>0</v>
      </c>
    </row>
    <row r="13425" customFormat="false" ht="15" hidden="false" customHeight="false" outlineLevel="0" collapsed="false">
      <c r="A13425" s="0" t="s">
        <v>26405</v>
      </c>
      <c r="B13425" s="8" t="s">
        <v>26406</v>
      </c>
      <c r="C13425" s="9" t="n">
        <v>957</v>
      </c>
      <c r="E13425" s="6" t="s">
        <v>22231</v>
      </c>
      <c r="F13425" s="10" t="n">
        <f aca="false">C13425*D13425</f>
        <v>0</v>
      </c>
    </row>
    <row r="13426" customFormat="false" ht="15" hidden="false" customHeight="false" outlineLevel="0" collapsed="false">
      <c r="A13426" s="0" t="s">
        <v>26407</v>
      </c>
      <c r="B13426" s="8" t="s">
        <v>26408</v>
      </c>
      <c r="C13426" s="9" t="n">
        <v>765.6</v>
      </c>
      <c r="E13426" s="6" t="s">
        <v>22231</v>
      </c>
      <c r="F13426" s="10" t="n">
        <f aca="false">C13426*D13426</f>
        <v>0</v>
      </c>
    </row>
    <row r="13427" customFormat="false" ht="15" hidden="false" customHeight="false" outlineLevel="0" collapsed="false">
      <c r="A13427" s="0" t="s">
        <v>26409</v>
      </c>
      <c r="B13427" s="8" t="s">
        <v>26410</v>
      </c>
      <c r="C13427" s="9" t="n">
        <v>2297</v>
      </c>
      <c r="E13427" s="6" t="s">
        <v>22231</v>
      </c>
      <c r="F13427" s="10" t="n">
        <f aca="false">C13427*D13427</f>
        <v>0</v>
      </c>
    </row>
    <row r="13428" customFormat="false" ht="15" hidden="false" customHeight="false" outlineLevel="0" collapsed="false">
      <c r="A13428" s="0" t="s">
        <v>26411</v>
      </c>
      <c r="B13428" s="8" t="s">
        <v>26412</v>
      </c>
      <c r="C13428" s="9" t="n">
        <v>3062</v>
      </c>
      <c r="E13428" s="6" t="s">
        <v>22231</v>
      </c>
      <c r="F13428" s="10" t="n">
        <f aca="false">C13428*D13428</f>
        <v>0</v>
      </c>
    </row>
    <row r="13429" customFormat="false" ht="15" hidden="false" customHeight="false" outlineLevel="0" collapsed="false">
      <c r="A13429" s="0" t="s">
        <v>26413</v>
      </c>
      <c r="B13429" s="8" t="s">
        <v>26414</v>
      </c>
      <c r="C13429" s="9" t="n">
        <v>1914</v>
      </c>
      <c r="E13429" s="6" t="s">
        <v>22231</v>
      </c>
      <c r="F13429" s="10" t="n">
        <f aca="false">C13429*D13429</f>
        <v>0</v>
      </c>
    </row>
    <row r="13430" customFormat="false" ht="15" hidden="false" customHeight="false" outlineLevel="0" collapsed="false">
      <c r="A13430" s="0" t="s">
        <v>26415</v>
      </c>
      <c r="B13430" s="8" t="s">
        <v>26416</v>
      </c>
      <c r="C13430" s="9" t="n">
        <v>574.2</v>
      </c>
      <c r="E13430" s="6" t="s">
        <v>22231</v>
      </c>
      <c r="F13430" s="10" t="n">
        <f aca="false">C13430*D13430</f>
        <v>0</v>
      </c>
    </row>
    <row r="13431" customFormat="false" ht="15" hidden="false" customHeight="false" outlineLevel="0" collapsed="false">
      <c r="A13431" s="0" t="s">
        <v>26417</v>
      </c>
      <c r="B13431" s="8" t="s">
        <v>26418</v>
      </c>
      <c r="C13431" s="9" t="n">
        <v>478.5</v>
      </c>
      <c r="E13431" s="6" t="s">
        <v>22231</v>
      </c>
      <c r="F13431" s="10" t="n">
        <f aca="false">C13431*D13431</f>
        <v>0</v>
      </c>
    </row>
    <row r="13432" customFormat="false" ht="15" hidden="false" customHeight="false" outlineLevel="0" collapsed="false">
      <c r="A13432" s="0" t="s">
        <v>26419</v>
      </c>
      <c r="B13432" s="8" t="s">
        <v>26420</v>
      </c>
      <c r="C13432" s="9" t="n">
        <v>1340</v>
      </c>
      <c r="E13432" s="6" t="s">
        <v>22231</v>
      </c>
      <c r="F13432" s="10" t="n">
        <f aca="false">C13432*D13432</f>
        <v>0</v>
      </c>
    </row>
    <row r="13433" customFormat="false" ht="15" hidden="false" customHeight="false" outlineLevel="0" collapsed="false">
      <c r="A13433" s="0" t="s">
        <v>26421</v>
      </c>
      <c r="B13433" s="8" t="s">
        <v>26422</v>
      </c>
      <c r="C13433" s="9" t="n">
        <v>1914</v>
      </c>
      <c r="E13433" s="6" t="s">
        <v>22231</v>
      </c>
      <c r="F13433" s="10" t="n">
        <f aca="false">C13433*D13433</f>
        <v>0</v>
      </c>
    </row>
    <row r="13434" customFormat="false" ht="15" hidden="false" customHeight="false" outlineLevel="0" collapsed="false">
      <c r="A13434" s="0" t="s">
        <v>26423</v>
      </c>
      <c r="B13434" s="8" t="s">
        <v>26424</v>
      </c>
      <c r="C13434" s="9" t="n">
        <v>1148</v>
      </c>
      <c r="E13434" s="6" t="s">
        <v>22231</v>
      </c>
      <c r="F13434" s="10" t="n">
        <f aca="false">C13434*D13434</f>
        <v>0</v>
      </c>
    </row>
    <row r="13435" customFormat="false" ht="15" hidden="false" customHeight="false" outlineLevel="0" collapsed="false">
      <c r="A13435" s="0" t="s">
        <v>26425</v>
      </c>
      <c r="B13435" s="8" t="s">
        <v>26426</v>
      </c>
      <c r="C13435" s="9" t="n">
        <v>957</v>
      </c>
      <c r="E13435" s="6" t="s">
        <v>22231</v>
      </c>
      <c r="F13435" s="10" t="n">
        <f aca="false">C13435*D13435</f>
        <v>0</v>
      </c>
    </row>
    <row r="13436" customFormat="false" ht="15" hidden="false" customHeight="false" outlineLevel="0" collapsed="false">
      <c r="A13436" s="0" t="s">
        <v>26427</v>
      </c>
      <c r="B13436" s="8" t="s">
        <v>26428</v>
      </c>
      <c r="C13436" s="9" t="n">
        <v>765.6</v>
      </c>
      <c r="E13436" s="6" t="s">
        <v>22231</v>
      </c>
      <c r="F13436" s="10" t="n">
        <f aca="false">C13436*D13436</f>
        <v>0</v>
      </c>
    </row>
    <row r="13437" customFormat="false" ht="15" hidden="false" customHeight="false" outlineLevel="0" collapsed="false">
      <c r="A13437" s="0" t="s">
        <v>26429</v>
      </c>
      <c r="B13437" s="8" t="s">
        <v>26430</v>
      </c>
      <c r="C13437" s="9" t="n">
        <v>2297</v>
      </c>
      <c r="E13437" s="6" t="s">
        <v>22231</v>
      </c>
      <c r="F13437" s="10" t="n">
        <f aca="false">C13437*D13437</f>
        <v>0</v>
      </c>
    </row>
    <row r="13438" customFormat="false" ht="15" hidden="false" customHeight="false" outlineLevel="0" collapsed="false">
      <c r="A13438" s="0" t="s">
        <v>26431</v>
      </c>
      <c r="B13438" s="8" t="s">
        <v>26432</v>
      </c>
      <c r="C13438" s="9" t="n">
        <v>3062</v>
      </c>
      <c r="E13438" s="6" t="s">
        <v>22231</v>
      </c>
      <c r="F13438" s="10" t="n">
        <f aca="false">C13438*D13438</f>
        <v>0</v>
      </c>
    </row>
    <row r="13439" customFormat="false" ht="15" hidden="false" customHeight="false" outlineLevel="0" collapsed="false">
      <c r="A13439" s="0" t="s">
        <v>26433</v>
      </c>
      <c r="B13439" s="8" t="s">
        <v>26434</v>
      </c>
      <c r="C13439" s="9" t="n">
        <v>1914</v>
      </c>
      <c r="E13439" s="6" t="s">
        <v>22231</v>
      </c>
      <c r="F13439" s="10" t="n">
        <f aca="false">C13439*D13439</f>
        <v>0</v>
      </c>
    </row>
    <row r="13440" customFormat="false" ht="15" hidden="false" customHeight="false" outlineLevel="0" collapsed="false">
      <c r="A13440" s="0" t="s">
        <v>26435</v>
      </c>
      <c r="B13440" s="8" t="s">
        <v>26436</v>
      </c>
      <c r="C13440" s="9" t="n">
        <v>574.2</v>
      </c>
      <c r="E13440" s="6" t="s">
        <v>22231</v>
      </c>
      <c r="F13440" s="10" t="n">
        <f aca="false">C13440*D13440</f>
        <v>0</v>
      </c>
    </row>
    <row r="13441" customFormat="false" ht="15" hidden="false" customHeight="false" outlineLevel="0" collapsed="false">
      <c r="A13441" s="0" t="s">
        <v>26437</v>
      </c>
      <c r="B13441" s="8" t="s">
        <v>26438</v>
      </c>
      <c r="C13441" s="9" t="n">
        <v>478.5</v>
      </c>
      <c r="E13441" s="6" t="s">
        <v>22231</v>
      </c>
      <c r="F13441" s="10" t="n">
        <f aca="false">C13441*D13441</f>
        <v>0</v>
      </c>
    </row>
    <row r="13442" customFormat="false" ht="15" hidden="false" customHeight="false" outlineLevel="0" collapsed="false">
      <c r="A13442" s="0" t="s">
        <v>26439</v>
      </c>
      <c r="B13442" s="8" t="s">
        <v>26440</v>
      </c>
      <c r="C13442" s="9" t="n">
        <v>1340</v>
      </c>
      <c r="E13442" s="6" t="s">
        <v>22231</v>
      </c>
      <c r="F13442" s="10" t="n">
        <f aca="false">C13442*D13442</f>
        <v>0</v>
      </c>
    </row>
    <row r="13443" customFormat="false" ht="15" hidden="false" customHeight="false" outlineLevel="0" collapsed="false">
      <c r="A13443" s="0" t="s">
        <v>26441</v>
      </c>
      <c r="B13443" s="8" t="s">
        <v>26442</v>
      </c>
      <c r="C13443" s="9" t="n">
        <v>1914</v>
      </c>
      <c r="E13443" s="6" t="s">
        <v>22231</v>
      </c>
      <c r="F13443" s="10" t="n">
        <f aca="false">C13443*D13443</f>
        <v>0</v>
      </c>
    </row>
    <row r="13444" customFormat="false" ht="15" hidden="false" customHeight="false" outlineLevel="0" collapsed="false">
      <c r="A13444" s="0" t="s">
        <v>26443</v>
      </c>
      <c r="B13444" s="8" t="s">
        <v>26444</v>
      </c>
      <c r="C13444" s="9" t="n">
        <v>1148</v>
      </c>
      <c r="E13444" s="6" t="s">
        <v>22231</v>
      </c>
      <c r="F13444" s="10" t="n">
        <f aca="false">C13444*D13444</f>
        <v>0</v>
      </c>
    </row>
    <row r="13445" customFormat="false" ht="15" hidden="false" customHeight="false" outlineLevel="0" collapsed="false">
      <c r="A13445" s="0" t="s">
        <v>26445</v>
      </c>
      <c r="B13445" s="8" t="s">
        <v>26446</v>
      </c>
      <c r="C13445" s="9" t="n">
        <v>957</v>
      </c>
      <c r="E13445" s="6" t="s">
        <v>22231</v>
      </c>
      <c r="F13445" s="10" t="n">
        <f aca="false">C13445*D13445</f>
        <v>0</v>
      </c>
    </row>
    <row r="13446" customFormat="false" ht="15" hidden="false" customHeight="false" outlineLevel="0" collapsed="false">
      <c r="A13446" s="0" t="s">
        <v>26447</v>
      </c>
      <c r="B13446" s="8" t="s">
        <v>26448</v>
      </c>
      <c r="C13446" s="9" t="n">
        <v>765.6</v>
      </c>
      <c r="E13446" s="6" t="s">
        <v>22231</v>
      </c>
      <c r="F13446" s="10" t="n">
        <f aca="false">C13446*D13446</f>
        <v>0</v>
      </c>
    </row>
    <row r="13447" customFormat="false" ht="15" hidden="false" customHeight="false" outlineLevel="0" collapsed="false">
      <c r="A13447" s="0" t="s">
        <v>26449</v>
      </c>
      <c r="B13447" s="8" t="s">
        <v>26450</v>
      </c>
      <c r="C13447" s="9" t="n">
        <v>2297</v>
      </c>
      <c r="E13447" s="6" t="s">
        <v>22231</v>
      </c>
      <c r="F13447" s="10" t="n">
        <f aca="false">C13447*D13447</f>
        <v>0</v>
      </c>
    </row>
    <row r="13448" customFormat="false" ht="15" hidden="false" customHeight="false" outlineLevel="0" collapsed="false">
      <c r="A13448" s="0" t="s">
        <v>26451</v>
      </c>
      <c r="B13448" s="8" t="s">
        <v>26452</v>
      </c>
      <c r="C13448" s="9" t="n">
        <v>3062</v>
      </c>
      <c r="E13448" s="6" t="s">
        <v>22231</v>
      </c>
      <c r="F13448" s="10" t="n">
        <f aca="false">C13448*D13448</f>
        <v>0</v>
      </c>
    </row>
    <row r="13449" customFormat="false" ht="15" hidden="false" customHeight="false" outlineLevel="0" collapsed="false">
      <c r="A13449" s="0" t="s">
        <v>26453</v>
      </c>
      <c r="B13449" s="8" t="s">
        <v>26454</v>
      </c>
      <c r="C13449" s="9" t="n">
        <v>1914</v>
      </c>
      <c r="E13449" s="6" t="s">
        <v>22231</v>
      </c>
      <c r="F13449" s="10" t="n">
        <f aca="false">C13449*D13449</f>
        <v>0</v>
      </c>
    </row>
    <row r="13450" customFormat="false" ht="15" hidden="false" customHeight="false" outlineLevel="0" collapsed="false">
      <c r="A13450" s="0" t="s">
        <v>26455</v>
      </c>
      <c r="B13450" s="8" t="s">
        <v>26456</v>
      </c>
      <c r="C13450" s="9" t="n">
        <v>574.2</v>
      </c>
      <c r="E13450" s="6" t="s">
        <v>22231</v>
      </c>
      <c r="F13450" s="10" t="n">
        <f aca="false">C13450*D13450</f>
        <v>0</v>
      </c>
    </row>
    <row r="13451" customFormat="false" ht="15" hidden="false" customHeight="false" outlineLevel="0" collapsed="false">
      <c r="A13451" s="0" t="s">
        <v>26457</v>
      </c>
      <c r="B13451" s="8" t="s">
        <v>26458</v>
      </c>
      <c r="C13451" s="9" t="n">
        <v>478.5</v>
      </c>
      <c r="E13451" s="6" t="s">
        <v>22231</v>
      </c>
      <c r="F13451" s="10" t="n">
        <f aca="false">C13451*D13451</f>
        <v>0</v>
      </c>
    </row>
    <row r="13452" customFormat="false" ht="15" hidden="false" customHeight="false" outlineLevel="0" collapsed="false">
      <c r="A13452" s="0" t="s">
        <v>26459</v>
      </c>
      <c r="B13452" s="8" t="s">
        <v>26460</v>
      </c>
      <c r="C13452" s="9" t="n">
        <v>1340</v>
      </c>
      <c r="E13452" s="6" t="s">
        <v>22231</v>
      </c>
      <c r="F13452" s="10" t="n">
        <f aca="false">C13452*D13452</f>
        <v>0</v>
      </c>
    </row>
    <row r="13453" customFormat="false" ht="15" hidden="false" customHeight="false" outlineLevel="0" collapsed="false">
      <c r="A13453" s="0" t="s">
        <v>26461</v>
      </c>
      <c r="B13453" s="8" t="s">
        <v>26462</v>
      </c>
      <c r="C13453" s="9" t="n">
        <v>1914</v>
      </c>
      <c r="E13453" s="6" t="s">
        <v>22231</v>
      </c>
      <c r="F13453" s="10" t="n">
        <f aca="false">C13453*D13453</f>
        <v>0</v>
      </c>
    </row>
    <row r="13454" customFormat="false" ht="15" hidden="false" customHeight="false" outlineLevel="0" collapsed="false">
      <c r="A13454" s="0" t="s">
        <v>26463</v>
      </c>
      <c r="B13454" s="8" t="s">
        <v>26464</v>
      </c>
      <c r="C13454" s="9" t="n">
        <v>1148</v>
      </c>
      <c r="E13454" s="6" t="s">
        <v>22231</v>
      </c>
      <c r="F13454" s="10" t="n">
        <f aca="false">C13454*D13454</f>
        <v>0</v>
      </c>
    </row>
    <row r="13455" customFormat="false" ht="15" hidden="false" customHeight="false" outlineLevel="0" collapsed="false">
      <c r="A13455" s="0" t="s">
        <v>26465</v>
      </c>
      <c r="B13455" s="8" t="s">
        <v>26466</v>
      </c>
      <c r="C13455" s="9" t="n">
        <v>957</v>
      </c>
      <c r="E13455" s="6" t="s">
        <v>22231</v>
      </c>
      <c r="F13455" s="10" t="n">
        <f aca="false">C13455*D13455</f>
        <v>0</v>
      </c>
    </row>
    <row r="13456" customFormat="false" ht="15" hidden="false" customHeight="false" outlineLevel="0" collapsed="false">
      <c r="A13456" s="0" t="s">
        <v>26467</v>
      </c>
      <c r="B13456" s="8" t="s">
        <v>26468</v>
      </c>
      <c r="C13456" s="9" t="n">
        <v>765.6</v>
      </c>
      <c r="E13456" s="6" t="s">
        <v>22231</v>
      </c>
      <c r="F13456" s="10" t="n">
        <f aca="false">C13456*D13456</f>
        <v>0</v>
      </c>
    </row>
    <row r="13457" customFormat="false" ht="15" hidden="false" customHeight="false" outlineLevel="0" collapsed="false">
      <c r="A13457" s="0" t="s">
        <v>26469</v>
      </c>
      <c r="B13457" s="8" t="s">
        <v>26470</v>
      </c>
      <c r="C13457" s="9" t="n">
        <v>2297</v>
      </c>
      <c r="E13457" s="6" t="s">
        <v>22231</v>
      </c>
      <c r="F13457" s="10" t="n">
        <f aca="false">C13457*D13457</f>
        <v>0</v>
      </c>
    </row>
    <row r="13458" customFormat="false" ht="15" hidden="false" customHeight="false" outlineLevel="0" collapsed="false">
      <c r="A13458" s="0" t="s">
        <v>26471</v>
      </c>
      <c r="B13458" s="8" t="s">
        <v>26472</v>
      </c>
      <c r="C13458" s="9" t="n">
        <v>3062</v>
      </c>
      <c r="E13458" s="6" t="s">
        <v>22231</v>
      </c>
      <c r="F13458" s="10" t="n">
        <f aca="false">C13458*D13458</f>
        <v>0</v>
      </c>
    </row>
    <row r="13459" customFormat="false" ht="15" hidden="false" customHeight="false" outlineLevel="0" collapsed="false">
      <c r="A13459" s="0" t="s">
        <v>26473</v>
      </c>
      <c r="B13459" s="8" t="s">
        <v>26474</v>
      </c>
      <c r="C13459" s="9" t="n">
        <v>1914</v>
      </c>
      <c r="E13459" s="6" t="s">
        <v>22231</v>
      </c>
      <c r="F13459" s="10" t="n">
        <f aca="false">C13459*D13459</f>
        <v>0</v>
      </c>
    </row>
    <row r="13460" customFormat="false" ht="15" hidden="false" customHeight="false" outlineLevel="0" collapsed="false">
      <c r="A13460" s="0" t="s">
        <v>26475</v>
      </c>
      <c r="B13460" s="8" t="s">
        <v>26476</v>
      </c>
      <c r="C13460" s="9" t="n">
        <v>574.2</v>
      </c>
      <c r="E13460" s="6" t="s">
        <v>22231</v>
      </c>
      <c r="F13460" s="10" t="n">
        <f aca="false">C13460*D13460</f>
        <v>0</v>
      </c>
    </row>
    <row r="13461" customFormat="false" ht="15" hidden="false" customHeight="false" outlineLevel="0" collapsed="false">
      <c r="A13461" s="0" t="s">
        <v>26477</v>
      </c>
      <c r="B13461" s="8" t="s">
        <v>26478</v>
      </c>
      <c r="C13461" s="9" t="n">
        <v>478.5</v>
      </c>
      <c r="E13461" s="6" t="s">
        <v>22231</v>
      </c>
      <c r="F13461" s="10" t="n">
        <f aca="false">C13461*D13461</f>
        <v>0</v>
      </c>
    </row>
    <row r="13462" customFormat="false" ht="15" hidden="false" customHeight="false" outlineLevel="0" collapsed="false">
      <c r="A13462" s="0" t="s">
        <v>26479</v>
      </c>
      <c r="B13462" s="8" t="s">
        <v>26480</v>
      </c>
      <c r="C13462" s="9" t="n">
        <v>1340</v>
      </c>
      <c r="E13462" s="6" t="s">
        <v>22231</v>
      </c>
      <c r="F13462" s="10" t="n">
        <f aca="false">C13462*D13462</f>
        <v>0</v>
      </c>
    </row>
    <row r="13463" customFormat="false" ht="15" hidden="false" customHeight="false" outlineLevel="0" collapsed="false">
      <c r="A13463" s="0" t="s">
        <v>26481</v>
      </c>
      <c r="B13463" s="8" t="s">
        <v>26482</v>
      </c>
      <c r="C13463" s="9" t="n">
        <v>1914</v>
      </c>
      <c r="E13463" s="6" t="s">
        <v>22231</v>
      </c>
      <c r="F13463" s="10" t="n">
        <f aca="false">C13463*D13463</f>
        <v>0</v>
      </c>
    </row>
    <row r="13464" customFormat="false" ht="15" hidden="false" customHeight="false" outlineLevel="0" collapsed="false">
      <c r="A13464" s="0" t="s">
        <v>26483</v>
      </c>
      <c r="B13464" s="8" t="s">
        <v>26484</v>
      </c>
      <c r="C13464" s="9" t="n">
        <v>1148</v>
      </c>
      <c r="E13464" s="6" t="s">
        <v>22231</v>
      </c>
      <c r="F13464" s="10" t="n">
        <f aca="false">C13464*D13464</f>
        <v>0</v>
      </c>
    </row>
    <row r="13465" customFormat="false" ht="15" hidden="false" customHeight="false" outlineLevel="0" collapsed="false">
      <c r="B13465" s="7" t="s">
        <v>26485</v>
      </c>
      <c r="C13465" s="5"/>
      <c r="E13465" s="6" t="s">
        <v>22231</v>
      </c>
    </row>
    <row r="13466" customFormat="false" ht="15" hidden="false" customHeight="false" outlineLevel="0" collapsed="false">
      <c r="A13466" s="0" t="s">
        <v>26486</v>
      </c>
      <c r="B13466" s="8" t="s">
        <v>26487</v>
      </c>
      <c r="C13466" s="9" t="n">
        <v>2400.48</v>
      </c>
      <c r="E13466" s="6" t="s">
        <v>22231</v>
      </c>
      <c r="F13466" s="10" t="n">
        <f aca="false">C13466*D13466</f>
        <v>0</v>
      </c>
    </row>
    <row r="13467" customFormat="false" ht="15" hidden="false" customHeight="false" outlineLevel="0" collapsed="false">
      <c r="A13467" s="0" t="s">
        <v>26488</v>
      </c>
      <c r="B13467" s="8" t="s">
        <v>26489</v>
      </c>
      <c r="C13467" s="9" t="n">
        <v>1920.96</v>
      </c>
      <c r="E13467" s="6" t="s">
        <v>22231</v>
      </c>
      <c r="F13467" s="10" t="n">
        <f aca="false">C13467*D13467</f>
        <v>0</v>
      </c>
    </row>
    <row r="13468" customFormat="false" ht="15" hidden="false" customHeight="false" outlineLevel="0" collapsed="false">
      <c r="A13468" s="0" t="s">
        <v>26490</v>
      </c>
      <c r="B13468" s="8" t="s">
        <v>26491</v>
      </c>
      <c r="C13468" s="9" t="n">
        <v>5808</v>
      </c>
      <c r="E13468" s="6" t="s">
        <v>22231</v>
      </c>
      <c r="F13468" s="10" t="n">
        <f aca="false">C13468*D13468</f>
        <v>0</v>
      </c>
    </row>
    <row r="13469" customFormat="false" ht="15" hidden="false" customHeight="false" outlineLevel="0" collapsed="false">
      <c r="A13469" s="0" t="s">
        <v>26492</v>
      </c>
      <c r="B13469" s="8" t="s">
        <v>26493</v>
      </c>
      <c r="C13469" s="9" t="n">
        <v>7920</v>
      </c>
      <c r="E13469" s="6" t="s">
        <v>22231</v>
      </c>
      <c r="F13469" s="10" t="n">
        <f aca="false">C13469*D13469</f>
        <v>0</v>
      </c>
    </row>
    <row r="13470" customFormat="false" ht="15" hidden="false" customHeight="false" outlineLevel="0" collapsed="false">
      <c r="A13470" s="0" t="s">
        <v>26494</v>
      </c>
      <c r="B13470" s="8" t="s">
        <v>26495</v>
      </c>
      <c r="C13470" s="9" t="n">
        <v>4224</v>
      </c>
      <c r="E13470" s="6" t="s">
        <v>22231</v>
      </c>
      <c r="F13470" s="10" t="n">
        <f aca="false">C13470*D13470</f>
        <v>0</v>
      </c>
    </row>
    <row r="13471" customFormat="false" ht="15" hidden="false" customHeight="false" outlineLevel="0" collapsed="false">
      <c r="A13471" s="0" t="s">
        <v>26496</v>
      </c>
      <c r="B13471" s="8" t="s">
        <v>26497</v>
      </c>
      <c r="C13471" s="9" t="n">
        <v>1440</v>
      </c>
      <c r="E13471" s="6" t="s">
        <v>22231</v>
      </c>
      <c r="F13471" s="10" t="n">
        <f aca="false">C13471*D13471</f>
        <v>0</v>
      </c>
    </row>
    <row r="13472" customFormat="false" ht="15" hidden="false" customHeight="false" outlineLevel="0" collapsed="false">
      <c r="A13472" s="0" t="s">
        <v>26498</v>
      </c>
      <c r="B13472" s="8" t="s">
        <v>26499</v>
      </c>
      <c r="C13472" s="9" t="n">
        <v>1152</v>
      </c>
      <c r="E13472" s="6" t="s">
        <v>22231</v>
      </c>
      <c r="F13472" s="10" t="n">
        <f aca="false">C13472*D13472</f>
        <v>0</v>
      </c>
    </row>
    <row r="13473" customFormat="false" ht="15" hidden="false" customHeight="false" outlineLevel="0" collapsed="false">
      <c r="A13473" s="0" t="s">
        <v>26500</v>
      </c>
      <c r="B13473" s="8" t="s">
        <v>26501</v>
      </c>
      <c r="C13473" s="9" t="n">
        <v>3485</v>
      </c>
      <c r="E13473" s="6" t="s">
        <v>22231</v>
      </c>
      <c r="F13473" s="10" t="n">
        <f aca="false">C13473*D13473</f>
        <v>0</v>
      </c>
    </row>
    <row r="13474" customFormat="false" ht="15" hidden="false" customHeight="false" outlineLevel="0" collapsed="false">
      <c r="A13474" s="0" t="s">
        <v>26502</v>
      </c>
      <c r="B13474" s="8" t="s">
        <v>26503</v>
      </c>
      <c r="C13474" s="9" t="n">
        <v>5280</v>
      </c>
      <c r="E13474" s="6" t="s">
        <v>22231</v>
      </c>
      <c r="F13474" s="10" t="n">
        <f aca="false">C13474*D13474</f>
        <v>0</v>
      </c>
    </row>
    <row r="13475" customFormat="false" ht="15" hidden="false" customHeight="false" outlineLevel="0" collapsed="false">
      <c r="A13475" s="0" t="s">
        <v>26504</v>
      </c>
      <c r="B13475" s="8" t="s">
        <v>26505</v>
      </c>
      <c r="C13475" s="9" t="n">
        <v>2640</v>
      </c>
      <c r="E13475" s="6" t="s">
        <v>22231</v>
      </c>
      <c r="F13475" s="10" t="n">
        <f aca="false">C13475*D13475</f>
        <v>0</v>
      </c>
    </row>
    <row r="13476" customFormat="false" ht="15" hidden="false" customHeight="false" outlineLevel="0" collapsed="false">
      <c r="A13476" s="0" t="s">
        <v>26506</v>
      </c>
      <c r="B13476" s="8" t="s">
        <v>26507</v>
      </c>
      <c r="C13476" s="9" t="n">
        <v>2321.3</v>
      </c>
      <c r="E13476" s="6" t="s">
        <v>22231</v>
      </c>
      <c r="F13476" s="10" t="n">
        <f aca="false">C13476*D13476</f>
        <v>0</v>
      </c>
    </row>
    <row r="13477" customFormat="false" ht="15" hidden="false" customHeight="false" outlineLevel="0" collapsed="false">
      <c r="A13477" s="0" t="s">
        <v>26508</v>
      </c>
      <c r="B13477" s="8" t="s">
        <v>26509</v>
      </c>
      <c r="C13477" s="9" t="n">
        <v>1857.6</v>
      </c>
      <c r="E13477" s="6" t="s">
        <v>22231</v>
      </c>
      <c r="F13477" s="10" t="n">
        <f aca="false">C13477*D13477</f>
        <v>0</v>
      </c>
    </row>
    <row r="13478" customFormat="false" ht="15" hidden="false" customHeight="false" outlineLevel="0" collapsed="false">
      <c r="A13478" s="0" t="s">
        <v>26510</v>
      </c>
      <c r="B13478" s="8" t="s">
        <v>26511</v>
      </c>
      <c r="C13478" s="9" t="n">
        <v>5616</v>
      </c>
      <c r="E13478" s="6" t="s">
        <v>22231</v>
      </c>
      <c r="F13478" s="10" t="n">
        <f aca="false">C13478*D13478</f>
        <v>0</v>
      </c>
    </row>
    <row r="13479" customFormat="false" ht="15" hidden="false" customHeight="false" outlineLevel="0" collapsed="false">
      <c r="A13479" s="0" t="s">
        <v>26512</v>
      </c>
      <c r="B13479" s="8" t="s">
        <v>26513</v>
      </c>
      <c r="C13479" s="9" t="n">
        <v>7659</v>
      </c>
      <c r="E13479" s="6" t="s">
        <v>22231</v>
      </c>
      <c r="F13479" s="10" t="n">
        <f aca="false">C13479*D13479</f>
        <v>0</v>
      </c>
    </row>
    <row r="13480" customFormat="false" ht="15" hidden="false" customHeight="false" outlineLevel="0" collapsed="false">
      <c r="A13480" s="0" t="s">
        <v>26514</v>
      </c>
      <c r="B13480" s="8" t="s">
        <v>26515</v>
      </c>
      <c r="C13480" s="9" t="n">
        <v>4085</v>
      </c>
      <c r="E13480" s="6" t="s">
        <v>22231</v>
      </c>
      <c r="F13480" s="10" t="n">
        <f aca="false">C13480*D13480</f>
        <v>0</v>
      </c>
    </row>
    <row r="13481" customFormat="false" ht="15" hidden="false" customHeight="false" outlineLevel="0" collapsed="false">
      <c r="A13481" s="0" t="s">
        <v>26516</v>
      </c>
      <c r="B13481" s="8" t="s">
        <v>26517</v>
      </c>
      <c r="C13481" s="9" t="n">
        <v>1392.5</v>
      </c>
      <c r="E13481" s="6" t="s">
        <v>22231</v>
      </c>
      <c r="F13481" s="10" t="n">
        <f aca="false">C13481*D13481</f>
        <v>0</v>
      </c>
    </row>
    <row r="13482" customFormat="false" ht="15" hidden="false" customHeight="false" outlineLevel="0" collapsed="false">
      <c r="A13482" s="0" t="s">
        <v>26518</v>
      </c>
      <c r="B13482" s="8" t="s">
        <v>26519</v>
      </c>
      <c r="C13482" s="9" t="n">
        <v>1114</v>
      </c>
      <c r="E13482" s="6" t="s">
        <v>22231</v>
      </c>
      <c r="F13482" s="10" t="n">
        <f aca="false">C13482*D13482</f>
        <v>0</v>
      </c>
    </row>
    <row r="13483" customFormat="false" ht="15" hidden="false" customHeight="false" outlineLevel="0" collapsed="false">
      <c r="A13483" s="0" t="s">
        <v>26520</v>
      </c>
      <c r="B13483" s="8" t="s">
        <v>26521</v>
      </c>
      <c r="C13483" s="9" t="n">
        <v>3370</v>
      </c>
      <c r="E13483" s="6" t="s">
        <v>22231</v>
      </c>
      <c r="F13483" s="10" t="n">
        <f aca="false">C13483*D13483</f>
        <v>0</v>
      </c>
    </row>
    <row r="13484" customFormat="false" ht="15" hidden="false" customHeight="false" outlineLevel="0" collapsed="false">
      <c r="A13484" s="0" t="s">
        <v>26522</v>
      </c>
      <c r="B13484" s="8" t="s">
        <v>26523</v>
      </c>
      <c r="C13484" s="9" t="n">
        <v>5106</v>
      </c>
      <c r="E13484" s="6" t="s">
        <v>22231</v>
      </c>
      <c r="F13484" s="10" t="n">
        <f aca="false">C13484*D13484</f>
        <v>0</v>
      </c>
    </row>
    <row r="13485" customFormat="false" ht="15" hidden="false" customHeight="false" outlineLevel="0" collapsed="false">
      <c r="A13485" s="0" t="s">
        <v>26524</v>
      </c>
      <c r="B13485" s="8" t="s">
        <v>26525</v>
      </c>
      <c r="C13485" s="9" t="n">
        <v>2553</v>
      </c>
      <c r="E13485" s="6" t="s">
        <v>22231</v>
      </c>
      <c r="F13485" s="10" t="n">
        <f aca="false">C13485*D13485</f>
        <v>0</v>
      </c>
    </row>
    <row r="13486" customFormat="false" ht="15" hidden="false" customHeight="false" outlineLevel="0" collapsed="false">
      <c r="A13486" s="0" t="s">
        <v>26526</v>
      </c>
      <c r="B13486" s="8" t="s">
        <v>26527</v>
      </c>
      <c r="C13486" s="9" t="n">
        <v>2173.6</v>
      </c>
      <c r="E13486" s="6" t="s">
        <v>22231</v>
      </c>
      <c r="F13486" s="10" t="n">
        <f aca="false">C13486*D13486</f>
        <v>0</v>
      </c>
    </row>
    <row r="13487" customFormat="false" ht="15" hidden="false" customHeight="false" outlineLevel="0" collapsed="false">
      <c r="A13487" s="0" t="s">
        <v>26528</v>
      </c>
      <c r="B13487" s="8" t="s">
        <v>26529</v>
      </c>
      <c r="C13487" s="9" t="n">
        <v>1739.4</v>
      </c>
      <c r="E13487" s="6" t="s">
        <v>22231</v>
      </c>
      <c r="F13487" s="10" t="n">
        <f aca="false">C13487*D13487</f>
        <v>0</v>
      </c>
    </row>
    <row r="13488" customFormat="false" ht="15" hidden="false" customHeight="false" outlineLevel="0" collapsed="false">
      <c r="A13488" s="0" t="s">
        <v>26530</v>
      </c>
      <c r="B13488" s="8" t="s">
        <v>26531</v>
      </c>
      <c r="C13488" s="9" t="n">
        <v>5259</v>
      </c>
      <c r="E13488" s="6" t="s">
        <v>22231</v>
      </c>
      <c r="F13488" s="10" t="n">
        <f aca="false">C13488*D13488</f>
        <v>0</v>
      </c>
    </row>
    <row r="13489" customFormat="false" ht="15" hidden="false" customHeight="false" outlineLevel="0" collapsed="false">
      <c r="A13489" s="0" t="s">
        <v>26532</v>
      </c>
      <c r="B13489" s="8" t="s">
        <v>26533</v>
      </c>
      <c r="C13489" s="9" t="n">
        <v>7172</v>
      </c>
      <c r="E13489" s="6" t="s">
        <v>22231</v>
      </c>
      <c r="F13489" s="10" t="n">
        <f aca="false">C13489*D13489</f>
        <v>0</v>
      </c>
    </row>
    <row r="13490" customFormat="false" ht="15" hidden="false" customHeight="false" outlineLevel="0" collapsed="false">
      <c r="A13490" s="0" t="s">
        <v>26534</v>
      </c>
      <c r="B13490" s="8" t="s">
        <v>26535</v>
      </c>
      <c r="C13490" s="9" t="n">
        <v>3825</v>
      </c>
      <c r="E13490" s="6" t="s">
        <v>22231</v>
      </c>
      <c r="F13490" s="10" t="n">
        <f aca="false">C13490*D13490</f>
        <v>0</v>
      </c>
    </row>
    <row r="13491" customFormat="false" ht="15" hidden="false" customHeight="false" outlineLevel="0" collapsed="false">
      <c r="A13491" s="0" t="s">
        <v>26536</v>
      </c>
      <c r="B13491" s="8" t="s">
        <v>26537</v>
      </c>
      <c r="C13491" s="9" t="n">
        <v>1303.9</v>
      </c>
      <c r="E13491" s="6" t="s">
        <v>22231</v>
      </c>
      <c r="F13491" s="10" t="n">
        <f aca="false">C13491*D13491</f>
        <v>0</v>
      </c>
    </row>
    <row r="13492" customFormat="false" ht="15" hidden="false" customHeight="false" outlineLevel="0" collapsed="false">
      <c r="A13492" s="0" t="s">
        <v>26538</v>
      </c>
      <c r="B13492" s="8" t="s">
        <v>26539</v>
      </c>
      <c r="C13492" s="9" t="n">
        <v>1043.12</v>
      </c>
      <c r="E13492" s="6" t="s">
        <v>22231</v>
      </c>
      <c r="F13492" s="10" t="n">
        <f aca="false">C13492*D13492</f>
        <v>0</v>
      </c>
    </row>
    <row r="13493" customFormat="false" ht="15" hidden="false" customHeight="false" outlineLevel="0" collapsed="false">
      <c r="A13493" s="0" t="s">
        <v>26540</v>
      </c>
      <c r="B13493" s="8" t="s">
        <v>26541</v>
      </c>
      <c r="C13493" s="9" t="n">
        <v>3155</v>
      </c>
      <c r="E13493" s="6" t="s">
        <v>22231</v>
      </c>
      <c r="F13493" s="10" t="n">
        <f aca="false">C13493*D13493</f>
        <v>0</v>
      </c>
    </row>
    <row r="13494" customFormat="false" ht="15" hidden="false" customHeight="false" outlineLevel="0" collapsed="false">
      <c r="A13494" s="0" t="s">
        <v>26542</v>
      </c>
      <c r="B13494" s="8" t="s">
        <v>26543</v>
      </c>
      <c r="C13494" s="9" t="n">
        <v>4781</v>
      </c>
      <c r="E13494" s="6" t="s">
        <v>22231</v>
      </c>
      <c r="F13494" s="10" t="n">
        <f aca="false">C13494*D13494</f>
        <v>0</v>
      </c>
    </row>
    <row r="13495" customFormat="false" ht="15" hidden="false" customHeight="false" outlineLevel="0" collapsed="false">
      <c r="A13495" s="0" t="s">
        <v>26544</v>
      </c>
      <c r="B13495" s="8" t="s">
        <v>26545</v>
      </c>
      <c r="C13495" s="9" t="n">
        <v>2391</v>
      </c>
      <c r="E13495" s="6" t="s">
        <v>22231</v>
      </c>
      <c r="F13495" s="10" t="n">
        <f aca="false">C13495*D13495</f>
        <v>0</v>
      </c>
    </row>
    <row r="13496" customFormat="false" ht="15" hidden="false" customHeight="false" outlineLevel="0" collapsed="false">
      <c r="A13496" s="0" t="s">
        <v>26546</v>
      </c>
      <c r="B13496" s="8" t="s">
        <v>26547</v>
      </c>
      <c r="C13496" s="9" t="n">
        <v>2034.91</v>
      </c>
      <c r="E13496" s="6" t="s">
        <v>22231</v>
      </c>
      <c r="F13496" s="10" t="n">
        <f aca="false">C13496*D13496</f>
        <v>0</v>
      </c>
    </row>
    <row r="13497" customFormat="false" ht="15" hidden="false" customHeight="false" outlineLevel="0" collapsed="false">
      <c r="A13497" s="0" t="s">
        <v>26548</v>
      </c>
      <c r="B13497" s="8" t="s">
        <v>26549</v>
      </c>
      <c r="C13497" s="9" t="n">
        <v>1628.41</v>
      </c>
      <c r="E13497" s="6" t="s">
        <v>22231</v>
      </c>
      <c r="F13497" s="10" t="n">
        <f aca="false">C13497*D13497</f>
        <v>0</v>
      </c>
    </row>
    <row r="13498" customFormat="false" ht="15" hidden="false" customHeight="false" outlineLevel="0" collapsed="false">
      <c r="A13498" s="0" t="s">
        <v>26550</v>
      </c>
      <c r="B13498" s="8" t="s">
        <v>26551</v>
      </c>
      <c r="C13498" s="9" t="n">
        <v>4923</v>
      </c>
      <c r="E13498" s="6" t="s">
        <v>22231</v>
      </c>
      <c r="F13498" s="10" t="n">
        <f aca="false">C13498*D13498</f>
        <v>0</v>
      </c>
    </row>
    <row r="13499" customFormat="false" ht="15" hidden="false" customHeight="false" outlineLevel="0" collapsed="false">
      <c r="A13499" s="0" t="s">
        <v>26552</v>
      </c>
      <c r="B13499" s="8" t="s">
        <v>26553</v>
      </c>
      <c r="C13499" s="9" t="n">
        <v>6714</v>
      </c>
      <c r="E13499" s="6" t="s">
        <v>22231</v>
      </c>
      <c r="F13499" s="10" t="n">
        <f aca="false">C13499*D13499</f>
        <v>0</v>
      </c>
    </row>
    <row r="13500" customFormat="false" ht="15" hidden="false" customHeight="false" outlineLevel="0" collapsed="false">
      <c r="A13500" s="0" t="s">
        <v>26554</v>
      </c>
      <c r="B13500" s="8" t="s">
        <v>26555</v>
      </c>
      <c r="C13500" s="9" t="n">
        <v>3581</v>
      </c>
      <c r="E13500" s="6" t="s">
        <v>22231</v>
      </c>
      <c r="F13500" s="10" t="n">
        <f aca="false">C13500*D13500</f>
        <v>0</v>
      </c>
    </row>
    <row r="13501" customFormat="false" ht="15" hidden="false" customHeight="false" outlineLevel="0" collapsed="false">
      <c r="A13501" s="0" t="s">
        <v>26556</v>
      </c>
      <c r="B13501" s="8" t="s">
        <v>26557</v>
      </c>
      <c r="C13501" s="9" t="n">
        <v>1220.7</v>
      </c>
      <c r="E13501" s="6" t="s">
        <v>22231</v>
      </c>
      <c r="F13501" s="10" t="n">
        <f aca="false">C13501*D13501</f>
        <v>0</v>
      </c>
    </row>
    <row r="13502" customFormat="false" ht="15" hidden="false" customHeight="false" outlineLevel="0" collapsed="false">
      <c r="A13502" s="0" t="s">
        <v>26558</v>
      </c>
      <c r="B13502" s="8" t="s">
        <v>26559</v>
      </c>
      <c r="C13502" s="9" t="n">
        <v>976.56</v>
      </c>
      <c r="E13502" s="6" t="s">
        <v>22231</v>
      </c>
      <c r="F13502" s="10" t="n">
        <f aca="false">C13502*D13502</f>
        <v>0</v>
      </c>
    </row>
    <row r="13503" customFormat="false" ht="15" hidden="false" customHeight="false" outlineLevel="0" collapsed="false">
      <c r="A13503" s="0" t="s">
        <v>26560</v>
      </c>
      <c r="B13503" s="8" t="s">
        <v>26561</v>
      </c>
      <c r="C13503" s="9" t="n">
        <v>2954</v>
      </c>
      <c r="E13503" s="6" t="s">
        <v>22231</v>
      </c>
      <c r="F13503" s="10" t="n">
        <f aca="false">C13503*D13503</f>
        <v>0</v>
      </c>
    </row>
    <row r="13504" customFormat="false" ht="15" hidden="false" customHeight="false" outlineLevel="0" collapsed="false">
      <c r="A13504" s="0" t="s">
        <v>26562</v>
      </c>
      <c r="B13504" s="8" t="s">
        <v>26563</v>
      </c>
      <c r="C13504" s="9" t="n">
        <v>4476</v>
      </c>
      <c r="E13504" s="6" t="s">
        <v>22231</v>
      </c>
      <c r="F13504" s="10" t="n">
        <f aca="false">C13504*D13504</f>
        <v>0</v>
      </c>
    </row>
    <row r="13505" customFormat="false" ht="15" hidden="false" customHeight="false" outlineLevel="0" collapsed="false">
      <c r="A13505" s="0" t="s">
        <v>26564</v>
      </c>
      <c r="B13505" s="8" t="s">
        <v>26565</v>
      </c>
      <c r="C13505" s="9" t="n">
        <v>2238</v>
      </c>
      <c r="E13505" s="6" t="s">
        <v>22231</v>
      </c>
      <c r="F13505" s="10" t="n">
        <f aca="false">C13505*D13505</f>
        <v>0</v>
      </c>
    </row>
    <row r="13506" customFormat="false" ht="15" hidden="false" customHeight="false" outlineLevel="0" collapsed="false">
      <c r="A13506" s="0" t="s">
        <v>26566</v>
      </c>
      <c r="B13506" s="8" t="s">
        <v>26567</v>
      </c>
      <c r="C13506" s="9" t="n">
        <v>1935.24</v>
      </c>
      <c r="E13506" s="6" t="s">
        <v>22231</v>
      </c>
      <c r="F13506" s="10" t="n">
        <f aca="false">C13506*D13506</f>
        <v>0</v>
      </c>
    </row>
    <row r="13507" customFormat="false" ht="15" hidden="false" customHeight="false" outlineLevel="0" collapsed="false">
      <c r="A13507" s="0" t="s">
        <v>26568</v>
      </c>
      <c r="B13507" s="8" t="s">
        <v>26569</v>
      </c>
      <c r="C13507" s="9" t="n">
        <v>1548.65</v>
      </c>
      <c r="E13507" s="6" t="s">
        <v>22231</v>
      </c>
      <c r="F13507" s="10" t="n">
        <f aca="false">C13507*D13507</f>
        <v>0</v>
      </c>
    </row>
    <row r="13508" customFormat="false" ht="15" hidden="false" customHeight="false" outlineLevel="0" collapsed="false">
      <c r="A13508" s="0" t="s">
        <v>26570</v>
      </c>
      <c r="B13508" s="8" t="s">
        <v>26571</v>
      </c>
      <c r="C13508" s="9" t="n">
        <v>4896</v>
      </c>
      <c r="E13508" s="6" t="s">
        <v>22231</v>
      </c>
      <c r="F13508" s="10" t="n">
        <f aca="false">C13508*D13508</f>
        <v>0</v>
      </c>
    </row>
    <row r="13509" customFormat="false" ht="15" hidden="false" customHeight="false" outlineLevel="0" collapsed="false">
      <c r="A13509" s="0" t="s">
        <v>26572</v>
      </c>
      <c r="B13509" s="8" t="s">
        <v>26573</v>
      </c>
      <c r="C13509" s="9" t="n">
        <v>6676</v>
      </c>
      <c r="E13509" s="6" t="s">
        <v>22231</v>
      </c>
      <c r="F13509" s="10" t="n">
        <f aca="false">C13509*D13509</f>
        <v>0</v>
      </c>
    </row>
    <row r="13510" customFormat="false" ht="15" hidden="false" customHeight="false" outlineLevel="0" collapsed="false">
      <c r="A13510" s="0" t="s">
        <v>26574</v>
      </c>
      <c r="B13510" s="8" t="s">
        <v>26575</v>
      </c>
      <c r="C13510" s="9" t="n">
        <v>3561</v>
      </c>
      <c r="E13510" s="6" t="s">
        <v>22231</v>
      </c>
      <c r="F13510" s="10" t="n">
        <f aca="false">C13510*D13510</f>
        <v>0</v>
      </c>
    </row>
    <row r="13511" customFormat="false" ht="15" hidden="false" customHeight="false" outlineLevel="0" collapsed="false">
      <c r="A13511" s="0" t="s">
        <v>26576</v>
      </c>
      <c r="B13511" s="8" t="s">
        <v>26577</v>
      </c>
      <c r="C13511" s="9" t="n">
        <v>1160.91</v>
      </c>
      <c r="E13511" s="6" t="s">
        <v>22231</v>
      </c>
      <c r="F13511" s="10" t="n">
        <f aca="false">C13511*D13511</f>
        <v>0</v>
      </c>
    </row>
    <row r="13512" customFormat="false" ht="15" hidden="false" customHeight="false" outlineLevel="0" collapsed="false">
      <c r="A13512" s="0" t="s">
        <v>26578</v>
      </c>
      <c r="B13512" s="8" t="s">
        <v>26579</v>
      </c>
      <c r="C13512" s="9" t="n">
        <v>928.73</v>
      </c>
      <c r="E13512" s="6" t="s">
        <v>22231</v>
      </c>
      <c r="F13512" s="10" t="n">
        <f aca="false">C13512*D13512</f>
        <v>0</v>
      </c>
    </row>
    <row r="13513" customFormat="false" ht="15" hidden="false" customHeight="false" outlineLevel="0" collapsed="false">
      <c r="A13513" s="0" t="s">
        <v>26580</v>
      </c>
      <c r="B13513" s="8" t="s">
        <v>26581</v>
      </c>
      <c r="C13513" s="9" t="n">
        <v>2938</v>
      </c>
      <c r="E13513" s="6" t="s">
        <v>22231</v>
      </c>
      <c r="F13513" s="10" t="n">
        <f aca="false">C13513*D13513</f>
        <v>0</v>
      </c>
    </row>
    <row r="13514" customFormat="false" ht="15" hidden="false" customHeight="false" outlineLevel="0" collapsed="false">
      <c r="A13514" s="0" t="s">
        <v>26582</v>
      </c>
      <c r="B13514" s="8" t="s">
        <v>26583</v>
      </c>
      <c r="C13514" s="9" t="n">
        <v>4451</v>
      </c>
      <c r="E13514" s="6" t="s">
        <v>22231</v>
      </c>
      <c r="F13514" s="10" t="n">
        <f aca="false">C13514*D13514</f>
        <v>0</v>
      </c>
    </row>
    <row r="13515" customFormat="false" ht="15" hidden="false" customHeight="false" outlineLevel="0" collapsed="false">
      <c r="A13515" s="0" t="s">
        <v>26584</v>
      </c>
      <c r="B13515" s="8" t="s">
        <v>26585</v>
      </c>
      <c r="C13515" s="9" t="n">
        <v>2226</v>
      </c>
      <c r="E13515" s="6" t="s">
        <v>22231</v>
      </c>
      <c r="F13515" s="10" t="n">
        <f aca="false">C13515*D13515</f>
        <v>0</v>
      </c>
    </row>
    <row r="13516" customFormat="false" ht="15" hidden="false" customHeight="false" outlineLevel="0" collapsed="false">
      <c r="A13516" s="0" t="s">
        <v>26586</v>
      </c>
      <c r="B13516" s="8" t="s">
        <v>26587</v>
      </c>
      <c r="C13516" s="9" t="n">
        <v>1821.76</v>
      </c>
      <c r="E13516" s="6" t="s">
        <v>22231</v>
      </c>
      <c r="F13516" s="10" t="n">
        <f aca="false">C13516*D13516</f>
        <v>0</v>
      </c>
    </row>
    <row r="13517" customFormat="false" ht="15" hidden="false" customHeight="false" outlineLevel="0" collapsed="false">
      <c r="A13517" s="0" t="s">
        <v>26588</v>
      </c>
      <c r="B13517" s="8" t="s">
        <v>26589</v>
      </c>
      <c r="C13517" s="9" t="n">
        <v>1457.85</v>
      </c>
      <c r="E13517" s="6" t="s">
        <v>22231</v>
      </c>
      <c r="F13517" s="10" t="n">
        <f aca="false">C13517*D13517</f>
        <v>0</v>
      </c>
    </row>
    <row r="13518" customFormat="false" ht="15" hidden="false" customHeight="false" outlineLevel="0" collapsed="false">
      <c r="A13518" s="0" t="s">
        <v>26590</v>
      </c>
      <c r="B13518" s="8" t="s">
        <v>26591</v>
      </c>
      <c r="C13518" s="9" t="n">
        <v>4609</v>
      </c>
      <c r="E13518" s="6" t="s">
        <v>22231</v>
      </c>
      <c r="F13518" s="10" t="n">
        <f aca="false">C13518*D13518</f>
        <v>0</v>
      </c>
    </row>
    <row r="13519" customFormat="false" ht="15" hidden="false" customHeight="false" outlineLevel="0" collapsed="false">
      <c r="A13519" s="0" t="s">
        <v>26592</v>
      </c>
      <c r="B13519" s="8" t="s">
        <v>26593</v>
      </c>
      <c r="C13519" s="9" t="n">
        <v>6285</v>
      </c>
      <c r="E13519" s="6" t="s">
        <v>22231</v>
      </c>
      <c r="F13519" s="10" t="n">
        <f aca="false">C13519*D13519</f>
        <v>0</v>
      </c>
    </row>
    <row r="13520" customFormat="false" ht="15" hidden="false" customHeight="false" outlineLevel="0" collapsed="false">
      <c r="A13520" s="0" t="s">
        <v>26594</v>
      </c>
      <c r="B13520" s="8" t="s">
        <v>26595</v>
      </c>
      <c r="C13520" s="9" t="n">
        <v>3352</v>
      </c>
      <c r="E13520" s="6" t="s">
        <v>22231</v>
      </c>
      <c r="F13520" s="10" t="n">
        <f aca="false">C13520*D13520</f>
        <v>0</v>
      </c>
    </row>
    <row r="13521" customFormat="false" ht="15" hidden="false" customHeight="false" outlineLevel="0" collapsed="false">
      <c r="A13521" s="0" t="s">
        <v>26596</v>
      </c>
      <c r="B13521" s="8" t="s">
        <v>26597</v>
      </c>
      <c r="C13521" s="9" t="n">
        <v>1092.84</v>
      </c>
      <c r="E13521" s="6" t="s">
        <v>22231</v>
      </c>
      <c r="F13521" s="10" t="n">
        <f aca="false">C13521*D13521</f>
        <v>0</v>
      </c>
    </row>
    <row r="13522" customFormat="false" ht="15" hidden="false" customHeight="false" outlineLevel="0" collapsed="false">
      <c r="A13522" s="0" t="s">
        <v>26598</v>
      </c>
      <c r="B13522" s="8" t="s">
        <v>26599</v>
      </c>
      <c r="C13522" s="9" t="n">
        <v>874.27</v>
      </c>
      <c r="E13522" s="6" t="s">
        <v>22231</v>
      </c>
      <c r="F13522" s="10" t="n">
        <f aca="false">C13522*D13522</f>
        <v>0</v>
      </c>
    </row>
    <row r="13523" customFormat="false" ht="15" hidden="false" customHeight="false" outlineLevel="0" collapsed="false">
      <c r="A13523" s="0" t="s">
        <v>26600</v>
      </c>
      <c r="B13523" s="8" t="s">
        <v>26601</v>
      </c>
      <c r="C13523" s="9" t="n">
        <v>2765</v>
      </c>
      <c r="E13523" s="6" t="s">
        <v>22231</v>
      </c>
      <c r="F13523" s="10" t="n">
        <f aca="false">C13523*D13523</f>
        <v>0</v>
      </c>
    </row>
    <row r="13524" customFormat="false" ht="15" hidden="false" customHeight="false" outlineLevel="0" collapsed="false">
      <c r="A13524" s="0" t="s">
        <v>26602</v>
      </c>
      <c r="B13524" s="8" t="s">
        <v>26603</v>
      </c>
      <c r="C13524" s="9" t="n">
        <v>4190</v>
      </c>
      <c r="E13524" s="6" t="s">
        <v>22231</v>
      </c>
      <c r="F13524" s="10" t="n">
        <f aca="false">C13524*D13524</f>
        <v>0</v>
      </c>
    </row>
    <row r="13525" customFormat="false" ht="15" hidden="false" customHeight="false" outlineLevel="0" collapsed="false">
      <c r="A13525" s="0" t="s">
        <v>26604</v>
      </c>
      <c r="B13525" s="8" t="s">
        <v>26605</v>
      </c>
      <c r="C13525" s="9" t="n">
        <v>2095</v>
      </c>
      <c r="E13525" s="6" t="s">
        <v>22231</v>
      </c>
      <c r="F13525" s="10" t="n">
        <f aca="false">C13525*D13525</f>
        <v>0</v>
      </c>
    </row>
    <row r="13526" customFormat="false" ht="15" hidden="false" customHeight="false" outlineLevel="0" collapsed="false">
      <c r="A13526" s="0" t="s">
        <v>26606</v>
      </c>
      <c r="B13526" s="8" t="s">
        <v>26607</v>
      </c>
      <c r="C13526" s="9" t="n">
        <v>1716.28</v>
      </c>
      <c r="E13526" s="6" t="s">
        <v>22231</v>
      </c>
      <c r="F13526" s="10" t="n">
        <f aca="false">C13526*D13526</f>
        <v>0</v>
      </c>
    </row>
    <row r="13527" customFormat="false" ht="15" hidden="false" customHeight="false" outlineLevel="0" collapsed="false">
      <c r="A13527" s="0" t="s">
        <v>26608</v>
      </c>
      <c r="B13527" s="8" t="s">
        <v>26609</v>
      </c>
      <c r="C13527" s="9" t="n">
        <v>1373.43</v>
      </c>
      <c r="E13527" s="6" t="s">
        <v>22231</v>
      </c>
      <c r="F13527" s="10" t="n">
        <f aca="false">C13527*D13527</f>
        <v>0</v>
      </c>
    </row>
    <row r="13528" customFormat="false" ht="15" hidden="false" customHeight="false" outlineLevel="0" collapsed="false">
      <c r="A13528" s="0" t="s">
        <v>26610</v>
      </c>
      <c r="B13528" s="8" t="s">
        <v>26611</v>
      </c>
      <c r="C13528" s="9" t="n">
        <v>4341</v>
      </c>
      <c r="E13528" s="6" t="s">
        <v>22231</v>
      </c>
      <c r="F13528" s="10" t="n">
        <f aca="false">C13528*D13528</f>
        <v>0</v>
      </c>
    </row>
    <row r="13529" customFormat="false" ht="15" hidden="false" customHeight="false" outlineLevel="0" collapsed="false">
      <c r="A13529" s="0" t="s">
        <v>26612</v>
      </c>
      <c r="B13529" s="8" t="s">
        <v>26613</v>
      </c>
      <c r="C13529" s="9" t="n">
        <v>5919</v>
      </c>
      <c r="E13529" s="6" t="s">
        <v>22231</v>
      </c>
      <c r="F13529" s="10" t="n">
        <f aca="false">C13529*D13529</f>
        <v>0</v>
      </c>
    </row>
    <row r="13530" customFormat="false" ht="15" hidden="false" customHeight="false" outlineLevel="0" collapsed="false">
      <c r="A13530" s="0" t="s">
        <v>26614</v>
      </c>
      <c r="B13530" s="8" t="s">
        <v>26615</v>
      </c>
      <c r="C13530" s="9" t="n">
        <v>3157</v>
      </c>
      <c r="E13530" s="6" t="s">
        <v>22231</v>
      </c>
      <c r="F13530" s="10" t="n">
        <f aca="false">C13530*D13530</f>
        <v>0</v>
      </c>
    </row>
    <row r="13531" customFormat="false" ht="15" hidden="false" customHeight="false" outlineLevel="0" collapsed="false">
      <c r="A13531" s="0" t="s">
        <v>26616</v>
      </c>
      <c r="B13531" s="8" t="s">
        <v>26617</v>
      </c>
      <c r="C13531" s="9" t="n">
        <v>1029.56</v>
      </c>
      <c r="E13531" s="6" t="s">
        <v>22231</v>
      </c>
      <c r="F13531" s="10" t="n">
        <f aca="false">C13531*D13531</f>
        <v>0</v>
      </c>
    </row>
    <row r="13532" customFormat="false" ht="15" hidden="false" customHeight="false" outlineLevel="0" collapsed="false">
      <c r="A13532" s="0" t="s">
        <v>26618</v>
      </c>
      <c r="B13532" s="8" t="s">
        <v>26619</v>
      </c>
      <c r="C13532" s="9" t="n">
        <v>823.65</v>
      </c>
      <c r="E13532" s="6" t="s">
        <v>22231</v>
      </c>
      <c r="F13532" s="10" t="n">
        <f aca="false">C13532*D13532</f>
        <v>0</v>
      </c>
    </row>
    <row r="13533" customFormat="false" ht="15" hidden="false" customHeight="false" outlineLevel="0" collapsed="false">
      <c r="A13533" s="0" t="s">
        <v>26620</v>
      </c>
      <c r="B13533" s="8" t="s">
        <v>26621</v>
      </c>
      <c r="C13533" s="9" t="n">
        <v>2604</v>
      </c>
      <c r="E13533" s="6" t="s">
        <v>22231</v>
      </c>
      <c r="F13533" s="10" t="n">
        <f aca="false">C13533*D13533</f>
        <v>0</v>
      </c>
    </row>
    <row r="13534" customFormat="false" ht="15" hidden="false" customHeight="false" outlineLevel="0" collapsed="false">
      <c r="A13534" s="0" t="s">
        <v>26622</v>
      </c>
      <c r="B13534" s="8" t="s">
        <v>26623</v>
      </c>
      <c r="C13534" s="9" t="n">
        <v>3946</v>
      </c>
      <c r="E13534" s="6" t="s">
        <v>22231</v>
      </c>
      <c r="F13534" s="10" t="n">
        <f aca="false">C13534*D13534</f>
        <v>0</v>
      </c>
    </row>
    <row r="13535" customFormat="false" ht="15" hidden="false" customHeight="false" outlineLevel="0" collapsed="false">
      <c r="A13535" s="0" t="s">
        <v>26624</v>
      </c>
      <c r="B13535" s="8" t="s">
        <v>26625</v>
      </c>
      <c r="C13535" s="9" t="n">
        <v>1973</v>
      </c>
      <c r="E13535" s="6" t="s">
        <v>22231</v>
      </c>
      <c r="F13535" s="10" t="n">
        <f aca="false">C13535*D13535</f>
        <v>0</v>
      </c>
    </row>
    <row r="13536" customFormat="false" ht="15" hidden="false" customHeight="false" outlineLevel="0" collapsed="false">
      <c r="A13536" s="0" t="s">
        <v>26626</v>
      </c>
      <c r="B13536" s="8" t="s">
        <v>26627</v>
      </c>
      <c r="C13536" s="9" t="n">
        <v>1598.72</v>
      </c>
      <c r="E13536" s="6" t="s">
        <v>22231</v>
      </c>
      <c r="F13536" s="10" t="n">
        <f aca="false">C13536*D13536</f>
        <v>0</v>
      </c>
    </row>
    <row r="13537" customFormat="false" ht="15" hidden="false" customHeight="false" outlineLevel="0" collapsed="false">
      <c r="A13537" s="0" t="s">
        <v>26628</v>
      </c>
      <c r="B13537" s="8" t="s">
        <v>26629</v>
      </c>
      <c r="C13537" s="9" t="n">
        <v>1279.36</v>
      </c>
      <c r="E13537" s="6" t="s">
        <v>22231</v>
      </c>
      <c r="F13537" s="10" t="n">
        <f aca="false">C13537*D13537</f>
        <v>0</v>
      </c>
    </row>
    <row r="13538" customFormat="false" ht="15" hidden="false" customHeight="false" outlineLevel="0" collapsed="false">
      <c r="A13538" s="0" t="s">
        <v>26630</v>
      </c>
      <c r="B13538" s="8" t="s">
        <v>26631</v>
      </c>
      <c r="C13538" s="9" t="n">
        <v>4220</v>
      </c>
      <c r="E13538" s="6" t="s">
        <v>22231</v>
      </c>
      <c r="F13538" s="10" t="n">
        <f aca="false">C13538*D13538</f>
        <v>0</v>
      </c>
    </row>
    <row r="13539" customFormat="false" ht="15" hidden="false" customHeight="false" outlineLevel="0" collapsed="false">
      <c r="A13539" s="0" t="s">
        <v>26632</v>
      </c>
      <c r="B13539" s="8" t="s">
        <v>26633</v>
      </c>
      <c r="C13539" s="9" t="n">
        <v>5754</v>
      </c>
      <c r="E13539" s="6" t="s">
        <v>22231</v>
      </c>
      <c r="F13539" s="10" t="n">
        <f aca="false">C13539*D13539</f>
        <v>0</v>
      </c>
    </row>
    <row r="13540" customFormat="false" ht="15" hidden="false" customHeight="false" outlineLevel="0" collapsed="false">
      <c r="A13540" s="0" t="s">
        <v>26634</v>
      </c>
      <c r="B13540" s="8" t="s">
        <v>26635</v>
      </c>
      <c r="C13540" s="9" t="n">
        <v>3069</v>
      </c>
      <c r="E13540" s="6" t="s">
        <v>22231</v>
      </c>
      <c r="F13540" s="10" t="n">
        <f aca="false">C13540*D13540</f>
        <v>0</v>
      </c>
    </row>
    <row r="13541" customFormat="false" ht="15" hidden="false" customHeight="false" outlineLevel="0" collapsed="false">
      <c r="A13541" s="0" t="s">
        <v>26636</v>
      </c>
      <c r="B13541" s="8" t="s">
        <v>26637</v>
      </c>
      <c r="C13541" s="9" t="n">
        <v>959.04</v>
      </c>
      <c r="E13541" s="6" t="s">
        <v>22231</v>
      </c>
      <c r="F13541" s="10" t="n">
        <f aca="false">C13541*D13541</f>
        <v>0</v>
      </c>
    </row>
    <row r="13542" customFormat="false" ht="15" hidden="false" customHeight="false" outlineLevel="0" collapsed="false">
      <c r="A13542" s="0" t="s">
        <v>26638</v>
      </c>
      <c r="B13542" s="8" t="s">
        <v>26639</v>
      </c>
      <c r="C13542" s="9" t="n">
        <v>767.23</v>
      </c>
      <c r="E13542" s="6" t="s">
        <v>22231</v>
      </c>
      <c r="F13542" s="10" t="n">
        <f aca="false">C13542*D13542</f>
        <v>0</v>
      </c>
    </row>
    <row r="13543" customFormat="false" ht="15" hidden="false" customHeight="false" outlineLevel="0" collapsed="false">
      <c r="A13543" s="0" t="s">
        <v>26640</v>
      </c>
      <c r="B13543" s="8" t="s">
        <v>26641</v>
      </c>
      <c r="C13543" s="9" t="n">
        <v>2532</v>
      </c>
      <c r="E13543" s="6" t="s">
        <v>22231</v>
      </c>
      <c r="F13543" s="10" t="n">
        <f aca="false">C13543*D13543</f>
        <v>0</v>
      </c>
    </row>
    <row r="13544" customFormat="false" ht="15" hidden="false" customHeight="false" outlineLevel="0" collapsed="false">
      <c r="A13544" s="0" t="s">
        <v>26642</v>
      </c>
      <c r="B13544" s="8" t="s">
        <v>26643</v>
      </c>
      <c r="C13544" s="9" t="n">
        <v>3836</v>
      </c>
      <c r="E13544" s="6" t="s">
        <v>22231</v>
      </c>
      <c r="F13544" s="10" t="n">
        <f aca="false">C13544*D13544</f>
        <v>0</v>
      </c>
    </row>
    <row r="13545" customFormat="false" ht="15" hidden="false" customHeight="false" outlineLevel="0" collapsed="false">
      <c r="A13545" s="0" t="s">
        <v>26644</v>
      </c>
      <c r="B13545" s="8" t="s">
        <v>26645</v>
      </c>
      <c r="C13545" s="9" t="n">
        <v>1918</v>
      </c>
      <c r="E13545" s="6" t="s">
        <v>22231</v>
      </c>
      <c r="F13545" s="10" t="n">
        <f aca="false">C13545*D13545</f>
        <v>0</v>
      </c>
    </row>
    <row r="13546" customFormat="false" ht="15" hidden="false" customHeight="false" outlineLevel="0" collapsed="false">
      <c r="A13546" s="0" t="s">
        <v>26646</v>
      </c>
      <c r="B13546" s="8" t="s">
        <v>26647</v>
      </c>
      <c r="C13546" s="9" t="n">
        <v>1598.72</v>
      </c>
      <c r="E13546" s="6" t="s">
        <v>22231</v>
      </c>
      <c r="F13546" s="10" t="n">
        <f aca="false">C13546*D13546</f>
        <v>0</v>
      </c>
    </row>
    <row r="13547" customFormat="false" ht="15" hidden="false" customHeight="false" outlineLevel="0" collapsed="false">
      <c r="A13547" s="0" t="s">
        <v>26648</v>
      </c>
      <c r="B13547" s="8" t="s">
        <v>26649</v>
      </c>
      <c r="C13547" s="9" t="n">
        <v>1279.36</v>
      </c>
      <c r="E13547" s="6" t="s">
        <v>22231</v>
      </c>
      <c r="F13547" s="10" t="n">
        <f aca="false">C13547*D13547</f>
        <v>0</v>
      </c>
    </row>
    <row r="13548" customFormat="false" ht="15" hidden="false" customHeight="false" outlineLevel="0" collapsed="false">
      <c r="A13548" s="0" t="s">
        <v>26650</v>
      </c>
      <c r="B13548" s="8" t="s">
        <v>26651</v>
      </c>
      <c r="C13548" s="9" t="n">
        <v>4220</v>
      </c>
      <c r="E13548" s="6" t="s">
        <v>22231</v>
      </c>
      <c r="F13548" s="10" t="n">
        <f aca="false">C13548*D13548</f>
        <v>0</v>
      </c>
    </row>
    <row r="13549" customFormat="false" ht="15" hidden="false" customHeight="false" outlineLevel="0" collapsed="false">
      <c r="A13549" s="0" t="s">
        <v>26652</v>
      </c>
      <c r="B13549" s="8" t="s">
        <v>26653</v>
      </c>
      <c r="C13549" s="9" t="n">
        <v>5754</v>
      </c>
      <c r="E13549" s="6" t="s">
        <v>22231</v>
      </c>
      <c r="F13549" s="10" t="n">
        <f aca="false">C13549*D13549</f>
        <v>0</v>
      </c>
    </row>
    <row r="13550" customFormat="false" ht="15" hidden="false" customHeight="false" outlineLevel="0" collapsed="false">
      <c r="A13550" s="0" t="s">
        <v>26654</v>
      </c>
      <c r="B13550" s="8" t="s">
        <v>26655</v>
      </c>
      <c r="C13550" s="9" t="n">
        <v>3069</v>
      </c>
      <c r="E13550" s="6" t="s">
        <v>22231</v>
      </c>
      <c r="F13550" s="10" t="n">
        <f aca="false">C13550*D13550</f>
        <v>0</v>
      </c>
    </row>
    <row r="13551" customFormat="false" ht="15" hidden="false" customHeight="false" outlineLevel="0" collapsed="false">
      <c r="A13551" s="0" t="s">
        <v>26656</v>
      </c>
      <c r="B13551" s="8" t="s">
        <v>26657</v>
      </c>
      <c r="C13551" s="9" t="n">
        <v>959.04</v>
      </c>
      <c r="E13551" s="6" t="s">
        <v>22231</v>
      </c>
      <c r="F13551" s="10" t="n">
        <f aca="false">C13551*D13551</f>
        <v>0</v>
      </c>
    </row>
    <row r="13552" customFormat="false" ht="15" hidden="false" customHeight="false" outlineLevel="0" collapsed="false">
      <c r="A13552" s="0" t="s">
        <v>26658</v>
      </c>
      <c r="B13552" s="8" t="s">
        <v>26659</v>
      </c>
      <c r="C13552" s="9" t="n">
        <v>767.23</v>
      </c>
      <c r="E13552" s="6" t="s">
        <v>22231</v>
      </c>
      <c r="F13552" s="10" t="n">
        <f aca="false">C13552*D13552</f>
        <v>0</v>
      </c>
    </row>
    <row r="13553" customFormat="false" ht="15" hidden="false" customHeight="false" outlineLevel="0" collapsed="false">
      <c r="A13553" s="0" t="s">
        <v>26660</v>
      </c>
      <c r="B13553" s="8" t="s">
        <v>26661</v>
      </c>
      <c r="C13553" s="9" t="n">
        <v>2532</v>
      </c>
      <c r="E13553" s="6" t="s">
        <v>22231</v>
      </c>
      <c r="F13553" s="10" t="n">
        <f aca="false">C13553*D13553</f>
        <v>0</v>
      </c>
    </row>
    <row r="13554" customFormat="false" ht="15" hidden="false" customHeight="false" outlineLevel="0" collapsed="false">
      <c r="A13554" s="0" t="s">
        <v>26662</v>
      </c>
      <c r="B13554" s="8" t="s">
        <v>26663</v>
      </c>
      <c r="C13554" s="9" t="n">
        <v>3836</v>
      </c>
      <c r="E13554" s="6" t="s">
        <v>22231</v>
      </c>
      <c r="F13554" s="10" t="n">
        <f aca="false">C13554*D13554</f>
        <v>0</v>
      </c>
    </row>
    <row r="13555" customFormat="false" ht="15" hidden="false" customHeight="false" outlineLevel="0" collapsed="false">
      <c r="A13555" s="0" t="s">
        <v>26664</v>
      </c>
      <c r="B13555" s="8" t="s">
        <v>26665</v>
      </c>
      <c r="C13555" s="9" t="n">
        <v>1918</v>
      </c>
      <c r="E13555" s="6" t="s">
        <v>22231</v>
      </c>
      <c r="F13555" s="10" t="n">
        <f aca="false">C13555*D13555</f>
        <v>0</v>
      </c>
    </row>
    <row r="13556" customFormat="false" ht="15" hidden="false" customHeight="false" outlineLevel="0" collapsed="false">
      <c r="A13556" s="0" t="s">
        <v>26666</v>
      </c>
      <c r="B13556" s="8" t="s">
        <v>26667</v>
      </c>
      <c r="C13556" s="9" t="n">
        <v>1598.72</v>
      </c>
      <c r="E13556" s="6" t="s">
        <v>22231</v>
      </c>
      <c r="F13556" s="10" t="n">
        <f aca="false">C13556*D13556</f>
        <v>0</v>
      </c>
    </row>
    <row r="13557" customFormat="false" ht="15" hidden="false" customHeight="false" outlineLevel="0" collapsed="false">
      <c r="A13557" s="0" t="s">
        <v>26668</v>
      </c>
      <c r="B13557" s="8" t="s">
        <v>26669</v>
      </c>
      <c r="C13557" s="9" t="n">
        <v>1279.36</v>
      </c>
      <c r="E13557" s="6" t="s">
        <v>22231</v>
      </c>
      <c r="F13557" s="10" t="n">
        <f aca="false">C13557*D13557</f>
        <v>0</v>
      </c>
    </row>
    <row r="13558" customFormat="false" ht="15" hidden="false" customHeight="false" outlineLevel="0" collapsed="false">
      <c r="A13558" s="0" t="s">
        <v>26670</v>
      </c>
      <c r="B13558" s="8" t="s">
        <v>26671</v>
      </c>
      <c r="C13558" s="9" t="n">
        <v>4220</v>
      </c>
      <c r="E13558" s="6" t="s">
        <v>22231</v>
      </c>
      <c r="F13558" s="10" t="n">
        <f aca="false">C13558*D13558</f>
        <v>0</v>
      </c>
    </row>
    <row r="13559" customFormat="false" ht="15" hidden="false" customHeight="false" outlineLevel="0" collapsed="false">
      <c r="A13559" s="0" t="s">
        <v>26672</v>
      </c>
      <c r="B13559" s="8" t="s">
        <v>26673</v>
      </c>
      <c r="C13559" s="9" t="n">
        <v>5754</v>
      </c>
      <c r="E13559" s="6" t="s">
        <v>22231</v>
      </c>
      <c r="F13559" s="10" t="n">
        <f aca="false">C13559*D13559</f>
        <v>0</v>
      </c>
    </row>
    <row r="13560" customFormat="false" ht="15" hidden="false" customHeight="false" outlineLevel="0" collapsed="false">
      <c r="A13560" s="0" t="s">
        <v>26674</v>
      </c>
      <c r="B13560" s="8" t="s">
        <v>26675</v>
      </c>
      <c r="C13560" s="9" t="n">
        <v>3069</v>
      </c>
      <c r="E13560" s="6" t="s">
        <v>22231</v>
      </c>
      <c r="F13560" s="10" t="n">
        <f aca="false">C13560*D13560</f>
        <v>0</v>
      </c>
    </row>
    <row r="13561" customFormat="false" ht="15" hidden="false" customHeight="false" outlineLevel="0" collapsed="false">
      <c r="A13561" s="0" t="s">
        <v>26676</v>
      </c>
      <c r="B13561" s="8" t="s">
        <v>26677</v>
      </c>
      <c r="C13561" s="9" t="n">
        <v>959.04</v>
      </c>
      <c r="E13561" s="6" t="s">
        <v>22231</v>
      </c>
      <c r="F13561" s="10" t="n">
        <f aca="false">C13561*D13561</f>
        <v>0</v>
      </c>
    </row>
    <row r="13562" customFormat="false" ht="15" hidden="false" customHeight="false" outlineLevel="0" collapsed="false">
      <c r="A13562" s="0" t="s">
        <v>26678</v>
      </c>
      <c r="B13562" s="8" t="s">
        <v>26679</v>
      </c>
      <c r="C13562" s="9" t="n">
        <v>767.23</v>
      </c>
      <c r="E13562" s="6" t="s">
        <v>22231</v>
      </c>
      <c r="F13562" s="10" t="n">
        <f aca="false">C13562*D13562</f>
        <v>0</v>
      </c>
    </row>
    <row r="13563" customFormat="false" ht="15" hidden="false" customHeight="false" outlineLevel="0" collapsed="false">
      <c r="A13563" s="0" t="s">
        <v>26680</v>
      </c>
      <c r="B13563" s="8" t="s">
        <v>26681</v>
      </c>
      <c r="C13563" s="9" t="n">
        <v>2532</v>
      </c>
      <c r="E13563" s="6" t="s">
        <v>22231</v>
      </c>
      <c r="F13563" s="10" t="n">
        <f aca="false">C13563*D13563</f>
        <v>0</v>
      </c>
    </row>
    <row r="13564" customFormat="false" ht="15" hidden="false" customHeight="false" outlineLevel="0" collapsed="false">
      <c r="A13564" s="0" t="s">
        <v>26682</v>
      </c>
      <c r="B13564" s="8" t="s">
        <v>26683</v>
      </c>
      <c r="C13564" s="9" t="n">
        <v>3836</v>
      </c>
      <c r="E13564" s="6" t="s">
        <v>22231</v>
      </c>
      <c r="F13564" s="10" t="n">
        <f aca="false">C13564*D13564</f>
        <v>0</v>
      </c>
    </row>
    <row r="13565" customFormat="false" ht="15" hidden="false" customHeight="false" outlineLevel="0" collapsed="false">
      <c r="A13565" s="0" t="s">
        <v>26684</v>
      </c>
      <c r="B13565" s="8" t="s">
        <v>26685</v>
      </c>
      <c r="C13565" s="9" t="n">
        <v>1918</v>
      </c>
      <c r="E13565" s="6" t="s">
        <v>22231</v>
      </c>
      <c r="F13565" s="10" t="n">
        <f aca="false">C13565*D13565</f>
        <v>0</v>
      </c>
    </row>
    <row r="13566" customFormat="false" ht="15" hidden="false" customHeight="false" outlineLevel="0" collapsed="false">
      <c r="A13566" s="0" t="s">
        <v>26686</v>
      </c>
      <c r="B13566" s="8" t="s">
        <v>26687</v>
      </c>
      <c r="C13566" s="9" t="n">
        <v>1598.72</v>
      </c>
      <c r="E13566" s="6" t="s">
        <v>22231</v>
      </c>
      <c r="F13566" s="10" t="n">
        <f aca="false">C13566*D13566</f>
        <v>0</v>
      </c>
    </row>
    <row r="13567" customFormat="false" ht="15" hidden="false" customHeight="false" outlineLevel="0" collapsed="false">
      <c r="A13567" s="0" t="s">
        <v>26688</v>
      </c>
      <c r="B13567" s="8" t="s">
        <v>26689</v>
      </c>
      <c r="C13567" s="9" t="n">
        <v>1279.36</v>
      </c>
      <c r="E13567" s="6" t="s">
        <v>22231</v>
      </c>
      <c r="F13567" s="10" t="n">
        <f aca="false">C13567*D13567</f>
        <v>0</v>
      </c>
    </row>
    <row r="13568" customFormat="false" ht="15" hidden="false" customHeight="false" outlineLevel="0" collapsed="false">
      <c r="A13568" s="0" t="s">
        <v>26690</v>
      </c>
      <c r="B13568" s="8" t="s">
        <v>26691</v>
      </c>
      <c r="C13568" s="9" t="n">
        <v>4220</v>
      </c>
      <c r="E13568" s="6" t="s">
        <v>22231</v>
      </c>
      <c r="F13568" s="10" t="n">
        <f aca="false">C13568*D13568</f>
        <v>0</v>
      </c>
    </row>
    <row r="13569" customFormat="false" ht="15" hidden="false" customHeight="false" outlineLevel="0" collapsed="false">
      <c r="A13569" s="0" t="s">
        <v>26692</v>
      </c>
      <c r="B13569" s="8" t="s">
        <v>26693</v>
      </c>
      <c r="C13569" s="9" t="n">
        <v>5754</v>
      </c>
      <c r="E13569" s="6" t="s">
        <v>22231</v>
      </c>
      <c r="F13569" s="10" t="n">
        <f aca="false">C13569*D13569</f>
        <v>0</v>
      </c>
    </row>
    <row r="13570" customFormat="false" ht="15" hidden="false" customHeight="false" outlineLevel="0" collapsed="false">
      <c r="A13570" s="0" t="s">
        <v>26694</v>
      </c>
      <c r="B13570" s="8" t="s">
        <v>26695</v>
      </c>
      <c r="C13570" s="9" t="n">
        <v>3069</v>
      </c>
      <c r="E13570" s="6" t="s">
        <v>22231</v>
      </c>
      <c r="F13570" s="10" t="n">
        <f aca="false">C13570*D13570</f>
        <v>0</v>
      </c>
    </row>
    <row r="13571" customFormat="false" ht="15" hidden="false" customHeight="false" outlineLevel="0" collapsed="false">
      <c r="A13571" s="0" t="s">
        <v>26696</v>
      </c>
      <c r="B13571" s="8" t="s">
        <v>26697</v>
      </c>
      <c r="C13571" s="9" t="n">
        <v>959.04</v>
      </c>
      <c r="E13571" s="6" t="s">
        <v>22231</v>
      </c>
      <c r="F13571" s="10" t="n">
        <f aca="false">C13571*D13571</f>
        <v>0</v>
      </c>
    </row>
    <row r="13572" customFormat="false" ht="15" hidden="false" customHeight="false" outlineLevel="0" collapsed="false">
      <c r="A13572" s="0" t="s">
        <v>26698</v>
      </c>
      <c r="B13572" s="8" t="s">
        <v>26699</v>
      </c>
      <c r="C13572" s="9" t="n">
        <v>767.23</v>
      </c>
      <c r="E13572" s="6" t="s">
        <v>22231</v>
      </c>
      <c r="F13572" s="10" t="n">
        <f aca="false">C13572*D13572</f>
        <v>0</v>
      </c>
    </row>
    <row r="13573" customFormat="false" ht="15" hidden="false" customHeight="false" outlineLevel="0" collapsed="false">
      <c r="A13573" s="0" t="s">
        <v>26700</v>
      </c>
      <c r="B13573" s="8" t="s">
        <v>26701</v>
      </c>
      <c r="C13573" s="9" t="n">
        <v>2532</v>
      </c>
      <c r="E13573" s="6" t="s">
        <v>22231</v>
      </c>
      <c r="F13573" s="10" t="n">
        <f aca="false">C13573*D13573</f>
        <v>0</v>
      </c>
    </row>
    <row r="13574" customFormat="false" ht="15" hidden="false" customHeight="false" outlineLevel="0" collapsed="false">
      <c r="A13574" s="0" t="s">
        <v>26702</v>
      </c>
      <c r="B13574" s="8" t="s">
        <v>26703</v>
      </c>
      <c r="C13574" s="9" t="n">
        <v>3836</v>
      </c>
      <c r="E13574" s="6" t="s">
        <v>22231</v>
      </c>
      <c r="F13574" s="10" t="n">
        <f aca="false">C13574*D13574</f>
        <v>0</v>
      </c>
    </row>
    <row r="13575" customFormat="false" ht="15" hidden="false" customHeight="false" outlineLevel="0" collapsed="false">
      <c r="A13575" s="0" t="s">
        <v>26704</v>
      </c>
      <c r="B13575" s="8" t="s">
        <v>26705</v>
      </c>
      <c r="C13575" s="9" t="n">
        <v>1918</v>
      </c>
      <c r="E13575" s="6" t="s">
        <v>22231</v>
      </c>
      <c r="F13575" s="10" t="n">
        <f aca="false">C13575*D13575</f>
        <v>0</v>
      </c>
    </row>
    <row r="13576" customFormat="false" ht="15" hidden="false" customHeight="false" outlineLevel="0" collapsed="false">
      <c r="A13576" s="0" t="s">
        <v>26706</v>
      </c>
      <c r="B13576" s="8" t="s">
        <v>26707</v>
      </c>
      <c r="C13576" s="9" t="n">
        <v>1598.72</v>
      </c>
      <c r="E13576" s="6" t="s">
        <v>22231</v>
      </c>
      <c r="F13576" s="10" t="n">
        <f aca="false">C13576*D13576</f>
        <v>0</v>
      </c>
    </row>
    <row r="13577" customFormat="false" ht="15" hidden="false" customHeight="false" outlineLevel="0" collapsed="false">
      <c r="A13577" s="0" t="s">
        <v>26708</v>
      </c>
      <c r="B13577" s="8" t="s">
        <v>26709</v>
      </c>
      <c r="C13577" s="9" t="n">
        <v>1279.36</v>
      </c>
      <c r="E13577" s="6" t="s">
        <v>22231</v>
      </c>
      <c r="F13577" s="10" t="n">
        <f aca="false">C13577*D13577</f>
        <v>0</v>
      </c>
    </row>
    <row r="13578" customFormat="false" ht="15" hidden="false" customHeight="false" outlineLevel="0" collapsed="false">
      <c r="A13578" s="0" t="s">
        <v>26710</v>
      </c>
      <c r="B13578" s="8" t="s">
        <v>26711</v>
      </c>
      <c r="C13578" s="9" t="n">
        <v>4220</v>
      </c>
      <c r="E13578" s="6" t="s">
        <v>22231</v>
      </c>
      <c r="F13578" s="10" t="n">
        <f aca="false">C13578*D13578</f>
        <v>0</v>
      </c>
    </row>
    <row r="13579" customFormat="false" ht="15" hidden="false" customHeight="false" outlineLevel="0" collapsed="false">
      <c r="A13579" s="0" t="s">
        <v>26712</v>
      </c>
      <c r="B13579" s="8" t="s">
        <v>26713</v>
      </c>
      <c r="C13579" s="9" t="n">
        <v>5754</v>
      </c>
      <c r="E13579" s="6" t="s">
        <v>22231</v>
      </c>
      <c r="F13579" s="10" t="n">
        <f aca="false">C13579*D13579</f>
        <v>0</v>
      </c>
    </row>
    <row r="13580" customFormat="false" ht="15" hidden="false" customHeight="false" outlineLevel="0" collapsed="false">
      <c r="A13580" s="0" t="s">
        <v>26714</v>
      </c>
      <c r="B13580" s="8" t="s">
        <v>26715</v>
      </c>
      <c r="C13580" s="9" t="n">
        <v>3069</v>
      </c>
      <c r="E13580" s="6" t="s">
        <v>22231</v>
      </c>
      <c r="F13580" s="10" t="n">
        <f aca="false">C13580*D13580</f>
        <v>0</v>
      </c>
    </row>
    <row r="13581" customFormat="false" ht="15" hidden="false" customHeight="false" outlineLevel="0" collapsed="false">
      <c r="A13581" s="0" t="s">
        <v>26716</v>
      </c>
      <c r="B13581" s="8" t="s">
        <v>26717</v>
      </c>
      <c r="C13581" s="9" t="n">
        <v>959.04</v>
      </c>
      <c r="E13581" s="6" t="s">
        <v>22231</v>
      </c>
      <c r="F13581" s="10" t="n">
        <f aca="false">C13581*D13581</f>
        <v>0</v>
      </c>
    </row>
    <row r="13582" customFormat="false" ht="15" hidden="false" customHeight="false" outlineLevel="0" collapsed="false">
      <c r="A13582" s="0" t="s">
        <v>26718</v>
      </c>
      <c r="B13582" s="8" t="s">
        <v>26719</v>
      </c>
      <c r="C13582" s="9" t="n">
        <v>767.23</v>
      </c>
      <c r="E13582" s="6" t="s">
        <v>22231</v>
      </c>
      <c r="F13582" s="10" t="n">
        <f aca="false">C13582*D13582</f>
        <v>0</v>
      </c>
    </row>
    <row r="13583" customFormat="false" ht="15" hidden="false" customHeight="false" outlineLevel="0" collapsed="false">
      <c r="A13583" s="0" t="s">
        <v>26720</v>
      </c>
      <c r="B13583" s="8" t="s">
        <v>26721</v>
      </c>
      <c r="C13583" s="9" t="n">
        <v>2532</v>
      </c>
      <c r="E13583" s="6" t="s">
        <v>22231</v>
      </c>
      <c r="F13583" s="10" t="n">
        <f aca="false">C13583*D13583</f>
        <v>0</v>
      </c>
    </row>
    <row r="13584" customFormat="false" ht="15" hidden="false" customHeight="false" outlineLevel="0" collapsed="false">
      <c r="A13584" s="0" t="s">
        <v>26722</v>
      </c>
      <c r="B13584" s="8" t="s">
        <v>26723</v>
      </c>
      <c r="C13584" s="9" t="n">
        <v>3836</v>
      </c>
      <c r="E13584" s="6" t="s">
        <v>22231</v>
      </c>
      <c r="F13584" s="10" t="n">
        <f aca="false">C13584*D13584</f>
        <v>0</v>
      </c>
    </row>
    <row r="13585" customFormat="false" ht="15" hidden="false" customHeight="false" outlineLevel="0" collapsed="false">
      <c r="A13585" s="0" t="s">
        <v>26724</v>
      </c>
      <c r="B13585" s="8" t="s">
        <v>26725</v>
      </c>
      <c r="C13585" s="9" t="n">
        <v>1918</v>
      </c>
      <c r="E13585" s="6" t="s">
        <v>22231</v>
      </c>
      <c r="F13585" s="10" t="n">
        <f aca="false">C13585*D13585</f>
        <v>0</v>
      </c>
    </row>
    <row r="13586" customFormat="false" ht="15" hidden="false" customHeight="false" outlineLevel="0" collapsed="false">
      <c r="A13586" s="0" t="s">
        <v>26726</v>
      </c>
      <c r="B13586" s="8" t="s">
        <v>26727</v>
      </c>
      <c r="C13586" s="9" t="n">
        <v>1598.72</v>
      </c>
      <c r="E13586" s="6" t="s">
        <v>22231</v>
      </c>
      <c r="F13586" s="10" t="n">
        <f aca="false">C13586*D13586</f>
        <v>0</v>
      </c>
    </row>
    <row r="13587" customFormat="false" ht="15" hidden="false" customHeight="false" outlineLevel="0" collapsed="false">
      <c r="A13587" s="0" t="s">
        <v>26728</v>
      </c>
      <c r="B13587" s="8" t="s">
        <v>26729</v>
      </c>
      <c r="C13587" s="9" t="n">
        <v>1279.36</v>
      </c>
      <c r="E13587" s="6" t="s">
        <v>22231</v>
      </c>
      <c r="F13587" s="10" t="n">
        <f aca="false">C13587*D13587</f>
        <v>0</v>
      </c>
    </row>
    <row r="13588" customFormat="false" ht="15" hidden="false" customHeight="false" outlineLevel="0" collapsed="false">
      <c r="A13588" s="0" t="s">
        <v>26730</v>
      </c>
      <c r="B13588" s="8" t="s">
        <v>26731</v>
      </c>
      <c r="C13588" s="9" t="n">
        <v>4220</v>
      </c>
      <c r="E13588" s="6" t="s">
        <v>22231</v>
      </c>
      <c r="F13588" s="10" t="n">
        <f aca="false">C13588*D13588</f>
        <v>0</v>
      </c>
    </row>
    <row r="13589" customFormat="false" ht="15" hidden="false" customHeight="false" outlineLevel="0" collapsed="false">
      <c r="A13589" s="0" t="s">
        <v>26732</v>
      </c>
      <c r="B13589" s="8" t="s">
        <v>26733</v>
      </c>
      <c r="C13589" s="9" t="n">
        <v>5754</v>
      </c>
      <c r="E13589" s="6" t="s">
        <v>22231</v>
      </c>
      <c r="F13589" s="10" t="n">
        <f aca="false">C13589*D13589</f>
        <v>0</v>
      </c>
    </row>
    <row r="13590" customFormat="false" ht="15" hidden="false" customHeight="false" outlineLevel="0" collapsed="false">
      <c r="A13590" s="0" t="s">
        <v>26734</v>
      </c>
      <c r="B13590" s="8" t="s">
        <v>26735</v>
      </c>
      <c r="C13590" s="9" t="n">
        <v>3069</v>
      </c>
      <c r="E13590" s="6" t="s">
        <v>22231</v>
      </c>
      <c r="F13590" s="10" t="n">
        <f aca="false">C13590*D13590</f>
        <v>0</v>
      </c>
    </row>
    <row r="13591" customFormat="false" ht="15" hidden="false" customHeight="false" outlineLevel="0" collapsed="false">
      <c r="A13591" s="0" t="s">
        <v>26736</v>
      </c>
      <c r="B13591" s="8" t="s">
        <v>26737</v>
      </c>
      <c r="C13591" s="9" t="n">
        <v>959.04</v>
      </c>
      <c r="E13591" s="6" t="s">
        <v>22231</v>
      </c>
      <c r="F13591" s="10" t="n">
        <f aca="false">C13591*D13591</f>
        <v>0</v>
      </c>
    </row>
    <row r="13592" customFormat="false" ht="15" hidden="false" customHeight="false" outlineLevel="0" collapsed="false">
      <c r="A13592" s="0" t="s">
        <v>26738</v>
      </c>
      <c r="B13592" s="8" t="s">
        <v>26739</v>
      </c>
      <c r="C13592" s="9" t="n">
        <v>767.23</v>
      </c>
      <c r="E13592" s="6" t="s">
        <v>22231</v>
      </c>
      <c r="F13592" s="10" t="n">
        <f aca="false">C13592*D13592</f>
        <v>0</v>
      </c>
    </row>
    <row r="13593" customFormat="false" ht="15" hidden="false" customHeight="false" outlineLevel="0" collapsed="false">
      <c r="A13593" s="0" t="s">
        <v>26740</v>
      </c>
      <c r="B13593" s="8" t="s">
        <v>26741</v>
      </c>
      <c r="C13593" s="9" t="n">
        <v>2532</v>
      </c>
      <c r="E13593" s="6" t="s">
        <v>22231</v>
      </c>
      <c r="F13593" s="10" t="n">
        <f aca="false">C13593*D13593</f>
        <v>0</v>
      </c>
    </row>
    <row r="13594" customFormat="false" ht="15" hidden="false" customHeight="false" outlineLevel="0" collapsed="false">
      <c r="A13594" s="0" t="s">
        <v>26742</v>
      </c>
      <c r="B13594" s="8" t="s">
        <v>26743</v>
      </c>
      <c r="C13594" s="9" t="n">
        <v>3836</v>
      </c>
      <c r="E13594" s="6" t="s">
        <v>22231</v>
      </c>
      <c r="F13594" s="10" t="n">
        <f aca="false">C13594*D13594</f>
        <v>0</v>
      </c>
    </row>
    <row r="13595" customFormat="false" ht="15" hidden="false" customHeight="false" outlineLevel="0" collapsed="false">
      <c r="A13595" s="0" t="s">
        <v>26744</v>
      </c>
      <c r="B13595" s="8" t="s">
        <v>26745</v>
      </c>
      <c r="C13595" s="9" t="n">
        <v>1918</v>
      </c>
      <c r="E13595" s="6" t="s">
        <v>22231</v>
      </c>
      <c r="F13595" s="10" t="n">
        <f aca="false">C13595*D13595</f>
        <v>0</v>
      </c>
    </row>
    <row r="13596" customFormat="false" ht="15" hidden="false" customHeight="false" outlineLevel="0" collapsed="false">
      <c r="B13596" s="7" t="s">
        <v>26746</v>
      </c>
      <c r="C13596" s="5"/>
      <c r="E13596" s="6" t="s">
        <v>22231</v>
      </c>
    </row>
    <row r="13597" customFormat="false" ht="15" hidden="false" customHeight="false" outlineLevel="0" collapsed="false">
      <c r="A13597" s="0" t="s">
        <v>26747</v>
      </c>
      <c r="B13597" s="8" t="s">
        <v>26748</v>
      </c>
      <c r="C13597" s="9" t="n">
        <v>6600</v>
      </c>
      <c r="E13597" s="6" t="s">
        <v>22231</v>
      </c>
      <c r="F13597" s="10" t="n">
        <f aca="false">C13597*D13597</f>
        <v>0</v>
      </c>
    </row>
    <row r="13598" customFormat="false" ht="15" hidden="false" customHeight="false" outlineLevel="0" collapsed="false">
      <c r="A13598" s="0" t="s">
        <v>26749</v>
      </c>
      <c r="B13598" s="8" t="s">
        <v>26750</v>
      </c>
      <c r="C13598" s="9" t="n">
        <v>8800</v>
      </c>
      <c r="E13598" s="6" t="s">
        <v>22231</v>
      </c>
      <c r="F13598" s="10" t="n">
        <f aca="false">C13598*D13598</f>
        <v>0</v>
      </c>
    </row>
    <row r="13599" customFormat="false" ht="15" hidden="false" customHeight="false" outlineLevel="0" collapsed="false">
      <c r="A13599" s="0" t="s">
        <v>26751</v>
      </c>
      <c r="B13599" s="8" t="s">
        <v>26752</v>
      </c>
      <c r="C13599" s="9" t="n">
        <v>5500</v>
      </c>
      <c r="E13599" s="6" t="s">
        <v>22231</v>
      </c>
      <c r="F13599" s="10" t="n">
        <f aca="false">C13599*D13599</f>
        <v>0</v>
      </c>
    </row>
    <row r="13600" customFormat="false" ht="15" hidden="false" customHeight="false" outlineLevel="0" collapsed="false">
      <c r="A13600" s="0" t="s">
        <v>26753</v>
      </c>
      <c r="B13600" s="8" t="s">
        <v>26754</v>
      </c>
      <c r="C13600" s="9" t="n">
        <v>3850</v>
      </c>
      <c r="E13600" s="6" t="s">
        <v>22231</v>
      </c>
      <c r="F13600" s="10" t="n">
        <f aca="false">C13600*D13600</f>
        <v>0</v>
      </c>
    </row>
    <row r="13601" customFormat="false" ht="15" hidden="false" customHeight="false" outlineLevel="0" collapsed="false">
      <c r="A13601" s="0" t="s">
        <v>26755</v>
      </c>
      <c r="B13601" s="8" t="s">
        <v>26756</v>
      </c>
      <c r="C13601" s="9" t="n">
        <v>5500</v>
      </c>
      <c r="E13601" s="6" t="s">
        <v>22231</v>
      </c>
      <c r="F13601" s="10" t="n">
        <f aca="false">C13601*D13601</f>
        <v>0</v>
      </c>
    </row>
    <row r="13602" customFormat="false" ht="15" hidden="false" customHeight="false" outlineLevel="0" collapsed="false">
      <c r="A13602" s="0" t="s">
        <v>26757</v>
      </c>
      <c r="B13602" s="8" t="s">
        <v>26758</v>
      </c>
      <c r="C13602" s="9" t="n">
        <v>3300</v>
      </c>
      <c r="E13602" s="6" t="s">
        <v>22231</v>
      </c>
      <c r="F13602" s="10" t="n">
        <f aca="false">C13602*D13602</f>
        <v>0</v>
      </c>
    </row>
    <row r="13603" customFormat="false" ht="15" hidden="false" customHeight="false" outlineLevel="0" collapsed="false">
      <c r="A13603" s="0" t="s">
        <v>26759</v>
      </c>
      <c r="B13603" s="8" t="s">
        <v>26760</v>
      </c>
      <c r="C13603" s="9" t="n">
        <v>6382</v>
      </c>
      <c r="E13603" s="6" t="s">
        <v>22231</v>
      </c>
      <c r="F13603" s="10" t="n">
        <f aca="false">C13603*D13603</f>
        <v>0</v>
      </c>
    </row>
    <row r="13604" customFormat="false" ht="15" hidden="false" customHeight="false" outlineLevel="0" collapsed="false">
      <c r="A13604" s="0" t="s">
        <v>26761</v>
      </c>
      <c r="B13604" s="8" t="s">
        <v>26762</v>
      </c>
      <c r="C13604" s="9" t="n">
        <v>8510</v>
      </c>
      <c r="E13604" s="6" t="s">
        <v>22231</v>
      </c>
      <c r="F13604" s="10" t="n">
        <f aca="false">C13604*D13604</f>
        <v>0</v>
      </c>
    </row>
    <row r="13605" customFormat="false" ht="15" hidden="false" customHeight="false" outlineLevel="0" collapsed="false">
      <c r="A13605" s="0" t="s">
        <v>26763</v>
      </c>
      <c r="B13605" s="8" t="s">
        <v>26764</v>
      </c>
      <c r="C13605" s="9" t="n">
        <v>5318</v>
      </c>
      <c r="E13605" s="6" t="s">
        <v>22231</v>
      </c>
      <c r="F13605" s="10" t="n">
        <f aca="false">C13605*D13605</f>
        <v>0</v>
      </c>
    </row>
    <row r="13606" customFormat="false" ht="15" hidden="false" customHeight="false" outlineLevel="0" collapsed="false">
      <c r="A13606" s="0" t="s">
        <v>26765</v>
      </c>
      <c r="B13606" s="8" t="s">
        <v>26766</v>
      </c>
      <c r="C13606" s="9" t="n">
        <v>3723</v>
      </c>
      <c r="E13606" s="6" t="s">
        <v>22231</v>
      </c>
      <c r="F13606" s="10" t="n">
        <f aca="false">C13606*D13606</f>
        <v>0</v>
      </c>
    </row>
    <row r="13607" customFormat="false" ht="15" hidden="false" customHeight="false" outlineLevel="0" collapsed="false">
      <c r="A13607" s="0" t="s">
        <v>26767</v>
      </c>
      <c r="B13607" s="8" t="s">
        <v>26768</v>
      </c>
      <c r="C13607" s="9" t="n">
        <v>5318</v>
      </c>
      <c r="E13607" s="6" t="s">
        <v>22231</v>
      </c>
      <c r="F13607" s="10" t="n">
        <f aca="false">C13607*D13607</f>
        <v>0</v>
      </c>
    </row>
    <row r="13608" customFormat="false" ht="15" hidden="false" customHeight="false" outlineLevel="0" collapsed="false">
      <c r="A13608" s="0" t="s">
        <v>26769</v>
      </c>
      <c r="B13608" s="8" t="s">
        <v>26770</v>
      </c>
      <c r="C13608" s="9" t="n">
        <v>3191</v>
      </c>
      <c r="E13608" s="6" t="s">
        <v>22231</v>
      </c>
      <c r="F13608" s="10" t="n">
        <f aca="false">C13608*D13608</f>
        <v>0</v>
      </c>
    </row>
    <row r="13609" customFormat="false" ht="15" hidden="false" customHeight="false" outlineLevel="0" collapsed="false">
      <c r="A13609" s="0" t="s">
        <v>26771</v>
      </c>
      <c r="B13609" s="8" t="s">
        <v>26772</v>
      </c>
      <c r="C13609" s="9" t="n">
        <v>5976</v>
      </c>
      <c r="E13609" s="6" t="s">
        <v>22231</v>
      </c>
      <c r="F13609" s="10" t="n">
        <f aca="false">C13609*D13609</f>
        <v>0</v>
      </c>
    </row>
    <row r="13610" customFormat="false" ht="15" hidden="false" customHeight="false" outlineLevel="0" collapsed="false">
      <c r="A13610" s="0" t="s">
        <v>26773</v>
      </c>
      <c r="B13610" s="8" t="s">
        <v>26774</v>
      </c>
      <c r="C13610" s="9" t="n">
        <v>7968</v>
      </c>
      <c r="E13610" s="6" t="s">
        <v>22231</v>
      </c>
      <c r="F13610" s="10" t="n">
        <f aca="false">C13610*D13610</f>
        <v>0</v>
      </c>
    </row>
    <row r="13611" customFormat="false" ht="15" hidden="false" customHeight="false" outlineLevel="0" collapsed="false">
      <c r="A13611" s="0" t="s">
        <v>26775</v>
      </c>
      <c r="B13611" s="8" t="s">
        <v>26776</v>
      </c>
      <c r="C13611" s="9" t="n">
        <v>4980</v>
      </c>
      <c r="E13611" s="6" t="s">
        <v>22231</v>
      </c>
      <c r="F13611" s="10" t="n">
        <f aca="false">C13611*D13611</f>
        <v>0</v>
      </c>
    </row>
    <row r="13612" customFormat="false" ht="15" hidden="false" customHeight="false" outlineLevel="0" collapsed="false">
      <c r="A13612" s="0" t="s">
        <v>26777</v>
      </c>
      <c r="B13612" s="8" t="s">
        <v>26778</v>
      </c>
      <c r="C13612" s="9" t="n">
        <v>3486</v>
      </c>
      <c r="E13612" s="6" t="s">
        <v>22231</v>
      </c>
      <c r="F13612" s="10" t="n">
        <f aca="false">C13612*D13612</f>
        <v>0</v>
      </c>
    </row>
    <row r="13613" customFormat="false" ht="15" hidden="false" customHeight="false" outlineLevel="0" collapsed="false">
      <c r="A13613" s="0" t="s">
        <v>26779</v>
      </c>
      <c r="B13613" s="8" t="s">
        <v>26780</v>
      </c>
      <c r="C13613" s="9" t="n">
        <v>4980</v>
      </c>
      <c r="E13613" s="6" t="s">
        <v>22231</v>
      </c>
      <c r="F13613" s="10" t="n">
        <f aca="false">C13613*D13613</f>
        <v>0</v>
      </c>
    </row>
    <row r="13614" customFormat="false" ht="15" hidden="false" customHeight="false" outlineLevel="0" collapsed="false">
      <c r="A13614" s="0" t="s">
        <v>26781</v>
      </c>
      <c r="B13614" s="8" t="s">
        <v>26782</v>
      </c>
      <c r="C13614" s="9" t="n">
        <v>2988</v>
      </c>
      <c r="E13614" s="6" t="s">
        <v>22231</v>
      </c>
      <c r="F13614" s="10" t="n">
        <f aca="false">C13614*D13614</f>
        <v>0</v>
      </c>
    </row>
    <row r="13615" customFormat="false" ht="15" hidden="false" customHeight="false" outlineLevel="0" collapsed="false">
      <c r="A13615" s="0" t="s">
        <v>26783</v>
      </c>
      <c r="B13615" s="8" t="s">
        <v>26784</v>
      </c>
      <c r="C13615" s="9" t="n">
        <v>5595</v>
      </c>
      <c r="E13615" s="6" t="s">
        <v>22231</v>
      </c>
      <c r="F13615" s="10" t="n">
        <f aca="false">C13615*D13615</f>
        <v>0</v>
      </c>
    </row>
    <row r="13616" customFormat="false" ht="15" hidden="false" customHeight="false" outlineLevel="0" collapsed="false">
      <c r="A13616" s="0" t="s">
        <v>26785</v>
      </c>
      <c r="B13616" s="8" t="s">
        <v>26786</v>
      </c>
      <c r="C13616" s="9" t="n">
        <v>7460</v>
      </c>
      <c r="E13616" s="6" t="s">
        <v>22231</v>
      </c>
      <c r="F13616" s="10" t="n">
        <f aca="false">C13616*D13616</f>
        <v>0</v>
      </c>
    </row>
    <row r="13617" customFormat="false" ht="15" hidden="false" customHeight="false" outlineLevel="0" collapsed="false">
      <c r="A13617" s="0" t="s">
        <v>26787</v>
      </c>
      <c r="B13617" s="8" t="s">
        <v>26788</v>
      </c>
      <c r="C13617" s="9" t="n">
        <v>4662</v>
      </c>
      <c r="E13617" s="6" t="s">
        <v>22231</v>
      </c>
      <c r="F13617" s="10" t="n">
        <f aca="false">C13617*D13617</f>
        <v>0</v>
      </c>
    </row>
    <row r="13618" customFormat="false" ht="15" hidden="false" customHeight="false" outlineLevel="0" collapsed="false">
      <c r="A13618" s="0" t="s">
        <v>26789</v>
      </c>
      <c r="B13618" s="8" t="s">
        <v>26790</v>
      </c>
      <c r="C13618" s="9" t="n">
        <v>3264</v>
      </c>
      <c r="E13618" s="6" t="s">
        <v>22231</v>
      </c>
      <c r="F13618" s="10" t="n">
        <f aca="false">C13618*D13618</f>
        <v>0</v>
      </c>
    </row>
    <row r="13619" customFormat="false" ht="15" hidden="false" customHeight="false" outlineLevel="0" collapsed="false">
      <c r="A13619" s="0" t="s">
        <v>26791</v>
      </c>
      <c r="B13619" s="8" t="s">
        <v>26792</v>
      </c>
      <c r="C13619" s="9" t="n">
        <v>4662</v>
      </c>
      <c r="E13619" s="6" t="s">
        <v>22231</v>
      </c>
      <c r="F13619" s="10" t="n">
        <f aca="false">C13619*D13619</f>
        <v>0</v>
      </c>
    </row>
    <row r="13620" customFormat="false" ht="15" hidden="false" customHeight="false" outlineLevel="0" collapsed="false">
      <c r="A13620" s="0" t="s">
        <v>26793</v>
      </c>
      <c r="B13620" s="8" t="s">
        <v>26794</v>
      </c>
      <c r="C13620" s="9" t="n">
        <v>2797</v>
      </c>
      <c r="E13620" s="6" t="s">
        <v>22231</v>
      </c>
      <c r="F13620" s="10" t="n">
        <f aca="false">C13620*D13620</f>
        <v>0</v>
      </c>
    </row>
    <row r="13621" customFormat="false" ht="15" hidden="false" customHeight="false" outlineLevel="0" collapsed="false">
      <c r="A13621" s="0" t="s">
        <v>26795</v>
      </c>
      <c r="B13621" s="8" t="s">
        <v>26796</v>
      </c>
      <c r="C13621" s="9" t="n">
        <v>5401</v>
      </c>
      <c r="E13621" s="6" t="s">
        <v>22231</v>
      </c>
      <c r="F13621" s="10" t="n">
        <f aca="false">C13621*D13621</f>
        <v>0</v>
      </c>
    </row>
    <row r="13622" customFormat="false" ht="15" hidden="false" customHeight="false" outlineLevel="0" collapsed="false">
      <c r="A13622" s="0" t="s">
        <v>26797</v>
      </c>
      <c r="B13622" s="8" t="s">
        <v>26798</v>
      </c>
      <c r="C13622" s="9" t="n">
        <v>7201</v>
      </c>
      <c r="E13622" s="6" t="s">
        <v>22231</v>
      </c>
      <c r="F13622" s="10" t="n">
        <f aca="false">C13622*D13622</f>
        <v>0</v>
      </c>
    </row>
    <row r="13623" customFormat="false" ht="15" hidden="false" customHeight="false" outlineLevel="0" collapsed="false">
      <c r="A13623" s="0" t="s">
        <v>26799</v>
      </c>
      <c r="B13623" s="8" t="s">
        <v>26800</v>
      </c>
      <c r="C13623" s="9" t="n">
        <v>4501</v>
      </c>
      <c r="E13623" s="6" t="s">
        <v>22231</v>
      </c>
      <c r="F13623" s="10" t="n">
        <f aca="false">C13623*D13623</f>
        <v>0</v>
      </c>
    </row>
    <row r="13624" customFormat="false" ht="15" hidden="false" customHeight="false" outlineLevel="0" collapsed="false">
      <c r="A13624" s="0" t="s">
        <v>26801</v>
      </c>
      <c r="B13624" s="8" t="s">
        <v>26802</v>
      </c>
      <c r="C13624" s="9" t="n">
        <v>3150</v>
      </c>
      <c r="E13624" s="6" t="s">
        <v>22231</v>
      </c>
      <c r="F13624" s="10" t="n">
        <f aca="false">C13624*D13624</f>
        <v>0</v>
      </c>
    </row>
    <row r="13625" customFormat="false" ht="15" hidden="false" customHeight="false" outlineLevel="0" collapsed="false">
      <c r="A13625" s="0" t="s">
        <v>26803</v>
      </c>
      <c r="B13625" s="8" t="s">
        <v>26804</v>
      </c>
      <c r="C13625" s="9" t="n">
        <v>4501</v>
      </c>
      <c r="E13625" s="6" t="s">
        <v>22231</v>
      </c>
      <c r="F13625" s="10" t="n">
        <f aca="false">C13625*D13625</f>
        <v>0</v>
      </c>
    </row>
    <row r="13626" customFormat="false" ht="15" hidden="false" customHeight="false" outlineLevel="0" collapsed="false">
      <c r="A13626" s="0" t="s">
        <v>26805</v>
      </c>
      <c r="B13626" s="8" t="s">
        <v>26806</v>
      </c>
      <c r="C13626" s="9" t="n">
        <v>2700</v>
      </c>
      <c r="E13626" s="6" t="s">
        <v>22231</v>
      </c>
      <c r="F13626" s="10" t="n">
        <f aca="false">C13626*D13626</f>
        <v>0</v>
      </c>
    </row>
    <row r="13627" customFormat="false" ht="15" hidden="false" customHeight="false" outlineLevel="0" collapsed="false">
      <c r="A13627" s="0" t="s">
        <v>26807</v>
      </c>
      <c r="B13627" s="8" t="s">
        <v>26808</v>
      </c>
      <c r="C13627" s="9" t="n">
        <v>4987</v>
      </c>
      <c r="E13627" s="6" t="s">
        <v>22231</v>
      </c>
      <c r="F13627" s="10" t="n">
        <f aca="false">C13627*D13627</f>
        <v>0</v>
      </c>
    </row>
    <row r="13628" customFormat="false" ht="15" hidden="false" customHeight="false" outlineLevel="0" collapsed="false">
      <c r="A13628" s="0" t="s">
        <v>26809</v>
      </c>
      <c r="B13628" s="8" t="s">
        <v>26810</v>
      </c>
      <c r="C13628" s="9" t="n">
        <v>6649</v>
      </c>
      <c r="E13628" s="6" t="s">
        <v>22231</v>
      </c>
      <c r="F13628" s="10" t="n">
        <f aca="false">C13628*D13628</f>
        <v>0</v>
      </c>
    </row>
    <row r="13629" customFormat="false" ht="15" hidden="false" customHeight="false" outlineLevel="0" collapsed="false">
      <c r="A13629" s="0" t="s">
        <v>26811</v>
      </c>
      <c r="B13629" s="8" t="s">
        <v>26812</v>
      </c>
      <c r="C13629" s="9" t="n">
        <v>4156</v>
      </c>
      <c r="E13629" s="6" t="s">
        <v>22231</v>
      </c>
      <c r="F13629" s="10" t="n">
        <f aca="false">C13629*D13629</f>
        <v>0</v>
      </c>
    </row>
    <row r="13630" customFormat="false" ht="15" hidden="false" customHeight="false" outlineLevel="0" collapsed="false">
      <c r="A13630" s="0" t="s">
        <v>26813</v>
      </c>
      <c r="B13630" s="8" t="s">
        <v>26814</v>
      </c>
      <c r="C13630" s="9" t="n">
        <v>2909</v>
      </c>
      <c r="E13630" s="6" t="s">
        <v>22231</v>
      </c>
      <c r="F13630" s="10" t="n">
        <f aca="false">C13630*D13630</f>
        <v>0</v>
      </c>
    </row>
    <row r="13631" customFormat="false" ht="15" hidden="false" customHeight="false" outlineLevel="0" collapsed="false">
      <c r="A13631" s="0" t="s">
        <v>26815</v>
      </c>
      <c r="B13631" s="8" t="s">
        <v>26816</v>
      </c>
      <c r="C13631" s="9" t="n">
        <v>4156</v>
      </c>
      <c r="E13631" s="6" t="s">
        <v>22231</v>
      </c>
      <c r="F13631" s="10" t="n">
        <f aca="false">C13631*D13631</f>
        <v>0</v>
      </c>
    </row>
    <row r="13632" customFormat="false" ht="15" hidden="false" customHeight="false" outlineLevel="0" collapsed="false">
      <c r="A13632" s="0" t="s">
        <v>26817</v>
      </c>
      <c r="B13632" s="8" t="s">
        <v>26818</v>
      </c>
      <c r="C13632" s="9" t="n">
        <v>2493</v>
      </c>
      <c r="E13632" s="6" t="s">
        <v>22231</v>
      </c>
      <c r="F13632" s="10" t="n">
        <f aca="false">C13632*D13632</f>
        <v>0</v>
      </c>
    </row>
    <row r="13633" customFormat="false" ht="15" hidden="false" customHeight="false" outlineLevel="0" collapsed="false">
      <c r="A13633" s="0" t="s">
        <v>26819</v>
      </c>
      <c r="B13633" s="8" t="s">
        <v>26820</v>
      </c>
      <c r="C13633" s="9" t="n">
        <v>4568</v>
      </c>
      <c r="E13633" s="6" t="s">
        <v>22231</v>
      </c>
      <c r="F13633" s="10" t="n">
        <f aca="false">C13633*D13633</f>
        <v>0</v>
      </c>
    </row>
    <row r="13634" customFormat="false" ht="15" hidden="false" customHeight="false" outlineLevel="0" collapsed="false">
      <c r="A13634" s="0" t="s">
        <v>26821</v>
      </c>
      <c r="B13634" s="8" t="s">
        <v>26822</v>
      </c>
      <c r="C13634" s="9" t="n">
        <v>6090</v>
      </c>
      <c r="E13634" s="6" t="s">
        <v>22231</v>
      </c>
      <c r="F13634" s="10" t="n">
        <f aca="false">C13634*D13634</f>
        <v>0</v>
      </c>
    </row>
    <row r="13635" customFormat="false" ht="15" hidden="false" customHeight="false" outlineLevel="0" collapsed="false">
      <c r="A13635" s="0" t="s">
        <v>26823</v>
      </c>
      <c r="B13635" s="8" t="s">
        <v>26824</v>
      </c>
      <c r="C13635" s="9" t="n">
        <v>3807</v>
      </c>
      <c r="E13635" s="6" t="s">
        <v>22231</v>
      </c>
      <c r="F13635" s="10" t="n">
        <f aca="false">C13635*D13635</f>
        <v>0</v>
      </c>
    </row>
    <row r="13636" customFormat="false" ht="15" hidden="false" customHeight="false" outlineLevel="0" collapsed="false">
      <c r="A13636" s="0" t="s">
        <v>26825</v>
      </c>
      <c r="B13636" s="8" t="s">
        <v>26826</v>
      </c>
      <c r="C13636" s="9" t="n">
        <v>2665</v>
      </c>
      <c r="E13636" s="6" t="s">
        <v>22231</v>
      </c>
      <c r="F13636" s="10" t="n">
        <f aca="false">C13636*D13636</f>
        <v>0</v>
      </c>
    </row>
    <row r="13637" customFormat="false" ht="15" hidden="false" customHeight="false" outlineLevel="0" collapsed="false">
      <c r="A13637" s="0" t="s">
        <v>26827</v>
      </c>
      <c r="B13637" s="8" t="s">
        <v>26828</v>
      </c>
      <c r="C13637" s="9" t="n">
        <v>3807</v>
      </c>
      <c r="E13637" s="6" t="s">
        <v>22231</v>
      </c>
      <c r="F13637" s="10" t="n">
        <f aca="false">C13637*D13637</f>
        <v>0</v>
      </c>
    </row>
    <row r="13638" customFormat="false" ht="15" hidden="false" customHeight="false" outlineLevel="0" collapsed="false">
      <c r="A13638" s="0" t="s">
        <v>26829</v>
      </c>
      <c r="B13638" s="8" t="s">
        <v>26830</v>
      </c>
      <c r="C13638" s="9" t="n">
        <v>2284</v>
      </c>
      <c r="E13638" s="6" t="s">
        <v>22231</v>
      </c>
      <c r="F13638" s="10" t="n">
        <f aca="false">C13638*D13638</f>
        <v>0</v>
      </c>
    </row>
    <row r="13639" customFormat="false" ht="15" hidden="false" customHeight="false" outlineLevel="0" collapsed="false">
      <c r="A13639" s="0" t="s">
        <v>26831</v>
      </c>
      <c r="B13639" s="8" t="s">
        <v>26832</v>
      </c>
      <c r="C13639" s="9" t="n">
        <v>4320</v>
      </c>
      <c r="E13639" s="6" t="s">
        <v>22231</v>
      </c>
      <c r="F13639" s="10" t="n">
        <f aca="false">C13639*D13639</f>
        <v>0</v>
      </c>
    </row>
    <row r="13640" customFormat="false" ht="15" hidden="false" customHeight="false" outlineLevel="0" collapsed="false">
      <c r="A13640" s="0" t="s">
        <v>26833</v>
      </c>
      <c r="B13640" s="8" t="s">
        <v>26834</v>
      </c>
      <c r="C13640" s="9" t="n">
        <v>5760</v>
      </c>
      <c r="E13640" s="6" t="s">
        <v>22231</v>
      </c>
      <c r="F13640" s="10" t="n">
        <f aca="false">C13640*D13640</f>
        <v>0</v>
      </c>
    </row>
    <row r="13641" customFormat="false" ht="15" hidden="false" customHeight="false" outlineLevel="0" collapsed="false">
      <c r="A13641" s="0" t="s">
        <v>26835</v>
      </c>
      <c r="B13641" s="8" t="s">
        <v>26836</v>
      </c>
      <c r="C13641" s="9" t="n">
        <v>3600</v>
      </c>
      <c r="E13641" s="6" t="s">
        <v>22231</v>
      </c>
      <c r="F13641" s="10" t="n">
        <f aca="false">C13641*D13641</f>
        <v>0</v>
      </c>
    </row>
    <row r="13642" customFormat="false" ht="15" hidden="false" customHeight="false" outlineLevel="0" collapsed="false">
      <c r="A13642" s="0" t="s">
        <v>26837</v>
      </c>
      <c r="B13642" s="8" t="s">
        <v>26838</v>
      </c>
      <c r="C13642" s="9" t="n">
        <v>2520</v>
      </c>
      <c r="E13642" s="6" t="s">
        <v>22231</v>
      </c>
      <c r="F13642" s="10" t="n">
        <f aca="false">C13642*D13642</f>
        <v>0</v>
      </c>
    </row>
    <row r="13643" customFormat="false" ht="15" hidden="false" customHeight="false" outlineLevel="0" collapsed="false">
      <c r="A13643" s="0" t="s">
        <v>26839</v>
      </c>
      <c r="B13643" s="8" t="s">
        <v>26840</v>
      </c>
      <c r="C13643" s="9" t="n">
        <v>3600</v>
      </c>
      <c r="E13643" s="6" t="s">
        <v>22231</v>
      </c>
      <c r="F13643" s="10" t="n">
        <f aca="false">C13643*D13643</f>
        <v>0</v>
      </c>
    </row>
    <row r="13644" customFormat="false" ht="15" hidden="false" customHeight="false" outlineLevel="0" collapsed="false">
      <c r="A13644" s="0" t="s">
        <v>26841</v>
      </c>
      <c r="B13644" s="8" t="s">
        <v>26842</v>
      </c>
      <c r="C13644" s="9" t="n">
        <v>2160</v>
      </c>
      <c r="E13644" s="6" t="s">
        <v>22231</v>
      </c>
      <c r="F13644" s="10" t="n">
        <f aca="false">C13644*D13644</f>
        <v>0</v>
      </c>
    </row>
    <row r="13645" customFormat="false" ht="15" hidden="false" customHeight="false" outlineLevel="0" collapsed="false">
      <c r="A13645" s="0" t="s">
        <v>26843</v>
      </c>
      <c r="B13645" s="8" t="s">
        <v>26844</v>
      </c>
      <c r="C13645" s="9" t="n">
        <v>4320</v>
      </c>
      <c r="E13645" s="6" t="s">
        <v>22231</v>
      </c>
      <c r="F13645" s="10" t="n">
        <f aca="false">C13645*D13645</f>
        <v>0</v>
      </c>
    </row>
    <row r="13646" customFormat="false" ht="15" hidden="false" customHeight="false" outlineLevel="0" collapsed="false">
      <c r="A13646" s="0" t="s">
        <v>26845</v>
      </c>
      <c r="B13646" s="8" t="s">
        <v>26846</v>
      </c>
      <c r="C13646" s="9" t="n">
        <v>5760</v>
      </c>
      <c r="E13646" s="6" t="s">
        <v>22231</v>
      </c>
      <c r="F13646" s="10" t="n">
        <f aca="false">C13646*D13646</f>
        <v>0</v>
      </c>
    </row>
    <row r="13647" customFormat="false" ht="15" hidden="false" customHeight="false" outlineLevel="0" collapsed="false">
      <c r="A13647" s="0" t="s">
        <v>26847</v>
      </c>
      <c r="B13647" s="8" t="s">
        <v>26848</v>
      </c>
      <c r="C13647" s="9" t="n">
        <v>3600</v>
      </c>
      <c r="E13647" s="6" t="s">
        <v>22231</v>
      </c>
      <c r="F13647" s="10" t="n">
        <f aca="false">C13647*D13647</f>
        <v>0</v>
      </c>
    </row>
    <row r="13648" customFormat="false" ht="15" hidden="false" customHeight="false" outlineLevel="0" collapsed="false">
      <c r="A13648" s="0" t="s">
        <v>26849</v>
      </c>
      <c r="B13648" s="8" t="s">
        <v>26850</v>
      </c>
      <c r="C13648" s="9" t="n">
        <v>2520</v>
      </c>
      <c r="E13648" s="6" t="s">
        <v>22231</v>
      </c>
      <c r="F13648" s="10" t="n">
        <f aca="false">C13648*D13648</f>
        <v>0</v>
      </c>
    </row>
    <row r="13649" customFormat="false" ht="15" hidden="false" customHeight="false" outlineLevel="0" collapsed="false">
      <c r="A13649" s="0" t="s">
        <v>26851</v>
      </c>
      <c r="B13649" s="8" t="s">
        <v>26852</v>
      </c>
      <c r="C13649" s="9" t="n">
        <v>3600</v>
      </c>
      <c r="E13649" s="6" t="s">
        <v>22231</v>
      </c>
      <c r="F13649" s="10" t="n">
        <f aca="false">C13649*D13649</f>
        <v>0</v>
      </c>
    </row>
    <row r="13650" customFormat="false" ht="15" hidden="false" customHeight="false" outlineLevel="0" collapsed="false">
      <c r="A13650" s="0" t="s">
        <v>26853</v>
      </c>
      <c r="B13650" s="8" t="s">
        <v>26854</v>
      </c>
      <c r="C13650" s="9" t="n">
        <v>2160</v>
      </c>
      <c r="E13650" s="6" t="s">
        <v>22231</v>
      </c>
      <c r="F13650" s="10" t="n">
        <f aca="false">C13650*D13650</f>
        <v>0</v>
      </c>
    </row>
    <row r="13651" customFormat="false" ht="15" hidden="false" customHeight="false" outlineLevel="0" collapsed="false">
      <c r="A13651" s="0" t="s">
        <v>26855</v>
      </c>
      <c r="B13651" s="8" t="s">
        <v>26856</v>
      </c>
      <c r="C13651" s="9" t="n">
        <v>4320</v>
      </c>
      <c r="E13651" s="6" t="s">
        <v>22231</v>
      </c>
      <c r="F13651" s="10" t="n">
        <f aca="false">C13651*D13651</f>
        <v>0</v>
      </c>
    </row>
    <row r="13652" customFormat="false" ht="15" hidden="false" customHeight="false" outlineLevel="0" collapsed="false">
      <c r="A13652" s="0" t="s">
        <v>26857</v>
      </c>
      <c r="B13652" s="8" t="s">
        <v>26858</v>
      </c>
      <c r="C13652" s="9" t="n">
        <v>5760</v>
      </c>
      <c r="E13652" s="6" t="s">
        <v>22231</v>
      </c>
      <c r="F13652" s="10" t="n">
        <f aca="false">C13652*D13652</f>
        <v>0</v>
      </c>
    </row>
    <row r="13653" customFormat="false" ht="15" hidden="false" customHeight="false" outlineLevel="0" collapsed="false">
      <c r="A13653" s="0" t="s">
        <v>26859</v>
      </c>
      <c r="B13653" s="8" t="s">
        <v>26860</v>
      </c>
      <c r="C13653" s="9" t="n">
        <v>3600</v>
      </c>
      <c r="E13653" s="6" t="s">
        <v>22231</v>
      </c>
      <c r="F13653" s="10" t="n">
        <f aca="false">C13653*D13653</f>
        <v>0</v>
      </c>
    </row>
    <row r="13654" customFormat="false" ht="15" hidden="false" customHeight="false" outlineLevel="0" collapsed="false">
      <c r="A13654" s="0" t="s">
        <v>26861</v>
      </c>
      <c r="B13654" s="8" t="s">
        <v>26862</v>
      </c>
      <c r="C13654" s="9" t="n">
        <v>2520</v>
      </c>
      <c r="E13654" s="6" t="s">
        <v>22231</v>
      </c>
      <c r="F13654" s="10" t="n">
        <f aca="false">C13654*D13654</f>
        <v>0</v>
      </c>
    </row>
    <row r="13655" customFormat="false" ht="15" hidden="false" customHeight="false" outlineLevel="0" collapsed="false">
      <c r="A13655" s="0" t="s">
        <v>26863</v>
      </c>
      <c r="B13655" s="8" t="s">
        <v>26864</v>
      </c>
      <c r="C13655" s="9" t="n">
        <v>3600</v>
      </c>
      <c r="E13655" s="6" t="s">
        <v>22231</v>
      </c>
      <c r="F13655" s="10" t="n">
        <f aca="false">C13655*D13655</f>
        <v>0</v>
      </c>
    </row>
    <row r="13656" customFormat="false" ht="15" hidden="false" customHeight="false" outlineLevel="0" collapsed="false">
      <c r="A13656" s="0" t="s">
        <v>26865</v>
      </c>
      <c r="B13656" s="8" t="s">
        <v>26866</v>
      </c>
      <c r="C13656" s="9" t="n">
        <v>2160</v>
      </c>
      <c r="E13656" s="6" t="s">
        <v>22231</v>
      </c>
      <c r="F13656" s="10" t="n">
        <f aca="false">C13656*D13656</f>
        <v>0</v>
      </c>
    </row>
    <row r="13657" customFormat="false" ht="15" hidden="false" customHeight="false" outlineLevel="0" collapsed="false">
      <c r="A13657" s="0" t="s">
        <v>26867</v>
      </c>
      <c r="B13657" s="8" t="s">
        <v>26868</v>
      </c>
      <c r="C13657" s="9" t="n">
        <v>4320</v>
      </c>
      <c r="E13657" s="6" t="s">
        <v>22231</v>
      </c>
      <c r="F13657" s="10" t="n">
        <f aca="false">C13657*D13657</f>
        <v>0</v>
      </c>
    </row>
    <row r="13658" customFormat="false" ht="15" hidden="false" customHeight="false" outlineLevel="0" collapsed="false">
      <c r="A13658" s="0" t="s">
        <v>26869</v>
      </c>
      <c r="B13658" s="8" t="s">
        <v>26870</v>
      </c>
      <c r="C13658" s="9" t="n">
        <v>5760</v>
      </c>
      <c r="E13658" s="6" t="s">
        <v>22231</v>
      </c>
      <c r="F13658" s="10" t="n">
        <f aca="false">C13658*D13658</f>
        <v>0</v>
      </c>
    </row>
    <row r="13659" customFormat="false" ht="15" hidden="false" customHeight="false" outlineLevel="0" collapsed="false">
      <c r="A13659" s="0" t="s">
        <v>26871</v>
      </c>
      <c r="B13659" s="8" t="s">
        <v>26872</v>
      </c>
      <c r="C13659" s="9" t="n">
        <v>3600</v>
      </c>
      <c r="E13659" s="6" t="s">
        <v>22231</v>
      </c>
      <c r="F13659" s="10" t="n">
        <f aca="false">C13659*D13659</f>
        <v>0</v>
      </c>
    </row>
    <row r="13660" customFormat="false" ht="15" hidden="false" customHeight="false" outlineLevel="0" collapsed="false">
      <c r="A13660" s="0" t="s">
        <v>26873</v>
      </c>
      <c r="B13660" s="8" t="s">
        <v>26874</v>
      </c>
      <c r="C13660" s="9" t="n">
        <v>2520</v>
      </c>
      <c r="E13660" s="6" t="s">
        <v>22231</v>
      </c>
      <c r="F13660" s="10" t="n">
        <f aca="false">C13660*D13660</f>
        <v>0</v>
      </c>
    </row>
    <row r="13661" customFormat="false" ht="15" hidden="false" customHeight="false" outlineLevel="0" collapsed="false">
      <c r="A13661" s="0" t="s">
        <v>26875</v>
      </c>
      <c r="B13661" s="8" t="s">
        <v>26876</v>
      </c>
      <c r="C13661" s="9" t="n">
        <v>3600</v>
      </c>
      <c r="E13661" s="6" t="s">
        <v>22231</v>
      </c>
      <c r="F13661" s="10" t="n">
        <f aca="false">C13661*D13661</f>
        <v>0</v>
      </c>
    </row>
    <row r="13662" customFormat="false" ht="15" hidden="false" customHeight="false" outlineLevel="0" collapsed="false">
      <c r="A13662" s="0" t="s">
        <v>26877</v>
      </c>
      <c r="B13662" s="8" t="s">
        <v>26878</v>
      </c>
      <c r="C13662" s="9" t="n">
        <v>2160</v>
      </c>
      <c r="E13662" s="6" t="s">
        <v>22231</v>
      </c>
      <c r="F13662" s="10" t="n">
        <f aca="false">C13662*D13662</f>
        <v>0</v>
      </c>
    </row>
    <row r="13663" customFormat="false" ht="15" hidden="false" customHeight="false" outlineLevel="0" collapsed="false">
      <c r="A13663" s="0" t="s">
        <v>26879</v>
      </c>
      <c r="B13663" s="8" t="s">
        <v>26880</v>
      </c>
      <c r="C13663" s="9" t="n">
        <v>4320</v>
      </c>
      <c r="E13663" s="6" t="s">
        <v>22231</v>
      </c>
      <c r="F13663" s="10" t="n">
        <f aca="false">C13663*D13663</f>
        <v>0</v>
      </c>
    </row>
    <row r="13664" customFormat="false" ht="15" hidden="false" customHeight="false" outlineLevel="0" collapsed="false">
      <c r="A13664" s="0" t="s">
        <v>26881</v>
      </c>
      <c r="B13664" s="8" t="s">
        <v>26882</v>
      </c>
      <c r="C13664" s="9" t="n">
        <v>5760</v>
      </c>
      <c r="E13664" s="6" t="s">
        <v>22231</v>
      </c>
      <c r="F13664" s="10" t="n">
        <f aca="false">C13664*D13664</f>
        <v>0</v>
      </c>
    </row>
    <row r="13665" customFormat="false" ht="15" hidden="false" customHeight="false" outlineLevel="0" collapsed="false">
      <c r="A13665" s="0" t="s">
        <v>26883</v>
      </c>
      <c r="B13665" s="8" t="s">
        <v>26884</v>
      </c>
      <c r="C13665" s="9" t="n">
        <v>3600</v>
      </c>
      <c r="E13665" s="6" t="s">
        <v>22231</v>
      </c>
      <c r="F13665" s="10" t="n">
        <f aca="false">C13665*D13665</f>
        <v>0</v>
      </c>
    </row>
    <row r="13666" customFormat="false" ht="15" hidden="false" customHeight="false" outlineLevel="0" collapsed="false">
      <c r="A13666" s="0" t="s">
        <v>26885</v>
      </c>
      <c r="B13666" s="8" t="s">
        <v>26886</v>
      </c>
      <c r="C13666" s="9" t="n">
        <v>2520</v>
      </c>
      <c r="E13666" s="6" t="s">
        <v>22231</v>
      </c>
      <c r="F13666" s="10" t="n">
        <f aca="false">C13666*D13666</f>
        <v>0</v>
      </c>
    </row>
    <row r="13667" customFormat="false" ht="15" hidden="false" customHeight="false" outlineLevel="0" collapsed="false">
      <c r="A13667" s="0" t="s">
        <v>26887</v>
      </c>
      <c r="B13667" s="8" t="s">
        <v>26888</v>
      </c>
      <c r="C13667" s="9" t="n">
        <v>3600</v>
      </c>
      <c r="E13667" s="6" t="s">
        <v>22231</v>
      </c>
      <c r="F13667" s="10" t="n">
        <f aca="false">C13667*D13667</f>
        <v>0</v>
      </c>
    </row>
    <row r="13668" customFormat="false" ht="15" hidden="false" customHeight="false" outlineLevel="0" collapsed="false">
      <c r="A13668" s="0" t="s">
        <v>26889</v>
      </c>
      <c r="B13668" s="8" t="s">
        <v>26890</v>
      </c>
      <c r="C13668" s="9" t="n">
        <v>2160</v>
      </c>
      <c r="E13668" s="6" t="s">
        <v>22231</v>
      </c>
      <c r="F13668" s="10" t="n">
        <f aca="false">C13668*D13668</f>
        <v>0</v>
      </c>
    </row>
    <row r="13669" customFormat="false" ht="15" hidden="false" customHeight="false" outlineLevel="0" collapsed="false">
      <c r="A13669" s="0" t="s">
        <v>26891</v>
      </c>
      <c r="B13669" s="8" t="s">
        <v>26892</v>
      </c>
      <c r="C13669" s="9" t="n">
        <v>4320</v>
      </c>
      <c r="E13669" s="6" t="s">
        <v>22231</v>
      </c>
      <c r="F13669" s="10" t="n">
        <f aca="false">C13669*D13669</f>
        <v>0</v>
      </c>
    </row>
    <row r="13670" customFormat="false" ht="15" hidden="false" customHeight="false" outlineLevel="0" collapsed="false">
      <c r="A13670" s="0" t="s">
        <v>26893</v>
      </c>
      <c r="B13670" s="8" t="s">
        <v>26894</v>
      </c>
      <c r="C13670" s="9" t="n">
        <v>5760</v>
      </c>
      <c r="E13670" s="6" t="s">
        <v>22231</v>
      </c>
      <c r="F13670" s="10" t="n">
        <f aca="false">C13670*D13670</f>
        <v>0</v>
      </c>
    </row>
    <row r="13671" customFormat="false" ht="15" hidden="false" customHeight="false" outlineLevel="0" collapsed="false">
      <c r="A13671" s="0" t="s">
        <v>26895</v>
      </c>
      <c r="B13671" s="8" t="s">
        <v>26896</v>
      </c>
      <c r="C13671" s="9" t="n">
        <v>3600</v>
      </c>
      <c r="E13671" s="6" t="s">
        <v>22231</v>
      </c>
      <c r="F13671" s="10" t="n">
        <f aca="false">C13671*D13671</f>
        <v>0</v>
      </c>
    </row>
    <row r="13672" customFormat="false" ht="15" hidden="false" customHeight="false" outlineLevel="0" collapsed="false">
      <c r="A13672" s="0" t="s">
        <v>26897</v>
      </c>
      <c r="B13672" s="8" t="s">
        <v>26898</v>
      </c>
      <c r="C13672" s="9" t="n">
        <v>2520</v>
      </c>
      <c r="E13672" s="6" t="s">
        <v>22231</v>
      </c>
      <c r="F13672" s="10" t="n">
        <f aca="false">C13672*D13672</f>
        <v>0</v>
      </c>
    </row>
    <row r="13673" customFormat="false" ht="15" hidden="false" customHeight="false" outlineLevel="0" collapsed="false">
      <c r="A13673" s="0" t="s">
        <v>26899</v>
      </c>
      <c r="B13673" s="8" t="s">
        <v>26900</v>
      </c>
      <c r="C13673" s="9" t="n">
        <v>3600</v>
      </c>
      <c r="E13673" s="6" t="s">
        <v>22231</v>
      </c>
      <c r="F13673" s="10" t="n">
        <f aca="false">C13673*D13673</f>
        <v>0</v>
      </c>
    </row>
    <row r="13674" customFormat="false" ht="15" hidden="false" customHeight="false" outlineLevel="0" collapsed="false">
      <c r="A13674" s="0" t="s">
        <v>26901</v>
      </c>
      <c r="B13674" s="8" t="s">
        <v>26902</v>
      </c>
      <c r="C13674" s="9" t="n">
        <v>2160</v>
      </c>
      <c r="E13674" s="6" t="s">
        <v>22231</v>
      </c>
      <c r="F13674" s="10" t="n">
        <f aca="false">C13674*D13674</f>
        <v>0</v>
      </c>
    </row>
    <row r="13675" customFormat="false" ht="15" hidden="false" customHeight="false" outlineLevel="0" collapsed="false">
      <c r="B13675" s="7" t="s">
        <v>26903</v>
      </c>
      <c r="C13675" s="5"/>
      <c r="E13675" s="6" t="s">
        <v>22231</v>
      </c>
    </row>
    <row r="13676" customFormat="false" ht="15" hidden="false" customHeight="false" outlineLevel="0" collapsed="false">
      <c r="A13676" s="0" t="s">
        <v>26904</v>
      </c>
      <c r="B13676" s="8" t="s">
        <v>26905</v>
      </c>
      <c r="C13676" s="9" t="n">
        <v>9900</v>
      </c>
      <c r="E13676" s="6" t="s">
        <v>22231</v>
      </c>
      <c r="F13676" s="10" t="n">
        <f aca="false">C13676*D13676</f>
        <v>0</v>
      </c>
    </row>
    <row r="13677" customFormat="false" ht="15" hidden="false" customHeight="false" outlineLevel="0" collapsed="false">
      <c r="A13677" s="0" t="s">
        <v>26906</v>
      </c>
      <c r="B13677" s="8" t="s">
        <v>26907</v>
      </c>
      <c r="C13677" s="9" t="n">
        <v>13200</v>
      </c>
      <c r="E13677" s="6" t="s">
        <v>22231</v>
      </c>
      <c r="F13677" s="10" t="n">
        <f aca="false">C13677*D13677</f>
        <v>0</v>
      </c>
    </row>
    <row r="13678" customFormat="false" ht="15" hidden="false" customHeight="false" outlineLevel="0" collapsed="false">
      <c r="A13678" s="0" t="s">
        <v>26908</v>
      </c>
      <c r="B13678" s="8" t="s">
        <v>26909</v>
      </c>
      <c r="C13678" s="9" t="n">
        <v>8250</v>
      </c>
      <c r="E13678" s="6" t="s">
        <v>22231</v>
      </c>
      <c r="F13678" s="10" t="n">
        <f aca="false">C13678*D13678</f>
        <v>0</v>
      </c>
    </row>
    <row r="13679" customFormat="false" ht="15" hidden="false" customHeight="false" outlineLevel="0" collapsed="false">
      <c r="A13679" s="0" t="s">
        <v>26910</v>
      </c>
      <c r="B13679" s="8" t="s">
        <v>26911</v>
      </c>
      <c r="C13679" s="9" t="n">
        <v>5775</v>
      </c>
      <c r="E13679" s="6" t="s">
        <v>22231</v>
      </c>
      <c r="F13679" s="10" t="n">
        <f aca="false">C13679*D13679</f>
        <v>0</v>
      </c>
    </row>
    <row r="13680" customFormat="false" ht="15" hidden="false" customHeight="false" outlineLevel="0" collapsed="false">
      <c r="A13680" s="0" t="s">
        <v>26912</v>
      </c>
      <c r="B13680" s="8" t="s">
        <v>26913</v>
      </c>
      <c r="C13680" s="9" t="n">
        <v>8250</v>
      </c>
      <c r="E13680" s="6" t="s">
        <v>22231</v>
      </c>
      <c r="F13680" s="10" t="n">
        <f aca="false">C13680*D13680</f>
        <v>0</v>
      </c>
    </row>
    <row r="13681" customFormat="false" ht="15" hidden="false" customHeight="false" outlineLevel="0" collapsed="false">
      <c r="A13681" s="0" t="s">
        <v>26914</v>
      </c>
      <c r="B13681" s="8" t="s">
        <v>26915</v>
      </c>
      <c r="C13681" s="9" t="n">
        <v>4950</v>
      </c>
      <c r="E13681" s="6" t="s">
        <v>22231</v>
      </c>
      <c r="F13681" s="10" t="n">
        <f aca="false">C13681*D13681</f>
        <v>0</v>
      </c>
    </row>
    <row r="13682" customFormat="false" ht="15" hidden="false" customHeight="false" outlineLevel="0" collapsed="false">
      <c r="A13682" s="0" t="s">
        <v>26916</v>
      </c>
      <c r="B13682" s="8" t="s">
        <v>26917</v>
      </c>
      <c r="C13682" s="9" t="n">
        <v>9573</v>
      </c>
      <c r="E13682" s="6" t="s">
        <v>22231</v>
      </c>
      <c r="F13682" s="10" t="n">
        <f aca="false">C13682*D13682</f>
        <v>0</v>
      </c>
    </row>
    <row r="13683" customFormat="false" ht="15" hidden="false" customHeight="false" outlineLevel="0" collapsed="false">
      <c r="A13683" s="0" t="s">
        <v>26918</v>
      </c>
      <c r="B13683" s="8" t="s">
        <v>26919</v>
      </c>
      <c r="C13683" s="9" t="n">
        <v>12764</v>
      </c>
      <c r="E13683" s="6" t="s">
        <v>22231</v>
      </c>
      <c r="F13683" s="10" t="n">
        <f aca="false">C13683*D13683</f>
        <v>0</v>
      </c>
    </row>
    <row r="13684" customFormat="false" ht="15" hidden="false" customHeight="false" outlineLevel="0" collapsed="false">
      <c r="A13684" s="0" t="s">
        <v>26920</v>
      </c>
      <c r="B13684" s="8" t="s">
        <v>26921</v>
      </c>
      <c r="C13684" s="9" t="n">
        <v>7978</v>
      </c>
      <c r="E13684" s="6" t="s">
        <v>22231</v>
      </c>
      <c r="F13684" s="10" t="n">
        <f aca="false">C13684*D13684</f>
        <v>0</v>
      </c>
    </row>
    <row r="13685" customFormat="false" ht="15" hidden="false" customHeight="false" outlineLevel="0" collapsed="false">
      <c r="A13685" s="0" t="s">
        <v>26922</v>
      </c>
      <c r="B13685" s="8" t="s">
        <v>26923</v>
      </c>
      <c r="C13685" s="9" t="n">
        <v>5584</v>
      </c>
      <c r="E13685" s="6" t="s">
        <v>22231</v>
      </c>
      <c r="F13685" s="10" t="n">
        <f aca="false">C13685*D13685</f>
        <v>0</v>
      </c>
    </row>
    <row r="13686" customFormat="false" ht="15" hidden="false" customHeight="false" outlineLevel="0" collapsed="false">
      <c r="A13686" s="0" t="s">
        <v>26924</v>
      </c>
      <c r="B13686" s="8" t="s">
        <v>26925</v>
      </c>
      <c r="C13686" s="9" t="n">
        <v>7978</v>
      </c>
      <c r="E13686" s="6" t="s">
        <v>22231</v>
      </c>
      <c r="F13686" s="10" t="n">
        <f aca="false">C13686*D13686</f>
        <v>0</v>
      </c>
    </row>
    <row r="13687" customFormat="false" ht="15" hidden="false" customHeight="false" outlineLevel="0" collapsed="false">
      <c r="A13687" s="0" t="s">
        <v>26926</v>
      </c>
      <c r="B13687" s="8" t="s">
        <v>26927</v>
      </c>
      <c r="C13687" s="9" t="n">
        <v>4787</v>
      </c>
      <c r="E13687" s="6" t="s">
        <v>22231</v>
      </c>
      <c r="F13687" s="10" t="n">
        <f aca="false">C13687*D13687</f>
        <v>0</v>
      </c>
    </row>
    <row r="13688" customFormat="false" ht="15" hidden="false" customHeight="false" outlineLevel="0" collapsed="false">
      <c r="A13688" s="0" t="s">
        <v>26928</v>
      </c>
      <c r="B13688" s="8" t="s">
        <v>26929</v>
      </c>
      <c r="C13688" s="9" t="n">
        <v>8964</v>
      </c>
      <c r="E13688" s="6" t="s">
        <v>22231</v>
      </c>
      <c r="F13688" s="10" t="n">
        <f aca="false">C13688*D13688</f>
        <v>0</v>
      </c>
    </row>
    <row r="13689" customFormat="false" ht="15" hidden="false" customHeight="false" outlineLevel="0" collapsed="false">
      <c r="A13689" s="0" t="s">
        <v>26930</v>
      </c>
      <c r="B13689" s="8" t="s">
        <v>26931</v>
      </c>
      <c r="C13689" s="9" t="n">
        <v>11953</v>
      </c>
      <c r="E13689" s="6" t="s">
        <v>22231</v>
      </c>
      <c r="F13689" s="10" t="n">
        <f aca="false">C13689*D13689</f>
        <v>0</v>
      </c>
    </row>
    <row r="13690" customFormat="false" ht="15" hidden="false" customHeight="false" outlineLevel="0" collapsed="false">
      <c r="A13690" s="0" t="s">
        <v>26932</v>
      </c>
      <c r="B13690" s="8" t="s">
        <v>26933</v>
      </c>
      <c r="C13690" s="9" t="n">
        <v>7470</v>
      </c>
      <c r="E13690" s="6" t="s">
        <v>22231</v>
      </c>
      <c r="F13690" s="10" t="n">
        <f aca="false">C13690*D13690</f>
        <v>0</v>
      </c>
    </row>
    <row r="13691" customFormat="false" ht="15" hidden="false" customHeight="false" outlineLevel="0" collapsed="false">
      <c r="A13691" s="0" t="s">
        <v>26934</v>
      </c>
      <c r="B13691" s="8" t="s">
        <v>26935</v>
      </c>
      <c r="C13691" s="9" t="n">
        <v>5229</v>
      </c>
      <c r="E13691" s="6" t="s">
        <v>22231</v>
      </c>
      <c r="F13691" s="10" t="n">
        <f aca="false">C13691*D13691</f>
        <v>0</v>
      </c>
    </row>
    <row r="13692" customFormat="false" ht="15" hidden="false" customHeight="false" outlineLevel="0" collapsed="false">
      <c r="A13692" s="0" t="s">
        <v>26936</v>
      </c>
      <c r="B13692" s="8" t="s">
        <v>26937</v>
      </c>
      <c r="C13692" s="9" t="n">
        <v>7470</v>
      </c>
      <c r="E13692" s="6" t="s">
        <v>22231</v>
      </c>
      <c r="F13692" s="10" t="n">
        <f aca="false">C13692*D13692</f>
        <v>0</v>
      </c>
    </row>
    <row r="13693" customFormat="false" ht="15" hidden="false" customHeight="false" outlineLevel="0" collapsed="false">
      <c r="A13693" s="0" t="s">
        <v>26938</v>
      </c>
      <c r="B13693" s="8" t="s">
        <v>26939</v>
      </c>
      <c r="C13693" s="9" t="n">
        <v>4482</v>
      </c>
      <c r="E13693" s="6" t="s">
        <v>22231</v>
      </c>
      <c r="F13693" s="10" t="n">
        <f aca="false">C13693*D13693</f>
        <v>0</v>
      </c>
    </row>
    <row r="13694" customFormat="false" ht="15" hidden="false" customHeight="false" outlineLevel="0" collapsed="false">
      <c r="A13694" s="0" t="s">
        <v>26940</v>
      </c>
      <c r="B13694" s="8" t="s">
        <v>26941</v>
      </c>
      <c r="C13694" s="9" t="n">
        <v>8392</v>
      </c>
      <c r="E13694" s="6" t="s">
        <v>22231</v>
      </c>
      <c r="F13694" s="10" t="n">
        <f aca="false">C13694*D13694</f>
        <v>0</v>
      </c>
    </row>
    <row r="13695" customFormat="false" ht="15" hidden="false" customHeight="false" outlineLevel="0" collapsed="false">
      <c r="A13695" s="0" t="s">
        <v>26942</v>
      </c>
      <c r="B13695" s="8" t="s">
        <v>26943</v>
      </c>
      <c r="C13695" s="9" t="n">
        <v>11190</v>
      </c>
      <c r="E13695" s="6" t="s">
        <v>22231</v>
      </c>
      <c r="F13695" s="10" t="n">
        <f aca="false">C13695*D13695</f>
        <v>0</v>
      </c>
    </row>
    <row r="13696" customFormat="false" ht="15" hidden="false" customHeight="false" outlineLevel="0" collapsed="false">
      <c r="A13696" s="0" t="s">
        <v>26944</v>
      </c>
      <c r="B13696" s="8" t="s">
        <v>26945</v>
      </c>
      <c r="C13696" s="9" t="n">
        <v>6994</v>
      </c>
      <c r="E13696" s="6" t="s">
        <v>22231</v>
      </c>
      <c r="F13696" s="10" t="n">
        <f aca="false">C13696*D13696</f>
        <v>0</v>
      </c>
    </row>
    <row r="13697" customFormat="false" ht="15" hidden="false" customHeight="false" outlineLevel="0" collapsed="false">
      <c r="A13697" s="0" t="s">
        <v>26946</v>
      </c>
      <c r="B13697" s="8" t="s">
        <v>26947</v>
      </c>
      <c r="C13697" s="9" t="n">
        <v>4895</v>
      </c>
      <c r="E13697" s="6" t="s">
        <v>22231</v>
      </c>
      <c r="F13697" s="10" t="n">
        <f aca="false">C13697*D13697</f>
        <v>0</v>
      </c>
    </row>
    <row r="13698" customFormat="false" ht="15" hidden="false" customHeight="false" outlineLevel="0" collapsed="false">
      <c r="A13698" s="0" t="s">
        <v>26948</v>
      </c>
      <c r="B13698" s="8" t="s">
        <v>26949</v>
      </c>
      <c r="C13698" s="9" t="n">
        <v>6994</v>
      </c>
      <c r="E13698" s="6" t="s">
        <v>22231</v>
      </c>
      <c r="F13698" s="10" t="n">
        <f aca="false">C13698*D13698</f>
        <v>0</v>
      </c>
    </row>
    <row r="13699" customFormat="false" ht="15" hidden="false" customHeight="false" outlineLevel="0" collapsed="false">
      <c r="A13699" s="0" t="s">
        <v>26950</v>
      </c>
      <c r="B13699" s="8" t="s">
        <v>26951</v>
      </c>
      <c r="C13699" s="9" t="n">
        <v>4196</v>
      </c>
      <c r="E13699" s="6" t="s">
        <v>22231</v>
      </c>
      <c r="F13699" s="10" t="n">
        <f aca="false">C13699*D13699</f>
        <v>0</v>
      </c>
    </row>
    <row r="13700" customFormat="false" ht="15" hidden="false" customHeight="false" outlineLevel="0" collapsed="false">
      <c r="A13700" s="0" t="s">
        <v>26952</v>
      </c>
      <c r="B13700" s="8" t="s">
        <v>26953</v>
      </c>
      <c r="C13700" s="9" t="n">
        <v>8101</v>
      </c>
      <c r="E13700" s="6" t="s">
        <v>22231</v>
      </c>
      <c r="F13700" s="10" t="n">
        <f aca="false">C13700*D13700</f>
        <v>0</v>
      </c>
    </row>
    <row r="13701" customFormat="false" ht="15" hidden="false" customHeight="false" outlineLevel="0" collapsed="false">
      <c r="A13701" s="0" t="s">
        <v>26954</v>
      </c>
      <c r="B13701" s="8" t="s">
        <v>26955</v>
      </c>
      <c r="C13701" s="9" t="n">
        <v>10802</v>
      </c>
      <c r="E13701" s="6" t="s">
        <v>22231</v>
      </c>
      <c r="F13701" s="10" t="n">
        <f aca="false">C13701*D13701</f>
        <v>0</v>
      </c>
    </row>
    <row r="13702" customFormat="false" ht="15" hidden="false" customHeight="false" outlineLevel="0" collapsed="false">
      <c r="A13702" s="0" t="s">
        <v>26956</v>
      </c>
      <c r="B13702" s="8" t="s">
        <v>26957</v>
      </c>
      <c r="C13702" s="9" t="n">
        <v>6751</v>
      </c>
      <c r="E13702" s="6" t="s">
        <v>22231</v>
      </c>
      <c r="F13702" s="10" t="n">
        <f aca="false">C13702*D13702</f>
        <v>0</v>
      </c>
    </row>
    <row r="13703" customFormat="false" ht="15" hidden="false" customHeight="false" outlineLevel="0" collapsed="false">
      <c r="A13703" s="0" t="s">
        <v>26958</v>
      </c>
      <c r="B13703" s="8" t="s">
        <v>26959</v>
      </c>
      <c r="C13703" s="9" t="n">
        <v>4726</v>
      </c>
      <c r="E13703" s="6" t="s">
        <v>22231</v>
      </c>
      <c r="F13703" s="10" t="n">
        <f aca="false">C13703*D13703</f>
        <v>0</v>
      </c>
    </row>
    <row r="13704" customFormat="false" ht="15" hidden="false" customHeight="false" outlineLevel="0" collapsed="false">
      <c r="A13704" s="0" t="s">
        <v>26960</v>
      </c>
      <c r="B13704" s="8" t="s">
        <v>26961</v>
      </c>
      <c r="C13704" s="9" t="n">
        <v>6751</v>
      </c>
      <c r="E13704" s="6" t="s">
        <v>22231</v>
      </c>
      <c r="F13704" s="10" t="n">
        <f aca="false">C13704*D13704</f>
        <v>0</v>
      </c>
    </row>
    <row r="13705" customFormat="false" ht="15" hidden="false" customHeight="false" outlineLevel="0" collapsed="false">
      <c r="A13705" s="0" t="s">
        <v>26962</v>
      </c>
      <c r="B13705" s="8" t="s">
        <v>26963</v>
      </c>
      <c r="C13705" s="9" t="n">
        <v>4051</v>
      </c>
      <c r="E13705" s="6" t="s">
        <v>22231</v>
      </c>
      <c r="F13705" s="10" t="n">
        <f aca="false">C13705*D13705</f>
        <v>0</v>
      </c>
    </row>
    <row r="13706" customFormat="false" ht="15" hidden="false" customHeight="false" outlineLevel="0" collapsed="false">
      <c r="A13706" s="0" t="s">
        <v>26964</v>
      </c>
      <c r="B13706" s="8" t="s">
        <v>26965</v>
      </c>
      <c r="C13706" s="9" t="n">
        <v>7480</v>
      </c>
      <c r="E13706" s="6" t="s">
        <v>22231</v>
      </c>
      <c r="F13706" s="10" t="n">
        <f aca="false">C13706*D13706</f>
        <v>0</v>
      </c>
    </row>
    <row r="13707" customFormat="false" ht="15" hidden="false" customHeight="false" outlineLevel="0" collapsed="false">
      <c r="A13707" s="0" t="s">
        <v>26966</v>
      </c>
      <c r="B13707" s="8" t="s">
        <v>26967</v>
      </c>
      <c r="C13707" s="9" t="n">
        <v>9974</v>
      </c>
      <c r="E13707" s="6" t="s">
        <v>22231</v>
      </c>
      <c r="F13707" s="10" t="n">
        <f aca="false">C13707*D13707</f>
        <v>0</v>
      </c>
    </row>
    <row r="13708" customFormat="false" ht="15" hidden="false" customHeight="false" outlineLevel="0" collapsed="false">
      <c r="A13708" s="0" t="s">
        <v>26968</v>
      </c>
      <c r="B13708" s="8" t="s">
        <v>26969</v>
      </c>
      <c r="C13708" s="9" t="n">
        <v>6234</v>
      </c>
      <c r="E13708" s="6" t="s">
        <v>22231</v>
      </c>
      <c r="F13708" s="10" t="n">
        <f aca="false">C13708*D13708</f>
        <v>0</v>
      </c>
    </row>
    <row r="13709" customFormat="false" ht="15" hidden="false" customHeight="false" outlineLevel="0" collapsed="false">
      <c r="A13709" s="0" t="s">
        <v>26970</v>
      </c>
      <c r="B13709" s="8" t="s">
        <v>26971</v>
      </c>
      <c r="C13709" s="9" t="n">
        <v>4364</v>
      </c>
      <c r="E13709" s="6" t="s">
        <v>22231</v>
      </c>
      <c r="F13709" s="10" t="n">
        <f aca="false">C13709*D13709</f>
        <v>0</v>
      </c>
    </row>
    <row r="13710" customFormat="false" ht="15" hidden="false" customHeight="false" outlineLevel="0" collapsed="false">
      <c r="A13710" s="0" t="s">
        <v>26972</v>
      </c>
      <c r="B13710" s="8" t="s">
        <v>26973</v>
      </c>
      <c r="C13710" s="9" t="n">
        <v>6234</v>
      </c>
      <c r="E13710" s="6" t="s">
        <v>22231</v>
      </c>
      <c r="F13710" s="10" t="n">
        <f aca="false">C13710*D13710</f>
        <v>0</v>
      </c>
    </row>
    <row r="13711" customFormat="false" ht="15" hidden="false" customHeight="false" outlineLevel="0" collapsed="false">
      <c r="A13711" s="0" t="s">
        <v>26974</v>
      </c>
      <c r="B13711" s="8" t="s">
        <v>26975</v>
      </c>
      <c r="C13711" s="9" t="n">
        <v>3740</v>
      </c>
      <c r="E13711" s="6" t="s">
        <v>22231</v>
      </c>
      <c r="F13711" s="10" t="n">
        <f aca="false">C13711*D13711</f>
        <v>0</v>
      </c>
    </row>
    <row r="13712" customFormat="false" ht="15" hidden="false" customHeight="false" outlineLevel="0" collapsed="false">
      <c r="A13712" s="0" t="s">
        <v>26976</v>
      </c>
      <c r="B13712" s="8" t="s">
        <v>26977</v>
      </c>
      <c r="C13712" s="9" t="n">
        <v>6852</v>
      </c>
      <c r="E13712" s="6" t="s">
        <v>22231</v>
      </c>
      <c r="F13712" s="10" t="n">
        <f aca="false">C13712*D13712</f>
        <v>0</v>
      </c>
    </row>
    <row r="13713" customFormat="false" ht="15" hidden="false" customHeight="false" outlineLevel="0" collapsed="false">
      <c r="A13713" s="0" t="s">
        <v>26978</v>
      </c>
      <c r="B13713" s="8" t="s">
        <v>26979</v>
      </c>
      <c r="C13713" s="9" t="n">
        <v>9136</v>
      </c>
      <c r="E13713" s="6" t="s">
        <v>22231</v>
      </c>
      <c r="F13713" s="10" t="n">
        <f aca="false">C13713*D13713</f>
        <v>0</v>
      </c>
    </row>
    <row r="13714" customFormat="false" ht="15" hidden="false" customHeight="false" outlineLevel="0" collapsed="false">
      <c r="A13714" s="0" t="s">
        <v>26980</v>
      </c>
      <c r="B13714" s="8" t="s">
        <v>26981</v>
      </c>
      <c r="C13714" s="9" t="n">
        <v>5710</v>
      </c>
      <c r="E13714" s="6" t="s">
        <v>22231</v>
      </c>
      <c r="F13714" s="10" t="n">
        <f aca="false">C13714*D13714</f>
        <v>0</v>
      </c>
    </row>
    <row r="13715" customFormat="false" ht="15" hidden="false" customHeight="false" outlineLevel="0" collapsed="false">
      <c r="A13715" s="0" t="s">
        <v>26982</v>
      </c>
      <c r="B13715" s="8" t="s">
        <v>26983</v>
      </c>
      <c r="C13715" s="9" t="n">
        <v>3997</v>
      </c>
      <c r="E13715" s="6" t="s">
        <v>22231</v>
      </c>
      <c r="F13715" s="10" t="n">
        <f aca="false">C13715*D13715</f>
        <v>0</v>
      </c>
    </row>
    <row r="13716" customFormat="false" ht="15" hidden="false" customHeight="false" outlineLevel="0" collapsed="false">
      <c r="A13716" s="0" t="s">
        <v>26984</v>
      </c>
      <c r="B13716" s="8" t="s">
        <v>26985</v>
      </c>
      <c r="C13716" s="9" t="n">
        <v>5710</v>
      </c>
      <c r="E13716" s="6" t="s">
        <v>22231</v>
      </c>
      <c r="F13716" s="10" t="n">
        <f aca="false">C13716*D13716</f>
        <v>0</v>
      </c>
    </row>
    <row r="13717" customFormat="false" ht="15" hidden="false" customHeight="false" outlineLevel="0" collapsed="false">
      <c r="A13717" s="0" t="s">
        <v>26986</v>
      </c>
      <c r="B13717" s="8" t="s">
        <v>26987</v>
      </c>
      <c r="C13717" s="9" t="n">
        <v>3426</v>
      </c>
      <c r="E13717" s="6" t="s">
        <v>22231</v>
      </c>
      <c r="F13717" s="10" t="n">
        <f aca="false">C13717*D13717</f>
        <v>0</v>
      </c>
    </row>
    <row r="13718" customFormat="false" ht="15" hidden="false" customHeight="false" outlineLevel="0" collapsed="false">
      <c r="A13718" s="0" t="s">
        <v>26988</v>
      </c>
      <c r="B13718" s="8" t="s">
        <v>26989</v>
      </c>
      <c r="C13718" s="9" t="n">
        <v>6480</v>
      </c>
      <c r="E13718" s="6" t="s">
        <v>22231</v>
      </c>
      <c r="F13718" s="10" t="n">
        <f aca="false">C13718*D13718</f>
        <v>0</v>
      </c>
    </row>
    <row r="13719" customFormat="false" ht="15" hidden="false" customHeight="false" outlineLevel="0" collapsed="false">
      <c r="A13719" s="0" t="s">
        <v>26990</v>
      </c>
      <c r="B13719" s="8" t="s">
        <v>26991</v>
      </c>
      <c r="C13719" s="9" t="n">
        <v>8639</v>
      </c>
      <c r="E13719" s="6" t="s">
        <v>22231</v>
      </c>
      <c r="F13719" s="10" t="n">
        <f aca="false">C13719*D13719</f>
        <v>0</v>
      </c>
    </row>
    <row r="13720" customFormat="false" ht="15" hidden="false" customHeight="false" outlineLevel="0" collapsed="false">
      <c r="A13720" s="0" t="s">
        <v>26992</v>
      </c>
      <c r="B13720" s="8" t="s">
        <v>26993</v>
      </c>
      <c r="C13720" s="9" t="n">
        <v>5400</v>
      </c>
      <c r="E13720" s="6" t="s">
        <v>22231</v>
      </c>
      <c r="F13720" s="10" t="n">
        <f aca="false">C13720*D13720</f>
        <v>0</v>
      </c>
    </row>
    <row r="13721" customFormat="false" ht="15" hidden="false" customHeight="false" outlineLevel="0" collapsed="false">
      <c r="A13721" s="0" t="s">
        <v>26994</v>
      </c>
      <c r="B13721" s="8" t="s">
        <v>26995</v>
      </c>
      <c r="C13721" s="9" t="n">
        <v>3780</v>
      </c>
      <c r="E13721" s="6" t="s">
        <v>22231</v>
      </c>
      <c r="F13721" s="10" t="n">
        <f aca="false">C13721*D13721</f>
        <v>0</v>
      </c>
    </row>
    <row r="13722" customFormat="false" ht="15" hidden="false" customHeight="false" outlineLevel="0" collapsed="false">
      <c r="A13722" s="0" t="s">
        <v>26996</v>
      </c>
      <c r="B13722" s="8" t="s">
        <v>26997</v>
      </c>
      <c r="C13722" s="9" t="n">
        <v>5400</v>
      </c>
      <c r="E13722" s="6" t="s">
        <v>22231</v>
      </c>
      <c r="F13722" s="10" t="n">
        <f aca="false">C13722*D13722</f>
        <v>0</v>
      </c>
    </row>
    <row r="13723" customFormat="false" ht="15" hidden="false" customHeight="false" outlineLevel="0" collapsed="false">
      <c r="A13723" s="0" t="s">
        <v>26998</v>
      </c>
      <c r="B13723" s="8" t="s">
        <v>26999</v>
      </c>
      <c r="C13723" s="9" t="n">
        <v>3240</v>
      </c>
      <c r="E13723" s="6" t="s">
        <v>22231</v>
      </c>
      <c r="F13723" s="10" t="n">
        <f aca="false">C13723*D13723</f>
        <v>0</v>
      </c>
    </row>
    <row r="13724" customFormat="false" ht="15" hidden="false" customHeight="false" outlineLevel="0" collapsed="false">
      <c r="A13724" s="0" t="s">
        <v>27000</v>
      </c>
      <c r="B13724" s="8" t="s">
        <v>27001</v>
      </c>
      <c r="C13724" s="9" t="n">
        <v>6480</v>
      </c>
      <c r="E13724" s="6" t="s">
        <v>22231</v>
      </c>
      <c r="F13724" s="10" t="n">
        <f aca="false">C13724*D13724</f>
        <v>0</v>
      </c>
    </row>
    <row r="13725" customFormat="false" ht="15" hidden="false" customHeight="false" outlineLevel="0" collapsed="false">
      <c r="A13725" s="0" t="s">
        <v>27002</v>
      </c>
      <c r="B13725" s="8" t="s">
        <v>27003</v>
      </c>
      <c r="C13725" s="9" t="n">
        <v>8639</v>
      </c>
      <c r="E13725" s="6" t="s">
        <v>22231</v>
      </c>
      <c r="F13725" s="10" t="n">
        <f aca="false">C13725*D13725</f>
        <v>0</v>
      </c>
    </row>
    <row r="13726" customFormat="false" ht="15" hidden="false" customHeight="false" outlineLevel="0" collapsed="false">
      <c r="A13726" s="0" t="s">
        <v>27004</v>
      </c>
      <c r="B13726" s="8" t="s">
        <v>27005</v>
      </c>
      <c r="C13726" s="9" t="n">
        <v>5400</v>
      </c>
      <c r="E13726" s="6" t="s">
        <v>22231</v>
      </c>
      <c r="F13726" s="10" t="n">
        <f aca="false">C13726*D13726</f>
        <v>0</v>
      </c>
    </row>
    <row r="13727" customFormat="false" ht="15" hidden="false" customHeight="false" outlineLevel="0" collapsed="false">
      <c r="A13727" s="0" t="s">
        <v>27006</v>
      </c>
      <c r="B13727" s="8" t="s">
        <v>27007</v>
      </c>
      <c r="C13727" s="9" t="n">
        <v>3780</v>
      </c>
      <c r="E13727" s="6" t="s">
        <v>22231</v>
      </c>
      <c r="F13727" s="10" t="n">
        <f aca="false">C13727*D13727</f>
        <v>0</v>
      </c>
    </row>
    <row r="13728" customFormat="false" ht="15" hidden="false" customHeight="false" outlineLevel="0" collapsed="false">
      <c r="A13728" s="0" t="s">
        <v>27008</v>
      </c>
      <c r="B13728" s="8" t="s">
        <v>27009</v>
      </c>
      <c r="C13728" s="9" t="n">
        <v>5400</v>
      </c>
      <c r="E13728" s="6" t="s">
        <v>22231</v>
      </c>
      <c r="F13728" s="10" t="n">
        <f aca="false">C13728*D13728</f>
        <v>0</v>
      </c>
    </row>
    <row r="13729" customFormat="false" ht="15" hidden="false" customHeight="false" outlineLevel="0" collapsed="false">
      <c r="A13729" s="0" t="s">
        <v>27010</v>
      </c>
      <c r="B13729" s="8" t="s">
        <v>27011</v>
      </c>
      <c r="C13729" s="9" t="n">
        <v>3240</v>
      </c>
      <c r="E13729" s="6" t="s">
        <v>22231</v>
      </c>
      <c r="F13729" s="10" t="n">
        <f aca="false">C13729*D13729</f>
        <v>0</v>
      </c>
    </row>
    <row r="13730" customFormat="false" ht="15" hidden="false" customHeight="false" outlineLevel="0" collapsed="false">
      <c r="A13730" s="0" t="s">
        <v>27012</v>
      </c>
      <c r="B13730" s="8" t="s">
        <v>27013</v>
      </c>
      <c r="C13730" s="9" t="n">
        <v>6480</v>
      </c>
      <c r="E13730" s="6" t="s">
        <v>22231</v>
      </c>
      <c r="F13730" s="10" t="n">
        <f aca="false">C13730*D13730</f>
        <v>0</v>
      </c>
    </row>
    <row r="13731" customFormat="false" ht="15" hidden="false" customHeight="false" outlineLevel="0" collapsed="false">
      <c r="A13731" s="0" t="s">
        <v>27014</v>
      </c>
      <c r="B13731" s="8" t="s">
        <v>27015</v>
      </c>
      <c r="C13731" s="9" t="n">
        <v>8639</v>
      </c>
      <c r="E13731" s="6" t="s">
        <v>22231</v>
      </c>
      <c r="F13731" s="10" t="n">
        <f aca="false">C13731*D13731</f>
        <v>0</v>
      </c>
    </row>
    <row r="13732" customFormat="false" ht="15" hidden="false" customHeight="false" outlineLevel="0" collapsed="false">
      <c r="A13732" s="0" t="s">
        <v>27016</v>
      </c>
      <c r="B13732" s="8" t="s">
        <v>27017</v>
      </c>
      <c r="C13732" s="9" t="n">
        <v>5400</v>
      </c>
      <c r="E13732" s="6" t="s">
        <v>22231</v>
      </c>
      <c r="F13732" s="10" t="n">
        <f aca="false">C13732*D13732</f>
        <v>0</v>
      </c>
    </row>
    <row r="13733" customFormat="false" ht="15" hidden="false" customHeight="false" outlineLevel="0" collapsed="false">
      <c r="A13733" s="0" t="s">
        <v>27018</v>
      </c>
      <c r="B13733" s="8" t="s">
        <v>27019</v>
      </c>
      <c r="C13733" s="9" t="n">
        <v>3780</v>
      </c>
      <c r="E13733" s="6" t="s">
        <v>22231</v>
      </c>
      <c r="F13733" s="10" t="n">
        <f aca="false">C13733*D13733</f>
        <v>0</v>
      </c>
    </row>
    <row r="13734" customFormat="false" ht="15" hidden="false" customHeight="false" outlineLevel="0" collapsed="false">
      <c r="A13734" s="0" t="s">
        <v>27020</v>
      </c>
      <c r="B13734" s="8" t="s">
        <v>27021</v>
      </c>
      <c r="C13734" s="9" t="n">
        <v>5400</v>
      </c>
      <c r="E13734" s="6" t="s">
        <v>22231</v>
      </c>
      <c r="F13734" s="10" t="n">
        <f aca="false">C13734*D13734</f>
        <v>0</v>
      </c>
    </row>
    <row r="13735" customFormat="false" ht="15" hidden="false" customHeight="false" outlineLevel="0" collapsed="false">
      <c r="A13735" s="0" t="s">
        <v>27022</v>
      </c>
      <c r="B13735" s="8" t="s">
        <v>27023</v>
      </c>
      <c r="C13735" s="9" t="n">
        <v>3240</v>
      </c>
      <c r="E13735" s="6" t="s">
        <v>22231</v>
      </c>
      <c r="F13735" s="10" t="n">
        <f aca="false">C13735*D13735</f>
        <v>0</v>
      </c>
    </row>
    <row r="13736" customFormat="false" ht="15" hidden="false" customHeight="false" outlineLevel="0" collapsed="false">
      <c r="A13736" s="0" t="s">
        <v>27024</v>
      </c>
      <c r="B13736" s="8" t="s">
        <v>27025</v>
      </c>
      <c r="C13736" s="9" t="n">
        <v>6480</v>
      </c>
      <c r="E13736" s="6" t="s">
        <v>22231</v>
      </c>
      <c r="F13736" s="10" t="n">
        <f aca="false">C13736*D13736</f>
        <v>0</v>
      </c>
    </row>
    <row r="13737" customFormat="false" ht="15" hidden="false" customHeight="false" outlineLevel="0" collapsed="false">
      <c r="A13737" s="0" t="s">
        <v>27026</v>
      </c>
      <c r="B13737" s="8" t="s">
        <v>27027</v>
      </c>
      <c r="C13737" s="9" t="n">
        <v>8639</v>
      </c>
      <c r="E13737" s="6" t="s">
        <v>22231</v>
      </c>
      <c r="F13737" s="10" t="n">
        <f aca="false">C13737*D13737</f>
        <v>0</v>
      </c>
    </row>
    <row r="13738" customFormat="false" ht="15" hidden="false" customHeight="false" outlineLevel="0" collapsed="false">
      <c r="A13738" s="0" t="s">
        <v>27028</v>
      </c>
      <c r="B13738" s="8" t="s">
        <v>27029</v>
      </c>
      <c r="C13738" s="9" t="n">
        <v>5400</v>
      </c>
      <c r="E13738" s="6" t="s">
        <v>22231</v>
      </c>
      <c r="F13738" s="10" t="n">
        <f aca="false">C13738*D13738</f>
        <v>0</v>
      </c>
    </row>
    <row r="13739" customFormat="false" ht="15" hidden="false" customHeight="false" outlineLevel="0" collapsed="false">
      <c r="A13739" s="0" t="s">
        <v>27030</v>
      </c>
      <c r="B13739" s="8" t="s">
        <v>27031</v>
      </c>
      <c r="C13739" s="9" t="n">
        <v>3780</v>
      </c>
      <c r="E13739" s="6" t="s">
        <v>22231</v>
      </c>
      <c r="F13739" s="10" t="n">
        <f aca="false">C13739*D13739</f>
        <v>0</v>
      </c>
    </row>
    <row r="13740" customFormat="false" ht="15" hidden="false" customHeight="false" outlineLevel="0" collapsed="false">
      <c r="A13740" s="0" t="s">
        <v>27032</v>
      </c>
      <c r="B13740" s="8" t="s">
        <v>27033</v>
      </c>
      <c r="C13740" s="9" t="n">
        <v>5400</v>
      </c>
      <c r="E13740" s="6" t="s">
        <v>22231</v>
      </c>
      <c r="F13740" s="10" t="n">
        <f aca="false">C13740*D13740</f>
        <v>0</v>
      </c>
    </row>
    <row r="13741" customFormat="false" ht="15" hidden="false" customHeight="false" outlineLevel="0" collapsed="false">
      <c r="A13741" s="0" t="s">
        <v>27034</v>
      </c>
      <c r="B13741" s="8" t="s">
        <v>27035</v>
      </c>
      <c r="C13741" s="9" t="n">
        <v>3240</v>
      </c>
      <c r="E13741" s="6" t="s">
        <v>22231</v>
      </c>
      <c r="F13741" s="10" t="n">
        <f aca="false">C13741*D13741</f>
        <v>0</v>
      </c>
    </row>
    <row r="13742" customFormat="false" ht="15" hidden="false" customHeight="false" outlineLevel="0" collapsed="false">
      <c r="A13742" s="0" t="s">
        <v>27036</v>
      </c>
      <c r="B13742" s="8" t="s">
        <v>27037</v>
      </c>
      <c r="C13742" s="9" t="n">
        <v>6480</v>
      </c>
      <c r="E13742" s="6" t="s">
        <v>22231</v>
      </c>
      <c r="F13742" s="10" t="n">
        <f aca="false">C13742*D13742</f>
        <v>0</v>
      </c>
    </row>
    <row r="13743" customFormat="false" ht="15" hidden="false" customHeight="false" outlineLevel="0" collapsed="false">
      <c r="A13743" s="0" t="s">
        <v>27038</v>
      </c>
      <c r="B13743" s="8" t="s">
        <v>27039</v>
      </c>
      <c r="C13743" s="9" t="n">
        <v>8639</v>
      </c>
      <c r="E13743" s="6" t="s">
        <v>22231</v>
      </c>
      <c r="F13743" s="10" t="n">
        <f aca="false">C13743*D13743</f>
        <v>0</v>
      </c>
    </row>
    <row r="13744" customFormat="false" ht="15" hidden="false" customHeight="false" outlineLevel="0" collapsed="false">
      <c r="A13744" s="0" t="s">
        <v>27040</v>
      </c>
      <c r="B13744" s="8" t="s">
        <v>27041</v>
      </c>
      <c r="C13744" s="9" t="n">
        <v>5400</v>
      </c>
      <c r="E13744" s="6" t="s">
        <v>22231</v>
      </c>
      <c r="F13744" s="10" t="n">
        <f aca="false">C13744*D13744</f>
        <v>0</v>
      </c>
    </row>
    <row r="13745" customFormat="false" ht="15" hidden="false" customHeight="false" outlineLevel="0" collapsed="false">
      <c r="A13745" s="0" t="s">
        <v>27042</v>
      </c>
      <c r="B13745" s="8" t="s">
        <v>27043</v>
      </c>
      <c r="C13745" s="9" t="n">
        <v>3780</v>
      </c>
      <c r="E13745" s="6" t="s">
        <v>22231</v>
      </c>
      <c r="F13745" s="10" t="n">
        <f aca="false">C13745*D13745</f>
        <v>0</v>
      </c>
    </row>
    <row r="13746" customFormat="false" ht="15" hidden="false" customHeight="false" outlineLevel="0" collapsed="false">
      <c r="A13746" s="0" t="s">
        <v>27044</v>
      </c>
      <c r="B13746" s="8" t="s">
        <v>27045</v>
      </c>
      <c r="C13746" s="9" t="n">
        <v>5400</v>
      </c>
      <c r="E13746" s="6" t="s">
        <v>22231</v>
      </c>
      <c r="F13746" s="10" t="n">
        <f aca="false">C13746*D13746</f>
        <v>0</v>
      </c>
    </row>
    <row r="13747" customFormat="false" ht="15" hidden="false" customHeight="false" outlineLevel="0" collapsed="false">
      <c r="A13747" s="0" t="s">
        <v>27046</v>
      </c>
      <c r="B13747" s="8" t="s">
        <v>27047</v>
      </c>
      <c r="C13747" s="9" t="n">
        <v>3240</v>
      </c>
      <c r="E13747" s="6" t="s">
        <v>22231</v>
      </c>
      <c r="F13747" s="10" t="n">
        <f aca="false">C13747*D13747</f>
        <v>0</v>
      </c>
    </row>
    <row r="13748" customFormat="false" ht="15" hidden="false" customHeight="false" outlineLevel="0" collapsed="false">
      <c r="A13748" s="0" t="s">
        <v>27048</v>
      </c>
      <c r="B13748" s="8" t="s">
        <v>27049</v>
      </c>
      <c r="C13748" s="9" t="n">
        <v>6480</v>
      </c>
      <c r="E13748" s="6" t="s">
        <v>22231</v>
      </c>
      <c r="F13748" s="10" t="n">
        <f aca="false">C13748*D13748</f>
        <v>0</v>
      </c>
    </row>
    <row r="13749" customFormat="false" ht="15" hidden="false" customHeight="false" outlineLevel="0" collapsed="false">
      <c r="A13749" s="0" t="s">
        <v>27050</v>
      </c>
      <c r="B13749" s="8" t="s">
        <v>27051</v>
      </c>
      <c r="C13749" s="9" t="n">
        <v>8639</v>
      </c>
      <c r="E13749" s="6" t="s">
        <v>22231</v>
      </c>
      <c r="F13749" s="10" t="n">
        <f aca="false">C13749*D13749</f>
        <v>0</v>
      </c>
    </row>
    <row r="13750" customFormat="false" ht="15" hidden="false" customHeight="false" outlineLevel="0" collapsed="false">
      <c r="A13750" s="0" t="s">
        <v>27052</v>
      </c>
      <c r="B13750" s="8" t="s">
        <v>27053</v>
      </c>
      <c r="C13750" s="9" t="n">
        <v>5400</v>
      </c>
      <c r="E13750" s="6" t="s">
        <v>22231</v>
      </c>
      <c r="F13750" s="10" t="n">
        <f aca="false">C13750*D13750</f>
        <v>0</v>
      </c>
    </row>
    <row r="13751" customFormat="false" ht="15" hidden="false" customHeight="false" outlineLevel="0" collapsed="false">
      <c r="A13751" s="0" t="s">
        <v>27054</v>
      </c>
      <c r="B13751" s="8" t="s">
        <v>27055</v>
      </c>
      <c r="C13751" s="9" t="n">
        <v>3780</v>
      </c>
      <c r="E13751" s="6" t="s">
        <v>22231</v>
      </c>
      <c r="F13751" s="10" t="n">
        <f aca="false">C13751*D13751</f>
        <v>0</v>
      </c>
    </row>
    <row r="13752" customFormat="false" ht="15" hidden="false" customHeight="false" outlineLevel="0" collapsed="false">
      <c r="A13752" s="0" t="s">
        <v>27056</v>
      </c>
      <c r="B13752" s="8" t="s">
        <v>27057</v>
      </c>
      <c r="C13752" s="9" t="n">
        <v>5400</v>
      </c>
      <c r="E13752" s="6" t="s">
        <v>22231</v>
      </c>
      <c r="F13752" s="10" t="n">
        <f aca="false">C13752*D13752</f>
        <v>0</v>
      </c>
    </row>
    <row r="13753" customFormat="false" ht="15" hidden="false" customHeight="false" outlineLevel="0" collapsed="false">
      <c r="A13753" s="0" t="s">
        <v>27058</v>
      </c>
      <c r="B13753" s="8" t="s">
        <v>27059</v>
      </c>
      <c r="C13753" s="9" t="n">
        <v>3240</v>
      </c>
      <c r="E13753" s="6" t="s">
        <v>22231</v>
      </c>
      <c r="F13753" s="10" t="n">
        <f aca="false">C13753*D13753</f>
        <v>0</v>
      </c>
    </row>
    <row r="13754" customFormat="false" ht="15" hidden="false" customHeight="false" outlineLevel="0" collapsed="false">
      <c r="B13754" s="7" t="s">
        <v>27060</v>
      </c>
      <c r="C13754" s="5"/>
      <c r="E13754" s="6" t="s">
        <v>22231</v>
      </c>
    </row>
    <row r="13755" customFormat="false" ht="15" hidden="false" customHeight="false" outlineLevel="0" collapsed="false">
      <c r="A13755" s="0" t="s">
        <v>27061</v>
      </c>
      <c r="B13755" s="8" t="s">
        <v>27062</v>
      </c>
      <c r="C13755" s="9" t="n">
        <v>295</v>
      </c>
      <c r="E13755" s="6" t="s">
        <v>22231</v>
      </c>
      <c r="F13755" s="10" t="n">
        <f aca="false">C13755*D13755</f>
        <v>0</v>
      </c>
    </row>
    <row r="13756" customFormat="false" ht="15" hidden="false" customHeight="false" outlineLevel="0" collapsed="false">
      <c r="A13756" s="0" t="s">
        <v>27063</v>
      </c>
      <c r="B13756" s="8" t="s">
        <v>27064</v>
      </c>
      <c r="C13756" s="9" t="n">
        <v>442.5</v>
      </c>
      <c r="E13756" s="6" t="s">
        <v>22231</v>
      </c>
      <c r="F13756" s="10" t="n">
        <f aca="false">C13756*D13756</f>
        <v>0</v>
      </c>
    </row>
    <row r="13757" customFormat="false" ht="15" hidden="false" customHeight="false" outlineLevel="0" collapsed="false">
      <c r="A13757" s="0" t="s">
        <v>27065</v>
      </c>
      <c r="B13757" s="8" t="s">
        <v>27066</v>
      </c>
      <c r="C13757" s="9" t="n">
        <v>236</v>
      </c>
      <c r="E13757" s="6" t="s">
        <v>22231</v>
      </c>
      <c r="F13757" s="10" t="n">
        <f aca="false">C13757*D13757</f>
        <v>0</v>
      </c>
    </row>
    <row r="13758" customFormat="false" ht="15" hidden="false" customHeight="false" outlineLevel="0" collapsed="false">
      <c r="A13758" s="0" t="s">
        <v>27067</v>
      </c>
      <c r="B13758" s="8" t="s">
        <v>27068</v>
      </c>
      <c r="C13758" s="9" t="n">
        <v>177</v>
      </c>
      <c r="E13758" s="6" t="s">
        <v>22231</v>
      </c>
      <c r="F13758" s="10" t="n">
        <f aca="false">C13758*D13758</f>
        <v>0</v>
      </c>
    </row>
    <row r="13759" customFormat="false" ht="15" hidden="false" customHeight="false" outlineLevel="0" collapsed="false">
      <c r="A13759" s="0" t="s">
        <v>27069</v>
      </c>
      <c r="B13759" s="8" t="s">
        <v>27070</v>
      </c>
      <c r="C13759" s="9" t="n">
        <v>295</v>
      </c>
      <c r="E13759" s="6" t="s">
        <v>22231</v>
      </c>
      <c r="F13759" s="10" t="n">
        <f aca="false">C13759*D13759</f>
        <v>0</v>
      </c>
    </row>
    <row r="13760" customFormat="false" ht="15" hidden="false" customHeight="false" outlineLevel="0" collapsed="false">
      <c r="A13760" s="0" t="s">
        <v>27071</v>
      </c>
      <c r="B13760" s="8" t="s">
        <v>27072</v>
      </c>
      <c r="C13760" s="9" t="n">
        <v>147.5</v>
      </c>
      <c r="E13760" s="6" t="s">
        <v>22231</v>
      </c>
      <c r="F13760" s="10" t="n">
        <f aca="false">C13760*D13760</f>
        <v>0</v>
      </c>
    </row>
    <row r="13761" customFormat="false" ht="15" hidden="false" customHeight="false" outlineLevel="0" collapsed="false">
      <c r="A13761" s="0" t="s">
        <v>27073</v>
      </c>
      <c r="B13761" s="8" t="s">
        <v>27074</v>
      </c>
      <c r="C13761" s="9" t="n">
        <v>270.3</v>
      </c>
      <c r="E13761" s="6" t="s">
        <v>22231</v>
      </c>
      <c r="F13761" s="10" t="n">
        <f aca="false">C13761*D13761</f>
        <v>0</v>
      </c>
    </row>
    <row r="13762" customFormat="false" ht="15" hidden="false" customHeight="false" outlineLevel="0" collapsed="false">
      <c r="A13762" s="0" t="s">
        <v>27075</v>
      </c>
      <c r="B13762" s="8" t="s">
        <v>27076</v>
      </c>
      <c r="C13762" s="9" t="n">
        <v>405.4</v>
      </c>
      <c r="E13762" s="6" t="s">
        <v>22231</v>
      </c>
      <c r="F13762" s="10" t="n">
        <f aca="false">C13762*D13762</f>
        <v>0</v>
      </c>
    </row>
    <row r="13763" customFormat="false" ht="15" hidden="false" customHeight="false" outlineLevel="0" collapsed="false">
      <c r="A13763" s="0" t="s">
        <v>27077</v>
      </c>
      <c r="B13763" s="8" t="s">
        <v>27078</v>
      </c>
      <c r="C13763" s="9" t="n">
        <v>216.2</v>
      </c>
      <c r="E13763" s="6" t="s">
        <v>22231</v>
      </c>
      <c r="F13763" s="10" t="n">
        <f aca="false">C13763*D13763</f>
        <v>0</v>
      </c>
    </row>
    <row r="13764" customFormat="false" ht="15" hidden="false" customHeight="false" outlineLevel="0" collapsed="false">
      <c r="A13764" s="0" t="s">
        <v>27079</v>
      </c>
      <c r="B13764" s="8" t="s">
        <v>27080</v>
      </c>
      <c r="C13764" s="9" t="n">
        <v>162.2</v>
      </c>
      <c r="E13764" s="6" t="s">
        <v>22231</v>
      </c>
      <c r="F13764" s="10" t="n">
        <f aca="false">C13764*D13764</f>
        <v>0</v>
      </c>
    </row>
    <row r="13765" customFormat="false" ht="15" hidden="false" customHeight="false" outlineLevel="0" collapsed="false">
      <c r="A13765" s="0" t="s">
        <v>27081</v>
      </c>
      <c r="B13765" s="8" t="s">
        <v>27082</v>
      </c>
      <c r="C13765" s="9" t="n">
        <v>270.3</v>
      </c>
      <c r="E13765" s="6" t="s">
        <v>22231</v>
      </c>
      <c r="F13765" s="10" t="n">
        <f aca="false">C13765*D13765</f>
        <v>0</v>
      </c>
    </row>
    <row r="13766" customFormat="false" ht="15" hidden="false" customHeight="false" outlineLevel="0" collapsed="false">
      <c r="A13766" s="0" t="s">
        <v>27083</v>
      </c>
      <c r="B13766" s="8" t="s">
        <v>27084</v>
      </c>
      <c r="C13766" s="9" t="n">
        <v>135.1</v>
      </c>
      <c r="E13766" s="6" t="s">
        <v>22231</v>
      </c>
      <c r="F13766" s="10" t="n">
        <f aca="false">C13766*D13766</f>
        <v>0</v>
      </c>
    </row>
    <row r="13767" customFormat="false" ht="15" hidden="false" customHeight="false" outlineLevel="0" collapsed="false">
      <c r="A13767" s="0" t="s">
        <v>27085</v>
      </c>
      <c r="B13767" s="8" t="s">
        <v>27086</v>
      </c>
      <c r="C13767" s="9" t="n">
        <v>247.7</v>
      </c>
      <c r="E13767" s="6" t="s">
        <v>22231</v>
      </c>
      <c r="F13767" s="10" t="n">
        <f aca="false">C13767*D13767</f>
        <v>0</v>
      </c>
    </row>
    <row r="13768" customFormat="false" ht="15" hidden="false" customHeight="false" outlineLevel="0" collapsed="false">
      <c r="A13768" s="0" t="s">
        <v>27087</v>
      </c>
      <c r="B13768" s="8" t="s">
        <v>27088</v>
      </c>
      <c r="C13768" s="9" t="n">
        <v>371.5</v>
      </c>
      <c r="E13768" s="6" t="s">
        <v>22231</v>
      </c>
      <c r="F13768" s="10" t="n">
        <f aca="false">C13768*D13768</f>
        <v>0</v>
      </c>
    </row>
    <row r="13769" customFormat="false" ht="15" hidden="false" customHeight="false" outlineLevel="0" collapsed="false">
      <c r="A13769" s="0" t="s">
        <v>27089</v>
      </c>
      <c r="B13769" s="8" t="s">
        <v>27090</v>
      </c>
      <c r="C13769" s="9" t="n">
        <v>198.1</v>
      </c>
      <c r="E13769" s="6" t="s">
        <v>22231</v>
      </c>
      <c r="F13769" s="10" t="n">
        <f aca="false">C13769*D13769</f>
        <v>0</v>
      </c>
    </row>
    <row r="13770" customFormat="false" ht="15" hidden="false" customHeight="false" outlineLevel="0" collapsed="false">
      <c r="A13770" s="0" t="s">
        <v>27091</v>
      </c>
      <c r="B13770" s="8" t="s">
        <v>27092</v>
      </c>
      <c r="C13770" s="9" t="n">
        <v>148.6</v>
      </c>
      <c r="E13770" s="6" t="s">
        <v>22231</v>
      </c>
      <c r="F13770" s="10" t="n">
        <f aca="false">C13770*D13770</f>
        <v>0</v>
      </c>
    </row>
    <row r="13771" customFormat="false" ht="15" hidden="false" customHeight="false" outlineLevel="0" collapsed="false">
      <c r="A13771" s="0" t="s">
        <v>27093</v>
      </c>
      <c r="B13771" s="8" t="s">
        <v>27094</v>
      </c>
      <c r="C13771" s="9" t="n">
        <v>247.7</v>
      </c>
      <c r="E13771" s="6" t="s">
        <v>22231</v>
      </c>
      <c r="F13771" s="10" t="n">
        <f aca="false">C13771*D13771</f>
        <v>0</v>
      </c>
    </row>
    <row r="13772" customFormat="false" ht="15" hidden="false" customHeight="false" outlineLevel="0" collapsed="false">
      <c r="A13772" s="0" t="s">
        <v>27095</v>
      </c>
      <c r="B13772" s="8" t="s">
        <v>27096</v>
      </c>
      <c r="C13772" s="9" t="n">
        <v>123.8</v>
      </c>
      <c r="E13772" s="6" t="s">
        <v>22231</v>
      </c>
      <c r="F13772" s="10" t="n">
        <f aca="false">C13772*D13772</f>
        <v>0</v>
      </c>
    </row>
    <row r="13773" customFormat="false" ht="15" hidden="false" customHeight="false" outlineLevel="0" collapsed="false">
      <c r="A13773" s="0" t="s">
        <v>27097</v>
      </c>
      <c r="B13773" s="8" t="s">
        <v>27098</v>
      </c>
      <c r="C13773" s="9" t="n">
        <v>226.9</v>
      </c>
      <c r="E13773" s="6" t="s">
        <v>22231</v>
      </c>
      <c r="F13773" s="10" t="n">
        <f aca="false">C13773*D13773</f>
        <v>0</v>
      </c>
    </row>
    <row r="13774" customFormat="false" ht="15" hidden="false" customHeight="false" outlineLevel="0" collapsed="false">
      <c r="A13774" s="0" t="s">
        <v>27099</v>
      </c>
      <c r="B13774" s="8" t="s">
        <v>27100</v>
      </c>
      <c r="C13774" s="9" t="n">
        <v>340.4</v>
      </c>
      <c r="E13774" s="6" t="s">
        <v>22231</v>
      </c>
      <c r="F13774" s="10" t="n">
        <f aca="false">C13774*D13774</f>
        <v>0</v>
      </c>
    </row>
    <row r="13775" customFormat="false" ht="15" hidden="false" customHeight="false" outlineLevel="0" collapsed="false">
      <c r="A13775" s="0" t="s">
        <v>27101</v>
      </c>
      <c r="B13775" s="8" t="s">
        <v>27102</v>
      </c>
      <c r="C13775" s="9" t="n">
        <v>181.5</v>
      </c>
      <c r="E13775" s="6" t="s">
        <v>22231</v>
      </c>
      <c r="F13775" s="10" t="n">
        <f aca="false">C13775*D13775</f>
        <v>0</v>
      </c>
    </row>
    <row r="13776" customFormat="false" ht="15" hidden="false" customHeight="false" outlineLevel="0" collapsed="false">
      <c r="A13776" s="0" t="s">
        <v>27103</v>
      </c>
      <c r="B13776" s="8" t="s">
        <v>27104</v>
      </c>
      <c r="C13776" s="9" t="n">
        <v>136.1</v>
      </c>
      <c r="E13776" s="6" t="s">
        <v>22231</v>
      </c>
      <c r="F13776" s="10" t="n">
        <f aca="false">C13776*D13776</f>
        <v>0</v>
      </c>
    </row>
    <row r="13777" customFormat="false" ht="15" hidden="false" customHeight="false" outlineLevel="0" collapsed="false">
      <c r="A13777" s="0" t="s">
        <v>27105</v>
      </c>
      <c r="B13777" s="8" t="s">
        <v>27106</v>
      </c>
      <c r="C13777" s="9" t="n">
        <v>226.9</v>
      </c>
      <c r="E13777" s="6" t="s">
        <v>22231</v>
      </c>
      <c r="F13777" s="10" t="n">
        <f aca="false">C13777*D13777</f>
        <v>0</v>
      </c>
    </row>
    <row r="13778" customFormat="false" ht="15" hidden="false" customHeight="false" outlineLevel="0" collapsed="false">
      <c r="A13778" s="0" t="s">
        <v>27107</v>
      </c>
      <c r="B13778" s="8" t="s">
        <v>27108</v>
      </c>
      <c r="C13778" s="9" t="n">
        <v>113.5</v>
      </c>
      <c r="E13778" s="6" t="s">
        <v>22231</v>
      </c>
      <c r="F13778" s="10" t="n">
        <f aca="false">C13778*D13778</f>
        <v>0</v>
      </c>
    </row>
    <row r="13779" customFormat="false" ht="15" hidden="false" customHeight="false" outlineLevel="0" collapsed="false">
      <c r="A13779" s="0" t="s">
        <v>27109</v>
      </c>
      <c r="B13779" s="8" t="s">
        <v>27110</v>
      </c>
      <c r="C13779" s="9" t="n">
        <v>207.9</v>
      </c>
      <c r="E13779" s="6" t="s">
        <v>22231</v>
      </c>
      <c r="F13779" s="10" t="n">
        <f aca="false">C13779*D13779</f>
        <v>0</v>
      </c>
    </row>
    <row r="13780" customFormat="false" ht="15" hidden="false" customHeight="false" outlineLevel="0" collapsed="false">
      <c r="A13780" s="0" t="s">
        <v>27111</v>
      </c>
      <c r="B13780" s="8" t="s">
        <v>27112</v>
      </c>
      <c r="C13780" s="9" t="n">
        <v>311.8</v>
      </c>
      <c r="E13780" s="6" t="s">
        <v>22231</v>
      </c>
      <c r="F13780" s="10" t="n">
        <f aca="false">C13780*D13780</f>
        <v>0</v>
      </c>
    </row>
    <row r="13781" customFormat="false" ht="15" hidden="false" customHeight="false" outlineLevel="0" collapsed="false">
      <c r="A13781" s="0" t="s">
        <v>27113</v>
      </c>
      <c r="B13781" s="8" t="s">
        <v>27114</v>
      </c>
      <c r="C13781" s="9" t="n">
        <v>166.3</v>
      </c>
      <c r="E13781" s="6" t="s">
        <v>22231</v>
      </c>
      <c r="F13781" s="10" t="n">
        <f aca="false">C13781*D13781</f>
        <v>0</v>
      </c>
    </row>
    <row r="13782" customFormat="false" ht="15" hidden="false" customHeight="false" outlineLevel="0" collapsed="false">
      <c r="A13782" s="0" t="s">
        <v>27115</v>
      </c>
      <c r="B13782" s="8" t="s">
        <v>27116</v>
      </c>
      <c r="C13782" s="9" t="n">
        <v>124.7</v>
      </c>
      <c r="E13782" s="6" t="s">
        <v>22231</v>
      </c>
      <c r="F13782" s="10" t="n">
        <f aca="false">C13782*D13782</f>
        <v>0</v>
      </c>
    </row>
    <row r="13783" customFormat="false" ht="15" hidden="false" customHeight="false" outlineLevel="0" collapsed="false">
      <c r="A13783" s="0" t="s">
        <v>27117</v>
      </c>
      <c r="B13783" s="8" t="s">
        <v>27118</v>
      </c>
      <c r="C13783" s="9" t="n">
        <v>207.9</v>
      </c>
      <c r="E13783" s="6" t="s">
        <v>22231</v>
      </c>
      <c r="F13783" s="10" t="n">
        <f aca="false">C13783*D13783</f>
        <v>0</v>
      </c>
    </row>
    <row r="13784" customFormat="false" ht="15" hidden="false" customHeight="false" outlineLevel="0" collapsed="false">
      <c r="A13784" s="0" t="s">
        <v>27119</v>
      </c>
      <c r="B13784" s="8" t="s">
        <v>27120</v>
      </c>
      <c r="C13784" s="9" t="n">
        <v>103.9</v>
      </c>
      <c r="E13784" s="6" t="s">
        <v>22231</v>
      </c>
      <c r="F13784" s="10" t="n">
        <f aca="false">C13784*D13784</f>
        <v>0</v>
      </c>
    </row>
    <row r="13785" customFormat="false" ht="15" hidden="false" customHeight="false" outlineLevel="0" collapsed="false">
      <c r="A13785" s="0" t="s">
        <v>27121</v>
      </c>
      <c r="B13785" s="8" t="s">
        <v>27122</v>
      </c>
      <c r="C13785" s="9" t="n">
        <v>190.5</v>
      </c>
      <c r="E13785" s="6" t="s">
        <v>22231</v>
      </c>
      <c r="F13785" s="10" t="n">
        <f aca="false">C13785*D13785</f>
        <v>0</v>
      </c>
    </row>
    <row r="13786" customFormat="false" ht="15" hidden="false" customHeight="false" outlineLevel="0" collapsed="false">
      <c r="A13786" s="0" t="s">
        <v>27123</v>
      </c>
      <c r="B13786" s="8" t="s">
        <v>27124</v>
      </c>
      <c r="C13786" s="9" t="n">
        <v>285.7</v>
      </c>
      <c r="E13786" s="6" t="s">
        <v>22231</v>
      </c>
      <c r="F13786" s="10" t="n">
        <f aca="false">C13786*D13786</f>
        <v>0</v>
      </c>
    </row>
    <row r="13787" customFormat="false" ht="15" hidden="false" customHeight="false" outlineLevel="0" collapsed="false">
      <c r="A13787" s="0" t="s">
        <v>27125</v>
      </c>
      <c r="B13787" s="8" t="s">
        <v>27126</v>
      </c>
      <c r="C13787" s="9" t="n">
        <v>152.4</v>
      </c>
      <c r="E13787" s="6" t="s">
        <v>22231</v>
      </c>
      <c r="F13787" s="10" t="n">
        <f aca="false">C13787*D13787</f>
        <v>0</v>
      </c>
    </row>
    <row r="13788" customFormat="false" ht="15" hidden="false" customHeight="false" outlineLevel="0" collapsed="false">
      <c r="A13788" s="0" t="s">
        <v>27127</v>
      </c>
      <c r="B13788" s="8" t="s">
        <v>27128</v>
      </c>
      <c r="C13788" s="9" t="n">
        <v>114.3</v>
      </c>
      <c r="E13788" s="6" t="s">
        <v>22231</v>
      </c>
      <c r="F13788" s="10" t="n">
        <f aca="false">C13788*D13788</f>
        <v>0</v>
      </c>
    </row>
    <row r="13789" customFormat="false" ht="15" hidden="false" customHeight="false" outlineLevel="0" collapsed="false">
      <c r="A13789" s="0" t="s">
        <v>27129</v>
      </c>
      <c r="B13789" s="8" t="s">
        <v>27130</v>
      </c>
      <c r="C13789" s="9" t="n">
        <v>190.5</v>
      </c>
      <c r="E13789" s="6" t="s">
        <v>22231</v>
      </c>
      <c r="F13789" s="10" t="n">
        <f aca="false">C13789*D13789</f>
        <v>0</v>
      </c>
    </row>
    <row r="13790" customFormat="false" ht="15" hidden="false" customHeight="false" outlineLevel="0" collapsed="false">
      <c r="A13790" s="0" t="s">
        <v>27131</v>
      </c>
      <c r="B13790" s="8" t="s">
        <v>27132</v>
      </c>
      <c r="C13790" s="9" t="n">
        <v>95.2</v>
      </c>
      <c r="E13790" s="6" t="s">
        <v>22231</v>
      </c>
      <c r="F13790" s="10" t="n">
        <f aca="false">C13790*D13790</f>
        <v>0</v>
      </c>
    </row>
    <row r="13791" customFormat="false" ht="15" hidden="false" customHeight="false" outlineLevel="0" collapsed="false">
      <c r="A13791" s="0" t="s">
        <v>27133</v>
      </c>
      <c r="B13791" s="8" t="s">
        <v>27134</v>
      </c>
      <c r="C13791" s="9" t="n">
        <v>174.5</v>
      </c>
      <c r="E13791" s="6" t="s">
        <v>22231</v>
      </c>
      <c r="F13791" s="10" t="n">
        <f aca="false">C13791*D13791</f>
        <v>0</v>
      </c>
    </row>
    <row r="13792" customFormat="false" ht="15" hidden="false" customHeight="false" outlineLevel="0" collapsed="false">
      <c r="A13792" s="0" t="s">
        <v>27135</v>
      </c>
      <c r="B13792" s="8" t="s">
        <v>27136</v>
      </c>
      <c r="C13792" s="9" t="n">
        <v>261.8</v>
      </c>
      <c r="E13792" s="6" t="s">
        <v>22231</v>
      </c>
      <c r="F13792" s="10" t="n">
        <f aca="false">C13792*D13792</f>
        <v>0</v>
      </c>
    </row>
    <row r="13793" customFormat="false" ht="15" hidden="false" customHeight="false" outlineLevel="0" collapsed="false">
      <c r="A13793" s="0" t="s">
        <v>27137</v>
      </c>
      <c r="B13793" s="8" t="s">
        <v>27138</v>
      </c>
      <c r="C13793" s="9" t="n">
        <v>139.6</v>
      </c>
      <c r="E13793" s="6" t="s">
        <v>22231</v>
      </c>
      <c r="F13793" s="10" t="n">
        <f aca="false">C13793*D13793</f>
        <v>0</v>
      </c>
    </row>
    <row r="13794" customFormat="false" ht="15" hidden="false" customHeight="false" outlineLevel="0" collapsed="false">
      <c r="A13794" s="0" t="s">
        <v>27139</v>
      </c>
      <c r="B13794" s="8" t="s">
        <v>27140</v>
      </c>
      <c r="C13794" s="9" t="n">
        <v>104.7</v>
      </c>
      <c r="E13794" s="6" t="s">
        <v>22231</v>
      </c>
      <c r="F13794" s="10" t="n">
        <f aca="false">C13794*D13794</f>
        <v>0</v>
      </c>
    </row>
    <row r="13795" customFormat="false" ht="15" hidden="false" customHeight="false" outlineLevel="0" collapsed="false">
      <c r="A13795" s="0" t="s">
        <v>27141</v>
      </c>
      <c r="B13795" s="8" t="s">
        <v>27142</v>
      </c>
      <c r="C13795" s="9" t="n">
        <v>174.5</v>
      </c>
      <c r="E13795" s="6" t="s">
        <v>22231</v>
      </c>
      <c r="F13795" s="10" t="n">
        <f aca="false">C13795*D13795</f>
        <v>0</v>
      </c>
    </row>
    <row r="13796" customFormat="false" ht="15" hidden="false" customHeight="false" outlineLevel="0" collapsed="false">
      <c r="A13796" s="0" t="s">
        <v>27143</v>
      </c>
      <c r="B13796" s="8" t="s">
        <v>27144</v>
      </c>
      <c r="C13796" s="9" t="n">
        <v>87.3</v>
      </c>
      <c r="E13796" s="6" t="s">
        <v>22231</v>
      </c>
      <c r="F13796" s="10" t="n">
        <f aca="false">C13796*D13796</f>
        <v>0</v>
      </c>
    </row>
    <row r="13797" customFormat="false" ht="15" hidden="false" customHeight="false" outlineLevel="0" collapsed="false">
      <c r="A13797" s="0" t="s">
        <v>27145</v>
      </c>
      <c r="B13797" s="8" t="s">
        <v>27146</v>
      </c>
      <c r="C13797" s="9" t="n">
        <v>159.9</v>
      </c>
      <c r="E13797" s="6" t="s">
        <v>22231</v>
      </c>
      <c r="F13797" s="10" t="n">
        <f aca="false">C13797*D13797</f>
        <v>0</v>
      </c>
    </row>
    <row r="13798" customFormat="false" ht="15" hidden="false" customHeight="false" outlineLevel="0" collapsed="false">
      <c r="A13798" s="0" t="s">
        <v>27147</v>
      </c>
      <c r="B13798" s="8" t="s">
        <v>27148</v>
      </c>
      <c r="C13798" s="9" t="n">
        <v>239.9</v>
      </c>
      <c r="E13798" s="6" t="s">
        <v>22231</v>
      </c>
      <c r="F13798" s="10" t="n">
        <f aca="false">C13798*D13798</f>
        <v>0</v>
      </c>
    </row>
    <row r="13799" customFormat="false" ht="15" hidden="false" customHeight="false" outlineLevel="0" collapsed="false">
      <c r="A13799" s="0" t="s">
        <v>27149</v>
      </c>
      <c r="B13799" s="8" t="s">
        <v>27150</v>
      </c>
      <c r="C13799" s="9" t="n">
        <v>127.9</v>
      </c>
      <c r="E13799" s="6" t="s">
        <v>22231</v>
      </c>
      <c r="F13799" s="10" t="n">
        <f aca="false">C13799*D13799</f>
        <v>0</v>
      </c>
    </row>
    <row r="13800" customFormat="false" ht="15" hidden="false" customHeight="false" outlineLevel="0" collapsed="false">
      <c r="A13800" s="0" t="s">
        <v>27151</v>
      </c>
      <c r="B13800" s="8" t="s">
        <v>27152</v>
      </c>
      <c r="C13800" s="9" t="n">
        <v>96</v>
      </c>
      <c r="E13800" s="6" t="s">
        <v>22231</v>
      </c>
      <c r="F13800" s="10" t="n">
        <f aca="false">C13800*D13800</f>
        <v>0</v>
      </c>
    </row>
    <row r="13801" customFormat="false" ht="15" hidden="false" customHeight="false" outlineLevel="0" collapsed="false">
      <c r="A13801" s="0" t="s">
        <v>27153</v>
      </c>
      <c r="B13801" s="8" t="s">
        <v>27154</v>
      </c>
      <c r="C13801" s="9" t="n">
        <v>159.9</v>
      </c>
      <c r="E13801" s="6" t="s">
        <v>22231</v>
      </c>
      <c r="F13801" s="10" t="n">
        <f aca="false">C13801*D13801</f>
        <v>0</v>
      </c>
    </row>
    <row r="13802" customFormat="false" ht="15" hidden="false" customHeight="false" outlineLevel="0" collapsed="false">
      <c r="A13802" s="0" t="s">
        <v>27155</v>
      </c>
      <c r="B13802" s="8" t="s">
        <v>27156</v>
      </c>
      <c r="C13802" s="9" t="n">
        <v>80</v>
      </c>
      <c r="E13802" s="6" t="s">
        <v>22231</v>
      </c>
      <c r="F13802" s="10" t="n">
        <f aca="false">C13802*D13802</f>
        <v>0</v>
      </c>
    </row>
    <row r="13803" customFormat="false" ht="15" hidden="false" customHeight="false" outlineLevel="0" collapsed="false">
      <c r="B13803" s="7" t="s">
        <v>27157</v>
      </c>
      <c r="C13803" s="5"/>
      <c r="E13803" s="6" t="s">
        <v>22231</v>
      </c>
    </row>
    <row r="13804" customFormat="false" ht="15" hidden="false" customHeight="false" outlineLevel="0" collapsed="false">
      <c r="A13804" s="0" t="s">
        <v>27158</v>
      </c>
      <c r="B13804" s="8" t="s">
        <v>27159</v>
      </c>
      <c r="C13804" s="9" t="n">
        <v>295</v>
      </c>
      <c r="E13804" s="6" t="s">
        <v>22231</v>
      </c>
      <c r="F13804" s="10" t="n">
        <f aca="false">C13804*D13804</f>
        <v>0</v>
      </c>
    </row>
    <row r="13805" customFormat="false" ht="15" hidden="false" customHeight="false" outlineLevel="0" collapsed="false">
      <c r="A13805" s="0" t="s">
        <v>27160</v>
      </c>
      <c r="B13805" s="8" t="s">
        <v>27161</v>
      </c>
      <c r="C13805" s="9" t="n">
        <v>442.5</v>
      </c>
      <c r="E13805" s="6" t="s">
        <v>22231</v>
      </c>
      <c r="F13805" s="10" t="n">
        <f aca="false">C13805*D13805</f>
        <v>0</v>
      </c>
    </row>
    <row r="13806" customFormat="false" ht="15" hidden="false" customHeight="false" outlineLevel="0" collapsed="false">
      <c r="A13806" s="0" t="s">
        <v>27162</v>
      </c>
      <c r="B13806" s="8" t="s">
        <v>27163</v>
      </c>
      <c r="C13806" s="9" t="n">
        <v>236</v>
      </c>
      <c r="E13806" s="6" t="s">
        <v>22231</v>
      </c>
      <c r="F13806" s="10" t="n">
        <f aca="false">C13806*D13806</f>
        <v>0</v>
      </c>
    </row>
    <row r="13807" customFormat="false" ht="15" hidden="false" customHeight="false" outlineLevel="0" collapsed="false">
      <c r="A13807" s="0" t="s">
        <v>27164</v>
      </c>
      <c r="B13807" s="8" t="s">
        <v>27165</v>
      </c>
      <c r="C13807" s="9" t="n">
        <v>177</v>
      </c>
      <c r="E13807" s="6" t="s">
        <v>22231</v>
      </c>
      <c r="F13807" s="10" t="n">
        <f aca="false">C13807*D13807</f>
        <v>0</v>
      </c>
    </row>
    <row r="13808" customFormat="false" ht="15" hidden="false" customHeight="false" outlineLevel="0" collapsed="false">
      <c r="A13808" s="0" t="s">
        <v>27166</v>
      </c>
      <c r="B13808" s="8" t="s">
        <v>27167</v>
      </c>
      <c r="C13808" s="9" t="n">
        <v>295</v>
      </c>
      <c r="E13808" s="6" t="s">
        <v>22231</v>
      </c>
      <c r="F13808" s="10" t="n">
        <f aca="false">C13808*D13808</f>
        <v>0</v>
      </c>
    </row>
    <row r="13809" customFormat="false" ht="15" hidden="false" customHeight="false" outlineLevel="0" collapsed="false">
      <c r="A13809" s="0" t="s">
        <v>27168</v>
      </c>
      <c r="B13809" s="8" t="s">
        <v>27169</v>
      </c>
      <c r="C13809" s="9" t="n">
        <v>147.5</v>
      </c>
      <c r="E13809" s="6" t="s">
        <v>22231</v>
      </c>
      <c r="F13809" s="10" t="n">
        <f aca="false">C13809*D13809</f>
        <v>0</v>
      </c>
    </row>
    <row r="13810" customFormat="false" ht="15" hidden="false" customHeight="false" outlineLevel="0" collapsed="false">
      <c r="A13810" s="0" t="s">
        <v>27170</v>
      </c>
      <c r="B13810" s="8" t="s">
        <v>27171</v>
      </c>
      <c r="C13810" s="9" t="n">
        <v>270.3</v>
      </c>
      <c r="E13810" s="6" t="s">
        <v>22231</v>
      </c>
      <c r="F13810" s="10" t="n">
        <f aca="false">C13810*D13810</f>
        <v>0</v>
      </c>
    </row>
    <row r="13811" customFormat="false" ht="15" hidden="false" customHeight="false" outlineLevel="0" collapsed="false">
      <c r="A13811" s="0" t="s">
        <v>27172</v>
      </c>
      <c r="B13811" s="8" t="s">
        <v>27173</v>
      </c>
      <c r="C13811" s="9" t="n">
        <v>405.4</v>
      </c>
      <c r="E13811" s="6" t="s">
        <v>22231</v>
      </c>
      <c r="F13811" s="10" t="n">
        <f aca="false">C13811*D13811</f>
        <v>0</v>
      </c>
    </row>
    <row r="13812" customFormat="false" ht="15" hidden="false" customHeight="false" outlineLevel="0" collapsed="false">
      <c r="A13812" s="0" t="s">
        <v>27174</v>
      </c>
      <c r="B13812" s="8" t="s">
        <v>27175</v>
      </c>
      <c r="C13812" s="9" t="n">
        <v>216.2</v>
      </c>
      <c r="E13812" s="6" t="s">
        <v>22231</v>
      </c>
      <c r="F13812" s="10" t="n">
        <f aca="false">C13812*D13812</f>
        <v>0</v>
      </c>
    </row>
    <row r="13813" customFormat="false" ht="15" hidden="false" customHeight="false" outlineLevel="0" collapsed="false">
      <c r="A13813" s="0" t="s">
        <v>27176</v>
      </c>
      <c r="B13813" s="8" t="s">
        <v>27177</v>
      </c>
      <c r="C13813" s="9" t="n">
        <v>162.2</v>
      </c>
      <c r="E13813" s="6" t="s">
        <v>22231</v>
      </c>
      <c r="F13813" s="10" t="n">
        <f aca="false">C13813*D13813</f>
        <v>0</v>
      </c>
    </row>
    <row r="13814" customFormat="false" ht="15" hidden="false" customHeight="false" outlineLevel="0" collapsed="false">
      <c r="A13814" s="0" t="s">
        <v>27178</v>
      </c>
      <c r="B13814" s="8" t="s">
        <v>27179</v>
      </c>
      <c r="C13814" s="9" t="n">
        <v>270.3</v>
      </c>
      <c r="E13814" s="6" t="s">
        <v>22231</v>
      </c>
      <c r="F13814" s="10" t="n">
        <f aca="false">C13814*D13814</f>
        <v>0</v>
      </c>
    </row>
    <row r="13815" customFormat="false" ht="15" hidden="false" customHeight="false" outlineLevel="0" collapsed="false">
      <c r="A13815" s="0" t="s">
        <v>27180</v>
      </c>
      <c r="B13815" s="8" t="s">
        <v>27181</v>
      </c>
      <c r="C13815" s="9" t="n">
        <v>135.1</v>
      </c>
      <c r="E13815" s="6" t="s">
        <v>22231</v>
      </c>
      <c r="F13815" s="10" t="n">
        <f aca="false">C13815*D13815</f>
        <v>0</v>
      </c>
    </row>
    <row r="13816" customFormat="false" ht="15" hidden="false" customHeight="false" outlineLevel="0" collapsed="false">
      <c r="A13816" s="0" t="s">
        <v>27182</v>
      </c>
      <c r="B13816" s="8" t="s">
        <v>27183</v>
      </c>
      <c r="C13816" s="9" t="n">
        <v>247.7</v>
      </c>
      <c r="E13816" s="6" t="s">
        <v>22231</v>
      </c>
      <c r="F13816" s="10" t="n">
        <f aca="false">C13816*D13816</f>
        <v>0</v>
      </c>
    </row>
    <row r="13817" customFormat="false" ht="15" hidden="false" customHeight="false" outlineLevel="0" collapsed="false">
      <c r="A13817" s="0" t="s">
        <v>27184</v>
      </c>
      <c r="B13817" s="8" t="s">
        <v>27185</v>
      </c>
      <c r="C13817" s="9" t="n">
        <v>371.5</v>
      </c>
      <c r="E13817" s="6" t="s">
        <v>22231</v>
      </c>
      <c r="F13817" s="10" t="n">
        <f aca="false">C13817*D13817</f>
        <v>0</v>
      </c>
    </row>
    <row r="13818" customFormat="false" ht="15" hidden="false" customHeight="false" outlineLevel="0" collapsed="false">
      <c r="A13818" s="0" t="s">
        <v>27186</v>
      </c>
      <c r="B13818" s="8" t="s">
        <v>27187</v>
      </c>
      <c r="C13818" s="9" t="n">
        <v>198.1</v>
      </c>
      <c r="E13818" s="6" t="s">
        <v>22231</v>
      </c>
      <c r="F13818" s="10" t="n">
        <f aca="false">C13818*D13818</f>
        <v>0</v>
      </c>
    </row>
    <row r="13819" customFormat="false" ht="15" hidden="false" customHeight="false" outlineLevel="0" collapsed="false">
      <c r="A13819" s="0" t="s">
        <v>27188</v>
      </c>
      <c r="B13819" s="8" t="s">
        <v>27189</v>
      </c>
      <c r="C13819" s="9" t="n">
        <v>148.6</v>
      </c>
      <c r="E13819" s="6" t="s">
        <v>22231</v>
      </c>
      <c r="F13819" s="10" t="n">
        <f aca="false">C13819*D13819</f>
        <v>0</v>
      </c>
    </row>
    <row r="13820" customFormat="false" ht="15" hidden="false" customHeight="false" outlineLevel="0" collapsed="false">
      <c r="A13820" s="0" t="s">
        <v>27190</v>
      </c>
      <c r="B13820" s="8" t="s">
        <v>27191</v>
      </c>
      <c r="C13820" s="9" t="n">
        <v>247.7</v>
      </c>
      <c r="E13820" s="6" t="s">
        <v>22231</v>
      </c>
      <c r="F13820" s="10" t="n">
        <f aca="false">C13820*D13820</f>
        <v>0</v>
      </c>
    </row>
    <row r="13821" customFormat="false" ht="15" hidden="false" customHeight="false" outlineLevel="0" collapsed="false">
      <c r="A13821" s="0" t="s">
        <v>27192</v>
      </c>
      <c r="B13821" s="8" t="s">
        <v>27193</v>
      </c>
      <c r="C13821" s="9" t="n">
        <v>123.8</v>
      </c>
      <c r="E13821" s="6" t="s">
        <v>22231</v>
      </c>
      <c r="F13821" s="10" t="n">
        <f aca="false">C13821*D13821</f>
        <v>0</v>
      </c>
    </row>
    <row r="13822" customFormat="false" ht="15" hidden="false" customHeight="false" outlineLevel="0" collapsed="false">
      <c r="A13822" s="0" t="s">
        <v>27194</v>
      </c>
      <c r="B13822" s="8" t="s">
        <v>27195</v>
      </c>
      <c r="C13822" s="9" t="n">
        <v>226.9</v>
      </c>
      <c r="E13822" s="6" t="s">
        <v>22231</v>
      </c>
      <c r="F13822" s="10" t="n">
        <f aca="false">C13822*D13822</f>
        <v>0</v>
      </c>
    </row>
    <row r="13823" customFormat="false" ht="15" hidden="false" customHeight="false" outlineLevel="0" collapsed="false">
      <c r="A13823" s="0" t="s">
        <v>27196</v>
      </c>
      <c r="B13823" s="8" t="s">
        <v>27197</v>
      </c>
      <c r="C13823" s="9" t="n">
        <v>340.4</v>
      </c>
      <c r="E13823" s="6" t="s">
        <v>22231</v>
      </c>
      <c r="F13823" s="10" t="n">
        <f aca="false">C13823*D13823</f>
        <v>0</v>
      </c>
    </row>
    <row r="13824" customFormat="false" ht="15" hidden="false" customHeight="false" outlineLevel="0" collapsed="false">
      <c r="A13824" s="0" t="s">
        <v>27198</v>
      </c>
      <c r="B13824" s="8" t="s">
        <v>27199</v>
      </c>
      <c r="C13824" s="9" t="n">
        <v>181.5</v>
      </c>
      <c r="E13824" s="6" t="s">
        <v>22231</v>
      </c>
      <c r="F13824" s="10" t="n">
        <f aca="false">C13824*D13824</f>
        <v>0</v>
      </c>
    </row>
    <row r="13825" customFormat="false" ht="15" hidden="false" customHeight="false" outlineLevel="0" collapsed="false">
      <c r="A13825" s="0" t="s">
        <v>27200</v>
      </c>
      <c r="B13825" s="8" t="s">
        <v>27201</v>
      </c>
      <c r="C13825" s="9" t="n">
        <v>136.1</v>
      </c>
      <c r="E13825" s="6" t="s">
        <v>22231</v>
      </c>
      <c r="F13825" s="10" t="n">
        <f aca="false">C13825*D13825</f>
        <v>0</v>
      </c>
    </row>
    <row r="13826" customFormat="false" ht="15" hidden="false" customHeight="false" outlineLevel="0" collapsed="false">
      <c r="A13826" s="0" t="s">
        <v>27202</v>
      </c>
      <c r="B13826" s="8" t="s">
        <v>27203</v>
      </c>
      <c r="C13826" s="9" t="n">
        <v>226.9</v>
      </c>
      <c r="E13826" s="6" t="s">
        <v>22231</v>
      </c>
      <c r="F13826" s="10" t="n">
        <f aca="false">C13826*D13826</f>
        <v>0</v>
      </c>
    </row>
    <row r="13827" customFormat="false" ht="15" hidden="false" customHeight="false" outlineLevel="0" collapsed="false">
      <c r="A13827" s="0" t="s">
        <v>27204</v>
      </c>
      <c r="B13827" s="8" t="s">
        <v>27205</v>
      </c>
      <c r="C13827" s="9" t="n">
        <v>113.5</v>
      </c>
      <c r="E13827" s="6" t="s">
        <v>22231</v>
      </c>
      <c r="F13827" s="10" t="n">
        <f aca="false">C13827*D13827</f>
        <v>0</v>
      </c>
    </row>
    <row r="13828" customFormat="false" ht="15" hidden="false" customHeight="false" outlineLevel="0" collapsed="false">
      <c r="A13828" s="0" t="s">
        <v>27206</v>
      </c>
      <c r="B13828" s="8" t="s">
        <v>27207</v>
      </c>
      <c r="C13828" s="9" t="n">
        <v>207.9</v>
      </c>
      <c r="E13828" s="6" t="s">
        <v>22231</v>
      </c>
      <c r="F13828" s="10" t="n">
        <f aca="false">C13828*D13828</f>
        <v>0</v>
      </c>
    </row>
    <row r="13829" customFormat="false" ht="15" hidden="false" customHeight="false" outlineLevel="0" collapsed="false">
      <c r="A13829" s="0" t="s">
        <v>27208</v>
      </c>
      <c r="B13829" s="8" t="s">
        <v>27209</v>
      </c>
      <c r="C13829" s="9" t="n">
        <v>311.8</v>
      </c>
      <c r="E13829" s="6" t="s">
        <v>22231</v>
      </c>
      <c r="F13829" s="10" t="n">
        <f aca="false">C13829*D13829</f>
        <v>0</v>
      </c>
    </row>
    <row r="13830" customFormat="false" ht="15" hidden="false" customHeight="false" outlineLevel="0" collapsed="false">
      <c r="A13830" s="0" t="s">
        <v>27210</v>
      </c>
      <c r="B13830" s="8" t="s">
        <v>27211</v>
      </c>
      <c r="C13830" s="9" t="n">
        <v>166.3</v>
      </c>
      <c r="E13830" s="6" t="s">
        <v>22231</v>
      </c>
      <c r="F13830" s="10" t="n">
        <f aca="false">C13830*D13830</f>
        <v>0</v>
      </c>
    </row>
    <row r="13831" customFormat="false" ht="15" hidden="false" customHeight="false" outlineLevel="0" collapsed="false">
      <c r="A13831" s="0" t="s">
        <v>27212</v>
      </c>
      <c r="B13831" s="8" t="s">
        <v>27213</v>
      </c>
      <c r="C13831" s="9" t="n">
        <v>124.7</v>
      </c>
      <c r="E13831" s="6" t="s">
        <v>22231</v>
      </c>
      <c r="F13831" s="10" t="n">
        <f aca="false">C13831*D13831</f>
        <v>0</v>
      </c>
    </row>
    <row r="13832" customFormat="false" ht="15" hidden="false" customHeight="false" outlineLevel="0" collapsed="false">
      <c r="A13832" s="0" t="s">
        <v>27214</v>
      </c>
      <c r="B13832" s="8" t="s">
        <v>27215</v>
      </c>
      <c r="C13832" s="9" t="n">
        <v>207.9</v>
      </c>
      <c r="E13832" s="6" t="s">
        <v>22231</v>
      </c>
      <c r="F13832" s="10" t="n">
        <f aca="false">C13832*D13832</f>
        <v>0</v>
      </c>
    </row>
    <row r="13833" customFormat="false" ht="15" hidden="false" customHeight="false" outlineLevel="0" collapsed="false">
      <c r="A13833" s="0" t="s">
        <v>27216</v>
      </c>
      <c r="B13833" s="8" t="s">
        <v>27217</v>
      </c>
      <c r="C13833" s="9" t="n">
        <v>103.9</v>
      </c>
      <c r="E13833" s="6" t="s">
        <v>22231</v>
      </c>
      <c r="F13833" s="10" t="n">
        <f aca="false">C13833*D13833</f>
        <v>0</v>
      </c>
    </row>
    <row r="13834" customFormat="false" ht="15" hidden="false" customHeight="false" outlineLevel="0" collapsed="false">
      <c r="A13834" s="0" t="s">
        <v>27218</v>
      </c>
      <c r="B13834" s="8" t="s">
        <v>27219</v>
      </c>
      <c r="C13834" s="9" t="n">
        <v>190.5</v>
      </c>
      <c r="E13834" s="6" t="s">
        <v>22231</v>
      </c>
      <c r="F13834" s="10" t="n">
        <f aca="false">C13834*D13834</f>
        <v>0</v>
      </c>
    </row>
    <row r="13835" customFormat="false" ht="15" hidden="false" customHeight="false" outlineLevel="0" collapsed="false">
      <c r="A13835" s="0" t="s">
        <v>27220</v>
      </c>
      <c r="B13835" s="8" t="s">
        <v>27221</v>
      </c>
      <c r="C13835" s="9" t="n">
        <v>285.7</v>
      </c>
      <c r="E13835" s="6" t="s">
        <v>22231</v>
      </c>
      <c r="F13835" s="10" t="n">
        <f aca="false">C13835*D13835</f>
        <v>0</v>
      </c>
    </row>
    <row r="13836" customFormat="false" ht="15" hidden="false" customHeight="false" outlineLevel="0" collapsed="false">
      <c r="A13836" s="0" t="s">
        <v>27222</v>
      </c>
      <c r="B13836" s="8" t="s">
        <v>27223</v>
      </c>
      <c r="C13836" s="9" t="n">
        <v>152.4</v>
      </c>
      <c r="E13836" s="6" t="s">
        <v>22231</v>
      </c>
      <c r="F13836" s="10" t="n">
        <f aca="false">C13836*D13836</f>
        <v>0</v>
      </c>
    </row>
    <row r="13837" customFormat="false" ht="15" hidden="false" customHeight="false" outlineLevel="0" collapsed="false">
      <c r="A13837" s="0" t="s">
        <v>27224</v>
      </c>
      <c r="B13837" s="8" t="s">
        <v>27225</v>
      </c>
      <c r="C13837" s="9" t="n">
        <v>114.3</v>
      </c>
      <c r="E13837" s="6" t="s">
        <v>22231</v>
      </c>
      <c r="F13837" s="10" t="n">
        <f aca="false">C13837*D13837</f>
        <v>0</v>
      </c>
    </row>
    <row r="13838" customFormat="false" ht="15" hidden="false" customHeight="false" outlineLevel="0" collapsed="false">
      <c r="A13838" s="0" t="s">
        <v>27226</v>
      </c>
      <c r="B13838" s="8" t="s">
        <v>27227</v>
      </c>
      <c r="C13838" s="9" t="n">
        <v>190.5</v>
      </c>
      <c r="E13838" s="6" t="s">
        <v>22231</v>
      </c>
      <c r="F13838" s="10" t="n">
        <f aca="false">C13838*D13838</f>
        <v>0</v>
      </c>
    </row>
    <row r="13839" customFormat="false" ht="15" hidden="false" customHeight="false" outlineLevel="0" collapsed="false">
      <c r="A13839" s="0" t="s">
        <v>27228</v>
      </c>
      <c r="B13839" s="8" t="s">
        <v>27229</v>
      </c>
      <c r="C13839" s="9" t="n">
        <v>95.2</v>
      </c>
      <c r="E13839" s="6" t="s">
        <v>22231</v>
      </c>
      <c r="F13839" s="10" t="n">
        <f aca="false">C13839*D13839</f>
        <v>0</v>
      </c>
    </row>
    <row r="13840" customFormat="false" ht="15" hidden="false" customHeight="false" outlineLevel="0" collapsed="false">
      <c r="A13840" s="0" t="s">
        <v>27230</v>
      </c>
      <c r="B13840" s="8" t="s">
        <v>27231</v>
      </c>
      <c r="C13840" s="9" t="n">
        <v>174.5</v>
      </c>
      <c r="E13840" s="6" t="s">
        <v>22231</v>
      </c>
      <c r="F13840" s="10" t="n">
        <f aca="false">C13840*D13840</f>
        <v>0</v>
      </c>
    </row>
    <row r="13841" customFormat="false" ht="15" hidden="false" customHeight="false" outlineLevel="0" collapsed="false">
      <c r="A13841" s="0" t="s">
        <v>27232</v>
      </c>
      <c r="B13841" s="8" t="s">
        <v>27233</v>
      </c>
      <c r="C13841" s="9" t="n">
        <v>261.8</v>
      </c>
      <c r="E13841" s="6" t="s">
        <v>22231</v>
      </c>
      <c r="F13841" s="10" t="n">
        <f aca="false">C13841*D13841</f>
        <v>0</v>
      </c>
    </row>
    <row r="13842" customFormat="false" ht="15" hidden="false" customHeight="false" outlineLevel="0" collapsed="false">
      <c r="A13842" s="0" t="s">
        <v>27234</v>
      </c>
      <c r="B13842" s="8" t="s">
        <v>27235</v>
      </c>
      <c r="C13842" s="9" t="n">
        <v>139.6</v>
      </c>
      <c r="E13842" s="6" t="s">
        <v>22231</v>
      </c>
      <c r="F13842" s="10" t="n">
        <f aca="false">C13842*D13842</f>
        <v>0</v>
      </c>
    </row>
    <row r="13843" customFormat="false" ht="15" hidden="false" customHeight="false" outlineLevel="0" collapsed="false">
      <c r="A13843" s="0" t="s">
        <v>27236</v>
      </c>
      <c r="B13843" s="8" t="s">
        <v>27237</v>
      </c>
      <c r="C13843" s="9" t="n">
        <v>104.7</v>
      </c>
      <c r="E13843" s="6" t="s">
        <v>22231</v>
      </c>
      <c r="F13843" s="10" t="n">
        <f aca="false">C13843*D13843</f>
        <v>0</v>
      </c>
    </row>
    <row r="13844" customFormat="false" ht="15" hidden="false" customHeight="false" outlineLevel="0" collapsed="false">
      <c r="A13844" s="0" t="s">
        <v>27238</v>
      </c>
      <c r="B13844" s="8" t="s">
        <v>27239</v>
      </c>
      <c r="C13844" s="9" t="n">
        <v>174.5</v>
      </c>
      <c r="E13844" s="6" t="s">
        <v>22231</v>
      </c>
      <c r="F13844" s="10" t="n">
        <f aca="false">C13844*D13844</f>
        <v>0</v>
      </c>
    </row>
    <row r="13845" customFormat="false" ht="15" hidden="false" customHeight="false" outlineLevel="0" collapsed="false">
      <c r="A13845" s="0" t="s">
        <v>27240</v>
      </c>
      <c r="B13845" s="8" t="s">
        <v>27241</v>
      </c>
      <c r="C13845" s="9" t="n">
        <v>87.3</v>
      </c>
      <c r="E13845" s="6" t="s">
        <v>22231</v>
      </c>
      <c r="F13845" s="10" t="n">
        <f aca="false">C13845*D13845</f>
        <v>0</v>
      </c>
    </row>
    <row r="13846" customFormat="false" ht="15" hidden="false" customHeight="false" outlineLevel="0" collapsed="false">
      <c r="A13846" s="0" t="s">
        <v>27242</v>
      </c>
      <c r="B13846" s="8" t="s">
        <v>27243</v>
      </c>
      <c r="C13846" s="9" t="n">
        <v>159.9</v>
      </c>
      <c r="E13846" s="6" t="s">
        <v>22231</v>
      </c>
      <c r="F13846" s="10" t="n">
        <f aca="false">C13846*D13846</f>
        <v>0</v>
      </c>
    </row>
    <row r="13847" customFormat="false" ht="15" hidden="false" customHeight="false" outlineLevel="0" collapsed="false">
      <c r="A13847" s="0" t="s">
        <v>27244</v>
      </c>
      <c r="B13847" s="8" t="s">
        <v>27245</v>
      </c>
      <c r="C13847" s="9" t="n">
        <v>239.9</v>
      </c>
      <c r="E13847" s="6" t="s">
        <v>22231</v>
      </c>
      <c r="F13847" s="10" t="n">
        <f aca="false">C13847*D13847</f>
        <v>0</v>
      </c>
    </row>
    <row r="13848" customFormat="false" ht="15" hidden="false" customHeight="false" outlineLevel="0" collapsed="false">
      <c r="A13848" s="0" t="s">
        <v>27246</v>
      </c>
      <c r="B13848" s="8" t="s">
        <v>27247</v>
      </c>
      <c r="C13848" s="9" t="n">
        <v>127.9</v>
      </c>
      <c r="E13848" s="6" t="s">
        <v>22231</v>
      </c>
      <c r="F13848" s="10" t="n">
        <f aca="false">C13848*D13848</f>
        <v>0</v>
      </c>
    </row>
    <row r="13849" customFormat="false" ht="15" hidden="false" customHeight="false" outlineLevel="0" collapsed="false">
      <c r="A13849" s="0" t="s">
        <v>27248</v>
      </c>
      <c r="B13849" s="8" t="s">
        <v>27249</v>
      </c>
      <c r="C13849" s="9" t="n">
        <v>96</v>
      </c>
      <c r="E13849" s="6" t="s">
        <v>22231</v>
      </c>
      <c r="F13849" s="10" t="n">
        <f aca="false">C13849*D13849</f>
        <v>0</v>
      </c>
    </row>
    <row r="13850" customFormat="false" ht="15" hidden="false" customHeight="false" outlineLevel="0" collapsed="false">
      <c r="A13850" s="0" t="s">
        <v>27250</v>
      </c>
      <c r="B13850" s="8" t="s">
        <v>27251</v>
      </c>
      <c r="C13850" s="9" t="n">
        <v>159.9</v>
      </c>
      <c r="E13850" s="6" t="s">
        <v>22231</v>
      </c>
      <c r="F13850" s="10" t="n">
        <f aca="false">C13850*D13850</f>
        <v>0</v>
      </c>
    </row>
    <row r="13851" customFormat="false" ht="15" hidden="false" customHeight="false" outlineLevel="0" collapsed="false">
      <c r="A13851" s="0" t="s">
        <v>27252</v>
      </c>
      <c r="B13851" s="8" t="s">
        <v>27253</v>
      </c>
      <c r="C13851" s="9" t="n">
        <v>80</v>
      </c>
      <c r="E13851" s="6" t="s">
        <v>22231</v>
      </c>
      <c r="F13851" s="10" t="n">
        <f aca="false">C13851*D13851</f>
        <v>0</v>
      </c>
    </row>
    <row r="13852" customFormat="false" ht="15" hidden="false" customHeight="false" outlineLevel="0" collapsed="false">
      <c r="B13852" s="7" t="s">
        <v>27254</v>
      </c>
      <c r="C13852" s="5"/>
      <c r="E13852" s="6" t="s">
        <v>22231</v>
      </c>
    </row>
    <row r="13853" customFormat="false" ht="15" hidden="false" customHeight="false" outlineLevel="0" collapsed="false">
      <c r="A13853" s="0" t="s">
        <v>27255</v>
      </c>
      <c r="B13853" s="8" t="s">
        <v>27256</v>
      </c>
      <c r="C13853" s="9" t="n">
        <v>554.6</v>
      </c>
      <c r="E13853" s="6" t="s">
        <v>22231</v>
      </c>
      <c r="F13853" s="10" t="n">
        <f aca="false">C13853*D13853</f>
        <v>0</v>
      </c>
    </row>
    <row r="13854" customFormat="false" ht="15" hidden="false" customHeight="false" outlineLevel="0" collapsed="false">
      <c r="A13854" s="0" t="s">
        <v>27257</v>
      </c>
      <c r="B13854" s="8" t="s">
        <v>27258</v>
      </c>
      <c r="C13854" s="9" t="n">
        <v>831.9</v>
      </c>
      <c r="E13854" s="6" t="s">
        <v>22231</v>
      </c>
      <c r="F13854" s="10" t="n">
        <f aca="false">C13854*D13854</f>
        <v>0</v>
      </c>
    </row>
    <row r="13855" customFormat="false" ht="15" hidden="false" customHeight="false" outlineLevel="0" collapsed="false">
      <c r="A13855" s="0" t="s">
        <v>27259</v>
      </c>
      <c r="B13855" s="8" t="s">
        <v>27260</v>
      </c>
      <c r="C13855" s="9" t="n">
        <v>443.7</v>
      </c>
      <c r="E13855" s="6" t="s">
        <v>22231</v>
      </c>
      <c r="F13855" s="10" t="n">
        <f aca="false">C13855*D13855</f>
        <v>0</v>
      </c>
    </row>
    <row r="13856" customFormat="false" ht="15" hidden="false" customHeight="false" outlineLevel="0" collapsed="false">
      <c r="A13856" s="0" t="s">
        <v>27261</v>
      </c>
      <c r="B13856" s="8" t="s">
        <v>27262</v>
      </c>
      <c r="C13856" s="9" t="n">
        <v>332.8</v>
      </c>
      <c r="E13856" s="6" t="s">
        <v>22231</v>
      </c>
      <c r="F13856" s="10" t="n">
        <f aca="false">C13856*D13856</f>
        <v>0</v>
      </c>
    </row>
    <row r="13857" customFormat="false" ht="15" hidden="false" customHeight="false" outlineLevel="0" collapsed="false">
      <c r="A13857" s="0" t="s">
        <v>27263</v>
      </c>
      <c r="B13857" s="8" t="s">
        <v>27264</v>
      </c>
      <c r="C13857" s="9" t="n">
        <v>554.6</v>
      </c>
      <c r="E13857" s="6" t="s">
        <v>22231</v>
      </c>
      <c r="F13857" s="10" t="n">
        <f aca="false">C13857*D13857</f>
        <v>0</v>
      </c>
    </row>
    <row r="13858" customFormat="false" ht="15" hidden="false" customHeight="false" outlineLevel="0" collapsed="false">
      <c r="A13858" s="0" t="s">
        <v>27265</v>
      </c>
      <c r="B13858" s="8" t="s">
        <v>27266</v>
      </c>
      <c r="C13858" s="9" t="n">
        <v>277.3</v>
      </c>
      <c r="E13858" s="6" t="s">
        <v>22231</v>
      </c>
      <c r="F13858" s="10" t="n">
        <f aca="false">C13858*D13858</f>
        <v>0</v>
      </c>
    </row>
    <row r="13859" customFormat="false" ht="15" hidden="false" customHeight="false" outlineLevel="0" collapsed="false">
      <c r="A13859" s="0" t="s">
        <v>27267</v>
      </c>
      <c r="B13859" s="8" t="s">
        <v>27268</v>
      </c>
      <c r="C13859" s="9" t="n">
        <v>508.1</v>
      </c>
      <c r="E13859" s="6" t="s">
        <v>22231</v>
      </c>
      <c r="F13859" s="10" t="n">
        <f aca="false">C13859*D13859</f>
        <v>0</v>
      </c>
    </row>
    <row r="13860" customFormat="false" ht="15" hidden="false" customHeight="false" outlineLevel="0" collapsed="false">
      <c r="A13860" s="0" t="s">
        <v>27269</v>
      </c>
      <c r="B13860" s="8" t="s">
        <v>27270</v>
      </c>
      <c r="C13860" s="9" t="n">
        <v>762.2</v>
      </c>
      <c r="E13860" s="6" t="s">
        <v>22231</v>
      </c>
      <c r="F13860" s="10" t="n">
        <f aca="false">C13860*D13860</f>
        <v>0</v>
      </c>
    </row>
    <row r="13861" customFormat="false" ht="15" hidden="false" customHeight="false" outlineLevel="0" collapsed="false">
      <c r="A13861" s="0" t="s">
        <v>27271</v>
      </c>
      <c r="B13861" s="8" t="s">
        <v>27272</v>
      </c>
      <c r="C13861" s="9" t="n">
        <v>406.5</v>
      </c>
      <c r="E13861" s="6" t="s">
        <v>22231</v>
      </c>
      <c r="F13861" s="10" t="n">
        <f aca="false">C13861*D13861</f>
        <v>0</v>
      </c>
    </row>
    <row r="13862" customFormat="false" ht="15" hidden="false" customHeight="false" outlineLevel="0" collapsed="false">
      <c r="A13862" s="0" t="s">
        <v>27273</v>
      </c>
      <c r="B13862" s="8" t="s">
        <v>27274</v>
      </c>
      <c r="C13862" s="9" t="n">
        <v>304.9</v>
      </c>
      <c r="E13862" s="6" t="s">
        <v>22231</v>
      </c>
      <c r="F13862" s="10" t="n">
        <f aca="false">C13862*D13862</f>
        <v>0</v>
      </c>
    </row>
    <row r="13863" customFormat="false" ht="15" hidden="false" customHeight="false" outlineLevel="0" collapsed="false">
      <c r="A13863" s="0" t="s">
        <v>27275</v>
      </c>
      <c r="B13863" s="8" t="s">
        <v>27276</v>
      </c>
      <c r="C13863" s="9" t="n">
        <v>508.1</v>
      </c>
      <c r="E13863" s="6" t="s">
        <v>22231</v>
      </c>
      <c r="F13863" s="10" t="n">
        <f aca="false">C13863*D13863</f>
        <v>0</v>
      </c>
    </row>
    <row r="13864" customFormat="false" ht="15" hidden="false" customHeight="false" outlineLevel="0" collapsed="false">
      <c r="A13864" s="0" t="s">
        <v>27277</v>
      </c>
      <c r="B13864" s="8" t="s">
        <v>27278</v>
      </c>
      <c r="C13864" s="9" t="n">
        <v>254.1</v>
      </c>
      <c r="E13864" s="6" t="s">
        <v>22231</v>
      </c>
      <c r="F13864" s="10" t="n">
        <f aca="false">C13864*D13864</f>
        <v>0</v>
      </c>
    </row>
    <row r="13865" customFormat="false" ht="15" hidden="false" customHeight="false" outlineLevel="0" collapsed="false">
      <c r="A13865" s="0" t="s">
        <v>27279</v>
      </c>
      <c r="B13865" s="8" t="s">
        <v>27280</v>
      </c>
      <c r="C13865" s="9" t="n">
        <v>465.6</v>
      </c>
      <c r="E13865" s="6" t="s">
        <v>22231</v>
      </c>
      <c r="F13865" s="10" t="n">
        <f aca="false">C13865*D13865</f>
        <v>0</v>
      </c>
    </row>
    <row r="13866" customFormat="false" ht="15" hidden="false" customHeight="false" outlineLevel="0" collapsed="false">
      <c r="A13866" s="0" t="s">
        <v>27281</v>
      </c>
      <c r="B13866" s="8" t="s">
        <v>27282</v>
      </c>
      <c r="C13866" s="9" t="n">
        <v>698.4</v>
      </c>
      <c r="E13866" s="6" t="s">
        <v>22231</v>
      </c>
      <c r="F13866" s="10" t="n">
        <f aca="false">C13866*D13866</f>
        <v>0</v>
      </c>
    </row>
    <row r="13867" customFormat="false" ht="15" hidden="false" customHeight="false" outlineLevel="0" collapsed="false">
      <c r="A13867" s="0" t="s">
        <v>27283</v>
      </c>
      <c r="B13867" s="8" t="s">
        <v>27284</v>
      </c>
      <c r="C13867" s="9" t="n">
        <v>372.5</v>
      </c>
      <c r="E13867" s="6" t="s">
        <v>22231</v>
      </c>
      <c r="F13867" s="10" t="n">
        <f aca="false">C13867*D13867</f>
        <v>0</v>
      </c>
    </row>
    <row r="13868" customFormat="false" ht="15" hidden="false" customHeight="false" outlineLevel="0" collapsed="false">
      <c r="A13868" s="0" t="s">
        <v>27285</v>
      </c>
      <c r="B13868" s="8" t="s">
        <v>27286</v>
      </c>
      <c r="C13868" s="9" t="n">
        <v>279.4</v>
      </c>
      <c r="E13868" s="6" t="s">
        <v>22231</v>
      </c>
      <c r="F13868" s="10" t="n">
        <f aca="false">C13868*D13868</f>
        <v>0</v>
      </c>
    </row>
    <row r="13869" customFormat="false" ht="15" hidden="false" customHeight="false" outlineLevel="0" collapsed="false">
      <c r="A13869" s="0" t="s">
        <v>27287</v>
      </c>
      <c r="B13869" s="8" t="s">
        <v>27288</v>
      </c>
      <c r="C13869" s="9" t="n">
        <v>465.6</v>
      </c>
      <c r="E13869" s="6" t="s">
        <v>22231</v>
      </c>
      <c r="F13869" s="10" t="n">
        <f aca="false">C13869*D13869</f>
        <v>0</v>
      </c>
    </row>
    <row r="13870" customFormat="false" ht="15" hidden="false" customHeight="false" outlineLevel="0" collapsed="false">
      <c r="A13870" s="0" t="s">
        <v>27289</v>
      </c>
      <c r="B13870" s="8" t="s">
        <v>27290</v>
      </c>
      <c r="C13870" s="9" t="n">
        <v>232.8</v>
      </c>
      <c r="E13870" s="6" t="s">
        <v>22231</v>
      </c>
      <c r="F13870" s="10" t="n">
        <f aca="false">C13870*D13870</f>
        <v>0</v>
      </c>
    </row>
    <row r="13871" customFormat="false" ht="15" hidden="false" customHeight="false" outlineLevel="0" collapsed="false">
      <c r="A13871" s="0" t="s">
        <v>27291</v>
      </c>
      <c r="B13871" s="8" t="s">
        <v>27292</v>
      </c>
      <c r="C13871" s="9" t="n">
        <v>426.6</v>
      </c>
      <c r="E13871" s="6" t="s">
        <v>22231</v>
      </c>
      <c r="F13871" s="10" t="n">
        <f aca="false">C13871*D13871</f>
        <v>0</v>
      </c>
    </row>
    <row r="13872" customFormat="false" ht="15" hidden="false" customHeight="false" outlineLevel="0" collapsed="false">
      <c r="A13872" s="0" t="s">
        <v>27293</v>
      </c>
      <c r="B13872" s="8" t="s">
        <v>27294</v>
      </c>
      <c r="C13872" s="9" t="n">
        <v>639.9</v>
      </c>
      <c r="E13872" s="6" t="s">
        <v>22231</v>
      </c>
      <c r="F13872" s="10" t="n">
        <f aca="false">C13872*D13872</f>
        <v>0</v>
      </c>
    </row>
    <row r="13873" customFormat="false" ht="15" hidden="false" customHeight="false" outlineLevel="0" collapsed="false">
      <c r="A13873" s="0" t="s">
        <v>27295</v>
      </c>
      <c r="B13873" s="8" t="s">
        <v>27296</v>
      </c>
      <c r="C13873" s="9" t="n">
        <v>341.3</v>
      </c>
      <c r="E13873" s="6" t="s">
        <v>22231</v>
      </c>
      <c r="F13873" s="10" t="n">
        <f aca="false">C13873*D13873</f>
        <v>0</v>
      </c>
    </row>
    <row r="13874" customFormat="false" ht="15" hidden="false" customHeight="false" outlineLevel="0" collapsed="false">
      <c r="A13874" s="0" t="s">
        <v>27297</v>
      </c>
      <c r="B13874" s="8" t="s">
        <v>27298</v>
      </c>
      <c r="C13874" s="9" t="n">
        <v>256</v>
      </c>
      <c r="E13874" s="6" t="s">
        <v>22231</v>
      </c>
      <c r="F13874" s="10" t="n">
        <f aca="false">C13874*D13874</f>
        <v>0</v>
      </c>
    </row>
    <row r="13875" customFormat="false" ht="15" hidden="false" customHeight="false" outlineLevel="0" collapsed="false">
      <c r="A13875" s="0" t="s">
        <v>27299</v>
      </c>
      <c r="B13875" s="8" t="s">
        <v>27300</v>
      </c>
      <c r="C13875" s="9" t="n">
        <v>426.6</v>
      </c>
      <c r="E13875" s="6" t="s">
        <v>22231</v>
      </c>
      <c r="F13875" s="10" t="n">
        <f aca="false">C13875*D13875</f>
        <v>0</v>
      </c>
    </row>
    <row r="13876" customFormat="false" ht="15" hidden="false" customHeight="false" outlineLevel="0" collapsed="false">
      <c r="A13876" s="0" t="s">
        <v>27301</v>
      </c>
      <c r="B13876" s="8" t="s">
        <v>27302</v>
      </c>
      <c r="C13876" s="9" t="n">
        <v>213.3</v>
      </c>
      <c r="E13876" s="6" t="s">
        <v>22231</v>
      </c>
      <c r="F13876" s="10" t="n">
        <f aca="false">C13876*D13876</f>
        <v>0</v>
      </c>
    </row>
    <row r="13877" customFormat="false" ht="15" hidden="false" customHeight="false" outlineLevel="0" collapsed="false">
      <c r="A13877" s="0" t="s">
        <v>27303</v>
      </c>
      <c r="B13877" s="8" t="s">
        <v>27304</v>
      </c>
      <c r="C13877" s="9" t="n">
        <v>390.8</v>
      </c>
      <c r="E13877" s="6" t="s">
        <v>22231</v>
      </c>
      <c r="F13877" s="10" t="n">
        <f aca="false">C13877*D13877</f>
        <v>0</v>
      </c>
    </row>
    <row r="13878" customFormat="false" ht="15" hidden="false" customHeight="false" outlineLevel="0" collapsed="false">
      <c r="A13878" s="0" t="s">
        <v>27305</v>
      </c>
      <c r="B13878" s="8" t="s">
        <v>27306</v>
      </c>
      <c r="C13878" s="9" t="n">
        <v>586.2</v>
      </c>
      <c r="E13878" s="6" t="s">
        <v>22231</v>
      </c>
      <c r="F13878" s="10" t="n">
        <f aca="false">C13878*D13878</f>
        <v>0</v>
      </c>
    </row>
    <row r="13879" customFormat="false" ht="15" hidden="false" customHeight="false" outlineLevel="0" collapsed="false">
      <c r="A13879" s="0" t="s">
        <v>27307</v>
      </c>
      <c r="B13879" s="8" t="s">
        <v>27308</v>
      </c>
      <c r="C13879" s="9" t="n">
        <v>312.7</v>
      </c>
      <c r="E13879" s="6" t="s">
        <v>22231</v>
      </c>
      <c r="F13879" s="10" t="n">
        <f aca="false">C13879*D13879</f>
        <v>0</v>
      </c>
    </row>
    <row r="13880" customFormat="false" ht="15" hidden="false" customHeight="false" outlineLevel="0" collapsed="false">
      <c r="A13880" s="0" t="s">
        <v>27309</v>
      </c>
      <c r="B13880" s="8" t="s">
        <v>27310</v>
      </c>
      <c r="C13880" s="9" t="n">
        <v>234.5</v>
      </c>
      <c r="E13880" s="6" t="s">
        <v>22231</v>
      </c>
      <c r="F13880" s="10" t="n">
        <f aca="false">C13880*D13880</f>
        <v>0</v>
      </c>
    </row>
    <row r="13881" customFormat="false" ht="15" hidden="false" customHeight="false" outlineLevel="0" collapsed="false">
      <c r="A13881" s="0" t="s">
        <v>27311</v>
      </c>
      <c r="B13881" s="8" t="s">
        <v>27312</v>
      </c>
      <c r="C13881" s="9" t="n">
        <v>390.8</v>
      </c>
      <c r="E13881" s="6" t="s">
        <v>22231</v>
      </c>
      <c r="F13881" s="10" t="n">
        <f aca="false">C13881*D13881</f>
        <v>0</v>
      </c>
    </row>
    <row r="13882" customFormat="false" ht="15" hidden="false" customHeight="false" outlineLevel="0" collapsed="false">
      <c r="A13882" s="0" t="s">
        <v>27313</v>
      </c>
      <c r="B13882" s="8" t="s">
        <v>27314</v>
      </c>
      <c r="C13882" s="9" t="n">
        <v>195.4</v>
      </c>
      <c r="E13882" s="6" t="s">
        <v>22231</v>
      </c>
      <c r="F13882" s="10" t="n">
        <f aca="false">C13882*D13882</f>
        <v>0</v>
      </c>
    </row>
    <row r="13883" customFormat="false" ht="15" hidden="false" customHeight="false" outlineLevel="0" collapsed="false">
      <c r="A13883" s="0" t="s">
        <v>27315</v>
      </c>
      <c r="B13883" s="8" t="s">
        <v>27316</v>
      </c>
      <c r="C13883" s="9" t="n">
        <v>358.1</v>
      </c>
      <c r="E13883" s="6" t="s">
        <v>22231</v>
      </c>
      <c r="F13883" s="10" t="n">
        <f aca="false">C13883*D13883</f>
        <v>0</v>
      </c>
    </row>
    <row r="13884" customFormat="false" ht="15" hidden="false" customHeight="false" outlineLevel="0" collapsed="false">
      <c r="A13884" s="0" t="s">
        <v>27317</v>
      </c>
      <c r="B13884" s="8" t="s">
        <v>27318</v>
      </c>
      <c r="C13884" s="9" t="n">
        <v>537.2</v>
      </c>
      <c r="E13884" s="6" t="s">
        <v>22231</v>
      </c>
      <c r="F13884" s="10" t="n">
        <f aca="false">C13884*D13884</f>
        <v>0</v>
      </c>
    </row>
    <row r="13885" customFormat="false" ht="15" hidden="false" customHeight="false" outlineLevel="0" collapsed="false">
      <c r="A13885" s="0" t="s">
        <v>27319</v>
      </c>
      <c r="B13885" s="8" t="s">
        <v>27320</v>
      </c>
      <c r="C13885" s="9" t="n">
        <v>286.5</v>
      </c>
      <c r="E13885" s="6" t="s">
        <v>22231</v>
      </c>
      <c r="F13885" s="10" t="n">
        <f aca="false">C13885*D13885</f>
        <v>0</v>
      </c>
    </row>
    <row r="13886" customFormat="false" ht="15" hidden="false" customHeight="false" outlineLevel="0" collapsed="false">
      <c r="A13886" s="0" t="s">
        <v>27321</v>
      </c>
      <c r="B13886" s="8" t="s">
        <v>27322</v>
      </c>
      <c r="C13886" s="9" t="n">
        <v>214.9</v>
      </c>
      <c r="E13886" s="6" t="s">
        <v>22231</v>
      </c>
      <c r="F13886" s="10" t="n">
        <f aca="false">C13886*D13886</f>
        <v>0</v>
      </c>
    </row>
    <row r="13887" customFormat="false" ht="15" hidden="false" customHeight="false" outlineLevel="0" collapsed="false">
      <c r="A13887" s="0" t="s">
        <v>27323</v>
      </c>
      <c r="B13887" s="8" t="s">
        <v>27324</v>
      </c>
      <c r="C13887" s="9" t="n">
        <v>358.1</v>
      </c>
      <c r="E13887" s="6" t="s">
        <v>22231</v>
      </c>
      <c r="F13887" s="10" t="n">
        <f aca="false">C13887*D13887</f>
        <v>0</v>
      </c>
    </row>
    <row r="13888" customFormat="false" ht="15" hidden="false" customHeight="false" outlineLevel="0" collapsed="false">
      <c r="A13888" s="0" t="s">
        <v>27325</v>
      </c>
      <c r="B13888" s="8" t="s">
        <v>27326</v>
      </c>
      <c r="C13888" s="9" t="n">
        <v>179.1</v>
      </c>
      <c r="E13888" s="6" t="s">
        <v>22231</v>
      </c>
      <c r="F13888" s="10" t="n">
        <f aca="false">C13888*D13888</f>
        <v>0</v>
      </c>
    </row>
    <row r="13889" customFormat="false" ht="15" hidden="false" customHeight="false" outlineLevel="0" collapsed="false">
      <c r="A13889" s="0" t="s">
        <v>27327</v>
      </c>
      <c r="B13889" s="8" t="s">
        <v>27328</v>
      </c>
      <c r="C13889" s="9" t="n">
        <v>328.1</v>
      </c>
      <c r="E13889" s="6" t="s">
        <v>22231</v>
      </c>
      <c r="F13889" s="10" t="n">
        <f aca="false">C13889*D13889</f>
        <v>0</v>
      </c>
    </row>
    <row r="13890" customFormat="false" ht="15" hidden="false" customHeight="false" outlineLevel="0" collapsed="false">
      <c r="A13890" s="0" t="s">
        <v>27329</v>
      </c>
      <c r="B13890" s="8" t="s">
        <v>27330</v>
      </c>
      <c r="C13890" s="9" t="n">
        <v>492.2</v>
      </c>
      <c r="E13890" s="6" t="s">
        <v>22231</v>
      </c>
      <c r="F13890" s="10" t="n">
        <f aca="false">C13890*D13890</f>
        <v>0</v>
      </c>
    </row>
    <row r="13891" customFormat="false" ht="15" hidden="false" customHeight="false" outlineLevel="0" collapsed="false">
      <c r="A13891" s="0" t="s">
        <v>27331</v>
      </c>
      <c r="B13891" s="8" t="s">
        <v>27332</v>
      </c>
      <c r="C13891" s="9" t="n">
        <v>262.5</v>
      </c>
      <c r="E13891" s="6" t="s">
        <v>22231</v>
      </c>
      <c r="F13891" s="10" t="n">
        <f aca="false">C13891*D13891</f>
        <v>0</v>
      </c>
    </row>
    <row r="13892" customFormat="false" ht="15" hidden="false" customHeight="false" outlineLevel="0" collapsed="false">
      <c r="A13892" s="0" t="s">
        <v>27333</v>
      </c>
      <c r="B13892" s="8" t="s">
        <v>27334</v>
      </c>
      <c r="C13892" s="9" t="n">
        <v>196.9</v>
      </c>
      <c r="E13892" s="6" t="s">
        <v>22231</v>
      </c>
      <c r="F13892" s="10" t="n">
        <f aca="false">C13892*D13892</f>
        <v>0</v>
      </c>
    </row>
    <row r="13893" customFormat="false" ht="15" hidden="false" customHeight="false" outlineLevel="0" collapsed="false">
      <c r="A13893" s="0" t="s">
        <v>27335</v>
      </c>
      <c r="B13893" s="8" t="s">
        <v>27336</v>
      </c>
      <c r="C13893" s="9" t="n">
        <v>328.1</v>
      </c>
      <c r="E13893" s="6" t="s">
        <v>22231</v>
      </c>
      <c r="F13893" s="10" t="n">
        <f aca="false">C13893*D13893</f>
        <v>0</v>
      </c>
    </row>
    <row r="13894" customFormat="false" ht="15" hidden="false" customHeight="false" outlineLevel="0" collapsed="false">
      <c r="A13894" s="0" t="s">
        <v>27337</v>
      </c>
      <c r="B13894" s="8" t="s">
        <v>27338</v>
      </c>
      <c r="C13894" s="9" t="n">
        <v>164.1</v>
      </c>
      <c r="E13894" s="6" t="s">
        <v>22231</v>
      </c>
      <c r="F13894" s="10" t="n">
        <f aca="false">C13894*D13894</f>
        <v>0</v>
      </c>
    </row>
    <row r="13895" customFormat="false" ht="15" hidden="false" customHeight="false" outlineLevel="0" collapsed="false">
      <c r="A13895" s="0" t="s">
        <v>27339</v>
      </c>
      <c r="B13895" s="8" t="s">
        <v>27340</v>
      </c>
      <c r="C13895" s="9" t="n">
        <v>300.6</v>
      </c>
      <c r="E13895" s="6" t="s">
        <v>22231</v>
      </c>
      <c r="F13895" s="10" t="n">
        <f aca="false">C13895*D13895</f>
        <v>0</v>
      </c>
    </row>
    <row r="13896" customFormat="false" ht="15" hidden="false" customHeight="false" outlineLevel="0" collapsed="false">
      <c r="A13896" s="0" t="s">
        <v>27341</v>
      </c>
      <c r="B13896" s="8" t="s">
        <v>27342</v>
      </c>
      <c r="C13896" s="9" t="n">
        <v>451</v>
      </c>
      <c r="E13896" s="6" t="s">
        <v>22231</v>
      </c>
      <c r="F13896" s="10" t="n">
        <f aca="false">C13896*D13896</f>
        <v>0</v>
      </c>
    </row>
    <row r="13897" customFormat="false" ht="15" hidden="false" customHeight="false" outlineLevel="0" collapsed="false">
      <c r="A13897" s="0" t="s">
        <v>27343</v>
      </c>
      <c r="B13897" s="8" t="s">
        <v>27344</v>
      </c>
      <c r="C13897" s="9" t="n">
        <v>240.5</v>
      </c>
      <c r="E13897" s="6" t="s">
        <v>22231</v>
      </c>
      <c r="F13897" s="10" t="n">
        <f aca="false">C13897*D13897</f>
        <v>0</v>
      </c>
    </row>
    <row r="13898" customFormat="false" ht="15" hidden="false" customHeight="false" outlineLevel="0" collapsed="false">
      <c r="A13898" s="0" t="s">
        <v>27345</v>
      </c>
      <c r="B13898" s="8" t="s">
        <v>27346</v>
      </c>
      <c r="C13898" s="9" t="n">
        <v>180.4</v>
      </c>
      <c r="E13898" s="6" t="s">
        <v>22231</v>
      </c>
      <c r="F13898" s="10" t="n">
        <f aca="false">C13898*D13898</f>
        <v>0</v>
      </c>
    </row>
    <row r="13899" customFormat="false" ht="15" hidden="false" customHeight="false" outlineLevel="0" collapsed="false">
      <c r="A13899" s="0" t="s">
        <v>27347</v>
      </c>
      <c r="B13899" s="8" t="s">
        <v>27348</v>
      </c>
      <c r="C13899" s="9" t="n">
        <v>300.6</v>
      </c>
      <c r="E13899" s="6" t="s">
        <v>22231</v>
      </c>
      <c r="F13899" s="10" t="n">
        <f aca="false">C13899*D13899</f>
        <v>0</v>
      </c>
    </row>
    <row r="13900" customFormat="false" ht="15" hidden="false" customHeight="false" outlineLevel="0" collapsed="false">
      <c r="A13900" s="0" t="s">
        <v>27349</v>
      </c>
      <c r="B13900" s="8" t="s">
        <v>27350</v>
      </c>
      <c r="C13900" s="9" t="n">
        <v>150.3</v>
      </c>
      <c r="E13900" s="6" t="s">
        <v>22231</v>
      </c>
      <c r="F13900" s="10" t="n">
        <f aca="false">C13900*D13900</f>
        <v>0</v>
      </c>
    </row>
    <row r="13901" customFormat="false" ht="15" hidden="false" customHeight="false" outlineLevel="0" collapsed="false">
      <c r="B13901" s="7" t="s">
        <v>27351</v>
      </c>
      <c r="C13901" s="5"/>
      <c r="E13901" s="6" t="s">
        <v>22231</v>
      </c>
    </row>
    <row r="13902" customFormat="false" ht="15" hidden="false" customHeight="false" outlineLevel="0" collapsed="false">
      <c r="A13902" s="0" t="s">
        <v>27352</v>
      </c>
      <c r="B13902" s="8" t="s">
        <v>27353</v>
      </c>
      <c r="C13902" s="9" t="n">
        <v>288000</v>
      </c>
      <c r="E13902" s="6" t="s">
        <v>22231</v>
      </c>
      <c r="F13902" s="10" t="n">
        <f aca="false">C13902*D13902</f>
        <v>0</v>
      </c>
    </row>
    <row r="13903" customFormat="false" ht="15" hidden="false" customHeight="false" outlineLevel="0" collapsed="false">
      <c r="A13903" s="0" t="s">
        <v>27354</v>
      </c>
      <c r="B13903" s="8" t="s">
        <v>27355</v>
      </c>
      <c r="C13903" s="9" t="n">
        <v>144000</v>
      </c>
      <c r="E13903" s="6" t="s">
        <v>22231</v>
      </c>
      <c r="F13903" s="10" t="n">
        <f aca="false">C13903*D13903</f>
        <v>0</v>
      </c>
    </row>
    <row r="13904" customFormat="false" ht="15" hidden="false" customHeight="false" outlineLevel="0" collapsed="false">
      <c r="B13904" s="7" t="s">
        <v>27356</v>
      </c>
      <c r="C13904" s="5"/>
      <c r="E13904" s="6" t="s">
        <v>22231</v>
      </c>
    </row>
    <row r="13905" customFormat="false" ht="15" hidden="false" customHeight="false" outlineLevel="0" collapsed="false">
      <c r="A13905" s="0" t="s">
        <v>27357</v>
      </c>
      <c r="B13905" s="8" t="s">
        <v>27358</v>
      </c>
      <c r="C13905" s="9" t="n">
        <v>720000</v>
      </c>
      <c r="E13905" s="6" t="s">
        <v>22231</v>
      </c>
      <c r="F13905" s="10" t="n">
        <f aca="false">C13905*D13905</f>
        <v>0</v>
      </c>
    </row>
    <row r="13906" customFormat="false" ht="15" hidden="false" customHeight="false" outlineLevel="0" collapsed="false">
      <c r="A13906" s="0" t="s">
        <v>27359</v>
      </c>
      <c r="B13906" s="8" t="s">
        <v>27360</v>
      </c>
      <c r="C13906" s="9" t="n">
        <v>360000</v>
      </c>
      <c r="E13906" s="6" t="s">
        <v>22231</v>
      </c>
      <c r="F13906" s="10" t="n">
        <f aca="false">C13906*D13906</f>
        <v>0</v>
      </c>
    </row>
    <row r="13907" customFormat="false" ht="15" hidden="false" customHeight="false" outlineLevel="0" collapsed="false">
      <c r="B13907" s="7" t="s">
        <v>27361</v>
      </c>
      <c r="C13907" s="5"/>
      <c r="E13907" s="6" t="s">
        <v>22231</v>
      </c>
    </row>
    <row r="13908" customFormat="false" ht="15" hidden="false" customHeight="false" outlineLevel="0" collapsed="false">
      <c r="A13908" s="0" t="s">
        <v>27362</v>
      </c>
      <c r="B13908" s="8" t="s">
        <v>27363</v>
      </c>
      <c r="C13908" s="9" t="n">
        <v>1872000</v>
      </c>
      <c r="E13908" s="6" t="s">
        <v>22231</v>
      </c>
      <c r="F13908" s="10" t="n">
        <f aca="false">C13908*D13908</f>
        <v>0</v>
      </c>
    </row>
    <row r="13909" customFormat="false" ht="15" hidden="false" customHeight="false" outlineLevel="0" collapsed="false">
      <c r="A13909" s="0" t="s">
        <v>27364</v>
      </c>
      <c r="B13909" s="8" t="s">
        <v>27365</v>
      </c>
      <c r="C13909" s="9" t="n">
        <v>936000</v>
      </c>
      <c r="E13909" s="6" t="s">
        <v>22231</v>
      </c>
      <c r="F13909" s="10" t="n">
        <f aca="false">C13909*D13909</f>
        <v>0</v>
      </c>
    </row>
    <row r="13910" customFormat="false" ht="15" hidden="false" customHeight="false" outlineLevel="0" collapsed="false">
      <c r="B13910" s="7" t="s">
        <v>27366</v>
      </c>
      <c r="C13910" s="5"/>
      <c r="E13910" s="6" t="s">
        <v>22231</v>
      </c>
    </row>
    <row r="13911" customFormat="false" ht="15" hidden="false" customHeight="false" outlineLevel="0" collapsed="false">
      <c r="A13911" s="0" t="s">
        <v>27367</v>
      </c>
      <c r="B13911" s="8" t="s">
        <v>27368</v>
      </c>
      <c r="C13911" s="9" t="n">
        <v>7462000</v>
      </c>
      <c r="E13911" s="6" t="s">
        <v>22231</v>
      </c>
      <c r="F13911" s="10" t="n">
        <f aca="false">C13911*D13911</f>
        <v>0</v>
      </c>
    </row>
    <row r="13912" customFormat="false" ht="15" hidden="false" customHeight="false" outlineLevel="0" collapsed="false">
      <c r="A13912" s="0" t="s">
        <v>27369</v>
      </c>
      <c r="B13912" s="8" t="s">
        <v>27370</v>
      </c>
      <c r="C13912" s="9" t="n">
        <v>7862400</v>
      </c>
      <c r="E13912" s="6" t="s">
        <v>22231</v>
      </c>
      <c r="F13912" s="10" t="n">
        <f aca="false">C13912*D13912</f>
        <v>0</v>
      </c>
    </row>
    <row r="13913" customFormat="false" ht="15" hidden="false" customHeight="false" outlineLevel="0" collapsed="false">
      <c r="A13913" s="0" t="s">
        <v>27371</v>
      </c>
      <c r="B13913" s="8" t="s">
        <v>27372</v>
      </c>
      <c r="C13913" s="9" t="n">
        <v>4149600</v>
      </c>
      <c r="E13913" s="6" t="s">
        <v>22231</v>
      </c>
      <c r="F13913" s="10" t="n">
        <f aca="false">C13913*D13913</f>
        <v>0</v>
      </c>
    </row>
    <row r="13914" customFormat="false" ht="15" hidden="false" customHeight="false" outlineLevel="0" collapsed="false">
      <c r="A13914" s="0" t="s">
        <v>27373</v>
      </c>
      <c r="B13914" s="8" t="s">
        <v>27374</v>
      </c>
      <c r="C13914" s="9" t="n">
        <v>4368000</v>
      </c>
      <c r="E13914" s="6" t="s">
        <v>22231</v>
      </c>
      <c r="F13914" s="10" t="n">
        <f aca="false">C13914*D13914</f>
        <v>0</v>
      </c>
    </row>
    <row r="13915" customFormat="false" ht="15" hidden="false" customHeight="false" outlineLevel="0" collapsed="false">
      <c r="B13915" s="7" t="s">
        <v>27375</v>
      </c>
      <c r="C13915" s="5"/>
      <c r="E13915" s="6" t="s">
        <v>22231</v>
      </c>
    </row>
    <row r="13916" customFormat="false" ht="15" hidden="false" customHeight="false" outlineLevel="0" collapsed="false">
      <c r="A13916" s="0" t="s">
        <v>27376</v>
      </c>
      <c r="B13916" s="8" t="s">
        <v>27377</v>
      </c>
      <c r="C13916" s="9" t="n">
        <v>3740100</v>
      </c>
      <c r="E13916" s="6" t="s">
        <v>22231</v>
      </c>
      <c r="F13916" s="10" t="n">
        <f aca="false">C13916*D13916</f>
        <v>0</v>
      </c>
    </row>
    <row r="13917" customFormat="false" ht="15" hidden="false" customHeight="false" outlineLevel="0" collapsed="false">
      <c r="A13917" s="0" t="s">
        <v>27378</v>
      </c>
      <c r="B13917" s="8" t="s">
        <v>27379</v>
      </c>
      <c r="C13917" s="9" t="n">
        <v>3931200</v>
      </c>
      <c r="E13917" s="6" t="s">
        <v>22231</v>
      </c>
      <c r="F13917" s="10" t="n">
        <f aca="false">C13917*D13917</f>
        <v>0</v>
      </c>
    </row>
    <row r="13918" customFormat="false" ht="15" hidden="false" customHeight="false" outlineLevel="0" collapsed="false">
      <c r="A13918" s="0" t="s">
        <v>27380</v>
      </c>
      <c r="B13918" s="8" t="s">
        <v>27381</v>
      </c>
      <c r="C13918" s="9" t="n">
        <v>2074800</v>
      </c>
      <c r="E13918" s="6" t="s">
        <v>22231</v>
      </c>
      <c r="F13918" s="10" t="n">
        <f aca="false">C13918*D13918</f>
        <v>0</v>
      </c>
    </row>
    <row r="13919" customFormat="false" ht="15" hidden="false" customHeight="false" outlineLevel="0" collapsed="false">
      <c r="A13919" s="0" t="s">
        <v>27382</v>
      </c>
      <c r="B13919" s="8" t="s">
        <v>27383</v>
      </c>
      <c r="C13919" s="9" t="n">
        <v>2184000</v>
      </c>
      <c r="E13919" s="6" t="s">
        <v>22231</v>
      </c>
      <c r="F13919" s="10" t="n">
        <f aca="false">C13919*D13919</f>
        <v>0</v>
      </c>
    </row>
    <row r="13920" customFormat="false" ht="15" hidden="false" customHeight="false" outlineLevel="0" collapsed="false">
      <c r="B13920" s="7" t="s">
        <v>27384</v>
      </c>
      <c r="C13920" s="5"/>
      <c r="E13920" s="6" t="s">
        <v>22231</v>
      </c>
    </row>
    <row r="13921" customFormat="false" ht="15" hidden="false" customHeight="false" outlineLevel="0" collapsed="false">
      <c r="A13921" s="0" t="s">
        <v>27385</v>
      </c>
      <c r="B13921" s="8" t="s">
        <v>27386</v>
      </c>
      <c r="C13921" s="9" t="n">
        <v>21931000</v>
      </c>
      <c r="E13921" s="6" t="s">
        <v>22231</v>
      </c>
      <c r="F13921" s="10" t="n">
        <f aca="false">C13921*D13921</f>
        <v>0</v>
      </c>
    </row>
    <row r="13922" customFormat="false" ht="15" hidden="false" customHeight="false" outlineLevel="0" collapsed="false">
      <c r="A13922" s="0" t="s">
        <v>27387</v>
      </c>
      <c r="B13922" s="8" t="s">
        <v>27388</v>
      </c>
      <c r="C13922" s="9" t="n">
        <v>23034375</v>
      </c>
      <c r="E13922" s="6" t="s">
        <v>22231</v>
      </c>
      <c r="F13922" s="10" t="n">
        <f aca="false">C13922*D13922</f>
        <v>0</v>
      </c>
    </row>
    <row r="13923" customFormat="false" ht="15" hidden="false" customHeight="false" outlineLevel="0" collapsed="false">
      <c r="A13923" s="0" t="s">
        <v>27389</v>
      </c>
      <c r="B13923" s="8" t="s">
        <v>27390</v>
      </c>
      <c r="C13923" s="9" t="n">
        <v>12194000</v>
      </c>
      <c r="E13923" s="6" t="s">
        <v>22231</v>
      </c>
      <c r="F13923" s="10" t="n">
        <f aca="false">C13923*D13923</f>
        <v>0</v>
      </c>
    </row>
    <row r="13924" customFormat="false" ht="15" hidden="false" customHeight="false" outlineLevel="0" collapsed="false">
      <c r="A13924" s="0" t="s">
        <v>27391</v>
      </c>
      <c r="B13924" s="8" t="s">
        <v>27392</v>
      </c>
      <c r="C13924" s="9" t="n">
        <v>12796875</v>
      </c>
      <c r="E13924" s="6" t="s">
        <v>22231</v>
      </c>
      <c r="F13924" s="10" t="n">
        <f aca="false">C13924*D13924</f>
        <v>0</v>
      </c>
    </row>
    <row r="13925" customFormat="false" ht="15" hidden="false" customHeight="false" outlineLevel="0" collapsed="false">
      <c r="B13925" s="7" t="s">
        <v>27393</v>
      </c>
      <c r="C13925" s="5"/>
      <c r="E13925" s="6" t="s">
        <v>22231</v>
      </c>
    </row>
    <row r="13926" customFormat="false" ht="15" hidden="false" customHeight="false" outlineLevel="0" collapsed="false">
      <c r="A13926" s="0" t="s">
        <v>27394</v>
      </c>
      <c r="B13926" s="8" t="s">
        <v>27395</v>
      </c>
      <c r="C13926" s="9" t="n">
        <v>22443750</v>
      </c>
      <c r="E13926" s="6" t="s">
        <v>22231</v>
      </c>
      <c r="F13926" s="10" t="n">
        <f aca="false">C13926*D13926</f>
        <v>0</v>
      </c>
    </row>
    <row r="13927" customFormat="false" ht="15" hidden="false" customHeight="false" outlineLevel="0" collapsed="false">
      <c r="A13927" s="0" t="s">
        <v>27396</v>
      </c>
      <c r="B13927" s="8" t="s">
        <v>27397</v>
      </c>
      <c r="C13927" s="9" t="n">
        <v>23625000</v>
      </c>
      <c r="E13927" s="6" t="s">
        <v>22231</v>
      </c>
      <c r="F13927" s="10" t="n">
        <f aca="false">C13927*D13927</f>
        <v>0</v>
      </c>
    </row>
    <row r="13928" customFormat="false" ht="15" hidden="false" customHeight="false" outlineLevel="0" collapsed="false">
      <c r="A13928" s="0" t="s">
        <v>27398</v>
      </c>
      <c r="B13928" s="8" t="s">
        <v>27399</v>
      </c>
      <c r="C13928" s="9" t="n">
        <v>12468750</v>
      </c>
      <c r="E13928" s="6" t="s">
        <v>22231</v>
      </c>
      <c r="F13928" s="10" t="n">
        <f aca="false">C13928*D13928</f>
        <v>0</v>
      </c>
    </row>
    <row r="13929" customFormat="false" ht="15" hidden="false" customHeight="false" outlineLevel="0" collapsed="false">
      <c r="A13929" s="0" t="s">
        <v>27400</v>
      </c>
      <c r="B13929" s="8" t="s">
        <v>27401</v>
      </c>
      <c r="C13929" s="9" t="n">
        <v>13125000</v>
      </c>
      <c r="E13929" s="6" t="s">
        <v>22231</v>
      </c>
      <c r="F13929" s="10" t="n">
        <f aca="false">C13929*D13929</f>
        <v>0</v>
      </c>
    </row>
    <row r="13930" customFormat="false" ht="15" hidden="false" customHeight="false" outlineLevel="0" collapsed="false">
      <c r="B13930" s="7" t="s">
        <v>27402</v>
      </c>
      <c r="C13930" s="5"/>
      <c r="E13930" s="6" t="s">
        <v>22231</v>
      </c>
    </row>
    <row r="13931" customFormat="false" ht="15" hidden="false" customHeight="false" outlineLevel="0" collapsed="false">
      <c r="A13931" s="0" t="s">
        <v>27403</v>
      </c>
      <c r="B13931" s="8" t="s">
        <v>27404</v>
      </c>
      <c r="C13931" s="9" t="n">
        <v>23341500</v>
      </c>
      <c r="E13931" s="6" t="s">
        <v>22231</v>
      </c>
      <c r="F13931" s="10" t="n">
        <f aca="false">C13931*D13931</f>
        <v>0</v>
      </c>
    </row>
    <row r="13932" customFormat="false" ht="15" hidden="false" customHeight="false" outlineLevel="0" collapsed="false">
      <c r="A13932" s="0" t="s">
        <v>27405</v>
      </c>
      <c r="B13932" s="8" t="s">
        <v>27406</v>
      </c>
      <c r="C13932" s="9" t="n">
        <v>24570000</v>
      </c>
      <c r="E13932" s="6" t="s">
        <v>22231</v>
      </c>
      <c r="F13932" s="10" t="n">
        <f aca="false">C13932*D13932</f>
        <v>0</v>
      </c>
    </row>
    <row r="13933" customFormat="false" ht="15" hidden="false" customHeight="false" outlineLevel="0" collapsed="false">
      <c r="A13933" s="0" t="s">
        <v>27407</v>
      </c>
      <c r="B13933" s="8" t="s">
        <v>27408</v>
      </c>
      <c r="C13933" s="9" t="n">
        <v>12967500</v>
      </c>
      <c r="E13933" s="6" t="s">
        <v>22231</v>
      </c>
      <c r="F13933" s="10" t="n">
        <f aca="false">C13933*D13933</f>
        <v>0</v>
      </c>
    </row>
    <row r="13934" customFormat="false" ht="15" hidden="false" customHeight="false" outlineLevel="0" collapsed="false">
      <c r="A13934" s="0" t="s">
        <v>27409</v>
      </c>
      <c r="B13934" s="8" t="s">
        <v>27410</v>
      </c>
      <c r="C13934" s="9" t="n">
        <v>13650000</v>
      </c>
      <c r="E13934" s="6" t="s">
        <v>22231</v>
      </c>
      <c r="F13934" s="10" t="n">
        <f aca="false">C13934*D13934</f>
        <v>0</v>
      </c>
    </row>
    <row r="13935" customFormat="false" ht="15" hidden="false" customHeight="false" outlineLevel="0" collapsed="false">
      <c r="B13935" s="7" t="s">
        <v>27411</v>
      </c>
      <c r="C13935" s="5"/>
      <c r="E13935" s="6" t="s">
        <v>22231</v>
      </c>
    </row>
    <row r="13936" customFormat="false" ht="15" hidden="false" customHeight="false" outlineLevel="0" collapsed="false">
      <c r="A13936" s="0" t="s">
        <v>27412</v>
      </c>
      <c r="B13936" s="8" t="s">
        <v>27413</v>
      </c>
      <c r="C13936" s="9" t="n">
        <v>17563000</v>
      </c>
      <c r="E13936" s="6" t="s">
        <v>22231</v>
      </c>
      <c r="F13936" s="10" t="n">
        <f aca="false">C13936*D13936</f>
        <v>0</v>
      </c>
    </row>
    <row r="13937" customFormat="false" ht="15" hidden="false" customHeight="false" outlineLevel="0" collapsed="false">
      <c r="A13937" s="0" t="s">
        <v>27414</v>
      </c>
      <c r="B13937" s="8" t="s">
        <v>27415</v>
      </c>
      <c r="C13937" s="9" t="n">
        <v>18427500</v>
      </c>
      <c r="E13937" s="6" t="s">
        <v>22231</v>
      </c>
      <c r="F13937" s="10" t="n">
        <f aca="false">C13937*D13937</f>
        <v>0</v>
      </c>
    </row>
    <row r="13938" customFormat="false" ht="15" hidden="false" customHeight="false" outlineLevel="0" collapsed="false">
      <c r="A13938" s="0" t="s">
        <v>27416</v>
      </c>
      <c r="B13938" s="8" t="s">
        <v>27417</v>
      </c>
      <c r="C13938" s="9" t="n">
        <v>9737000</v>
      </c>
      <c r="E13938" s="6" t="s">
        <v>22231</v>
      </c>
      <c r="F13938" s="10" t="n">
        <f aca="false">C13938*D13938</f>
        <v>0</v>
      </c>
    </row>
    <row r="13939" customFormat="false" ht="15" hidden="false" customHeight="false" outlineLevel="0" collapsed="false">
      <c r="A13939" s="0" t="s">
        <v>27418</v>
      </c>
      <c r="B13939" s="8" t="s">
        <v>27419</v>
      </c>
      <c r="C13939" s="9" t="n">
        <v>10237500</v>
      </c>
      <c r="E13939" s="6" t="s">
        <v>22231</v>
      </c>
      <c r="F13939" s="10" t="n">
        <f aca="false">C13939*D13939</f>
        <v>0</v>
      </c>
    </row>
    <row r="13940" customFormat="false" ht="15" hidden="false" customHeight="false" outlineLevel="0" collapsed="false">
      <c r="B13940" s="7" t="s">
        <v>27420</v>
      </c>
      <c r="C13940" s="5"/>
      <c r="E13940" s="6" t="s">
        <v>22231</v>
      </c>
    </row>
    <row r="13941" customFormat="false" ht="15" hidden="false" customHeight="false" outlineLevel="0" collapsed="false">
      <c r="A13941" s="0" t="s">
        <v>27421</v>
      </c>
      <c r="B13941" s="8" t="s">
        <v>27422</v>
      </c>
      <c r="C13941" s="9" t="n">
        <v>388800</v>
      </c>
      <c r="E13941" s="6" t="s">
        <v>22231</v>
      </c>
      <c r="F13941" s="10" t="n">
        <f aca="false">C13941*D13941</f>
        <v>0</v>
      </c>
    </row>
    <row r="13942" customFormat="false" ht="15" hidden="false" customHeight="false" outlineLevel="0" collapsed="false">
      <c r="A13942" s="0" t="s">
        <v>27423</v>
      </c>
      <c r="B13942" s="8" t="s">
        <v>27424</v>
      </c>
      <c r="C13942" s="9" t="n">
        <v>1166400</v>
      </c>
      <c r="E13942" s="6" t="s">
        <v>22231</v>
      </c>
      <c r="F13942" s="10" t="n">
        <f aca="false">C13942*D13942</f>
        <v>0</v>
      </c>
    </row>
    <row r="13943" customFormat="false" ht="15" hidden="false" customHeight="false" outlineLevel="0" collapsed="false">
      <c r="A13943" s="0" t="s">
        <v>27425</v>
      </c>
      <c r="B13943" s="8" t="s">
        <v>27426</v>
      </c>
      <c r="C13943" s="9" t="n">
        <v>777600</v>
      </c>
      <c r="E13943" s="6" t="s">
        <v>22231</v>
      </c>
      <c r="F13943" s="10" t="n">
        <f aca="false">C13943*D13943</f>
        <v>0</v>
      </c>
    </row>
    <row r="13944" customFormat="false" ht="15" hidden="false" customHeight="false" outlineLevel="0" collapsed="false">
      <c r="A13944" s="0" t="s">
        <v>27427</v>
      </c>
      <c r="B13944" s="8" t="s">
        <v>27428</v>
      </c>
      <c r="C13944" s="9" t="n">
        <v>518400</v>
      </c>
      <c r="E13944" s="6" t="s">
        <v>22231</v>
      </c>
      <c r="F13944" s="10" t="n">
        <f aca="false">C13944*D13944</f>
        <v>0</v>
      </c>
    </row>
    <row r="13945" customFormat="false" ht="15" hidden="false" customHeight="false" outlineLevel="0" collapsed="false">
      <c r="A13945" s="0" t="s">
        <v>27429</v>
      </c>
      <c r="B13945" s="8" t="s">
        <v>27430</v>
      </c>
      <c r="C13945" s="9" t="n">
        <v>1296000</v>
      </c>
      <c r="E13945" s="6" t="s">
        <v>22231</v>
      </c>
      <c r="F13945" s="10" t="n">
        <f aca="false">C13945*D13945</f>
        <v>0</v>
      </c>
    </row>
    <row r="13946" customFormat="false" ht="15" hidden="false" customHeight="false" outlineLevel="0" collapsed="false">
      <c r="A13946" s="0" t="s">
        <v>27431</v>
      </c>
      <c r="B13946" s="8" t="s">
        <v>27432</v>
      </c>
      <c r="C13946" s="9" t="n">
        <v>907200</v>
      </c>
      <c r="E13946" s="6" t="s">
        <v>22231</v>
      </c>
      <c r="F13946" s="10" t="n">
        <f aca="false">C13946*D13946</f>
        <v>0</v>
      </c>
    </row>
    <row r="13947" customFormat="false" ht="15" hidden="false" customHeight="false" outlineLevel="0" collapsed="false">
      <c r="A13947" s="0" t="s">
        <v>27433</v>
      </c>
      <c r="B13947" s="8" t="s">
        <v>27434</v>
      </c>
      <c r="C13947" s="9" t="n">
        <v>907200</v>
      </c>
      <c r="E13947" s="6" t="s">
        <v>22231</v>
      </c>
      <c r="F13947" s="10" t="n">
        <f aca="false">C13947*D13947</f>
        <v>0</v>
      </c>
    </row>
    <row r="13948" customFormat="false" ht="15" hidden="false" customHeight="false" outlineLevel="0" collapsed="false">
      <c r="A13948" s="0" t="s">
        <v>27435</v>
      </c>
      <c r="B13948" s="8" t="s">
        <v>27436</v>
      </c>
      <c r="C13948" s="9" t="n">
        <v>1684800</v>
      </c>
      <c r="E13948" s="6" t="s">
        <v>22231</v>
      </c>
      <c r="F13948" s="10" t="n">
        <f aca="false">C13948*D13948</f>
        <v>0</v>
      </c>
    </row>
    <row r="13949" customFormat="false" ht="15" hidden="false" customHeight="false" outlineLevel="0" collapsed="false">
      <c r="A13949" s="0" t="s">
        <v>27437</v>
      </c>
      <c r="B13949" s="8" t="s">
        <v>27438</v>
      </c>
      <c r="C13949" s="9" t="n">
        <v>1296000</v>
      </c>
      <c r="E13949" s="6" t="s">
        <v>22231</v>
      </c>
      <c r="F13949" s="10" t="n">
        <f aca="false">C13949*D13949</f>
        <v>0</v>
      </c>
    </row>
    <row r="13950" customFormat="false" ht="15" hidden="false" customHeight="false" outlineLevel="0" collapsed="false">
      <c r="A13950" s="0" t="s">
        <v>27439</v>
      </c>
      <c r="B13950" s="8" t="s">
        <v>27440</v>
      </c>
      <c r="C13950" s="9" t="n">
        <v>1944000</v>
      </c>
      <c r="E13950" s="6" t="s">
        <v>22231</v>
      </c>
      <c r="F13950" s="10" t="n">
        <f aca="false">C13950*D13950</f>
        <v>0</v>
      </c>
    </row>
    <row r="13951" customFormat="false" ht="15" hidden="false" customHeight="false" outlineLevel="0" collapsed="false">
      <c r="A13951" s="0" t="s">
        <v>27441</v>
      </c>
      <c r="B13951" s="8" t="s">
        <v>27442</v>
      </c>
      <c r="C13951" s="9" t="n">
        <v>2721600</v>
      </c>
      <c r="E13951" s="6" t="s">
        <v>22231</v>
      </c>
      <c r="F13951" s="10" t="n">
        <f aca="false">C13951*D13951</f>
        <v>0</v>
      </c>
    </row>
    <row r="13952" customFormat="false" ht="15" hidden="false" customHeight="false" outlineLevel="0" collapsed="false">
      <c r="A13952" s="0" t="s">
        <v>27443</v>
      </c>
      <c r="B13952" s="8" t="s">
        <v>27444</v>
      </c>
      <c r="C13952" s="9" t="n">
        <v>2332800</v>
      </c>
      <c r="E13952" s="6" t="s">
        <v>22231</v>
      </c>
      <c r="F13952" s="10" t="n">
        <f aca="false">C13952*D13952</f>
        <v>0</v>
      </c>
    </row>
    <row r="13953" customFormat="false" ht="15" hidden="false" customHeight="false" outlineLevel="0" collapsed="false">
      <c r="B13953" s="7" t="s">
        <v>27445</v>
      </c>
      <c r="C13953" s="5"/>
      <c r="E13953" s="6" t="s">
        <v>22231</v>
      </c>
    </row>
    <row r="13954" customFormat="false" ht="15" hidden="false" customHeight="false" outlineLevel="0" collapsed="false">
      <c r="A13954" s="0" t="s">
        <v>27446</v>
      </c>
      <c r="B13954" s="8" t="s">
        <v>27447</v>
      </c>
      <c r="C13954" s="9" t="n">
        <v>2592000</v>
      </c>
      <c r="E13954" s="6" t="s">
        <v>22231</v>
      </c>
      <c r="F13954" s="10" t="n">
        <f aca="false">C13954*D13954</f>
        <v>0</v>
      </c>
    </row>
    <row r="13955" customFormat="false" ht="15" hidden="false" customHeight="false" outlineLevel="0" collapsed="false">
      <c r="A13955" s="0" t="s">
        <v>27448</v>
      </c>
      <c r="B13955" s="8" t="s">
        <v>27449</v>
      </c>
      <c r="C13955" s="9" t="n">
        <v>1814400</v>
      </c>
      <c r="E13955" s="6" t="s">
        <v>22231</v>
      </c>
      <c r="F13955" s="10" t="n">
        <f aca="false">C13955*D13955</f>
        <v>0</v>
      </c>
    </row>
    <row r="13956" customFormat="false" ht="15" hidden="false" customHeight="false" outlineLevel="0" collapsed="false">
      <c r="A13956" s="0" t="s">
        <v>27450</v>
      </c>
      <c r="B13956" s="8" t="s">
        <v>27451</v>
      </c>
      <c r="C13956" s="9" t="n">
        <v>5184000</v>
      </c>
      <c r="E13956" s="6" t="s">
        <v>22231</v>
      </c>
      <c r="F13956" s="10" t="n">
        <f aca="false">C13956*D13956</f>
        <v>0</v>
      </c>
    </row>
    <row r="13957" customFormat="false" ht="15" hidden="false" customHeight="false" outlineLevel="0" collapsed="false">
      <c r="A13957" s="0" t="s">
        <v>27452</v>
      </c>
      <c r="B13957" s="8" t="s">
        <v>27453</v>
      </c>
      <c r="C13957" s="9" t="n">
        <v>4406400</v>
      </c>
      <c r="E13957" s="6" t="s">
        <v>22231</v>
      </c>
      <c r="F13957" s="10" t="n">
        <f aca="false">C13957*D13957</f>
        <v>0</v>
      </c>
    </row>
    <row r="13958" customFormat="false" ht="15" hidden="false" customHeight="false" outlineLevel="0" collapsed="false">
      <c r="B13958" s="7" t="s">
        <v>27454</v>
      </c>
      <c r="C13958" s="5"/>
      <c r="E13958" s="6" t="s">
        <v>22231</v>
      </c>
    </row>
    <row r="13959" customFormat="false" ht="15" hidden="false" customHeight="false" outlineLevel="0" collapsed="false">
      <c r="A13959" s="0" t="s">
        <v>27455</v>
      </c>
      <c r="B13959" s="8" t="s">
        <v>27456</v>
      </c>
      <c r="C13959" s="9" t="n">
        <v>8235500</v>
      </c>
      <c r="E13959" s="6" t="s">
        <v>22231</v>
      </c>
      <c r="F13959" s="10" t="n">
        <f aca="false">C13959*D13959</f>
        <v>0</v>
      </c>
    </row>
    <row r="13960" customFormat="false" ht="15" hidden="false" customHeight="false" outlineLevel="0" collapsed="false">
      <c r="A13960" s="0" t="s">
        <v>27457</v>
      </c>
      <c r="B13960" s="8" t="s">
        <v>27458</v>
      </c>
      <c r="C13960" s="9" t="n">
        <v>8645000</v>
      </c>
      <c r="E13960" s="6" t="s">
        <v>22231</v>
      </c>
      <c r="F13960" s="10" t="n">
        <f aca="false">C13960*D13960</f>
        <v>0</v>
      </c>
    </row>
    <row r="13961" customFormat="false" ht="15" hidden="false" customHeight="false" outlineLevel="0" collapsed="false">
      <c r="A13961" s="0" t="s">
        <v>27459</v>
      </c>
      <c r="B13961" s="8" t="s">
        <v>27460</v>
      </c>
      <c r="C13961" s="9" t="n">
        <v>4504500</v>
      </c>
      <c r="E13961" s="6" t="s">
        <v>22231</v>
      </c>
      <c r="F13961" s="10" t="n">
        <f aca="false">C13961*D13961</f>
        <v>0</v>
      </c>
    </row>
    <row r="13962" customFormat="false" ht="15" hidden="false" customHeight="false" outlineLevel="0" collapsed="false">
      <c r="A13962" s="0" t="s">
        <v>27461</v>
      </c>
      <c r="B13962" s="8" t="s">
        <v>27462</v>
      </c>
      <c r="C13962" s="9" t="n">
        <v>4709250</v>
      </c>
      <c r="E13962" s="6" t="s">
        <v>22231</v>
      </c>
      <c r="F13962" s="10" t="n">
        <f aca="false">C13962*D13962</f>
        <v>0</v>
      </c>
    </row>
    <row r="13963" customFormat="false" ht="15" hidden="false" customHeight="false" outlineLevel="0" collapsed="false">
      <c r="B13963" s="7" t="s">
        <v>27463</v>
      </c>
      <c r="C13963" s="5"/>
      <c r="E13963" s="6" t="s">
        <v>22231</v>
      </c>
    </row>
    <row r="13964" customFormat="false" ht="15" hidden="false" customHeight="false" outlineLevel="0" collapsed="false">
      <c r="A13964" s="0" t="s">
        <v>27464</v>
      </c>
      <c r="B13964" s="8" t="s">
        <v>27465</v>
      </c>
      <c r="C13964" s="9" t="n">
        <v>30949100</v>
      </c>
      <c r="E13964" s="6" t="s">
        <v>22231</v>
      </c>
      <c r="F13964" s="10" t="n">
        <f aca="false">C13964*D13964</f>
        <v>0</v>
      </c>
    </row>
    <row r="13965" customFormat="false" ht="15" hidden="false" customHeight="false" outlineLevel="0" collapsed="false">
      <c r="A13965" s="0" t="s">
        <v>27466</v>
      </c>
      <c r="B13965" s="8" t="s">
        <v>27467</v>
      </c>
      <c r="C13965" s="9" t="n">
        <v>32578000</v>
      </c>
      <c r="E13965" s="6" t="s">
        <v>22231</v>
      </c>
      <c r="F13965" s="10" t="n">
        <f aca="false">C13965*D13965</f>
        <v>0</v>
      </c>
    </row>
    <row r="13966" customFormat="false" ht="15" hidden="false" customHeight="false" outlineLevel="0" collapsed="false">
      <c r="A13966" s="0" t="s">
        <v>27468</v>
      </c>
      <c r="B13966" s="8" t="s">
        <v>27469</v>
      </c>
      <c r="C13966" s="9" t="n">
        <v>17208100</v>
      </c>
      <c r="E13966" s="6" t="s">
        <v>22231</v>
      </c>
      <c r="F13966" s="10" t="n">
        <f aca="false">C13966*D13966</f>
        <v>0</v>
      </c>
    </row>
    <row r="13967" customFormat="false" ht="15" hidden="false" customHeight="false" outlineLevel="0" collapsed="false">
      <c r="A13967" s="0" t="s">
        <v>27470</v>
      </c>
      <c r="B13967" s="8" t="s">
        <v>27471</v>
      </c>
      <c r="C13967" s="9" t="n">
        <v>18109000</v>
      </c>
      <c r="E13967" s="6" t="s">
        <v>22231</v>
      </c>
      <c r="F13967" s="10" t="n">
        <f aca="false">C13967*D13967</f>
        <v>0</v>
      </c>
    </row>
    <row r="13968" customFormat="false" ht="15" hidden="false" customHeight="false" outlineLevel="0" collapsed="false">
      <c r="B13968" s="7" t="s">
        <v>27472</v>
      </c>
      <c r="C13968" s="5"/>
      <c r="E13968" s="6" t="s">
        <v>22231</v>
      </c>
    </row>
    <row r="13969" customFormat="false" ht="15" hidden="false" customHeight="false" outlineLevel="0" collapsed="false">
      <c r="A13969" s="0" t="s">
        <v>27473</v>
      </c>
      <c r="B13969" s="8" t="s">
        <v>27474</v>
      </c>
      <c r="C13969" s="9" t="n">
        <v>4154231</v>
      </c>
      <c r="E13969" s="6" t="s">
        <v>22231</v>
      </c>
      <c r="F13969" s="10" t="n">
        <f aca="false">C13969*D13969</f>
        <v>0</v>
      </c>
    </row>
    <row r="13970" customFormat="false" ht="15" hidden="false" customHeight="false" outlineLevel="0" collapsed="false">
      <c r="A13970" s="0" t="s">
        <v>27475</v>
      </c>
      <c r="B13970" s="8" t="s">
        <v>27476</v>
      </c>
      <c r="C13970" s="9" t="n">
        <v>4372875</v>
      </c>
      <c r="E13970" s="6" t="s">
        <v>22231</v>
      </c>
      <c r="F13970" s="10" t="n">
        <f aca="false">C13970*D13970</f>
        <v>0</v>
      </c>
    </row>
    <row r="13971" customFormat="false" ht="15" hidden="false" customHeight="false" outlineLevel="0" collapsed="false">
      <c r="A13971" s="0" t="s">
        <v>27477</v>
      </c>
      <c r="B13971" s="8" t="s">
        <v>27478</v>
      </c>
      <c r="C13971" s="9" t="n">
        <v>2307906</v>
      </c>
      <c r="E13971" s="6" t="s">
        <v>22231</v>
      </c>
      <c r="F13971" s="10" t="n">
        <f aca="false">C13971*D13971</f>
        <v>0</v>
      </c>
    </row>
    <row r="13972" customFormat="false" ht="15" hidden="false" customHeight="false" outlineLevel="0" collapsed="false">
      <c r="A13972" s="0" t="s">
        <v>27479</v>
      </c>
      <c r="B13972" s="8" t="s">
        <v>27480</v>
      </c>
      <c r="C13972" s="9" t="n">
        <v>2429375</v>
      </c>
      <c r="E13972" s="6" t="s">
        <v>22231</v>
      </c>
      <c r="F13972" s="10" t="n">
        <f aca="false">C13972*D13972</f>
        <v>0</v>
      </c>
    </row>
    <row r="13973" customFormat="false" ht="15" hidden="false" customHeight="false" outlineLevel="0" collapsed="false">
      <c r="B13973" s="7" t="s">
        <v>27481</v>
      </c>
      <c r="C13973" s="5"/>
      <c r="E13973" s="6" t="s">
        <v>22231</v>
      </c>
    </row>
    <row r="13974" customFormat="false" ht="15" hidden="false" customHeight="false" outlineLevel="0" collapsed="false">
      <c r="A13974" s="0" t="s">
        <v>27482</v>
      </c>
      <c r="B13974" s="8" t="s">
        <v>27483</v>
      </c>
      <c r="C13974" s="9" t="n">
        <v>7477616</v>
      </c>
      <c r="E13974" s="6" t="s">
        <v>22231</v>
      </c>
      <c r="F13974" s="10" t="n">
        <f aca="false">C13974*D13974</f>
        <v>0</v>
      </c>
    </row>
    <row r="13975" customFormat="false" ht="15" hidden="false" customHeight="false" outlineLevel="0" collapsed="false">
      <c r="A13975" s="0" t="s">
        <v>27484</v>
      </c>
      <c r="B13975" s="8" t="s">
        <v>27485</v>
      </c>
      <c r="C13975" s="9" t="n">
        <v>7871175</v>
      </c>
      <c r="E13975" s="6" t="s">
        <v>22231</v>
      </c>
      <c r="F13975" s="10" t="n">
        <f aca="false">C13975*D13975</f>
        <v>0</v>
      </c>
    </row>
    <row r="13976" customFormat="false" ht="15" hidden="false" customHeight="false" outlineLevel="0" collapsed="false">
      <c r="A13976" s="0" t="s">
        <v>27486</v>
      </c>
      <c r="B13976" s="8" t="s">
        <v>27487</v>
      </c>
      <c r="C13976" s="9" t="n">
        <v>4154231</v>
      </c>
      <c r="E13976" s="6" t="s">
        <v>22231</v>
      </c>
      <c r="F13976" s="10" t="n">
        <f aca="false">C13976*D13976</f>
        <v>0</v>
      </c>
    </row>
    <row r="13977" customFormat="false" ht="15" hidden="false" customHeight="false" outlineLevel="0" collapsed="false">
      <c r="A13977" s="0" t="s">
        <v>27488</v>
      </c>
      <c r="B13977" s="8" t="s">
        <v>27489</v>
      </c>
      <c r="C13977" s="9" t="n">
        <v>4372875</v>
      </c>
      <c r="E13977" s="6" t="s">
        <v>22231</v>
      </c>
      <c r="F13977" s="10" t="n">
        <f aca="false">C13977*D13977</f>
        <v>0</v>
      </c>
    </row>
    <row r="13978" customFormat="false" ht="15" hidden="false" customHeight="false" outlineLevel="0" collapsed="false">
      <c r="B13978" s="7" t="s">
        <v>27490</v>
      </c>
      <c r="C13978" s="5"/>
      <c r="E13978" s="6" t="s">
        <v>22231</v>
      </c>
    </row>
    <row r="13979" customFormat="false" ht="15" hidden="false" customHeight="false" outlineLevel="0" collapsed="false">
      <c r="A13979" s="0" t="s">
        <v>27491</v>
      </c>
      <c r="B13979" s="8" t="s">
        <v>27492</v>
      </c>
      <c r="C13979" s="9" t="n">
        <v>29399175</v>
      </c>
      <c r="E13979" s="6" t="s">
        <v>22231</v>
      </c>
      <c r="F13979" s="10" t="n">
        <f aca="false">C13979*D13979</f>
        <v>0</v>
      </c>
    </row>
    <row r="13980" customFormat="false" ht="15" hidden="false" customHeight="false" outlineLevel="0" collapsed="false">
      <c r="A13980" s="0" t="s">
        <v>27493</v>
      </c>
      <c r="B13980" s="8" t="s">
        <v>27494</v>
      </c>
      <c r="C13980" s="9" t="n">
        <v>30946500</v>
      </c>
      <c r="E13980" s="6" t="s">
        <v>22231</v>
      </c>
      <c r="F13980" s="10" t="n">
        <f aca="false">C13980*D13980</f>
        <v>0</v>
      </c>
    </row>
    <row r="13981" customFormat="false" ht="15" hidden="false" customHeight="false" outlineLevel="0" collapsed="false">
      <c r="A13981" s="0" t="s">
        <v>27495</v>
      </c>
      <c r="B13981" s="8" t="s">
        <v>27496</v>
      </c>
      <c r="C13981" s="9" t="n">
        <v>16332875</v>
      </c>
      <c r="E13981" s="6" t="s">
        <v>22231</v>
      </c>
      <c r="F13981" s="10" t="n">
        <f aca="false">C13981*D13981</f>
        <v>0</v>
      </c>
    </row>
    <row r="13982" customFormat="false" ht="15" hidden="false" customHeight="false" outlineLevel="0" collapsed="false">
      <c r="A13982" s="0" t="s">
        <v>27497</v>
      </c>
      <c r="B13982" s="8" t="s">
        <v>27498</v>
      </c>
      <c r="C13982" s="9" t="n">
        <v>17192500</v>
      </c>
      <c r="E13982" s="6" t="s">
        <v>22231</v>
      </c>
      <c r="F13982" s="10" t="n">
        <f aca="false">C13982*D13982</f>
        <v>0</v>
      </c>
    </row>
    <row r="13983" customFormat="false" ht="15" hidden="false" customHeight="false" outlineLevel="0" collapsed="false">
      <c r="B13983" s="7" t="s">
        <v>27499</v>
      </c>
      <c r="C13983" s="5"/>
      <c r="E13983" s="6" t="s">
        <v>22231</v>
      </c>
    </row>
    <row r="13984" customFormat="false" ht="15" hidden="false" customHeight="false" outlineLevel="0" collapsed="false">
      <c r="A13984" s="0" t="s">
        <v>27500</v>
      </c>
      <c r="B13984" s="8" t="s">
        <v>27501</v>
      </c>
      <c r="C13984" s="9" t="n">
        <v>7002450</v>
      </c>
      <c r="E13984" s="6" t="s">
        <v>22231</v>
      </c>
      <c r="F13984" s="10" t="n">
        <f aca="false">C13984*D13984</f>
        <v>0</v>
      </c>
    </row>
    <row r="13985" customFormat="false" ht="15" hidden="false" customHeight="false" outlineLevel="0" collapsed="false">
      <c r="A13985" s="0" t="s">
        <v>27502</v>
      </c>
      <c r="B13985" s="8" t="s">
        <v>27503</v>
      </c>
      <c r="C13985" s="9" t="n">
        <v>7371000</v>
      </c>
      <c r="E13985" s="6" t="s">
        <v>22231</v>
      </c>
      <c r="F13985" s="10" t="n">
        <f aca="false">C13985*D13985</f>
        <v>0</v>
      </c>
    </row>
    <row r="13986" customFormat="false" ht="15" hidden="false" customHeight="false" outlineLevel="0" collapsed="false">
      <c r="A13986" s="0" t="s">
        <v>27504</v>
      </c>
      <c r="B13986" s="8" t="s">
        <v>27505</v>
      </c>
      <c r="C13986" s="9" t="n">
        <v>3890250</v>
      </c>
      <c r="E13986" s="6" t="s">
        <v>22231</v>
      </c>
      <c r="F13986" s="10" t="n">
        <f aca="false">C13986*D13986</f>
        <v>0</v>
      </c>
    </row>
    <row r="13987" customFormat="false" ht="15" hidden="false" customHeight="false" outlineLevel="0" collapsed="false">
      <c r="A13987" s="0" t="s">
        <v>27506</v>
      </c>
      <c r="B13987" s="8" t="s">
        <v>27507</v>
      </c>
      <c r="C13987" s="9" t="n">
        <v>4095000</v>
      </c>
      <c r="E13987" s="6" t="s">
        <v>22231</v>
      </c>
      <c r="F13987" s="10" t="n">
        <f aca="false">C13987*D13987</f>
        <v>0</v>
      </c>
    </row>
    <row r="13988" customFormat="false" ht="15" hidden="false" customHeight="false" outlineLevel="0" collapsed="false">
      <c r="B13988" s="7" t="s">
        <v>27508</v>
      </c>
      <c r="C13988" s="5"/>
      <c r="E13988" s="6" t="s">
        <v>22231</v>
      </c>
    </row>
    <row r="13989" customFormat="false" ht="15" hidden="false" customHeight="false" outlineLevel="0" collapsed="false">
      <c r="A13989" s="0" t="s">
        <v>27509</v>
      </c>
      <c r="B13989" s="8" t="s">
        <v>27510</v>
      </c>
      <c r="C13989" s="9" t="n">
        <v>6224400</v>
      </c>
      <c r="E13989" s="6" t="s">
        <v>22231</v>
      </c>
      <c r="F13989" s="10" t="n">
        <f aca="false">C13989*D13989</f>
        <v>0</v>
      </c>
    </row>
    <row r="13990" customFormat="false" ht="15" hidden="false" customHeight="false" outlineLevel="0" collapsed="false">
      <c r="A13990" s="0" t="s">
        <v>27511</v>
      </c>
      <c r="B13990" s="8" t="s">
        <v>27512</v>
      </c>
      <c r="C13990" s="9" t="n">
        <v>6552000</v>
      </c>
      <c r="E13990" s="6" t="s">
        <v>22231</v>
      </c>
      <c r="F13990" s="10" t="n">
        <f aca="false">C13990*D13990</f>
        <v>0</v>
      </c>
    </row>
    <row r="13991" customFormat="false" ht="15" hidden="false" customHeight="false" outlineLevel="0" collapsed="false">
      <c r="A13991" s="0" t="s">
        <v>27513</v>
      </c>
      <c r="B13991" s="8" t="s">
        <v>27514</v>
      </c>
      <c r="C13991" s="9" t="n">
        <v>3458000</v>
      </c>
      <c r="E13991" s="6" t="s">
        <v>22231</v>
      </c>
      <c r="F13991" s="10" t="n">
        <f aca="false">C13991*D13991</f>
        <v>0</v>
      </c>
    </row>
    <row r="13992" customFormat="false" ht="15" hidden="false" customHeight="false" outlineLevel="0" collapsed="false">
      <c r="A13992" s="0" t="s">
        <v>27515</v>
      </c>
      <c r="B13992" s="8" t="s">
        <v>27516</v>
      </c>
      <c r="C13992" s="9" t="n">
        <v>3640000</v>
      </c>
      <c r="E13992" s="6" t="s">
        <v>22231</v>
      </c>
      <c r="F13992" s="10" t="n">
        <f aca="false">C13992*D13992</f>
        <v>0</v>
      </c>
    </row>
    <row r="13993" customFormat="false" ht="15" hidden="false" customHeight="false" outlineLevel="0" collapsed="false">
      <c r="B13993" s="7" t="s">
        <v>27517</v>
      </c>
      <c r="C13993" s="5"/>
      <c r="E13993" s="6" t="s">
        <v>22231</v>
      </c>
    </row>
    <row r="13994" customFormat="false" ht="15" hidden="false" customHeight="false" outlineLevel="0" collapsed="false">
      <c r="A13994" s="0" t="s">
        <v>27518</v>
      </c>
      <c r="B13994" s="8" t="s">
        <v>27519</v>
      </c>
      <c r="C13994" s="9" t="n">
        <v>7002450</v>
      </c>
      <c r="E13994" s="6" t="s">
        <v>22231</v>
      </c>
      <c r="F13994" s="10" t="n">
        <f aca="false">C13994*D13994</f>
        <v>0</v>
      </c>
    </row>
    <row r="13995" customFormat="false" ht="15" hidden="false" customHeight="false" outlineLevel="0" collapsed="false">
      <c r="A13995" s="0" t="s">
        <v>27520</v>
      </c>
      <c r="B13995" s="8" t="s">
        <v>27521</v>
      </c>
      <c r="C13995" s="9" t="n">
        <v>7371000</v>
      </c>
      <c r="E13995" s="6" t="s">
        <v>22231</v>
      </c>
      <c r="F13995" s="10" t="n">
        <f aca="false">C13995*D13995</f>
        <v>0</v>
      </c>
    </row>
    <row r="13996" customFormat="false" ht="15" hidden="false" customHeight="false" outlineLevel="0" collapsed="false">
      <c r="A13996" s="0" t="s">
        <v>27522</v>
      </c>
      <c r="B13996" s="8" t="s">
        <v>27523</v>
      </c>
      <c r="C13996" s="9" t="n">
        <v>3890250</v>
      </c>
      <c r="E13996" s="6" t="s">
        <v>22231</v>
      </c>
      <c r="F13996" s="10" t="n">
        <f aca="false">C13996*D13996</f>
        <v>0</v>
      </c>
    </row>
    <row r="13997" customFormat="false" ht="15" hidden="false" customHeight="false" outlineLevel="0" collapsed="false">
      <c r="A13997" s="0" t="s">
        <v>27524</v>
      </c>
      <c r="B13997" s="8" t="s">
        <v>27525</v>
      </c>
      <c r="C13997" s="9" t="n">
        <v>4095000</v>
      </c>
      <c r="E13997" s="6" t="s">
        <v>22231</v>
      </c>
      <c r="F13997" s="10" t="n">
        <f aca="false">C13997*D13997</f>
        <v>0</v>
      </c>
    </row>
    <row r="13998" customFormat="false" ht="15" hidden="false" customHeight="false" outlineLevel="0" collapsed="false">
      <c r="B13998" s="7" t="s">
        <v>27526</v>
      </c>
      <c r="C13998" s="5"/>
      <c r="E13998" s="6" t="s">
        <v>22231</v>
      </c>
    </row>
    <row r="13999" customFormat="false" ht="15" hidden="false" customHeight="false" outlineLevel="0" collapsed="false">
      <c r="A13999" s="0" t="s">
        <v>27527</v>
      </c>
      <c r="B13999" s="8" t="s">
        <v>27528</v>
      </c>
      <c r="C13999" s="9" t="n">
        <v>3068975</v>
      </c>
      <c r="E13999" s="6" t="s">
        <v>22231</v>
      </c>
      <c r="F13999" s="10" t="n">
        <f aca="false">C13999*D13999</f>
        <v>0</v>
      </c>
    </row>
    <row r="14000" customFormat="false" ht="15" hidden="false" customHeight="false" outlineLevel="0" collapsed="false">
      <c r="A14000" s="0" t="s">
        <v>27529</v>
      </c>
      <c r="B14000" s="8" t="s">
        <v>27530</v>
      </c>
      <c r="C14000" s="9" t="n">
        <v>3230500</v>
      </c>
      <c r="E14000" s="6" t="s">
        <v>22231</v>
      </c>
      <c r="F14000" s="10" t="n">
        <f aca="false">C14000*D14000</f>
        <v>0</v>
      </c>
    </row>
    <row r="14001" customFormat="false" ht="15" hidden="false" customHeight="false" outlineLevel="0" collapsed="false">
      <c r="A14001" s="0" t="s">
        <v>27531</v>
      </c>
      <c r="B14001" s="8" t="s">
        <v>27532</v>
      </c>
      <c r="C14001" s="9" t="n">
        <v>1729000</v>
      </c>
      <c r="E14001" s="6" t="s">
        <v>22231</v>
      </c>
      <c r="F14001" s="10" t="n">
        <f aca="false">C14001*D14001</f>
        <v>0</v>
      </c>
    </row>
    <row r="14002" customFormat="false" ht="15" hidden="false" customHeight="false" outlineLevel="0" collapsed="false">
      <c r="A14002" s="0" t="s">
        <v>27533</v>
      </c>
      <c r="B14002" s="8" t="s">
        <v>27534</v>
      </c>
      <c r="C14002" s="9" t="n">
        <v>1820000</v>
      </c>
      <c r="E14002" s="6" t="s">
        <v>22231</v>
      </c>
      <c r="F14002" s="10" t="n">
        <f aca="false">C14002*D14002</f>
        <v>0</v>
      </c>
    </row>
    <row r="14003" customFormat="false" ht="15" hidden="false" customHeight="false" outlineLevel="0" collapsed="false">
      <c r="B14003" s="7" t="s">
        <v>27535</v>
      </c>
      <c r="C14003" s="5"/>
      <c r="E14003" s="6" t="s">
        <v>22231</v>
      </c>
    </row>
    <row r="14004" customFormat="false" ht="15" hidden="false" customHeight="false" outlineLevel="0" collapsed="false">
      <c r="A14004" s="0" t="s">
        <v>27536</v>
      </c>
      <c r="B14004" s="8" t="s">
        <v>27537</v>
      </c>
      <c r="C14004" s="9" t="n">
        <v>8212750</v>
      </c>
      <c r="E14004" s="6" t="s">
        <v>22231</v>
      </c>
      <c r="F14004" s="10" t="n">
        <f aca="false">C14004*D14004</f>
        <v>0</v>
      </c>
    </row>
    <row r="14005" customFormat="false" ht="15" hidden="false" customHeight="false" outlineLevel="0" collapsed="false">
      <c r="A14005" s="0" t="s">
        <v>27538</v>
      </c>
      <c r="B14005" s="8" t="s">
        <v>27539</v>
      </c>
      <c r="C14005" s="9" t="n">
        <v>8645000</v>
      </c>
      <c r="E14005" s="6" t="s">
        <v>22231</v>
      </c>
      <c r="F14005" s="10" t="n">
        <f aca="false">C14005*D14005</f>
        <v>0</v>
      </c>
    </row>
    <row r="14006" customFormat="false" ht="15" hidden="false" customHeight="false" outlineLevel="0" collapsed="false">
      <c r="A14006" s="0" t="s">
        <v>27540</v>
      </c>
      <c r="B14006" s="8" t="s">
        <v>27541</v>
      </c>
      <c r="C14006" s="9" t="n">
        <v>4477200</v>
      </c>
      <c r="E14006" s="6" t="s">
        <v>22231</v>
      </c>
      <c r="F14006" s="10" t="n">
        <f aca="false">C14006*D14006</f>
        <v>0</v>
      </c>
    </row>
    <row r="14007" customFormat="false" ht="15" hidden="false" customHeight="false" outlineLevel="0" collapsed="false">
      <c r="A14007" s="0" t="s">
        <v>27542</v>
      </c>
      <c r="B14007" s="8" t="s">
        <v>27543</v>
      </c>
      <c r="C14007" s="9" t="n">
        <v>4709250</v>
      </c>
      <c r="E14007" s="6" t="s">
        <v>22231</v>
      </c>
      <c r="F14007" s="10" t="n">
        <f aca="false">C14007*D14007</f>
        <v>0</v>
      </c>
    </row>
    <row r="14008" customFormat="false" ht="15" hidden="false" customHeight="false" outlineLevel="0" collapsed="false">
      <c r="B14008" s="7" t="s">
        <v>27544</v>
      </c>
      <c r="C14008" s="5"/>
      <c r="E14008" s="6" t="s">
        <v>22231</v>
      </c>
    </row>
    <row r="14009" customFormat="false" ht="15" hidden="false" customHeight="false" outlineLevel="0" collapsed="false">
      <c r="A14009" s="0" t="s">
        <v>27545</v>
      </c>
      <c r="B14009" s="8" t="s">
        <v>27546</v>
      </c>
      <c r="C14009" s="9" t="n">
        <v>14316120</v>
      </c>
      <c r="E14009" s="6" t="s">
        <v>22231</v>
      </c>
      <c r="F14009" s="10" t="n">
        <f aca="false">C14009*D14009</f>
        <v>0</v>
      </c>
    </row>
    <row r="14010" customFormat="false" ht="15" hidden="false" customHeight="false" outlineLevel="0" collapsed="false">
      <c r="A14010" s="0" t="s">
        <v>27547</v>
      </c>
      <c r="B14010" s="8" t="s">
        <v>27548</v>
      </c>
      <c r="C14010" s="9" t="n">
        <v>15069600</v>
      </c>
      <c r="E14010" s="6" t="s">
        <v>22231</v>
      </c>
      <c r="F14010" s="10" t="n">
        <f aca="false">C14010*D14010</f>
        <v>0</v>
      </c>
    </row>
    <row r="14011" customFormat="false" ht="15" hidden="false" customHeight="false" outlineLevel="0" collapsed="false">
      <c r="A14011" s="0" t="s">
        <v>27549</v>
      </c>
      <c r="B14011" s="8" t="s">
        <v>27550</v>
      </c>
      <c r="C14011" s="9" t="n">
        <v>7953400</v>
      </c>
      <c r="E14011" s="6" t="s">
        <v>22231</v>
      </c>
      <c r="F14011" s="10" t="n">
        <f aca="false">C14011*D14011</f>
        <v>0</v>
      </c>
    </row>
    <row r="14012" customFormat="false" ht="15" hidden="false" customHeight="false" outlineLevel="0" collapsed="false">
      <c r="A14012" s="0" t="s">
        <v>27551</v>
      </c>
      <c r="B14012" s="8" t="s">
        <v>27552</v>
      </c>
      <c r="C14012" s="9" t="n">
        <v>8372000</v>
      </c>
      <c r="E14012" s="6" t="s">
        <v>22231</v>
      </c>
      <c r="F14012" s="10" t="n">
        <f aca="false">C14012*D14012</f>
        <v>0</v>
      </c>
    </row>
    <row r="14013" customFormat="false" ht="15" hidden="false" customHeight="false" outlineLevel="0" collapsed="false">
      <c r="B14013" s="7" t="s">
        <v>27553</v>
      </c>
      <c r="C14013" s="5"/>
      <c r="E14013" s="6" t="s">
        <v>22231</v>
      </c>
    </row>
    <row r="14014" customFormat="false" ht="15" hidden="false" customHeight="false" outlineLevel="0" collapsed="false">
      <c r="A14014" s="0" t="s">
        <v>27554</v>
      </c>
      <c r="B14014" s="8" t="s">
        <v>27555</v>
      </c>
      <c r="C14014" s="9" t="n">
        <v>5369000</v>
      </c>
      <c r="E14014" s="6" t="s">
        <v>22231</v>
      </c>
      <c r="F14014" s="10" t="n">
        <f aca="false">C14014*D14014</f>
        <v>0</v>
      </c>
    </row>
    <row r="14015" customFormat="false" ht="15" hidden="false" customHeight="false" outlineLevel="0" collapsed="false">
      <c r="A14015" s="0" t="s">
        <v>27556</v>
      </c>
      <c r="B14015" s="8" t="s">
        <v>27557</v>
      </c>
      <c r="C14015" s="9" t="n">
        <v>5651100</v>
      </c>
      <c r="E14015" s="6" t="s">
        <v>22231</v>
      </c>
      <c r="F14015" s="10" t="n">
        <f aca="false">C14015*D14015</f>
        <v>0</v>
      </c>
    </row>
    <row r="14016" customFormat="false" ht="15" hidden="false" customHeight="false" outlineLevel="0" collapsed="false">
      <c r="A14016" s="0" t="s">
        <v>27558</v>
      </c>
      <c r="B14016" s="8" t="s">
        <v>27559</v>
      </c>
      <c r="C14016" s="9" t="n">
        <v>3003000</v>
      </c>
      <c r="E14016" s="6" t="s">
        <v>22231</v>
      </c>
      <c r="F14016" s="10" t="n">
        <f aca="false">C14016*D14016</f>
        <v>0</v>
      </c>
    </row>
    <row r="14017" customFormat="false" ht="15" hidden="false" customHeight="false" outlineLevel="0" collapsed="false">
      <c r="A14017" s="0" t="s">
        <v>27560</v>
      </c>
      <c r="B14017" s="8" t="s">
        <v>27561</v>
      </c>
      <c r="C14017" s="9" t="n">
        <v>3139500</v>
      </c>
      <c r="E14017" s="6" t="s">
        <v>22231</v>
      </c>
      <c r="F14017" s="10" t="n">
        <f aca="false">C14017*D14017</f>
        <v>0</v>
      </c>
    </row>
    <row r="14018" customFormat="false" ht="15" hidden="false" customHeight="false" outlineLevel="0" collapsed="false">
      <c r="B14018" s="7" t="s">
        <v>27562</v>
      </c>
      <c r="C14018" s="5"/>
      <c r="E14018" s="6" t="s">
        <v>22231</v>
      </c>
    </row>
    <row r="14019" customFormat="false" ht="15" hidden="false" customHeight="false" outlineLevel="0" collapsed="false">
      <c r="A14019" s="0" t="s">
        <v>27563</v>
      </c>
      <c r="B14019" s="8" t="s">
        <v>27564</v>
      </c>
      <c r="C14019" s="9" t="n">
        <v>17117100</v>
      </c>
      <c r="E14019" s="6" t="s">
        <v>22231</v>
      </c>
      <c r="F14019" s="10" t="n">
        <f aca="false">C14019*D14019</f>
        <v>0</v>
      </c>
    </row>
    <row r="14020" customFormat="false" ht="15" hidden="false" customHeight="false" outlineLevel="0" collapsed="false">
      <c r="A14020" s="0" t="s">
        <v>27565</v>
      </c>
      <c r="B14020" s="8" t="s">
        <v>27566</v>
      </c>
      <c r="C14020" s="9" t="n">
        <v>18018000</v>
      </c>
      <c r="E14020" s="6" t="s">
        <v>22231</v>
      </c>
      <c r="F14020" s="10" t="n">
        <f aca="false">C14020*D14020</f>
        <v>0</v>
      </c>
    </row>
    <row r="14021" customFormat="false" ht="15" hidden="false" customHeight="false" outlineLevel="0" collapsed="false">
      <c r="A14021" s="0" t="s">
        <v>27567</v>
      </c>
      <c r="B14021" s="8" t="s">
        <v>27568</v>
      </c>
      <c r="C14021" s="9" t="n">
        <v>9509500</v>
      </c>
      <c r="E14021" s="6" t="s">
        <v>22231</v>
      </c>
      <c r="F14021" s="10" t="n">
        <f aca="false">C14021*D14021</f>
        <v>0</v>
      </c>
    </row>
    <row r="14022" customFormat="false" ht="15" hidden="false" customHeight="false" outlineLevel="0" collapsed="false">
      <c r="A14022" s="0" t="s">
        <v>27569</v>
      </c>
      <c r="B14022" s="8" t="s">
        <v>27570</v>
      </c>
      <c r="C14022" s="9" t="n">
        <v>10010000</v>
      </c>
      <c r="E14022" s="6" t="s">
        <v>22231</v>
      </c>
      <c r="F14022" s="10" t="n">
        <f aca="false">C14022*D14022</f>
        <v>0</v>
      </c>
    </row>
    <row r="14023" customFormat="false" ht="15" hidden="false" customHeight="false" outlineLevel="0" collapsed="false">
      <c r="A14023" s="0" t="s">
        <v>27571</v>
      </c>
      <c r="B14023" s="8" t="s">
        <v>27572</v>
      </c>
      <c r="C14023" s="9" t="n">
        <v>21396375</v>
      </c>
      <c r="E14023" s="6" t="s">
        <v>22231</v>
      </c>
      <c r="F14023" s="10" t="n">
        <f aca="false">C14023*D14023</f>
        <v>0</v>
      </c>
    </row>
    <row r="14024" customFormat="false" ht="15" hidden="false" customHeight="false" outlineLevel="0" collapsed="false">
      <c r="A14024" s="0" t="s">
        <v>27573</v>
      </c>
      <c r="B14024" s="8" t="s">
        <v>27574</v>
      </c>
      <c r="C14024" s="9" t="n">
        <v>22522500</v>
      </c>
      <c r="E14024" s="6" t="s">
        <v>22231</v>
      </c>
      <c r="F14024" s="10" t="n">
        <f aca="false">C14024*D14024</f>
        <v>0</v>
      </c>
    </row>
    <row r="14025" customFormat="false" ht="15" hidden="false" customHeight="false" outlineLevel="0" collapsed="false">
      <c r="A14025" s="0" t="s">
        <v>27575</v>
      </c>
      <c r="B14025" s="8" t="s">
        <v>27576</v>
      </c>
      <c r="C14025" s="9" t="n">
        <v>11886875</v>
      </c>
      <c r="E14025" s="6" t="s">
        <v>22231</v>
      </c>
      <c r="F14025" s="10" t="n">
        <f aca="false">C14025*D14025</f>
        <v>0</v>
      </c>
    </row>
    <row r="14026" customFormat="false" ht="15" hidden="false" customHeight="false" outlineLevel="0" collapsed="false">
      <c r="A14026" s="0" t="s">
        <v>27577</v>
      </c>
      <c r="B14026" s="8" t="s">
        <v>27578</v>
      </c>
      <c r="C14026" s="9" t="n">
        <v>12512500</v>
      </c>
      <c r="E14026" s="6" t="s">
        <v>22231</v>
      </c>
      <c r="F14026" s="10" t="n">
        <f aca="false">C14026*D14026</f>
        <v>0</v>
      </c>
    </row>
    <row r="14027" customFormat="false" ht="15" hidden="false" customHeight="false" outlineLevel="0" collapsed="false">
      <c r="A14027" s="0" t="s">
        <v>27579</v>
      </c>
      <c r="B14027" s="8" t="s">
        <v>27580</v>
      </c>
      <c r="C14027" s="9" t="n">
        <v>28960750</v>
      </c>
      <c r="E14027" s="6" t="s">
        <v>22231</v>
      </c>
      <c r="F14027" s="10" t="n">
        <f aca="false">C14027*D14027</f>
        <v>0</v>
      </c>
    </row>
    <row r="14028" customFormat="false" ht="15" hidden="false" customHeight="false" outlineLevel="0" collapsed="false">
      <c r="A14028" s="0" t="s">
        <v>27581</v>
      </c>
      <c r="B14028" s="8" t="s">
        <v>27582</v>
      </c>
      <c r="C14028" s="9" t="n">
        <v>30485000</v>
      </c>
      <c r="E14028" s="6" t="s">
        <v>22231</v>
      </c>
      <c r="F14028" s="10" t="n">
        <f aca="false">C14028*D14028</f>
        <v>0</v>
      </c>
    </row>
    <row r="14029" customFormat="false" ht="15" hidden="false" customHeight="false" outlineLevel="0" collapsed="false">
      <c r="A14029" s="0" t="s">
        <v>27583</v>
      </c>
      <c r="B14029" s="8" t="s">
        <v>27584</v>
      </c>
      <c r="C14029" s="9" t="n">
        <v>16061500</v>
      </c>
      <c r="E14029" s="6" t="s">
        <v>22231</v>
      </c>
      <c r="F14029" s="10" t="n">
        <f aca="false">C14029*D14029</f>
        <v>0</v>
      </c>
    </row>
    <row r="14030" customFormat="false" ht="15" hidden="false" customHeight="false" outlineLevel="0" collapsed="false">
      <c r="A14030" s="0" t="s">
        <v>27585</v>
      </c>
      <c r="B14030" s="8" t="s">
        <v>27586</v>
      </c>
      <c r="C14030" s="9" t="n">
        <v>16891875</v>
      </c>
      <c r="E14030" s="6" t="s">
        <v>22231</v>
      </c>
      <c r="F14030" s="10" t="n">
        <f aca="false">C14030*D14030</f>
        <v>0</v>
      </c>
    </row>
    <row r="14031" customFormat="false" ht="15" hidden="false" customHeight="false" outlineLevel="0" collapsed="false">
      <c r="A14031" s="0" t="s">
        <v>27587</v>
      </c>
      <c r="B14031" s="8" t="s">
        <v>27588</v>
      </c>
      <c r="C14031" s="9" t="n">
        <v>51351300</v>
      </c>
      <c r="E14031" s="6" t="s">
        <v>22231</v>
      </c>
      <c r="F14031" s="10" t="n">
        <f aca="false">C14031*D14031</f>
        <v>0</v>
      </c>
    </row>
    <row r="14032" customFormat="false" ht="15" hidden="false" customHeight="false" outlineLevel="0" collapsed="false">
      <c r="A14032" s="0" t="s">
        <v>27589</v>
      </c>
      <c r="B14032" s="8" t="s">
        <v>27590</v>
      </c>
      <c r="C14032" s="9" t="n">
        <v>54054000</v>
      </c>
      <c r="E14032" s="6" t="s">
        <v>22231</v>
      </c>
      <c r="F14032" s="10" t="n">
        <f aca="false">C14032*D14032</f>
        <v>0</v>
      </c>
    </row>
    <row r="14033" customFormat="false" ht="15" hidden="false" customHeight="false" outlineLevel="0" collapsed="false">
      <c r="A14033" s="0" t="s">
        <v>27591</v>
      </c>
      <c r="B14033" s="8" t="s">
        <v>27592</v>
      </c>
      <c r="C14033" s="9" t="n">
        <v>28528500</v>
      </c>
      <c r="E14033" s="6" t="s">
        <v>22231</v>
      </c>
      <c r="F14033" s="10" t="n">
        <f aca="false">C14033*D14033</f>
        <v>0</v>
      </c>
    </row>
    <row r="14034" customFormat="false" ht="15" hidden="false" customHeight="false" outlineLevel="0" collapsed="false">
      <c r="A14034" s="0" t="s">
        <v>27593</v>
      </c>
      <c r="B14034" s="8" t="s">
        <v>27594</v>
      </c>
      <c r="C14034" s="9" t="n">
        <v>30030000</v>
      </c>
      <c r="E14034" s="6" t="s">
        <v>22231</v>
      </c>
      <c r="F14034" s="10" t="n">
        <f aca="false">C14034*D14034</f>
        <v>0</v>
      </c>
    </row>
    <row r="14035" customFormat="false" ht="15" hidden="false" customHeight="false" outlineLevel="0" collapsed="false">
      <c r="B14035" s="7" t="s">
        <v>27595</v>
      </c>
      <c r="C14035" s="5"/>
      <c r="E14035" s="6" t="s">
        <v>22231</v>
      </c>
    </row>
    <row r="14036" customFormat="false" ht="15" hidden="false" customHeight="false" outlineLevel="0" collapsed="false">
      <c r="A14036" s="0" t="s">
        <v>27596</v>
      </c>
      <c r="B14036" s="8" t="s">
        <v>27597</v>
      </c>
      <c r="C14036" s="9" t="n">
        <v>8235500</v>
      </c>
      <c r="E14036" s="6" t="s">
        <v>22231</v>
      </c>
      <c r="F14036" s="10" t="n">
        <f aca="false">C14036*D14036</f>
        <v>0</v>
      </c>
    </row>
    <row r="14037" customFormat="false" ht="15" hidden="false" customHeight="false" outlineLevel="0" collapsed="false">
      <c r="A14037" s="0" t="s">
        <v>27598</v>
      </c>
      <c r="B14037" s="8" t="s">
        <v>27599</v>
      </c>
      <c r="C14037" s="9" t="n">
        <v>8645000</v>
      </c>
      <c r="E14037" s="6" t="s">
        <v>22231</v>
      </c>
      <c r="F14037" s="10" t="n">
        <f aca="false">C14037*D14037</f>
        <v>0</v>
      </c>
    </row>
    <row r="14038" customFormat="false" ht="15" hidden="false" customHeight="false" outlineLevel="0" collapsed="false">
      <c r="A14038" s="0" t="s">
        <v>27600</v>
      </c>
      <c r="B14038" s="8" t="s">
        <v>27601</v>
      </c>
      <c r="C14038" s="9" t="n">
        <v>4504500</v>
      </c>
      <c r="E14038" s="6" t="s">
        <v>22231</v>
      </c>
      <c r="F14038" s="10" t="n">
        <f aca="false">C14038*D14038</f>
        <v>0</v>
      </c>
    </row>
    <row r="14039" customFormat="false" ht="15" hidden="false" customHeight="false" outlineLevel="0" collapsed="false">
      <c r="A14039" s="0" t="s">
        <v>27602</v>
      </c>
      <c r="B14039" s="8" t="s">
        <v>27603</v>
      </c>
      <c r="C14039" s="9" t="n">
        <v>4709250</v>
      </c>
      <c r="E14039" s="6" t="s">
        <v>22231</v>
      </c>
      <c r="F14039" s="10" t="n">
        <f aca="false">C14039*D14039</f>
        <v>0</v>
      </c>
    </row>
    <row r="14040" customFormat="false" ht="15" hidden="false" customHeight="false" outlineLevel="0" collapsed="false">
      <c r="B14040" s="7" t="s">
        <v>27604</v>
      </c>
      <c r="C14040" s="5"/>
      <c r="E14040" s="6" t="s">
        <v>22231</v>
      </c>
    </row>
    <row r="14041" customFormat="false" ht="15" hidden="false" customHeight="false" outlineLevel="0" collapsed="false">
      <c r="A14041" s="0" t="s">
        <v>27605</v>
      </c>
      <c r="B14041" s="8" t="s">
        <v>27606</v>
      </c>
      <c r="C14041" s="9" t="n">
        <v>3068975</v>
      </c>
      <c r="E14041" s="6" t="s">
        <v>22231</v>
      </c>
      <c r="F14041" s="10" t="n">
        <f aca="false">C14041*D14041</f>
        <v>0</v>
      </c>
    </row>
    <row r="14042" customFormat="false" ht="15" hidden="false" customHeight="false" outlineLevel="0" collapsed="false">
      <c r="A14042" s="0" t="s">
        <v>27607</v>
      </c>
      <c r="B14042" s="8" t="s">
        <v>27608</v>
      </c>
      <c r="C14042" s="9" t="n">
        <v>3230500</v>
      </c>
      <c r="E14042" s="6" t="s">
        <v>22231</v>
      </c>
      <c r="F14042" s="10" t="n">
        <f aca="false">C14042*D14042</f>
        <v>0</v>
      </c>
    </row>
    <row r="14043" customFormat="false" ht="15" hidden="false" customHeight="false" outlineLevel="0" collapsed="false">
      <c r="A14043" s="0" t="s">
        <v>27609</v>
      </c>
      <c r="B14043" s="8" t="s">
        <v>27610</v>
      </c>
      <c r="C14043" s="9" t="n">
        <v>1729000</v>
      </c>
      <c r="E14043" s="6" t="s">
        <v>22231</v>
      </c>
      <c r="F14043" s="10" t="n">
        <f aca="false">C14043*D14043</f>
        <v>0</v>
      </c>
    </row>
    <row r="14044" customFormat="false" ht="15" hidden="false" customHeight="false" outlineLevel="0" collapsed="false">
      <c r="A14044" s="0" t="s">
        <v>27611</v>
      </c>
      <c r="B14044" s="8" t="s">
        <v>27612</v>
      </c>
      <c r="C14044" s="9" t="n">
        <v>1820000</v>
      </c>
      <c r="E14044" s="6" t="s">
        <v>22231</v>
      </c>
      <c r="F14044" s="10" t="n">
        <f aca="false">C14044*D14044</f>
        <v>0</v>
      </c>
    </row>
    <row r="14045" customFormat="false" ht="15" hidden="false" customHeight="false" outlineLevel="0" collapsed="false">
      <c r="B14045" s="7" t="s">
        <v>27613</v>
      </c>
      <c r="C14045" s="5"/>
      <c r="E14045" s="6" t="s">
        <v>22231</v>
      </c>
    </row>
    <row r="14046" customFormat="false" ht="15" hidden="false" customHeight="false" outlineLevel="0" collapsed="false">
      <c r="A14046" s="0" t="s">
        <v>27614</v>
      </c>
      <c r="B14046" s="8" t="s">
        <v>27615</v>
      </c>
      <c r="C14046" s="9" t="n">
        <v>3068975</v>
      </c>
      <c r="E14046" s="6" t="s">
        <v>22231</v>
      </c>
      <c r="F14046" s="10" t="n">
        <f aca="false">C14046*D14046</f>
        <v>0</v>
      </c>
    </row>
    <row r="14047" customFormat="false" ht="15" hidden="false" customHeight="false" outlineLevel="0" collapsed="false">
      <c r="A14047" s="0" t="s">
        <v>27616</v>
      </c>
      <c r="B14047" s="8" t="s">
        <v>27617</v>
      </c>
      <c r="C14047" s="9" t="n">
        <v>3230500</v>
      </c>
      <c r="E14047" s="6" t="s">
        <v>22231</v>
      </c>
      <c r="F14047" s="10" t="n">
        <f aca="false">C14047*D14047</f>
        <v>0</v>
      </c>
    </row>
    <row r="14048" customFormat="false" ht="15" hidden="false" customHeight="false" outlineLevel="0" collapsed="false">
      <c r="A14048" s="0" t="s">
        <v>27618</v>
      </c>
      <c r="B14048" s="8" t="s">
        <v>27619</v>
      </c>
      <c r="C14048" s="9" t="n">
        <v>1729000</v>
      </c>
      <c r="E14048" s="6" t="s">
        <v>22231</v>
      </c>
      <c r="F14048" s="10" t="n">
        <f aca="false">C14048*D14048</f>
        <v>0</v>
      </c>
    </row>
    <row r="14049" customFormat="false" ht="15" hidden="false" customHeight="false" outlineLevel="0" collapsed="false">
      <c r="A14049" s="0" t="s">
        <v>27620</v>
      </c>
      <c r="B14049" s="8" t="s">
        <v>27621</v>
      </c>
      <c r="C14049" s="9" t="n">
        <v>1820000</v>
      </c>
      <c r="E14049" s="6" t="s">
        <v>22231</v>
      </c>
      <c r="F14049" s="10" t="n">
        <f aca="false">C14049*D14049</f>
        <v>0</v>
      </c>
    </row>
    <row r="14050" customFormat="false" ht="15" hidden="false" customHeight="false" outlineLevel="0" collapsed="false">
      <c r="B14050" s="7" t="s">
        <v>27622</v>
      </c>
      <c r="C14050" s="5"/>
      <c r="E14050" s="6" t="s">
        <v>22231</v>
      </c>
    </row>
    <row r="14051" customFormat="false" ht="15" hidden="false" customHeight="false" outlineLevel="0" collapsed="false">
      <c r="A14051" s="0" t="s">
        <v>27623</v>
      </c>
      <c r="B14051" s="8" t="s">
        <v>27624</v>
      </c>
      <c r="C14051" s="9" t="n">
        <v>21785400</v>
      </c>
      <c r="E14051" s="6" t="s">
        <v>22231</v>
      </c>
      <c r="F14051" s="10" t="n">
        <f aca="false">C14051*D14051</f>
        <v>0</v>
      </c>
    </row>
    <row r="14052" customFormat="false" ht="15" hidden="false" customHeight="false" outlineLevel="0" collapsed="false">
      <c r="A14052" s="0" t="s">
        <v>27625</v>
      </c>
      <c r="B14052" s="8" t="s">
        <v>27626</v>
      </c>
      <c r="C14052" s="9" t="n">
        <v>22932000</v>
      </c>
      <c r="E14052" s="6" t="s">
        <v>22231</v>
      </c>
      <c r="F14052" s="10" t="n">
        <f aca="false">C14052*D14052</f>
        <v>0</v>
      </c>
    </row>
    <row r="14053" customFormat="false" ht="15" hidden="false" customHeight="false" outlineLevel="0" collapsed="false">
      <c r="A14053" s="0" t="s">
        <v>27627</v>
      </c>
      <c r="B14053" s="8" t="s">
        <v>27628</v>
      </c>
      <c r="C14053" s="9" t="n">
        <v>12103000</v>
      </c>
      <c r="E14053" s="6" t="s">
        <v>22231</v>
      </c>
      <c r="F14053" s="10" t="n">
        <f aca="false">C14053*D14053</f>
        <v>0</v>
      </c>
    </row>
    <row r="14054" customFormat="false" ht="15" hidden="false" customHeight="false" outlineLevel="0" collapsed="false">
      <c r="A14054" s="0" t="s">
        <v>27629</v>
      </c>
      <c r="B14054" s="8" t="s">
        <v>27630</v>
      </c>
      <c r="C14054" s="9" t="n">
        <v>12740000</v>
      </c>
      <c r="E14054" s="6" t="s">
        <v>22231</v>
      </c>
      <c r="F14054" s="10" t="n">
        <f aca="false">C14054*D14054</f>
        <v>0</v>
      </c>
    </row>
    <row r="14055" customFormat="false" ht="15" hidden="false" customHeight="false" outlineLevel="0" collapsed="false">
      <c r="B14055" s="7" t="s">
        <v>27631</v>
      </c>
      <c r="C14055" s="5"/>
      <c r="E14055" s="6" t="s">
        <v>22231</v>
      </c>
    </row>
    <row r="14056" customFormat="false" ht="15" hidden="false" customHeight="false" outlineLevel="0" collapsed="false">
      <c r="A14056" s="0" t="s">
        <v>27632</v>
      </c>
      <c r="B14056" s="8" t="s">
        <v>27633</v>
      </c>
      <c r="C14056" s="9" t="n">
        <v>1815450</v>
      </c>
      <c r="E14056" s="6" t="s">
        <v>22231</v>
      </c>
      <c r="F14056" s="10" t="n">
        <f aca="false">C14056*D14056</f>
        <v>0</v>
      </c>
    </row>
    <row r="14057" customFormat="false" ht="15" hidden="false" customHeight="false" outlineLevel="0" collapsed="false">
      <c r="A14057" s="0" t="s">
        <v>27634</v>
      </c>
      <c r="B14057" s="8" t="s">
        <v>27635</v>
      </c>
      <c r="C14057" s="9" t="n">
        <v>1911000</v>
      </c>
      <c r="E14057" s="6" t="s">
        <v>22231</v>
      </c>
      <c r="F14057" s="10" t="n">
        <f aca="false">C14057*D14057</f>
        <v>0</v>
      </c>
    </row>
    <row r="14058" customFormat="false" ht="15" hidden="false" customHeight="false" outlineLevel="0" collapsed="false">
      <c r="A14058" s="0" t="s">
        <v>27636</v>
      </c>
      <c r="B14058" s="8" t="s">
        <v>27637</v>
      </c>
      <c r="C14058" s="9" t="n">
        <v>1037400</v>
      </c>
      <c r="E14058" s="6" t="s">
        <v>22231</v>
      </c>
      <c r="F14058" s="10" t="n">
        <f aca="false">C14058*D14058</f>
        <v>0</v>
      </c>
    </row>
    <row r="14059" customFormat="false" ht="15" hidden="false" customHeight="false" outlineLevel="0" collapsed="false">
      <c r="A14059" s="0" t="s">
        <v>27638</v>
      </c>
      <c r="B14059" s="8" t="s">
        <v>27639</v>
      </c>
      <c r="C14059" s="9" t="n">
        <v>1092000</v>
      </c>
      <c r="E14059" s="6" t="s">
        <v>22231</v>
      </c>
      <c r="F14059" s="10" t="n">
        <f aca="false">C14059*D14059</f>
        <v>0</v>
      </c>
    </row>
    <row r="14060" customFormat="false" ht="15" hidden="false" customHeight="false" outlineLevel="0" collapsed="false">
      <c r="B14060" s="7" t="s">
        <v>27640</v>
      </c>
      <c r="C14060" s="5"/>
      <c r="E14060" s="6" t="s">
        <v>22231</v>
      </c>
    </row>
    <row r="14061" customFormat="false" ht="15" hidden="false" customHeight="false" outlineLevel="0" collapsed="false">
      <c r="A14061" s="0" t="s">
        <v>27641</v>
      </c>
      <c r="B14061" s="8" t="s">
        <v>27642</v>
      </c>
      <c r="C14061" s="9" t="n">
        <v>17927000</v>
      </c>
      <c r="E14061" s="6" t="s">
        <v>22231</v>
      </c>
      <c r="F14061" s="10" t="n">
        <f aca="false">C14061*D14061</f>
        <v>0</v>
      </c>
    </row>
    <row r="14062" customFormat="false" ht="15" hidden="false" customHeight="false" outlineLevel="0" collapsed="false">
      <c r="A14062" s="0" t="s">
        <v>27643</v>
      </c>
      <c r="B14062" s="8" t="s">
        <v>27644</v>
      </c>
      <c r="C14062" s="9" t="n">
        <v>18837000</v>
      </c>
      <c r="E14062" s="6" t="s">
        <v>22231</v>
      </c>
      <c r="F14062" s="10" t="n">
        <f aca="false">C14062*D14062</f>
        <v>0</v>
      </c>
    </row>
    <row r="14063" customFormat="false" ht="15" hidden="false" customHeight="false" outlineLevel="0" collapsed="false">
      <c r="A14063" s="0" t="s">
        <v>27645</v>
      </c>
      <c r="B14063" s="8" t="s">
        <v>27646</v>
      </c>
      <c r="C14063" s="9" t="n">
        <v>10010000</v>
      </c>
      <c r="E14063" s="6" t="s">
        <v>22231</v>
      </c>
      <c r="F14063" s="10" t="n">
        <f aca="false">C14063*D14063</f>
        <v>0</v>
      </c>
    </row>
    <row r="14064" customFormat="false" ht="15" hidden="false" customHeight="false" outlineLevel="0" collapsed="false">
      <c r="A14064" s="0" t="s">
        <v>27647</v>
      </c>
      <c r="B14064" s="8" t="s">
        <v>27648</v>
      </c>
      <c r="C14064" s="9" t="n">
        <v>10465000</v>
      </c>
      <c r="E14064" s="6" t="s">
        <v>22231</v>
      </c>
      <c r="F14064" s="10" t="n">
        <f aca="false">C14064*D14064</f>
        <v>0</v>
      </c>
    </row>
    <row r="14065" customFormat="false" ht="15" hidden="false" customHeight="false" outlineLevel="0" collapsed="false">
      <c r="B14065" s="7" t="s">
        <v>27649</v>
      </c>
      <c r="C14065" s="5"/>
      <c r="E14065" s="6" t="s">
        <v>22231</v>
      </c>
    </row>
    <row r="14066" customFormat="false" ht="15" hidden="false" customHeight="false" outlineLevel="0" collapsed="false">
      <c r="A14066" s="0" t="s">
        <v>27650</v>
      </c>
      <c r="B14066" s="8" t="s">
        <v>27651</v>
      </c>
      <c r="C14066" s="9" t="n">
        <v>508.46</v>
      </c>
      <c r="E14066" s="6" t="s">
        <v>22231</v>
      </c>
      <c r="F14066" s="10" t="n">
        <f aca="false">C14066*D14066</f>
        <v>0</v>
      </c>
    </row>
    <row r="14067" customFormat="false" ht="15" hidden="false" customHeight="false" outlineLevel="0" collapsed="false">
      <c r="B14067" s="7" t="s">
        <v>27652</v>
      </c>
      <c r="C14067" s="5"/>
      <c r="E14067" s="6" t="s">
        <v>22231</v>
      </c>
    </row>
    <row r="14068" customFormat="false" ht="15" hidden="false" customHeight="false" outlineLevel="0" collapsed="false">
      <c r="A14068" s="0" t="s">
        <v>27653</v>
      </c>
      <c r="B14068" s="8" t="s">
        <v>27654</v>
      </c>
      <c r="C14068" s="9" t="n">
        <v>1016.94</v>
      </c>
      <c r="E14068" s="6" t="s">
        <v>22231</v>
      </c>
      <c r="F14068" s="10" t="n">
        <f aca="false">C14068*D14068</f>
        <v>0</v>
      </c>
    </row>
    <row r="14069" customFormat="false" ht="15" hidden="false" customHeight="false" outlineLevel="0" collapsed="false">
      <c r="B14069" s="7" t="s">
        <v>27655</v>
      </c>
      <c r="C14069" s="5"/>
      <c r="E14069" s="6" t="s">
        <v>22231</v>
      </c>
    </row>
    <row r="14070" customFormat="false" ht="15" hidden="false" customHeight="false" outlineLevel="0" collapsed="false">
      <c r="A14070" s="0" t="s">
        <v>27656</v>
      </c>
      <c r="B14070" s="8" t="s">
        <v>27657</v>
      </c>
      <c r="C14070" s="9" t="n">
        <v>2033.89</v>
      </c>
      <c r="E14070" s="6" t="s">
        <v>22231</v>
      </c>
      <c r="F14070" s="10" t="n">
        <f aca="false">C14070*D14070</f>
        <v>0</v>
      </c>
    </row>
    <row r="14071" customFormat="false" ht="15" hidden="false" customHeight="false" outlineLevel="0" collapsed="false">
      <c r="B14071" s="7" t="s">
        <v>27658</v>
      </c>
      <c r="C14071" s="5"/>
      <c r="E14071" s="6" t="s">
        <v>22231</v>
      </c>
    </row>
    <row r="14072" customFormat="false" ht="15" hidden="false" customHeight="false" outlineLevel="0" collapsed="false">
      <c r="A14072" s="0" t="s">
        <v>27659</v>
      </c>
      <c r="B14072" s="8" t="s">
        <v>27660</v>
      </c>
      <c r="C14072" s="9" t="n">
        <v>508.46</v>
      </c>
      <c r="E14072" s="6" t="s">
        <v>22231</v>
      </c>
      <c r="F14072" s="10" t="n">
        <f aca="false">C14072*D14072</f>
        <v>0</v>
      </c>
    </row>
    <row r="14073" customFormat="false" ht="15" hidden="false" customHeight="false" outlineLevel="0" collapsed="false">
      <c r="B14073" s="7" t="s">
        <v>27661</v>
      </c>
      <c r="C14073" s="5"/>
      <c r="E14073" s="6" t="s">
        <v>22231</v>
      </c>
    </row>
    <row r="14074" customFormat="false" ht="15" hidden="false" customHeight="false" outlineLevel="0" collapsed="false">
      <c r="A14074" s="0" t="s">
        <v>27662</v>
      </c>
      <c r="B14074" s="8" t="s">
        <v>27663</v>
      </c>
      <c r="C14074" s="9" t="n">
        <v>508.46</v>
      </c>
      <c r="E14074" s="6" t="s">
        <v>22231</v>
      </c>
      <c r="F14074" s="10" t="n">
        <f aca="false">C14074*D14074</f>
        <v>0</v>
      </c>
    </row>
    <row r="14075" customFormat="false" ht="15" hidden="false" customHeight="false" outlineLevel="0" collapsed="false">
      <c r="B14075" s="7" t="s">
        <v>27664</v>
      </c>
      <c r="C14075" s="5"/>
      <c r="E14075" s="6" t="s">
        <v>22231</v>
      </c>
    </row>
    <row r="14076" customFormat="false" ht="15" hidden="false" customHeight="false" outlineLevel="0" collapsed="false">
      <c r="A14076" s="0" t="s">
        <v>27665</v>
      </c>
      <c r="B14076" s="8" t="s">
        <v>27666</v>
      </c>
      <c r="C14076" s="9" t="n">
        <v>6966</v>
      </c>
      <c r="E14076" s="6" t="s">
        <v>22231</v>
      </c>
      <c r="F14076" s="10" t="n">
        <f aca="false">C14076*D14076</f>
        <v>0</v>
      </c>
    </row>
    <row r="14077" customFormat="false" ht="15" hidden="false" customHeight="false" outlineLevel="0" collapsed="false">
      <c r="A14077" s="0" t="s">
        <v>27667</v>
      </c>
      <c r="B14077" s="8" t="s">
        <v>27668</v>
      </c>
      <c r="C14077" s="9" t="n">
        <v>7740</v>
      </c>
      <c r="E14077" s="6" t="s">
        <v>22231</v>
      </c>
      <c r="F14077" s="10" t="n">
        <f aca="false">C14077*D14077</f>
        <v>0</v>
      </c>
    </row>
    <row r="14078" customFormat="false" ht="15" hidden="false" customHeight="false" outlineLevel="0" collapsed="false">
      <c r="A14078" s="0" t="s">
        <v>27669</v>
      </c>
      <c r="B14078" s="8" t="s">
        <v>27670</v>
      </c>
      <c r="C14078" s="9" t="n">
        <v>3870</v>
      </c>
      <c r="E14078" s="6" t="s">
        <v>22231</v>
      </c>
      <c r="F14078" s="10" t="n">
        <f aca="false">C14078*D14078</f>
        <v>0</v>
      </c>
    </row>
    <row r="14079" customFormat="false" ht="15" hidden="false" customHeight="false" outlineLevel="0" collapsed="false">
      <c r="A14079" s="0" t="s">
        <v>27671</v>
      </c>
      <c r="B14079" s="8" t="s">
        <v>27672</v>
      </c>
      <c r="C14079" s="9" t="n">
        <v>4300</v>
      </c>
      <c r="E14079" s="6" t="s">
        <v>22231</v>
      </c>
      <c r="F14079" s="10" t="n">
        <f aca="false">C14079*D14079</f>
        <v>0</v>
      </c>
    </row>
    <row r="14080" customFormat="false" ht="15" hidden="false" customHeight="false" outlineLevel="0" collapsed="false">
      <c r="A14080" s="0" t="s">
        <v>27673</v>
      </c>
      <c r="B14080" s="8" t="s">
        <v>27674</v>
      </c>
      <c r="C14080" s="9" t="n">
        <v>6642</v>
      </c>
      <c r="E14080" s="6" t="s">
        <v>22231</v>
      </c>
      <c r="F14080" s="10" t="n">
        <f aca="false">C14080*D14080</f>
        <v>0</v>
      </c>
    </row>
    <row r="14081" customFormat="false" ht="15" hidden="false" customHeight="false" outlineLevel="0" collapsed="false">
      <c r="A14081" s="0" t="s">
        <v>27675</v>
      </c>
      <c r="B14081" s="8" t="s">
        <v>27676</v>
      </c>
      <c r="C14081" s="9" t="n">
        <v>7380</v>
      </c>
      <c r="E14081" s="6" t="s">
        <v>22231</v>
      </c>
      <c r="F14081" s="10" t="n">
        <f aca="false">C14081*D14081</f>
        <v>0</v>
      </c>
    </row>
    <row r="14082" customFormat="false" ht="15" hidden="false" customHeight="false" outlineLevel="0" collapsed="false">
      <c r="A14082" s="0" t="s">
        <v>27677</v>
      </c>
      <c r="B14082" s="8" t="s">
        <v>27678</v>
      </c>
      <c r="C14082" s="9" t="n">
        <v>3690</v>
      </c>
      <c r="E14082" s="6" t="s">
        <v>22231</v>
      </c>
      <c r="F14082" s="10" t="n">
        <f aca="false">C14082*D14082</f>
        <v>0</v>
      </c>
    </row>
    <row r="14083" customFormat="false" ht="15" hidden="false" customHeight="false" outlineLevel="0" collapsed="false">
      <c r="A14083" s="0" t="s">
        <v>27679</v>
      </c>
      <c r="B14083" s="8" t="s">
        <v>27680</v>
      </c>
      <c r="C14083" s="9" t="n">
        <v>4100</v>
      </c>
      <c r="E14083" s="6" t="s">
        <v>22231</v>
      </c>
      <c r="F14083" s="10" t="n">
        <f aca="false">C14083*D14083</f>
        <v>0</v>
      </c>
    </row>
    <row r="14084" customFormat="false" ht="15" hidden="false" customHeight="false" outlineLevel="0" collapsed="false">
      <c r="A14084" s="0" t="s">
        <v>27681</v>
      </c>
      <c r="B14084" s="8" t="s">
        <v>27682</v>
      </c>
      <c r="C14084" s="9" t="n">
        <v>6318</v>
      </c>
      <c r="E14084" s="6" t="s">
        <v>22231</v>
      </c>
      <c r="F14084" s="10" t="n">
        <f aca="false">C14084*D14084</f>
        <v>0</v>
      </c>
    </row>
    <row r="14085" customFormat="false" ht="15" hidden="false" customHeight="false" outlineLevel="0" collapsed="false">
      <c r="A14085" s="0" t="s">
        <v>27683</v>
      </c>
      <c r="B14085" s="8" t="s">
        <v>27684</v>
      </c>
      <c r="C14085" s="9" t="n">
        <v>7020</v>
      </c>
      <c r="E14085" s="6" t="s">
        <v>22231</v>
      </c>
      <c r="F14085" s="10" t="n">
        <f aca="false">C14085*D14085</f>
        <v>0</v>
      </c>
    </row>
    <row r="14086" customFormat="false" ht="15" hidden="false" customHeight="false" outlineLevel="0" collapsed="false">
      <c r="A14086" s="0" t="s">
        <v>27685</v>
      </c>
      <c r="B14086" s="8" t="s">
        <v>27686</v>
      </c>
      <c r="C14086" s="9" t="n">
        <v>3510</v>
      </c>
      <c r="E14086" s="6" t="s">
        <v>22231</v>
      </c>
      <c r="F14086" s="10" t="n">
        <f aca="false">C14086*D14086</f>
        <v>0</v>
      </c>
    </row>
    <row r="14087" customFormat="false" ht="15" hidden="false" customHeight="false" outlineLevel="0" collapsed="false">
      <c r="A14087" s="0" t="s">
        <v>27687</v>
      </c>
      <c r="B14087" s="8" t="s">
        <v>27688</v>
      </c>
      <c r="C14087" s="9" t="n">
        <v>3900</v>
      </c>
      <c r="E14087" s="6" t="s">
        <v>22231</v>
      </c>
      <c r="F14087" s="10" t="n">
        <f aca="false">C14087*D14087</f>
        <v>0</v>
      </c>
    </row>
    <row r="14088" customFormat="false" ht="15" hidden="false" customHeight="false" outlineLevel="0" collapsed="false">
      <c r="A14088" s="0" t="s">
        <v>27689</v>
      </c>
      <c r="B14088" s="8" t="s">
        <v>27690</v>
      </c>
      <c r="C14088" s="9" t="n">
        <v>5994</v>
      </c>
      <c r="E14088" s="6" t="s">
        <v>22231</v>
      </c>
      <c r="F14088" s="10" t="n">
        <f aca="false">C14088*D14088</f>
        <v>0</v>
      </c>
    </row>
    <row r="14089" customFormat="false" ht="15" hidden="false" customHeight="false" outlineLevel="0" collapsed="false">
      <c r="A14089" s="0" t="s">
        <v>27691</v>
      </c>
      <c r="B14089" s="8" t="s">
        <v>27692</v>
      </c>
      <c r="C14089" s="9" t="n">
        <v>6660</v>
      </c>
      <c r="E14089" s="6" t="s">
        <v>22231</v>
      </c>
      <c r="F14089" s="10" t="n">
        <f aca="false">C14089*D14089</f>
        <v>0</v>
      </c>
    </row>
    <row r="14090" customFormat="false" ht="15" hidden="false" customHeight="false" outlineLevel="0" collapsed="false">
      <c r="A14090" s="0" t="s">
        <v>27693</v>
      </c>
      <c r="B14090" s="8" t="s">
        <v>27694</v>
      </c>
      <c r="C14090" s="9" t="n">
        <v>3330</v>
      </c>
      <c r="E14090" s="6" t="s">
        <v>22231</v>
      </c>
      <c r="F14090" s="10" t="n">
        <f aca="false">C14090*D14090</f>
        <v>0</v>
      </c>
    </row>
    <row r="14091" customFormat="false" ht="15" hidden="false" customHeight="false" outlineLevel="0" collapsed="false">
      <c r="A14091" s="0" t="s">
        <v>27695</v>
      </c>
      <c r="B14091" s="8" t="s">
        <v>27696</v>
      </c>
      <c r="C14091" s="9" t="n">
        <v>3700</v>
      </c>
      <c r="E14091" s="6" t="s">
        <v>22231</v>
      </c>
      <c r="F14091" s="10" t="n">
        <f aca="false">C14091*D14091</f>
        <v>0</v>
      </c>
    </row>
    <row r="14092" customFormat="false" ht="15" hidden="false" customHeight="false" outlineLevel="0" collapsed="false">
      <c r="A14092" s="0" t="s">
        <v>27697</v>
      </c>
      <c r="B14092" s="8" t="s">
        <v>27698</v>
      </c>
      <c r="C14092" s="9" t="n">
        <v>5751</v>
      </c>
      <c r="E14092" s="6" t="s">
        <v>22231</v>
      </c>
      <c r="F14092" s="10" t="n">
        <f aca="false">C14092*D14092</f>
        <v>0</v>
      </c>
    </row>
    <row r="14093" customFormat="false" ht="15" hidden="false" customHeight="false" outlineLevel="0" collapsed="false">
      <c r="A14093" s="0" t="s">
        <v>27699</v>
      </c>
      <c r="B14093" s="8" t="s">
        <v>27700</v>
      </c>
      <c r="C14093" s="9" t="n">
        <v>6390</v>
      </c>
      <c r="E14093" s="6" t="s">
        <v>22231</v>
      </c>
      <c r="F14093" s="10" t="n">
        <f aca="false">C14093*D14093</f>
        <v>0</v>
      </c>
    </row>
    <row r="14094" customFormat="false" ht="15" hidden="false" customHeight="false" outlineLevel="0" collapsed="false">
      <c r="A14094" s="0" t="s">
        <v>27701</v>
      </c>
      <c r="B14094" s="8" t="s">
        <v>27702</v>
      </c>
      <c r="C14094" s="9" t="n">
        <v>3195</v>
      </c>
      <c r="E14094" s="6" t="s">
        <v>22231</v>
      </c>
      <c r="F14094" s="10" t="n">
        <f aca="false">C14094*D14094</f>
        <v>0</v>
      </c>
    </row>
    <row r="14095" customFormat="false" ht="15" hidden="false" customHeight="false" outlineLevel="0" collapsed="false">
      <c r="A14095" s="0" t="s">
        <v>27703</v>
      </c>
      <c r="B14095" s="8" t="s">
        <v>27704</v>
      </c>
      <c r="C14095" s="9" t="n">
        <v>3550</v>
      </c>
      <c r="E14095" s="6" t="s">
        <v>22231</v>
      </c>
      <c r="F14095" s="10" t="n">
        <f aca="false">C14095*D14095</f>
        <v>0</v>
      </c>
    </row>
    <row r="14096" customFormat="false" ht="15" hidden="false" customHeight="false" outlineLevel="0" collapsed="false">
      <c r="A14096" s="0" t="s">
        <v>27705</v>
      </c>
      <c r="B14096" s="8" t="s">
        <v>27706</v>
      </c>
      <c r="C14096" s="9" t="n">
        <v>5508</v>
      </c>
      <c r="E14096" s="6" t="s">
        <v>22231</v>
      </c>
      <c r="F14096" s="10" t="n">
        <f aca="false">C14096*D14096</f>
        <v>0</v>
      </c>
    </row>
    <row r="14097" customFormat="false" ht="15" hidden="false" customHeight="false" outlineLevel="0" collapsed="false">
      <c r="A14097" s="0" t="s">
        <v>27707</v>
      </c>
      <c r="B14097" s="8" t="s">
        <v>27708</v>
      </c>
      <c r="C14097" s="9" t="n">
        <v>6120</v>
      </c>
      <c r="E14097" s="6" t="s">
        <v>22231</v>
      </c>
      <c r="F14097" s="10" t="n">
        <f aca="false">C14097*D14097</f>
        <v>0</v>
      </c>
    </row>
    <row r="14098" customFormat="false" ht="15" hidden="false" customHeight="false" outlineLevel="0" collapsed="false">
      <c r="A14098" s="0" t="s">
        <v>27709</v>
      </c>
      <c r="B14098" s="8" t="s">
        <v>27710</v>
      </c>
      <c r="C14098" s="9" t="n">
        <v>3060</v>
      </c>
      <c r="E14098" s="6" t="s">
        <v>22231</v>
      </c>
      <c r="F14098" s="10" t="n">
        <f aca="false">C14098*D14098</f>
        <v>0</v>
      </c>
    </row>
    <row r="14099" customFormat="false" ht="15" hidden="false" customHeight="false" outlineLevel="0" collapsed="false">
      <c r="A14099" s="0" t="s">
        <v>27711</v>
      </c>
      <c r="B14099" s="8" t="s">
        <v>27712</v>
      </c>
      <c r="C14099" s="9" t="n">
        <v>3400</v>
      </c>
      <c r="E14099" s="6" t="s">
        <v>22231</v>
      </c>
      <c r="F14099" s="10" t="n">
        <f aca="false">C14099*D14099</f>
        <v>0</v>
      </c>
    </row>
    <row r="14100" customFormat="false" ht="15" hidden="false" customHeight="false" outlineLevel="0" collapsed="false">
      <c r="A14100" s="0" t="s">
        <v>27713</v>
      </c>
      <c r="B14100" s="8" t="s">
        <v>27714</v>
      </c>
      <c r="C14100" s="9" t="n">
        <v>5184</v>
      </c>
      <c r="E14100" s="6" t="s">
        <v>22231</v>
      </c>
      <c r="F14100" s="10" t="n">
        <f aca="false">C14100*D14100</f>
        <v>0</v>
      </c>
    </row>
    <row r="14101" customFormat="false" ht="15" hidden="false" customHeight="false" outlineLevel="0" collapsed="false">
      <c r="A14101" s="0" t="s">
        <v>27715</v>
      </c>
      <c r="B14101" s="8" t="s">
        <v>27716</v>
      </c>
      <c r="C14101" s="9" t="n">
        <v>5760</v>
      </c>
      <c r="E14101" s="6" t="s">
        <v>22231</v>
      </c>
      <c r="F14101" s="10" t="n">
        <f aca="false">C14101*D14101</f>
        <v>0</v>
      </c>
    </row>
    <row r="14102" customFormat="false" ht="15" hidden="false" customHeight="false" outlineLevel="0" collapsed="false">
      <c r="A14102" s="0" t="s">
        <v>27717</v>
      </c>
      <c r="B14102" s="8" t="s">
        <v>27718</v>
      </c>
      <c r="C14102" s="9" t="n">
        <v>2880</v>
      </c>
      <c r="E14102" s="6" t="s">
        <v>22231</v>
      </c>
      <c r="F14102" s="10" t="n">
        <f aca="false">C14102*D14102</f>
        <v>0</v>
      </c>
    </row>
    <row r="14103" customFormat="false" ht="15" hidden="false" customHeight="false" outlineLevel="0" collapsed="false">
      <c r="A14103" s="0" t="s">
        <v>27719</v>
      </c>
      <c r="B14103" s="8" t="s">
        <v>27720</v>
      </c>
      <c r="C14103" s="9" t="n">
        <v>3200</v>
      </c>
      <c r="E14103" s="6" t="s">
        <v>22231</v>
      </c>
      <c r="F14103" s="10" t="n">
        <f aca="false">C14103*D14103</f>
        <v>0</v>
      </c>
    </row>
    <row r="14104" customFormat="false" ht="15" hidden="false" customHeight="false" outlineLevel="0" collapsed="false">
      <c r="A14104" s="0" t="s">
        <v>27721</v>
      </c>
      <c r="B14104" s="8" t="s">
        <v>27722</v>
      </c>
      <c r="C14104" s="9" t="n">
        <v>4860</v>
      </c>
      <c r="E14104" s="6" t="s">
        <v>22231</v>
      </c>
      <c r="F14104" s="10" t="n">
        <f aca="false">C14104*D14104</f>
        <v>0</v>
      </c>
    </row>
    <row r="14105" customFormat="false" ht="15" hidden="false" customHeight="false" outlineLevel="0" collapsed="false">
      <c r="A14105" s="0" t="s">
        <v>27723</v>
      </c>
      <c r="B14105" s="8" t="s">
        <v>27724</v>
      </c>
      <c r="C14105" s="9" t="n">
        <v>5400</v>
      </c>
      <c r="E14105" s="6" t="s">
        <v>22231</v>
      </c>
      <c r="F14105" s="10" t="n">
        <f aca="false">C14105*D14105</f>
        <v>0</v>
      </c>
    </row>
    <row r="14106" customFormat="false" ht="15" hidden="false" customHeight="false" outlineLevel="0" collapsed="false">
      <c r="A14106" s="0" t="s">
        <v>27725</v>
      </c>
      <c r="B14106" s="8" t="s">
        <v>27726</v>
      </c>
      <c r="C14106" s="9" t="n">
        <v>2700</v>
      </c>
      <c r="E14106" s="6" t="s">
        <v>22231</v>
      </c>
      <c r="F14106" s="10" t="n">
        <f aca="false">C14106*D14106</f>
        <v>0</v>
      </c>
    </row>
    <row r="14107" customFormat="false" ht="15" hidden="false" customHeight="false" outlineLevel="0" collapsed="false">
      <c r="A14107" s="0" t="s">
        <v>27727</v>
      </c>
      <c r="B14107" s="8" t="s">
        <v>27728</v>
      </c>
      <c r="C14107" s="9" t="n">
        <v>3000</v>
      </c>
      <c r="E14107" s="6" t="s">
        <v>22231</v>
      </c>
      <c r="F14107" s="10" t="n">
        <f aca="false">C14107*D14107</f>
        <v>0</v>
      </c>
    </row>
    <row r="14108" customFormat="false" ht="15" hidden="false" customHeight="false" outlineLevel="0" collapsed="false">
      <c r="A14108" s="0" t="s">
        <v>27729</v>
      </c>
      <c r="B14108" s="8" t="s">
        <v>27730</v>
      </c>
      <c r="C14108" s="9" t="n">
        <v>4812</v>
      </c>
      <c r="E14108" s="6" t="s">
        <v>22231</v>
      </c>
      <c r="F14108" s="10" t="n">
        <f aca="false">C14108*D14108</f>
        <v>0</v>
      </c>
    </row>
    <row r="14109" customFormat="false" ht="15" hidden="false" customHeight="false" outlineLevel="0" collapsed="false">
      <c r="A14109" s="0" t="s">
        <v>27731</v>
      </c>
      <c r="B14109" s="8" t="s">
        <v>27732</v>
      </c>
      <c r="C14109" s="9" t="n">
        <v>5347</v>
      </c>
      <c r="E14109" s="6" t="s">
        <v>22231</v>
      </c>
      <c r="F14109" s="10" t="n">
        <f aca="false">C14109*D14109</f>
        <v>0</v>
      </c>
    </row>
    <row r="14110" customFormat="false" ht="15" hidden="false" customHeight="false" outlineLevel="0" collapsed="false">
      <c r="A14110" s="0" t="s">
        <v>27733</v>
      </c>
      <c r="B14110" s="8" t="s">
        <v>27734</v>
      </c>
      <c r="C14110" s="9" t="n">
        <v>2673</v>
      </c>
      <c r="E14110" s="6" t="s">
        <v>22231</v>
      </c>
      <c r="F14110" s="10" t="n">
        <f aca="false">C14110*D14110</f>
        <v>0</v>
      </c>
    </row>
    <row r="14111" customFormat="false" ht="15" hidden="false" customHeight="false" outlineLevel="0" collapsed="false">
      <c r="A14111" s="0" t="s">
        <v>27735</v>
      </c>
      <c r="B14111" s="8" t="s">
        <v>27736</v>
      </c>
      <c r="C14111" s="9" t="n">
        <v>2970</v>
      </c>
      <c r="E14111" s="6" t="s">
        <v>22231</v>
      </c>
      <c r="F14111" s="10" t="n">
        <f aca="false">C14111*D14111</f>
        <v>0</v>
      </c>
    </row>
    <row r="14112" customFormat="false" ht="15" hidden="false" customHeight="false" outlineLevel="0" collapsed="false">
      <c r="A14112" s="0" t="s">
        <v>27737</v>
      </c>
      <c r="B14112" s="8" t="s">
        <v>27738</v>
      </c>
      <c r="C14112" s="9" t="n">
        <v>4812</v>
      </c>
      <c r="E14112" s="6" t="s">
        <v>22231</v>
      </c>
      <c r="F14112" s="10" t="n">
        <f aca="false">C14112*D14112</f>
        <v>0</v>
      </c>
    </row>
    <row r="14113" customFormat="false" ht="15" hidden="false" customHeight="false" outlineLevel="0" collapsed="false">
      <c r="A14113" s="0" t="s">
        <v>27739</v>
      </c>
      <c r="B14113" s="8" t="s">
        <v>27740</v>
      </c>
      <c r="C14113" s="9" t="n">
        <v>5347</v>
      </c>
      <c r="E14113" s="6" t="s">
        <v>22231</v>
      </c>
      <c r="F14113" s="10" t="n">
        <f aca="false">C14113*D14113</f>
        <v>0</v>
      </c>
    </row>
    <row r="14114" customFormat="false" ht="15" hidden="false" customHeight="false" outlineLevel="0" collapsed="false">
      <c r="A14114" s="0" t="s">
        <v>27741</v>
      </c>
      <c r="B14114" s="8" t="s">
        <v>27742</v>
      </c>
      <c r="C14114" s="9" t="n">
        <v>2673</v>
      </c>
      <c r="E14114" s="6" t="s">
        <v>22231</v>
      </c>
      <c r="F14114" s="10" t="n">
        <f aca="false">C14114*D14114</f>
        <v>0</v>
      </c>
    </row>
    <row r="14115" customFormat="false" ht="15" hidden="false" customHeight="false" outlineLevel="0" collapsed="false">
      <c r="A14115" s="0" t="s">
        <v>27743</v>
      </c>
      <c r="B14115" s="8" t="s">
        <v>27744</v>
      </c>
      <c r="C14115" s="9" t="n">
        <v>2970</v>
      </c>
      <c r="E14115" s="6" t="s">
        <v>22231</v>
      </c>
      <c r="F14115" s="10" t="n">
        <f aca="false">C14115*D14115</f>
        <v>0</v>
      </c>
    </row>
    <row r="14116" customFormat="false" ht="15" hidden="false" customHeight="false" outlineLevel="0" collapsed="false">
      <c r="A14116" s="0" t="s">
        <v>27745</v>
      </c>
      <c r="B14116" s="8" t="s">
        <v>27746</v>
      </c>
      <c r="C14116" s="9" t="n">
        <v>4812</v>
      </c>
      <c r="E14116" s="6" t="s">
        <v>22231</v>
      </c>
      <c r="F14116" s="10" t="n">
        <f aca="false">C14116*D14116</f>
        <v>0</v>
      </c>
    </row>
    <row r="14117" customFormat="false" ht="15" hidden="false" customHeight="false" outlineLevel="0" collapsed="false">
      <c r="A14117" s="0" t="s">
        <v>27747</v>
      </c>
      <c r="B14117" s="8" t="s">
        <v>27748</v>
      </c>
      <c r="C14117" s="9" t="n">
        <v>5347</v>
      </c>
      <c r="E14117" s="6" t="s">
        <v>22231</v>
      </c>
      <c r="F14117" s="10" t="n">
        <f aca="false">C14117*D14117</f>
        <v>0</v>
      </c>
    </row>
    <row r="14118" customFormat="false" ht="15" hidden="false" customHeight="false" outlineLevel="0" collapsed="false">
      <c r="A14118" s="0" t="s">
        <v>27749</v>
      </c>
      <c r="B14118" s="8" t="s">
        <v>27750</v>
      </c>
      <c r="C14118" s="9" t="n">
        <v>2673</v>
      </c>
      <c r="E14118" s="6" t="s">
        <v>22231</v>
      </c>
      <c r="F14118" s="10" t="n">
        <f aca="false">C14118*D14118</f>
        <v>0</v>
      </c>
    </row>
    <row r="14119" customFormat="false" ht="15" hidden="false" customHeight="false" outlineLevel="0" collapsed="false">
      <c r="A14119" s="0" t="s">
        <v>27751</v>
      </c>
      <c r="B14119" s="8" t="s">
        <v>27752</v>
      </c>
      <c r="C14119" s="9" t="n">
        <v>2970</v>
      </c>
      <c r="E14119" s="6" t="s">
        <v>22231</v>
      </c>
      <c r="F14119" s="10" t="n">
        <f aca="false">C14119*D14119</f>
        <v>0</v>
      </c>
    </row>
    <row r="14120" customFormat="false" ht="15" hidden="false" customHeight="false" outlineLevel="0" collapsed="false">
      <c r="A14120" s="0" t="s">
        <v>27753</v>
      </c>
      <c r="B14120" s="8" t="s">
        <v>27754</v>
      </c>
      <c r="C14120" s="9" t="n">
        <v>4812</v>
      </c>
      <c r="E14120" s="6" t="s">
        <v>22231</v>
      </c>
      <c r="F14120" s="10" t="n">
        <f aca="false">C14120*D14120</f>
        <v>0</v>
      </c>
    </row>
    <row r="14121" customFormat="false" ht="15" hidden="false" customHeight="false" outlineLevel="0" collapsed="false">
      <c r="A14121" s="0" t="s">
        <v>27755</v>
      </c>
      <c r="B14121" s="8" t="s">
        <v>27756</v>
      </c>
      <c r="C14121" s="9" t="n">
        <v>5347</v>
      </c>
      <c r="E14121" s="6" t="s">
        <v>22231</v>
      </c>
      <c r="F14121" s="10" t="n">
        <f aca="false">C14121*D14121</f>
        <v>0</v>
      </c>
    </row>
    <row r="14122" customFormat="false" ht="15" hidden="false" customHeight="false" outlineLevel="0" collapsed="false">
      <c r="A14122" s="0" t="s">
        <v>27757</v>
      </c>
      <c r="B14122" s="8" t="s">
        <v>27758</v>
      </c>
      <c r="C14122" s="9" t="n">
        <v>2673</v>
      </c>
      <c r="E14122" s="6" t="s">
        <v>22231</v>
      </c>
      <c r="F14122" s="10" t="n">
        <f aca="false">C14122*D14122</f>
        <v>0</v>
      </c>
    </row>
    <row r="14123" customFormat="false" ht="15" hidden="false" customHeight="false" outlineLevel="0" collapsed="false">
      <c r="A14123" s="0" t="s">
        <v>27759</v>
      </c>
      <c r="B14123" s="8" t="s">
        <v>27760</v>
      </c>
      <c r="C14123" s="9" t="n">
        <v>2970</v>
      </c>
      <c r="E14123" s="6" t="s">
        <v>22231</v>
      </c>
      <c r="F14123" s="10" t="n">
        <f aca="false">C14123*D14123</f>
        <v>0</v>
      </c>
    </row>
    <row r="14124" customFormat="false" ht="15" hidden="false" customHeight="false" outlineLevel="0" collapsed="false">
      <c r="A14124" s="0" t="s">
        <v>27761</v>
      </c>
      <c r="B14124" s="8" t="s">
        <v>27762</v>
      </c>
      <c r="C14124" s="9" t="n">
        <v>4812</v>
      </c>
      <c r="E14124" s="6" t="s">
        <v>22231</v>
      </c>
      <c r="F14124" s="10" t="n">
        <f aca="false">C14124*D14124</f>
        <v>0</v>
      </c>
    </row>
    <row r="14125" customFormat="false" ht="15" hidden="false" customHeight="false" outlineLevel="0" collapsed="false">
      <c r="A14125" s="0" t="s">
        <v>27763</v>
      </c>
      <c r="B14125" s="8" t="s">
        <v>27764</v>
      </c>
      <c r="C14125" s="9" t="n">
        <v>5347</v>
      </c>
      <c r="E14125" s="6" t="s">
        <v>22231</v>
      </c>
      <c r="F14125" s="10" t="n">
        <f aca="false">C14125*D14125</f>
        <v>0</v>
      </c>
    </row>
    <row r="14126" customFormat="false" ht="15" hidden="false" customHeight="false" outlineLevel="0" collapsed="false">
      <c r="A14126" s="0" t="s">
        <v>27765</v>
      </c>
      <c r="B14126" s="8" t="s">
        <v>27766</v>
      </c>
      <c r="C14126" s="9" t="n">
        <v>2673</v>
      </c>
      <c r="E14126" s="6" t="s">
        <v>22231</v>
      </c>
      <c r="F14126" s="10" t="n">
        <f aca="false">C14126*D14126</f>
        <v>0</v>
      </c>
    </row>
    <row r="14127" customFormat="false" ht="15" hidden="false" customHeight="false" outlineLevel="0" collapsed="false">
      <c r="A14127" s="0" t="s">
        <v>27767</v>
      </c>
      <c r="B14127" s="8" t="s">
        <v>27768</v>
      </c>
      <c r="C14127" s="9" t="n">
        <v>2970</v>
      </c>
      <c r="E14127" s="6" t="s">
        <v>22231</v>
      </c>
      <c r="F14127" s="10" t="n">
        <f aca="false">C14127*D14127</f>
        <v>0</v>
      </c>
    </row>
    <row r="14128" customFormat="false" ht="15" hidden="false" customHeight="false" outlineLevel="0" collapsed="false">
      <c r="A14128" s="0" t="s">
        <v>27769</v>
      </c>
      <c r="B14128" s="8" t="s">
        <v>27770</v>
      </c>
      <c r="C14128" s="9" t="n">
        <v>4812</v>
      </c>
      <c r="E14128" s="6" t="s">
        <v>22231</v>
      </c>
      <c r="F14128" s="10" t="n">
        <f aca="false">C14128*D14128</f>
        <v>0</v>
      </c>
    </row>
    <row r="14129" customFormat="false" ht="15" hidden="false" customHeight="false" outlineLevel="0" collapsed="false">
      <c r="A14129" s="0" t="s">
        <v>27771</v>
      </c>
      <c r="B14129" s="8" t="s">
        <v>27772</v>
      </c>
      <c r="C14129" s="9" t="n">
        <v>5347</v>
      </c>
      <c r="E14129" s="6" t="s">
        <v>22231</v>
      </c>
      <c r="F14129" s="10" t="n">
        <f aca="false">C14129*D14129</f>
        <v>0</v>
      </c>
    </row>
    <row r="14130" customFormat="false" ht="15" hidden="false" customHeight="false" outlineLevel="0" collapsed="false">
      <c r="A14130" s="0" t="s">
        <v>27773</v>
      </c>
      <c r="B14130" s="8" t="s">
        <v>27774</v>
      </c>
      <c r="C14130" s="9" t="n">
        <v>2673</v>
      </c>
      <c r="E14130" s="6" t="s">
        <v>22231</v>
      </c>
      <c r="F14130" s="10" t="n">
        <f aca="false">C14130*D14130</f>
        <v>0</v>
      </c>
    </row>
    <row r="14131" customFormat="false" ht="15" hidden="false" customHeight="false" outlineLevel="0" collapsed="false">
      <c r="A14131" s="0" t="s">
        <v>27775</v>
      </c>
      <c r="B14131" s="8" t="s">
        <v>27776</v>
      </c>
      <c r="C14131" s="9" t="n">
        <v>2970</v>
      </c>
      <c r="E14131" s="6" t="s">
        <v>22231</v>
      </c>
      <c r="F14131" s="10" t="n">
        <f aca="false">C14131*D14131</f>
        <v>0</v>
      </c>
    </row>
    <row r="14132" customFormat="false" ht="15" hidden="false" customHeight="false" outlineLevel="0" collapsed="false">
      <c r="B14132" s="7" t="s">
        <v>27777</v>
      </c>
      <c r="C14132" s="5"/>
      <c r="E14132" s="6" t="s">
        <v>22231</v>
      </c>
    </row>
    <row r="14133" customFormat="false" ht="15" hidden="false" customHeight="false" outlineLevel="0" collapsed="false">
      <c r="A14133" s="0" t="s">
        <v>27778</v>
      </c>
      <c r="B14133" s="8" t="s">
        <v>27779</v>
      </c>
      <c r="C14133" s="9" t="n">
        <v>1177</v>
      </c>
      <c r="E14133" s="6" t="s">
        <v>22231</v>
      </c>
      <c r="F14133" s="10" t="n">
        <f aca="false">C14133*D14133</f>
        <v>0</v>
      </c>
    </row>
    <row r="14134" customFormat="false" ht="15" hidden="false" customHeight="false" outlineLevel="0" collapsed="false">
      <c r="A14134" s="0" t="s">
        <v>27780</v>
      </c>
      <c r="B14134" s="8" t="s">
        <v>27781</v>
      </c>
      <c r="C14134" s="9" t="n">
        <v>941.6</v>
      </c>
      <c r="E14134" s="6" t="s">
        <v>22231</v>
      </c>
      <c r="F14134" s="10" t="n">
        <f aca="false">C14134*D14134</f>
        <v>0</v>
      </c>
    </row>
    <row r="14135" customFormat="false" ht="15" hidden="false" customHeight="false" outlineLevel="0" collapsed="false">
      <c r="A14135" s="0" t="s">
        <v>27782</v>
      </c>
      <c r="B14135" s="8" t="s">
        <v>27783</v>
      </c>
      <c r="C14135" s="9" t="n">
        <v>2825</v>
      </c>
      <c r="E14135" s="6" t="s">
        <v>22231</v>
      </c>
      <c r="F14135" s="10" t="n">
        <f aca="false">C14135*D14135</f>
        <v>0</v>
      </c>
    </row>
    <row r="14136" customFormat="false" ht="15" hidden="false" customHeight="false" outlineLevel="0" collapsed="false">
      <c r="A14136" s="0" t="s">
        <v>27784</v>
      </c>
      <c r="B14136" s="8" t="s">
        <v>27785</v>
      </c>
      <c r="C14136" s="9" t="n">
        <v>3766</v>
      </c>
      <c r="E14136" s="6" t="s">
        <v>22231</v>
      </c>
      <c r="F14136" s="10" t="n">
        <f aca="false">C14136*D14136</f>
        <v>0</v>
      </c>
    </row>
    <row r="14137" customFormat="false" ht="15" hidden="false" customHeight="false" outlineLevel="0" collapsed="false">
      <c r="A14137" s="0" t="s">
        <v>27786</v>
      </c>
      <c r="B14137" s="8" t="s">
        <v>27787</v>
      </c>
      <c r="C14137" s="9" t="n">
        <v>2354</v>
      </c>
      <c r="E14137" s="6" t="s">
        <v>22231</v>
      </c>
      <c r="F14137" s="10" t="n">
        <f aca="false">C14137*D14137</f>
        <v>0</v>
      </c>
    </row>
    <row r="14138" customFormat="false" ht="15" hidden="false" customHeight="false" outlineLevel="0" collapsed="false">
      <c r="A14138" s="0" t="s">
        <v>27788</v>
      </c>
      <c r="B14138" s="8" t="s">
        <v>27789</v>
      </c>
      <c r="C14138" s="9" t="n">
        <v>706.2</v>
      </c>
      <c r="E14138" s="6" t="s">
        <v>22231</v>
      </c>
      <c r="F14138" s="10" t="n">
        <f aca="false">C14138*D14138</f>
        <v>0</v>
      </c>
    </row>
    <row r="14139" customFormat="false" ht="15" hidden="false" customHeight="false" outlineLevel="0" collapsed="false">
      <c r="A14139" s="0" t="s">
        <v>27790</v>
      </c>
      <c r="B14139" s="8" t="s">
        <v>27791</v>
      </c>
      <c r="C14139" s="9" t="n">
        <v>588.5</v>
      </c>
      <c r="E14139" s="6" t="s">
        <v>22231</v>
      </c>
      <c r="F14139" s="10" t="n">
        <f aca="false">C14139*D14139</f>
        <v>0</v>
      </c>
    </row>
    <row r="14140" customFormat="false" ht="15" hidden="false" customHeight="false" outlineLevel="0" collapsed="false">
      <c r="A14140" s="0" t="s">
        <v>27792</v>
      </c>
      <c r="B14140" s="8" t="s">
        <v>27793</v>
      </c>
      <c r="C14140" s="9" t="n">
        <v>1648</v>
      </c>
      <c r="E14140" s="6" t="s">
        <v>22231</v>
      </c>
      <c r="F14140" s="10" t="n">
        <f aca="false">C14140*D14140</f>
        <v>0</v>
      </c>
    </row>
    <row r="14141" customFormat="false" ht="15" hidden="false" customHeight="false" outlineLevel="0" collapsed="false">
      <c r="A14141" s="0" t="s">
        <v>27794</v>
      </c>
      <c r="B14141" s="8" t="s">
        <v>27795</v>
      </c>
      <c r="C14141" s="9" t="n">
        <v>2354</v>
      </c>
      <c r="E14141" s="6" t="s">
        <v>22231</v>
      </c>
      <c r="F14141" s="10" t="n">
        <f aca="false">C14141*D14141</f>
        <v>0</v>
      </c>
    </row>
    <row r="14142" customFormat="false" ht="15" hidden="false" customHeight="false" outlineLevel="0" collapsed="false">
      <c r="A14142" s="0" t="s">
        <v>27796</v>
      </c>
      <c r="B14142" s="8" t="s">
        <v>27797</v>
      </c>
      <c r="C14142" s="9" t="n">
        <v>1412</v>
      </c>
      <c r="E14142" s="6" t="s">
        <v>22231</v>
      </c>
      <c r="F14142" s="10" t="n">
        <f aca="false">C14142*D14142</f>
        <v>0</v>
      </c>
    </row>
    <row r="14143" customFormat="false" ht="15" hidden="false" customHeight="false" outlineLevel="0" collapsed="false">
      <c r="A14143" s="0" t="s">
        <v>27798</v>
      </c>
      <c r="B14143" s="8" t="s">
        <v>27799</v>
      </c>
      <c r="C14143" s="9" t="n">
        <v>1138.2</v>
      </c>
      <c r="E14143" s="6" t="s">
        <v>22231</v>
      </c>
      <c r="F14143" s="10" t="n">
        <f aca="false">C14143*D14143</f>
        <v>0</v>
      </c>
    </row>
    <row r="14144" customFormat="false" ht="15" hidden="false" customHeight="false" outlineLevel="0" collapsed="false">
      <c r="A14144" s="0" t="s">
        <v>27800</v>
      </c>
      <c r="B14144" s="8" t="s">
        <v>27801</v>
      </c>
      <c r="C14144" s="9" t="n">
        <v>910.5</v>
      </c>
      <c r="E14144" s="6" t="s">
        <v>22231</v>
      </c>
      <c r="F14144" s="10" t="n">
        <f aca="false">C14144*D14144</f>
        <v>0</v>
      </c>
    </row>
    <row r="14145" customFormat="false" ht="15" hidden="false" customHeight="false" outlineLevel="0" collapsed="false">
      <c r="A14145" s="0" t="s">
        <v>27802</v>
      </c>
      <c r="B14145" s="8" t="s">
        <v>27803</v>
      </c>
      <c r="C14145" s="9" t="n">
        <v>2732</v>
      </c>
      <c r="E14145" s="6" t="s">
        <v>22231</v>
      </c>
      <c r="F14145" s="10" t="n">
        <f aca="false">C14145*D14145</f>
        <v>0</v>
      </c>
    </row>
    <row r="14146" customFormat="false" ht="15" hidden="false" customHeight="false" outlineLevel="0" collapsed="false">
      <c r="A14146" s="0" t="s">
        <v>27804</v>
      </c>
      <c r="B14146" s="8" t="s">
        <v>27805</v>
      </c>
      <c r="C14146" s="9" t="n">
        <v>3642</v>
      </c>
      <c r="E14146" s="6" t="s">
        <v>22231</v>
      </c>
      <c r="F14146" s="10" t="n">
        <f aca="false">C14146*D14146</f>
        <v>0</v>
      </c>
    </row>
    <row r="14147" customFormat="false" ht="15" hidden="false" customHeight="false" outlineLevel="0" collapsed="false">
      <c r="A14147" s="0" t="s">
        <v>27806</v>
      </c>
      <c r="B14147" s="8" t="s">
        <v>27807</v>
      </c>
      <c r="C14147" s="9" t="n">
        <v>2276</v>
      </c>
      <c r="E14147" s="6" t="s">
        <v>22231</v>
      </c>
      <c r="F14147" s="10" t="n">
        <f aca="false">C14147*D14147</f>
        <v>0</v>
      </c>
    </row>
    <row r="14148" customFormat="false" ht="15" hidden="false" customHeight="false" outlineLevel="0" collapsed="false">
      <c r="A14148" s="0" t="s">
        <v>27808</v>
      </c>
      <c r="B14148" s="8" t="s">
        <v>27809</v>
      </c>
      <c r="C14148" s="9" t="n">
        <v>682.9</v>
      </c>
      <c r="E14148" s="6" t="s">
        <v>22231</v>
      </c>
      <c r="F14148" s="10" t="n">
        <f aca="false">C14148*D14148</f>
        <v>0</v>
      </c>
    </row>
    <row r="14149" customFormat="false" ht="15" hidden="false" customHeight="false" outlineLevel="0" collapsed="false">
      <c r="A14149" s="0" t="s">
        <v>27810</v>
      </c>
      <c r="B14149" s="8" t="s">
        <v>27811</v>
      </c>
      <c r="C14149" s="9" t="n">
        <v>569.1</v>
      </c>
      <c r="E14149" s="6" t="s">
        <v>22231</v>
      </c>
      <c r="F14149" s="10" t="n">
        <f aca="false">C14149*D14149</f>
        <v>0</v>
      </c>
    </row>
    <row r="14150" customFormat="false" ht="15" hidden="false" customHeight="false" outlineLevel="0" collapsed="false">
      <c r="A14150" s="0" t="s">
        <v>27812</v>
      </c>
      <c r="B14150" s="8" t="s">
        <v>27813</v>
      </c>
      <c r="C14150" s="9" t="n">
        <v>1593</v>
      </c>
      <c r="E14150" s="6" t="s">
        <v>22231</v>
      </c>
      <c r="F14150" s="10" t="n">
        <f aca="false">C14150*D14150</f>
        <v>0</v>
      </c>
    </row>
    <row r="14151" customFormat="false" ht="15" hidden="false" customHeight="false" outlineLevel="0" collapsed="false">
      <c r="A14151" s="0" t="s">
        <v>27814</v>
      </c>
      <c r="B14151" s="8" t="s">
        <v>27815</v>
      </c>
      <c r="C14151" s="9" t="n">
        <v>2276</v>
      </c>
      <c r="E14151" s="6" t="s">
        <v>22231</v>
      </c>
      <c r="F14151" s="10" t="n">
        <f aca="false">C14151*D14151</f>
        <v>0</v>
      </c>
    </row>
    <row r="14152" customFormat="false" ht="15" hidden="false" customHeight="false" outlineLevel="0" collapsed="false">
      <c r="A14152" s="0" t="s">
        <v>27816</v>
      </c>
      <c r="B14152" s="8" t="s">
        <v>27817</v>
      </c>
      <c r="C14152" s="9" t="n">
        <v>1366</v>
      </c>
      <c r="E14152" s="6" t="s">
        <v>22231</v>
      </c>
      <c r="F14152" s="10" t="n">
        <f aca="false">C14152*D14152</f>
        <v>0</v>
      </c>
    </row>
    <row r="14153" customFormat="false" ht="15" hidden="false" customHeight="false" outlineLevel="0" collapsed="false">
      <c r="A14153" s="0" t="s">
        <v>27818</v>
      </c>
      <c r="B14153" s="8" t="s">
        <v>27819</v>
      </c>
      <c r="C14153" s="9" t="n">
        <v>1065.8</v>
      </c>
      <c r="E14153" s="6" t="s">
        <v>22231</v>
      </c>
      <c r="F14153" s="10" t="n">
        <f aca="false">C14153*D14153</f>
        <v>0</v>
      </c>
    </row>
    <row r="14154" customFormat="false" ht="15" hidden="false" customHeight="false" outlineLevel="0" collapsed="false">
      <c r="A14154" s="0" t="s">
        <v>27820</v>
      </c>
      <c r="B14154" s="8" t="s">
        <v>27821</v>
      </c>
      <c r="C14154" s="9" t="n">
        <v>852.6</v>
      </c>
      <c r="E14154" s="6" t="s">
        <v>22231</v>
      </c>
      <c r="F14154" s="10" t="n">
        <f aca="false">C14154*D14154</f>
        <v>0</v>
      </c>
    </row>
    <row r="14155" customFormat="false" ht="15" hidden="false" customHeight="false" outlineLevel="0" collapsed="false">
      <c r="A14155" s="0" t="s">
        <v>27822</v>
      </c>
      <c r="B14155" s="8" t="s">
        <v>27823</v>
      </c>
      <c r="C14155" s="9" t="n">
        <v>2558</v>
      </c>
      <c r="E14155" s="6" t="s">
        <v>22231</v>
      </c>
      <c r="F14155" s="10" t="n">
        <f aca="false">C14155*D14155</f>
        <v>0</v>
      </c>
    </row>
    <row r="14156" customFormat="false" ht="15" hidden="false" customHeight="false" outlineLevel="0" collapsed="false">
      <c r="A14156" s="0" t="s">
        <v>27824</v>
      </c>
      <c r="B14156" s="8" t="s">
        <v>27825</v>
      </c>
      <c r="C14156" s="9" t="n">
        <v>3410</v>
      </c>
      <c r="E14156" s="6" t="s">
        <v>22231</v>
      </c>
      <c r="F14156" s="10" t="n">
        <f aca="false">C14156*D14156</f>
        <v>0</v>
      </c>
    </row>
    <row r="14157" customFormat="false" ht="15" hidden="false" customHeight="false" outlineLevel="0" collapsed="false">
      <c r="A14157" s="0" t="s">
        <v>27826</v>
      </c>
      <c r="B14157" s="8" t="s">
        <v>27827</v>
      </c>
      <c r="C14157" s="9" t="n">
        <v>2132</v>
      </c>
      <c r="E14157" s="6" t="s">
        <v>22231</v>
      </c>
      <c r="F14157" s="10" t="n">
        <f aca="false">C14157*D14157</f>
        <v>0</v>
      </c>
    </row>
    <row r="14158" customFormat="false" ht="15" hidden="false" customHeight="false" outlineLevel="0" collapsed="false">
      <c r="A14158" s="0" t="s">
        <v>27828</v>
      </c>
      <c r="B14158" s="8" t="s">
        <v>27829</v>
      </c>
      <c r="C14158" s="9" t="n">
        <v>639.5</v>
      </c>
      <c r="E14158" s="6" t="s">
        <v>22231</v>
      </c>
      <c r="F14158" s="10" t="n">
        <f aca="false">C14158*D14158</f>
        <v>0</v>
      </c>
    </row>
    <row r="14159" customFormat="false" ht="15" hidden="false" customHeight="false" outlineLevel="0" collapsed="false">
      <c r="A14159" s="0" t="s">
        <v>27830</v>
      </c>
      <c r="B14159" s="8" t="s">
        <v>27831</v>
      </c>
      <c r="C14159" s="9" t="n">
        <v>532.9</v>
      </c>
      <c r="E14159" s="6" t="s">
        <v>22231</v>
      </c>
      <c r="F14159" s="10" t="n">
        <f aca="false">C14159*D14159</f>
        <v>0</v>
      </c>
    </row>
    <row r="14160" customFormat="false" ht="15" hidden="false" customHeight="false" outlineLevel="0" collapsed="false">
      <c r="A14160" s="0" t="s">
        <v>27832</v>
      </c>
      <c r="B14160" s="8" t="s">
        <v>27833</v>
      </c>
      <c r="C14160" s="9" t="n">
        <v>1492</v>
      </c>
      <c r="E14160" s="6" t="s">
        <v>22231</v>
      </c>
      <c r="F14160" s="10" t="n">
        <f aca="false">C14160*D14160</f>
        <v>0</v>
      </c>
    </row>
    <row r="14161" customFormat="false" ht="15" hidden="false" customHeight="false" outlineLevel="0" collapsed="false">
      <c r="A14161" s="0" t="s">
        <v>27834</v>
      </c>
      <c r="B14161" s="8" t="s">
        <v>27835</v>
      </c>
      <c r="C14161" s="9" t="n">
        <v>2132</v>
      </c>
      <c r="E14161" s="6" t="s">
        <v>22231</v>
      </c>
      <c r="F14161" s="10" t="n">
        <f aca="false">C14161*D14161</f>
        <v>0</v>
      </c>
    </row>
    <row r="14162" customFormat="false" ht="15" hidden="false" customHeight="false" outlineLevel="0" collapsed="false">
      <c r="A14162" s="0" t="s">
        <v>27836</v>
      </c>
      <c r="B14162" s="8" t="s">
        <v>27837</v>
      </c>
      <c r="C14162" s="9" t="n">
        <v>1279</v>
      </c>
      <c r="E14162" s="6" t="s">
        <v>22231</v>
      </c>
      <c r="F14162" s="10" t="n">
        <f aca="false">C14162*D14162</f>
        <v>0</v>
      </c>
    </row>
    <row r="14163" customFormat="false" ht="15" hidden="false" customHeight="false" outlineLevel="0" collapsed="false">
      <c r="A14163" s="0" t="s">
        <v>27838</v>
      </c>
      <c r="B14163" s="8" t="s">
        <v>27839</v>
      </c>
      <c r="C14163" s="9" t="n">
        <v>997.7</v>
      </c>
      <c r="E14163" s="6" t="s">
        <v>22231</v>
      </c>
      <c r="F14163" s="10" t="n">
        <f aca="false">C14163*D14163</f>
        <v>0</v>
      </c>
    </row>
    <row r="14164" customFormat="false" ht="15" hidden="false" customHeight="false" outlineLevel="0" collapsed="false">
      <c r="A14164" s="0" t="s">
        <v>27840</v>
      </c>
      <c r="B14164" s="8" t="s">
        <v>27841</v>
      </c>
      <c r="C14164" s="9" t="n">
        <v>798.2</v>
      </c>
      <c r="E14164" s="6" t="s">
        <v>22231</v>
      </c>
      <c r="F14164" s="10" t="n">
        <f aca="false">C14164*D14164</f>
        <v>0</v>
      </c>
    </row>
    <row r="14165" customFormat="false" ht="15" hidden="false" customHeight="false" outlineLevel="0" collapsed="false">
      <c r="A14165" s="0" t="s">
        <v>27842</v>
      </c>
      <c r="B14165" s="8" t="s">
        <v>27843</v>
      </c>
      <c r="C14165" s="9" t="n">
        <v>2395</v>
      </c>
      <c r="E14165" s="6" t="s">
        <v>22231</v>
      </c>
      <c r="F14165" s="10" t="n">
        <f aca="false">C14165*D14165</f>
        <v>0</v>
      </c>
    </row>
    <row r="14166" customFormat="false" ht="15" hidden="false" customHeight="false" outlineLevel="0" collapsed="false">
      <c r="A14166" s="0" t="s">
        <v>27844</v>
      </c>
      <c r="B14166" s="8" t="s">
        <v>27845</v>
      </c>
      <c r="C14166" s="9" t="n">
        <v>3193</v>
      </c>
      <c r="E14166" s="6" t="s">
        <v>22231</v>
      </c>
      <c r="F14166" s="10" t="n">
        <f aca="false">C14166*D14166</f>
        <v>0</v>
      </c>
    </row>
    <row r="14167" customFormat="false" ht="15" hidden="false" customHeight="false" outlineLevel="0" collapsed="false">
      <c r="A14167" s="0" t="s">
        <v>27846</v>
      </c>
      <c r="B14167" s="8" t="s">
        <v>27847</v>
      </c>
      <c r="C14167" s="9" t="n">
        <v>1995</v>
      </c>
      <c r="E14167" s="6" t="s">
        <v>22231</v>
      </c>
      <c r="F14167" s="10" t="n">
        <f aca="false">C14167*D14167</f>
        <v>0</v>
      </c>
    </row>
    <row r="14168" customFormat="false" ht="15" hidden="false" customHeight="false" outlineLevel="0" collapsed="false">
      <c r="A14168" s="0" t="s">
        <v>27848</v>
      </c>
      <c r="B14168" s="8" t="s">
        <v>27849</v>
      </c>
      <c r="C14168" s="9" t="n">
        <v>598.6</v>
      </c>
      <c r="E14168" s="6" t="s">
        <v>22231</v>
      </c>
      <c r="F14168" s="10" t="n">
        <f aca="false">C14168*D14168</f>
        <v>0</v>
      </c>
    </row>
    <row r="14169" customFormat="false" ht="15" hidden="false" customHeight="false" outlineLevel="0" collapsed="false">
      <c r="A14169" s="0" t="s">
        <v>27850</v>
      </c>
      <c r="B14169" s="8" t="s">
        <v>27851</v>
      </c>
      <c r="C14169" s="9" t="n">
        <v>498.9</v>
      </c>
      <c r="E14169" s="6" t="s">
        <v>22231</v>
      </c>
      <c r="F14169" s="10" t="n">
        <f aca="false">C14169*D14169</f>
        <v>0</v>
      </c>
    </row>
    <row r="14170" customFormat="false" ht="15" hidden="false" customHeight="false" outlineLevel="0" collapsed="false">
      <c r="A14170" s="0" t="s">
        <v>27852</v>
      </c>
      <c r="B14170" s="8" t="s">
        <v>27853</v>
      </c>
      <c r="C14170" s="9" t="n">
        <v>1397</v>
      </c>
      <c r="E14170" s="6" t="s">
        <v>22231</v>
      </c>
      <c r="F14170" s="10" t="n">
        <f aca="false">C14170*D14170</f>
        <v>0</v>
      </c>
    </row>
    <row r="14171" customFormat="false" ht="15" hidden="false" customHeight="false" outlineLevel="0" collapsed="false">
      <c r="A14171" s="0" t="s">
        <v>27854</v>
      </c>
      <c r="B14171" s="8" t="s">
        <v>27855</v>
      </c>
      <c r="C14171" s="9" t="n">
        <v>1995</v>
      </c>
      <c r="E14171" s="6" t="s">
        <v>22231</v>
      </c>
      <c r="F14171" s="10" t="n">
        <f aca="false">C14171*D14171</f>
        <v>0</v>
      </c>
    </row>
    <row r="14172" customFormat="false" ht="15" hidden="false" customHeight="false" outlineLevel="0" collapsed="false">
      <c r="A14172" s="0" t="s">
        <v>27856</v>
      </c>
      <c r="B14172" s="8" t="s">
        <v>27857</v>
      </c>
      <c r="C14172" s="9" t="n">
        <v>1197</v>
      </c>
      <c r="E14172" s="6" t="s">
        <v>22231</v>
      </c>
      <c r="F14172" s="10" t="n">
        <f aca="false">C14172*D14172</f>
        <v>0</v>
      </c>
    </row>
    <row r="14173" customFormat="false" ht="15" hidden="false" customHeight="false" outlineLevel="0" collapsed="false">
      <c r="A14173" s="0" t="s">
        <v>27858</v>
      </c>
      <c r="B14173" s="8" t="s">
        <v>27859</v>
      </c>
      <c r="C14173" s="9" t="n">
        <v>963.1</v>
      </c>
      <c r="E14173" s="6" t="s">
        <v>22231</v>
      </c>
      <c r="F14173" s="10" t="n">
        <f aca="false">C14173*D14173</f>
        <v>0</v>
      </c>
    </row>
    <row r="14174" customFormat="false" ht="15" hidden="false" customHeight="false" outlineLevel="0" collapsed="false">
      <c r="A14174" s="0" t="s">
        <v>27860</v>
      </c>
      <c r="B14174" s="8" t="s">
        <v>27861</v>
      </c>
      <c r="C14174" s="9" t="n">
        <v>770.5</v>
      </c>
      <c r="E14174" s="6" t="s">
        <v>22231</v>
      </c>
      <c r="F14174" s="10" t="n">
        <f aca="false">C14174*D14174</f>
        <v>0</v>
      </c>
    </row>
    <row r="14175" customFormat="false" ht="15" hidden="false" customHeight="false" outlineLevel="0" collapsed="false">
      <c r="A14175" s="0" t="s">
        <v>27862</v>
      </c>
      <c r="B14175" s="8" t="s">
        <v>27863</v>
      </c>
      <c r="C14175" s="9" t="n">
        <v>2312</v>
      </c>
      <c r="E14175" s="6" t="s">
        <v>22231</v>
      </c>
      <c r="F14175" s="10" t="n">
        <f aca="false">C14175*D14175</f>
        <v>0</v>
      </c>
    </row>
    <row r="14176" customFormat="false" ht="15" hidden="false" customHeight="false" outlineLevel="0" collapsed="false">
      <c r="A14176" s="0" t="s">
        <v>27864</v>
      </c>
      <c r="B14176" s="8" t="s">
        <v>27865</v>
      </c>
      <c r="C14176" s="9" t="n">
        <v>3082</v>
      </c>
      <c r="E14176" s="6" t="s">
        <v>22231</v>
      </c>
      <c r="F14176" s="10" t="n">
        <f aca="false">C14176*D14176</f>
        <v>0</v>
      </c>
    </row>
    <row r="14177" customFormat="false" ht="15" hidden="false" customHeight="false" outlineLevel="0" collapsed="false">
      <c r="A14177" s="0" t="s">
        <v>27866</v>
      </c>
      <c r="B14177" s="8" t="s">
        <v>27867</v>
      </c>
      <c r="C14177" s="9" t="n">
        <v>1926</v>
      </c>
      <c r="E14177" s="6" t="s">
        <v>22231</v>
      </c>
      <c r="F14177" s="10" t="n">
        <f aca="false">C14177*D14177</f>
        <v>0</v>
      </c>
    </row>
    <row r="14178" customFormat="false" ht="15" hidden="false" customHeight="false" outlineLevel="0" collapsed="false">
      <c r="A14178" s="0" t="s">
        <v>27868</v>
      </c>
      <c r="B14178" s="8" t="s">
        <v>27869</v>
      </c>
      <c r="C14178" s="9" t="n">
        <v>577.9</v>
      </c>
      <c r="E14178" s="6" t="s">
        <v>22231</v>
      </c>
      <c r="F14178" s="10" t="n">
        <f aca="false">C14178*D14178</f>
        <v>0</v>
      </c>
    </row>
    <row r="14179" customFormat="false" ht="15" hidden="false" customHeight="false" outlineLevel="0" collapsed="false">
      <c r="A14179" s="0" t="s">
        <v>27870</v>
      </c>
      <c r="B14179" s="8" t="s">
        <v>27871</v>
      </c>
      <c r="C14179" s="9" t="n">
        <v>481.6</v>
      </c>
      <c r="E14179" s="6" t="s">
        <v>22231</v>
      </c>
      <c r="F14179" s="10" t="n">
        <f aca="false">C14179*D14179</f>
        <v>0</v>
      </c>
    </row>
    <row r="14180" customFormat="false" ht="15" hidden="false" customHeight="false" outlineLevel="0" collapsed="false">
      <c r="A14180" s="0" t="s">
        <v>27872</v>
      </c>
      <c r="B14180" s="8" t="s">
        <v>27873</v>
      </c>
      <c r="C14180" s="9" t="n">
        <v>1348</v>
      </c>
      <c r="E14180" s="6" t="s">
        <v>22231</v>
      </c>
      <c r="F14180" s="10" t="n">
        <f aca="false">C14180*D14180</f>
        <v>0</v>
      </c>
    </row>
    <row r="14181" customFormat="false" ht="15" hidden="false" customHeight="false" outlineLevel="0" collapsed="false">
      <c r="A14181" s="0" t="s">
        <v>27874</v>
      </c>
      <c r="B14181" s="8" t="s">
        <v>27875</v>
      </c>
      <c r="C14181" s="9" t="n">
        <v>1926</v>
      </c>
      <c r="E14181" s="6" t="s">
        <v>22231</v>
      </c>
      <c r="F14181" s="10" t="n">
        <f aca="false">C14181*D14181</f>
        <v>0</v>
      </c>
    </row>
    <row r="14182" customFormat="false" ht="15" hidden="false" customHeight="false" outlineLevel="0" collapsed="false">
      <c r="A14182" s="0" t="s">
        <v>27876</v>
      </c>
      <c r="B14182" s="8" t="s">
        <v>27877</v>
      </c>
      <c r="C14182" s="9" t="n">
        <v>1156</v>
      </c>
      <c r="E14182" s="6" t="s">
        <v>22231</v>
      </c>
      <c r="F14182" s="10" t="n">
        <f aca="false">C14182*D14182</f>
        <v>0</v>
      </c>
    </row>
    <row r="14183" customFormat="false" ht="15" hidden="false" customHeight="false" outlineLevel="0" collapsed="false">
      <c r="A14183" s="0" t="s">
        <v>27878</v>
      </c>
      <c r="B14183" s="8" t="s">
        <v>27879</v>
      </c>
      <c r="C14183" s="9" t="n">
        <v>889.3</v>
      </c>
      <c r="E14183" s="6" t="s">
        <v>22231</v>
      </c>
      <c r="F14183" s="10" t="n">
        <f aca="false">C14183*D14183</f>
        <v>0</v>
      </c>
    </row>
    <row r="14184" customFormat="false" ht="15" hidden="false" customHeight="false" outlineLevel="0" collapsed="false">
      <c r="A14184" s="0" t="s">
        <v>27880</v>
      </c>
      <c r="B14184" s="8" t="s">
        <v>27881</v>
      </c>
      <c r="C14184" s="9" t="n">
        <v>711.5</v>
      </c>
      <c r="E14184" s="6" t="s">
        <v>22231</v>
      </c>
      <c r="F14184" s="10" t="n">
        <f aca="false">C14184*D14184</f>
        <v>0</v>
      </c>
    </row>
    <row r="14185" customFormat="false" ht="15" hidden="false" customHeight="false" outlineLevel="0" collapsed="false">
      <c r="A14185" s="0" t="s">
        <v>27882</v>
      </c>
      <c r="B14185" s="8" t="s">
        <v>27883</v>
      </c>
      <c r="C14185" s="9" t="n">
        <v>2134</v>
      </c>
      <c r="E14185" s="6" t="s">
        <v>22231</v>
      </c>
      <c r="F14185" s="10" t="n">
        <f aca="false">C14185*D14185</f>
        <v>0</v>
      </c>
    </row>
    <row r="14186" customFormat="false" ht="15" hidden="false" customHeight="false" outlineLevel="0" collapsed="false">
      <c r="A14186" s="0" t="s">
        <v>27884</v>
      </c>
      <c r="B14186" s="8" t="s">
        <v>27885</v>
      </c>
      <c r="C14186" s="9" t="n">
        <v>2846</v>
      </c>
      <c r="E14186" s="6" t="s">
        <v>22231</v>
      </c>
      <c r="F14186" s="10" t="n">
        <f aca="false">C14186*D14186</f>
        <v>0</v>
      </c>
    </row>
    <row r="14187" customFormat="false" ht="15" hidden="false" customHeight="false" outlineLevel="0" collapsed="false">
      <c r="A14187" s="0" t="s">
        <v>27886</v>
      </c>
      <c r="B14187" s="8" t="s">
        <v>27887</v>
      </c>
      <c r="C14187" s="9" t="n">
        <v>1779</v>
      </c>
      <c r="E14187" s="6" t="s">
        <v>22231</v>
      </c>
      <c r="F14187" s="10" t="n">
        <f aca="false">C14187*D14187</f>
        <v>0</v>
      </c>
    </row>
    <row r="14188" customFormat="false" ht="15" hidden="false" customHeight="false" outlineLevel="0" collapsed="false">
      <c r="A14188" s="0" t="s">
        <v>27888</v>
      </c>
      <c r="B14188" s="8" t="s">
        <v>27889</v>
      </c>
      <c r="C14188" s="9" t="n">
        <v>533.6</v>
      </c>
      <c r="E14188" s="6" t="s">
        <v>22231</v>
      </c>
      <c r="F14188" s="10" t="n">
        <f aca="false">C14188*D14188</f>
        <v>0</v>
      </c>
    </row>
    <row r="14189" customFormat="false" ht="15" hidden="false" customHeight="false" outlineLevel="0" collapsed="false">
      <c r="A14189" s="0" t="s">
        <v>27890</v>
      </c>
      <c r="B14189" s="8" t="s">
        <v>27891</v>
      </c>
      <c r="C14189" s="9" t="n">
        <v>444.7</v>
      </c>
      <c r="E14189" s="6" t="s">
        <v>22231</v>
      </c>
      <c r="F14189" s="10" t="n">
        <f aca="false">C14189*D14189</f>
        <v>0</v>
      </c>
    </row>
    <row r="14190" customFormat="false" ht="15" hidden="false" customHeight="false" outlineLevel="0" collapsed="false">
      <c r="A14190" s="0" t="s">
        <v>27892</v>
      </c>
      <c r="B14190" s="8" t="s">
        <v>27893</v>
      </c>
      <c r="C14190" s="9" t="n">
        <v>1245</v>
      </c>
      <c r="E14190" s="6" t="s">
        <v>22231</v>
      </c>
      <c r="F14190" s="10" t="n">
        <f aca="false">C14190*D14190</f>
        <v>0</v>
      </c>
    </row>
    <row r="14191" customFormat="false" ht="15" hidden="false" customHeight="false" outlineLevel="0" collapsed="false">
      <c r="A14191" s="0" t="s">
        <v>27894</v>
      </c>
      <c r="B14191" s="8" t="s">
        <v>27895</v>
      </c>
      <c r="C14191" s="9" t="n">
        <v>1779</v>
      </c>
      <c r="E14191" s="6" t="s">
        <v>22231</v>
      </c>
      <c r="F14191" s="10" t="n">
        <f aca="false">C14191*D14191</f>
        <v>0</v>
      </c>
    </row>
    <row r="14192" customFormat="false" ht="15" hidden="false" customHeight="false" outlineLevel="0" collapsed="false">
      <c r="A14192" s="0" t="s">
        <v>27896</v>
      </c>
      <c r="B14192" s="8" t="s">
        <v>27897</v>
      </c>
      <c r="C14192" s="9" t="n">
        <v>1067</v>
      </c>
      <c r="E14192" s="6" t="s">
        <v>22231</v>
      </c>
      <c r="F14192" s="10" t="n">
        <f aca="false">C14192*D14192</f>
        <v>0</v>
      </c>
    </row>
    <row r="14193" customFormat="false" ht="15" hidden="false" customHeight="false" outlineLevel="0" collapsed="false">
      <c r="A14193" s="0" t="s">
        <v>27898</v>
      </c>
      <c r="B14193" s="8" t="s">
        <v>27899</v>
      </c>
      <c r="C14193" s="9" t="n">
        <v>814.6</v>
      </c>
      <c r="E14193" s="6" t="s">
        <v>22231</v>
      </c>
      <c r="F14193" s="10" t="n">
        <f aca="false">C14193*D14193</f>
        <v>0</v>
      </c>
    </row>
    <row r="14194" customFormat="false" ht="15" hidden="false" customHeight="false" outlineLevel="0" collapsed="false">
      <c r="A14194" s="0" t="s">
        <v>27900</v>
      </c>
      <c r="B14194" s="8" t="s">
        <v>27901</v>
      </c>
      <c r="C14194" s="9" t="n">
        <v>651.7</v>
      </c>
      <c r="E14194" s="6" t="s">
        <v>22231</v>
      </c>
      <c r="F14194" s="10" t="n">
        <f aca="false">C14194*D14194</f>
        <v>0</v>
      </c>
    </row>
    <row r="14195" customFormat="false" ht="15" hidden="false" customHeight="false" outlineLevel="0" collapsed="false">
      <c r="A14195" s="0" t="s">
        <v>27902</v>
      </c>
      <c r="B14195" s="8" t="s">
        <v>27903</v>
      </c>
      <c r="C14195" s="9" t="n">
        <v>1955</v>
      </c>
      <c r="E14195" s="6" t="s">
        <v>22231</v>
      </c>
      <c r="F14195" s="10" t="n">
        <f aca="false">C14195*D14195</f>
        <v>0</v>
      </c>
    </row>
    <row r="14196" customFormat="false" ht="15" hidden="false" customHeight="false" outlineLevel="0" collapsed="false">
      <c r="A14196" s="0" t="s">
        <v>27904</v>
      </c>
      <c r="B14196" s="8" t="s">
        <v>27905</v>
      </c>
      <c r="C14196" s="9" t="n">
        <v>2607</v>
      </c>
      <c r="E14196" s="6" t="s">
        <v>22231</v>
      </c>
      <c r="F14196" s="10" t="n">
        <f aca="false">C14196*D14196</f>
        <v>0</v>
      </c>
    </row>
    <row r="14197" customFormat="false" ht="15" hidden="false" customHeight="false" outlineLevel="0" collapsed="false">
      <c r="A14197" s="0" t="s">
        <v>27906</v>
      </c>
      <c r="B14197" s="8" t="s">
        <v>27907</v>
      </c>
      <c r="C14197" s="9" t="n">
        <v>1629</v>
      </c>
      <c r="E14197" s="6" t="s">
        <v>22231</v>
      </c>
      <c r="F14197" s="10" t="n">
        <f aca="false">C14197*D14197</f>
        <v>0</v>
      </c>
    </row>
    <row r="14198" customFormat="false" ht="15" hidden="false" customHeight="false" outlineLevel="0" collapsed="false">
      <c r="A14198" s="0" t="s">
        <v>27908</v>
      </c>
      <c r="B14198" s="8" t="s">
        <v>27909</v>
      </c>
      <c r="C14198" s="9" t="n">
        <v>488.8</v>
      </c>
      <c r="E14198" s="6" t="s">
        <v>22231</v>
      </c>
      <c r="F14198" s="10" t="n">
        <f aca="false">C14198*D14198</f>
        <v>0</v>
      </c>
    </row>
    <row r="14199" customFormat="false" ht="15" hidden="false" customHeight="false" outlineLevel="0" collapsed="false">
      <c r="A14199" s="0" t="s">
        <v>27910</v>
      </c>
      <c r="B14199" s="8" t="s">
        <v>27911</v>
      </c>
      <c r="C14199" s="9" t="n">
        <v>407.3</v>
      </c>
      <c r="E14199" s="6" t="s">
        <v>22231</v>
      </c>
      <c r="F14199" s="10" t="n">
        <f aca="false">C14199*D14199</f>
        <v>0</v>
      </c>
    </row>
    <row r="14200" customFormat="false" ht="15" hidden="false" customHeight="false" outlineLevel="0" collapsed="false">
      <c r="A14200" s="0" t="s">
        <v>27912</v>
      </c>
      <c r="B14200" s="8" t="s">
        <v>27913</v>
      </c>
      <c r="C14200" s="9" t="n">
        <v>1140</v>
      </c>
      <c r="E14200" s="6" t="s">
        <v>22231</v>
      </c>
      <c r="F14200" s="10" t="n">
        <f aca="false">C14200*D14200</f>
        <v>0</v>
      </c>
    </row>
    <row r="14201" customFormat="false" ht="15" hidden="false" customHeight="false" outlineLevel="0" collapsed="false">
      <c r="A14201" s="0" t="s">
        <v>27914</v>
      </c>
      <c r="B14201" s="8" t="s">
        <v>27915</v>
      </c>
      <c r="C14201" s="9" t="n">
        <v>1629</v>
      </c>
      <c r="E14201" s="6" t="s">
        <v>22231</v>
      </c>
      <c r="F14201" s="10" t="n">
        <f aca="false">C14201*D14201</f>
        <v>0</v>
      </c>
    </row>
    <row r="14202" customFormat="false" ht="15" hidden="false" customHeight="false" outlineLevel="0" collapsed="false">
      <c r="A14202" s="0" t="s">
        <v>27916</v>
      </c>
      <c r="B14202" s="8" t="s">
        <v>27917</v>
      </c>
      <c r="C14202" s="9" t="n">
        <v>978</v>
      </c>
      <c r="E14202" s="6" t="s">
        <v>22231</v>
      </c>
      <c r="F14202" s="10" t="n">
        <f aca="false">C14202*D14202</f>
        <v>0</v>
      </c>
    </row>
    <row r="14203" customFormat="false" ht="15" hidden="false" customHeight="false" outlineLevel="0" collapsed="false">
      <c r="A14203" s="0" t="s">
        <v>27918</v>
      </c>
      <c r="B14203" s="8" t="s">
        <v>27919</v>
      </c>
      <c r="C14203" s="9" t="n">
        <v>770.3</v>
      </c>
      <c r="E14203" s="6" t="s">
        <v>22231</v>
      </c>
      <c r="F14203" s="10" t="n">
        <f aca="false">C14203*D14203</f>
        <v>0</v>
      </c>
    </row>
    <row r="14204" customFormat="false" ht="15" hidden="false" customHeight="false" outlineLevel="0" collapsed="false">
      <c r="A14204" s="0" t="s">
        <v>27920</v>
      </c>
      <c r="B14204" s="8" t="s">
        <v>27921</v>
      </c>
      <c r="C14204" s="9" t="n">
        <v>616.3</v>
      </c>
      <c r="E14204" s="6" t="s">
        <v>22231</v>
      </c>
      <c r="F14204" s="10" t="n">
        <f aca="false">C14204*D14204</f>
        <v>0</v>
      </c>
    </row>
    <row r="14205" customFormat="false" ht="15" hidden="false" customHeight="false" outlineLevel="0" collapsed="false">
      <c r="A14205" s="0" t="s">
        <v>27922</v>
      </c>
      <c r="B14205" s="8" t="s">
        <v>27923</v>
      </c>
      <c r="C14205" s="9" t="n">
        <v>1849</v>
      </c>
      <c r="E14205" s="6" t="s">
        <v>22231</v>
      </c>
      <c r="F14205" s="10" t="n">
        <f aca="false">C14205*D14205</f>
        <v>0</v>
      </c>
    </row>
    <row r="14206" customFormat="false" ht="15" hidden="false" customHeight="false" outlineLevel="0" collapsed="false">
      <c r="A14206" s="0" t="s">
        <v>27924</v>
      </c>
      <c r="B14206" s="8" t="s">
        <v>27925</v>
      </c>
      <c r="C14206" s="9" t="n">
        <v>2465</v>
      </c>
      <c r="E14206" s="6" t="s">
        <v>22231</v>
      </c>
      <c r="F14206" s="10" t="n">
        <f aca="false">C14206*D14206</f>
        <v>0</v>
      </c>
    </row>
    <row r="14207" customFormat="false" ht="15" hidden="false" customHeight="false" outlineLevel="0" collapsed="false">
      <c r="A14207" s="0" t="s">
        <v>27926</v>
      </c>
      <c r="B14207" s="8" t="s">
        <v>27927</v>
      </c>
      <c r="C14207" s="9" t="n">
        <v>1541</v>
      </c>
      <c r="E14207" s="6" t="s">
        <v>22231</v>
      </c>
      <c r="F14207" s="10" t="n">
        <f aca="false">C14207*D14207</f>
        <v>0</v>
      </c>
    </row>
    <row r="14208" customFormat="false" ht="15" hidden="false" customHeight="false" outlineLevel="0" collapsed="false">
      <c r="A14208" s="0" t="s">
        <v>27928</v>
      </c>
      <c r="B14208" s="8" t="s">
        <v>27929</v>
      </c>
      <c r="C14208" s="9" t="n">
        <v>462.2</v>
      </c>
      <c r="E14208" s="6" t="s">
        <v>22231</v>
      </c>
      <c r="F14208" s="10" t="n">
        <f aca="false">C14208*D14208</f>
        <v>0</v>
      </c>
    </row>
    <row r="14209" customFormat="false" ht="15" hidden="false" customHeight="false" outlineLevel="0" collapsed="false">
      <c r="A14209" s="0" t="s">
        <v>27930</v>
      </c>
      <c r="B14209" s="8" t="s">
        <v>27931</v>
      </c>
      <c r="C14209" s="9" t="n">
        <v>385.2</v>
      </c>
      <c r="E14209" s="6" t="s">
        <v>22231</v>
      </c>
      <c r="F14209" s="10" t="n">
        <f aca="false">C14209*D14209</f>
        <v>0</v>
      </c>
    </row>
    <row r="14210" customFormat="false" ht="15" hidden="false" customHeight="false" outlineLevel="0" collapsed="false">
      <c r="A14210" s="0" t="s">
        <v>27932</v>
      </c>
      <c r="B14210" s="8" t="s">
        <v>27933</v>
      </c>
      <c r="C14210" s="9" t="n">
        <v>1078</v>
      </c>
      <c r="E14210" s="6" t="s">
        <v>22231</v>
      </c>
      <c r="F14210" s="10" t="n">
        <f aca="false">C14210*D14210</f>
        <v>0</v>
      </c>
    </row>
    <row r="14211" customFormat="false" ht="15" hidden="false" customHeight="false" outlineLevel="0" collapsed="false">
      <c r="A14211" s="0" t="s">
        <v>27934</v>
      </c>
      <c r="B14211" s="8" t="s">
        <v>27935</v>
      </c>
      <c r="C14211" s="9" t="n">
        <v>1541</v>
      </c>
      <c r="E14211" s="6" t="s">
        <v>22231</v>
      </c>
      <c r="F14211" s="10" t="n">
        <f aca="false">C14211*D14211</f>
        <v>0</v>
      </c>
    </row>
    <row r="14212" customFormat="false" ht="15" hidden="false" customHeight="false" outlineLevel="0" collapsed="false">
      <c r="A14212" s="0" t="s">
        <v>27936</v>
      </c>
      <c r="B14212" s="8" t="s">
        <v>27937</v>
      </c>
      <c r="C14212" s="9" t="n">
        <v>924</v>
      </c>
      <c r="E14212" s="6" t="s">
        <v>22231</v>
      </c>
      <c r="F14212" s="10" t="n">
        <f aca="false">C14212*D14212</f>
        <v>0</v>
      </c>
    </row>
    <row r="14213" customFormat="false" ht="15" hidden="false" customHeight="false" outlineLevel="0" collapsed="false">
      <c r="A14213" s="0" t="s">
        <v>27938</v>
      </c>
      <c r="B14213" s="8" t="s">
        <v>27939</v>
      </c>
      <c r="C14213" s="9" t="n">
        <v>770.3</v>
      </c>
      <c r="E14213" s="6" t="s">
        <v>22231</v>
      </c>
      <c r="F14213" s="10" t="n">
        <f aca="false">C14213*D14213</f>
        <v>0</v>
      </c>
    </row>
    <row r="14214" customFormat="false" ht="15" hidden="false" customHeight="false" outlineLevel="0" collapsed="false">
      <c r="A14214" s="0" t="s">
        <v>27940</v>
      </c>
      <c r="B14214" s="8" t="s">
        <v>27941</v>
      </c>
      <c r="C14214" s="9" t="n">
        <v>616.3</v>
      </c>
      <c r="E14214" s="6" t="s">
        <v>22231</v>
      </c>
      <c r="F14214" s="10" t="n">
        <f aca="false">C14214*D14214</f>
        <v>0</v>
      </c>
    </row>
    <row r="14215" customFormat="false" ht="15" hidden="false" customHeight="false" outlineLevel="0" collapsed="false">
      <c r="A14215" s="0" t="s">
        <v>27942</v>
      </c>
      <c r="B14215" s="8" t="s">
        <v>27943</v>
      </c>
      <c r="C14215" s="9" t="n">
        <v>1849</v>
      </c>
      <c r="E14215" s="6" t="s">
        <v>22231</v>
      </c>
      <c r="F14215" s="10" t="n">
        <f aca="false">C14215*D14215</f>
        <v>0</v>
      </c>
    </row>
    <row r="14216" customFormat="false" ht="15" hidden="false" customHeight="false" outlineLevel="0" collapsed="false">
      <c r="A14216" s="0" t="s">
        <v>27944</v>
      </c>
      <c r="B14216" s="8" t="s">
        <v>27945</v>
      </c>
      <c r="C14216" s="9" t="n">
        <v>2465</v>
      </c>
      <c r="E14216" s="6" t="s">
        <v>22231</v>
      </c>
      <c r="F14216" s="10" t="n">
        <f aca="false">C14216*D14216</f>
        <v>0</v>
      </c>
    </row>
    <row r="14217" customFormat="false" ht="15" hidden="false" customHeight="false" outlineLevel="0" collapsed="false">
      <c r="A14217" s="0" t="s">
        <v>27946</v>
      </c>
      <c r="B14217" s="8" t="s">
        <v>27947</v>
      </c>
      <c r="C14217" s="9" t="n">
        <v>1541</v>
      </c>
      <c r="E14217" s="6" t="s">
        <v>22231</v>
      </c>
      <c r="F14217" s="10" t="n">
        <f aca="false">C14217*D14217</f>
        <v>0</v>
      </c>
    </row>
    <row r="14218" customFormat="false" ht="15" hidden="false" customHeight="false" outlineLevel="0" collapsed="false">
      <c r="A14218" s="0" t="s">
        <v>27948</v>
      </c>
      <c r="B14218" s="8" t="s">
        <v>27949</v>
      </c>
      <c r="C14218" s="9" t="n">
        <v>462.2</v>
      </c>
      <c r="E14218" s="6" t="s">
        <v>22231</v>
      </c>
      <c r="F14218" s="10" t="n">
        <f aca="false">C14218*D14218</f>
        <v>0</v>
      </c>
    </row>
    <row r="14219" customFormat="false" ht="15" hidden="false" customHeight="false" outlineLevel="0" collapsed="false">
      <c r="A14219" s="0" t="s">
        <v>27950</v>
      </c>
      <c r="B14219" s="8" t="s">
        <v>27951</v>
      </c>
      <c r="C14219" s="9" t="n">
        <v>385.2</v>
      </c>
      <c r="E14219" s="6" t="s">
        <v>22231</v>
      </c>
      <c r="F14219" s="10" t="n">
        <f aca="false">C14219*D14219</f>
        <v>0</v>
      </c>
    </row>
    <row r="14220" customFormat="false" ht="15" hidden="false" customHeight="false" outlineLevel="0" collapsed="false">
      <c r="A14220" s="0" t="s">
        <v>27952</v>
      </c>
      <c r="B14220" s="8" t="s">
        <v>27953</v>
      </c>
      <c r="C14220" s="9" t="n">
        <v>1078</v>
      </c>
      <c r="E14220" s="6" t="s">
        <v>22231</v>
      </c>
      <c r="F14220" s="10" t="n">
        <f aca="false">C14220*D14220</f>
        <v>0</v>
      </c>
    </row>
    <row r="14221" customFormat="false" ht="15" hidden="false" customHeight="false" outlineLevel="0" collapsed="false">
      <c r="A14221" s="0" t="s">
        <v>27954</v>
      </c>
      <c r="B14221" s="8" t="s">
        <v>27955</v>
      </c>
      <c r="C14221" s="9" t="n">
        <v>1541</v>
      </c>
      <c r="E14221" s="6" t="s">
        <v>22231</v>
      </c>
      <c r="F14221" s="10" t="n">
        <f aca="false">C14221*D14221</f>
        <v>0</v>
      </c>
    </row>
    <row r="14222" customFormat="false" ht="15" hidden="false" customHeight="false" outlineLevel="0" collapsed="false">
      <c r="A14222" s="0" t="s">
        <v>27956</v>
      </c>
      <c r="B14222" s="8" t="s">
        <v>27957</v>
      </c>
      <c r="C14222" s="9" t="n">
        <v>924</v>
      </c>
      <c r="E14222" s="6" t="s">
        <v>22231</v>
      </c>
      <c r="F14222" s="10" t="n">
        <f aca="false">C14222*D14222</f>
        <v>0</v>
      </c>
    </row>
    <row r="14223" customFormat="false" ht="15" hidden="false" customHeight="false" outlineLevel="0" collapsed="false">
      <c r="A14223" s="0" t="s">
        <v>27958</v>
      </c>
      <c r="B14223" s="8" t="s">
        <v>27959</v>
      </c>
      <c r="C14223" s="9" t="n">
        <v>770.3</v>
      </c>
      <c r="E14223" s="6" t="s">
        <v>22231</v>
      </c>
      <c r="F14223" s="10" t="n">
        <f aca="false">C14223*D14223</f>
        <v>0</v>
      </c>
    </row>
    <row r="14224" customFormat="false" ht="15" hidden="false" customHeight="false" outlineLevel="0" collapsed="false">
      <c r="A14224" s="0" t="s">
        <v>27960</v>
      </c>
      <c r="B14224" s="8" t="s">
        <v>27961</v>
      </c>
      <c r="C14224" s="9" t="n">
        <v>616.3</v>
      </c>
      <c r="E14224" s="6" t="s">
        <v>22231</v>
      </c>
      <c r="F14224" s="10" t="n">
        <f aca="false">C14224*D14224</f>
        <v>0</v>
      </c>
    </row>
    <row r="14225" customFormat="false" ht="15" hidden="false" customHeight="false" outlineLevel="0" collapsed="false">
      <c r="A14225" s="0" t="s">
        <v>27962</v>
      </c>
      <c r="B14225" s="8" t="s">
        <v>27963</v>
      </c>
      <c r="C14225" s="9" t="n">
        <v>1849</v>
      </c>
      <c r="E14225" s="6" t="s">
        <v>22231</v>
      </c>
      <c r="F14225" s="10" t="n">
        <f aca="false">C14225*D14225</f>
        <v>0</v>
      </c>
    </row>
    <row r="14226" customFormat="false" ht="15" hidden="false" customHeight="false" outlineLevel="0" collapsed="false">
      <c r="A14226" s="0" t="s">
        <v>27964</v>
      </c>
      <c r="B14226" s="8" t="s">
        <v>27965</v>
      </c>
      <c r="C14226" s="9" t="n">
        <v>2465</v>
      </c>
      <c r="E14226" s="6" t="s">
        <v>22231</v>
      </c>
      <c r="F14226" s="10" t="n">
        <f aca="false">C14226*D14226</f>
        <v>0</v>
      </c>
    </row>
    <row r="14227" customFormat="false" ht="15" hidden="false" customHeight="false" outlineLevel="0" collapsed="false">
      <c r="A14227" s="0" t="s">
        <v>27966</v>
      </c>
      <c r="B14227" s="8" t="s">
        <v>27967</v>
      </c>
      <c r="C14227" s="9" t="n">
        <v>1541</v>
      </c>
      <c r="E14227" s="6" t="s">
        <v>22231</v>
      </c>
      <c r="F14227" s="10" t="n">
        <f aca="false">C14227*D14227</f>
        <v>0</v>
      </c>
    </row>
    <row r="14228" customFormat="false" ht="15" hidden="false" customHeight="false" outlineLevel="0" collapsed="false">
      <c r="A14228" s="0" t="s">
        <v>27968</v>
      </c>
      <c r="B14228" s="8" t="s">
        <v>27969</v>
      </c>
      <c r="C14228" s="9" t="n">
        <v>462.2</v>
      </c>
      <c r="E14228" s="6" t="s">
        <v>22231</v>
      </c>
      <c r="F14228" s="10" t="n">
        <f aca="false">C14228*D14228</f>
        <v>0</v>
      </c>
    </row>
    <row r="14229" customFormat="false" ht="15" hidden="false" customHeight="false" outlineLevel="0" collapsed="false">
      <c r="A14229" s="0" t="s">
        <v>27970</v>
      </c>
      <c r="B14229" s="8" t="s">
        <v>27971</v>
      </c>
      <c r="C14229" s="9" t="n">
        <v>385.2</v>
      </c>
      <c r="E14229" s="6" t="s">
        <v>22231</v>
      </c>
      <c r="F14229" s="10" t="n">
        <f aca="false">C14229*D14229</f>
        <v>0</v>
      </c>
    </row>
    <row r="14230" customFormat="false" ht="15" hidden="false" customHeight="false" outlineLevel="0" collapsed="false">
      <c r="A14230" s="0" t="s">
        <v>27972</v>
      </c>
      <c r="B14230" s="8" t="s">
        <v>27973</v>
      </c>
      <c r="C14230" s="9" t="n">
        <v>1078</v>
      </c>
      <c r="E14230" s="6" t="s">
        <v>22231</v>
      </c>
      <c r="F14230" s="10" t="n">
        <f aca="false">C14230*D14230</f>
        <v>0</v>
      </c>
    </row>
    <row r="14231" customFormat="false" ht="15" hidden="false" customHeight="false" outlineLevel="0" collapsed="false">
      <c r="A14231" s="0" t="s">
        <v>27974</v>
      </c>
      <c r="B14231" s="8" t="s">
        <v>27975</v>
      </c>
      <c r="C14231" s="9" t="n">
        <v>1541</v>
      </c>
      <c r="E14231" s="6" t="s">
        <v>22231</v>
      </c>
      <c r="F14231" s="10" t="n">
        <f aca="false">C14231*D14231</f>
        <v>0</v>
      </c>
    </row>
    <row r="14232" customFormat="false" ht="15" hidden="false" customHeight="false" outlineLevel="0" collapsed="false">
      <c r="A14232" s="0" t="s">
        <v>27976</v>
      </c>
      <c r="B14232" s="8" t="s">
        <v>27977</v>
      </c>
      <c r="C14232" s="9" t="n">
        <v>924</v>
      </c>
      <c r="E14232" s="6" t="s">
        <v>22231</v>
      </c>
      <c r="F14232" s="10" t="n">
        <f aca="false">C14232*D14232</f>
        <v>0</v>
      </c>
    </row>
    <row r="14233" customFormat="false" ht="15" hidden="false" customHeight="false" outlineLevel="0" collapsed="false">
      <c r="A14233" s="0" t="s">
        <v>27978</v>
      </c>
      <c r="B14233" s="8" t="s">
        <v>27979</v>
      </c>
      <c r="C14233" s="9" t="n">
        <v>770.3</v>
      </c>
      <c r="E14233" s="6" t="s">
        <v>22231</v>
      </c>
      <c r="F14233" s="10" t="n">
        <f aca="false">C14233*D14233</f>
        <v>0</v>
      </c>
    </row>
    <row r="14234" customFormat="false" ht="15" hidden="false" customHeight="false" outlineLevel="0" collapsed="false">
      <c r="A14234" s="0" t="s">
        <v>27980</v>
      </c>
      <c r="B14234" s="8" t="s">
        <v>27981</v>
      </c>
      <c r="C14234" s="9" t="n">
        <v>616.3</v>
      </c>
      <c r="E14234" s="6" t="s">
        <v>22231</v>
      </c>
      <c r="F14234" s="10" t="n">
        <f aca="false">C14234*D14234</f>
        <v>0</v>
      </c>
    </row>
    <row r="14235" customFormat="false" ht="15" hidden="false" customHeight="false" outlineLevel="0" collapsed="false">
      <c r="A14235" s="0" t="s">
        <v>27982</v>
      </c>
      <c r="B14235" s="8" t="s">
        <v>27983</v>
      </c>
      <c r="C14235" s="9" t="n">
        <v>1849</v>
      </c>
      <c r="E14235" s="6" t="s">
        <v>22231</v>
      </c>
      <c r="F14235" s="10" t="n">
        <f aca="false">C14235*D14235</f>
        <v>0</v>
      </c>
    </row>
    <row r="14236" customFormat="false" ht="15" hidden="false" customHeight="false" outlineLevel="0" collapsed="false">
      <c r="A14236" s="0" t="s">
        <v>27984</v>
      </c>
      <c r="B14236" s="8" t="s">
        <v>27985</v>
      </c>
      <c r="C14236" s="9" t="n">
        <v>2465</v>
      </c>
      <c r="E14236" s="6" t="s">
        <v>22231</v>
      </c>
      <c r="F14236" s="10" t="n">
        <f aca="false">C14236*D14236</f>
        <v>0</v>
      </c>
    </row>
    <row r="14237" customFormat="false" ht="15" hidden="false" customHeight="false" outlineLevel="0" collapsed="false">
      <c r="A14237" s="0" t="s">
        <v>27986</v>
      </c>
      <c r="B14237" s="8" t="s">
        <v>27987</v>
      </c>
      <c r="C14237" s="9" t="n">
        <v>1541</v>
      </c>
      <c r="E14237" s="6" t="s">
        <v>22231</v>
      </c>
      <c r="F14237" s="10" t="n">
        <f aca="false">C14237*D14237</f>
        <v>0</v>
      </c>
    </row>
    <row r="14238" customFormat="false" ht="15" hidden="false" customHeight="false" outlineLevel="0" collapsed="false">
      <c r="A14238" s="0" t="s">
        <v>27988</v>
      </c>
      <c r="B14238" s="8" t="s">
        <v>27989</v>
      </c>
      <c r="C14238" s="9" t="n">
        <v>462.2</v>
      </c>
      <c r="E14238" s="6" t="s">
        <v>22231</v>
      </c>
      <c r="F14238" s="10" t="n">
        <f aca="false">C14238*D14238</f>
        <v>0</v>
      </c>
    </row>
    <row r="14239" customFormat="false" ht="15" hidden="false" customHeight="false" outlineLevel="0" collapsed="false">
      <c r="A14239" s="0" t="s">
        <v>27990</v>
      </c>
      <c r="B14239" s="8" t="s">
        <v>27991</v>
      </c>
      <c r="C14239" s="9" t="n">
        <v>385.2</v>
      </c>
      <c r="E14239" s="6" t="s">
        <v>22231</v>
      </c>
      <c r="F14239" s="10" t="n">
        <f aca="false">C14239*D14239</f>
        <v>0</v>
      </c>
    </row>
    <row r="14240" customFormat="false" ht="15" hidden="false" customHeight="false" outlineLevel="0" collapsed="false">
      <c r="A14240" s="0" t="s">
        <v>27992</v>
      </c>
      <c r="B14240" s="8" t="s">
        <v>27993</v>
      </c>
      <c r="C14240" s="9" t="n">
        <v>1078</v>
      </c>
      <c r="E14240" s="6" t="s">
        <v>22231</v>
      </c>
      <c r="F14240" s="10" t="n">
        <f aca="false">C14240*D14240</f>
        <v>0</v>
      </c>
    </row>
    <row r="14241" customFormat="false" ht="15" hidden="false" customHeight="false" outlineLevel="0" collapsed="false">
      <c r="A14241" s="0" t="s">
        <v>27994</v>
      </c>
      <c r="B14241" s="8" t="s">
        <v>27995</v>
      </c>
      <c r="C14241" s="9" t="n">
        <v>1541</v>
      </c>
      <c r="E14241" s="6" t="s">
        <v>22231</v>
      </c>
      <c r="F14241" s="10" t="n">
        <f aca="false">C14241*D14241</f>
        <v>0</v>
      </c>
    </row>
    <row r="14242" customFormat="false" ht="15" hidden="false" customHeight="false" outlineLevel="0" collapsed="false">
      <c r="A14242" s="0" t="s">
        <v>27996</v>
      </c>
      <c r="B14242" s="8" t="s">
        <v>27997</v>
      </c>
      <c r="C14242" s="9" t="n">
        <v>924</v>
      </c>
      <c r="E14242" s="6" t="s">
        <v>22231</v>
      </c>
      <c r="F14242" s="10" t="n">
        <f aca="false">C14242*D14242</f>
        <v>0</v>
      </c>
    </row>
    <row r="14243" customFormat="false" ht="15" hidden="false" customHeight="false" outlineLevel="0" collapsed="false">
      <c r="A14243" s="0" t="s">
        <v>27998</v>
      </c>
      <c r="B14243" s="8" t="s">
        <v>27999</v>
      </c>
      <c r="C14243" s="9" t="n">
        <v>770.3</v>
      </c>
      <c r="E14243" s="6" t="s">
        <v>22231</v>
      </c>
      <c r="F14243" s="10" t="n">
        <f aca="false">C14243*D14243</f>
        <v>0</v>
      </c>
    </row>
    <row r="14244" customFormat="false" ht="15" hidden="false" customHeight="false" outlineLevel="0" collapsed="false">
      <c r="A14244" s="0" t="s">
        <v>28000</v>
      </c>
      <c r="B14244" s="8" t="s">
        <v>28001</v>
      </c>
      <c r="C14244" s="9" t="n">
        <v>616.3</v>
      </c>
      <c r="E14244" s="6" t="s">
        <v>22231</v>
      </c>
      <c r="F14244" s="10" t="n">
        <f aca="false">C14244*D14244</f>
        <v>0</v>
      </c>
    </row>
    <row r="14245" customFormat="false" ht="15" hidden="false" customHeight="false" outlineLevel="0" collapsed="false">
      <c r="A14245" s="0" t="s">
        <v>28002</v>
      </c>
      <c r="B14245" s="8" t="s">
        <v>28003</v>
      </c>
      <c r="C14245" s="9" t="n">
        <v>1849</v>
      </c>
      <c r="E14245" s="6" t="s">
        <v>22231</v>
      </c>
      <c r="F14245" s="10" t="n">
        <f aca="false">C14245*D14245</f>
        <v>0</v>
      </c>
    </row>
    <row r="14246" customFormat="false" ht="15" hidden="false" customHeight="false" outlineLevel="0" collapsed="false">
      <c r="A14246" s="0" t="s">
        <v>28004</v>
      </c>
      <c r="B14246" s="8" t="s">
        <v>28005</v>
      </c>
      <c r="C14246" s="9" t="n">
        <v>2465</v>
      </c>
      <c r="E14246" s="6" t="s">
        <v>22231</v>
      </c>
      <c r="F14246" s="10" t="n">
        <f aca="false">C14246*D14246</f>
        <v>0</v>
      </c>
    </row>
    <row r="14247" customFormat="false" ht="15" hidden="false" customHeight="false" outlineLevel="0" collapsed="false">
      <c r="A14247" s="0" t="s">
        <v>28006</v>
      </c>
      <c r="B14247" s="8" t="s">
        <v>28007</v>
      </c>
      <c r="C14247" s="9" t="n">
        <v>1541</v>
      </c>
      <c r="E14247" s="6" t="s">
        <v>22231</v>
      </c>
      <c r="F14247" s="10" t="n">
        <f aca="false">C14247*D14247</f>
        <v>0</v>
      </c>
    </row>
    <row r="14248" customFormat="false" ht="15" hidden="false" customHeight="false" outlineLevel="0" collapsed="false">
      <c r="A14248" s="0" t="s">
        <v>28008</v>
      </c>
      <c r="B14248" s="8" t="s">
        <v>28009</v>
      </c>
      <c r="C14248" s="9" t="n">
        <v>462.2</v>
      </c>
      <c r="E14248" s="6" t="s">
        <v>22231</v>
      </c>
      <c r="F14248" s="10" t="n">
        <f aca="false">C14248*D14248</f>
        <v>0</v>
      </c>
    </row>
    <row r="14249" customFormat="false" ht="15" hidden="false" customHeight="false" outlineLevel="0" collapsed="false">
      <c r="A14249" s="0" t="s">
        <v>28010</v>
      </c>
      <c r="B14249" s="8" t="s">
        <v>28011</v>
      </c>
      <c r="C14249" s="9" t="n">
        <v>385.2</v>
      </c>
      <c r="E14249" s="6" t="s">
        <v>22231</v>
      </c>
      <c r="F14249" s="10" t="n">
        <f aca="false">C14249*D14249</f>
        <v>0</v>
      </c>
    </row>
    <row r="14250" customFormat="false" ht="15" hidden="false" customHeight="false" outlineLevel="0" collapsed="false">
      <c r="A14250" s="0" t="s">
        <v>28012</v>
      </c>
      <c r="B14250" s="8" t="s">
        <v>28013</v>
      </c>
      <c r="C14250" s="9" t="n">
        <v>1078</v>
      </c>
      <c r="E14250" s="6" t="s">
        <v>22231</v>
      </c>
      <c r="F14250" s="10" t="n">
        <f aca="false">C14250*D14250</f>
        <v>0</v>
      </c>
    </row>
    <row r="14251" customFormat="false" ht="15" hidden="false" customHeight="false" outlineLevel="0" collapsed="false">
      <c r="A14251" s="0" t="s">
        <v>28014</v>
      </c>
      <c r="B14251" s="8" t="s">
        <v>28015</v>
      </c>
      <c r="C14251" s="9" t="n">
        <v>1541</v>
      </c>
      <c r="E14251" s="6" t="s">
        <v>22231</v>
      </c>
      <c r="F14251" s="10" t="n">
        <f aca="false">C14251*D14251</f>
        <v>0</v>
      </c>
    </row>
    <row r="14252" customFormat="false" ht="15" hidden="false" customHeight="false" outlineLevel="0" collapsed="false">
      <c r="A14252" s="0" t="s">
        <v>28016</v>
      </c>
      <c r="B14252" s="8" t="s">
        <v>28017</v>
      </c>
      <c r="C14252" s="9" t="n">
        <v>924</v>
      </c>
      <c r="E14252" s="6" t="s">
        <v>22231</v>
      </c>
      <c r="F14252" s="10" t="n">
        <f aca="false">C14252*D14252</f>
        <v>0</v>
      </c>
    </row>
    <row r="14253" customFormat="false" ht="15" hidden="false" customHeight="false" outlineLevel="0" collapsed="false">
      <c r="A14253" s="0" t="s">
        <v>28018</v>
      </c>
      <c r="B14253" s="8" t="s">
        <v>28019</v>
      </c>
      <c r="C14253" s="9" t="n">
        <v>770.3</v>
      </c>
      <c r="E14253" s="6" t="s">
        <v>22231</v>
      </c>
      <c r="F14253" s="10" t="n">
        <f aca="false">C14253*D14253</f>
        <v>0</v>
      </c>
    </row>
    <row r="14254" customFormat="false" ht="15" hidden="false" customHeight="false" outlineLevel="0" collapsed="false">
      <c r="A14254" s="0" t="s">
        <v>28020</v>
      </c>
      <c r="B14254" s="8" t="s">
        <v>28021</v>
      </c>
      <c r="C14254" s="9" t="n">
        <v>616.3</v>
      </c>
      <c r="E14254" s="6" t="s">
        <v>22231</v>
      </c>
      <c r="F14254" s="10" t="n">
        <f aca="false">C14254*D14254</f>
        <v>0</v>
      </c>
    </row>
    <row r="14255" customFormat="false" ht="15" hidden="false" customHeight="false" outlineLevel="0" collapsed="false">
      <c r="A14255" s="0" t="s">
        <v>28022</v>
      </c>
      <c r="B14255" s="8" t="s">
        <v>28023</v>
      </c>
      <c r="C14255" s="9" t="n">
        <v>1849</v>
      </c>
      <c r="E14255" s="6" t="s">
        <v>22231</v>
      </c>
      <c r="F14255" s="10" t="n">
        <f aca="false">C14255*D14255</f>
        <v>0</v>
      </c>
    </row>
    <row r="14256" customFormat="false" ht="15" hidden="false" customHeight="false" outlineLevel="0" collapsed="false">
      <c r="A14256" s="0" t="s">
        <v>28024</v>
      </c>
      <c r="B14256" s="8" t="s">
        <v>28025</v>
      </c>
      <c r="C14256" s="9" t="n">
        <v>2465</v>
      </c>
      <c r="E14256" s="6" t="s">
        <v>22231</v>
      </c>
      <c r="F14256" s="10" t="n">
        <f aca="false">C14256*D14256</f>
        <v>0</v>
      </c>
    </row>
    <row r="14257" customFormat="false" ht="15" hidden="false" customHeight="false" outlineLevel="0" collapsed="false">
      <c r="A14257" s="0" t="s">
        <v>28026</v>
      </c>
      <c r="B14257" s="8" t="s">
        <v>28027</v>
      </c>
      <c r="C14257" s="9" t="n">
        <v>1541</v>
      </c>
      <c r="E14257" s="6" t="s">
        <v>22231</v>
      </c>
      <c r="F14257" s="10" t="n">
        <f aca="false">C14257*D14257</f>
        <v>0</v>
      </c>
    </row>
    <row r="14258" customFormat="false" ht="15" hidden="false" customHeight="false" outlineLevel="0" collapsed="false">
      <c r="A14258" s="0" t="s">
        <v>28028</v>
      </c>
      <c r="B14258" s="8" t="s">
        <v>28029</v>
      </c>
      <c r="C14258" s="9" t="n">
        <v>462.2</v>
      </c>
      <c r="E14258" s="6" t="s">
        <v>22231</v>
      </c>
      <c r="F14258" s="10" t="n">
        <f aca="false">C14258*D14258</f>
        <v>0</v>
      </c>
    </row>
    <row r="14259" customFormat="false" ht="15" hidden="false" customHeight="false" outlineLevel="0" collapsed="false">
      <c r="A14259" s="0" t="s">
        <v>28030</v>
      </c>
      <c r="B14259" s="8" t="s">
        <v>28031</v>
      </c>
      <c r="C14259" s="9" t="n">
        <v>385.2</v>
      </c>
      <c r="E14259" s="6" t="s">
        <v>22231</v>
      </c>
      <c r="F14259" s="10" t="n">
        <f aca="false">C14259*D14259</f>
        <v>0</v>
      </c>
    </row>
    <row r="14260" customFormat="false" ht="15" hidden="false" customHeight="false" outlineLevel="0" collapsed="false">
      <c r="A14260" s="0" t="s">
        <v>28032</v>
      </c>
      <c r="B14260" s="8" t="s">
        <v>28033</v>
      </c>
      <c r="C14260" s="9" t="n">
        <v>1078</v>
      </c>
      <c r="E14260" s="6" t="s">
        <v>22231</v>
      </c>
      <c r="F14260" s="10" t="n">
        <f aca="false">C14260*D14260</f>
        <v>0</v>
      </c>
    </row>
    <row r="14261" customFormat="false" ht="15" hidden="false" customHeight="false" outlineLevel="0" collapsed="false">
      <c r="A14261" s="0" t="s">
        <v>28034</v>
      </c>
      <c r="B14261" s="8" t="s">
        <v>28035</v>
      </c>
      <c r="C14261" s="9" t="n">
        <v>1541</v>
      </c>
      <c r="E14261" s="6" t="s">
        <v>22231</v>
      </c>
      <c r="F14261" s="10" t="n">
        <f aca="false">C14261*D14261</f>
        <v>0</v>
      </c>
    </row>
    <row r="14262" customFormat="false" ht="15" hidden="false" customHeight="false" outlineLevel="0" collapsed="false">
      <c r="A14262" s="0" t="s">
        <v>28036</v>
      </c>
      <c r="B14262" s="8" t="s">
        <v>28037</v>
      </c>
      <c r="C14262" s="9" t="n">
        <v>924</v>
      </c>
      <c r="E14262" s="6" t="s">
        <v>22231</v>
      </c>
      <c r="F14262" s="10" t="n">
        <f aca="false">C14262*D14262</f>
        <v>0</v>
      </c>
    </row>
    <row r="14263" customFormat="false" ht="15" hidden="false" customHeight="false" outlineLevel="0" collapsed="false">
      <c r="B14263" s="7" t="s">
        <v>28038</v>
      </c>
      <c r="C14263" s="5"/>
      <c r="E14263" s="6" t="s">
        <v>22231</v>
      </c>
    </row>
    <row r="14264" customFormat="false" ht="15" hidden="false" customHeight="false" outlineLevel="0" collapsed="false">
      <c r="A14264" s="0" t="s">
        <v>28039</v>
      </c>
      <c r="B14264" s="8" t="s">
        <v>28040</v>
      </c>
      <c r="C14264" s="9" t="n">
        <v>499</v>
      </c>
      <c r="E14264" s="6" t="s">
        <v>22231</v>
      </c>
      <c r="F14264" s="10" t="n">
        <f aca="false">C14264*D14264</f>
        <v>0</v>
      </c>
    </row>
    <row r="14265" customFormat="false" ht="15" hidden="false" customHeight="false" outlineLevel="0" collapsed="false">
      <c r="B14265" s="7" t="s">
        <v>22235</v>
      </c>
      <c r="C14265" s="5"/>
      <c r="E14265" s="6" t="s">
        <v>22231</v>
      </c>
    </row>
    <row r="14266" customFormat="false" ht="15" hidden="false" customHeight="false" outlineLevel="0" collapsed="false">
      <c r="A14266" s="0" t="s">
        <v>28041</v>
      </c>
      <c r="B14266" s="8" t="s">
        <v>28042</v>
      </c>
      <c r="C14266" s="9" t="n">
        <v>990</v>
      </c>
      <c r="E14266" s="6" t="s">
        <v>22231</v>
      </c>
      <c r="F14266" s="10" t="n">
        <f aca="false">C14266*D14266</f>
        <v>0</v>
      </c>
    </row>
    <row r="14267" customFormat="false" ht="15" hidden="false" customHeight="false" outlineLevel="0" collapsed="false">
      <c r="A14267" s="0" t="s">
        <v>28043</v>
      </c>
      <c r="B14267" s="8" t="s">
        <v>28044</v>
      </c>
      <c r="C14267" s="9" t="n">
        <v>1320</v>
      </c>
      <c r="E14267" s="6" t="s">
        <v>22231</v>
      </c>
      <c r="F14267" s="10" t="n">
        <f aca="false">C14267*D14267</f>
        <v>0</v>
      </c>
    </row>
    <row r="14268" customFormat="false" ht="15" hidden="false" customHeight="false" outlineLevel="0" collapsed="false">
      <c r="B14268" s="7" t="s">
        <v>28045</v>
      </c>
      <c r="C14268" s="5"/>
      <c r="E14268" s="6" t="s">
        <v>22231</v>
      </c>
    </row>
    <row r="14269" customFormat="false" ht="15" hidden="false" customHeight="false" outlineLevel="0" collapsed="false">
      <c r="A14269" s="0" t="s">
        <v>28046</v>
      </c>
      <c r="B14269" s="8" t="s">
        <v>28047</v>
      </c>
      <c r="C14269" s="9" t="n">
        <v>900</v>
      </c>
      <c r="E14269" s="6" t="s">
        <v>22231</v>
      </c>
      <c r="F14269" s="10" t="n">
        <f aca="false">C14269*D14269</f>
        <v>0</v>
      </c>
    </row>
    <row r="14270" customFormat="false" ht="15" hidden="false" customHeight="false" outlineLevel="0" collapsed="false">
      <c r="A14270" s="0" t="s">
        <v>28048</v>
      </c>
      <c r="B14270" s="8" t="s">
        <v>28049</v>
      </c>
      <c r="C14270" s="9" t="n">
        <v>1200</v>
      </c>
      <c r="E14270" s="6" t="s">
        <v>22231</v>
      </c>
      <c r="F14270" s="10" t="n">
        <f aca="false">C14270*D14270</f>
        <v>0</v>
      </c>
    </row>
    <row r="14271" customFormat="false" ht="15" hidden="false" customHeight="false" outlineLevel="0" collapsed="false">
      <c r="B14271" s="7" t="s">
        <v>28050</v>
      </c>
      <c r="C14271" s="5"/>
      <c r="E14271" s="6" t="s">
        <v>22231</v>
      </c>
    </row>
    <row r="14272" customFormat="false" ht="15" hidden="false" customHeight="false" outlineLevel="0" collapsed="false">
      <c r="A14272" s="0" t="s">
        <v>28051</v>
      </c>
      <c r="B14272" s="8" t="s">
        <v>28052</v>
      </c>
      <c r="C14272" s="9" t="n">
        <v>1499</v>
      </c>
      <c r="E14272" s="6" t="s">
        <v>22231</v>
      </c>
      <c r="F14272" s="10" t="n">
        <f aca="false">C14272*D14272</f>
        <v>0</v>
      </c>
    </row>
    <row r="14273" customFormat="false" ht="15" hidden="false" customHeight="false" outlineLevel="0" collapsed="false">
      <c r="A14273" s="0" t="s">
        <v>28053</v>
      </c>
      <c r="B14273" s="8" t="s">
        <v>28054</v>
      </c>
      <c r="C14273" s="9" t="n">
        <v>1999</v>
      </c>
      <c r="E14273" s="6" t="s">
        <v>22231</v>
      </c>
      <c r="F14273" s="10" t="n">
        <f aca="false">C14273*D14273</f>
        <v>0</v>
      </c>
    </row>
    <row r="14274" customFormat="false" ht="15" hidden="false" customHeight="false" outlineLevel="0" collapsed="false">
      <c r="A14274" s="0" t="s">
        <v>28055</v>
      </c>
      <c r="B14274" s="8" t="s">
        <v>28056</v>
      </c>
      <c r="C14274" s="9" t="n">
        <v>1799</v>
      </c>
      <c r="E14274" s="6" t="s">
        <v>22231</v>
      </c>
      <c r="F14274" s="10" t="n">
        <f aca="false">C14274*D14274</f>
        <v>0</v>
      </c>
    </row>
    <row r="14275" customFormat="false" ht="15" hidden="false" customHeight="false" outlineLevel="0" collapsed="false">
      <c r="A14275" s="0" t="s">
        <v>28057</v>
      </c>
      <c r="B14275" s="8" t="s">
        <v>28058</v>
      </c>
      <c r="C14275" s="9" t="n">
        <v>2399</v>
      </c>
      <c r="E14275" s="6" t="s">
        <v>22231</v>
      </c>
      <c r="F14275" s="10" t="n">
        <f aca="false">C14275*D14275</f>
        <v>0</v>
      </c>
    </row>
    <row r="14276" customFormat="false" ht="15" hidden="false" customHeight="false" outlineLevel="0" collapsed="false">
      <c r="B14276" s="7" t="s">
        <v>22249</v>
      </c>
      <c r="C14276" s="5"/>
      <c r="E14276" s="6" t="s">
        <v>22231</v>
      </c>
    </row>
    <row r="14277" customFormat="false" ht="15" hidden="false" customHeight="false" outlineLevel="0" collapsed="false">
      <c r="A14277" s="0" t="s">
        <v>28059</v>
      </c>
      <c r="B14277" s="8" t="s">
        <v>28060</v>
      </c>
      <c r="C14277" s="9" t="n">
        <v>1350</v>
      </c>
      <c r="E14277" s="6" t="s">
        <v>22231</v>
      </c>
      <c r="F14277" s="10" t="n">
        <f aca="false">C14277*D14277</f>
        <v>0</v>
      </c>
    </row>
    <row r="14278" customFormat="false" ht="15" hidden="false" customHeight="false" outlineLevel="0" collapsed="false">
      <c r="B14278" s="7" t="s">
        <v>22238</v>
      </c>
      <c r="C14278" s="5"/>
      <c r="E14278" s="6" t="s">
        <v>22231</v>
      </c>
    </row>
    <row r="14279" customFormat="false" ht="15" hidden="false" customHeight="false" outlineLevel="0" collapsed="false">
      <c r="A14279" s="0" t="s">
        <v>28061</v>
      </c>
      <c r="B14279" s="8" t="s">
        <v>28062</v>
      </c>
      <c r="C14279" s="9" t="n">
        <v>1800</v>
      </c>
      <c r="E14279" s="6" t="s">
        <v>22231</v>
      </c>
      <c r="F14279" s="10" t="n">
        <f aca="false">C14279*D14279</f>
        <v>0</v>
      </c>
    </row>
    <row r="14280" customFormat="false" ht="15" hidden="false" customHeight="false" outlineLevel="0" collapsed="false">
      <c r="A14280" s="0" t="s">
        <v>28063</v>
      </c>
      <c r="B14280" s="8" t="s">
        <v>28064</v>
      </c>
      <c r="C14280" s="9" t="n">
        <v>1499</v>
      </c>
      <c r="E14280" s="6" t="s">
        <v>22231</v>
      </c>
      <c r="F14280" s="10" t="n">
        <f aca="false">C14280*D14280</f>
        <v>0</v>
      </c>
    </row>
    <row r="14281" customFormat="false" ht="15" hidden="false" customHeight="false" outlineLevel="0" collapsed="false">
      <c r="A14281" s="0" t="s">
        <v>28065</v>
      </c>
      <c r="B14281" s="8" t="s">
        <v>28066</v>
      </c>
      <c r="C14281" s="9" t="n">
        <v>1999</v>
      </c>
      <c r="E14281" s="6" t="s">
        <v>22231</v>
      </c>
      <c r="F14281" s="10" t="n">
        <f aca="false">C14281*D14281</f>
        <v>0</v>
      </c>
    </row>
    <row r="14282" customFormat="false" ht="15" hidden="false" customHeight="false" outlineLevel="0" collapsed="false">
      <c r="A14282" s="0" t="s">
        <v>28067</v>
      </c>
      <c r="B14282" s="8" t="s">
        <v>28068</v>
      </c>
      <c r="C14282" s="9" t="n">
        <v>2900</v>
      </c>
      <c r="E14282" s="6" t="s">
        <v>22231</v>
      </c>
      <c r="F14282" s="10" t="n">
        <f aca="false">C14282*D14282</f>
        <v>0</v>
      </c>
    </row>
    <row r="14283" customFormat="false" ht="15" hidden="false" customHeight="false" outlineLevel="0" collapsed="false">
      <c r="A14283" s="0" t="s">
        <v>28069</v>
      </c>
      <c r="B14283" s="8" t="s">
        <v>28070</v>
      </c>
      <c r="C14283" s="9" t="n">
        <v>3900</v>
      </c>
      <c r="E14283" s="6" t="s">
        <v>22231</v>
      </c>
      <c r="F14283" s="10" t="n">
        <f aca="false">C14283*D14283</f>
        <v>0</v>
      </c>
    </row>
    <row r="14284" customFormat="false" ht="15" hidden="false" customHeight="false" outlineLevel="0" collapsed="false">
      <c r="B14284" s="7" t="s">
        <v>28071</v>
      </c>
      <c r="C14284" s="5"/>
      <c r="E14284" s="6" t="s">
        <v>22231</v>
      </c>
    </row>
    <row r="14285" customFormat="false" ht="15" hidden="false" customHeight="false" outlineLevel="0" collapsed="false">
      <c r="A14285" s="0" t="s">
        <v>28072</v>
      </c>
      <c r="B14285" s="8" t="s">
        <v>28073</v>
      </c>
      <c r="C14285" s="9" t="n">
        <v>450</v>
      </c>
      <c r="E14285" s="6" t="s">
        <v>22231</v>
      </c>
      <c r="F14285" s="10" t="n">
        <f aca="false">C14285*D14285</f>
        <v>0</v>
      </c>
    </row>
    <row r="14286" customFormat="false" ht="15" hidden="false" customHeight="false" outlineLevel="0" collapsed="false">
      <c r="B14286" s="7" t="s">
        <v>28074</v>
      </c>
      <c r="C14286" s="5"/>
      <c r="E14286" s="6" t="s">
        <v>22231</v>
      </c>
    </row>
    <row r="14287" customFormat="false" ht="15" hidden="false" customHeight="false" outlineLevel="0" collapsed="false">
      <c r="A14287" s="0" t="s">
        <v>28075</v>
      </c>
      <c r="B14287" s="8" t="s">
        <v>28076</v>
      </c>
      <c r="C14287" s="9" t="n">
        <v>900</v>
      </c>
      <c r="E14287" s="6" t="s">
        <v>22231</v>
      </c>
      <c r="F14287" s="10" t="n">
        <f aca="false">C14287*D14287</f>
        <v>0</v>
      </c>
    </row>
    <row r="14288" customFormat="false" ht="15" hidden="false" customHeight="false" outlineLevel="0" collapsed="false">
      <c r="B14288" s="7" t="s">
        <v>28077</v>
      </c>
      <c r="C14288" s="5"/>
      <c r="E14288" s="6" t="s">
        <v>22231</v>
      </c>
    </row>
    <row r="14289" customFormat="false" ht="15" hidden="false" customHeight="false" outlineLevel="0" collapsed="false">
      <c r="A14289" s="0" t="s">
        <v>28078</v>
      </c>
      <c r="B14289" s="8" t="s">
        <v>28079</v>
      </c>
      <c r="C14289" s="9" t="n">
        <v>1790</v>
      </c>
      <c r="E14289" s="6" t="s">
        <v>22231</v>
      </c>
      <c r="F14289" s="10" t="n">
        <f aca="false">C14289*D14289</f>
        <v>0</v>
      </c>
    </row>
    <row r="14290" customFormat="false" ht="18.75" hidden="false" customHeight="false" outlineLevel="0" collapsed="false">
      <c r="B14290" s="4" t="s">
        <v>28080</v>
      </c>
      <c r="C14290" s="5"/>
      <c r="E14290" s="6" t="s">
        <v>28080</v>
      </c>
    </row>
    <row r="14291" customFormat="false" ht="18.75" hidden="false" customHeight="false" outlineLevel="0" collapsed="false">
      <c r="B14291" s="4" t="s">
        <v>28081</v>
      </c>
      <c r="C14291" s="5"/>
      <c r="E14291" s="6" t="s">
        <v>28081</v>
      </c>
    </row>
    <row r="14292" customFormat="false" ht="15" hidden="false" customHeight="false" outlineLevel="0" collapsed="false">
      <c r="B14292" s="7" t="s">
        <v>28082</v>
      </c>
      <c r="C14292" s="5"/>
      <c r="E14292" s="6" t="s">
        <v>28081</v>
      </c>
    </row>
    <row r="14293" customFormat="false" ht="15" hidden="false" customHeight="false" outlineLevel="0" collapsed="false">
      <c r="A14293" s="0" t="s">
        <v>28083</v>
      </c>
      <c r="B14293" s="8" t="s">
        <v>28084</v>
      </c>
      <c r="C14293" s="11" t="n">
        <v>178.71</v>
      </c>
      <c r="E14293" s="6" t="s">
        <v>28081</v>
      </c>
      <c r="F14293" s="10" t="n">
        <f aca="false">C14293*D14293</f>
        <v>0</v>
      </c>
    </row>
    <row r="14294" customFormat="false" ht="15" hidden="false" customHeight="false" outlineLevel="0" collapsed="false">
      <c r="A14294" s="0" t="s">
        <v>28085</v>
      </c>
      <c r="B14294" s="8" t="s">
        <v>28086</v>
      </c>
      <c r="C14294" s="11" t="n">
        <v>15.54</v>
      </c>
      <c r="E14294" s="6" t="s">
        <v>28081</v>
      </c>
      <c r="F14294" s="10" t="n">
        <f aca="false">C14294*D14294</f>
        <v>0</v>
      </c>
    </row>
    <row r="14295" customFormat="false" ht="15" hidden="false" customHeight="false" outlineLevel="0" collapsed="false">
      <c r="A14295" s="0" t="s">
        <v>28087</v>
      </c>
      <c r="B14295" s="8" t="s">
        <v>28088</v>
      </c>
      <c r="C14295" s="11" t="n">
        <v>203.907</v>
      </c>
      <c r="E14295" s="6" t="s">
        <v>28081</v>
      </c>
      <c r="F14295" s="10" t="n">
        <f aca="false">C14295*D14295</f>
        <v>0</v>
      </c>
    </row>
    <row r="14296" customFormat="false" ht="15" hidden="false" customHeight="false" outlineLevel="0" collapsed="false">
      <c r="A14296" s="0" t="s">
        <v>28089</v>
      </c>
      <c r="B14296" s="8" t="s">
        <v>28090</v>
      </c>
      <c r="C14296" s="11" t="n">
        <v>18.3039</v>
      </c>
      <c r="E14296" s="6" t="s">
        <v>28081</v>
      </c>
      <c r="F14296" s="10" t="n">
        <f aca="false">C14296*D14296</f>
        <v>0</v>
      </c>
    </row>
    <row r="14297" customFormat="false" ht="15" hidden="false" customHeight="false" outlineLevel="0" collapsed="false">
      <c r="A14297" s="0" t="s">
        <v>28091</v>
      </c>
      <c r="B14297" s="8" t="s">
        <v>28092</v>
      </c>
      <c r="C14297" s="11" t="n">
        <v>178.71</v>
      </c>
      <c r="E14297" s="6" t="s">
        <v>28081</v>
      </c>
      <c r="F14297" s="10" t="n">
        <f aca="false">C14297*D14297</f>
        <v>0</v>
      </c>
    </row>
    <row r="14298" customFormat="false" ht="15" hidden="false" customHeight="false" outlineLevel="0" collapsed="false">
      <c r="A14298" s="0" t="s">
        <v>28093</v>
      </c>
      <c r="B14298" s="8" t="s">
        <v>28094</v>
      </c>
      <c r="C14298" s="11" t="n">
        <v>15.54</v>
      </c>
      <c r="E14298" s="6" t="s">
        <v>28081</v>
      </c>
      <c r="F14298" s="10" t="n">
        <f aca="false">C14298*D14298</f>
        <v>0</v>
      </c>
    </row>
    <row r="14299" customFormat="false" ht="15" hidden="false" customHeight="false" outlineLevel="0" collapsed="false">
      <c r="A14299" s="0" t="s">
        <v>28095</v>
      </c>
      <c r="B14299" s="8" t="s">
        <v>28096</v>
      </c>
      <c r="C14299" s="11" t="n">
        <v>203.907</v>
      </c>
      <c r="E14299" s="6" t="s">
        <v>28081</v>
      </c>
      <c r="F14299" s="10" t="n">
        <f aca="false">C14299*D14299</f>
        <v>0</v>
      </c>
    </row>
    <row r="14300" customFormat="false" ht="15" hidden="false" customHeight="false" outlineLevel="0" collapsed="false">
      <c r="A14300" s="0" t="s">
        <v>28097</v>
      </c>
      <c r="B14300" s="8" t="s">
        <v>28098</v>
      </c>
      <c r="C14300" s="11" t="n">
        <v>18.3039</v>
      </c>
      <c r="E14300" s="6" t="s">
        <v>28081</v>
      </c>
      <c r="F14300" s="10" t="n">
        <f aca="false">C14300*D14300</f>
        <v>0</v>
      </c>
    </row>
    <row r="14301" customFormat="false" ht="15" hidden="false" customHeight="false" outlineLevel="0" collapsed="false">
      <c r="B14301" s="7" t="s">
        <v>28099</v>
      </c>
      <c r="C14301" s="5"/>
      <c r="E14301" s="6" t="s">
        <v>28081</v>
      </c>
    </row>
    <row r="14302" customFormat="false" ht="15" hidden="false" customHeight="false" outlineLevel="0" collapsed="false">
      <c r="A14302" s="0" t="s">
        <v>28100</v>
      </c>
      <c r="B14302" s="8" t="s">
        <v>28101</v>
      </c>
      <c r="C14302" s="11" t="n">
        <v>144.3</v>
      </c>
      <c r="E14302" s="6" t="s">
        <v>28081</v>
      </c>
      <c r="F14302" s="10" t="n">
        <f aca="false">C14302*D14302</f>
        <v>0</v>
      </c>
    </row>
    <row r="14303" customFormat="false" ht="15" hidden="false" customHeight="false" outlineLevel="0" collapsed="false">
      <c r="A14303" s="0" t="s">
        <v>28102</v>
      </c>
      <c r="B14303" s="8" t="s">
        <v>28103</v>
      </c>
      <c r="C14303" s="11" t="n">
        <v>6.66</v>
      </c>
      <c r="E14303" s="6" t="s">
        <v>28081</v>
      </c>
      <c r="F14303" s="10" t="n">
        <f aca="false">C14303*D14303</f>
        <v>0</v>
      </c>
    </row>
    <row r="14304" customFormat="false" ht="15" hidden="false" customHeight="false" outlineLevel="0" collapsed="false">
      <c r="A14304" s="0" t="s">
        <v>28104</v>
      </c>
      <c r="B14304" s="8" t="s">
        <v>28105</v>
      </c>
      <c r="C14304" s="11" t="n">
        <v>174.1812</v>
      </c>
      <c r="E14304" s="6" t="s">
        <v>28081</v>
      </c>
      <c r="F14304" s="10" t="n">
        <f aca="false">C14304*D14304</f>
        <v>0</v>
      </c>
    </row>
    <row r="14305" customFormat="false" ht="15" hidden="false" customHeight="false" outlineLevel="0" collapsed="false">
      <c r="A14305" s="0" t="s">
        <v>28106</v>
      </c>
      <c r="B14305" s="8" t="s">
        <v>28107</v>
      </c>
      <c r="C14305" s="11" t="n">
        <v>18.3039</v>
      </c>
      <c r="E14305" s="6" t="s">
        <v>28081</v>
      </c>
      <c r="F14305" s="10" t="n">
        <f aca="false">C14305*D14305</f>
        <v>0</v>
      </c>
    </row>
    <row r="14306" customFormat="false" ht="15" hidden="false" customHeight="false" outlineLevel="0" collapsed="false">
      <c r="A14306" s="0" t="s">
        <v>28108</v>
      </c>
      <c r="B14306" s="8" t="s">
        <v>28109</v>
      </c>
      <c r="C14306" s="11" t="n">
        <v>162.4707</v>
      </c>
      <c r="E14306" s="6" t="s">
        <v>28081</v>
      </c>
      <c r="F14306" s="10" t="n">
        <f aca="false">C14306*D14306</f>
        <v>0</v>
      </c>
    </row>
    <row r="14307" customFormat="false" ht="15" hidden="false" customHeight="false" outlineLevel="0" collapsed="false">
      <c r="A14307" s="0" t="s">
        <v>28110</v>
      </c>
      <c r="B14307" s="8" t="s">
        <v>28111</v>
      </c>
      <c r="C14307" s="11" t="n">
        <v>7.3704</v>
      </c>
      <c r="E14307" s="6" t="s">
        <v>28081</v>
      </c>
      <c r="F14307" s="10" t="n">
        <f aca="false">C14307*D14307</f>
        <v>0</v>
      </c>
    </row>
    <row r="14308" customFormat="false" ht="15" hidden="false" customHeight="false" outlineLevel="0" collapsed="false">
      <c r="A14308" s="0" t="s">
        <v>28112</v>
      </c>
      <c r="B14308" s="8" t="s">
        <v>28113</v>
      </c>
      <c r="C14308" s="11" t="n">
        <v>174.1812</v>
      </c>
      <c r="E14308" s="6" t="s">
        <v>28081</v>
      </c>
      <c r="F14308" s="10" t="n">
        <f aca="false">C14308*D14308</f>
        <v>0</v>
      </c>
    </row>
    <row r="14309" customFormat="false" ht="15" hidden="false" customHeight="false" outlineLevel="0" collapsed="false">
      <c r="A14309" s="0" t="s">
        <v>28114</v>
      </c>
      <c r="B14309" s="8" t="s">
        <v>28115</v>
      </c>
      <c r="C14309" s="11" t="n">
        <v>18.3039</v>
      </c>
      <c r="E14309" s="6" t="s">
        <v>28081</v>
      </c>
      <c r="F14309" s="10" t="n">
        <f aca="false">C14309*D14309</f>
        <v>0</v>
      </c>
    </row>
    <row r="14310" customFormat="false" ht="15" hidden="false" customHeight="false" outlineLevel="0" collapsed="false">
      <c r="B14310" s="7" t="s">
        <v>28116</v>
      </c>
      <c r="C14310" s="5"/>
      <c r="E14310" s="6" t="s">
        <v>28081</v>
      </c>
    </row>
    <row r="14311" customFormat="false" ht="15" hidden="false" customHeight="false" outlineLevel="0" collapsed="false">
      <c r="A14311" s="0" t="s">
        <v>28117</v>
      </c>
      <c r="B14311" s="8" t="s">
        <v>28118</v>
      </c>
      <c r="C14311" s="11" t="n">
        <v>400.0884</v>
      </c>
      <c r="E14311" s="6" t="s">
        <v>28081</v>
      </c>
      <c r="F14311" s="10" t="n">
        <f aca="false">C14311*D14311</f>
        <v>0</v>
      </c>
    </row>
    <row r="14312" customFormat="false" ht="15" hidden="false" customHeight="false" outlineLevel="0" collapsed="false">
      <c r="A14312" s="0" t="s">
        <v>28119</v>
      </c>
      <c r="B14312" s="8" t="s">
        <v>28120</v>
      </c>
      <c r="C14312" s="11" t="n">
        <v>18.3039</v>
      </c>
      <c r="E14312" s="6" t="s">
        <v>28081</v>
      </c>
      <c r="F14312" s="10" t="n">
        <f aca="false">C14312*D14312</f>
        <v>0</v>
      </c>
    </row>
    <row r="14313" customFormat="false" ht="15" hidden="false" customHeight="false" outlineLevel="0" collapsed="false">
      <c r="A14313" s="0" t="s">
        <v>28121</v>
      </c>
      <c r="B14313" s="8" t="s">
        <v>28122</v>
      </c>
      <c r="C14313" s="11" t="n">
        <v>400.0884</v>
      </c>
      <c r="E14313" s="6" t="s">
        <v>28081</v>
      </c>
      <c r="F14313" s="10" t="n">
        <f aca="false">C14313*D14313</f>
        <v>0</v>
      </c>
    </row>
    <row r="14314" customFormat="false" ht="15" hidden="false" customHeight="false" outlineLevel="0" collapsed="false">
      <c r="A14314" s="0" t="s">
        <v>28123</v>
      </c>
      <c r="B14314" s="8" t="s">
        <v>28124</v>
      </c>
      <c r="C14314" s="11" t="n">
        <v>18.3039</v>
      </c>
      <c r="E14314" s="6" t="s">
        <v>28081</v>
      </c>
      <c r="F14314" s="10" t="n">
        <f aca="false">C14314*D14314</f>
        <v>0</v>
      </c>
    </row>
    <row r="14315" customFormat="false" ht="15" hidden="false" customHeight="false" outlineLevel="0" collapsed="false">
      <c r="B14315" s="7" t="s">
        <v>28125</v>
      </c>
      <c r="C14315" s="5"/>
      <c r="E14315" s="6" t="s">
        <v>28081</v>
      </c>
    </row>
    <row r="14316" customFormat="false" ht="15" hidden="false" customHeight="false" outlineLevel="0" collapsed="false">
      <c r="A14316" s="0" t="s">
        <v>28126</v>
      </c>
      <c r="B14316" s="8" t="s">
        <v>28127</v>
      </c>
      <c r="C14316" s="11" t="n">
        <v>290.6757</v>
      </c>
      <c r="E14316" s="6" t="s">
        <v>28081</v>
      </c>
      <c r="F14316" s="10" t="n">
        <f aca="false">C14316*D14316</f>
        <v>0</v>
      </c>
    </row>
    <row r="14317" customFormat="false" ht="15" hidden="false" customHeight="false" outlineLevel="0" collapsed="false">
      <c r="A14317" s="0" t="s">
        <v>28128</v>
      </c>
      <c r="B14317" s="8" t="s">
        <v>28129</v>
      </c>
      <c r="C14317" s="11" t="n">
        <v>16.0617</v>
      </c>
      <c r="E14317" s="6" t="s">
        <v>28081</v>
      </c>
      <c r="F14317" s="10" t="n">
        <f aca="false">C14317*D14317</f>
        <v>0</v>
      </c>
    </row>
    <row r="14318" customFormat="false" ht="15" hidden="false" customHeight="false" outlineLevel="0" collapsed="false">
      <c r="B14318" s="7" t="s">
        <v>28130</v>
      </c>
      <c r="C14318" s="5"/>
      <c r="E14318" s="6" t="s">
        <v>28081</v>
      </c>
    </row>
    <row r="14319" customFormat="false" ht="15" hidden="false" customHeight="false" outlineLevel="0" collapsed="false">
      <c r="A14319" s="0" t="s">
        <v>28131</v>
      </c>
      <c r="B14319" s="8" t="s">
        <v>28132</v>
      </c>
      <c r="C14319" s="11" t="n">
        <v>112.11</v>
      </c>
      <c r="E14319" s="6" t="s">
        <v>28081</v>
      </c>
      <c r="F14319" s="10" t="n">
        <f aca="false">C14319*D14319</f>
        <v>0</v>
      </c>
    </row>
    <row r="14320" customFormat="false" ht="15" hidden="false" customHeight="false" outlineLevel="0" collapsed="false">
      <c r="A14320" s="0" t="s">
        <v>28133</v>
      </c>
      <c r="B14320" s="8" t="s">
        <v>28134</v>
      </c>
      <c r="C14320" s="11" t="n">
        <v>7.77</v>
      </c>
      <c r="E14320" s="6" t="s">
        <v>28081</v>
      </c>
      <c r="F14320" s="10" t="n">
        <f aca="false">C14320*D14320</f>
        <v>0</v>
      </c>
    </row>
    <row r="14321" customFormat="false" ht="15" hidden="false" customHeight="false" outlineLevel="0" collapsed="false">
      <c r="A14321" s="0" t="s">
        <v>28135</v>
      </c>
      <c r="B14321" s="8" t="s">
        <v>28136</v>
      </c>
      <c r="C14321" s="11" t="n">
        <v>139.6935</v>
      </c>
      <c r="E14321" s="6" t="s">
        <v>28081</v>
      </c>
      <c r="F14321" s="10" t="n">
        <f aca="false">C14321*D14321</f>
        <v>0</v>
      </c>
    </row>
    <row r="14322" customFormat="false" ht="15" hidden="false" customHeight="false" outlineLevel="0" collapsed="false">
      <c r="A14322" s="0" t="s">
        <v>28137</v>
      </c>
      <c r="B14322" s="8" t="s">
        <v>28138</v>
      </c>
      <c r="C14322" s="11" t="n">
        <v>18.3039</v>
      </c>
      <c r="E14322" s="6" t="s">
        <v>28081</v>
      </c>
      <c r="F14322" s="10" t="n">
        <f aca="false">C14322*D14322</f>
        <v>0</v>
      </c>
    </row>
    <row r="14323" customFormat="false" ht="15" hidden="false" customHeight="false" outlineLevel="0" collapsed="false">
      <c r="A14323" s="0" t="s">
        <v>28139</v>
      </c>
      <c r="B14323" s="8" t="s">
        <v>28140</v>
      </c>
      <c r="C14323" s="11" t="n">
        <v>127.983</v>
      </c>
      <c r="E14323" s="6" t="s">
        <v>28081</v>
      </c>
      <c r="F14323" s="10" t="n">
        <f aca="false">C14323*D14323</f>
        <v>0</v>
      </c>
    </row>
    <row r="14324" customFormat="false" ht="15" hidden="false" customHeight="false" outlineLevel="0" collapsed="false">
      <c r="A14324" s="0" t="s">
        <v>28141</v>
      </c>
      <c r="B14324" s="8" t="s">
        <v>28142</v>
      </c>
      <c r="C14324" s="11" t="n">
        <v>7.3704</v>
      </c>
      <c r="E14324" s="6" t="s">
        <v>28081</v>
      </c>
      <c r="F14324" s="10" t="n">
        <f aca="false">C14324*D14324</f>
        <v>0</v>
      </c>
    </row>
    <row r="14325" customFormat="false" ht="15" hidden="false" customHeight="false" outlineLevel="0" collapsed="false">
      <c r="A14325" s="0" t="s">
        <v>28143</v>
      </c>
      <c r="B14325" s="8" t="s">
        <v>28144</v>
      </c>
      <c r="C14325" s="11" t="n">
        <v>139.6935</v>
      </c>
      <c r="E14325" s="6" t="s">
        <v>28081</v>
      </c>
      <c r="F14325" s="10" t="n">
        <f aca="false">C14325*D14325</f>
        <v>0</v>
      </c>
    </row>
    <row r="14326" customFormat="false" ht="15" hidden="false" customHeight="false" outlineLevel="0" collapsed="false">
      <c r="A14326" s="0" t="s">
        <v>28145</v>
      </c>
      <c r="B14326" s="8" t="s">
        <v>28146</v>
      </c>
      <c r="C14326" s="11" t="n">
        <v>18.3039</v>
      </c>
      <c r="E14326" s="6" t="s">
        <v>28081</v>
      </c>
      <c r="F14326" s="10" t="n">
        <f aca="false">C14326*D14326</f>
        <v>0</v>
      </c>
    </row>
    <row r="14327" customFormat="false" ht="15" hidden="false" customHeight="false" outlineLevel="0" collapsed="false">
      <c r="B14327" s="7" t="s">
        <v>28147</v>
      </c>
      <c r="C14327" s="5"/>
      <c r="E14327" s="6" t="s">
        <v>28081</v>
      </c>
    </row>
    <row r="14328" customFormat="false" ht="15" hidden="false" customHeight="false" outlineLevel="0" collapsed="false">
      <c r="A14328" s="0" t="s">
        <v>28148</v>
      </c>
      <c r="B14328" s="8" t="s">
        <v>28149</v>
      </c>
      <c r="C14328" s="11" t="n">
        <v>142.0467</v>
      </c>
      <c r="E14328" s="6" t="s">
        <v>28081</v>
      </c>
      <c r="F14328" s="10" t="n">
        <f aca="false">C14328*D14328</f>
        <v>0</v>
      </c>
    </row>
    <row r="14329" customFormat="false" ht="15" hidden="false" customHeight="false" outlineLevel="0" collapsed="false">
      <c r="A14329" s="0" t="s">
        <v>28150</v>
      </c>
      <c r="B14329" s="8" t="s">
        <v>28151</v>
      </c>
      <c r="C14329" s="11" t="n">
        <v>16.0617</v>
      </c>
      <c r="E14329" s="6" t="s">
        <v>28081</v>
      </c>
      <c r="F14329" s="10" t="n">
        <f aca="false">C14329*D14329</f>
        <v>0</v>
      </c>
    </row>
    <row r="14330" customFormat="false" ht="15" hidden="false" customHeight="false" outlineLevel="0" collapsed="false">
      <c r="A14330" s="0" t="s">
        <v>28152</v>
      </c>
      <c r="B14330" s="8" t="s">
        <v>28153</v>
      </c>
      <c r="C14330" s="11" t="n">
        <v>144.4554</v>
      </c>
      <c r="E14330" s="6" t="s">
        <v>28081</v>
      </c>
      <c r="F14330" s="10" t="n">
        <f aca="false">C14330*D14330</f>
        <v>0</v>
      </c>
    </row>
    <row r="14331" customFormat="false" ht="15" hidden="false" customHeight="false" outlineLevel="0" collapsed="false">
      <c r="A14331" s="0" t="s">
        <v>28154</v>
      </c>
      <c r="B14331" s="8" t="s">
        <v>28155</v>
      </c>
      <c r="C14331" s="11" t="n">
        <v>18.3039</v>
      </c>
      <c r="E14331" s="6" t="s">
        <v>28081</v>
      </c>
      <c r="F14331" s="10" t="n">
        <f aca="false">C14331*D14331</f>
        <v>0</v>
      </c>
    </row>
    <row r="14332" customFormat="false" ht="15" hidden="false" customHeight="false" outlineLevel="0" collapsed="false">
      <c r="A14332" s="0" t="s">
        <v>28156</v>
      </c>
      <c r="B14332" s="8" t="s">
        <v>28157</v>
      </c>
      <c r="C14332" s="11" t="n">
        <v>142.0467</v>
      </c>
      <c r="E14332" s="6" t="s">
        <v>28081</v>
      </c>
      <c r="F14332" s="10" t="n">
        <f aca="false">C14332*D14332</f>
        <v>0</v>
      </c>
    </row>
    <row r="14333" customFormat="false" ht="15" hidden="false" customHeight="false" outlineLevel="0" collapsed="false">
      <c r="A14333" s="0" t="s">
        <v>28158</v>
      </c>
      <c r="B14333" s="8" t="s">
        <v>28159</v>
      </c>
      <c r="C14333" s="11" t="n">
        <v>16.0617</v>
      </c>
      <c r="E14333" s="6" t="s">
        <v>28081</v>
      </c>
      <c r="F14333" s="10" t="n">
        <f aca="false">C14333*D14333</f>
        <v>0</v>
      </c>
    </row>
    <row r="14334" customFormat="false" ht="15" hidden="false" customHeight="false" outlineLevel="0" collapsed="false">
      <c r="A14334" s="0" t="s">
        <v>28160</v>
      </c>
      <c r="B14334" s="8" t="s">
        <v>28161</v>
      </c>
      <c r="C14334" s="11" t="n">
        <v>144.4554</v>
      </c>
      <c r="E14334" s="6" t="s">
        <v>28081</v>
      </c>
      <c r="F14334" s="10" t="n">
        <f aca="false">C14334*D14334</f>
        <v>0</v>
      </c>
    </row>
    <row r="14335" customFormat="false" ht="15" hidden="false" customHeight="false" outlineLevel="0" collapsed="false">
      <c r="A14335" s="0" t="s">
        <v>28162</v>
      </c>
      <c r="B14335" s="8" t="s">
        <v>28163</v>
      </c>
      <c r="C14335" s="11" t="n">
        <v>18.3039</v>
      </c>
      <c r="E14335" s="6" t="s">
        <v>28081</v>
      </c>
      <c r="F14335" s="10" t="n">
        <f aca="false">C14335*D14335</f>
        <v>0</v>
      </c>
    </row>
    <row r="14336" customFormat="false" ht="15" hidden="false" customHeight="false" outlineLevel="0" collapsed="false">
      <c r="B14336" s="7" t="s">
        <v>28164</v>
      </c>
      <c r="C14336" s="5"/>
      <c r="E14336" s="6" t="s">
        <v>28081</v>
      </c>
    </row>
    <row r="14337" customFormat="false" ht="15" hidden="false" customHeight="false" outlineLevel="0" collapsed="false">
      <c r="A14337" s="0" t="s">
        <v>28165</v>
      </c>
      <c r="B14337" s="8" t="s">
        <v>28166</v>
      </c>
      <c r="C14337" s="11" t="n">
        <v>5184.4215</v>
      </c>
      <c r="E14337" s="6" t="s">
        <v>28081</v>
      </c>
      <c r="F14337" s="10" t="n">
        <f aca="false">C14337*D14337</f>
        <v>0</v>
      </c>
    </row>
    <row r="14338" customFormat="false" ht="15" hidden="false" customHeight="false" outlineLevel="0" collapsed="false">
      <c r="A14338" s="0" t="s">
        <v>28167</v>
      </c>
      <c r="B14338" s="8" t="s">
        <v>28168</v>
      </c>
      <c r="C14338" s="11" t="n">
        <v>11.322</v>
      </c>
      <c r="E14338" s="6" t="s">
        <v>28081</v>
      </c>
      <c r="F14338" s="10" t="n">
        <f aca="false">C14338*D14338</f>
        <v>0</v>
      </c>
    </row>
    <row r="14339" customFormat="false" ht="15" hidden="false" customHeight="false" outlineLevel="0" collapsed="false">
      <c r="A14339" s="0" t="s">
        <v>28169</v>
      </c>
      <c r="B14339" s="8" t="s">
        <v>28170</v>
      </c>
      <c r="C14339" s="11" t="n">
        <v>5181.5688</v>
      </c>
      <c r="E14339" s="6" t="s">
        <v>28081</v>
      </c>
      <c r="F14339" s="10" t="n">
        <f aca="false">C14339*D14339</f>
        <v>0</v>
      </c>
    </row>
    <row r="14340" customFormat="false" ht="15" hidden="false" customHeight="false" outlineLevel="0" collapsed="false">
      <c r="A14340" s="0" t="s">
        <v>28171</v>
      </c>
      <c r="B14340" s="8" t="s">
        <v>28172</v>
      </c>
      <c r="C14340" s="11" t="n">
        <v>8.6691</v>
      </c>
      <c r="E14340" s="6" t="s">
        <v>28081</v>
      </c>
      <c r="F14340" s="10" t="n">
        <f aca="false">C14340*D14340</f>
        <v>0</v>
      </c>
    </row>
    <row r="14341" customFormat="false" ht="15" hidden="false" customHeight="false" outlineLevel="0" collapsed="false">
      <c r="A14341" s="0" t="s">
        <v>28173</v>
      </c>
      <c r="B14341" s="8" t="s">
        <v>28174</v>
      </c>
      <c r="C14341" s="11" t="n">
        <v>7770.5661</v>
      </c>
      <c r="E14341" s="6" t="s">
        <v>28081</v>
      </c>
      <c r="F14341" s="10" t="n">
        <f aca="false">C14341*D14341</f>
        <v>0</v>
      </c>
    </row>
    <row r="14342" customFormat="false" ht="15" hidden="false" customHeight="false" outlineLevel="0" collapsed="false">
      <c r="A14342" s="0" t="s">
        <v>28175</v>
      </c>
      <c r="B14342" s="8" t="s">
        <v>28176</v>
      </c>
      <c r="C14342" s="11" t="n">
        <v>11.322</v>
      </c>
      <c r="E14342" s="6" t="s">
        <v>28081</v>
      </c>
      <c r="F14342" s="10" t="n">
        <f aca="false">C14342*D14342</f>
        <v>0</v>
      </c>
    </row>
    <row r="14343" customFormat="false" ht="15" hidden="false" customHeight="false" outlineLevel="0" collapsed="false">
      <c r="A14343" s="0" t="s">
        <v>28177</v>
      </c>
      <c r="B14343" s="8" t="s">
        <v>28178</v>
      </c>
      <c r="C14343" s="11" t="n">
        <v>7767.7134</v>
      </c>
      <c r="E14343" s="6" t="s">
        <v>28081</v>
      </c>
      <c r="F14343" s="10" t="n">
        <f aca="false">C14343*D14343</f>
        <v>0</v>
      </c>
    </row>
    <row r="14344" customFormat="false" ht="15" hidden="false" customHeight="false" outlineLevel="0" collapsed="false">
      <c r="A14344" s="0" t="s">
        <v>28179</v>
      </c>
      <c r="B14344" s="8" t="s">
        <v>28180</v>
      </c>
      <c r="C14344" s="11" t="n">
        <v>8.6691</v>
      </c>
      <c r="E14344" s="6" t="s">
        <v>28081</v>
      </c>
      <c r="F14344" s="10" t="n">
        <f aca="false">C14344*D14344</f>
        <v>0</v>
      </c>
    </row>
    <row r="14345" customFormat="false" ht="15" hidden="false" customHeight="false" outlineLevel="0" collapsed="false">
      <c r="A14345" s="0" t="s">
        <v>28181</v>
      </c>
      <c r="B14345" s="8" t="s">
        <v>28182</v>
      </c>
      <c r="C14345" s="11" t="n">
        <v>649.4721</v>
      </c>
      <c r="E14345" s="6" t="s">
        <v>28081</v>
      </c>
      <c r="F14345" s="10" t="n">
        <f aca="false">C14345*D14345</f>
        <v>0</v>
      </c>
    </row>
    <row r="14346" customFormat="false" ht="15" hidden="false" customHeight="false" outlineLevel="0" collapsed="false">
      <c r="A14346" s="0" t="s">
        <v>28183</v>
      </c>
      <c r="B14346" s="8" t="s">
        <v>28184</v>
      </c>
      <c r="C14346" s="11" t="n">
        <v>2.7417</v>
      </c>
      <c r="E14346" s="6" t="s">
        <v>28081</v>
      </c>
      <c r="F14346" s="10" t="n">
        <f aca="false">C14346*D14346</f>
        <v>0</v>
      </c>
    </row>
    <row r="14347" customFormat="false" ht="15" hidden="false" customHeight="false" outlineLevel="0" collapsed="false">
      <c r="A14347" s="0" t="s">
        <v>28185</v>
      </c>
      <c r="B14347" s="8" t="s">
        <v>28186</v>
      </c>
      <c r="C14347" s="11" t="n">
        <v>649.4721</v>
      </c>
      <c r="E14347" s="6" t="s">
        <v>28081</v>
      </c>
      <c r="F14347" s="10" t="n">
        <f aca="false">C14347*D14347</f>
        <v>0</v>
      </c>
    </row>
    <row r="14348" customFormat="false" ht="15" hidden="false" customHeight="false" outlineLevel="0" collapsed="false">
      <c r="A14348" s="0" t="s">
        <v>28187</v>
      </c>
      <c r="B14348" s="8" t="s">
        <v>28188</v>
      </c>
      <c r="C14348" s="11" t="n">
        <v>2.7417</v>
      </c>
      <c r="E14348" s="6" t="s">
        <v>28081</v>
      </c>
      <c r="F14348" s="10" t="n">
        <f aca="false">C14348*D14348</f>
        <v>0</v>
      </c>
    </row>
    <row r="14349" customFormat="false" ht="15" hidden="false" customHeight="false" outlineLevel="0" collapsed="false">
      <c r="A14349" s="0" t="s">
        <v>28189</v>
      </c>
      <c r="B14349" s="8" t="s">
        <v>28190</v>
      </c>
      <c r="C14349" s="11" t="n">
        <v>1296.0138</v>
      </c>
      <c r="E14349" s="6" t="s">
        <v>28081</v>
      </c>
      <c r="F14349" s="10" t="n">
        <f aca="false">C14349*D14349</f>
        <v>0</v>
      </c>
    </row>
    <row r="14350" customFormat="false" ht="15" hidden="false" customHeight="false" outlineLevel="0" collapsed="false">
      <c r="A14350" s="0" t="s">
        <v>28191</v>
      </c>
      <c r="B14350" s="8" t="s">
        <v>28192</v>
      </c>
      <c r="C14350" s="11" t="n">
        <v>2.7417</v>
      </c>
      <c r="E14350" s="6" t="s">
        <v>28081</v>
      </c>
      <c r="F14350" s="10" t="n">
        <f aca="false">C14350*D14350</f>
        <v>0</v>
      </c>
    </row>
    <row r="14351" customFormat="false" ht="15" hidden="false" customHeight="false" outlineLevel="0" collapsed="false">
      <c r="A14351" s="0" t="s">
        <v>28193</v>
      </c>
      <c r="B14351" s="8" t="s">
        <v>28194</v>
      </c>
      <c r="C14351" s="11" t="n">
        <v>1296.0138</v>
      </c>
      <c r="E14351" s="6" t="s">
        <v>28081</v>
      </c>
      <c r="F14351" s="10" t="n">
        <f aca="false">C14351*D14351</f>
        <v>0</v>
      </c>
    </row>
    <row r="14352" customFormat="false" ht="15" hidden="false" customHeight="false" outlineLevel="0" collapsed="false">
      <c r="A14352" s="0" t="s">
        <v>28195</v>
      </c>
      <c r="B14352" s="8" t="s">
        <v>28196</v>
      </c>
      <c r="C14352" s="11" t="n">
        <v>2.7417</v>
      </c>
      <c r="E14352" s="6" t="s">
        <v>28081</v>
      </c>
      <c r="F14352" s="10" t="n">
        <f aca="false">C14352*D14352</f>
        <v>0</v>
      </c>
    </row>
    <row r="14353" customFormat="false" ht="15" hidden="false" customHeight="false" outlineLevel="0" collapsed="false">
      <c r="A14353" s="0" t="s">
        <v>28197</v>
      </c>
      <c r="B14353" s="8" t="s">
        <v>28198</v>
      </c>
      <c r="C14353" s="11" t="n">
        <v>5175.2196</v>
      </c>
      <c r="E14353" s="6" t="s">
        <v>28081</v>
      </c>
      <c r="F14353" s="10" t="n">
        <f aca="false">C14353*D14353</f>
        <v>0</v>
      </c>
    </row>
    <row r="14354" customFormat="false" ht="15" hidden="false" customHeight="false" outlineLevel="0" collapsed="false">
      <c r="A14354" s="0" t="s">
        <v>28199</v>
      </c>
      <c r="B14354" s="8" t="s">
        <v>28200</v>
      </c>
      <c r="C14354" s="11" t="n">
        <v>2.7417</v>
      </c>
      <c r="E14354" s="6" t="s">
        <v>28081</v>
      </c>
      <c r="F14354" s="10" t="n">
        <f aca="false">C14354*D14354</f>
        <v>0</v>
      </c>
    </row>
    <row r="14355" customFormat="false" ht="15" hidden="false" customHeight="false" outlineLevel="0" collapsed="false">
      <c r="A14355" s="0" t="s">
        <v>28201</v>
      </c>
      <c r="B14355" s="8" t="s">
        <v>28202</v>
      </c>
      <c r="C14355" s="11" t="n">
        <v>5175.2196</v>
      </c>
      <c r="E14355" s="6" t="s">
        <v>28081</v>
      </c>
      <c r="F14355" s="10" t="n">
        <f aca="false">C14355*D14355</f>
        <v>0</v>
      </c>
    </row>
    <row r="14356" customFormat="false" ht="15" hidden="false" customHeight="false" outlineLevel="0" collapsed="false">
      <c r="A14356" s="0" t="s">
        <v>28203</v>
      </c>
      <c r="B14356" s="8" t="s">
        <v>28204</v>
      </c>
      <c r="C14356" s="11" t="n">
        <v>2.7417</v>
      </c>
      <c r="E14356" s="6" t="s">
        <v>28081</v>
      </c>
      <c r="F14356" s="10" t="n">
        <f aca="false">C14356*D14356</f>
        <v>0</v>
      </c>
    </row>
    <row r="14357" customFormat="false" ht="15" hidden="false" customHeight="false" outlineLevel="0" collapsed="false">
      <c r="B14357" s="7" t="s">
        <v>28205</v>
      </c>
      <c r="C14357" s="5"/>
      <c r="E14357" s="6" t="s">
        <v>28081</v>
      </c>
    </row>
    <row r="14358" customFormat="false" ht="15" hidden="false" customHeight="false" outlineLevel="0" collapsed="false">
      <c r="A14358" s="0" t="s">
        <v>28206</v>
      </c>
      <c r="B14358" s="8" t="s">
        <v>28207</v>
      </c>
      <c r="C14358" s="11" t="n">
        <v>856.3428</v>
      </c>
      <c r="E14358" s="6" t="s">
        <v>28081</v>
      </c>
      <c r="F14358" s="10" t="n">
        <f aca="false">C14358*D14358</f>
        <v>0</v>
      </c>
    </row>
    <row r="14359" customFormat="false" ht="15" hidden="false" customHeight="false" outlineLevel="0" collapsed="false">
      <c r="A14359" s="0" t="s">
        <v>28208</v>
      </c>
      <c r="B14359" s="8" t="s">
        <v>28209</v>
      </c>
      <c r="C14359" s="11" t="n">
        <v>11.322</v>
      </c>
      <c r="E14359" s="6" t="s">
        <v>28081</v>
      </c>
      <c r="F14359" s="10" t="n">
        <f aca="false">C14359*D14359</f>
        <v>0</v>
      </c>
    </row>
    <row r="14360" customFormat="false" ht="15" hidden="false" customHeight="false" outlineLevel="0" collapsed="false">
      <c r="A14360" s="0" t="s">
        <v>28210</v>
      </c>
      <c r="B14360" s="8" t="s">
        <v>28211</v>
      </c>
      <c r="C14360" s="11" t="n">
        <v>853.4901</v>
      </c>
      <c r="E14360" s="6" t="s">
        <v>28081</v>
      </c>
      <c r="F14360" s="10" t="n">
        <f aca="false">C14360*D14360</f>
        <v>0</v>
      </c>
    </row>
    <row r="14361" customFormat="false" ht="15" hidden="false" customHeight="false" outlineLevel="0" collapsed="false">
      <c r="A14361" s="0" t="s">
        <v>28212</v>
      </c>
      <c r="B14361" s="8" t="s">
        <v>28213</v>
      </c>
      <c r="C14361" s="11" t="n">
        <v>8.6691</v>
      </c>
      <c r="E14361" s="6" t="s">
        <v>28081</v>
      </c>
      <c r="F14361" s="10" t="n">
        <f aca="false">C14361*D14361</f>
        <v>0</v>
      </c>
    </row>
    <row r="14362" customFormat="false" ht="15" hidden="false" customHeight="false" outlineLevel="0" collapsed="false">
      <c r="A14362" s="0" t="s">
        <v>28214</v>
      </c>
      <c r="B14362" s="8" t="s">
        <v>28215</v>
      </c>
      <c r="C14362" s="11" t="n">
        <v>1277.8542</v>
      </c>
      <c r="E14362" s="6" t="s">
        <v>28081</v>
      </c>
      <c r="F14362" s="10" t="n">
        <f aca="false">C14362*D14362</f>
        <v>0</v>
      </c>
    </row>
    <row r="14363" customFormat="false" ht="15" hidden="false" customHeight="false" outlineLevel="0" collapsed="false">
      <c r="A14363" s="0" t="s">
        <v>28216</v>
      </c>
      <c r="B14363" s="8" t="s">
        <v>28217</v>
      </c>
      <c r="C14363" s="11" t="n">
        <v>11.322</v>
      </c>
      <c r="E14363" s="6" t="s">
        <v>28081</v>
      </c>
      <c r="F14363" s="10" t="n">
        <f aca="false">C14363*D14363</f>
        <v>0</v>
      </c>
    </row>
    <row r="14364" customFormat="false" ht="15" hidden="false" customHeight="false" outlineLevel="0" collapsed="false">
      <c r="A14364" s="0" t="s">
        <v>28218</v>
      </c>
      <c r="B14364" s="8" t="s">
        <v>28219</v>
      </c>
      <c r="C14364" s="11" t="n">
        <v>1275.0126</v>
      </c>
      <c r="E14364" s="6" t="s">
        <v>28081</v>
      </c>
      <c r="F14364" s="10" t="n">
        <f aca="false">C14364*D14364</f>
        <v>0</v>
      </c>
    </row>
    <row r="14365" customFormat="false" ht="15" hidden="false" customHeight="false" outlineLevel="0" collapsed="false">
      <c r="A14365" s="0" t="s">
        <v>28220</v>
      </c>
      <c r="B14365" s="8" t="s">
        <v>28221</v>
      </c>
      <c r="C14365" s="11" t="n">
        <v>8.6691</v>
      </c>
      <c r="E14365" s="6" t="s">
        <v>28081</v>
      </c>
      <c r="F14365" s="10" t="n">
        <f aca="false">C14365*D14365</f>
        <v>0</v>
      </c>
    </row>
    <row r="14366" customFormat="false" ht="15" hidden="false" customHeight="false" outlineLevel="0" collapsed="false">
      <c r="A14366" s="0" t="s">
        <v>28222</v>
      </c>
      <c r="B14366" s="8" t="s">
        <v>28223</v>
      </c>
      <c r="C14366" s="11" t="n">
        <v>118.8699</v>
      </c>
      <c r="E14366" s="6" t="s">
        <v>28081</v>
      </c>
      <c r="F14366" s="10" t="n">
        <f aca="false">C14366*D14366</f>
        <v>0</v>
      </c>
    </row>
    <row r="14367" customFormat="false" ht="15" hidden="false" customHeight="false" outlineLevel="0" collapsed="false">
      <c r="A14367" s="0" t="s">
        <v>28224</v>
      </c>
      <c r="B14367" s="8" t="s">
        <v>28225</v>
      </c>
      <c r="C14367" s="11" t="n">
        <v>2.7417</v>
      </c>
      <c r="E14367" s="6" t="s">
        <v>28081</v>
      </c>
      <c r="F14367" s="10" t="n">
        <f aca="false">C14367*D14367</f>
        <v>0</v>
      </c>
    </row>
    <row r="14368" customFormat="false" ht="15" hidden="false" customHeight="false" outlineLevel="0" collapsed="false">
      <c r="A14368" s="0" t="s">
        <v>28226</v>
      </c>
      <c r="B14368" s="8" t="s">
        <v>28227</v>
      </c>
      <c r="C14368" s="11" t="n">
        <v>118.8699</v>
      </c>
      <c r="E14368" s="6" t="s">
        <v>28081</v>
      </c>
      <c r="F14368" s="10" t="n">
        <f aca="false">C14368*D14368</f>
        <v>0</v>
      </c>
    </row>
    <row r="14369" customFormat="false" ht="15" hidden="false" customHeight="false" outlineLevel="0" collapsed="false">
      <c r="A14369" s="0" t="s">
        <v>28228</v>
      </c>
      <c r="B14369" s="8" t="s">
        <v>28229</v>
      </c>
      <c r="C14369" s="11" t="n">
        <v>2.7417</v>
      </c>
      <c r="E14369" s="6" t="s">
        <v>28081</v>
      </c>
      <c r="F14369" s="10" t="n">
        <f aca="false">C14369*D14369</f>
        <v>0</v>
      </c>
    </row>
    <row r="14370" customFormat="false" ht="15" hidden="false" customHeight="false" outlineLevel="0" collapsed="false">
      <c r="A14370" s="0" t="s">
        <v>28230</v>
      </c>
      <c r="B14370" s="8" t="s">
        <v>28231</v>
      </c>
      <c r="C14370" s="11" t="n">
        <v>234.7983</v>
      </c>
      <c r="E14370" s="6" t="s">
        <v>28081</v>
      </c>
      <c r="F14370" s="10" t="n">
        <f aca="false">C14370*D14370</f>
        <v>0</v>
      </c>
    </row>
    <row r="14371" customFormat="false" ht="15" hidden="false" customHeight="false" outlineLevel="0" collapsed="false">
      <c r="A14371" s="0" t="s">
        <v>28232</v>
      </c>
      <c r="B14371" s="8" t="s">
        <v>28233</v>
      </c>
      <c r="C14371" s="11" t="n">
        <v>2.7417</v>
      </c>
      <c r="E14371" s="6" t="s">
        <v>28081</v>
      </c>
      <c r="F14371" s="10" t="n">
        <f aca="false">C14371*D14371</f>
        <v>0</v>
      </c>
    </row>
    <row r="14372" customFormat="false" ht="15" hidden="false" customHeight="false" outlineLevel="0" collapsed="false">
      <c r="A14372" s="0" t="s">
        <v>28234</v>
      </c>
      <c r="B14372" s="8" t="s">
        <v>28235</v>
      </c>
      <c r="C14372" s="11" t="n">
        <v>234.7983</v>
      </c>
      <c r="E14372" s="6" t="s">
        <v>28081</v>
      </c>
      <c r="F14372" s="10" t="n">
        <f aca="false">C14372*D14372</f>
        <v>0</v>
      </c>
    </row>
    <row r="14373" customFormat="false" ht="15" hidden="false" customHeight="false" outlineLevel="0" collapsed="false">
      <c r="A14373" s="0" t="s">
        <v>28236</v>
      </c>
      <c r="B14373" s="8" t="s">
        <v>28237</v>
      </c>
      <c r="C14373" s="11" t="n">
        <v>2.7417</v>
      </c>
      <c r="E14373" s="6" t="s">
        <v>28081</v>
      </c>
      <c r="F14373" s="10" t="n">
        <f aca="false">C14373*D14373</f>
        <v>0</v>
      </c>
    </row>
    <row r="14374" customFormat="false" ht="15" hidden="false" customHeight="false" outlineLevel="0" collapsed="false">
      <c r="A14374" s="0" t="s">
        <v>28238</v>
      </c>
      <c r="B14374" s="8" t="s">
        <v>28239</v>
      </c>
      <c r="C14374" s="11" t="n">
        <v>930.3798</v>
      </c>
      <c r="E14374" s="6" t="s">
        <v>28081</v>
      </c>
      <c r="F14374" s="10" t="n">
        <f aca="false">C14374*D14374</f>
        <v>0</v>
      </c>
    </row>
    <row r="14375" customFormat="false" ht="15" hidden="false" customHeight="false" outlineLevel="0" collapsed="false">
      <c r="A14375" s="0" t="s">
        <v>28240</v>
      </c>
      <c r="B14375" s="8" t="s">
        <v>28241</v>
      </c>
      <c r="C14375" s="11" t="n">
        <v>2.7417</v>
      </c>
      <c r="E14375" s="6" t="s">
        <v>28081</v>
      </c>
      <c r="F14375" s="10" t="n">
        <f aca="false">C14375*D14375</f>
        <v>0</v>
      </c>
    </row>
    <row r="14376" customFormat="false" ht="15" hidden="false" customHeight="false" outlineLevel="0" collapsed="false">
      <c r="A14376" s="0" t="s">
        <v>28242</v>
      </c>
      <c r="B14376" s="8" t="s">
        <v>28243</v>
      </c>
      <c r="C14376" s="11" t="n">
        <v>930.3798</v>
      </c>
      <c r="E14376" s="6" t="s">
        <v>28081</v>
      </c>
      <c r="F14376" s="10" t="n">
        <f aca="false">C14376*D14376</f>
        <v>0</v>
      </c>
    </row>
    <row r="14377" customFormat="false" ht="15" hidden="false" customHeight="false" outlineLevel="0" collapsed="false">
      <c r="A14377" s="0" t="s">
        <v>28244</v>
      </c>
      <c r="B14377" s="8" t="s">
        <v>28245</v>
      </c>
      <c r="C14377" s="11" t="n">
        <v>2.7417</v>
      </c>
      <c r="E14377" s="6" t="s">
        <v>28081</v>
      </c>
      <c r="F14377" s="10" t="n">
        <f aca="false">C14377*D14377</f>
        <v>0</v>
      </c>
    </row>
    <row r="14378" customFormat="false" ht="15" hidden="false" customHeight="false" outlineLevel="0" collapsed="false">
      <c r="A14378" s="0" t="s">
        <v>28246</v>
      </c>
      <c r="B14378" s="8" t="s">
        <v>28247</v>
      </c>
      <c r="C14378" s="11" t="n">
        <v>108.4137</v>
      </c>
      <c r="E14378" s="6" t="s">
        <v>28081</v>
      </c>
      <c r="F14378" s="10" t="n">
        <f aca="false">C14378*D14378</f>
        <v>0</v>
      </c>
    </row>
    <row r="14379" customFormat="false" ht="15" hidden="false" customHeight="false" outlineLevel="0" collapsed="false">
      <c r="A14379" s="0" t="s">
        <v>28248</v>
      </c>
      <c r="B14379" s="8" t="s">
        <v>28249</v>
      </c>
      <c r="C14379" s="11" t="n">
        <v>2.7417</v>
      </c>
      <c r="E14379" s="6" t="s">
        <v>28081</v>
      </c>
      <c r="F14379" s="10" t="n">
        <f aca="false">C14379*D14379</f>
        <v>0</v>
      </c>
    </row>
    <row r="14380" customFormat="false" ht="15" hidden="false" customHeight="false" outlineLevel="0" collapsed="false">
      <c r="A14380" s="0" t="s">
        <v>28250</v>
      </c>
      <c r="B14380" s="8" t="s">
        <v>28251</v>
      </c>
      <c r="C14380" s="11" t="n">
        <v>108.4137</v>
      </c>
      <c r="E14380" s="6" t="s">
        <v>28081</v>
      </c>
      <c r="F14380" s="10" t="n">
        <f aca="false">C14380*D14380</f>
        <v>0</v>
      </c>
    </row>
    <row r="14381" customFormat="false" ht="15" hidden="false" customHeight="false" outlineLevel="0" collapsed="false">
      <c r="A14381" s="0" t="s">
        <v>28252</v>
      </c>
      <c r="B14381" s="8" t="s">
        <v>28253</v>
      </c>
      <c r="C14381" s="11" t="n">
        <v>2.7417</v>
      </c>
      <c r="E14381" s="6" t="s">
        <v>28081</v>
      </c>
      <c r="F14381" s="10" t="n">
        <f aca="false">C14381*D14381</f>
        <v>0</v>
      </c>
    </row>
    <row r="14382" customFormat="false" ht="15" hidden="false" customHeight="false" outlineLevel="0" collapsed="false">
      <c r="A14382" s="0" t="s">
        <v>28254</v>
      </c>
      <c r="B14382" s="8" t="s">
        <v>28255</v>
      </c>
      <c r="C14382" s="11" t="n">
        <v>213.9858</v>
      </c>
      <c r="E14382" s="6" t="s">
        <v>28081</v>
      </c>
      <c r="F14382" s="10" t="n">
        <f aca="false">C14382*D14382</f>
        <v>0</v>
      </c>
    </row>
    <row r="14383" customFormat="false" ht="15" hidden="false" customHeight="false" outlineLevel="0" collapsed="false">
      <c r="A14383" s="0" t="s">
        <v>28256</v>
      </c>
      <c r="B14383" s="8" t="s">
        <v>28257</v>
      </c>
      <c r="C14383" s="11" t="n">
        <v>2.7417</v>
      </c>
      <c r="E14383" s="6" t="s">
        <v>28081</v>
      </c>
      <c r="F14383" s="10" t="n">
        <f aca="false">C14383*D14383</f>
        <v>0</v>
      </c>
    </row>
    <row r="14384" customFormat="false" ht="15" hidden="false" customHeight="false" outlineLevel="0" collapsed="false">
      <c r="A14384" s="0" t="s">
        <v>28258</v>
      </c>
      <c r="B14384" s="8" t="s">
        <v>28259</v>
      </c>
      <c r="C14384" s="11" t="n">
        <v>213.9858</v>
      </c>
      <c r="E14384" s="6" t="s">
        <v>28081</v>
      </c>
      <c r="F14384" s="10" t="n">
        <f aca="false">C14384*D14384</f>
        <v>0</v>
      </c>
    </row>
    <row r="14385" customFormat="false" ht="15" hidden="false" customHeight="false" outlineLevel="0" collapsed="false">
      <c r="A14385" s="0" t="s">
        <v>28260</v>
      </c>
      <c r="B14385" s="8" t="s">
        <v>28261</v>
      </c>
      <c r="C14385" s="11" t="n">
        <v>2.7417</v>
      </c>
      <c r="E14385" s="6" t="s">
        <v>28081</v>
      </c>
      <c r="F14385" s="10" t="n">
        <f aca="false">C14385*D14385</f>
        <v>0</v>
      </c>
    </row>
    <row r="14386" customFormat="false" ht="15" hidden="false" customHeight="false" outlineLevel="0" collapsed="false">
      <c r="A14386" s="0" t="s">
        <v>28262</v>
      </c>
      <c r="B14386" s="8" t="s">
        <v>28263</v>
      </c>
      <c r="C14386" s="11" t="n">
        <v>847.1409</v>
      </c>
      <c r="E14386" s="6" t="s">
        <v>28081</v>
      </c>
      <c r="F14386" s="10" t="n">
        <f aca="false">C14386*D14386</f>
        <v>0</v>
      </c>
    </row>
    <row r="14387" customFormat="false" ht="15" hidden="false" customHeight="false" outlineLevel="0" collapsed="false">
      <c r="A14387" s="0" t="s">
        <v>28264</v>
      </c>
      <c r="B14387" s="8" t="s">
        <v>28265</v>
      </c>
      <c r="C14387" s="11" t="n">
        <v>2.7417</v>
      </c>
      <c r="E14387" s="6" t="s">
        <v>28081</v>
      </c>
      <c r="F14387" s="10" t="n">
        <f aca="false">C14387*D14387</f>
        <v>0</v>
      </c>
    </row>
    <row r="14388" customFormat="false" ht="15" hidden="false" customHeight="false" outlineLevel="0" collapsed="false">
      <c r="A14388" s="0" t="s">
        <v>28266</v>
      </c>
      <c r="B14388" s="8" t="s">
        <v>28267</v>
      </c>
      <c r="C14388" s="11" t="n">
        <v>847.1409</v>
      </c>
      <c r="E14388" s="6" t="s">
        <v>28081</v>
      </c>
      <c r="F14388" s="10" t="n">
        <f aca="false">C14388*D14388</f>
        <v>0</v>
      </c>
    </row>
    <row r="14389" customFormat="false" ht="15" hidden="false" customHeight="false" outlineLevel="0" collapsed="false">
      <c r="A14389" s="0" t="s">
        <v>28268</v>
      </c>
      <c r="B14389" s="8" t="s">
        <v>28269</v>
      </c>
      <c r="C14389" s="11" t="n">
        <v>2.7417</v>
      </c>
      <c r="E14389" s="6" t="s">
        <v>28081</v>
      </c>
      <c r="F14389" s="10" t="n">
        <f aca="false">C14389*D14389</f>
        <v>0</v>
      </c>
    </row>
    <row r="14390" customFormat="false" ht="15" hidden="false" customHeight="false" outlineLevel="0" collapsed="false">
      <c r="B14390" s="7" t="s">
        <v>28270</v>
      </c>
      <c r="C14390" s="5"/>
      <c r="E14390" s="6" t="s">
        <v>28081</v>
      </c>
    </row>
    <row r="14391" customFormat="false" ht="15" hidden="false" customHeight="false" outlineLevel="0" collapsed="false">
      <c r="A14391" s="0" t="s">
        <v>28271</v>
      </c>
      <c r="B14391" s="8" t="s">
        <v>28272</v>
      </c>
      <c r="C14391" s="11" t="n">
        <v>34.5654</v>
      </c>
      <c r="E14391" s="6" t="s">
        <v>28081</v>
      </c>
      <c r="F14391" s="10" t="n">
        <f aca="false">C14391*D14391</f>
        <v>0</v>
      </c>
    </row>
    <row r="14392" customFormat="false" ht="15" hidden="false" customHeight="false" outlineLevel="0" collapsed="false">
      <c r="A14392" s="0" t="s">
        <v>28273</v>
      </c>
      <c r="B14392" s="8" t="s">
        <v>28274</v>
      </c>
      <c r="C14392" s="11" t="n">
        <v>2.7417</v>
      </c>
      <c r="E14392" s="6" t="s">
        <v>28081</v>
      </c>
      <c r="F14392" s="10" t="n">
        <f aca="false">C14392*D14392</f>
        <v>0</v>
      </c>
    </row>
    <row r="14393" customFormat="false" ht="15" hidden="false" customHeight="false" outlineLevel="0" collapsed="false">
      <c r="A14393" s="0" t="s">
        <v>28275</v>
      </c>
      <c r="B14393" s="8" t="s">
        <v>28276</v>
      </c>
      <c r="C14393" s="11" t="n">
        <v>34.5654</v>
      </c>
      <c r="E14393" s="6" t="s">
        <v>28081</v>
      </c>
      <c r="F14393" s="10" t="n">
        <f aca="false">C14393*D14393</f>
        <v>0</v>
      </c>
    </row>
    <row r="14394" customFormat="false" ht="15" hidden="false" customHeight="false" outlineLevel="0" collapsed="false">
      <c r="A14394" s="0" t="s">
        <v>28277</v>
      </c>
      <c r="B14394" s="8" t="s">
        <v>28278</v>
      </c>
      <c r="C14394" s="11" t="n">
        <v>2.7417</v>
      </c>
      <c r="E14394" s="6" t="s">
        <v>28081</v>
      </c>
      <c r="F14394" s="10" t="n">
        <f aca="false">C14394*D14394</f>
        <v>0</v>
      </c>
    </row>
    <row r="14395" customFormat="false" ht="15" hidden="false" customHeight="false" outlineLevel="0" collapsed="false">
      <c r="A14395" s="0" t="s">
        <v>28279</v>
      </c>
      <c r="B14395" s="8" t="s">
        <v>28280</v>
      </c>
      <c r="C14395" s="11" t="n">
        <v>161.0721</v>
      </c>
      <c r="E14395" s="6" t="s">
        <v>28081</v>
      </c>
      <c r="F14395" s="10" t="n">
        <f aca="false">C14395*D14395</f>
        <v>0</v>
      </c>
    </row>
    <row r="14396" customFormat="false" ht="15" hidden="false" customHeight="false" outlineLevel="0" collapsed="false">
      <c r="A14396" s="0" t="s">
        <v>28281</v>
      </c>
      <c r="B14396" s="8" t="s">
        <v>28282</v>
      </c>
      <c r="C14396" s="11" t="n">
        <v>2.7417</v>
      </c>
      <c r="E14396" s="6" t="s">
        <v>28081</v>
      </c>
      <c r="F14396" s="10" t="n">
        <f aca="false">C14396*D14396</f>
        <v>0</v>
      </c>
    </row>
    <row r="14397" customFormat="false" ht="15" hidden="false" customHeight="false" outlineLevel="0" collapsed="false">
      <c r="A14397" s="0" t="s">
        <v>28283</v>
      </c>
      <c r="B14397" s="8" t="s">
        <v>28284</v>
      </c>
      <c r="C14397" s="11" t="n">
        <v>161.0721</v>
      </c>
      <c r="E14397" s="6" t="s">
        <v>28081</v>
      </c>
      <c r="F14397" s="10" t="n">
        <f aca="false">C14397*D14397</f>
        <v>0</v>
      </c>
    </row>
    <row r="14398" customFormat="false" ht="15" hidden="false" customHeight="false" outlineLevel="0" collapsed="false">
      <c r="A14398" s="0" t="s">
        <v>28285</v>
      </c>
      <c r="B14398" s="8" t="s">
        <v>28286</v>
      </c>
      <c r="C14398" s="11" t="n">
        <v>2.7417</v>
      </c>
      <c r="E14398" s="6" t="s">
        <v>28081</v>
      </c>
      <c r="F14398" s="10" t="n">
        <f aca="false">C14398*D14398</f>
        <v>0</v>
      </c>
    </row>
    <row r="14399" customFormat="false" ht="15" hidden="false" customHeight="false" outlineLevel="0" collapsed="false">
      <c r="A14399" s="0" t="s">
        <v>28287</v>
      </c>
      <c r="B14399" s="8" t="s">
        <v>28288</v>
      </c>
      <c r="C14399" s="11" t="n">
        <v>44.5443</v>
      </c>
      <c r="E14399" s="6" t="s">
        <v>28081</v>
      </c>
      <c r="F14399" s="10" t="n">
        <f aca="false">C14399*D14399</f>
        <v>0</v>
      </c>
    </row>
    <row r="14400" customFormat="false" ht="15" hidden="false" customHeight="false" outlineLevel="0" collapsed="false">
      <c r="A14400" s="0" t="s">
        <v>28289</v>
      </c>
      <c r="B14400" s="8" t="s">
        <v>28290</v>
      </c>
      <c r="C14400" s="11" t="n">
        <v>2.7417</v>
      </c>
      <c r="E14400" s="6" t="s">
        <v>28081</v>
      </c>
      <c r="F14400" s="10" t="n">
        <f aca="false">C14400*D14400</f>
        <v>0</v>
      </c>
    </row>
    <row r="14401" customFormat="false" ht="15" hidden="false" customHeight="false" outlineLevel="0" collapsed="false">
      <c r="A14401" s="0" t="s">
        <v>28291</v>
      </c>
      <c r="B14401" s="8" t="s">
        <v>28292</v>
      </c>
      <c r="C14401" s="11" t="n">
        <v>44.5443</v>
      </c>
      <c r="E14401" s="6" t="s">
        <v>28081</v>
      </c>
      <c r="F14401" s="10" t="n">
        <f aca="false">C14401*D14401</f>
        <v>0</v>
      </c>
    </row>
    <row r="14402" customFormat="false" ht="15" hidden="false" customHeight="false" outlineLevel="0" collapsed="false">
      <c r="A14402" s="0" t="s">
        <v>28293</v>
      </c>
      <c r="B14402" s="8" t="s">
        <v>28294</v>
      </c>
      <c r="C14402" s="11" t="n">
        <v>2.7417</v>
      </c>
      <c r="E14402" s="6" t="s">
        <v>28081</v>
      </c>
      <c r="F14402" s="10" t="n">
        <f aca="false">C14402*D14402</f>
        <v>0</v>
      </c>
    </row>
    <row r="14403" customFormat="false" ht="15" hidden="false" customHeight="false" outlineLevel="0" collapsed="false">
      <c r="A14403" s="0" t="s">
        <v>28295</v>
      </c>
      <c r="B14403" s="8" t="s">
        <v>28296</v>
      </c>
      <c r="C14403" s="11" t="n">
        <v>212.1987</v>
      </c>
      <c r="E14403" s="6" t="s">
        <v>28081</v>
      </c>
      <c r="F14403" s="10" t="n">
        <f aca="false">C14403*D14403</f>
        <v>0</v>
      </c>
    </row>
    <row r="14404" customFormat="false" ht="15" hidden="false" customHeight="false" outlineLevel="0" collapsed="false">
      <c r="A14404" s="0" t="s">
        <v>28297</v>
      </c>
      <c r="B14404" s="8" t="s">
        <v>28298</v>
      </c>
      <c r="C14404" s="11" t="n">
        <v>2.7417</v>
      </c>
      <c r="E14404" s="6" t="s">
        <v>28081</v>
      </c>
      <c r="F14404" s="10" t="n">
        <f aca="false">C14404*D14404</f>
        <v>0</v>
      </c>
    </row>
    <row r="14405" customFormat="false" ht="15" hidden="false" customHeight="false" outlineLevel="0" collapsed="false">
      <c r="A14405" s="0" t="s">
        <v>28299</v>
      </c>
      <c r="B14405" s="8" t="s">
        <v>28300</v>
      </c>
      <c r="C14405" s="11" t="n">
        <v>212.1987</v>
      </c>
      <c r="E14405" s="6" t="s">
        <v>28081</v>
      </c>
      <c r="F14405" s="10" t="n">
        <f aca="false">C14405*D14405</f>
        <v>0</v>
      </c>
    </row>
    <row r="14406" customFormat="false" ht="15" hidden="false" customHeight="false" outlineLevel="0" collapsed="false">
      <c r="A14406" s="0" t="s">
        <v>28301</v>
      </c>
      <c r="B14406" s="8" t="s">
        <v>28302</v>
      </c>
      <c r="C14406" s="11" t="n">
        <v>2.7417</v>
      </c>
      <c r="E14406" s="6" t="s">
        <v>28081</v>
      </c>
      <c r="F14406" s="10" t="n">
        <f aca="false">C14406*D14406</f>
        <v>0</v>
      </c>
    </row>
    <row r="14407" customFormat="false" ht="18.75" hidden="false" customHeight="false" outlineLevel="0" collapsed="false">
      <c r="B14407" s="4" t="s">
        <v>28303</v>
      </c>
      <c r="C14407" s="5"/>
      <c r="E14407" s="6" t="s">
        <v>28303</v>
      </c>
    </row>
    <row r="14408" customFormat="false" ht="18.75" hidden="false" customHeight="false" outlineLevel="0" collapsed="false">
      <c r="B14408" s="4" t="s">
        <v>28304</v>
      </c>
      <c r="C14408" s="5"/>
      <c r="E14408" s="6" t="s">
        <v>28304</v>
      </c>
    </row>
    <row r="14409" customFormat="false" ht="15" hidden="false" customHeight="false" outlineLevel="0" collapsed="false">
      <c r="B14409" s="7" t="s">
        <v>28305</v>
      </c>
      <c r="C14409" s="5"/>
      <c r="E14409" s="6" t="s">
        <v>28304</v>
      </c>
    </row>
    <row r="14410" customFormat="false" ht="15" hidden="false" customHeight="false" outlineLevel="0" collapsed="false">
      <c r="A14410" s="0" t="s">
        <v>28306</v>
      </c>
      <c r="B14410" s="8" t="s">
        <v>28307</v>
      </c>
      <c r="C14410" s="9" t="n">
        <v>4504.8</v>
      </c>
      <c r="E14410" s="6" t="s">
        <v>28304</v>
      </c>
      <c r="F14410" s="10" t="n">
        <f aca="false">C14410*D14410</f>
        <v>0</v>
      </c>
    </row>
    <row r="14411" customFormat="false" ht="15" hidden="false" customHeight="false" outlineLevel="0" collapsed="false">
      <c r="A14411" s="0" t="s">
        <v>28308</v>
      </c>
      <c r="B14411" s="8" t="s">
        <v>28309</v>
      </c>
      <c r="C14411" s="9" t="n">
        <v>9490.8</v>
      </c>
      <c r="E14411" s="6" t="s">
        <v>28304</v>
      </c>
      <c r="F14411" s="10" t="n">
        <f aca="false">C14411*D14411</f>
        <v>0</v>
      </c>
    </row>
    <row r="14412" customFormat="false" ht="15" hidden="false" customHeight="false" outlineLevel="0" collapsed="false">
      <c r="A14412" s="0" t="s">
        <v>28310</v>
      </c>
      <c r="B14412" s="8" t="s">
        <v>28311</v>
      </c>
      <c r="C14412" s="9" t="n">
        <v>4744.8</v>
      </c>
      <c r="E14412" s="6" t="s">
        <v>28304</v>
      </c>
      <c r="F14412" s="10" t="n">
        <f aca="false">C14412*D14412</f>
        <v>0</v>
      </c>
    </row>
    <row r="14413" customFormat="false" ht="15" hidden="false" customHeight="false" outlineLevel="0" collapsed="false">
      <c r="A14413" s="0" t="s">
        <v>28312</v>
      </c>
      <c r="B14413" s="8" t="s">
        <v>28313</v>
      </c>
      <c r="C14413" s="9" t="n">
        <v>4744.8</v>
      </c>
      <c r="E14413" s="6" t="s">
        <v>28304</v>
      </c>
      <c r="F14413" s="10" t="n">
        <f aca="false">C14413*D14413</f>
        <v>0</v>
      </c>
    </row>
    <row r="14414" customFormat="false" ht="15" hidden="false" customHeight="false" outlineLevel="0" collapsed="false">
      <c r="A14414" s="0" t="s">
        <v>28314</v>
      </c>
      <c r="B14414" s="8" t="s">
        <v>28315</v>
      </c>
      <c r="C14414" s="9" t="n">
        <v>3796.8</v>
      </c>
      <c r="E14414" s="6" t="s">
        <v>28304</v>
      </c>
      <c r="F14414" s="10" t="n">
        <f aca="false">C14414*D14414</f>
        <v>0</v>
      </c>
    </row>
    <row r="14415" customFormat="false" ht="15" hidden="false" customHeight="false" outlineLevel="0" collapsed="false">
      <c r="A14415" s="0" t="s">
        <v>28316</v>
      </c>
      <c r="B14415" s="8" t="s">
        <v>28317</v>
      </c>
      <c r="C14415" s="9" t="n">
        <v>4078.8</v>
      </c>
      <c r="E14415" s="6" t="s">
        <v>28304</v>
      </c>
      <c r="F14415" s="10" t="n">
        <f aca="false">C14415*D14415</f>
        <v>0</v>
      </c>
    </row>
    <row r="14416" customFormat="false" ht="15" hidden="false" customHeight="false" outlineLevel="0" collapsed="false">
      <c r="A14416" s="0" t="s">
        <v>28318</v>
      </c>
      <c r="B14416" s="8" t="s">
        <v>28319</v>
      </c>
      <c r="C14416" s="9" t="n">
        <v>3796.8</v>
      </c>
      <c r="E14416" s="6" t="s">
        <v>28304</v>
      </c>
      <c r="F14416" s="10" t="n">
        <f aca="false">C14416*D14416</f>
        <v>0</v>
      </c>
    </row>
    <row r="14417" customFormat="false" ht="15" hidden="false" customHeight="false" outlineLevel="0" collapsed="false">
      <c r="A14417" s="0" t="s">
        <v>28320</v>
      </c>
      <c r="B14417" s="8" t="s">
        <v>28321</v>
      </c>
      <c r="C14417" s="9" t="n">
        <v>3796.8</v>
      </c>
      <c r="E14417" s="6" t="s">
        <v>28304</v>
      </c>
      <c r="F14417" s="10" t="n">
        <f aca="false">C14417*D14417</f>
        <v>0</v>
      </c>
    </row>
    <row r="14418" customFormat="false" ht="15" hidden="false" customHeight="false" outlineLevel="0" collapsed="false">
      <c r="A14418" s="0" t="s">
        <v>28322</v>
      </c>
      <c r="B14418" s="8" t="s">
        <v>28323</v>
      </c>
      <c r="C14418" s="9" t="n">
        <v>3598.8</v>
      </c>
      <c r="E14418" s="6" t="s">
        <v>28304</v>
      </c>
      <c r="F14418" s="10" t="n">
        <f aca="false">C14418*D14418</f>
        <v>0</v>
      </c>
    </row>
    <row r="14419" customFormat="false" ht="15" hidden="false" customHeight="false" outlineLevel="0" collapsed="false">
      <c r="B14419" s="7" t="s">
        <v>28324</v>
      </c>
      <c r="C14419" s="5"/>
      <c r="E14419" s="6" t="s">
        <v>28304</v>
      </c>
    </row>
    <row r="14420" customFormat="false" ht="15" hidden="false" customHeight="false" outlineLevel="0" collapsed="false">
      <c r="A14420" s="0" t="s">
        <v>28325</v>
      </c>
      <c r="B14420" s="8" t="s">
        <v>28326</v>
      </c>
      <c r="C14420" s="12" t="n">
        <v>72.535020705</v>
      </c>
      <c r="E14420" s="6" t="s">
        <v>28304</v>
      </c>
      <c r="F14420" s="10" t="n">
        <f aca="false">C14420*D14420</f>
        <v>0</v>
      </c>
    </row>
    <row r="14421" customFormat="false" ht="15" hidden="false" customHeight="false" outlineLevel="0" collapsed="false">
      <c r="A14421" s="0" t="s">
        <v>28327</v>
      </c>
      <c r="B14421" s="8" t="s">
        <v>28328</v>
      </c>
      <c r="C14421" s="12" t="n">
        <v>54.763940632275</v>
      </c>
      <c r="E14421" s="6" t="s">
        <v>28304</v>
      </c>
      <c r="F14421" s="10" t="n">
        <f aca="false">C14421*D14421</f>
        <v>0</v>
      </c>
    </row>
    <row r="14422" customFormat="false" ht="15" hidden="false" customHeight="false" outlineLevel="0" collapsed="false">
      <c r="A14422" s="0" t="s">
        <v>28329</v>
      </c>
      <c r="B14422" s="8" t="s">
        <v>28330</v>
      </c>
      <c r="C14422" s="12" t="n">
        <v>40.982286698325</v>
      </c>
      <c r="E14422" s="6" t="s">
        <v>28304</v>
      </c>
      <c r="F14422" s="10" t="n">
        <f aca="false">C14422*D14422</f>
        <v>0</v>
      </c>
    </row>
    <row r="14423" customFormat="false" ht="15" hidden="false" customHeight="false" outlineLevel="0" collapsed="false">
      <c r="A14423" s="0" t="s">
        <v>28331</v>
      </c>
      <c r="B14423" s="8" t="s">
        <v>28332</v>
      </c>
      <c r="C14423" s="12" t="n">
        <v>35.54216014545</v>
      </c>
      <c r="E14423" s="6" t="s">
        <v>28304</v>
      </c>
      <c r="F14423" s="10" t="n">
        <f aca="false">C14423*D14423</f>
        <v>0</v>
      </c>
    </row>
    <row r="14424" customFormat="false" ht="15" hidden="false" customHeight="false" outlineLevel="0" collapsed="false">
      <c r="A14424" s="0" t="s">
        <v>28333</v>
      </c>
      <c r="B14424" s="8" t="s">
        <v>28334</v>
      </c>
      <c r="C14424" s="12" t="n">
        <v>58.028016564</v>
      </c>
      <c r="E14424" s="6" t="s">
        <v>28304</v>
      </c>
      <c r="F14424" s="10" t="n">
        <f aca="false">C14424*D14424</f>
        <v>0</v>
      </c>
    </row>
    <row r="14425" customFormat="false" ht="15" hidden="false" customHeight="false" outlineLevel="0" collapsed="false">
      <c r="A14425" s="0" t="s">
        <v>28335</v>
      </c>
      <c r="B14425" s="8" t="s">
        <v>28336</v>
      </c>
      <c r="C14425" s="12" t="n">
        <v>43.81115250582</v>
      </c>
      <c r="E14425" s="6" t="s">
        <v>28304</v>
      </c>
      <c r="F14425" s="10" t="n">
        <f aca="false">C14425*D14425</f>
        <v>0</v>
      </c>
    </row>
    <row r="14426" customFormat="false" ht="15" hidden="false" customHeight="false" outlineLevel="0" collapsed="false">
      <c r="A14426" s="0" t="s">
        <v>28337</v>
      </c>
      <c r="B14426" s="8" t="s">
        <v>28338</v>
      </c>
      <c r="C14426" s="12" t="n">
        <v>32.78582935866</v>
      </c>
      <c r="E14426" s="6" t="s">
        <v>28304</v>
      </c>
      <c r="F14426" s="10" t="n">
        <f aca="false">C14426*D14426</f>
        <v>0</v>
      </c>
    </row>
    <row r="14427" customFormat="false" ht="15" hidden="false" customHeight="false" outlineLevel="0" collapsed="false">
      <c r="A14427" s="0" t="s">
        <v>28339</v>
      </c>
      <c r="B14427" s="8" t="s">
        <v>28340</v>
      </c>
      <c r="C14427" s="12" t="n">
        <v>28.43372811636</v>
      </c>
      <c r="E14427" s="6" t="s">
        <v>28304</v>
      </c>
      <c r="F14427" s="10" t="n">
        <f aca="false">C14427*D14427</f>
        <v>0</v>
      </c>
    </row>
    <row r="14428" customFormat="false" ht="15" hidden="false" customHeight="false" outlineLevel="0" collapsed="false">
      <c r="A14428" s="0" t="s">
        <v>28341</v>
      </c>
      <c r="B14428" s="8" t="s">
        <v>28342</v>
      </c>
      <c r="C14428" s="12" t="n">
        <v>60.9294173922</v>
      </c>
      <c r="E14428" s="6" t="s">
        <v>28304</v>
      </c>
      <c r="F14428" s="10" t="n">
        <f aca="false">C14428*D14428</f>
        <v>0</v>
      </c>
    </row>
    <row r="14429" customFormat="false" ht="15" hidden="false" customHeight="false" outlineLevel="0" collapsed="false">
      <c r="A14429" s="0" t="s">
        <v>28343</v>
      </c>
      <c r="B14429" s="8" t="s">
        <v>28344</v>
      </c>
      <c r="C14429" s="12" t="n">
        <v>46.001710131111</v>
      </c>
      <c r="E14429" s="6" t="s">
        <v>28304</v>
      </c>
      <c r="F14429" s="10" t="n">
        <f aca="false">C14429*D14429</f>
        <v>0</v>
      </c>
    </row>
    <row r="14430" customFormat="false" ht="15" hidden="false" customHeight="false" outlineLevel="0" collapsed="false">
      <c r="A14430" s="0" t="s">
        <v>28345</v>
      </c>
      <c r="B14430" s="8" t="s">
        <v>28346</v>
      </c>
      <c r="C14430" s="12" t="n">
        <v>34.425120826593</v>
      </c>
      <c r="E14430" s="6" t="s">
        <v>28304</v>
      </c>
      <c r="F14430" s="10" t="n">
        <f aca="false">C14430*D14430</f>
        <v>0</v>
      </c>
    </row>
    <row r="14431" customFormat="false" ht="15" hidden="false" customHeight="false" outlineLevel="0" collapsed="false">
      <c r="A14431" s="0" t="s">
        <v>28347</v>
      </c>
      <c r="B14431" s="8" t="s">
        <v>28348</v>
      </c>
      <c r="C14431" s="12" t="n">
        <v>29.855414522178</v>
      </c>
      <c r="E14431" s="6" t="s">
        <v>28304</v>
      </c>
      <c r="F14431" s="10" t="n">
        <f aca="false">C14431*D14431</f>
        <v>0</v>
      </c>
    </row>
    <row r="14432" customFormat="false" ht="15" hidden="false" customHeight="false" outlineLevel="0" collapsed="false">
      <c r="A14432" s="0" t="s">
        <v>28349</v>
      </c>
      <c r="B14432" s="8" t="s">
        <v>28350</v>
      </c>
      <c r="C14432" s="12" t="n">
        <v>46.4224132512</v>
      </c>
      <c r="E14432" s="6" t="s">
        <v>28304</v>
      </c>
      <c r="F14432" s="10" t="n">
        <f aca="false">C14432*D14432</f>
        <v>0</v>
      </c>
    </row>
    <row r="14433" customFormat="false" ht="15" hidden="false" customHeight="false" outlineLevel="0" collapsed="false">
      <c r="A14433" s="0" t="s">
        <v>28351</v>
      </c>
      <c r="B14433" s="8" t="s">
        <v>28352</v>
      </c>
      <c r="C14433" s="12" t="n">
        <v>35.048922004656</v>
      </c>
      <c r="E14433" s="6" t="s">
        <v>28304</v>
      </c>
      <c r="F14433" s="10" t="n">
        <f aca="false">C14433*D14433</f>
        <v>0</v>
      </c>
    </row>
    <row r="14434" customFormat="false" ht="15" hidden="false" customHeight="false" outlineLevel="0" collapsed="false">
      <c r="A14434" s="0" t="s">
        <v>28353</v>
      </c>
      <c r="B14434" s="8" t="s">
        <v>28354</v>
      </c>
      <c r="C14434" s="12" t="n">
        <v>26.228663486928</v>
      </c>
      <c r="E14434" s="6" t="s">
        <v>28304</v>
      </c>
      <c r="F14434" s="10" t="n">
        <f aca="false">C14434*D14434</f>
        <v>0</v>
      </c>
    </row>
    <row r="14435" customFormat="false" ht="15" hidden="false" customHeight="false" outlineLevel="0" collapsed="false">
      <c r="A14435" s="0" t="s">
        <v>28355</v>
      </c>
      <c r="B14435" s="8" t="s">
        <v>28356</v>
      </c>
      <c r="C14435" s="12" t="n">
        <v>22.746982493088</v>
      </c>
      <c r="E14435" s="6" t="s">
        <v>28304</v>
      </c>
      <c r="F14435" s="10" t="n">
        <f aca="false">C14435*D14435</f>
        <v>0</v>
      </c>
    </row>
    <row r="14436" customFormat="false" ht="15" hidden="false" customHeight="false" outlineLevel="0" collapsed="false">
      <c r="A14436" s="0" t="s">
        <v>28357</v>
      </c>
      <c r="B14436" s="8" t="s">
        <v>28358</v>
      </c>
      <c r="C14436" s="12" t="n">
        <v>14.507004141</v>
      </c>
      <c r="E14436" s="6" t="s">
        <v>28304</v>
      </c>
      <c r="F14436" s="10" t="n">
        <f aca="false">C14436*D14436</f>
        <v>0</v>
      </c>
    </row>
    <row r="14437" customFormat="false" ht="15" hidden="false" customHeight="false" outlineLevel="0" collapsed="false">
      <c r="A14437" s="0" t="s">
        <v>28359</v>
      </c>
      <c r="B14437" s="8" t="s">
        <v>28360</v>
      </c>
      <c r="C14437" s="12" t="n">
        <v>10.952788126455</v>
      </c>
      <c r="E14437" s="6" t="s">
        <v>28304</v>
      </c>
      <c r="F14437" s="10" t="n">
        <f aca="false">C14437*D14437</f>
        <v>0</v>
      </c>
    </row>
    <row r="14438" customFormat="false" ht="15" hidden="false" customHeight="false" outlineLevel="0" collapsed="false">
      <c r="A14438" s="0" t="s">
        <v>28361</v>
      </c>
      <c r="B14438" s="8" t="s">
        <v>28362</v>
      </c>
      <c r="C14438" s="12" t="n">
        <v>8.196457339665</v>
      </c>
      <c r="E14438" s="6" t="s">
        <v>28304</v>
      </c>
      <c r="F14438" s="10" t="n">
        <f aca="false">C14438*D14438</f>
        <v>0</v>
      </c>
    </row>
    <row r="14439" customFormat="false" ht="15" hidden="false" customHeight="false" outlineLevel="0" collapsed="false">
      <c r="A14439" s="0" t="s">
        <v>28363</v>
      </c>
      <c r="B14439" s="8" t="s">
        <v>28364</v>
      </c>
      <c r="C14439" s="12" t="n">
        <v>7.10843202909</v>
      </c>
      <c r="E14439" s="6" t="s">
        <v>28304</v>
      </c>
      <c r="F14439" s="10" t="n">
        <f aca="false">C14439*D14439</f>
        <v>0</v>
      </c>
    </row>
    <row r="14440" customFormat="false" ht="15" hidden="false" customHeight="false" outlineLevel="0" collapsed="false">
      <c r="B14440" s="7" t="s">
        <v>28365</v>
      </c>
      <c r="C14440" s="5"/>
      <c r="E14440" s="6" t="s">
        <v>28304</v>
      </c>
    </row>
    <row r="14441" customFormat="false" ht="15" hidden="false" customHeight="false" outlineLevel="0" collapsed="false">
      <c r="A14441" s="0" t="s">
        <v>28366</v>
      </c>
      <c r="B14441" s="8" t="s">
        <v>28367</v>
      </c>
      <c r="C14441" s="12" t="n">
        <v>61.65476759925</v>
      </c>
      <c r="E14441" s="6" t="s">
        <v>28304</v>
      </c>
      <c r="F14441" s="10" t="n">
        <f aca="false">C14441*D14441</f>
        <v>0</v>
      </c>
    </row>
    <row r="14442" customFormat="false" ht="15" hidden="false" customHeight="false" outlineLevel="0" collapsed="false">
      <c r="A14442" s="0" t="s">
        <v>28368</v>
      </c>
      <c r="B14442" s="8" t="s">
        <v>28369</v>
      </c>
      <c r="C14442" s="12" t="n">
        <v>46.5493495374337</v>
      </c>
      <c r="E14442" s="6" t="s">
        <v>28304</v>
      </c>
      <c r="F14442" s="10" t="n">
        <f aca="false">C14442*D14442</f>
        <v>0</v>
      </c>
    </row>
    <row r="14443" customFormat="false" ht="15" hidden="false" customHeight="false" outlineLevel="0" collapsed="false">
      <c r="A14443" s="0" t="s">
        <v>28370</v>
      </c>
      <c r="B14443" s="8" t="s">
        <v>28371</v>
      </c>
      <c r="C14443" s="12" t="n">
        <v>34.8349436935763</v>
      </c>
      <c r="E14443" s="6" t="s">
        <v>28304</v>
      </c>
      <c r="F14443" s="10" t="n">
        <f aca="false">C14443*D14443</f>
        <v>0</v>
      </c>
    </row>
    <row r="14444" customFormat="false" ht="15" hidden="false" customHeight="false" outlineLevel="0" collapsed="false">
      <c r="A14444" s="0" t="s">
        <v>28372</v>
      </c>
      <c r="B14444" s="8" t="s">
        <v>28373</v>
      </c>
      <c r="C14444" s="12" t="n">
        <v>30.2108361236324</v>
      </c>
      <c r="E14444" s="6" t="s">
        <v>28304</v>
      </c>
      <c r="F14444" s="10" t="n">
        <f aca="false">C14444*D14444</f>
        <v>0</v>
      </c>
    </row>
    <row r="14445" customFormat="false" ht="15" hidden="false" customHeight="false" outlineLevel="0" collapsed="false">
      <c r="A14445" s="0" t="s">
        <v>28374</v>
      </c>
      <c r="B14445" s="8" t="s">
        <v>28375</v>
      </c>
      <c r="C14445" s="12" t="n">
        <v>49.3238140794</v>
      </c>
      <c r="E14445" s="6" t="s">
        <v>28304</v>
      </c>
      <c r="F14445" s="10" t="n">
        <f aca="false">C14445*D14445</f>
        <v>0</v>
      </c>
    </row>
    <row r="14446" customFormat="false" ht="15" hidden="false" customHeight="false" outlineLevel="0" collapsed="false">
      <c r="A14446" s="0" t="s">
        <v>28376</v>
      </c>
      <c r="B14446" s="8" t="s">
        <v>28377</v>
      </c>
      <c r="C14446" s="12" t="n">
        <v>37.239479629947</v>
      </c>
      <c r="E14446" s="6" t="s">
        <v>28304</v>
      </c>
      <c r="F14446" s="10" t="n">
        <f aca="false">C14446*D14446</f>
        <v>0</v>
      </c>
    </row>
    <row r="14447" customFormat="false" ht="15" hidden="false" customHeight="false" outlineLevel="0" collapsed="false">
      <c r="A14447" s="0" t="s">
        <v>28378</v>
      </c>
      <c r="B14447" s="8" t="s">
        <v>28379</v>
      </c>
      <c r="C14447" s="12" t="n">
        <v>27.867954954861</v>
      </c>
      <c r="E14447" s="6" t="s">
        <v>28304</v>
      </c>
      <c r="F14447" s="10" t="n">
        <f aca="false">C14447*D14447</f>
        <v>0</v>
      </c>
    </row>
    <row r="14448" customFormat="false" ht="15" hidden="false" customHeight="false" outlineLevel="0" collapsed="false">
      <c r="A14448" s="0" t="s">
        <v>28380</v>
      </c>
      <c r="B14448" s="8" t="s">
        <v>28381</v>
      </c>
      <c r="C14448" s="12" t="n">
        <v>24.168668898906</v>
      </c>
      <c r="E14448" s="6" t="s">
        <v>28304</v>
      </c>
      <c r="F14448" s="10" t="n">
        <f aca="false">C14448*D14448</f>
        <v>0</v>
      </c>
    </row>
    <row r="14449" customFormat="false" ht="15" hidden="false" customHeight="false" outlineLevel="0" collapsed="false">
      <c r="A14449" s="0" t="s">
        <v>28382</v>
      </c>
      <c r="B14449" s="8" t="s">
        <v>28383</v>
      </c>
      <c r="C14449" s="12" t="n">
        <v>51.79000478337</v>
      </c>
      <c r="E14449" s="6" t="s">
        <v>28304</v>
      </c>
      <c r="F14449" s="10" t="n">
        <f aca="false">C14449*D14449</f>
        <v>0</v>
      </c>
    </row>
    <row r="14450" customFormat="false" ht="15" hidden="false" customHeight="false" outlineLevel="0" collapsed="false">
      <c r="A14450" s="0" t="s">
        <v>28384</v>
      </c>
      <c r="B14450" s="8" t="s">
        <v>28385</v>
      </c>
      <c r="C14450" s="12" t="n">
        <v>39.1014536114443</v>
      </c>
      <c r="E14450" s="6" t="s">
        <v>28304</v>
      </c>
      <c r="F14450" s="10" t="n">
        <f aca="false">C14450*D14450</f>
        <v>0</v>
      </c>
    </row>
    <row r="14451" customFormat="false" ht="15" hidden="false" customHeight="false" outlineLevel="0" collapsed="false">
      <c r="A14451" s="0" t="s">
        <v>28386</v>
      </c>
      <c r="B14451" s="8" t="s">
        <v>28387</v>
      </c>
      <c r="C14451" s="12" t="n">
        <v>29.2613527026041</v>
      </c>
      <c r="E14451" s="6" t="s">
        <v>28304</v>
      </c>
      <c r="F14451" s="10" t="n">
        <f aca="false">C14451*D14451</f>
        <v>0</v>
      </c>
    </row>
    <row r="14452" customFormat="false" ht="15" hidden="false" customHeight="false" outlineLevel="0" collapsed="false">
      <c r="A14452" s="0" t="s">
        <v>28388</v>
      </c>
      <c r="B14452" s="8" t="s">
        <v>28389</v>
      </c>
      <c r="C14452" s="12" t="n">
        <v>25.3771023438512</v>
      </c>
      <c r="E14452" s="6" t="s">
        <v>28304</v>
      </c>
      <c r="F14452" s="10" t="n">
        <f aca="false">C14452*D14452</f>
        <v>0</v>
      </c>
    </row>
    <row r="14453" customFormat="false" ht="15" hidden="false" customHeight="false" outlineLevel="0" collapsed="false">
      <c r="A14453" s="0" t="s">
        <v>28390</v>
      </c>
      <c r="B14453" s="8" t="s">
        <v>28391</v>
      </c>
      <c r="C14453" s="12" t="n">
        <v>39.45905126352</v>
      </c>
      <c r="E14453" s="6" t="s">
        <v>28304</v>
      </c>
      <c r="F14453" s="10" t="n">
        <f aca="false">C14453*D14453</f>
        <v>0</v>
      </c>
    </row>
    <row r="14454" customFormat="false" ht="15" hidden="false" customHeight="false" outlineLevel="0" collapsed="false">
      <c r="A14454" s="0" t="s">
        <v>28392</v>
      </c>
      <c r="B14454" s="8" t="s">
        <v>28393</v>
      </c>
      <c r="C14454" s="12" t="n">
        <v>29.7915837039576</v>
      </c>
      <c r="E14454" s="6" t="s">
        <v>28304</v>
      </c>
      <c r="F14454" s="10" t="n">
        <f aca="false">C14454*D14454</f>
        <v>0</v>
      </c>
    </row>
    <row r="14455" customFormat="false" ht="15" hidden="false" customHeight="false" outlineLevel="0" collapsed="false">
      <c r="A14455" s="0" t="s">
        <v>28394</v>
      </c>
      <c r="B14455" s="8" t="s">
        <v>28395</v>
      </c>
      <c r="C14455" s="12" t="n">
        <v>22.2943639638888</v>
      </c>
      <c r="E14455" s="6" t="s">
        <v>28304</v>
      </c>
      <c r="F14455" s="10" t="n">
        <f aca="false">C14455*D14455</f>
        <v>0</v>
      </c>
    </row>
    <row r="14456" customFormat="false" ht="15" hidden="false" customHeight="false" outlineLevel="0" collapsed="false">
      <c r="A14456" s="0" t="s">
        <v>28396</v>
      </c>
      <c r="B14456" s="8" t="s">
        <v>28397</v>
      </c>
      <c r="C14456" s="12" t="n">
        <v>19.3349351191248</v>
      </c>
      <c r="E14456" s="6" t="s">
        <v>28304</v>
      </c>
      <c r="F14456" s="10" t="n">
        <f aca="false">C14456*D14456</f>
        <v>0</v>
      </c>
    </row>
    <row r="14457" customFormat="false" ht="15" hidden="false" customHeight="false" outlineLevel="0" collapsed="false">
      <c r="A14457" s="0" t="s">
        <v>28398</v>
      </c>
      <c r="B14457" s="8" t="s">
        <v>28399</v>
      </c>
      <c r="C14457" s="12" t="n">
        <v>12.33095351985</v>
      </c>
      <c r="E14457" s="6" t="s">
        <v>28304</v>
      </c>
      <c r="F14457" s="10" t="n">
        <f aca="false">C14457*D14457</f>
        <v>0</v>
      </c>
    </row>
    <row r="14458" customFormat="false" ht="15" hidden="false" customHeight="false" outlineLevel="0" collapsed="false">
      <c r="A14458" s="0" t="s">
        <v>28400</v>
      </c>
      <c r="B14458" s="8" t="s">
        <v>28401</v>
      </c>
      <c r="C14458" s="12" t="n">
        <v>9.30986990748674</v>
      </c>
      <c r="E14458" s="6" t="s">
        <v>28304</v>
      </c>
      <c r="F14458" s="10" t="n">
        <f aca="false">C14458*D14458</f>
        <v>0</v>
      </c>
    </row>
    <row r="14459" customFormat="false" ht="15" hidden="false" customHeight="false" outlineLevel="0" collapsed="false">
      <c r="A14459" s="0" t="s">
        <v>28402</v>
      </c>
      <c r="B14459" s="8" t="s">
        <v>28403</v>
      </c>
      <c r="C14459" s="12" t="n">
        <v>6.96698873871524</v>
      </c>
      <c r="E14459" s="6" t="s">
        <v>28304</v>
      </c>
      <c r="F14459" s="10" t="n">
        <f aca="false">C14459*D14459</f>
        <v>0</v>
      </c>
    </row>
    <row r="14460" customFormat="false" ht="15" hidden="false" customHeight="false" outlineLevel="0" collapsed="false">
      <c r="A14460" s="0" t="s">
        <v>28404</v>
      </c>
      <c r="B14460" s="8" t="s">
        <v>28405</v>
      </c>
      <c r="C14460" s="12" t="n">
        <v>6.0421672247265</v>
      </c>
      <c r="E14460" s="6" t="s">
        <v>28304</v>
      </c>
      <c r="F14460" s="10" t="n">
        <f aca="false">C14460*D14460</f>
        <v>0</v>
      </c>
    </row>
    <row r="14461" customFormat="false" ht="15" hidden="false" customHeight="false" outlineLevel="0" collapsed="false">
      <c r="B14461" s="7" t="s">
        <v>28324</v>
      </c>
      <c r="C14461" s="5"/>
      <c r="E14461" s="6" t="s">
        <v>28304</v>
      </c>
    </row>
    <row r="14462" customFormat="false" ht="15" hidden="false" customHeight="false" outlineLevel="0" collapsed="false">
      <c r="A14462" s="0" t="s">
        <v>28406</v>
      </c>
      <c r="B14462" s="8" t="s">
        <v>28407</v>
      </c>
      <c r="C14462" s="12" t="n">
        <v>83.61731565</v>
      </c>
      <c r="E14462" s="6" t="s">
        <v>28304</v>
      </c>
      <c r="F14462" s="10" t="n">
        <f aca="false">C14462*D14462</f>
        <v>0</v>
      </c>
    </row>
    <row r="14463" customFormat="false" ht="15" hidden="false" customHeight="false" outlineLevel="0" collapsed="false">
      <c r="A14463" s="0" t="s">
        <v>28408</v>
      </c>
      <c r="B14463" s="8" t="s">
        <v>28409</v>
      </c>
      <c r="C14463" s="12" t="n">
        <v>65.846235577275</v>
      </c>
      <c r="E14463" s="6" t="s">
        <v>28304</v>
      </c>
      <c r="F14463" s="10" t="n">
        <f aca="false">C14463*D14463</f>
        <v>0</v>
      </c>
    </row>
    <row r="14464" customFormat="false" ht="15" hidden="false" customHeight="false" outlineLevel="0" collapsed="false">
      <c r="A14464" s="0" t="s">
        <v>28410</v>
      </c>
      <c r="B14464" s="8" t="s">
        <v>28411</v>
      </c>
      <c r="C14464" s="12" t="n">
        <v>52.064581643325</v>
      </c>
      <c r="E14464" s="6" t="s">
        <v>28304</v>
      </c>
      <c r="F14464" s="10" t="n">
        <f aca="false">C14464*D14464</f>
        <v>0</v>
      </c>
    </row>
    <row r="14465" customFormat="false" ht="15" hidden="false" customHeight="false" outlineLevel="0" collapsed="false">
      <c r="A14465" s="0" t="s">
        <v>28412</v>
      </c>
      <c r="B14465" s="8" t="s">
        <v>28413</v>
      </c>
      <c r="C14465" s="12" t="n">
        <v>46.62445509045</v>
      </c>
      <c r="E14465" s="6" t="s">
        <v>28304</v>
      </c>
      <c r="F14465" s="10" t="n">
        <f aca="false">C14465*D14465</f>
        <v>0</v>
      </c>
    </row>
    <row r="14466" customFormat="false" ht="15" hidden="false" customHeight="false" outlineLevel="0" collapsed="false">
      <c r="A14466" s="0" t="s">
        <v>28414</v>
      </c>
      <c r="B14466" s="8" t="s">
        <v>28415</v>
      </c>
      <c r="C14466" s="12" t="n">
        <v>66.89385252</v>
      </c>
      <c r="E14466" s="6" t="s">
        <v>28304</v>
      </c>
      <c r="F14466" s="10" t="n">
        <f aca="false">C14466*D14466</f>
        <v>0</v>
      </c>
    </row>
    <row r="14467" customFormat="false" ht="15" hidden="false" customHeight="false" outlineLevel="0" collapsed="false">
      <c r="A14467" s="0" t="s">
        <v>28416</v>
      </c>
      <c r="B14467" s="8" t="s">
        <v>28417</v>
      </c>
      <c r="C14467" s="12" t="n">
        <v>52.67698846182</v>
      </c>
      <c r="E14467" s="6" t="s">
        <v>28304</v>
      </c>
      <c r="F14467" s="10" t="n">
        <f aca="false">C14467*D14467</f>
        <v>0</v>
      </c>
    </row>
    <row r="14468" customFormat="false" ht="15" hidden="false" customHeight="false" outlineLevel="0" collapsed="false">
      <c r="A14468" s="0" t="s">
        <v>28418</v>
      </c>
      <c r="B14468" s="8" t="s">
        <v>28419</v>
      </c>
      <c r="C14468" s="12" t="n">
        <v>41.65166531466</v>
      </c>
      <c r="E14468" s="6" t="s">
        <v>28304</v>
      </c>
      <c r="F14468" s="10" t="n">
        <f aca="false">C14468*D14468</f>
        <v>0</v>
      </c>
    </row>
    <row r="14469" customFormat="false" ht="15" hidden="false" customHeight="false" outlineLevel="0" collapsed="false">
      <c r="A14469" s="0" t="s">
        <v>28420</v>
      </c>
      <c r="B14469" s="8" t="s">
        <v>28421</v>
      </c>
      <c r="C14469" s="12" t="n">
        <v>37.29956407236</v>
      </c>
      <c r="E14469" s="6" t="s">
        <v>28304</v>
      </c>
      <c r="F14469" s="10" t="n">
        <f aca="false">C14469*D14469</f>
        <v>0</v>
      </c>
    </row>
    <row r="14470" customFormat="false" ht="15" hidden="false" customHeight="false" outlineLevel="0" collapsed="false">
      <c r="A14470" s="0" t="s">
        <v>28422</v>
      </c>
      <c r="B14470" s="8" t="s">
        <v>28423</v>
      </c>
      <c r="C14470" s="12" t="n">
        <v>70.238545146</v>
      </c>
      <c r="E14470" s="6" t="s">
        <v>28304</v>
      </c>
      <c r="F14470" s="10" t="n">
        <f aca="false">C14470*D14470</f>
        <v>0</v>
      </c>
    </row>
    <row r="14471" customFormat="false" ht="15" hidden="false" customHeight="false" outlineLevel="0" collapsed="false">
      <c r="A14471" s="0" t="s">
        <v>28424</v>
      </c>
      <c r="B14471" s="8" t="s">
        <v>28425</v>
      </c>
      <c r="C14471" s="12" t="n">
        <v>55.310837884911</v>
      </c>
      <c r="E14471" s="6" t="s">
        <v>28304</v>
      </c>
      <c r="F14471" s="10" t="n">
        <f aca="false">C14471*D14471</f>
        <v>0</v>
      </c>
    </row>
    <row r="14472" customFormat="false" ht="15" hidden="false" customHeight="false" outlineLevel="0" collapsed="false">
      <c r="A14472" s="0" t="s">
        <v>28426</v>
      </c>
      <c r="B14472" s="8" t="s">
        <v>28427</v>
      </c>
      <c r="C14472" s="12" t="n">
        <v>43.734248580393</v>
      </c>
      <c r="E14472" s="6" t="s">
        <v>28304</v>
      </c>
      <c r="F14472" s="10" t="n">
        <f aca="false">C14472*D14472</f>
        <v>0</v>
      </c>
    </row>
    <row r="14473" customFormat="false" ht="15" hidden="false" customHeight="false" outlineLevel="0" collapsed="false">
      <c r="A14473" s="0" t="s">
        <v>28428</v>
      </c>
      <c r="B14473" s="8" t="s">
        <v>28429</v>
      </c>
      <c r="C14473" s="12" t="n">
        <v>39.164542275978</v>
      </c>
      <c r="E14473" s="6" t="s">
        <v>28304</v>
      </c>
      <c r="F14473" s="10" t="n">
        <f aca="false">C14473*D14473</f>
        <v>0</v>
      </c>
    </row>
    <row r="14474" customFormat="false" ht="15" hidden="false" customHeight="false" outlineLevel="0" collapsed="false">
      <c r="A14474" s="0" t="s">
        <v>28430</v>
      </c>
      <c r="B14474" s="8" t="s">
        <v>28431</v>
      </c>
      <c r="C14474" s="12" t="n">
        <v>53.515082016</v>
      </c>
      <c r="E14474" s="6" t="s">
        <v>28304</v>
      </c>
      <c r="F14474" s="10" t="n">
        <f aca="false">C14474*D14474</f>
        <v>0</v>
      </c>
    </row>
    <row r="14475" customFormat="false" ht="15" hidden="false" customHeight="false" outlineLevel="0" collapsed="false">
      <c r="A14475" s="0" t="s">
        <v>28432</v>
      </c>
      <c r="B14475" s="8" t="s">
        <v>28433</v>
      </c>
      <c r="C14475" s="12" t="n">
        <v>42.141590769456</v>
      </c>
      <c r="E14475" s="6" t="s">
        <v>28304</v>
      </c>
      <c r="F14475" s="10" t="n">
        <f aca="false">C14475*D14475</f>
        <v>0</v>
      </c>
    </row>
    <row r="14476" customFormat="false" ht="15" hidden="false" customHeight="false" outlineLevel="0" collapsed="false">
      <c r="A14476" s="0" t="s">
        <v>28434</v>
      </c>
      <c r="B14476" s="8" t="s">
        <v>28435</v>
      </c>
      <c r="C14476" s="12" t="n">
        <v>33.321332251728</v>
      </c>
      <c r="E14476" s="6" t="s">
        <v>28304</v>
      </c>
      <c r="F14476" s="10" t="n">
        <f aca="false">C14476*D14476</f>
        <v>0</v>
      </c>
    </row>
    <row r="14477" customFormat="false" ht="15" hidden="false" customHeight="false" outlineLevel="0" collapsed="false">
      <c r="A14477" s="0" t="s">
        <v>28436</v>
      </c>
      <c r="B14477" s="8" t="s">
        <v>28437</v>
      </c>
      <c r="C14477" s="12" t="n">
        <v>29.839651257888</v>
      </c>
      <c r="E14477" s="6" t="s">
        <v>28304</v>
      </c>
      <c r="F14477" s="10" t="n">
        <f aca="false">C14477*D14477</f>
        <v>0</v>
      </c>
    </row>
    <row r="14478" customFormat="false" ht="15" hidden="false" customHeight="false" outlineLevel="0" collapsed="false">
      <c r="A14478" s="0" t="s">
        <v>28438</v>
      </c>
      <c r="B14478" s="8" t="s">
        <v>28439</v>
      </c>
      <c r="C14478" s="12" t="n">
        <v>16.72346313</v>
      </c>
      <c r="E14478" s="6" t="s">
        <v>28304</v>
      </c>
      <c r="F14478" s="10" t="n">
        <f aca="false">C14478*D14478</f>
        <v>0</v>
      </c>
    </row>
    <row r="14479" customFormat="false" ht="15" hidden="false" customHeight="false" outlineLevel="0" collapsed="false">
      <c r="A14479" s="0" t="s">
        <v>28440</v>
      </c>
      <c r="B14479" s="8" t="s">
        <v>28441</v>
      </c>
      <c r="C14479" s="12" t="n">
        <v>13.169247115455</v>
      </c>
      <c r="E14479" s="6" t="s">
        <v>28304</v>
      </c>
      <c r="F14479" s="10" t="n">
        <f aca="false">C14479*D14479</f>
        <v>0</v>
      </c>
    </row>
    <row r="14480" customFormat="false" ht="15" hidden="false" customHeight="false" outlineLevel="0" collapsed="false">
      <c r="A14480" s="0" t="s">
        <v>28442</v>
      </c>
      <c r="B14480" s="8" t="s">
        <v>28443</v>
      </c>
      <c r="C14480" s="12" t="n">
        <v>10.412916328665</v>
      </c>
      <c r="E14480" s="6" t="s">
        <v>28304</v>
      </c>
      <c r="F14480" s="10" t="n">
        <f aca="false">C14480*D14480</f>
        <v>0</v>
      </c>
    </row>
    <row r="14481" customFormat="false" ht="15" hidden="false" customHeight="false" outlineLevel="0" collapsed="false">
      <c r="A14481" s="0" t="s">
        <v>28444</v>
      </c>
      <c r="B14481" s="8" t="s">
        <v>28445</v>
      </c>
      <c r="C14481" s="12" t="n">
        <v>9.32489101809</v>
      </c>
      <c r="E14481" s="6" t="s">
        <v>28304</v>
      </c>
      <c r="F14481" s="10" t="n">
        <f aca="false">C14481*D14481</f>
        <v>0</v>
      </c>
    </row>
    <row r="14482" customFormat="false" ht="15" hidden="false" customHeight="false" outlineLevel="0" collapsed="false">
      <c r="B14482" s="7" t="s">
        <v>28365</v>
      </c>
      <c r="C14482" s="5"/>
      <c r="E14482" s="6" t="s">
        <v>28304</v>
      </c>
    </row>
    <row r="14483" customFormat="false" ht="15" hidden="false" customHeight="false" outlineLevel="0" collapsed="false">
      <c r="A14483" s="0" t="s">
        <v>28446</v>
      </c>
      <c r="B14483" s="8" t="s">
        <v>28447</v>
      </c>
      <c r="C14483" s="12" t="n">
        <v>71.0747183025</v>
      </c>
      <c r="E14483" s="6" t="s">
        <v>28304</v>
      </c>
      <c r="F14483" s="10" t="n">
        <f aca="false">C14483*D14483</f>
        <v>0</v>
      </c>
    </row>
    <row r="14484" customFormat="false" ht="15" hidden="false" customHeight="false" outlineLevel="0" collapsed="false">
      <c r="A14484" s="0" t="s">
        <v>28448</v>
      </c>
      <c r="B14484" s="8" t="s">
        <v>28449</v>
      </c>
      <c r="C14484" s="12" t="n">
        <v>55.9693002406837</v>
      </c>
      <c r="E14484" s="6" t="s">
        <v>28304</v>
      </c>
      <c r="F14484" s="10" t="n">
        <f aca="false">C14484*D14484</f>
        <v>0</v>
      </c>
    </row>
    <row r="14485" customFormat="false" ht="15" hidden="false" customHeight="false" outlineLevel="0" collapsed="false">
      <c r="A14485" s="0" t="s">
        <v>28450</v>
      </c>
      <c r="B14485" s="8" t="s">
        <v>28451</v>
      </c>
      <c r="C14485" s="12" t="n">
        <v>44.2548943968263</v>
      </c>
      <c r="E14485" s="6" t="s">
        <v>28304</v>
      </c>
      <c r="F14485" s="10" t="n">
        <f aca="false">C14485*D14485</f>
        <v>0</v>
      </c>
    </row>
    <row r="14486" customFormat="false" ht="15" hidden="false" customHeight="false" outlineLevel="0" collapsed="false">
      <c r="A14486" s="0" t="s">
        <v>28452</v>
      </c>
      <c r="B14486" s="8" t="s">
        <v>28453</v>
      </c>
      <c r="C14486" s="12" t="n">
        <v>39.6307868268824</v>
      </c>
      <c r="E14486" s="6" t="s">
        <v>28304</v>
      </c>
      <c r="F14486" s="10" t="n">
        <f aca="false">C14486*D14486</f>
        <v>0</v>
      </c>
    </row>
    <row r="14487" customFormat="false" ht="15" hidden="false" customHeight="false" outlineLevel="0" collapsed="false">
      <c r="A14487" s="0" t="s">
        <v>28454</v>
      </c>
      <c r="B14487" s="8" t="s">
        <v>28455</v>
      </c>
      <c r="C14487" s="12" t="n">
        <v>56.859774642</v>
      </c>
      <c r="E14487" s="6" t="s">
        <v>28304</v>
      </c>
      <c r="F14487" s="10" t="n">
        <f aca="false">C14487*D14487</f>
        <v>0</v>
      </c>
    </row>
    <row r="14488" customFormat="false" ht="15" hidden="false" customHeight="false" outlineLevel="0" collapsed="false">
      <c r="A14488" s="0" t="s">
        <v>28456</v>
      </c>
      <c r="B14488" s="8" t="s">
        <v>28457</v>
      </c>
      <c r="C14488" s="12" t="n">
        <v>44.775440192547</v>
      </c>
      <c r="E14488" s="6" t="s">
        <v>28304</v>
      </c>
      <c r="F14488" s="10" t="n">
        <f aca="false">C14488*D14488</f>
        <v>0</v>
      </c>
    </row>
    <row r="14489" customFormat="false" ht="15" hidden="false" customHeight="false" outlineLevel="0" collapsed="false">
      <c r="A14489" s="0" t="s">
        <v>28458</v>
      </c>
      <c r="B14489" s="8" t="s">
        <v>28459</v>
      </c>
      <c r="C14489" s="12" t="n">
        <v>35.403915517461</v>
      </c>
      <c r="E14489" s="6" t="s">
        <v>28304</v>
      </c>
      <c r="F14489" s="10" t="n">
        <f aca="false">C14489*D14489</f>
        <v>0</v>
      </c>
    </row>
    <row r="14490" customFormat="false" ht="15" hidden="false" customHeight="false" outlineLevel="0" collapsed="false">
      <c r="A14490" s="0" t="s">
        <v>28460</v>
      </c>
      <c r="B14490" s="8" t="s">
        <v>28461</v>
      </c>
      <c r="C14490" s="12" t="n">
        <v>31.704629461506</v>
      </c>
      <c r="E14490" s="6" t="s">
        <v>28304</v>
      </c>
      <c r="F14490" s="10" t="n">
        <f aca="false">C14490*D14490</f>
        <v>0</v>
      </c>
    </row>
    <row r="14491" customFormat="false" ht="15" hidden="false" customHeight="false" outlineLevel="0" collapsed="false">
      <c r="A14491" s="0" t="s">
        <v>28462</v>
      </c>
      <c r="B14491" s="8" t="s">
        <v>28463</v>
      </c>
      <c r="C14491" s="12" t="n">
        <v>59.7027633741</v>
      </c>
      <c r="E14491" s="6" t="s">
        <v>28304</v>
      </c>
      <c r="F14491" s="10" t="n">
        <f aca="false">C14491*D14491</f>
        <v>0</v>
      </c>
    </row>
    <row r="14492" customFormat="false" ht="15" hidden="false" customHeight="false" outlineLevel="0" collapsed="false">
      <c r="A14492" s="0" t="s">
        <v>28464</v>
      </c>
      <c r="B14492" s="8" t="s">
        <v>28465</v>
      </c>
      <c r="C14492" s="12" t="n">
        <v>47.0142122021743</v>
      </c>
      <c r="E14492" s="6" t="s">
        <v>28304</v>
      </c>
      <c r="F14492" s="10" t="n">
        <f aca="false">C14492*D14492</f>
        <v>0</v>
      </c>
    </row>
    <row r="14493" customFormat="false" ht="15" hidden="false" customHeight="false" outlineLevel="0" collapsed="false">
      <c r="A14493" s="0" t="s">
        <v>28466</v>
      </c>
      <c r="B14493" s="8" t="s">
        <v>28467</v>
      </c>
      <c r="C14493" s="12" t="n">
        <v>37.1741112933341</v>
      </c>
      <c r="E14493" s="6" t="s">
        <v>28304</v>
      </c>
      <c r="F14493" s="10" t="n">
        <f aca="false">C14493*D14493</f>
        <v>0</v>
      </c>
    </row>
    <row r="14494" customFormat="false" ht="15" hidden="false" customHeight="false" outlineLevel="0" collapsed="false">
      <c r="A14494" s="0" t="s">
        <v>28468</v>
      </c>
      <c r="B14494" s="8" t="s">
        <v>28469</v>
      </c>
      <c r="C14494" s="12" t="n">
        <v>33.2898609345812</v>
      </c>
      <c r="E14494" s="6" t="s">
        <v>28304</v>
      </c>
      <c r="F14494" s="10" t="n">
        <f aca="false">C14494*D14494</f>
        <v>0</v>
      </c>
    </row>
    <row r="14495" customFormat="false" ht="15" hidden="false" customHeight="false" outlineLevel="0" collapsed="false">
      <c r="A14495" s="0" t="s">
        <v>28470</v>
      </c>
      <c r="B14495" s="8" t="s">
        <v>28471</v>
      </c>
      <c r="C14495" s="12" t="n">
        <v>45.4878197136</v>
      </c>
      <c r="E14495" s="6" t="s">
        <v>28304</v>
      </c>
      <c r="F14495" s="10" t="n">
        <f aca="false">C14495*D14495</f>
        <v>0</v>
      </c>
    </row>
    <row r="14496" customFormat="false" ht="15" hidden="false" customHeight="false" outlineLevel="0" collapsed="false">
      <c r="A14496" s="0" t="s">
        <v>28472</v>
      </c>
      <c r="B14496" s="8" t="s">
        <v>28473</v>
      </c>
      <c r="C14496" s="12" t="n">
        <v>35.8203521540376</v>
      </c>
      <c r="E14496" s="6" t="s">
        <v>28304</v>
      </c>
      <c r="F14496" s="10" t="n">
        <f aca="false">C14496*D14496</f>
        <v>0</v>
      </c>
    </row>
    <row r="14497" customFormat="false" ht="15" hidden="false" customHeight="false" outlineLevel="0" collapsed="false">
      <c r="A14497" s="0" t="s">
        <v>28474</v>
      </c>
      <c r="B14497" s="8" t="s">
        <v>28475</v>
      </c>
      <c r="C14497" s="12" t="n">
        <v>28.3231324139688</v>
      </c>
      <c r="E14497" s="6" t="s">
        <v>28304</v>
      </c>
      <c r="F14497" s="10" t="n">
        <f aca="false">C14497*D14497</f>
        <v>0</v>
      </c>
    </row>
    <row r="14498" customFormat="false" ht="15" hidden="false" customHeight="false" outlineLevel="0" collapsed="false">
      <c r="A14498" s="0" t="s">
        <v>28476</v>
      </c>
      <c r="B14498" s="8" t="s">
        <v>28477</v>
      </c>
      <c r="C14498" s="12" t="n">
        <v>25.3637035692048</v>
      </c>
      <c r="E14498" s="6" t="s">
        <v>28304</v>
      </c>
      <c r="F14498" s="10" t="n">
        <f aca="false">C14498*D14498</f>
        <v>0</v>
      </c>
    </row>
    <row r="14499" customFormat="false" ht="15" hidden="false" customHeight="false" outlineLevel="0" collapsed="false">
      <c r="A14499" s="0" t="s">
        <v>28478</v>
      </c>
      <c r="B14499" s="8" t="s">
        <v>28479</v>
      </c>
      <c r="C14499" s="12" t="n">
        <v>14.2149436605</v>
      </c>
      <c r="E14499" s="6" t="s">
        <v>28304</v>
      </c>
      <c r="F14499" s="10" t="n">
        <f aca="false">C14499*D14499</f>
        <v>0</v>
      </c>
    </row>
    <row r="14500" customFormat="false" ht="15" hidden="false" customHeight="false" outlineLevel="0" collapsed="false">
      <c r="A14500" s="0" t="s">
        <v>28480</v>
      </c>
      <c r="B14500" s="8" t="s">
        <v>28481</v>
      </c>
      <c r="C14500" s="12" t="n">
        <v>11.1938600481367</v>
      </c>
      <c r="E14500" s="6" t="s">
        <v>28304</v>
      </c>
      <c r="F14500" s="10" t="n">
        <f aca="false">C14500*D14500</f>
        <v>0</v>
      </c>
    </row>
    <row r="14501" customFormat="false" ht="15" hidden="false" customHeight="false" outlineLevel="0" collapsed="false">
      <c r="A14501" s="0" t="s">
        <v>28482</v>
      </c>
      <c r="B14501" s="8" t="s">
        <v>28483</v>
      </c>
      <c r="C14501" s="12" t="n">
        <v>8.85097887936524</v>
      </c>
      <c r="E14501" s="6" t="s">
        <v>28304</v>
      </c>
      <c r="F14501" s="10" t="n">
        <f aca="false">C14501*D14501</f>
        <v>0</v>
      </c>
    </row>
    <row r="14502" customFormat="false" ht="15" hidden="false" customHeight="false" outlineLevel="0" collapsed="false">
      <c r="A14502" s="0" t="s">
        <v>28484</v>
      </c>
      <c r="B14502" s="8" t="s">
        <v>28485</v>
      </c>
      <c r="C14502" s="12" t="n">
        <v>7.9261573653765</v>
      </c>
      <c r="E14502" s="6" t="s">
        <v>28304</v>
      </c>
      <c r="F14502" s="10" t="n">
        <f aca="false">C14502*D14502</f>
        <v>0</v>
      </c>
    </row>
    <row r="14503" customFormat="false" ht="15" hidden="false" customHeight="false" outlineLevel="0" collapsed="false">
      <c r="B14503" s="7" t="s">
        <v>28324</v>
      </c>
      <c r="C14503" s="5"/>
      <c r="E14503" s="6" t="s">
        <v>28304</v>
      </c>
    </row>
    <row r="14504" customFormat="false" ht="15" hidden="false" customHeight="false" outlineLevel="0" collapsed="false">
      <c r="A14504" s="0" t="s">
        <v>28486</v>
      </c>
      <c r="B14504" s="8" t="s">
        <v>28487</v>
      </c>
      <c r="C14504" s="12" t="n">
        <v>114.6861494496</v>
      </c>
      <c r="E14504" s="6" t="s">
        <v>28304</v>
      </c>
      <c r="F14504" s="10" t="n">
        <f aca="false">C14504*D14504</f>
        <v>0</v>
      </c>
    </row>
    <row r="14505" customFormat="false" ht="15" hidden="false" customHeight="false" outlineLevel="0" collapsed="false">
      <c r="A14505" s="0" t="s">
        <v>28488</v>
      </c>
      <c r="B14505" s="8" t="s">
        <v>28489</v>
      </c>
      <c r="C14505" s="12" t="n">
        <v>97.625912579784</v>
      </c>
      <c r="E14505" s="6" t="s">
        <v>28304</v>
      </c>
      <c r="F14505" s="10" t="n">
        <f aca="false">C14505*D14505</f>
        <v>0</v>
      </c>
    </row>
    <row r="14506" customFormat="false" ht="15" hidden="false" customHeight="false" outlineLevel="0" collapsed="false">
      <c r="A14506" s="0" t="s">
        <v>28490</v>
      </c>
      <c r="B14506" s="8" t="s">
        <v>28491</v>
      </c>
      <c r="C14506" s="12" t="n">
        <v>84.395524803192</v>
      </c>
      <c r="E14506" s="6" t="s">
        <v>28304</v>
      </c>
      <c r="F14506" s="10" t="n">
        <f aca="false">C14506*D14506</f>
        <v>0</v>
      </c>
    </row>
    <row r="14507" customFormat="false" ht="15" hidden="false" customHeight="false" outlineLevel="0" collapsed="false">
      <c r="A14507" s="0" t="s">
        <v>28492</v>
      </c>
      <c r="B14507" s="8" t="s">
        <v>28493</v>
      </c>
      <c r="C14507" s="12" t="n">
        <v>79.173003312432</v>
      </c>
      <c r="E14507" s="6" t="s">
        <v>28304</v>
      </c>
      <c r="F14507" s="10" t="n">
        <f aca="false">C14507*D14507</f>
        <v>0</v>
      </c>
    </row>
    <row r="14508" customFormat="false" ht="15" hidden="false" customHeight="false" outlineLevel="0" collapsed="false">
      <c r="A14508" s="0" t="s">
        <v>28494</v>
      </c>
      <c r="B14508" s="8" t="s">
        <v>28495</v>
      </c>
      <c r="C14508" s="12" t="n">
        <v>95.571791208</v>
      </c>
      <c r="E14508" s="6" t="s">
        <v>28304</v>
      </c>
      <c r="F14508" s="10" t="n">
        <f aca="false">C14508*D14508</f>
        <v>0</v>
      </c>
    </row>
    <row r="14509" customFormat="false" ht="15" hidden="false" customHeight="false" outlineLevel="0" collapsed="false">
      <c r="A14509" s="0" t="s">
        <v>28496</v>
      </c>
      <c r="B14509" s="8" t="s">
        <v>28497</v>
      </c>
      <c r="C14509" s="12" t="n">
        <v>81.35492714982</v>
      </c>
      <c r="E14509" s="6" t="s">
        <v>28304</v>
      </c>
      <c r="F14509" s="10" t="n">
        <f aca="false">C14509*D14509</f>
        <v>0</v>
      </c>
    </row>
    <row r="14510" customFormat="false" ht="15" hidden="false" customHeight="false" outlineLevel="0" collapsed="false">
      <c r="A14510" s="0" t="s">
        <v>28498</v>
      </c>
      <c r="B14510" s="8" t="s">
        <v>28499</v>
      </c>
      <c r="C14510" s="12" t="n">
        <v>70.32960400266</v>
      </c>
      <c r="E14510" s="6" t="s">
        <v>28304</v>
      </c>
      <c r="F14510" s="10" t="n">
        <f aca="false">C14510*D14510</f>
        <v>0</v>
      </c>
    </row>
    <row r="14511" customFormat="false" ht="15" hidden="false" customHeight="false" outlineLevel="0" collapsed="false">
      <c r="A14511" s="0" t="s">
        <v>28500</v>
      </c>
      <c r="B14511" s="8" t="s">
        <v>28501</v>
      </c>
      <c r="C14511" s="12" t="n">
        <v>65.97750276036</v>
      </c>
      <c r="E14511" s="6" t="s">
        <v>28304</v>
      </c>
      <c r="F14511" s="10" t="n">
        <f aca="false">C14511*D14511</f>
        <v>0</v>
      </c>
    </row>
    <row r="14512" customFormat="false" ht="15" hidden="false" customHeight="false" outlineLevel="0" collapsed="false">
      <c r="A14512" s="0" t="s">
        <v>28502</v>
      </c>
      <c r="B14512" s="8" t="s">
        <v>28503</v>
      </c>
      <c r="C14512" s="12" t="n">
        <v>95.571791208</v>
      </c>
      <c r="E14512" s="6" t="s">
        <v>28304</v>
      </c>
      <c r="F14512" s="10" t="n">
        <f aca="false">C14512*D14512</f>
        <v>0</v>
      </c>
    </row>
    <row r="14513" customFormat="false" ht="15" hidden="false" customHeight="false" outlineLevel="0" collapsed="false">
      <c r="A14513" s="0" t="s">
        <v>28504</v>
      </c>
      <c r="B14513" s="8" t="s">
        <v>28505</v>
      </c>
      <c r="C14513" s="12" t="n">
        <v>81.35492714982</v>
      </c>
      <c r="E14513" s="6" t="s">
        <v>28304</v>
      </c>
      <c r="F14513" s="10" t="n">
        <f aca="false">C14513*D14513</f>
        <v>0</v>
      </c>
    </row>
    <row r="14514" customFormat="false" ht="15" hidden="false" customHeight="false" outlineLevel="0" collapsed="false">
      <c r="A14514" s="0" t="s">
        <v>28506</v>
      </c>
      <c r="B14514" s="8" t="s">
        <v>28507</v>
      </c>
      <c r="C14514" s="12" t="n">
        <v>70.32960400266</v>
      </c>
      <c r="E14514" s="6" t="s">
        <v>28304</v>
      </c>
      <c r="F14514" s="10" t="n">
        <f aca="false">C14514*D14514</f>
        <v>0</v>
      </c>
    </row>
    <row r="14515" customFormat="false" ht="15" hidden="false" customHeight="false" outlineLevel="0" collapsed="false">
      <c r="A14515" s="0" t="s">
        <v>28508</v>
      </c>
      <c r="B14515" s="8" t="s">
        <v>28509</v>
      </c>
      <c r="C14515" s="12" t="n">
        <v>65.97750276036</v>
      </c>
      <c r="E14515" s="6" t="s">
        <v>28304</v>
      </c>
      <c r="F14515" s="10" t="n">
        <f aca="false">C14515*D14515</f>
        <v>0</v>
      </c>
    </row>
    <row r="14516" customFormat="false" ht="15" hidden="false" customHeight="false" outlineLevel="0" collapsed="false">
      <c r="A14516" s="0" t="s">
        <v>28510</v>
      </c>
      <c r="B14516" s="8" t="s">
        <v>28511</v>
      </c>
      <c r="C14516" s="12" t="n">
        <v>76.4574329664</v>
      </c>
      <c r="E14516" s="6" t="s">
        <v>28304</v>
      </c>
      <c r="F14516" s="10" t="n">
        <f aca="false">C14516*D14516</f>
        <v>0</v>
      </c>
    </row>
    <row r="14517" customFormat="false" ht="15" hidden="false" customHeight="false" outlineLevel="0" collapsed="false">
      <c r="A14517" s="0" t="s">
        <v>28512</v>
      </c>
      <c r="B14517" s="8" t="s">
        <v>28513</v>
      </c>
      <c r="C14517" s="12" t="n">
        <v>65.083941719856</v>
      </c>
      <c r="E14517" s="6" t="s">
        <v>28304</v>
      </c>
      <c r="F14517" s="10" t="n">
        <f aca="false">C14517*D14517</f>
        <v>0</v>
      </c>
    </row>
    <row r="14518" customFormat="false" ht="15" hidden="false" customHeight="false" outlineLevel="0" collapsed="false">
      <c r="A14518" s="0" t="s">
        <v>28514</v>
      </c>
      <c r="B14518" s="8" t="s">
        <v>28515</v>
      </c>
      <c r="C14518" s="12" t="n">
        <v>56.263683202128</v>
      </c>
      <c r="E14518" s="6" t="s">
        <v>28304</v>
      </c>
      <c r="F14518" s="10" t="n">
        <f aca="false">C14518*D14518</f>
        <v>0</v>
      </c>
    </row>
    <row r="14519" customFormat="false" ht="15" hidden="false" customHeight="false" outlineLevel="0" collapsed="false">
      <c r="A14519" s="0" t="s">
        <v>28516</v>
      </c>
      <c r="B14519" s="8" t="s">
        <v>28517</v>
      </c>
      <c r="C14519" s="12" t="n">
        <v>52.782002208288</v>
      </c>
      <c r="E14519" s="6" t="s">
        <v>28304</v>
      </c>
      <c r="F14519" s="10" t="n">
        <f aca="false">C14519*D14519</f>
        <v>0</v>
      </c>
    </row>
    <row r="14520" customFormat="false" ht="15" hidden="false" customHeight="false" outlineLevel="0" collapsed="false">
      <c r="A14520" s="0" t="s">
        <v>28518</v>
      </c>
      <c r="B14520" s="8" t="s">
        <v>28519</v>
      </c>
      <c r="C14520" s="12" t="n">
        <v>19.1143582416</v>
      </c>
      <c r="E14520" s="6" t="s">
        <v>28304</v>
      </c>
      <c r="F14520" s="10" t="n">
        <f aca="false">C14520*D14520</f>
        <v>0</v>
      </c>
    </row>
    <row r="14521" customFormat="false" ht="15" hidden="false" customHeight="false" outlineLevel="0" collapsed="false">
      <c r="A14521" s="0" t="s">
        <v>28520</v>
      </c>
      <c r="B14521" s="8" t="s">
        <v>28521</v>
      </c>
      <c r="C14521" s="12" t="n">
        <v>16.270985429964</v>
      </c>
      <c r="E14521" s="6" t="s">
        <v>28304</v>
      </c>
      <c r="F14521" s="10" t="n">
        <f aca="false">C14521*D14521</f>
        <v>0</v>
      </c>
    </row>
    <row r="14522" customFormat="false" ht="15" hidden="false" customHeight="false" outlineLevel="0" collapsed="false">
      <c r="A14522" s="0" t="s">
        <v>28522</v>
      </c>
      <c r="B14522" s="8" t="s">
        <v>28523</v>
      </c>
      <c r="C14522" s="12" t="n">
        <v>14.065920800532</v>
      </c>
      <c r="E14522" s="6" t="s">
        <v>28304</v>
      </c>
      <c r="F14522" s="10" t="n">
        <f aca="false">C14522*D14522</f>
        <v>0</v>
      </c>
    </row>
    <row r="14523" customFormat="false" ht="15" hidden="false" customHeight="false" outlineLevel="0" collapsed="false">
      <c r="A14523" s="0" t="s">
        <v>28524</v>
      </c>
      <c r="B14523" s="8" t="s">
        <v>28525</v>
      </c>
      <c r="C14523" s="12" t="n">
        <v>13.195500552072</v>
      </c>
      <c r="E14523" s="6" t="s">
        <v>28304</v>
      </c>
      <c r="F14523" s="10" t="n">
        <f aca="false">C14523*D14523</f>
        <v>0</v>
      </c>
    </row>
    <row r="14524" customFormat="false" ht="15" hidden="false" customHeight="false" outlineLevel="0" collapsed="false">
      <c r="B14524" s="7" t="s">
        <v>28365</v>
      </c>
      <c r="C14524" s="5"/>
      <c r="E14524" s="6" t="s">
        <v>28304</v>
      </c>
    </row>
    <row r="14525" customFormat="false" ht="15" hidden="false" customHeight="false" outlineLevel="0" collapsed="false">
      <c r="A14525" s="0" t="s">
        <v>28526</v>
      </c>
      <c r="B14525" s="8" t="s">
        <v>28527</v>
      </c>
      <c r="C14525" s="12" t="n">
        <v>97.48322703216</v>
      </c>
      <c r="E14525" s="6" t="s">
        <v>28304</v>
      </c>
      <c r="F14525" s="10" t="n">
        <f aca="false">C14525*D14525</f>
        <v>0</v>
      </c>
    </row>
    <row r="14526" customFormat="false" ht="15" hidden="false" customHeight="false" outlineLevel="0" collapsed="false">
      <c r="A14526" s="0" t="s">
        <v>28528</v>
      </c>
      <c r="B14526" s="8" t="s">
        <v>28529</v>
      </c>
      <c r="C14526" s="12" t="n">
        <v>82.9820256928164</v>
      </c>
      <c r="E14526" s="6" t="s">
        <v>28304</v>
      </c>
      <c r="F14526" s="10" t="n">
        <f aca="false">C14526*D14526</f>
        <v>0</v>
      </c>
    </row>
    <row r="14527" customFormat="false" ht="15" hidden="false" customHeight="false" outlineLevel="0" collapsed="false">
      <c r="A14527" s="0" t="s">
        <v>28530</v>
      </c>
      <c r="B14527" s="8" t="s">
        <v>28531</v>
      </c>
      <c r="C14527" s="12" t="n">
        <v>71.7361960827132</v>
      </c>
      <c r="E14527" s="6" t="s">
        <v>28304</v>
      </c>
      <c r="F14527" s="10" t="n">
        <f aca="false">C14527*D14527</f>
        <v>0</v>
      </c>
    </row>
    <row r="14528" customFormat="false" ht="15" hidden="false" customHeight="false" outlineLevel="0" collapsed="false">
      <c r="A14528" s="0" t="s">
        <v>28532</v>
      </c>
      <c r="B14528" s="8" t="s">
        <v>28533</v>
      </c>
      <c r="C14528" s="12" t="n">
        <v>67.2970528155672</v>
      </c>
      <c r="E14528" s="6" t="s">
        <v>28304</v>
      </c>
      <c r="F14528" s="10" t="n">
        <f aca="false">C14528*D14528</f>
        <v>0</v>
      </c>
    </row>
    <row r="14529" customFormat="false" ht="15" hidden="false" customHeight="false" outlineLevel="0" collapsed="false">
      <c r="A14529" s="0" t="s">
        <v>28534</v>
      </c>
      <c r="B14529" s="8" t="s">
        <v>28535</v>
      </c>
      <c r="C14529" s="12" t="n">
        <v>81.2360225268</v>
      </c>
      <c r="E14529" s="6" t="s">
        <v>28304</v>
      </c>
      <c r="F14529" s="10" t="n">
        <f aca="false">C14529*D14529</f>
        <v>0</v>
      </c>
    </row>
    <row r="14530" customFormat="false" ht="15" hidden="false" customHeight="false" outlineLevel="0" collapsed="false">
      <c r="A14530" s="0" t="s">
        <v>28536</v>
      </c>
      <c r="B14530" s="8" t="s">
        <v>28537</v>
      </c>
      <c r="C14530" s="12" t="n">
        <v>69.151688077347</v>
      </c>
      <c r="E14530" s="6" t="s">
        <v>28304</v>
      </c>
      <c r="F14530" s="10" t="n">
        <f aca="false">C14530*D14530</f>
        <v>0</v>
      </c>
    </row>
    <row r="14531" customFormat="false" ht="15" hidden="false" customHeight="false" outlineLevel="0" collapsed="false">
      <c r="A14531" s="0" t="s">
        <v>28538</v>
      </c>
      <c r="B14531" s="8" t="s">
        <v>28539</v>
      </c>
      <c r="C14531" s="12" t="n">
        <v>59.780163402261</v>
      </c>
      <c r="E14531" s="6" t="s">
        <v>28304</v>
      </c>
      <c r="F14531" s="10" t="n">
        <f aca="false">C14531*D14531</f>
        <v>0</v>
      </c>
    </row>
    <row r="14532" customFormat="false" ht="15" hidden="false" customHeight="false" outlineLevel="0" collapsed="false">
      <c r="A14532" s="0" t="s">
        <v>28540</v>
      </c>
      <c r="B14532" s="8" t="s">
        <v>28541</v>
      </c>
      <c r="C14532" s="12" t="n">
        <v>56.080877346306</v>
      </c>
      <c r="E14532" s="6" t="s">
        <v>28304</v>
      </c>
      <c r="F14532" s="10" t="n">
        <f aca="false">C14532*D14532</f>
        <v>0</v>
      </c>
    </row>
    <row r="14533" customFormat="false" ht="15" hidden="false" customHeight="false" outlineLevel="0" collapsed="false">
      <c r="A14533" s="0" t="s">
        <v>28542</v>
      </c>
      <c r="B14533" s="8" t="s">
        <v>28543</v>
      </c>
      <c r="C14533" s="12" t="n">
        <v>81.2360225268</v>
      </c>
      <c r="E14533" s="6" t="s">
        <v>28304</v>
      </c>
      <c r="F14533" s="10" t="n">
        <f aca="false">C14533*D14533</f>
        <v>0</v>
      </c>
    </row>
    <row r="14534" customFormat="false" ht="15" hidden="false" customHeight="false" outlineLevel="0" collapsed="false">
      <c r="A14534" s="0" t="s">
        <v>28544</v>
      </c>
      <c r="B14534" s="8" t="s">
        <v>28545</v>
      </c>
      <c r="C14534" s="12" t="n">
        <v>69.151688077347</v>
      </c>
      <c r="E14534" s="6" t="s">
        <v>28304</v>
      </c>
      <c r="F14534" s="10" t="n">
        <f aca="false">C14534*D14534</f>
        <v>0</v>
      </c>
    </row>
    <row r="14535" customFormat="false" ht="15" hidden="false" customHeight="false" outlineLevel="0" collapsed="false">
      <c r="A14535" s="0" t="s">
        <v>28546</v>
      </c>
      <c r="B14535" s="8" t="s">
        <v>28547</v>
      </c>
      <c r="C14535" s="12" t="n">
        <v>59.780163402261</v>
      </c>
      <c r="E14535" s="6" t="s">
        <v>28304</v>
      </c>
      <c r="F14535" s="10" t="n">
        <f aca="false">C14535*D14535</f>
        <v>0</v>
      </c>
    </row>
    <row r="14536" customFormat="false" ht="15" hidden="false" customHeight="false" outlineLevel="0" collapsed="false">
      <c r="A14536" s="0" t="s">
        <v>28548</v>
      </c>
      <c r="B14536" s="8" t="s">
        <v>28549</v>
      </c>
      <c r="C14536" s="12" t="n">
        <v>56.080877346306</v>
      </c>
      <c r="E14536" s="6" t="s">
        <v>28304</v>
      </c>
      <c r="F14536" s="10" t="n">
        <f aca="false">C14536*D14536</f>
        <v>0</v>
      </c>
    </row>
    <row r="14537" customFormat="false" ht="15" hidden="false" customHeight="false" outlineLevel="0" collapsed="false">
      <c r="A14537" s="0" t="s">
        <v>28550</v>
      </c>
      <c r="B14537" s="8" t="s">
        <v>28551</v>
      </c>
      <c r="C14537" s="12" t="n">
        <v>64.98881802144</v>
      </c>
      <c r="E14537" s="6" t="s">
        <v>28304</v>
      </c>
      <c r="F14537" s="10" t="n">
        <f aca="false">C14537*D14537</f>
        <v>0</v>
      </c>
    </row>
    <row r="14538" customFormat="false" ht="15" hidden="false" customHeight="false" outlineLevel="0" collapsed="false">
      <c r="A14538" s="0" t="s">
        <v>28552</v>
      </c>
      <c r="B14538" s="8" t="s">
        <v>28553</v>
      </c>
      <c r="C14538" s="12" t="n">
        <v>55.3213504618776</v>
      </c>
      <c r="E14538" s="6" t="s">
        <v>28304</v>
      </c>
      <c r="F14538" s="10" t="n">
        <f aca="false">C14538*D14538</f>
        <v>0</v>
      </c>
    </row>
    <row r="14539" customFormat="false" ht="15" hidden="false" customHeight="false" outlineLevel="0" collapsed="false">
      <c r="A14539" s="0" t="s">
        <v>28554</v>
      </c>
      <c r="B14539" s="8" t="s">
        <v>28555</v>
      </c>
      <c r="C14539" s="12" t="n">
        <v>47.8241307218088</v>
      </c>
      <c r="E14539" s="6" t="s">
        <v>28304</v>
      </c>
      <c r="F14539" s="10" t="n">
        <f aca="false">C14539*D14539</f>
        <v>0</v>
      </c>
    </row>
    <row r="14540" customFormat="false" ht="15" hidden="false" customHeight="false" outlineLevel="0" collapsed="false">
      <c r="A14540" s="0" t="s">
        <v>28556</v>
      </c>
      <c r="B14540" s="8" t="s">
        <v>28557</v>
      </c>
      <c r="C14540" s="12" t="n">
        <v>44.8647018770448</v>
      </c>
      <c r="E14540" s="6" t="s">
        <v>28304</v>
      </c>
      <c r="F14540" s="10" t="n">
        <f aca="false">C14540*D14540</f>
        <v>0</v>
      </c>
    </row>
    <row r="14541" customFormat="false" ht="15" hidden="false" customHeight="false" outlineLevel="0" collapsed="false">
      <c r="A14541" s="0" t="s">
        <v>28558</v>
      </c>
      <c r="B14541" s="8" t="s">
        <v>28559</v>
      </c>
      <c r="C14541" s="12" t="n">
        <v>16.24720450536</v>
      </c>
      <c r="E14541" s="6" t="s">
        <v>28304</v>
      </c>
      <c r="F14541" s="10" t="n">
        <f aca="false">C14541*D14541</f>
        <v>0</v>
      </c>
    </row>
    <row r="14542" customFormat="false" ht="15" hidden="false" customHeight="false" outlineLevel="0" collapsed="false">
      <c r="A14542" s="0" t="s">
        <v>28560</v>
      </c>
      <c r="B14542" s="8" t="s">
        <v>28561</v>
      </c>
      <c r="C14542" s="12" t="n">
        <v>13.8303376154694</v>
      </c>
      <c r="E14542" s="6" t="s">
        <v>28304</v>
      </c>
      <c r="F14542" s="10" t="n">
        <f aca="false">C14542*D14542</f>
        <v>0</v>
      </c>
    </row>
    <row r="14543" customFormat="false" ht="15" hidden="false" customHeight="false" outlineLevel="0" collapsed="false">
      <c r="A14543" s="0" t="s">
        <v>28562</v>
      </c>
      <c r="B14543" s="8" t="s">
        <v>28563</v>
      </c>
      <c r="C14543" s="12" t="n">
        <v>11.9560326804522</v>
      </c>
      <c r="E14543" s="6" t="s">
        <v>28304</v>
      </c>
      <c r="F14543" s="10" t="n">
        <f aca="false">C14543*D14543</f>
        <v>0</v>
      </c>
    </row>
    <row r="14544" customFormat="false" ht="15" hidden="false" customHeight="false" outlineLevel="0" collapsed="false">
      <c r="A14544" s="0" t="s">
        <v>28564</v>
      </c>
      <c r="B14544" s="8" t="s">
        <v>28565</v>
      </c>
      <c r="C14544" s="12" t="n">
        <v>11.2161754692612</v>
      </c>
      <c r="E14544" s="6" t="s">
        <v>28304</v>
      </c>
      <c r="F14544" s="10" t="n">
        <f aca="false">C14544*D14544</f>
        <v>0</v>
      </c>
    </row>
    <row r="14545" customFormat="false" ht="15" hidden="false" customHeight="false" outlineLevel="0" collapsed="false">
      <c r="B14545" s="7" t="s">
        <v>28324</v>
      </c>
      <c r="C14545" s="5"/>
      <c r="E14545" s="6" t="s">
        <v>28304</v>
      </c>
    </row>
    <row r="14546" customFormat="false" ht="15" hidden="false" customHeight="false" outlineLevel="0" collapsed="false">
      <c r="A14546" s="0" t="s">
        <v>28566</v>
      </c>
      <c r="B14546" s="8" t="s">
        <v>28567</v>
      </c>
      <c r="C14546" s="12" t="n">
        <v>59.988</v>
      </c>
      <c r="E14546" s="6" t="s">
        <v>28304</v>
      </c>
      <c r="F14546" s="10" t="n">
        <f aca="false">C14546*D14546</f>
        <v>0</v>
      </c>
    </row>
    <row r="14547" customFormat="false" ht="15" hidden="false" customHeight="false" outlineLevel="0" collapsed="false">
      <c r="A14547" s="0" t="s">
        <v>28568</v>
      </c>
      <c r="B14547" s="8" t="s">
        <v>28569</v>
      </c>
      <c r="C14547" s="12" t="n">
        <v>56.9886</v>
      </c>
      <c r="E14547" s="6" t="s">
        <v>28304</v>
      </c>
      <c r="F14547" s="10" t="n">
        <f aca="false">C14547*D14547</f>
        <v>0</v>
      </c>
    </row>
    <row r="14548" customFormat="false" ht="15" hidden="false" customHeight="false" outlineLevel="0" collapsed="false">
      <c r="A14548" s="0" t="s">
        <v>28570</v>
      </c>
      <c r="B14548" s="8" t="s">
        <v>28571</v>
      </c>
      <c r="C14548" s="12" t="n">
        <v>53.38932</v>
      </c>
      <c r="E14548" s="6" t="s">
        <v>28304</v>
      </c>
      <c r="F14548" s="10" t="n">
        <f aca="false">C14548*D14548</f>
        <v>0</v>
      </c>
    </row>
    <row r="14549" customFormat="false" ht="15" hidden="false" customHeight="false" outlineLevel="0" collapsed="false">
      <c r="A14549" s="0" t="s">
        <v>28572</v>
      </c>
      <c r="B14549" s="8" t="s">
        <v>28573</v>
      </c>
      <c r="C14549" s="12" t="n">
        <v>50.38992</v>
      </c>
      <c r="E14549" s="6" t="s">
        <v>28304</v>
      </c>
      <c r="F14549" s="10" t="n">
        <f aca="false">C14549*D14549</f>
        <v>0</v>
      </c>
    </row>
    <row r="14550" customFormat="false" ht="15" hidden="false" customHeight="false" outlineLevel="0" collapsed="false">
      <c r="B14550" s="7" t="s">
        <v>28365</v>
      </c>
      <c r="C14550" s="5"/>
      <c r="E14550" s="6" t="s">
        <v>28304</v>
      </c>
    </row>
    <row r="14551" customFormat="false" ht="15" hidden="false" customHeight="false" outlineLevel="0" collapsed="false">
      <c r="A14551" s="0" t="s">
        <v>28574</v>
      </c>
      <c r="B14551" s="8" t="s">
        <v>28575</v>
      </c>
      <c r="C14551" s="12" t="n">
        <v>50.9898</v>
      </c>
      <c r="E14551" s="6" t="s">
        <v>28304</v>
      </c>
      <c r="F14551" s="10" t="n">
        <f aca="false">C14551*D14551</f>
        <v>0</v>
      </c>
    </row>
    <row r="14552" customFormat="false" ht="15" hidden="false" customHeight="false" outlineLevel="0" collapsed="false">
      <c r="A14552" s="0" t="s">
        <v>28576</v>
      </c>
      <c r="B14552" s="8" t="s">
        <v>28577</v>
      </c>
      <c r="C14552" s="12" t="n">
        <v>48.44031</v>
      </c>
      <c r="E14552" s="6" t="s">
        <v>28304</v>
      </c>
      <c r="F14552" s="10" t="n">
        <f aca="false">C14552*D14552</f>
        <v>0</v>
      </c>
    </row>
    <row r="14553" customFormat="false" ht="15" hidden="false" customHeight="false" outlineLevel="0" collapsed="false">
      <c r="A14553" s="0" t="s">
        <v>28578</v>
      </c>
      <c r="B14553" s="8" t="s">
        <v>28579</v>
      </c>
      <c r="C14553" s="12" t="n">
        <v>45.380922</v>
      </c>
      <c r="E14553" s="6" t="s">
        <v>28304</v>
      </c>
      <c r="F14553" s="10" t="n">
        <f aca="false">C14553*D14553</f>
        <v>0</v>
      </c>
    </row>
    <row r="14554" customFormat="false" ht="15" hidden="false" customHeight="false" outlineLevel="0" collapsed="false">
      <c r="A14554" s="0" t="s">
        <v>28580</v>
      </c>
      <c r="B14554" s="8" t="s">
        <v>28581</v>
      </c>
      <c r="C14554" s="12" t="n">
        <v>42.831432</v>
      </c>
      <c r="E14554" s="6" t="s">
        <v>28304</v>
      </c>
      <c r="F14554" s="10" t="n">
        <f aca="false">C14554*D14554</f>
        <v>0</v>
      </c>
    </row>
    <row r="14555" customFormat="false" ht="18.75" hidden="false" customHeight="false" outlineLevel="0" collapsed="false">
      <c r="B14555" s="4" t="s">
        <v>28582</v>
      </c>
      <c r="C14555" s="5"/>
      <c r="E14555" s="6" t="s">
        <v>28582</v>
      </c>
    </row>
    <row r="14556" customFormat="false" ht="15" hidden="false" customHeight="false" outlineLevel="0" collapsed="false">
      <c r="B14556" s="7" t="s">
        <v>28583</v>
      </c>
      <c r="C14556" s="5"/>
      <c r="E14556" s="6" t="s">
        <v>28582</v>
      </c>
    </row>
    <row r="14557" customFormat="false" ht="15" hidden="false" customHeight="false" outlineLevel="0" collapsed="false">
      <c r="A14557" s="0" t="s">
        <v>28584</v>
      </c>
      <c r="B14557" s="8" t="s">
        <v>28585</v>
      </c>
      <c r="C14557" s="9" t="n">
        <v>89900</v>
      </c>
      <c r="E14557" s="6" t="s">
        <v>28582</v>
      </c>
      <c r="F14557" s="10" t="n">
        <f aca="false">C14557*D14557</f>
        <v>0</v>
      </c>
    </row>
    <row r="14558" customFormat="false" ht="15" hidden="false" customHeight="false" outlineLevel="0" collapsed="false">
      <c r="A14558" s="0" t="s">
        <v>28586</v>
      </c>
      <c r="B14558" s="8" t="s">
        <v>28587</v>
      </c>
      <c r="C14558" s="9" t="n">
        <v>14900</v>
      </c>
      <c r="E14558" s="6" t="s">
        <v>28582</v>
      </c>
      <c r="F14558" s="10" t="n">
        <f aca="false">C14558*D14558</f>
        <v>0</v>
      </c>
    </row>
    <row r="14559" customFormat="false" ht="15" hidden="false" customHeight="false" outlineLevel="0" collapsed="false">
      <c r="A14559" s="0" t="s">
        <v>28588</v>
      </c>
      <c r="B14559" s="8" t="s">
        <v>28589</v>
      </c>
      <c r="C14559" s="9" t="n">
        <v>4900</v>
      </c>
      <c r="E14559" s="6" t="s">
        <v>28582</v>
      </c>
      <c r="F14559" s="10" t="n">
        <f aca="false">C14559*D14559</f>
        <v>0</v>
      </c>
    </row>
    <row r="14560" customFormat="false" ht="15" hidden="false" customHeight="false" outlineLevel="0" collapsed="false">
      <c r="A14560" s="0" t="s">
        <v>28590</v>
      </c>
      <c r="B14560" s="8" t="s">
        <v>28591</v>
      </c>
      <c r="C14560" s="9" t="n">
        <v>24500</v>
      </c>
      <c r="E14560" s="6" t="s">
        <v>28582</v>
      </c>
      <c r="F14560" s="10" t="n">
        <f aca="false">C14560*D14560</f>
        <v>0</v>
      </c>
    </row>
    <row r="14561" customFormat="false" ht="15" hidden="false" customHeight="false" outlineLevel="0" collapsed="false">
      <c r="A14561" s="0" t="s">
        <v>28592</v>
      </c>
      <c r="B14561" s="8" t="s">
        <v>28593</v>
      </c>
      <c r="C14561" s="9" t="n">
        <v>8900</v>
      </c>
      <c r="E14561" s="6" t="s">
        <v>28582</v>
      </c>
      <c r="F14561" s="10" t="n">
        <f aca="false">C14561*D14561</f>
        <v>0</v>
      </c>
    </row>
    <row r="14562" customFormat="false" ht="15" hidden="false" customHeight="false" outlineLevel="0" collapsed="false">
      <c r="A14562" s="0" t="s">
        <v>28594</v>
      </c>
      <c r="B14562" s="8" t="s">
        <v>28595</v>
      </c>
      <c r="C14562" s="9" t="n">
        <v>8900</v>
      </c>
      <c r="E14562" s="6" t="s">
        <v>28582</v>
      </c>
      <c r="F14562" s="10" t="n">
        <f aca="false">C14562*D14562</f>
        <v>0</v>
      </c>
    </row>
    <row r="14563" customFormat="false" ht="15" hidden="false" customHeight="false" outlineLevel="0" collapsed="false">
      <c r="A14563" s="0" t="s">
        <v>28596</v>
      </c>
      <c r="B14563" s="8" t="s">
        <v>28597</v>
      </c>
      <c r="C14563" s="9" t="n">
        <v>9900</v>
      </c>
      <c r="E14563" s="6" t="s">
        <v>28582</v>
      </c>
      <c r="F14563" s="10" t="n">
        <f aca="false">C14563*D14563</f>
        <v>0</v>
      </c>
    </row>
    <row r="14564" customFormat="false" ht="15" hidden="false" customHeight="false" outlineLevel="0" collapsed="false">
      <c r="A14564" s="0" t="s">
        <v>28598</v>
      </c>
      <c r="B14564" s="8" t="s">
        <v>28599</v>
      </c>
      <c r="C14564" s="9" t="n">
        <v>13500</v>
      </c>
      <c r="E14564" s="6" t="s">
        <v>28582</v>
      </c>
      <c r="F14564" s="10" t="n">
        <f aca="false">C14564*D14564</f>
        <v>0</v>
      </c>
    </row>
    <row r="14565" customFormat="false" ht="15" hidden="false" customHeight="false" outlineLevel="0" collapsed="false">
      <c r="A14565" s="0" t="s">
        <v>28600</v>
      </c>
      <c r="B14565" s="8" t="s">
        <v>28601</v>
      </c>
      <c r="C14565" s="5" t="n">
        <v>0</v>
      </c>
      <c r="E14565" s="6" t="s">
        <v>28582</v>
      </c>
      <c r="F14565" s="10" t="n">
        <f aca="false">C14565*D14565</f>
        <v>0</v>
      </c>
    </row>
    <row r="14566" customFormat="false" ht="15" hidden="false" customHeight="false" outlineLevel="0" collapsed="false">
      <c r="A14566" s="0" t="s">
        <v>28602</v>
      </c>
      <c r="B14566" s="8" t="s">
        <v>28603</v>
      </c>
      <c r="C14566" s="9" t="n">
        <v>9500</v>
      </c>
      <c r="E14566" s="6" t="s">
        <v>28582</v>
      </c>
      <c r="F14566" s="10" t="n">
        <f aca="false">C14566*D14566</f>
        <v>0</v>
      </c>
    </row>
    <row r="14567" customFormat="false" ht="15" hidden="false" customHeight="false" outlineLevel="0" collapsed="false">
      <c r="A14567" s="0" t="s">
        <v>28604</v>
      </c>
      <c r="B14567" s="8" t="s">
        <v>28605</v>
      </c>
      <c r="C14567" s="9" t="n">
        <v>29000</v>
      </c>
      <c r="E14567" s="6" t="s">
        <v>28582</v>
      </c>
      <c r="F14567" s="10" t="n">
        <f aca="false">C14567*D14567</f>
        <v>0</v>
      </c>
    </row>
    <row r="14568" customFormat="false" ht="15" hidden="false" customHeight="false" outlineLevel="0" collapsed="false">
      <c r="A14568" s="0" t="s">
        <v>28606</v>
      </c>
      <c r="B14568" s="8" t="s">
        <v>28607</v>
      </c>
      <c r="C14568" s="9" t="n">
        <v>11900</v>
      </c>
      <c r="E14568" s="6" t="s">
        <v>28582</v>
      </c>
      <c r="F14568" s="10" t="n">
        <f aca="false">C14568*D14568</f>
        <v>0</v>
      </c>
    </row>
    <row r="14569" customFormat="false" ht="15" hidden="false" customHeight="false" outlineLevel="0" collapsed="false">
      <c r="B14569" s="7" t="s">
        <v>28608</v>
      </c>
      <c r="C14569" s="5"/>
      <c r="E14569" s="6" t="s">
        <v>28582</v>
      </c>
    </row>
    <row r="14570" customFormat="false" ht="15" hidden="false" customHeight="false" outlineLevel="0" collapsed="false">
      <c r="A14570" s="0" t="s">
        <v>28609</v>
      </c>
      <c r="B14570" s="8" t="s">
        <v>28610</v>
      </c>
      <c r="C14570" s="9" t="n">
        <v>33900</v>
      </c>
      <c r="E14570" s="6" t="s">
        <v>28582</v>
      </c>
      <c r="F14570" s="10" t="n">
        <f aca="false">C14570*D14570</f>
        <v>0</v>
      </c>
    </row>
    <row r="14571" customFormat="false" ht="15" hidden="false" customHeight="false" outlineLevel="0" collapsed="false">
      <c r="B14571" s="7" t="s">
        <v>28611</v>
      </c>
      <c r="C14571" s="5"/>
      <c r="E14571" s="6" t="s">
        <v>28582</v>
      </c>
    </row>
    <row r="14572" customFormat="false" ht="15" hidden="false" customHeight="false" outlineLevel="0" collapsed="false">
      <c r="A14572" s="0" t="s">
        <v>28612</v>
      </c>
      <c r="B14572" s="8" t="s">
        <v>28613</v>
      </c>
      <c r="C14572" s="9" t="n">
        <v>39900</v>
      </c>
      <c r="E14572" s="6" t="s">
        <v>28582</v>
      </c>
      <c r="F14572" s="10" t="n">
        <f aca="false">C14572*D14572</f>
        <v>0</v>
      </c>
    </row>
    <row r="14573" customFormat="false" ht="15" hidden="false" customHeight="false" outlineLevel="0" collapsed="false">
      <c r="A14573" s="0" t="s">
        <v>28614</v>
      </c>
      <c r="B14573" s="8" t="s">
        <v>28615</v>
      </c>
      <c r="C14573" s="9" t="n">
        <v>14900</v>
      </c>
      <c r="E14573" s="6" t="s">
        <v>28582</v>
      </c>
      <c r="F14573" s="10" t="n">
        <f aca="false">C14573*D14573</f>
        <v>0</v>
      </c>
    </row>
    <row r="14574" customFormat="false" ht="15" hidden="false" customHeight="false" outlineLevel="0" collapsed="false">
      <c r="A14574" s="0" t="s">
        <v>28616</v>
      </c>
      <c r="B14574" s="8" t="s">
        <v>28617</v>
      </c>
      <c r="C14574" s="9" t="n">
        <v>4900</v>
      </c>
      <c r="E14574" s="6" t="s">
        <v>28582</v>
      </c>
      <c r="F14574" s="10" t="n">
        <f aca="false">C14574*D14574</f>
        <v>0</v>
      </c>
    </row>
    <row r="14575" customFormat="false" ht="15" hidden="false" customHeight="false" outlineLevel="0" collapsed="false">
      <c r="A14575" s="0" t="s">
        <v>28618</v>
      </c>
      <c r="B14575" s="8" t="s">
        <v>28619</v>
      </c>
      <c r="C14575" s="9" t="n">
        <v>24500</v>
      </c>
      <c r="E14575" s="6" t="s">
        <v>28582</v>
      </c>
      <c r="F14575" s="10" t="n">
        <f aca="false">C14575*D14575</f>
        <v>0</v>
      </c>
    </row>
    <row r="14576" customFormat="false" ht="15" hidden="false" customHeight="false" outlineLevel="0" collapsed="false">
      <c r="A14576" s="0" t="s">
        <v>28620</v>
      </c>
      <c r="B14576" s="8" t="s">
        <v>28621</v>
      </c>
      <c r="C14576" s="9" t="n">
        <v>9500</v>
      </c>
      <c r="E14576" s="6" t="s">
        <v>28582</v>
      </c>
      <c r="F14576" s="10" t="n">
        <f aca="false">C14576*D14576</f>
        <v>0</v>
      </c>
    </row>
    <row r="14577" customFormat="false" ht="15" hidden="false" customHeight="false" outlineLevel="0" collapsed="false">
      <c r="B14577" s="7" t="s">
        <v>28622</v>
      </c>
      <c r="C14577" s="5"/>
      <c r="E14577" s="6" t="s">
        <v>28582</v>
      </c>
    </row>
    <row r="14578" customFormat="false" ht="15" hidden="false" customHeight="false" outlineLevel="0" collapsed="false">
      <c r="A14578" s="0" t="s">
        <v>28623</v>
      </c>
      <c r="B14578" s="8" t="s">
        <v>28624</v>
      </c>
      <c r="C14578" s="9" t="n">
        <v>82900</v>
      </c>
      <c r="E14578" s="6" t="s">
        <v>28582</v>
      </c>
      <c r="F14578" s="10" t="n">
        <f aca="false">C14578*D14578</f>
        <v>0</v>
      </c>
    </row>
    <row r="14579" customFormat="false" ht="15" hidden="false" customHeight="false" outlineLevel="0" collapsed="false">
      <c r="A14579" s="0" t="s">
        <v>28625</v>
      </c>
      <c r="B14579" s="8" t="s">
        <v>28626</v>
      </c>
      <c r="C14579" s="9" t="n">
        <v>1950</v>
      </c>
      <c r="E14579" s="6" t="s">
        <v>28582</v>
      </c>
      <c r="F14579" s="10" t="n">
        <f aca="false">C14579*D14579</f>
        <v>0</v>
      </c>
    </row>
    <row r="14580" customFormat="false" ht="15" hidden="false" customHeight="false" outlineLevel="0" collapsed="false">
      <c r="A14580" s="0" t="s">
        <v>28627</v>
      </c>
      <c r="B14580" s="8" t="s">
        <v>28628</v>
      </c>
      <c r="C14580" s="9" t="n">
        <v>10850</v>
      </c>
      <c r="E14580" s="6" t="s">
        <v>28582</v>
      </c>
      <c r="F14580" s="10" t="n">
        <f aca="false">C14580*D14580</f>
        <v>0</v>
      </c>
    </row>
    <row r="14581" customFormat="false" ht="15" hidden="false" customHeight="false" outlineLevel="0" collapsed="false">
      <c r="A14581" s="0" t="s">
        <v>28629</v>
      </c>
      <c r="B14581" s="8" t="s">
        <v>28630</v>
      </c>
      <c r="C14581" s="9" t="n">
        <v>1950</v>
      </c>
      <c r="E14581" s="6" t="s">
        <v>28582</v>
      </c>
      <c r="F14581" s="10" t="n">
        <f aca="false">C14581*D14581</f>
        <v>0</v>
      </c>
    </row>
    <row r="14582" customFormat="false" ht="15" hidden="false" customHeight="false" outlineLevel="0" collapsed="false">
      <c r="A14582" s="0" t="s">
        <v>28631</v>
      </c>
      <c r="B14582" s="8" t="s">
        <v>28632</v>
      </c>
      <c r="C14582" s="9" t="n">
        <v>8900</v>
      </c>
      <c r="E14582" s="6" t="s">
        <v>28582</v>
      </c>
      <c r="F14582" s="10" t="n">
        <f aca="false">C14582*D14582</f>
        <v>0</v>
      </c>
    </row>
    <row r="14583" customFormat="false" ht="15" hidden="false" customHeight="false" outlineLevel="0" collapsed="false">
      <c r="B14583" s="7" t="s">
        <v>28633</v>
      </c>
      <c r="C14583" s="5"/>
      <c r="E14583" s="6" t="s">
        <v>28582</v>
      </c>
    </row>
    <row r="14584" customFormat="false" ht="15" hidden="false" customHeight="false" outlineLevel="0" collapsed="false">
      <c r="A14584" s="0" t="s">
        <v>28634</v>
      </c>
      <c r="B14584" s="8" t="s">
        <v>28635</v>
      </c>
      <c r="C14584" s="9" t="n">
        <v>24000</v>
      </c>
      <c r="E14584" s="6" t="s">
        <v>28582</v>
      </c>
      <c r="F14584" s="10" t="n">
        <f aca="false">C14584*D14584</f>
        <v>0</v>
      </c>
    </row>
    <row r="14585" customFormat="false" ht="15" hidden="false" customHeight="false" outlineLevel="0" collapsed="false">
      <c r="A14585" s="0" t="s">
        <v>28636</v>
      </c>
      <c r="B14585" s="8" t="s">
        <v>28637</v>
      </c>
      <c r="C14585" s="9" t="n">
        <v>22000</v>
      </c>
      <c r="E14585" s="6" t="s">
        <v>28582</v>
      </c>
      <c r="F14585" s="10" t="n">
        <f aca="false">C14585*D14585</f>
        <v>0</v>
      </c>
    </row>
    <row r="14586" customFormat="false" ht="15" hidden="false" customHeight="false" outlineLevel="0" collapsed="false">
      <c r="A14586" s="0" t="s">
        <v>28638</v>
      </c>
      <c r="B14586" s="8" t="s">
        <v>28639</v>
      </c>
      <c r="C14586" s="9" t="n">
        <v>20000</v>
      </c>
      <c r="E14586" s="6" t="s">
        <v>28582</v>
      </c>
      <c r="F14586" s="10" t="n">
        <f aca="false">C14586*D14586</f>
        <v>0</v>
      </c>
    </row>
    <row r="14587" customFormat="false" ht="15" hidden="false" customHeight="false" outlineLevel="0" collapsed="false">
      <c r="A14587" s="0" t="s">
        <v>28640</v>
      </c>
      <c r="B14587" s="8" t="s">
        <v>28641</v>
      </c>
      <c r="C14587" s="9" t="n">
        <v>11450</v>
      </c>
      <c r="E14587" s="6" t="s">
        <v>28582</v>
      </c>
      <c r="F14587" s="10" t="n">
        <f aca="false">C14587*D14587</f>
        <v>0</v>
      </c>
    </row>
    <row r="14588" customFormat="false" ht="15" hidden="false" customHeight="false" outlineLevel="0" collapsed="false">
      <c r="A14588" s="0" t="s">
        <v>28642</v>
      </c>
      <c r="B14588" s="8" t="s">
        <v>28643</v>
      </c>
      <c r="C14588" s="9" t="n">
        <v>1950</v>
      </c>
      <c r="E14588" s="6" t="s">
        <v>28582</v>
      </c>
      <c r="F14588" s="10" t="n">
        <f aca="false">C14588*D14588</f>
        <v>0</v>
      </c>
    </row>
    <row r="14589" customFormat="false" ht="15" hidden="false" customHeight="false" outlineLevel="0" collapsed="false">
      <c r="A14589" s="0" t="s">
        <v>28644</v>
      </c>
      <c r="B14589" s="8" t="s">
        <v>28645</v>
      </c>
      <c r="C14589" s="9" t="n">
        <v>9500</v>
      </c>
      <c r="E14589" s="6" t="s">
        <v>28582</v>
      </c>
      <c r="F14589" s="10" t="n">
        <f aca="false">C14589*D14589</f>
        <v>0</v>
      </c>
    </row>
    <row r="14590" customFormat="false" ht="15" hidden="false" customHeight="false" outlineLevel="0" collapsed="false">
      <c r="A14590" s="0" t="s">
        <v>28646</v>
      </c>
      <c r="B14590" s="8" t="s">
        <v>28647</v>
      </c>
      <c r="C14590" s="9" t="n">
        <v>16850</v>
      </c>
      <c r="E14590" s="6" t="s">
        <v>28582</v>
      </c>
      <c r="F14590" s="10" t="n">
        <f aca="false">C14590*D14590</f>
        <v>0</v>
      </c>
    </row>
    <row r="14591" customFormat="false" ht="15" hidden="false" customHeight="false" outlineLevel="0" collapsed="false">
      <c r="A14591" s="0" t="s">
        <v>28648</v>
      </c>
      <c r="B14591" s="8" t="s">
        <v>28649</v>
      </c>
      <c r="C14591" s="9" t="n">
        <v>1950</v>
      </c>
      <c r="E14591" s="6" t="s">
        <v>28582</v>
      </c>
      <c r="F14591" s="10" t="n">
        <f aca="false">C14591*D14591</f>
        <v>0</v>
      </c>
    </row>
    <row r="14592" customFormat="false" ht="15" hidden="false" customHeight="false" outlineLevel="0" collapsed="false">
      <c r="A14592" s="0" t="s">
        <v>28650</v>
      </c>
      <c r="B14592" s="8" t="s">
        <v>28651</v>
      </c>
      <c r="C14592" s="9" t="n">
        <v>14900</v>
      </c>
      <c r="E14592" s="6" t="s">
        <v>28582</v>
      </c>
      <c r="F14592" s="10" t="n">
        <f aca="false">C14592*D14592</f>
        <v>0</v>
      </c>
    </row>
    <row r="14593" customFormat="false" ht="15" hidden="false" customHeight="false" outlineLevel="0" collapsed="false">
      <c r="A14593" s="0" t="s">
        <v>28652</v>
      </c>
      <c r="B14593" s="8" t="s">
        <v>28653</v>
      </c>
      <c r="C14593" s="9" t="n">
        <v>6850</v>
      </c>
      <c r="E14593" s="6" t="s">
        <v>28582</v>
      </c>
      <c r="F14593" s="10" t="n">
        <f aca="false">C14593*D14593</f>
        <v>0</v>
      </c>
    </row>
    <row r="14594" customFormat="false" ht="15" hidden="false" customHeight="false" outlineLevel="0" collapsed="false">
      <c r="A14594" s="0" t="s">
        <v>28654</v>
      </c>
      <c r="B14594" s="8" t="s">
        <v>28655</v>
      </c>
      <c r="C14594" s="9" t="n">
        <v>1950</v>
      </c>
      <c r="E14594" s="6" t="s">
        <v>28582</v>
      </c>
      <c r="F14594" s="10" t="n">
        <f aca="false">C14594*D14594</f>
        <v>0</v>
      </c>
    </row>
    <row r="14595" customFormat="false" ht="15" hidden="false" customHeight="false" outlineLevel="0" collapsed="false">
      <c r="A14595" s="0" t="s">
        <v>28656</v>
      </c>
      <c r="B14595" s="8" t="s">
        <v>28657</v>
      </c>
      <c r="C14595" s="9" t="n">
        <v>4900</v>
      </c>
      <c r="E14595" s="6" t="s">
        <v>28582</v>
      </c>
      <c r="F14595" s="10" t="n">
        <f aca="false">C14595*D14595</f>
        <v>0</v>
      </c>
    </row>
    <row r="14596" customFormat="false" ht="15" hidden="false" customHeight="false" outlineLevel="0" collapsed="false">
      <c r="A14596" s="0" t="s">
        <v>28658</v>
      </c>
      <c r="B14596" s="8" t="s">
        <v>28659</v>
      </c>
      <c r="C14596" s="9" t="n">
        <v>9900</v>
      </c>
      <c r="E14596" s="6" t="s">
        <v>28582</v>
      </c>
      <c r="F14596" s="10" t="n">
        <f aca="false">C14596*D14596</f>
        <v>0</v>
      </c>
    </row>
    <row r="14597" customFormat="false" ht="15" hidden="false" customHeight="false" outlineLevel="0" collapsed="false">
      <c r="B14597" s="7" t="s">
        <v>28660</v>
      </c>
      <c r="C14597" s="5"/>
      <c r="E14597" s="6" t="s">
        <v>28582</v>
      </c>
    </row>
    <row r="14598" customFormat="false" ht="15" hidden="false" customHeight="false" outlineLevel="0" collapsed="false">
      <c r="B14598" s="7" t="s">
        <v>28661</v>
      </c>
      <c r="C14598" s="5"/>
      <c r="E14598" s="6" t="s">
        <v>28582</v>
      </c>
    </row>
    <row r="14599" customFormat="false" ht="15" hidden="false" customHeight="false" outlineLevel="0" collapsed="false">
      <c r="A14599" s="0" t="s">
        <v>28662</v>
      </c>
      <c r="B14599" s="8" t="s">
        <v>28663</v>
      </c>
      <c r="C14599" s="9" t="n">
        <v>49500</v>
      </c>
      <c r="E14599" s="6" t="s">
        <v>28582</v>
      </c>
      <c r="F14599" s="10" t="n">
        <f aca="false">C14599*D14599</f>
        <v>0</v>
      </c>
    </row>
    <row r="14600" customFormat="false" ht="15" hidden="false" customHeight="false" outlineLevel="0" collapsed="false">
      <c r="A14600" s="0" t="s">
        <v>28664</v>
      </c>
      <c r="B14600" s="8" t="s">
        <v>28665</v>
      </c>
      <c r="C14600" s="9" t="n">
        <v>42500</v>
      </c>
      <c r="E14600" s="6" t="s">
        <v>28582</v>
      </c>
      <c r="F14600" s="10" t="n">
        <f aca="false">C14600*D14600</f>
        <v>0</v>
      </c>
    </row>
    <row r="14601" customFormat="false" ht="15" hidden="false" customHeight="false" outlineLevel="0" collapsed="false">
      <c r="A14601" s="0" t="s">
        <v>28666</v>
      </c>
      <c r="B14601" s="8" t="s">
        <v>28667</v>
      </c>
      <c r="C14601" s="9" t="n">
        <v>29500</v>
      </c>
      <c r="E14601" s="6" t="s">
        <v>28582</v>
      </c>
      <c r="F14601" s="10" t="n">
        <f aca="false">C14601*D14601</f>
        <v>0</v>
      </c>
    </row>
    <row r="14602" customFormat="false" ht="15" hidden="false" customHeight="false" outlineLevel="0" collapsed="false">
      <c r="B14602" s="7" t="s">
        <v>28668</v>
      </c>
      <c r="C14602" s="5"/>
      <c r="E14602" s="6" t="s">
        <v>28582</v>
      </c>
    </row>
    <row r="14603" customFormat="false" ht="15" hidden="false" customHeight="false" outlineLevel="0" collapsed="false">
      <c r="A14603" s="0" t="s">
        <v>28669</v>
      </c>
      <c r="B14603" s="8" t="s">
        <v>28670</v>
      </c>
      <c r="C14603" s="9" t="n">
        <v>24900</v>
      </c>
      <c r="E14603" s="6" t="s">
        <v>28582</v>
      </c>
      <c r="F14603" s="10" t="n">
        <f aca="false">C14603*D14603</f>
        <v>0</v>
      </c>
    </row>
    <row r="14604" customFormat="false" ht="15" hidden="false" customHeight="false" outlineLevel="0" collapsed="false">
      <c r="A14604" s="0" t="s">
        <v>28671</v>
      </c>
      <c r="B14604" s="8" t="s">
        <v>28672</v>
      </c>
      <c r="C14604" s="9" t="n">
        <v>21000</v>
      </c>
      <c r="E14604" s="6" t="s">
        <v>28582</v>
      </c>
      <c r="F14604" s="10" t="n">
        <f aca="false">C14604*D14604</f>
        <v>0</v>
      </c>
    </row>
    <row r="14605" customFormat="false" ht="15" hidden="false" customHeight="false" outlineLevel="0" collapsed="false">
      <c r="A14605" s="0" t="s">
        <v>28673</v>
      </c>
      <c r="B14605" s="8" t="s">
        <v>28674</v>
      </c>
      <c r="C14605" s="9" t="n">
        <v>15000</v>
      </c>
      <c r="E14605" s="6" t="s">
        <v>28582</v>
      </c>
      <c r="F14605" s="10" t="n">
        <f aca="false">C14605*D14605</f>
        <v>0</v>
      </c>
    </row>
    <row r="14606" customFormat="false" ht="15" hidden="false" customHeight="false" outlineLevel="0" collapsed="false">
      <c r="A14606" s="0" t="s">
        <v>28675</v>
      </c>
      <c r="B14606" s="8" t="s">
        <v>28676</v>
      </c>
      <c r="C14606" s="9" t="n">
        <v>69900</v>
      </c>
      <c r="E14606" s="6" t="s">
        <v>28582</v>
      </c>
      <c r="F14606" s="10" t="n">
        <f aca="false">C14606*D14606</f>
        <v>0</v>
      </c>
    </row>
    <row r="14607" customFormat="false" ht="15" hidden="false" customHeight="false" outlineLevel="0" collapsed="false">
      <c r="A14607" s="0" t="s">
        <v>28677</v>
      </c>
      <c r="B14607" s="8" t="s">
        <v>28678</v>
      </c>
      <c r="C14607" s="9" t="n">
        <v>34950</v>
      </c>
      <c r="E14607" s="6" t="s">
        <v>28582</v>
      </c>
      <c r="F14607" s="10" t="n">
        <f aca="false">C14607*D14607</f>
        <v>0</v>
      </c>
    </row>
    <row r="14608" customFormat="false" ht="15" hidden="false" customHeight="false" outlineLevel="0" collapsed="false">
      <c r="A14608" s="0" t="s">
        <v>28679</v>
      </c>
      <c r="B14608" s="8" t="s">
        <v>28680</v>
      </c>
      <c r="C14608" s="5" t="n">
        <v>0</v>
      </c>
      <c r="E14608" s="6" t="s">
        <v>28582</v>
      </c>
      <c r="F14608" s="10" t="n">
        <f aca="false">C14608*D14608</f>
        <v>0</v>
      </c>
    </row>
    <row r="14609" customFormat="false" ht="15" hidden="false" customHeight="false" outlineLevel="0" collapsed="false">
      <c r="A14609" s="0" t="s">
        <v>28681</v>
      </c>
      <c r="B14609" s="8" t="s">
        <v>28682</v>
      </c>
      <c r="C14609" s="9" t="n">
        <v>15450</v>
      </c>
      <c r="E14609" s="6" t="s">
        <v>28582</v>
      </c>
      <c r="F14609" s="10" t="n">
        <f aca="false">C14609*D14609</f>
        <v>0</v>
      </c>
    </row>
    <row r="14610" customFormat="false" ht="15" hidden="false" customHeight="false" outlineLevel="0" collapsed="false">
      <c r="A14610" s="0" t="s">
        <v>28683</v>
      </c>
      <c r="B14610" s="8" t="s">
        <v>28684</v>
      </c>
      <c r="C14610" s="9" t="n">
        <v>1950</v>
      </c>
      <c r="E14610" s="6" t="s">
        <v>28582</v>
      </c>
      <c r="F14610" s="10" t="n">
        <f aca="false">C14610*D14610</f>
        <v>0</v>
      </c>
    </row>
    <row r="14611" customFormat="false" ht="15" hidden="false" customHeight="false" outlineLevel="0" collapsed="false">
      <c r="A14611" s="0" t="s">
        <v>28685</v>
      </c>
      <c r="B14611" s="8" t="s">
        <v>28686</v>
      </c>
      <c r="C14611" s="9" t="n">
        <v>13500</v>
      </c>
      <c r="E14611" s="6" t="s">
        <v>28582</v>
      </c>
      <c r="F14611" s="10" t="n">
        <f aca="false">C14611*D14611</f>
        <v>0</v>
      </c>
    </row>
    <row r="14612" customFormat="false" ht="15" hidden="false" customHeight="false" outlineLevel="0" collapsed="false">
      <c r="A14612" s="0" t="s">
        <v>28687</v>
      </c>
      <c r="B14612" s="8" t="s">
        <v>28688</v>
      </c>
      <c r="C14612" s="9" t="n">
        <v>53400</v>
      </c>
      <c r="E14612" s="6" t="s">
        <v>28582</v>
      </c>
      <c r="F14612" s="10" t="n">
        <f aca="false">C14612*D14612</f>
        <v>0</v>
      </c>
    </row>
    <row r="14613" customFormat="false" ht="15" hidden="false" customHeight="false" outlineLevel="0" collapsed="false">
      <c r="A14613" s="0" t="s">
        <v>28689</v>
      </c>
      <c r="B14613" s="8" t="s">
        <v>28690</v>
      </c>
      <c r="C14613" s="9" t="n">
        <v>39900</v>
      </c>
      <c r="E14613" s="6" t="s">
        <v>28582</v>
      </c>
      <c r="F14613" s="10" t="n">
        <f aca="false">C14613*D14613</f>
        <v>0</v>
      </c>
    </row>
    <row r="14614" customFormat="false" ht="15" hidden="false" customHeight="false" outlineLevel="0" collapsed="false">
      <c r="A14614" s="0" t="s">
        <v>28691</v>
      </c>
      <c r="B14614" s="8" t="s">
        <v>28692</v>
      </c>
      <c r="C14614" s="9" t="n">
        <v>13500</v>
      </c>
      <c r="E14614" s="6" t="s">
        <v>28582</v>
      </c>
      <c r="F14614" s="10" t="n">
        <f aca="false">C14614*D14614</f>
        <v>0</v>
      </c>
    </row>
    <row r="14615" customFormat="false" ht="15" hidden="false" customHeight="false" outlineLevel="0" collapsed="false">
      <c r="A14615" s="0" t="s">
        <v>28693</v>
      </c>
      <c r="B14615" s="8" t="s">
        <v>28694</v>
      </c>
      <c r="C14615" s="9" t="n">
        <v>64950</v>
      </c>
      <c r="E14615" s="6" t="s">
        <v>28582</v>
      </c>
      <c r="F14615" s="10" t="n">
        <f aca="false">C14615*D14615</f>
        <v>0</v>
      </c>
    </row>
    <row r="14616" customFormat="false" ht="15" hidden="false" customHeight="false" outlineLevel="0" collapsed="false">
      <c r="A14616" s="0" t="s">
        <v>28695</v>
      </c>
      <c r="B14616" s="8" t="s">
        <v>28696</v>
      </c>
      <c r="C14616" s="9" t="n">
        <v>49500</v>
      </c>
      <c r="E14616" s="6" t="s">
        <v>28582</v>
      </c>
      <c r="F14616" s="10" t="n">
        <f aca="false">C14616*D14616</f>
        <v>0</v>
      </c>
    </row>
    <row r="14617" customFormat="false" ht="15" hidden="false" customHeight="false" outlineLevel="0" collapsed="false">
      <c r="A14617" s="0" t="s">
        <v>28697</v>
      </c>
      <c r="B14617" s="8" t="s">
        <v>28698</v>
      </c>
      <c r="C14617" s="9" t="n">
        <v>1950</v>
      </c>
      <c r="E14617" s="6" t="s">
        <v>28582</v>
      </c>
      <c r="F14617" s="10" t="n">
        <f aca="false">C14617*D14617</f>
        <v>0</v>
      </c>
    </row>
    <row r="14618" customFormat="false" ht="15" hidden="false" customHeight="false" outlineLevel="0" collapsed="false">
      <c r="A14618" s="0" t="s">
        <v>28699</v>
      </c>
      <c r="B14618" s="8" t="s">
        <v>28700</v>
      </c>
      <c r="C14618" s="9" t="n">
        <v>13500</v>
      </c>
      <c r="E14618" s="6" t="s">
        <v>28582</v>
      </c>
      <c r="F14618" s="10" t="n">
        <f aca="false">C14618*D14618</f>
        <v>0</v>
      </c>
    </row>
    <row r="14619" customFormat="false" ht="15" hidden="false" customHeight="false" outlineLevel="0" collapsed="false">
      <c r="A14619" s="0" t="s">
        <v>28701</v>
      </c>
      <c r="B14619" s="8" t="s">
        <v>28702</v>
      </c>
      <c r="C14619" s="9" t="n">
        <v>102900</v>
      </c>
      <c r="E14619" s="6" t="s">
        <v>28582</v>
      </c>
      <c r="F14619" s="10" t="n">
        <f aca="false">C14619*D14619</f>
        <v>0</v>
      </c>
    </row>
    <row r="14620" customFormat="false" ht="15" hidden="false" customHeight="false" outlineLevel="0" collapsed="false">
      <c r="A14620" s="0" t="s">
        <v>28703</v>
      </c>
      <c r="B14620" s="8" t="s">
        <v>28704</v>
      </c>
      <c r="C14620" s="9" t="n">
        <v>82320</v>
      </c>
      <c r="E14620" s="6" t="s">
        <v>28582</v>
      </c>
      <c r="F14620" s="10" t="n">
        <f aca="false">C14620*D14620</f>
        <v>0</v>
      </c>
    </row>
    <row r="14621" customFormat="false" ht="15" hidden="false" customHeight="false" outlineLevel="0" collapsed="false">
      <c r="A14621" s="0" t="s">
        <v>28705</v>
      </c>
      <c r="B14621" s="8" t="s">
        <v>28706</v>
      </c>
      <c r="C14621" s="9" t="n">
        <v>49500</v>
      </c>
      <c r="E14621" s="6" t="s">
        <v>28582</v>
      </c>
      <c r="F14621" s="10" t="n">
        <f aca="false">C14621*D14621</f>
        <v>0</v>
      </c>
    </row>
    <row r="14622" customFormat="false" ht="15" hidden="false" customHeight="false" outlineLevel="0" collapsed="false">
      <c r="A14622" s="0" t="s">
        <v>28707</v>
      </c>
      <c r="B14622" s="8" t="s">
        <v>28708</v>
      </c>
      <c r="C14622" s="9" t="n">
        <v>39900</v>
      </c>
      <c r="E14622" s="6" t="s">
        <v>28582</v>
      </c>
      <c r="F14622" s="10" t="n">
        <f aca="false">C14622*D14622</f>
        <v>0</v>
      </c>
    </row>
    <row r="14623" customFormat="false" ht="15" hidden="false" customHeight="false" outlineLevel="0" collapsed="false">
      <c r="A14623" s="0" t="s">
        <v>28709</v>
      </c>
      <c r="B14623" s="8" t="s">
        <v>28710</v>
      </c>
      <c r="C14623" s="9" t="n">
        <v>13500</v>
      </c>
      <c r="E14623" s="6" t="s">
        <v>28582</v>
      </c>
      <c r="F14623" s="10" t="n">
        <f aca="false">C14623*D14623</f>
        <v>0</v>
      </c>
    </row>
    <row r="14624" customFormat="false" ht="15" hidden="false" customHeight="false" outlineLevel="0" collapsed="false">
      <c r="A14624" s="0" t="s">
        <v>28711</v>
      </c>
      <c r="B14624" s="8" t="s">
        <v>28712</v>
      </c>
      <c r="C14624" s="9" t="n">
        <v>328000</v>
      </c>
      <c r="E14624" s="6" t="s">
        <v>28582</v>
      </c>
      <c r="F14624" s="10" t="n">
        <f aca="false">C14624*D14624</f>
        <v>0</v>
      </c>
    </row>
    <row r="14625" customFormat="false" ht="15" hidden="false" customHeight="false" outlineLevel="0" collapsed="false">
      <c r="A14625" s="0" t="s">
        <v>28713</v>
      </c>
      <c r="B14625" s="8" t="s">
        <v>28714</v>
      </c>
      <c r="C14625" s="9" t="n">
        <v>129000</v>
      </c>
      <c r="E14625" s="6" t="s">
        <v>28582</v>
      </c>
      <c r="F14625" s="10" t="n">
        <f aca="false">C14625*D14625</f>
        <v>0</v>
      </c>
    </row>
    <row r="14626" customFormat="false" ht="15" hidden="false" customHeight="false" outlineLevel="0" collapsed="false">
      <c r="A14626" s="0" t="s">
        <v>28715</v>
      </c>
      <c r="B14626" s="8" t="s">
        <v>28716</v>
      </c>
      <c r="C14626" s="9" t="n">
        <v>1911750</v>
      </c>
      <c r="E14626" s="6" t="s">
        <v>28582</v>
      </c>
      <c r="F14626" s="10" t="n">
        <f aca="false">C14626*D14626</f>
        <v>0</v>
      </c>
    </row>
    <row r="14627" customFormat="false" ht="15" hidden="false" customHeight="false" outlineLevel="0" collapsed="false">
      <c r="A14627" s="0" t="s">
        <v>28717</v>
      </c>
      <c r="B14627" s="8" t="s">
        <v>28718</v>
      </c>
      <c r="C14627" s="9" t="n">
        <v>297000</v>
      </c>
      <c r="E14627" s="6" t="s">
        <v>28582</v>
      </c>
      <c r="F14627" s="10" t="n">
        <f aca="false">C14627*D14627</f>
        <v>0</v>
      </c>
    </row>
    <row r="14628" customFormat="false" ht="15" hidden="false" customHeight="false" outlineLevel="0" collapsed="false">
      <c r="A14628" s="0" t="s">
        <v>28719</v>
      </c>
      <c r="B14628" s="8" t="s">
        <v>28720</v>
      </c>
      <c r="C14628" s="9" t="n">
        <v>449500</v>
      </c>
      <c r="E14628" s="6" t="s">
        <v>28582</v>
      </c>
      <c r="F14628" s="10" t="n">
        <f aca="false">C14628*D14628</f>
        <v>0</v>
      </c>
    </row>
    <row r="14629" customFormat="false" ht="15" hidden="false" customHeight="false" outlineLevel="0" collapsed="false">
      <c r="A14629" s="0" t="s">
        <v>28721</v>
      </c>
      <c r="B14629" s="8" t="s">
        <v>28722</v>
      </c>
      <c r="C14629" s="9" t="n">
        <v>199500</v>
      </c>
      <c r="E14629" s="6" t="s">
        <v>28582</v>
      </c>
      <c r="F14629" s="10" t="n">
        <f aca="false">C14629*D14629</f>
        <v>0</v>
      </c>
    </row>
    <row r="14630" customFormat="false" ht="15" hidden="false" customHeight="false" outlineLevel="0" collapsed="false">
      <c r="A14630" s="0" t="s">
        <v>28723</v>
      </c>
      <c r="B14630" s="8" t="s">
        <v>28724</v>
      </c>
      <c r="C14630" s="9" t="n">
        <v>35100</v>
      </c>
      <c r="E14630" s="6" t="s">
        <v>28582</v>
      </c>
      <c r="F14630" s="10" t="n">
        <f aca="false">C14630*D14630</f>
        <v>0</v>
      </c>
    </row>
    <row r="14631" customFormat="false" ht="15" hidden="false" customHeight="false" outlineLevel="0" collapsed="false">
      <c r="A14631" s="0" t="s">
        <v>28725</v>
      </c>
      <c r="B14631" s="8" t="s">
        <v>28726</v>
      </c>
      <c r="C14631" s="9" t="n">
        <v>303750</v>
      </c>
      <c r="E14631" s="6" t="s">
        <v>28582</v>
      </c>
      <c r="F14631" s="10" t="n">
        <f aca="false">C14631*D14631</f>
        <v>0</v>
      </c>
    </row>
    <row r="14632" customFormat="false" ht="15" hidden="false" customHeight="false" outlineLevel="0" collapsed="false">
      <c r="A14632" s="0" t="s">
        <v>28727</v>
      </c>
      <c r="B14632" s="8" t="s">
        <v>28728</v>
      </c>
      <c r="C14632" s="9" t="n">
        <v>249000</v>
      </c>
      <c r="E14632" s="6" t="s">
        <v>28582</v>
      </c>
      <c r="F14632" s="10" t="n">
        <f aca="false">C14632*D14632</f>
        <v>0</v>
      </c>
    </row>
    <row r="14633" customFormat="false" ht="15" hidden="false" customHeight="false" outlineLevel="0" collapsed="false">
      <c r="A14633" s="0" t="s">
        <v>28729</v>
      </c>
      <c r="B14633" s="8" t="s">
        <v>28730</v>
      </c>
      <c r="C14633" s="9" t="n">
        <v>179000</v>
      </c>
      <c r="E14633" s="6" t="s">
        <v>28582</v>
      </c>
      <c r="F14633" s="10" t="n">
        <f aca="false">C14633*D14633</f>
        <v>0</v>
      </c>
    </row>
    <row r="14634" customFormat="false" ht="15" hidden="false" customHeight="false" outlineLevel="0" collapsed="false">
      <c r="A14634" s="0" t="s">
        <v>28731</v>
      </c>
      <c r="B14634" s="8" t="s">
        <v>28732</v>
      </c>
      <c r="C14634" s="9" t="n">
        <v>129000</v>
      </c>
      <c r="E14634" s="6" t="s">
        <v>28582</v>
      </c>
      <c r="F14634" s="10" t="n">
        <f aca="false">C14634*D14634</f>
        <v>0</v>
      </c>
    </row>
    <row r="14635" customFormat="false" ht="15" hidden="false" customHeight="false" outlineLevel="0" collapsed="false">
      <c r="A14635" s="0" t="s">
        <v>28733</v>
      </c>
      <c r="B14635" s="8" t="s">
        <v>28734</v>
      </c>
      <c r="C14635" s="9" t="n">
        <v>69900</v>
      </c>
      <c r="E14635" s="6" t="s">
        <v>28582</v>
      </c>
      <c r="F14635" s="10" t="n">
        <f aca="false">C14635*D14635</f>
        <v>0</v>
      </c>
    </row>
    <row r="14636" customFormat="false" ht="15" hidden="false" customHeight="false" outlineLevel="0" collapsed="false">
      <c r="A14636" s="0" t="s">
        <v>28735</v>
      </c>
      <c r="B14636" s="8" t="s">
        <v>28736</v>
      </c>
      <c r="C14636" s="5" t="n">
        <v>0</v>
      </c>
      <c r="E14636" s="6" t="s">
        <v>28582</v>
      </c>
      <c r="F14636" s="10" t="n">
        <f aca="false">C14636*D14636</f>
        <v>0</v>
      </c>
    </row>
    <row r="14637" customFormat="false" ht="15" hidden="false" customHeight="false" outlineLevel="0" collapsed="false">
      <c r="A14637" s="0" t="s">
        <v>28737</v>
      </c>
      <c r="B14637" s="8" t="s">
        <v>28738</v>
      </c>
      <c r="C14637" s="5" t="n">
        <v>0</v>
      </c>
      <c r="E14637" s="6" t="s">
        <v>28582</v>
      </c>
      <c r="F14637" s="10" t="n">
        <f aca="false">C14637*D14637</f>
        <v>0</v>
      </c>
    </row>
    <row r="14638" customFormat="false" ht="15" hidden="false" customHeight="false" outlineLevel="0" collapsed="false">
      <c r="A14638" s="0" t="s">
        <v>28739</v>
      </c>
      <c r="B14638" s="8" t="s">
        <v>28740</v>
      </c>
      <c r="C14638" s="9" t="n">
        <v>464050</v>
      </c>
      <c r="E14638" s="6" t="s">
        <v>28582</v>
      </c>
      <c r="F14638" s="10" t="n">
        <f aca="false">C14638*D14638</f>
        <v>0</v>
      </c>
    </row>
    <row r="14639" customFormat="false" ht="15" hidden="false" customHeight="false" outlineLevel="0" collapsed="false">
      <c r="A14639" s="0" t="s">
        <v>28741</v>
      </c>
      <c r="B14639" s="8" t="s">
        <v>28742</v>
      </c>
      <c r="C14639" s="9" t="n">
        <v>198000</v>
      </c>
      <c r="E14639" s="6" t="s">
        <v>28582</v>
      </c>
      <c r="F14639" s="10" t="n">
        <f aca="false">C14639*D14639</f>
        <v>0</v>
      </c>
    </row>
    <row r="14640" customFormat="false" ht="15" hidden="false" customHeight="false" outlineLevel="0" collapsed="false">
      <c r="A14640" s="0" t="s">
        <v>28743</v>
      </c>
      <c r="B14640" s="8" t="s">
        <v>28744</v>
      </c>
      <c r="C14640" s="9" t="n">
        <v>89900</v>
      </c>
      <c r="E14640" s="6" t="s">
        <v>28582</v>
      </c>
      <c r="F14640" s="10" t="n">
        <f aca="false">C14640*D14640</f>
        <v>0</v>
      </c>
    </row>
    <row r="14641" customFormat="false" ht="15" hidden="false" customHeight="false" outlineLevel="0" collapsed="false">
      <c r="A14641" s="0" t="s">
        <v>28745</v>
      </c>
      <c r="B14641" s="8" t="s">
        <v>28746</v>
      </c>
      <c r="C14641" s="9" t="n">
        <v>9750</v>
      </c>
      <c r="E14641" s="6" t="s">
        <v>28582</v>
      </c>
      <c r="F14641" s="10" t="n">
        <f aca="false">C14641*D14641</f>
        <v>0</v>
      </c>
    </row>
    <row r="14642" customFormat="false" ht="15" hidden="false" customHeight="false" outlineLevel="0" collapsed="false">
      <c r="A14642" s="0" t="s">
        <v>28747</v>
      </c>
      <c r="B14642" s="8" t="s">
        <v>28748</v>
      </c>
      <c r="C14642" s="9" t="n">
        <v>67500</v>
      </c>
      <c r="E14642" s="6" t="s">
        <v>28582</v>
      </c>
      <c r="F14642" s="10" t="n">
        <f aca="false">C14642*D14642</f>
        <v>0</v>
      </c>
    </row>
    <row r="14643" customFormat="false" ht="15" hidden="false" customHeight="false" outlineLevel="0" collapsed="false">
      <c r="A14643" s="0" t="s">
        <v>28749</v>
      </c>
      <c r="B14643" s="8" t="s">
        <v>28750</v>
      </c>
      <c r="C14643" s="9" t="n">
        <v>29000</v>
      </c>
      <c r="E14643" s="6" t="s">
        <v>28582</v>
      </c>
      <c r="F14643" s="10" t="n">
        <f aca="false">C14643*D14643</f>
        <v>0</v>
      </c>
    </row>
    <row r="14644" customFormat="false" ht="15" hidden="false" customHeight="false" outlineLevel="0" collapsed="false">
      <c r="A14644" s="0" t="s">
        <v>28751</v>
      </c>
      <c r="B14644" s="8" t="s">
        <v>28752</v>
      </c>
      <c r="C14644" s="9" t="n">
        <v>69900</v>
      </c>
      <c r="E14644" s="6" t="s">
        <v>28582</v>
      </c>
      <c r="F14644" s="10" t="n">
        <f aca="false">C14644*D14644</f>
        <v>0</v>
      </c>
    </row>
    <row r="14645" customFormat="false" ht="15" hidden="false" customHeight="false" outlineLevel="0" collapsed="false">
      <c r="A14645" s="0" t="s">
        <v>28753</v>
      </c>
      <c r="B14645" s="8" t="s">
        <v>28754</v>
      </c>
      <c r="C14645" s="5" t="n">
        <v>0</v>
      </c>
      <c r="E14645" s="6" t="s">
        <v>28582</v>
      </c>
      <c r="F14645" s="10" t="n">
        <f aca="false">C14645*D14645</f>
        <v>0</v>
      </c>
    </row>
    <row r="14646" customFormat="false" ht="15" hidden="false" customHeight="false" outlineLevel="0" collapsed="false">
      <c r="A14646" s="0" t="s">
        <v>28755</v>
      </c>
      <c r="B14646" s="8" t="s">
        <v>28756</v>
      </c>
      <c r="C14646" s="5" t="n">
        <v>0</v>
      </c>
      <c r="E14646" s="6" t="s">
        <v>28582</v>
      </c>
      <c r="F14646" s="10" t="n">
        <f aca="false">C14646*D14646</f>
        <v>0</v>
      </c>
    </row>
    <row r="14647" customFormat="false" ht="15" hidden="false" customHeight="false" outlineLevel="0" collapsed="false">
      <c r="B14647" s="7" t="s">
        <v>28757</v>
      </c>
      <c r="C14647" s="5"/>
      <c r="E14647" s="6" t="s">
        <v>28582</v>
      </c>
    </row>
    <row r="14648" customFormat="false" ht="15" hidden="false" customHeight="false" outlineLevel="0" collapsed="false">
      <c r="A14648" s="0" t="s">
        <v>28758</v>
      </c>
      <c r="B14648" s="8" t="s">
        <v>28759</v>
      </c>
      <c r="C14648" s="9" t="n">
        <v>129000</v>
      </c>
      <c r="E14648" s="6" t="s">
        <v>28582</v>
      </c>
      <c r="F14648" s="10" t="n">
        <f aca="false">C14648*D14648</f>
        <v>0</v>
      </c>
    </row>
    <row r="14649" customFormat="false" ht="15" hidden="false" customHeight="false" outlineLevel="0" collapsed="false">
      <c r="A14649" s="0" t="s">
        <v>28760</v>
      </c>
      <c r="B14649" s="8" t="s">
        <v>28761</v>
      </c>
      <c r="C14649" s="9" t="n">
        <v>76900</v>
      </c>
      <c r="E14649" s="6" t="s">
        <v>28582</v>
      </c>
      <c r="F14649" s="10" t="n">
        <f aca="false">C14649*D14649</f>
        <v>0</v>
      </c>
    </row>
    <row r="14650" customFormat="false" ht="15" hidden="false" customHeight="false" outlineLevel="0" collapsed="false">
      <c r="B14650" s="7" t="s">
        <v>28762</v>
      </c>
      <c r="C14650" s="5"/>
      <c r="E14650" s="6" t="s">
        <v>28582</v>
      </c>
    </row>
    <row r="14651" customFormat="false" ht="15" hidden="false" customHeight="false" outlineLevel="0" collapsed="false">
      <c r="A14651" s="0" t="s">
        <v>28763</v>
      </c>
      <c r="B14651" s="8" t="s">
        <v>28764</v>
      </c>
      <c r="C14651" s="9" t="n">
        <v>179000</v>
      </c>
      <c r="E14651" s="6" t="s">
        <v>28582</v>
      </c>
      <c r="F14651" s="10" t="n">
        <f aca="false">C14651*D14651</f>
        <v>0</v>
      </c>
    </row>
    <row r="14652" customFormat="false" ht="15" hidden="false" customHeight="false" outlineLevel="0" collapsed="false">
      <c r="A14652" s="0" t="s">
        <v>28765</v>
      </c>
      <c r="B14652" s="8" t="s">
        <v>28766</v>
      </c>
      <c r="C14652" s="9" t="n">
        <v>99000</v>
      </c>
      <c r="E14652" s="6" t="s">
        <v>28582</v>
      </c>
      <c r="F14652" s="10" t="n">
        <f aca="false">C14652*D14652</f>
        <v>0</v>
      </c>
    </row>
    <row r="14653" customFormat="false" ht="15" hidden="false" customHeight="false" outlineLevel="0" collapsed="false">
      <c r="A14653" s="0" t="s">
        <v>28767</v>
      </c>
      <c r="B14653" s="8" t="s">
        <v>28768</v>
      </c>
      <c r="C14653" s="9" t="n">
        <v>49750</v>
      </c>
      <c r="E14653" s="6" t="s">
        <v>28582</v>
      </c>
      <c r="F14653" s="10" t="n">
        <f aca="false">C14653*D14653</f>
        <v>0</v>
      </c>
    </row>
    <row r="14654" customFormat="false" ht="15" hidden="false" customHeight="false" outlineLevel="0" collapsed="false">
      <c r="B14654" s="7" t="s">
        <v>28769</v>
      </c>
      <c r="C14654" s="5"/>
      <c r="E14654" s="6" t="s">
        <v>28582</v>
      </c>
    </row>
    <row r="14655" customFormat="false" ht="15" hidden="false" customHeight="false" outlineLevel="0" collapsed="false">
      <c r="A14655" s="0" t="s">
        <v>28770</v>
      </c>
      <c r="B14655" s="8" t="s">
        <v>28771</v>
      </c>
      <c r="C14655" s="9" t="n">
        <v>249000</v>
      </c>
      <c r="E14655" s="6" t="s">
        <v>28582</v>
      </c>
      <c r="F14655" s="10" t="n">
        <f aca="false">C14655*D14655</f>
        <v>0</v>
      </c>
    </row>
    <row r="14656" customFormat="false" ht="15" hidden="false" customHeight="false" outlineLevel="0" collapsed="false">
      <c r="A14656" s="0" t="s">
        <v>28772</v>
      </c>
      <c r="B14656" s="8" t="s">
        <v>28773</v>
      </c>
      <c r="C14656" s="9" t="n">
        <v>129000</v>
      </c>
      <c r="E14656" s="6" t="s">
        <v>28582</v>
      </c>
      <c r="F14656" s="10" t="n">
        <f aca="false">C14656*D14656</f>
        <v>0</v>
      </c>
    </row>
    <row r="14657" customFormat="false" ht="15" hidden="false" customHeight="false" outlineLevel="0" collapsed="false">
      <c r="A14657" s="0" t="s">
        <v>28774</v>
      </c>
      <c r="B14657" s="8" t="s">
        <v>28775</v>
      </c>
      <c r="C14657" s="9" t="n">
        <v>29000</v>
      </c>
      <c r="E14657" s="6" t="s">
        <v>28582</v>
      </c>
      <c r="F14657" s="10" t="n">
        <f aca="false">C14657*D14657</f>
        <v>0</v>
      </c>
    </row>
    <row r="14658" customFormat="false" ht="15" hidden="false" customHeight="false" outlineLevel="0" collapsed="false">
      <c r="A14658" s="0" t="s">
        <v>28776</v>
      </c>
      <c r="B14658" s="8" t="s">
        <v>28777</v>
      </c>
      <c r="C14658" s="9" t="n">
        <v>69000</v>
      </c>
      <c r="E14658" s="6" t="s">
        <v>28582</v>
      </c>
      <c r="F14658" s="10" t="n">
        <f aca="false">C14658*D14658</f>
        <v>0</v>
      </c>
    </row>
    <row r="14659" customFormat="false" ht="15" hidden="false" customHeight="false" outlineLevel="0" collapsed="false">
      <c r="A14659" s="0" t="s">
        <v>28778</v>
      </c>
      <c r="B14659" s="8" t="s">
        <v>28779</v>
      </c>
      <c r="C14659" s="9" t="n">
        <v>89000</v>
      </c>
      <c r="E14659" s="6" t="s">
        <v>28582</v>
      </c>
      <c r="F14659" s="10" t="n">
        <f aca="false">C14659*D14659</f>
        <v>0</v>
      </c>
    </row>
    <row r="14660" customFormat="false" ht="15" hidden="false" customHeight="false" outlineLevel="0" collapsed="false">
      <c r="A14660" s="0" t="s">
        <v>28780</v>
      </c>
      <c r="B14660" s="8" t="s">
        <v>28781</v>
      </c>
      <c r="C14660" s="9" t="n">
        <v>62250</v>
      </c>
      <c r="E14660" s="6" t="s">
        <v>28582</v>
      </c>
      <c r="F14660" s="10" t="n">
        <f aca="false">C14660*D14660</f>
        <v>0</v>
      </c>
    </row>
    <row r="14661" customFormat="false" ht="15" hidden="false" customHeight="false" outlineLevel="0" collapsed="false">
      <c r="A14661" s="0" t="s">
        <v>28782</v>
      </c>
      <c r="B14661" s="8" t="s">
        <v>28783</v>
      </c>
      <c r="C14661" s="9" t="n">
        <v>22250</v>
      </c>
      <c r="E14661" s="6" t="s">
        <v>28582</v>
      </c>
      <c r="F14661" s="10" t="n">
        <f aca="false">C14661*D14661</f>
        <v>0</v>
      </c>
    </row>
    <row r="14662" customFormat="false" ht="15" hidden="false" customHeight="false" outlineLevel="0" collapsed="false">
      <c r="B14662" s="7" t="s">
        <v>28757</v>
      </c>
      <c r="C14662" s="5"/>
      <c r="E14662" s="6" t="s">
        <v>28582</v>
      </c>
    </row>
    <row r="14663" customFormat="false" ht="15" hidden="false" customHeight="false" outlineLevel="0" collapsed="false">
      <c r="A14663" s="0" t="s">
        <v>28784</v>
      </c>
      <c r="B14663" s="8" t="s">
        <v>28785</v>
      </c>
      <c r="C14663" s="9" t="n">
        <v>104000</v>
      </c>
      <c r="E14663" s="6" t="s">
        <v>28582</v>
      </c>
      <c r="F14663" s="10" t="n">
        <f aca="false">C14663*D14663</f>
        <v>0</v>
      </c>
    </row>
    <row r="14664" customFormat="false" ht="15" hidden="false" customHeight="false" outlineLevel="0" collapsed="false">
      <c r="A14664" s="0" t="s">
        <v>28786</v>
      </c>
      <c r="B14664" s="8" t="s">
        <v>28787</v>
      </c>
      <c r="C14664" s="9" t="n">
        <v>49000</v>
      </c>
      <c r="E14664" s="6" t="s">
        <v>28582</v>
      </c>
      <c r="F14664" s="10" t="n">
        <f aca="false">C14664*D14664</f>
        <v>0</v>
      </c>
    </row>
    <row r="14665" customFormat="false" ht="15" hidden="false" customHeight="false" outlineLevel="0" collapsed="false">
      <c r="B14665" s="7" t="s">
        <v>28788</v>
      </c>
      <c r="C14665" s="5"/>
      <c r="E14665" s="6" t="s">
        <v>28582</v>
      </c>
    </row>
    <row r="14666" customFormat="false" ht="15" hidden="false" customHeight="false" outlineLevel="0" collapsed="false">
      <c r="A14666" s="0" t="s">
        <v>28789</v>
      </c>
      <c r="B14666" s="8" t="s">
        <v>28790</v>
      </c>
      <c r="C14666" s="9" t="n">
        <v>499000</v>
      </c>
      <c r="E14666" s="6" t="s">
        <v>28582</v>
      </c>
      <c r="F14666" s="10" t="n">
        <f aca="false">C14666*D14666</f>
        <v>0</v>
      </c>
    </row>
    <row r="14667" customFormat="false" ht="15" hidden="false" customHeight="false" outlineLevel="0" collapsed="false">
      <c r="A14667" s="0" t="s">
        <v>28791</v>
      </c>
      <c r="B14667" s="8" t="s">
        <v>28792</v>
      </c>
      <c r="C14667" s="9" t="n">
        <v>129000</v>
      </c>
      <c r="E14667" s="6" t="s">
        <v>28582</v>
      </c>
      <c r="F14667" s="10" t="n">
        <f aca="false">C14667*D14667</f>
        <v>0</v>
      </c>
    </row>
    <row r="14668" customFormat="false" ht="15" hidden="false" customHeight="false" outlineLevel="0" collapsed="false">
      <c r="A14668" s="0" t="s">
        <v>28793</v>
      </c>
      <c r="B14668" s="8" t="s">
        <v>28794</v>
      </c>
      <c r="C14668" s="9" t="n">
        <v>179000</v>
      </c>
      <c r="E14668" s="6" t="s">
        <v>28582</v>
      </c>
      <c r="F14668" s="10" t="n">
        <f aca="false">C14668*D14668</f>
        <v>0</v>
      </c>
    </row>
    <row r="14669" customFormat="false" ht="15" hidden="false" customHeight="false" outlineLevel="0" collapsed="false">
      <c r="B14669" s="7" t="s">
        <v>28795</v>
      </c>
      <c r="C14669" s="5"/>
      <c r="E14669" s="6" t="s">
        <v>28582</v>
      </c>
    </row>
    <row r="14670" customFormat="false" ht="15" hidden="false" customHeight="false" outlineLevel="0" collapsed="false">
      <c r="A14670" s="0" t="s">
        <v>28796</v>
      </c>
      <c r="B14670" s="8" t="s">
        <v>28797</v>
      </c>
      <c r="C14670" s="9" t="n">
        <v>129000</v>
      </c>
      <c r="E14670" s="6" t="s">
        <v>28582</v>
      </c>
      <c r="F14670" s="10" t="n">
        <f aca="false">C14670*D14670</f>
        <v>0</v>
      </c>
    </row>
    <row r="14671" customFormat="false" ht="15" hidden="false" customHeight="false" outlineLevel="0" collapsed="false">
      <c r="A14671" s="0" t="s">
        <v>28798</v>
      </c>
      <c r="B14671" s="8" t="s">
        <v>28799</v>
      </c>
      <c r="C14671" s="9" t="n">
        <v>179000</v>
      </c>
      <c r="E14671" s="6" t="s">
        <v>28582</v>
      </c>
      <c r="F14671" s="10" t="n">
        <f aca="false">C14671*D14671</f>
        <v>0</v>
      </c>
    </row>
    <row r="14672" customFormat="false" ht="15" hidden="false" customHeight="false" outlineLevel="0" collapsed="false">
      <c r="A14672" s="0" t="s">
        <v>28800</v>
      </c>
      <c r="B14672" s="8" t="s">
        <v>28801</v>
      </c>
      <c r="C14672" s="9" t="n">
        <v>249000</v>
      </c>
      <c r="E14672" s="6" t="s">
        <v>28582</v>
      </c>
      <c r="F14672" s="10" t="n">
        <f aca="false">C14672*D14672</f>
        <v>0</v>
      </c>
    </row>
    <row r="14673" customFormat="false" ht="15" hidden="false" customHeight="false" outlineLevel="0" collapsed="false">
      <c r="A14673" s="0" t="s">
        <v>28802</v>
      </c>
      <c r="B14673" s="8" t="s">
        <v>28803</v>
      </c>
      <c r="C14673" s="5" t="n">
        <v>0</v>
      </c>
      <c r="E14673" s="6" t="s">
        <v>28582</v>
      </c>
      <c r="F14673" s="10" t="n">
        <f aca="false">C14673*D14673</f>
        <v>0</v>
      </c>
    </row>
    <row r="14674" customFormat="false" ht="15" hidden="false" customHeight="false" outlineLevel="0" collapsed="false">
      <c r="A14674" s="0" t="s">
        <v>28804</v>
      </c>
      <c r="B14674" s="8" t="s">
        <v>28805</v>
      </c>
      <c r="C14674" s="9" t="n">
        <v>129000</v>
      </c>
      <c r="E14674" s="6" t="s">
        <v>28582</v>
      </c>
      <c r="F14674" s="10" t="n">
        <f aca="false">C14674*D14674</f>
        <v>0</v>
      </c>
    </row>
    <row r="14675" customFormat="false" ht="15" hidden="false" customHeight="false" outlineLevel="0" collapsed="false">
      <c r="A14675" s="0" t="s">
        <v>28806</v>
      </c>
      <c r="B14675" s="8" t="s">
        <v>28807</v>
      </c>
      <c r="C14675" s="9" t="n">
        <v>359600</v>
      </c>
      <c r="E14675" s="6" t="s">
        <v>28582</v>
      </c>
      <c r="F14675" s="10" t="n">
        <f aca="false">C14675*D14675</f>
        <v>0</v>
      </c>
    </row>
    <row r="14676" customFormat="false" ht="15" hidden="false" customHeight="false" outlineLevel="0" collapsed="false">
      <c r="A14676" s="0" t="s">
        <v>28808</v>
      </c>
      <c r="B14676" s="8" t="s">
        <v>28809</v>
      </c>
      <c r="C14676" s="9" t="n">
        <v>104000</v>
      </c>
      <c r="E14676" s="6" t="s">
        <v>28582</v>
      </c>
      <c r="F14676" s="10" t="n">
        <f aca="false">C14676*D14676</f>
        <v>0</v>
      </c>
    </row>
    <row r="14677" customFormat="false" ht="15" hidden="false" customHeight="false" outlineLevel="0" collapsed="false">
      <c r="A14677" s="0" t="s">
        <v>28810</v>
      </c>
      <c r="B14677" s="8" t="s">
        <v>28811</v>
      </c>
      <c r="C14677" s="5" t="n">
        <v>0</v>
      </c>
      <c r="E14677" s="6" t="s">
        <v>28582</v>
      </c>
      <c r="F14677" s="10" t="n">
        <f aca="false">C14677*D14677</f>
        <v>0</v>
      </c>
    </row>
    <row r="14678" customFormat="false" ht="15" hidden="false" customHeight="false" outlineLevel="0" collapsed="false">
      <c r="A14678" s="0" t="s">
        <v>28812</v>
      </c>
      <c r="B14678" s="8" t="s">
        <v>28813</v>
      </c>
      <c r="C14678" s="9" t="n">
        <v>129000</v>
      </c>
      <c r="E14678" s="6" t="s">
        <v>28582</v>
      </c>
      <c r="F14678" s="10" t="n">
        <f aca="false">C14678*D14678</f>
        <v>0</v>
      </c>
    </row>
    <row r="14679" customFormat="false" ht="15" hidden="false" customHeight="false" outlineLevel="0" collapsed="false">
      <c r="A14679" s="0" t="s">
        <v>28814</v>
      </c>
      <c r="B14679" s="8" t="s">
        <v>28815</v>
      </c>
      <c r="C14679" s="5" t="n">
        <v>0</v>
      </c>
      <c r="E14679" s="6" t="s">
        <v>28582</v>
      </c>
      <c r="F14679" s="10" t="n">
        <f aca="false">C14679*D14679</f>
        <v>0</v>
      </c>
    </row>
    <row r="14680" customFormat="false" ht="15" hidden="false" customHeight="false" outlineLevel="0" collapsed="false">
      <c r="B14680" s="7" t="s">
        <v>28816</v>
      </c>
      <c r="C14680" s="5"/>
      <c r="E14680" s="6" t="s">
        <v>28582</v>
      </c>
    </row>
    <row r="14681" customFormat="false" ht="15" hidden="false" customHeight="false" outlineLevel="0" collapsed="false">
      <c r="A14681" s="0" t="s">
        <v>28817</v>
      </c>
      <c r="B14681" s="8" t="s">
        <v>28818</v>
      </c>
      <c r="C14681" s="9" t="n">
        <v>39000</v>
      </c>
      <c r="E14681" s="6" t="s">
        <v>28582</v>
      </c>
      <c r="F14681" s="10" t="n">
        <f aca="false">C14681*D14681</f>
        <v>0</v>
      </c>
    </row>
    <row r="14682" customFormat="false" ht="15" hidden="false" customHeight="false" outlineLevel="0" collapsed="false">
      <c r="A14682" s="0" t="s">
        <v>28819</v>
      </c>
      <c r="B14682" s="8" t="s">
        <v>28820</v>
      </c>
      <c r="C14682" s="9" t="n">
        <v>19900</v>
      </c>
      <c r="E14682" s="6" t="s">
        <v>28582</v>
      </c>
      <c r="F14682" s="10" t="n">
        <f aca="false">C14682*D14682</f>
        <v>0</v>
      </c>
    </row>
    <row r="14683" customFormat="false" ht="15" hidden="false" customHeight="false" outlineLevel="0" collapsed="false">
      <c r="B14683" s="7" t="s">
        <v>28821</v>
      </c>
      <c r="C14683" s="5"/>
      <c r="E14683" s="6" t="s">
        <v>28582</v>
      </c>
    </row>
    <row r="14684" customFormat="false" ht="15" hidden="false" customHeight="false" outlineLevel="0" collapsed="false">
      <c r="A14684" s="0" t="s">
        <v>28822</v>
      </c>
      <c r="B14684" s="8" t="s">
        <v>28823</v>
      </c>
      <c r="C14684" s="9" t="n">
        <v>31465</v>
      </c>
      <c r="E14684" s="6" t="s">
        <v>28582</v>
      </c>
      <c r="F14684" s="10" t="n">
        <f aca="false">C14684*D14684</f>
        <v>0</v>
      </c>
    </row>
    <row r="14685" customFormat="false" ht="15" hidden="false" customHeight="false" outlineLevel="0" collapsed="false">
      <c r="A14685" s="0" t="s">
        <v>28824</v>
      </c>
      <c r="B14685" s="8" t="s">
        <v>28825</v>
      </c>
      <c r="C14685" s="9" t="n">
        <v>5215</v>
      </c>
      <c r="E14685" s="6" t="s">
        <v>28582</v>
      </c>
      <c r="F14685" s="10" t="n">
        <f aca="false">C14685*D14685</f>
        <v>0</v>
      </c>
    </row>
    <row r="14686" customFormat="false" ht="15" hidden="false" customHeight="false" outlineLevel="0" collapsed="false">
      <c r="A14686" s="0" t="s">
        <v>28826</v>
      </c>
      <c r="B14686" s="8" t="s">
        <v>28827</v>
      </c>
      <c r="C14686" s="9" t="n">
        <v>1715</v>
      </c>
      <c r="E14686" s="6" t="s">
        <v>28582</v>
      </c>
      <c r="F14686" s="10" t="n">
        <f aca="false">C14686*D14686</f>
        <v>0</v>
      </c>
    </row>
    <row r="14687" customFormat="false" ht="15" hidden="false" customHeight="false" outlineLevel="0" collapsed="false">
      <c r="A14687" s="0" t="s">
        <v>28828</v>
      </c>
      <c r="B14687" s="8" t="s">
        <v>28829</v>
      </c>
      <c r="C14687" s="9" t="n">
        <v>8575</v>
      </c>
      <c r="E14687" s="6" t="s">
        <v>28582</v>
      </c>
      <c r="F14687" s="10" t="n">
        <f aca="false">C14687*D14687</f>
        <v>0</v>
      </c>
    </row>
    <row r="14688" customFormat="false" ht="15" hidden="false" customHeight="false" outlineLevel="0" collapsed="false">
      <c r="A14688" s="0" t="s">
        <v>28830</v>
      </c>
      <c r="B14688" s="8" t="s">
        <v>28831</v>
      </c>
      <c r="C14688" s="9" t="n">
        <v>3115</v>
      </c>
      <c r="E14688" s="6" t="s">
        <v>28582</v>
      </c>
      <c r="F14688" s="10" t="n">
        <f aca="false">C14688*D14688</f>
        <v>0</v>
      </c>
    </row>
    <row r="14689" customFormat="false" ht="15" hidden="false" customHeight="false" outlineLevel="0" collapsed="false">
      <c r="A14689" s="0" t="s">
        <v>28832</v>
      </c>
      <c r="B14689" s="8" t="s">
        <v>28833</v>
      </c>
      <c r="C14689" s="9" t="n">
        <v>3115</v>
      </c>
      <c r="E14689" s="6" t="s">
        <v>28582</v>
      </c>
      <c r="F14689" s="10" t="n">
        <f aca="false">C14689*D14689</f>
        <v>0</v>
      </c>
    </row>
    <row r="14690" customFormat="false" ht="15" hidden="false" customHeight="false" outlineLevel="0" collapsed="false">
      <c r="A14690" s="0" t="s">
        <v>28834</v>
      </c>
      <c r="B14690" s="8" t="s">
        <v>28835</v>
      </c>
      <c r="C14690" s="9" t="n">
        <v>3465</v>
      </c>
      <c r="E14690" s="6" t="s">
        <v>28582</v>
      </c>
      <c r="F14690" s="10" t="n">
        <f aca="false">C14690*D14690</f>
        <v>0</v>
      </c>
    </row>
    <row r="14691" customFormat="false" ht="15" hidden="false" customHeight="false" outlineLevel="0" collapsed="false">
      <c r="A14691" s="0" t="s">
        <v>28836</v>
      </c>
      <c r="B14691" s="8" t="s">
        <v>28837</v>
      </c>
      <c r="C14691" s="9" t="n">
        <v>4725</v>
      </c>
      <c r="E14691" s="6" t="s">
        <v>28582</v>
      </c>
      <c r="F14691" s="10" t="n">
        <f aca="false">C14691*D14691</f>
        <v>0</v>
      </c>
    </row>
    <row r="14692" customFormat="false" ht="15" hidden="false" customHeight="false" outlineLevel="0" collapsed="false">
      <c r="A14692" s="0" t="s">
        <v>28838</v>
      </c>
      <c r="B14692" s="8" t="s">
        <v>28839</v>
      </c>
      <c r="C14692" s="5" t="n">
        <v>0</v>
      </c>
      <c r="E14692" s="6" t="s">
        <v>28582</v>
      </c>
      <c r="F14692" s="10" t="n">
        <f aca="false">C14692*D14692</f>
        <v>0</v>
      </c>
    </row>
    <row r="14693" customFormat="false" ht="15" hidden="false" customHeight="false" outlineLevel="0" collapsed="false">
      <c r="A14693" s="0" t="s">
        <v>28840</v>
      </c>
      <c r="B14693" s="8" t="s">
        <v>28841</v>
      </c>
      <c r="C14693" s="9" t="n">
        <v>3325</v>
      </c>
      <c r="E14693" s="6" t="s">
        <v>28582</v>
      </c>
      <c r="F14693" s="10" t="n">
        <f aca="false">C14693*D14693</f>
        <v>0</v>
      </c>
    </row>
    <row r="14694" customFormat="false" ht="15" hidden="false" customHeight="false" outlineLevel="0" collapsed="false">
      <c r="A14694" s="0" t="s">
        <v>28842</v>
      </c>
      <c r="B14694" s="8" t="s">
        <v>28843</v>
      </c>
      <c r="C14694" s="9" t="n">
        <v>15750</v>
      </c>
      <c r="E14694" s="6" t="s">
        <v>28582</v>
      </c>
      <c r="F14694" s="10" t="n">
        <f aca="false">C14694*D14694</f>
        <v>0</v>
      </c>
    </row>
    <row r="14695" customFormat="false" ht="15" hidden="false" customHeight="false" outlineLevel="0" collapsed="false">
      <c r="A14695" s="0" t="s">
        <v>28844</v>
      </c>
      <c r="B14695" s="8" t="s">
        <v>28845</v>
      </c>
      <c r="C14695" s="9" t="n">
        <v>7000</v>
      </c>
      <c r="E14695" s="6" t="s">
        <v>28582</v>
      </c>
      <c r="F14695" s="10" t="n">
        <f aca="false">C14695*D14695</f>
        <v>0</v>
      </c>
    </row>
    <row r="14696" customFormat="false" ht="15" hidden="false" customHeight="false" outlineLevel="0" collapsed="false">
      <c r="A14696" s="0" t="s">
        <v>28846</v>
      </c>
      <c r="B14696" s="8" t="s">
        <v>28847</v>
      </c>
      <c r="C14696" s="9" t="n">
        <v>106750</v>
      </c>
      <c r="E14696" s="6" t="s">
        <v>28582</v>
      </c>
      <c r="F14696" s="10" t="n">
        <f aca="false">C14696*D14696</f>
        <v>0</v>
      </c>
    </row>
    <row r="14697" customFormat="false" ht="15" hidden="false" customHeight="false" outlineLevel="0" collapsed="false">
      <c r="A14697" s="0" t="s">
        <v>28848</v>
      </c>
      <c r="B14697" s="8" t="s">
        <v>28849</v>
      </c>
      <c r="C14697" s="9" t="n">
        <v>45150</v>
      </c>
      <c r="E14697" s="6" t="s">
        <v>28582</v>
      </c>
      <c r="F14697" s="10" t="n">
        <f aca="false">C14697*D14697</f>
        <v>0</v>
      </c>
    </row>
    <row r="14698" customFormat="false" ht="15" hidden="false" customHeight="false" outlineLevel="0" collapsed="false">
      <c r="A14698" s="0" t="s">
        <v>28850</v>
      </c>
      <c r="B14698" s="8" t="s">
        <v>28851</v>
      </c>
      <c r="C14698" s="9" t="n">
        <v>10325</v>
      </c>
      <c r="E14698" s="6" t="s">
        <v>28582</v>
      </c>
      <c r="F14698" s="10" t="n">
        <f aca="false">C14698*D14698</f>
        <v>0</v>
      </c>
    </row>
    <row r="14699" customFormat="false" ht="15" hidden="false" customHeight="false" outlineLevel="0" collapsed="false">
      <c r="B14699" s="7" t="s">
        <v>28852</v>
      </c>
      <c r="C14699" s="5"/>
      <c r="E14699" s="6" t="s">
        <v>28582</v>
      </c>
    </row>
    <row r="14700" customFormat="false" ht="15" hidden="false" customHeight="false" outlineLevel="0" collapsed="false">
      <c r="A14700" s="0" t="s">
        <v>28853</v>
      </c>
      <c r="B14700" s="8" t="s">
        <v>28854</v>
      </c>
      <c r="C14700" s="9" t="n">
        <v>19900</v>
      </c>
      <c r="E14700" s="6" t="s">
        <v>28582</v>
      </c>
      <c r="F14700" s="10" t="n">
        <f aca="false">C14700*D14700</f>
        <v>0</v>
      </c>
    </row>
    <row r="14701" customFormat="false" ht="15" hidden="false" customHeight="false" outlineLevel="0" collapsed="false">
      <c r="A14701" s="0" t="s">
        <v>28855</v>
      </c>
      <c r="B14701" s="8" t="s">
        <v>28856</v>
      </c>
      <c r="C14701" s="9" t="n">
        <v>19900</v>
      </c>
      <c r="E14701" s="6" t="s">
        <v>28582</v>
      </c>
      <c r="F14701" s="10" t="n">
        <f aca="false">C14701*D14701</f>
        <v>0</v>
      </c>
    </row>
    <row r="14702" customFormat="false" ht="15" hidden="false" customHeight="false" outlineLevel="0" collapsed="false">
      <c r="A14702" s="0" t="s">
        <v>28857</v>
      </c>
      <c r="B14702" s="8" t="s">
        <v>28858</v>
      </c>
      <c r="C14702" s="9" t="n">
        <v>179000</v>
      </c>
      <c r="E14702" s="6" t="s">
        <v>28582</v>
      </c>
      <c r="F14702" s="10" t="n">
        <f aca="false">C14702*D14702</f>
        <v>0</v>
      </c>
    </row>
    <row r="14703" customFormat="false" ht="15" hidden="false" customHeight="false" outlineLevel="0" collapsed="false">
      <c r="A14703" s="0" t="s">
        <v>28859</v>
      </c>
      <c r="B14703" s="8" t="s">
        <v>28860</v>
      </c>
      <c r="C14703" s="9" t="n">
        <v>179000</v>
      </c>
      <c r="E14703" s="6" t="s">
        <v>28582</v>
      </c>
      <c r="F14703" s="10" t="n">
        <f aca="false">C14703*D14703</f>
        <v>0</v>
      </c>
    </row>
    <row r="14704" customFormat="false" ht="15" hidden="false" customHeight="false" outlineLevel="0" collapsed="false">
      <c r="A14704" s="0" t="s">
        <v>28861</v>
      </c>
      <c r="B14704" s="8" t="s">
        <v>28862</v>
      </c>
      <c r="C14704" s="9" t="n">
        <v>5100</v>
      </c>
      <c r="E14704" s="6" t="s">
        <v>28582</v>
      </c>
      <c r="F14704" s="10" t="n">
        <f aca="false">C14704*D14704</f>
        <v>0</v>
      </c>
    </row>
    <row r="14705" customFormat="false" ht="15" hidden="false" customHeight="false" outlineLevel="0" collapsed="false">
      <c r="A14705" s="0" t="s">
        <v>28863</v>
      </c>
      <c r="B14705" s="8" t="s">
        <v>28864</v>
      </c>
      <c r="C14705" s="9" t="n">
        <v>9000</v>
      </c>
      <c r="E14705" s="6" t="s">
        <v>28582</v>
      </c>
      <c r="F14705" s="10" t="n">
        <f aca="false">C14705*D14705</f>
        <v>0</v>
      </c>
    </row>
    <row r="14706" customFormat="false" ht="15" hidden="false" customHeight="false" outlineLevel="0" collapsed="false">
      <c r="A14706" s="0" t="s">
        <v>28865</v>
      </c>
      <c r="B14706" s="8" t="s">
        <v>28866</v>
      </c>
      <c r="C14706" s="9" t="n">
        <v>36000</v>
      </c>
      <c r="E14706" s="6" t="s">
        <v>28582</v>
      </c>
      <c r="F14706" s="10" t="n">
        <f aca="false">C14706*D14706</f>
        <v>0</v>
      </c>
    </row>
    <row r="14707" customFormat="false" ht="15" hidden="false" customHeight="false" outlineLevel="0" collapsed="false">
      <c r="A14707" s="0" t="s">
        <v>28867</v>
      </c>
      <c r="B14707" s="8" t="s">
        <v>28868</v>
      </c>
      <c r="C14707" s="9" t="n">
        <v>36000</v>
      </c>
      <c r="E14707" s="6" t="s">
        <v>28582</v>
      </c>
      <c r="F14707" s="10" t="n">
        <f aca="false">C14707*D14707</f>
        <v>0</v>
      </c>
    </row>
    <row r="14708" customFormat="false" ht="15" hidden="false" customHeight="false" outlineLevel="0" collapsed="false">
      <c r="B14708" s="7" t="s">
        <v>28869</v>
      </c>
      <c r="C14708" s="5"/>
      <c r="E14708" s="6" t="s">
        <v>28582</v>
      </c>
    </row>
    <row r="14709" customFormat="false" ht="15" hidden="false" customHeight="false" outlineLevel="0" collapsed="false">
      <c r="A14709" s="0" t="s">
        <v>28870</v>
      </c>
      <c r="B14709" s="8" t="s">
        <v>28871</v>
      </c>
      <c r="C14709" s="9" t="n">
        <v>99000</v>
      </c>
      <c r="E14709" s="6" t="s">
        <v>28582</v>
      </c>
      <c r="F14709" s="10" t="n">
        <f aca="false">C14709*D14709</f>
        <v>0</v>
      </c>
    </row>
    <row r="14710" customFormat="false" ht="15" hidden="false" customHeight="false" outlineLevel="0" collapsed="false">
      <c r="B14710" s="7" t="s">
        <v>28872</v>
      </c>
      <c r="C14710" s="5"/>
      <c r="E14710" s="6" t="s">
        <v>28582</v>
      </c>
    </row>
    <row r="14711" customFormat="false" ht="15" hidden="false" customHeight="false" outlineLevel="0" collapsed="false">
      <c r="A14711" s="0" t="s">
        <v>28873</v>
      </c>
      <c r="B14711" s="8" t="s">
        <v>28874</v>
      </c>
      <c r="C14711" s="9" t="n">
        <v>84000</v>
      </c>
      <c r="E14711" s="6" t="s">
        <v>28582</v>
      </c>
      <c r="F14711" s="10" t="n">
        <f aca="false">C14711*D14711</f>
        <v>0</v>
      </c>
    </row>
    <row r="14712" customFormat="false" ht="15" hidden="false" customHeight="false" outlineLevel="0" collapsed="false">
      <c r="A14712" s="0" t="s">
        <v>28875</v>
      </c>
      <c r="B14712" s="8" t="s">
        <v>28876</v>
      </c>
      <c r="C14712" s="9" t="n">
        <v>114900</v>
      </c>
      <c r="E14712" s="6" t="s">
        <v>28582</v>
      </c>
      <c r="F14712" s="10" t="n">
        <f aca="false">C14712*D14712</f>
        <v>0</v>
      </c>
    </row>
    <row r="14713" customFormat="false" ht="15" hidden="false" customHeight="false" outlineLevel="0" collapsed="false">
      <c r="A14713" s="0" t="s">
        <v>28877</v>
      </c>
      <c r="B14713" s="8" t="s">
        <v>28878</v>
      </c>
      <c r="C14713" s="9" t="n">
        <v>114900</v>
      </c>
      <c r="E14713" s="6" t="s">
        <v>28582</v>
      </c>
      <c r="F14713" s="10" t="n">
        <f aca="false">C14713*D14713</f>
        <v>0</v>
      </c>
    </row>
    <row r="14714" customFormat="false" ht="15" hidden="false" customHeight="false" outlineLevel="0" collapsed="false">
      <c r="A14714" s="0" t="s">
        <v>28879</v>
      </c>
      <c r="B14714" s="8" t="s">
        <v>28880</v>
      </c>
      <c r="C14714" s="9" t="n">
        <v>114900</v>
      </c>
      <c r="E14714" s="6" t="s">
        <v>28582</v>
      </c>
      <c r="F14714" s="10" t="n">
        <f aca="false">C14714*D14714</f>
        <v>0</v>
      </c>
    </row>
    <row r="14715" customFormat="false" ht="15" hidden="false" customHeight="false" outlineLevel="0" collapsed="false">
      <c r="A14715" s="0" t="s">
        <v>28881</v>
      </c>
      <c r="B14715" s="8" t="s">
        <v>28882</v>
      </c>
      <c r="C14715" s="9" t="n">
        <v>114900</v>
      </c>
      <c r="E14715" s="6" t="s">
        <v>28582</v>
      </c>
      <c r="F14715" s="10" t="n">
        <f aca="false">C14715*D14715</f>
        <v>0</v>
      </c>
    </row>
    <row r="14716" customFormat="false" ht="15" hidden="false" customHeight="false" outlineLevel="0" collapsed="false">
      <c r="B14716" s="7" t="s">
        <v>28883</v>
      </c>
      <c r="C14716" s="5"/>
      <c r="E14716" s="6" t="s">
        <v>28582</v>
      </c>
    </row>
    <row r="14717" customFormat="false" ht="15" hidden="false" customHeight="false" outlineLevel="0" collapsed="false">
      <c r="A14717" s="0" t="s">
        <v>28884</v>
      </c>
      <c r="B14717" s="8" t="s">
        <v>28885</v>
      </c>
      <c r="C14717" s="9" t="n">
        <v>129000</v>
      </c>
      <c r="E14717" s="6" t="s">
        <v>28582</v>
      </c>
      <c r="F14717" s="10" t="n">
        <f aca="false">C14717*D14717</f>
        <v>0</v>
      </c>
    </row>
    <row r="14718" customFormat="false" ht="15" hidden="false" customHeight="false" outlineLevel="0" collapsed="false">
      <c r="A14718" s="0" t="s">
        <v>28886</v>
      </c>
      <c r="B14718" s="8" t="s">
        <v>28887</v>
      </c>
      <c r="C14718" s="9" t="n">
        <v>129000</v>
      </c>
      <c r="E14718" s="6" t="s">
        <v>28582</v>
      </c>
      <c r="F14718" s="10" t="n">
        <f aca="false">C14718*D14718</f>
        <v>0</v>
      </c>
    </row>
    <row r="14719" customFormat="false" ht="15" hidden="false" customHeight="false" outlineLevel="0" collapsed="false">
      <c r="A14719" s="0" t="s">
        <v>28888</v>
      </c>
      <c r="B14719" s="8" t="s">
        <v>28889</v>
      </c>
      <c r="C14719" s="9" t="n">
        <v>129000</v>
      </c>
      <c r="E14719" s="6" t="s">
        <v>28582</v>
      </c>
      <c r="F14719" s="10" t="n">
        <f aca="false">C14719*D14719</f>
        <v>0</v>
      </c>
    </row>
    <row r="14720" customFormat="false" ht="15" hidden="false" customHeight="false" outlineLevel="0" collapsed="false">
      <c r="A14720" s="0" t="s">
        <v>28890</v>
      </c>
      <c r="B14720" s="8" t="s">
        <v>28891</v>
      </c>
      <c r="C14720" s="9" t="n">
        <v>129000</v>
      </c>
      <c r="E14720" s="6" t="s">
        <v>28582</v>
      </c>
      <c r="F14720" s="10" t="n">
        <f aca="false">C14720*D14720</f>
        <v>0</v>
      </c>
    </row>
    <row r="14721" customFormat="false" ht="15" hidden="false" customHeight="false" outlineLevel="0" collapsed="false">
      <c r="B14721" s="7" t="s">
        <v>28762</v>
      </c>
      <c r="C14721" s="5"/>
      <c r="E14721" s="6" t="s">
        <v>28582</v>
      </c>
    </row>
    <row r="14722" customFormat="false" ht="15" hidden="false" customHeight="false" outlineLevel="0" collapsed="false">
      <c r="A14722" s="0" t="s">
        <v>28892</v>
      </c>
      <c r="B14722" s="8" t="s">
        <v>28893</v>
      </c>
      <c r="C14722" s="9" t="n">
        <v>199000</v>
      </c>
      <c r="E14722" s="6" t="s">
        <v>28582</v>
      </c>
      <c r="F14722" s="10" t="n">
        <f aca="false">C14722*D14722</f>
        <v>0</v>
      </c>
    </row>
    <row r="14723" customFormat="false" ht="15" hidden="false" customHeight="false" outlineLevel="0" collapsed="false">
      <c r="A14723" s="0" t="s">
        <v>28894</v>
      </c>
      <c r="B14723" s="8" t="s">
        <v>28895</v>
      </c>
      <c r="C14723" s="9" t="n">
        <v>199000</v>
      </c>
      <c r="E14723" s="6" t="s">
        <v>28582</v>
      </c>
      <c r="F14723" s="10" t="n">
        <f aca="false">C14723*D14723</f>
        <v>0</v>
      </c>
    </row>
    <row r="14724" customFormat="false" ht="15" hidden="false" customHeight="false" outlineLevel="0" collapsed="false">
      <c r="A14724" s="0" t="s">
        <v>28896</v>
      </c>
      <c r="B14724" s="8" t="s">
        <v>28897</v>
      </c>
      <c r="C14724" s="9" t="n">
        <v>199000</v>
      </c>
      <c r="E14724" s="6" t="s">
        <v>28582</v>
      </c>
      <c r="F14724" s="10" t="n">
        <f aca="false">C14724*D14724</f>
        <v>0</v>
      </c>
    </row>
    <row r="14725" customFormat="false" ht="15" hidden="false" customHeight="false" outlineLevel="0" collapsed="false">
      <c r="A14725" s="0" t="s">
        <v>28898</v>
      </c>
      <c r="B14725" s="8" t="s">
        <v>28899</v>
      </c>
      <c r="C14725" s="9" t="n">
        <v>199000</v>
      </c>
      <c r="E14725" s="6" t="s">
        <v>28582</v>
      </c>
      <c r="F14725" s="10" t="n">
        <f aca="false">C14725*D14725</f>
        <v>0</v>
      </c>
    </row>
    <row r="14726" customFormat="false" ht="15" hidden="false" customHeight="false" outlineLevel="0" collapsed="false">
      <c r="B14726" s="7" t="s">
        <v>28769</v>
      </c>
      <c r="C14726" s="5"/>
      <c r="E14726" s="6" t="s">
        <v>28582</v>
      </c>
    </row>
    <row r="14727" customFormat="false" ht="15" hidden="false" customHeight="false" outlineLevel="0" collapsed="false">
      <c r="A14727" s="0" t="s">
        <v>28900</v>
      </c>
      <c r="B14727" s="8" t="s">
        <v>28901</v>
      </c>
      <c r="C14727" s="9" t="n">
        <v>249000</v>
      </c>
      <c r="E14727" s="6" t="s">
        <v>28582</v>
      </c>
      <c r="F14727" s="10" t="n">
        <f aca="false">C14727*D14727</f>
        <v>0</v>
      </c>
    </row>
    <row r="14728" customFormat="false" ht="15" hidden="false" customHeight="false" outlineLevel="0" collapsed="false">
      <c r="A14728" s="0" t="s">
        <v>28902</v>
      </c>
      <c r="B14728" s="8" t="s">
        <v>28903</v>
      </c>
      <c r="C14728" s="9" t="n">
        <v>249000</v>
      </c>
      <c r="E14728" s="6" t="s">
        <v>28582</v>
      </c>
      <c r="F14728" s="10" t="n">
        <f aca="false">C14728*D14728</f>
        <v>0</v>
      </c>
    </row>
    <row r="14729" customFormat="false" ht="15" hidden="false" customHeight="false" outlineLevel="0" collapsed="false">
      <c r="A14729" s="0" t="s">
        <v>28904</v>
      </c>
      <c r="B14729" s="8" t="s">
        <v>28905</v>
      </c>
      <c r="C14729" s="9" t="n">
        <v>249000</v>
      </c>
      <c r="E14729" s="6" t="s">
        <v>28582</v>
      </c>
      <c r="F14729" s="10" t="n">
        <f aca="false">C14729*D14729</f>
        <v>0</v>
      </c>
    </row>
    <row r="14730" customFormat="false" ht="15" hidden="false" customHeight="false" outlineLevel="0" collapsed="false">
      <c r="A14730" s="0" t="s">
        <v>28906</v>
      </c>
      <c r="B14730" s="8" t="s">
        <v>28907</v>
      </c>
      <c r="C14730" s="9" t="n">
        <v>249000</v>
      </c>
      <c r="E14730" s="6" t="s">
        <v>28582</v>
      </c>
      <c r="F14730" s="10" t="n">
        <f aca="false">C14730*D14730</f>
        <v>0</v>
      </c>
    </row>
    <row r="14731" customFormat="false" ht="15" hidden="false" customHeight="false" outlineLevel="0" collapsed="false">
      <c r="A14731" s="0" t="s">
        <v>28908</v>
      </c>
      <c r="B14731" s="8" t="s">
        <v>28909</v>
      </c>
      <c r="C14731" s="9" t="n">
        <v>89000</v>
      </c>
      <c r="E14731" s="6" t="s">
        <v>28582</v>
      </c>
      <c r="F14731" s="10" t="n">
        <f aca="false">C14731*D14731</f>
        <v>0</v>
      </c>
    </row>
    <row r="14732" customFormat="false" ht="15" hidden="false" customHeight="false" outlineLevel="0" collapsed="false">
      <c r="A14732" s="0" t="s">
        <v>28910</v>
      </c>
      <c r="B14732" s="8" t="s">
        <v>28911</v>
      </c>
      <c r="C14732" s="9" t="n">
        <v>89000</v>
      </c>
      <c r="E14732" s="6" t="s">
        <v>28582</v>
      </c>
      <c r="F14732" s="10" t="n">
        <f aca="false">C14732*D14732</f>
        <v>0</v>
      </c>
    </row>
    <row r="14733" customFormat="false" ht="15" hidden="false" customHeight="false" outlineLevel="0" collapsed="false">
      <c r="A14733" s="0" t="s">
        <v>28912</v>
      </c>
      <c r="B14733" s="8" t="s">
        <v>28913</v>
      </c>
      <c r="C14733" s="9" t="n">
        <v>89000</v>
      </c>
      <c r="E14733" s="6" t="s">
        <v>28582</v>
      </c>
      <c r="F14733" s="10" t="n">
        <f aca="false">C14733*D14733</f>
        <v>0</v>
      </c>
    </row>
    <row r="14734" customFormat="false" ht="15" hidden="false" customHeight="false" outlineLevel="0" collapsed="false">
      <c r="A14734" s="0" t="s">
        <v>28914</v>
      </c>
      <c r="B14734" s="8" t="s">
        <v>28915</v>
      </c>
      <c r="C14734" s="9" t="n">
        <v>89000</v>
      </c>
      <c r="E14734" s="6" t="s">
        <v>28582</v>
      </c>
      <c r="F14734" s="10" t="n">
        <f aca="false">C14734*D14734</f>
        <v>0</v>
      </c>
    </row>
    <row r="14735" customFormat="false" ht="15" hidden="false" customHeight="false" outlineLevel="0" collapsed="false">
      <c r="A14735" s="0" t="s">
        <v>28916</v>
      </c>
      <c r="B14735" s="8" t="s">
        <v>28917</v>
      </c>
      <c r="C14735" s="9" t="n">
        <v>89000</v>
      </c>
      <c r="E14735" s="6" t="s">
        <v>28582</v>
      </c>
      <c r="F14735" s="10" t="n">
        <f aca="false">C14735*D14735</f>
        <v>0</v>
      </c>
    </row>
    <row r="14736" customFormat="false" ht="15" hidden="false" customHeight="false" outlineLevel="0" collapsed="false">
      <c r="A14736" s="0" t="s">
        <v>28918</v>
      </c>
      <c r="B14736" s="8" t="s">
        <v>28919</v>
      </c>
      <c r="C14736" s="9" t="n">
        <v>89000</v>
      </c>
      <c r="E14736" s="6" t="s">
        <v>28582</v>
      </c>
      <c r="F14736" s="10" t="n">
        <f aca="false">C14736*D14736</f>
        <v>0</v>
      </c>
    </row>
    <row r="14737" customFormat="false" ht="15" hidden="false" customHeight="false" outlineLevel="0" collapsed="false">
      <c r="A14737" s="0" t="s">
        <v>28920</v>
      </c>
      <c r="B14737" s="8" t="s">
        <v>28921</v>
      </c>
      <c r="C14737" s="9" t="n">
        <v>89000</v>
      </c>
      <c r="E14737" s="6" t="s">
        <v>28582</v>
      </c>
      <c r="F14737" s="10" t="n">
        <f aca="false">C14737*D14737</f>
        <v>0</v>
      </c>
    </row>
    <row r="14738" customFormat="false" ht="15" hidden="false" customHeight="false" outlineLevel="0" collapsed="false">
      <c r="B14738" s="7" t="s">
        <v>28757</v>
      </c>
      <c r="C14738" s="5"/>
      <c r="E14738" s="6" t="s">
        <v>28582</v>
      </c>
    </row>
    <row r="14739" customFormat="false" ht="15" hidden="false" customHeight="false" outlineLevel="0" collapsed="false">
      <c r="A14739" s="0" t="s">
        <v>28922</v>
      </c>
      <c r="B14739" s="8" t="s">
        <v>28923</v>
      </c>
      <c r="C14739" s="9" t="n">
        <v>104000</v>
      </c>
      <c r="E14739" s="6" t="s">
        <v>28582</v>
      </c>
      <c r="F14739" s="10" t="n">
        <f aca="false">C14739*D14739</f>
        <v>0</v>
      </c>
    </row>
    <row r="14740" customFormat="false" ht="15" hidden="false" customHeight="false" outlineLevel="0" collapsed="false">
      <c r="A14740" s="0" t="s">
        <v>28924</v>
      </c>
      <c r="B14740" s="8" t="s">
        <v>28925</v>
      </c>
      <c r="C14740" s="9" t="n">
        <v>104000</v>
      </c>
      <c r="E14740" s="6" t="s">
        <v>28582</v>
      </c>
      <c r="F14740" s="10" t="n">
        <f aca="false">C14740*D14740</f>
        <v>0</v>
      </c>
    </row>
    <row r="14741" customFormat="false" ht="15" hidden="false" customHeight="false" outlineLevel="0" collapsed="false">
      <c r="B14741" s="7" t="s">
        <v>28788</v>
      </c>
      <c r="C14741" s="5"/>
      <c r="E14741" s="6" t="s">
        <v>28582</v>
      </c>
    </row>
    <row r="14742" customFormat="false" ht="15" hidden="false" customHeight="false" outlineLevel="0" collapsed="false">
      <c r="A14742" s="0" t="s">
        <v>28926</v>
      </c>
      <c r="B14742" s="8" t="s">
        <v>28927</v>
      </c>
      <c r="C14742" s="9" t="n">
        <v>398000</v>
      </c>
      <c r="E14742" s="6" t="s">
        <v>28582</v>
      </c>
      <c r="F14742" s="10" t="n">
        <f aca="false">C14742*D14742</f>
        <v>0</v>
      </c>
    </row>
    <row r="14743" customFormat="false" ht="15" hidden="false" customHeight="false" outlineLevel="0" collapsed="false">
      <c r="A14743" s="0" t="s">
        <v>28928</v>
      </c>
      <c r="B14743" s="8" t="s">
        <v>28929</v>
      </c>
      <c r="C14743" s="9" t="n">
        <v>398000</v>
      </c>
      <c r="E14743" s="6" t="s">
        <v>28582</v>
      </c>
      <c r="F14743" s="10" t="n">
        <f aca="false">C14743*D14743</f>
        <v>0</v>
      </c>
    </row>
    <row r="14744" customFormat="false" ht="15" hidden="false" customHeight="false" outlineLevel="0" collapsed="false">
      <c r="A14744" s="0" t="s">
        <v>28930</v>
      </c>
      <c r="B14744" s="8" t="s">
        <v>28931</v>
      </c>
      <c r="C14744" s="9" t="n">
        <v>149000</v>
      </c>
      <c r="E14744" s="6" t="s">
        <v>28582</v>
      </c>
      <c r="F14744" s="10" t="n">
        <f aca="false">C14744*D14744</f>
        <v>0</v>
      </c>
    </row>
    <row r="14745" customFormat="false" ht="15" hidden="false" customHeight="false" outlineLevel="0" collapsed="false">
      <c r="A14745" s="0" t="s">
        <v>28932</v>
      </c>
      <c r="B14745" s="8" t="s">
        <v>28933</v>
      </c>
      <c r="C14745" s="9" t="n">
        <v>149000</v>
      </c>
      <c r="E14745" s="6" t="s">
        <v>28582</v>
      </c>
      <c r="F14745" s="10" t="n">
        <f aca="false">C14745*D14745</f>
        <v>0</v>
      </c>
    </row>
    <row r="14746" customFormat="false" ht="15" hidden="false" customHeight="false" outlineLevel="0" collapsed="false">
      <c r="B14746" s="7" t="s">
        <v>28934</v>
      </c>
      <c r="C14746" s="5"/>
      <c r="E14746" s="6" t="s">
        <v>28582</v>
      </c>
    </row>
    <row r="14747" customFormat="false" ht="15" hidden="false" customHeight="false" outlineLevel="0" collapsed="false">
      <c r="A14747" s="0" t="s">
        <v>28935</v>
      </c>
      <c r="B14747" s="8" t="s">
        <v>28936</v>
      </c>
      <c r="C14747" s="9" t="n">
        <v>79000</v>
      </c>
      <c r="E14747" s="6" t="s">
        <v>28582</v>
      </c>
      <c r="F14747" s="10" t="n">
        <f aca="false">C14747*D14747</f>
        <v>0</v>
      </c>
    </row>
    <row r="14748" customFormat="false" ht="15" hidden="false" customHeight="false" outlineLevel="0" collapsed="false">
      <c r="A14748" s="0" t="s">
        <v>28937</v>
      </c>
      <c r="B14748" s="8" t="s">
        <v>28938</v>
      </c>
      <c r="C14748" s="9" t="n">
        <v>79000</v>
      </c>
      <c r="E14748" s="6" t="s">
        <v>28582</v>
      </c>
      <c r="F14748" s="10" t="n">
        <f aca="false">C14748*D14748</f>
        <v>0</v>
      </c>
    </row>
    <row r="14749" customFormat="false" ht="15" hidden="false" customHeight="false" outlineLevel="0" collapsed="false">
      <c r="A14749" s="0" t="s">
        <v>28939</v>
      </c>
      <c r="B14749" s="8" t="s">
        <v>28940</v>
      </c>
      <c r="C14749" s="9" t="n">
        <v>79000</v>
      </c>
      <c r="E14749" s="6" t="s">
        <v>28582</v>
      </c>
      <c r="F14749" s="10" t="n">
        <f aca="false">C14749*D14749</f>
        <v>0</v>
      </c>
    </row>
    <row r="14750" customFormat="false" ht="15" hidden="false" customHeight="false" outlineLevel="0" collapsed="false">
      <c r="A14750" s="0" t="s">
        <v>28941</v>
      </c>
      <c r="B14750" s="8" t="s">
        <v>28942</v>
      </c>
      <c r="C14750" s="9" t="n">
        <v>79000</v>
      </c>
      <c r="E14750" s="6" t="s">
        <v>28582</v>
      </c>
      <c r="F14750" s="10" t="n">
        <f aca="false">C14750*D14750</f>
        <v>0</v>
      </c>
    </row>
    <row r="14751" customFormat="false" ht="15" hidden="false" customHeight="false" outlineLevel="0" collapsed="false">
      <c r="A14751" s="0" t="s">
        <v>28943</v>
      </c>
      <c r="B14751" s="8" t="s">
        <v>28944</v>
      </c>
      <c r="C14751" s="9" t="n">
        <v>79000</v>
      </c>
      <c r="E14751" s="6" t="s">
        <v>28582</v>
      </c>
      <c r="F14751" s="10" t="n">
        <f aca="false">C14751*D14751</f>
        <v>0</v>
      </c>
    </row>
    <row r="14752" customFormat="false" ht="15" hidden="false" customHeight="false" outlineLevel="0" collapsed="false">
      <c r="A14752" s="0" t="s">
        <v>28945</v>
      </c>
      <c r="B14752" s="8" t="s">
        <v>28946</v>
      </c>
      <c r="C14752" s="9" t="n">
        <v>79000</v>
      </c>
      <c r="E14752" s="6" t="s">
        <v>28582</v>
      </c>
      <c r="F14752" s="10" t="n">
        <f aca="false">C14752*D14752</f>
        <v>0</v>
      </c>
    </row>
    <row r="14753" customFormat="false" ht="15" hidden="false" customHeight="false" outlineLevel="0" collapsed="false">
      <c r="A14753" s="0" t="s">
        <v>28947</v>
      </c>
      <c r="B14753" s="8" t="s">
        <v>28948</v>
      </c>
      <c r="C14753" s="9" t="n">
        <v>5900</v>
      </c>
      <c r="E14753" s="6" t="s">
        <v>28582</v>
      </c>
      <c r="F14753" s="10" t="n">
        <f aca="false">C14753*D14753</f>
        <v>0</v>
      </c>
    </row>
    <row r="14754" customFormat="false" ht="15" hidden="false" customHeight="false" outlineLevel="0" collapsed="false">
      <c r="B14754" s="8" t="s">
        <v>28949</v>
      </c>
      <c r="C14754" s="5" t="n">
        <v>0</v>
      </c>
      <c r="E14754" s="6" t="s">
        <v>28582</v>
      </c>
      <c r="F14754" s="10" t="n">
        <f aca="false">C14754*D14754</f>
        <v>0</v>
      </c>
    </row>
    <row r="14755" customFormat="false" ht="15" hidden="false" customHeight="false" outlineLevel="0" collapsed="false">
      <c r="A14755" s="0" t="s">
        <v>28950</v>
      </c>
      <c r="B14755" s="8" t="s">
        <v>28951</v>
      </c>
      <c r="C14755" s="9" t="n">
        <v>549000</v>
      </c>
      <c r="E14755" s="6" t="s">
        <v>28582</v>
      </c>
      <c r="F14755" s="10" t="n">
        <f aca="false">C14755*D14755</f>
        <v>0</v>
      </c>
    </row>
    <row r="14756" customFormat="false" ht="15" hidden="false" customHeight="false" outlineLevel="0" collapsed="false">
      <c r="A14756" s="0" t="s">
        <v>28952</v>
      </c>
      <c r="B14756" s="8" t="s">
        <v>28953</v>
      </c>
      <c r="C14756" s="9" t="n">
        <v>549000</v>
      </c>
      <c r="E14756" s="6" t="s">
        <v>28582</v>
      </c>
      <c r="F14756" s="10" t="n">
        <f aca="false">C14756*D14756</f>
        <v>0</v>
      </c>
    </row>
    <row r="14757" customFormat="false" ht="15" hidden="false" customHeight="false" outlineLevel="0" collapsed="false">
      <c r="A14757" s="0" t="s">
        <v>28954</v>
      </c>
      <c r="B14757" s="8" t="s">
        <v>28955</v>
      </c>
      <c r="C14757" s="9" t="n">
        <v>549000</v>
      </c>
      <c r="E14757" s="6" t="s">
        <v>28582</v>
      </c>
      <c r="F14757" s="10" t="n">
        <f aca="false">C14757*D14757</f>
        <v>0</v>
      </c>
    </row>
    <row r="14758" customFormat="false" ht="15" hidden="false" customHeight="false" outlineLevel="0" collapsed="false">
      <c r="A14758" s="0" t="s">
        <v>28956</v>
      </c>
      <c r="B14758" s="8" t="s">
        <v>28957</v>
      </c>
      <c r="C14758" s="9" t="n">
        <v>495000</v>
      </c>
      <c r="E14758" s="6" t="s">
        <v>28582</v>
      </c>
      <c r="F14758" s="10" t="n">
        <f aca="false">C14758*D14758</f>
        <v>0</v>
      </c>
    </row>
    <row r="14759" customFormat="false" ht="15" hidden="false" customHeight="false" outlineLevel="0" collapsed="false">
      <c r="A14759" s="0" t="s">
        <v>28958</v>
      </c>
      <c r="B14759" s="8" t="s">
        <v>28959</v>
      </c>
      <c r="C14759" s="9" t="n">
        <v>549000</v>
      </c>
      <c r="E14759" s="6" t="s">
        <v>28582</v>
      </c>
      <c r="F14759" s="10" t="n">
        <f aca="false">C14759*D14759</f>
        <v>0</v>
      </c>
    </row>
    <row r="14760" customFormat="false" ht="15" hidden="false" customHeight="false" outlineLevel="0" collapsed="false">
      <c r="A14760" s="0" t="s">
        <v>28960</v>
      </c>
      <c r="B14760" s="8" t="s">
        <v>28961</v>
      </c>
      <c r="C14760" s="9" t="n">
        <v>495000</v>
      </c>
      <c r="E14760" s="6" t="s">
        <v>28582</v>
      </c>
      <c r="F14760" s="10" t="n">
        <f aca="false">C14760*D14760</f>
        <v>0</v>
      </c>
    </row>
    <row r="14761" customFormat="false" ht="15" hidden="false" customHeight="false" outlineLevel="0" collapsed="false">
      <c r="A14761" s="0" t="s">
        <v>28962</v>
      </c>
      <c r="B14761" s="8" t="s">
        <v>28963</v>
      </c>
      <c r="C14761" s="9" t="n">
        <v>549000</v>
      </c>
      <c r="E14761" s="6" t="s">
        <v>28582</v>
      </c>
      <c r="F14761" s="10" t="n">
        <f aca="false">C14761*D14761</f>
        <v>0</v>
      </c>
    </row>
    <row r="14762" customFormat="false" ht="15" hidden="false" customHeight="false" outlineLevel="0" collapsed="false">
      <c r="A14762" s="0" t="s">
        <v>28964</v>
      </c>
      <c r="B14762" s="8" t="s">
        <v>28965</v>
      </c>
      <c r="C14762" s="9" t="n">
        <v>549000</v>
      </c>
      <c r="E14762" s="6" t="s">
        <v>28582</v>
      </c>
      <c r="F14762" s="10" t="n">
        <f aca="false">C14762*D14762</f>
        <v>0</v>
      </c>
    </row>
    <row r="14763" customFormat="false" ht="15" hidden="false" customHeight="false" outlineLevel="0" collapsed="false">
      <c r="A14763" s="0" t="s">
        <v>28966</v>
      </c>
      <c r="B14763" s="8" t="s">
        <v>28967</v>
      </c>
      <c r="C14763" s="9" t="n">
        <v>549000</v>
      </c>
      <c r="E14763" s="6" t="s">
        <v>28582</v>
      </c>
      <c r="F14763" s="10" t="n">
        <f aca="false">C14763*D14763</f>
        <v>0</v>
      </c>
    </row>
    <row r="14764" customFormat="false" ht="15" hidden="false" customHeight="false" outlineLevel="0" collapsed="false">
      <c r="A14764" s="0" t="s">
        <v>28968</v>
      </c>
      <c r="B14764" s="8" t="s">
        <v>28969</v>
      </c>
      <c r="C14764" s="9" t="n">
        <v>549000</v>
      </c>
      <c r="E14764" s="6" t="s">
        <v>28582</v>
      </c>
      <c r="F14764" s="10" t="n">
        <f aca="false">C14764*D14764</f>
        <v>0</v>
      </c>
    </row>
    <row r="14765" customFormat="false" ht="15" hidden="false" customHeight="false" outlineLevel="0" collapsed="false">
      <c r="A14765" s="0" t="s">
        <v>28970</v>
      </c>
      <c r="B14765" s="8" t="s">
        <v>28971</v>
      </c>
      <c r="C14765" s="9" t="n">
        <v>549000</v>
      </c>
      <c r="E14765" s="6" t="s">
        <v>28582</v>
      </c>
      <c r="F14765" s="10" t="n">
        <f aca="false">C14765*D14765</f>
        <v>0</v>
      </c>
    </row>
    <row r="14766" customFormat="false" ht="15" hidden="false" customHeight="false" outlineLevel="0" collapsed="false">
      <c r="A14766" s="0" t="s">
        <v>28972</v>
      </c>
      <c r="B14766" s="8" t="s">
        <v>28973</v>
      </c>
      <c r="C14766" s="9" t="n">
        <v>495000</v>
      </c>
      <c r="E14766" s="6" t="s">
        <v>28582</v>
      </c>
      <c r="F14766" s="10" t="n">
        <f aca="false">C14766*D14766</f>
        <v>0</v>
      </c>
    </row>
    <row r="14767" customFormat="false" ht="15" hidden="false" customHeight="false" outlineLevel="0" collapsed="false">
      <c r="A14767" s="0" t="s">
        <v>28974</v>
      </c>
      <c r="B14767" s="8" t="s">
        <v>28975</v>
      </c>
      <c r="C14767" s="9" t="n">
        <v>99000</v>
      </c>
      <c r="E14767" s="6" t="s">
        <v>28582</v>
      </c>
      <c r="F14767" s="10" t="n">
        <f aca="false">C14767*D14767</f>
        <v>0</v>
      </c>
    </row>
    <row r="14768" customFormat="false" ht="15" hidden="false" customHeight="false" outlineLevel="0" collapsed="false">
      <c r="A14768" s="0" t="s">
        <v>28976</v>
      </c>
      <c r="B14768" s="8" t="s">
        <v>28977</v>
      </c>
      <c r="C14768" s="5" t="n">
        <v>0</v>
      </c>
      <c r="E14768" s="6" t="s">
        <v>28582</v>
      </c>
      <c r="F14768" s="10" t="n">
        <f aca="false">C14768*D14768</f>
        <v>0</v>
      </c>
    </row>
    <row r="14769" customFormat="false" ht="15" hidden="false" customHeight="false" outlineLevel="0" collapsed="false">
      <c r="A14769" s="0" t="s">
        <v>28978</v>
      </c>
      <c r="B14769" s="8" t="s">
        <v>28979</v>
      </c>
      <c r="C14769" s="9" t="n">
        <v>195000</v>
      </c>
      <c r="E14769" s="6" t="s">
        <v>28582</v>
      </c>
      <c r="F14769" s="10" t="n">
        <f aca="false">C14769*D14769</f>
        <v>0</v>
      </c>
    </row>
    <row r="14770" customFormat="false" ht="15" hidden="false" customHeight="false" outlineLevel="0" collapsed="false">
      <c r="B14770" s="7" t="s">
        <v>28980</v>
      </c>
      <c r="C14770" s="5"/>
      <c r="E14770" s="6" t="s">
        <v>28582</v>
      </c>
    </row>
    <row r="14771" customFormat="false" ht="15" hidden="false" customHeight="false" outlineLevel="0" collapsed="false">
      <c r="A14771" s="0" t="s">
        <v>28981</v>
      </c>
      <c r="B14771" s="8" t="s">
        <v>28982</v>
      </c>
      <c r="C14771" s="9" t="n">
        <v>24900</v>
      </c>
      <c r="E14771" s="6" t="s">
        <v>28582</v>
      </c>
      <c r="F14771" s="10" t="n">
        <f aca="false">C14771*D14771</f>
        <v>0</v>
      </c>
    </row>
    <row r="14772" customFormat="false" ht="15" hidden="false" customHeight="false" outlineLevel="0" collapsed="false">
      <c r="A14772" s="0" t="s">
        <v>28983</v>
      </c>
      <c r="B14772" s="8" t="s">
        <v>28984</v>
      </c>
      <c r="C14772" s="9" t="n">
        <v>14800</v>
      </c>
      <c r="E14772" s="6" t="s">
        <v>28582</v>
      </c>
      <c r="F14772" s="10" t="n">
        <f aca="false">C14772*D14772</f>
        <v>0</v>
      </c>
    </row>
    <row r="14773" customFormat="false" ht="15" hidden="false" customHeight="false" outlineLevel="0" collapsed="false">
      <c r="A14773" s="0" t="s">
        <v>28985</v>
      </c>
      <c r="B14773" s="8" t="s">
        <v>28986</v>
      </c>
      <c r="C14773" s="9" t="n">
        <v>11800</v>
      </c>
      <c r="E14773" s="6" t="s">
        <v>28582</v>
      </c>
      <c r="F14773" s="10" t="n">
        <f aca="false">C14773*D14773</f>
        <v>0</v>
      </c>
    </row>
    <row r="14774" customFormat="false" ht="15" hidden="false" customHeight="false" outlineLevel="0" collapsed="false">
      <c r="A14774" s="0" t="s">
        <v>28987</v>
      </c>
      <c r="B14774" s="8" t="s">
        <v>28988</v>
      </c>
      <c r="C14774" s="9" t="n">
        <v>49280</v>
      </c>
      <c r="E14774" s="6" t="s">
        <v>28582</v>
      </c>
      <c r="F14774" s="10" t="n">
        <f aca="false">C14774*D14774</f>
        <v>0</v>
      </c>
    </row>
    <row r="14775" customFormat="false" ht="15" hidden="false" customHeight="false" outlineLevel="0" collapsed="false">
      <c r="A14775" s="0" t="s">
        <v>28989</v>
      </c>
      <c r="B14775" s="8" t="s">
        <v>28990</v>
      </c>
      <c r="C14775" s="9" t="n">
        <v>5478</v>
      </c>
      <c r="E14775" s="6" t="s">
        <v>28582</v>
      </c>
      <c r="F14775" s="10" t="n">
        <f aca="false">C14775*D14775</f>
        <v>0</v>
      </c>
    </row>
    <row r="14776" customFormat="false" ht="15" hidden="false" customHeight="false" outlineLevel="0" collapsed="false">
      <c r="A14776" s="0" t="s">
        <v>28991</v>
      </c>
      <c r="B14776" s="8" t="s">
        <v>28992</v>
      </c>
      <c r="C14776" s="9" t="n">
        <v>1408</v>
      </c>
      <c r="E14776" s="6" t="s">
        <v>28582</v>
      </c>
      <c r="F14776" s="10" t="n">
        <f aca="false">C14776*D14776</f>
        <v>0</v>
      </c>
    </row>
    <row r="14777" customFormat="false" ht="15" hidden="false" customHeight="false" outlineLevel="0" collapsed="false">
      <c r="A14777" s="0" t="s">
        <v>28993</v>
      </c>
      <c r="B14777" s="8" t="s">
        <v>28994</v>
      </c>
      <c r="C14777" s="9" t="n">
        <v>1045</v>
      </c>
      <c r="E14777" s="6" t="s">
        <v>28582</v>
      </c>
      <c r="F14777" s="10" t="n">
        <f aca="false">C14777*D14777</f>
        <v>0</v>
      </c>
    </row>
    <row r="14778" customFormat="false" ht="15" hidden="false" customHeight="false" outlineLevel="0" collapsed="false">
      <c r="A14778" s="0" t="s">
        <v>28995</v>
      </c>
      <c r="B14778" s="8" t="s">
        <v>28996</v>
      </c>
      <c r="C14778" s="9" t="n">
        <v>1045</v>
      </c>
      <c r="E14778" s="6" t="s">
        <v>28582</v>
      </c>
      <c r="F14778" s="10" t="n">
        <f aca="false">C14778*D14778</f>
        <v>0</v>
      </c>
    </row>
    <row r="14779" customFormat="false" ht="15" hidden="false" customHeight="false" outlineLevel="0" collapsed="false">
      <c r="A14779" s="0" t="s">
        <v>28997</v>
      </c>
      <c r="B14779" s="8" t="s">
        <v>28998</v>
      </c>
      <c r="C14779" s="5" t="n">
        <v>0</v>
      </c>
      <c r="E14779" s="6" t="s">
        <v>28582</v>
      </c>
      <c r="F14779" s="10" t="n">
        <f aca="false">C14779*D14779</f>
        <v>0</v>
      </c>
    </row>
    <row r="14780" customFormat="false" ht="15" hidden="false" customHeight="false" outlineLevel="0" collapsed="false">
      <c r="A14780" s="0" t="s">
        <v>28999</v>
      </c>
      <c r="B14780" s="8" t="s">
        <v>29000</v>
      </c>
      <c r="C14780" s="9" t="n">
        <v>1045</v>
      </c>
      <c r="E14780" s="6" t="s">
        <v>28582</v>
      </c>
      <c r="F14780" s="10" t="n">
        <f aca="false">C14780*D14780</f>
        <v>0</v>
      </c>
    </row>
    <row r="14781" customFormat="false" ht="15" hidden="false" customHeight="false" outlineLevel="0" collapsed="false">
      <c r="A14781" s="0" t="s">
        <v>29001</v>
      </c>
      <c r="B14781" s="8" t="s">
        <v>29002</v>
      </c>
      <c r="C14781" s="9" t="n">
        <v>18900</v>
      </c>
      <c r="E14781" s="6" t="s">
        <v>28582</v>
      </c>
      <c r="F14781" s="10" t="n">
        <f aca="false">C14781*D14781</f>
        <v>0</v>
      </c>
    </row>
    <row r="14782" customFormat="false" ht="15" hidden="false" customHeight="false" outlineLevel="0" collapsed="false">
      <c r="A14782" s="0" t="s">
        <v>29003</v>
      </c>
      <c r="B14782" s="8" t="s">
        <v>29004</v>
      </c>
      <c r="C14782" s="9" t="n">
        <v>24900</v>
      </c>
      <c r="E14782" s="6" t="s">
        <v>28582</v>
      </c>
      <c r="F14782" s="10" t="n">
        <f aca="false">C14782*D14782</f>
        <v>0</v>
      </c>
    </row>
    <row r="14783" customFormat="false" ht="15" hidden="false" customHeight="false" outlineLevel="0" collapsed="false">
      <c r="A14783" s="0" t="s">
        <v>29005</v>
      </c>
      <c r="B14783" s="8" t="s">
        <v>29006</v>
      </c>
      <c r="C14783" s="9" t="n">
        <v>169000</v>
      </c>
      <c r="E14783" s="6" t="s">
        <v>28582</v>
      </c>
      <c r="F14783" s="10" t="n">
        <f aca="false">C14783*D14783</f>
        <v>0</v>
      </c>
    </row>
    <row r="14784" customFormat="false" ht="15" hidden="false" customHeight="false" outlineLevel="0" collapsed="false">
      <c r="A14784" s="0" t="s">
        <v>29007</v>
      </c>
      <c r="B14784" s="8" t="s">
        <v>29008</v>
      </c>
      <c r="C14784" s="9" t="n">
        <v>1045</v>
      </c>
      <c r="E14784" s="6" t="s">
        <v>28582</v>
      </c>
      <c r="F14784" s="10" t="n">
        <f aca="false">C14784*D14784</f>
        <v>0</v>
      </c>
    </row>
    <row r="14785" customFormat="false" ht="15" hidden="false" customHeight="false" outlineLevel="0" collapsed="false">
      <c r="A14785" s="0" t="s">
        <v>29009</v>
      </c>
      <c r="B14785" s="8" t="s">
        <v>29010</v>
      </c>
      <c r="C14785" s="9" t="n">
        <v>585</v>
      </c>
      <c r="E14785" s="6" t="s">
        <v>28582</v>
      </c>
      <c r="F14785" s="10" t="n">
        <f aca="false">C14785*D14785</f>
        <v>0</v>
      </c>
    </row>
    <row r="14786" customFormat="false" ht="15" hidden="false" customHeight="false" outlineLevel="0" collapsed="false">
      <c r="B14786" s="7" t="s">
        <v>29011</v>
      </c>
      <c r="C14786" s="5"/>
      <c r="E14786" s="6" t="s">
        <v>28582</v>
      </c>
    </row>
    <row r="14787" customFormat="false" ht="15" hidden="false" customHeight="false" outlineLevel="0" collapsed="false">
      <c r="A14787" s="0" t="s">
        <v>29012</v>
      </c>
      <c r="B14787" s="8" t="s">
        <v>29013</v>
      </c>
      <c r="C14787" s="9" t="n">
        <v>59760</v>
      </c>
      <c r="E14787" s="6" t="s">
        <v>28582</v>
      </c>
      <c r="F14787" s="10" t="n">
        <f aca="false">C14787*D14787</f>
        <v>0</v>
      </c>
    </row>
    <row r="14788" customFormat="false" ht="15" hidden="false" customHeight="false" outlineLevel="0" collapsed="false">
      <c r="A14788" s="0" t="s">
        <v>29014</v>
      </c>
      <c r="B14788" s="8" t="s">
        <v>29015</v>
      </c>
      <c r="C14788" s="9" t="n">
        <v>69000</v>
      </c>
      <c r="E14788" s="6" t="s">
        <v>28582</v>
      </c>
      <c r="F14788" s="10" t="n">
        <f aca="false">C14788*D14788</f>
        <v>0</v>
      </c>
    </row>
    <row r="14789" customFormat="false" ht="15" hidden="false" customHeight="false" outlineLevel="0" collapsed="false">
      <c r="A14789" s="0" t="s">
        <v>29016</v>
      </c>
      <c r="B14789" s="8" t="s">
        <v>29017</v>
      </c>
      <c r="C14789" s="9" t="n">
        <v>39000</v>
      </c>
      <c r="E14789" s="6" t="s">
        <v>28582</v>
      </c>
      <c r="F14789" s="10" t="n">
        <f aca="false">C14789*D14789</f>
        <v>0</v>
      </c>
    </row>
    <row r="14790" customFormat="false" ht="15" hidden="false" customHeight="false" outlineLevel="0" collapsed="false">
      <c r="A14790" s="0" t="s">
        <v>29018</v>
      </c>
      <c r="B14790" s="8" t="s">
        <v>29019</v>
      </c>
      <c r="C14790" s="9" t="n">
        <v>24000</v>
      </c>
      <c r="E14790" s="6" t="s">
        <v>28582</v>
      </c>
      <c r="F14790" s="10" t="n">
        <f aca="false">C14790*D14790</f>
        <v>0</v>
      </c>
    </row>
    <row r="14791" customFormat="false" ht="15" hidden="false" customHeight="false" outlineLevel="0" collapsed="false">
      <c r="A14791" s="0" t="s">
        <v>29020</v>
      </c>
      <c r="B14791" s="8" t="s">
        <v>29021</v>
      </c>
      <c r="C14791" s="9" t="n">
        <v>21360</v>
      </c>
      <c r="E14791" s="6" t="s">
        <v>28582</v>
      </c>
      <c r="F14791" s="10" t="n">
        <f aca="false">C14791*D14791</f>
        <v>0</v>
      </c>
    </row>
    <row r="14792" customFormat="false" ht="15" hidden="false" customHeight="false" outlineLevel="0" collapsed="false">
      <c r="A14792" s="0" t="s">
        <v>29022</v>
      </c>
      <c r="B14792" s="8" t="s">
        <v>29023</v>
      </c>
      <c r="C14792" s="9" t="n">
        <v>32900</v>
      </c>
      <c r="E14792" s="6" t="s">
        <v>28582</v>
      </c>
      <c r="F14792" s="10" t="n">
        <f aca="false">C14792*D14792</f>
        <v>0</v>
      </c>
    </row>
    <row r="14793" customFormat="false" ht="15" hidden="false" customHeight="false" outlineLevel="0" collapsed="false">
      <c r="A14793" s="0" t="s">
        <v>29024</v>
      </c>
      <c r="B14793" s="8" t="s">
        <v>29025</v>
      </c>
      <c r="C14793" s="9" t="n">
        <v>44900</v>
      </c>
      <c r="E14793" s="6" t="s">
        <v>28582</v>
      </c>
      <c r="F14793" s="10" t="n">
        <f aca="false">C14793*D14793</f>
        <v>0</v>
      </c>
    </row>
    <row r="14794" customFormat="false" ht="15" hidden="false" customHeight="false" outlineLevel="0" collapsed="false">
      <c r="B14794" s="7" t="s">
        <v>29026</v>
      </c>
      <c r="C14794" s="5"/>
      <c r="E14794" s="6" t="s">
        <v>28582</v>
      </c>
    </row>
    <row r="14795" customFormat="false" ht="15" hidden="false" customHeight="false" outlineLevel="0" collapsed="false">
      <c r="A14795" s="0" t="s">
        <v>29027</v>
      </c>
      <c r="B14795" s="8" t="s">
        <v>29028</v>
      </c>
      <c r="C14795" s="9" t="n">
        <v>9900</v>
      </c>
      <c r="E14795" s="6" t="s">
        <v>28582</v>
      </c>
      <c r="F14795" s="10" t="n">
        <f aca="false">C14795*D14795</f>
        <v>0</v>
      </c>
    </row>
    <row r="14796" customFormat="false" ht="15" hidden="false" customHeight="false" outlineLevel="0" collapsed="false">
      <c r="B14796" s="7" t="s">
        <v>29029</v>
      </c>
      <c r="C14796" s="5"/>
      <c r="E14796" s="6" t="s">
        <v>28582</v>
      </c>
    </row>
    <row r="14797" customFormat="false" ht="15" hidden="false" customHeight="false" outlineLevel="0" collapsed="false">
      <c r="B14797" s="7" t="s">
        <v>29030</v>
      </c>
      <c r="C14797" s="5"/>
      <c r="E14797" s="6" t="s">
        <v>28582</v>
      </c>
    </row>
    <row r="14798" customFormat="false" ht="15" hidden="false" customHeight="false" outlineLevel="0" collapsed="false">
      <c r="A14798" s="0" t="s">
        <v>29031</v>
      </c>
      <c r="B14798" s="8" t="s">
        <v>29032</v>
      </c>
      <c r="C14798" s="9" t="n">
        <v>885</v>
      </c>
      <c r="E14798" s="6" t="s">
        <v>28582</v>
      </c>
      <c r="F14798" s="10" t="n">
        <f aca="false">C14798*D14798</f>
        <v>0</v>
      </c>
    </row>
    <row r="14799" customFormat="false" ht="15" hidden="false" customHeight="false" outlineLevel="0" collapsed="false">
      <c r="A14799" s="0" t="s">
        <v>29033</v>
      </c>
      <c r="B14799" s="8" t="s">
        <v>29034</v>
      </c>
      <c r="C14799" s="9" t="n">
        <v>1770</v>
      </c>
      <c r="E14799" s="6" t="s">
        <v>28582</v>
      </c>
      <c r="F14799" s="10" t="n">
        <f aca="false">C14799*D14799</f>
        <v>0</v>
      </c>
    </row>
    <row r="14800" customFormat="false" ht="15" hidden="false" customHeight="false" outlineLevel="0" collapsed="false">
      <c r="A14800" s="0" t="s">
        <v>29035</v>
      </c>
      <c r="B14800" s="8" t="s">
        <v>29036</v>
      </c>
      <c r="C14800" s="9" t="n">
        <v>1180</v>
      </c>
      <c r="E14800" s="6" t="s">
        <v>28582</v>
      </c>
      <c r="F14800" s="10" t="n">
        <f aca="false">C14800*D14800</f>
        <v>0</v>
      </c>
    </row>
    <row r="14801" customFormat="false" ht="15" hidden="false" customHeight="false" outlineLevel="0" collapsed="false">
      <c r="B14801" s="7" t="s">
        <v>29037</v>
      </c>
      <c r="C14801" s="5"/>
      <c r="E14801" s="6" t="s">
        <v>28582</v>
      </c>
    </row>
    <row r="14802" customFormat="false" ht="15" hidden="false" customHeight="false" outlineLevel="0" collapsed="false">
      <c r="A14802" s="0" t="s">
        <v>29038</v>
      </c>
      <c r="B14802" s="8" t="s">
        <v>29039</v>
      </c>
      <c r="C14802" s="9" t="n">
        <v>30960</v>
      </c>
      <c r="E14802" s="6" t="s">
        <v>28582</v>
      </c>
      <c r="F14802" s="10" t="n">
        <f aca="false">C14802*D14802</f>
        <v>0</v>
      </c>
    </row>
    <row r="14803" customFormat="false" ht="15" hidden="false" customHeight="false" outlineLevel="0" collapsed="false">
      <c r="A14803" s="0" t="s">
        <v>29040</v>
      </c>
      <c r="B14803" s="8" t="s">
        <v>29041</v>
      </c>
      <c r="C14803" s="9" t="n">
        <v>78720</v>
      </c>
      <c r="E14803" s="6" t="s">
        <v>28582</v>
      </c>
      <c r="F14803" s="10" t="n">
        <f aca="false">C14803*D14803</f>
        <v>0</v>
      </c>
    </row>
    <row r="14804" customFormat="false" ht="15" hidden="false" customHeight="false" outlineLevel="0" collapsed="false">
      <c r="A14804" s="0" t="s">
        <v>29042</v>
      </c>
      <c r="B14804" s="8" t="s">
        <v>29043</v>
      </c>
      <c r="C14804" s="9" t="n">
        <v>30960</v>
      </c>
      <c r="E14804" s="6" t="s">
        <v>28582</v>
      </c>
      <c r="F14804" s="10" t="n">
        <f aca="false">C14804*D14804</f>
        <v>0</v>
      </c>
    </row>
    <row r="14805" customFormat="false" ht="15" hidden="false" customHeight="false" outlineLevel="0" collapsed="false">
      <c r="A14805" s="0" t="s">
        <v>29044</v>
      </c>
      <c r="B14805" s="8" t="s">
        <v>29045</v>
      </c>
      <c r="C14805" s="9" t="n">
        <v>6960</v>
      </c>
      <c r="E14805" s="6" t="s">
        <v>28582</v>
      </c>
      <c r="F14805" s="10" t="n">
        <f aca="false">C14805*D14805</f>
        <v>0</v>
      </c>
    </row>
    <row r="14806" customFormat="false" ht="18.75" hidden="false" customHeight="false" outlineLevel="0" collapsed="false">
      <c r="B14806" s="4" t="s">
        <v>29046</v>
      </c>
      <c r="C14806" s="5"/>
      <c r="E14806" s="6" t="s">
        <v>29046</v>
      </c>
    </row>
    <row r="14807" customFormat="false" ht="15" hidden="false" customHeight="false" outlineLevel="0" collapsed="false">
      <c r="B14807" s="7" t="s">
        <v>29047</v>
      </c>
      <c r="C14807" s="5"/>
      <c r="E14807" s="6" t="s">
        <v>29046</v>
      </c>
    </row>
    <row r="14808" customFormat="false" ht="15" hidden="false" customHeight="false" outlineLevel="0" collapsed="false">
      <c r="A14808" s="0" t="s">
        <v>29048</v>
      </c>
      <c r="B14808" s="8" t="s">
        <v>29049</v>
      </c>
      <c r="C14808" s="9" t="n">
        <v>990</v>
      </c>
      <c r="E14808" s="6" t="s">
        <v>29046</v>
      </c>
      <c r="F14808" s="10" t="n">
        <f aca="false">C14808*D14808</f>
        <v>0</v>
      </c>
    </row>
    <row r="14809" customFormat="false" ht="15" hidden="false" customHeight="false" outlineLevel="0" collapsed="false">
      <c r="B14809" s="7" t="s">
        <v>29050</v>
      </c>
      <c r="C14809" s="5"/>
      <c r="E14809" s="6" t="s">
        <v>29046</v>
      </c>
    </row>
    <row r="14810" customFormat="false" ht="15" hidden="false" customHeight="false" outlineLevel="0" collapsed="false">
      <c r="A14810" s="0" t="s">
        <v>29051</v>
      </c>
      <c r="B14810" s="8" t="s">
        <v>29052</v>
      </c>
      <c r="C14810" s="9" t="n">
        <v>990</v>
      </c>
      <c r="E14810" s="6" t="s">
        <v>29046</v>
      </c>
      <c r="F14810" s="10" t="n">
        <f aca="false">C14810*D14810</f>
        <v>0</v>
      </c>
    </row>
    <row r="14811" customFormat="false" ht="15" hidden="false" customHeight="false" outlineLevel="0" collapsed="false">
      <c r="B14811" s="7" t="s">
        <v>29053</v>
      </c>
      <c r="C14811" s="5"/>
      <c r="E14811" s="6" t="s">
        <v>29046</v>
      </c>
    </row>
    <row r="14812" customFormat="false" ht="15" hidden="false" customHeight="false" outlineLevel="0" collapsed="false">
      <c r="A14812" s="0" t="s">
        <v>29054</v>
      </c>
      <c r="B14812" s="8" t="s">
        <v>29055</v>
      </c>
      <c r="C14812" s="9" t="n">
        <v>790</v>
      </c>
      <c r="E14812" s="6" t="s">
        <v>29046</v>
      </c>
      <c r="F14812" s="10" t="n">
        <f aca="false">C14812*D14812</f>
        <v>0</v>
      </c>
    </row>
    <row r="14813" customFormat="false" ht="15" hidden="false" customHeight="false" outlineLevel="0" collapsed="false">
      <c r="B14813" s="7" t="s">
        <v>29056</v>
      </c>
      <c r="C14813" s="5"/>
      <c r="E14813" s="6" t="s">
        <v>29046</v>
      </c>
    </row>
    <row r="14814" customFormat="false" ht="15" hidden="false" customHeight="false" outlineLevel="0" collapsed="false">
      <c r="A14814" s="0" t="s">
        <v>29057</v>
      </c>
      <c r="B14814" s="8" t="s">
        <v>29058</v>
      </c>
      <c r="C14814" s="9" t="n">
        <v>990</v>
      </c>
      <c r="E14814" s="6" t="s">
        <v>29046</v>
      </c>
      <c r="F14814" s="10" t="n">
        <f aca="false">C14814*D14814</f>
        <v>0</v>
      </c>
    </row>
    <row r="14815" customFormat="false" ht="15" hidden="false" customHeight="false" outlineLevel="0" collapsed="false">
      <c r="B14815" s="7" t="s">
        <v>29059</v>
      </c>
      <c r="C14815" s="5"/>
      <c r="E14815" s="6" t="s">
        <v>29046</v>
      </c>
    </row>
    <row r="14816" customFormat="false" ht="15" hidden="false" customHeight="false" outlineLevel="0" collapsed="false">
      <c r="A14816" s="0" t="s">
        <v>29060</v>
      </c>
      <c r="B14816" s="8" t="s">
        <v>29061</v>
      </c>
      <c r="C14816" s="9" t="n">
        <v>990</v>
      </c>
      <c r="E14816" s="6" t="s">
        <v>29046</v>
      </c>
      <c r="F14816" s="10" t="n">
        <f aca="false">C14816*D14816</f>
        <v>0</v>
      </c>
    </row>
    <row r="14817" customFormat="false" ht="15" hidden="false" customHeight="false" outlineLevel="0" collapsed="false">
      <c r="B14817" s="7" t="s">
        <v>29062</v>
      </c>
      <c r="C14817" s="5"/>
      <c r="E14817" s="6" t="s">
        <v>29046</v>
      </c>
    </row>
    <row r="14818" customFormat="false" ht="15" hidden="false" customHeight="false" outlineLevel="0" collapsed="false">
      <c r="A14818" s="0" t="s">
        <v>29063</v>
      </c>
      <c r="B14818" s="8" t="s">
        <v>29064</v>
      </c>
      <c r="C14818" s="9" t="n">
        <v>990</v>
      </c>
      <c r="E14818" s="6" t="s">
        <v>29046</v>
      </c>
      <c r="F14818" s="10" t="n">
        <f aca="false">C14818*D14818</f>
        <v>0</v>
      </c>
    </row>
    <row r="14819" customFormat="false" ht="15" hidden="false" customHeight="false" outlineLevel="0" collapsed="false">
      <c r="B14819" s="7" t="s">
        <v>29065</v>
      </c>
      <c r="C14819" s="5"/>
      <c r="E14819" s="6" t="s">
        <v>29046</v>
      </c>
    </row>
    <row r="14820" customFormat="false" ht="15" hidden="false" customHeight="false" outlineLevel="0" collapsed="false">
      <c r="A14820" s="0" t="s">
        <v>29066</v>
      </c>
      <c r="B14820" s="8" t="s">
        <v>29067</v>
      </c>
      <c r="C14820" s="9" t="n">
        <v>990</v>
      </c>
      <c r="E14820" s="6" t="s">
        <v>29046</v>
      </c>
      <c r="F14820" s="10" t="n">
        <f aca="false">C14820*D14820</f>
        <v>0</v>
      </c>
    </row>
    <row r="14821" customFormat="false" ht="15" hidden="false" customHeight="false" outlineLevel="0" collapsed="false">
      <c r="B14821" s="7" t="s">
        <v>29068</v>
      </c>
      <c r="C14821" s="5"/>
      <c r="E14821" s="6" t="s">
        <v>29046</v>
      </c>
    </row>
    <row r="14822" customFormat="false" ht="15" hidden="false" customHeight="false" outlineLevel="0" collapsed="false">
      <c r="A14822" s="0" t="s">
        <v>29069</v>
      </c>
      <c r="B14822" s="8" t="s">
        <v>29070</v>
      </c>
      <c r="C14822" s="9" t="n">
        <v>29900</v>
      </c>
      <c r="E14822" s="6" t="s">
        <v>29046</v>
      </c>
      <c r="F14822" s="10" t="n">
        <f aca="false">C14822*D14822</f>
        <v>0</v>
      </c>
    </row>
    <row r="14823" customFormat="false" ht="15" hidden="false" customHeight="false" outlineLevel="0" collapsed="false">
      <c r="A14823" s="0" t="s">
        <v>29071</v>
      </c>
      <c r="B14823" s="8" t="s">
        <v>29072</v>
      </c>
      <c r="C14823" s="9" t="n">
        <v>59900</v>
      </c>
      <c r="E14823" s="6" t="s">
        <v>29046</v>
      </c>
      <c r="F14823" s="10" t="n">
        <f aca="false">C14823*D14823</f>
        <v>0</v>
      </c>
    </row>
    <row r="14824" customFormat="false" ht="15" hidden="false" customHeight="false" outlineLevel="0" collapsed="false">
      <c r="A14824" s="0" t="s">
        <v>29073</v>
      </c>
      <c r="B14824" s="8" t="s">
        <v>29074</v>
      </c>
      <c r="C14824" s="9" t="n">
        <v>89900</v>
      </c>
      <c r="E14824" s="6" t="s">
        <v>29046</v>
      </c>
      <c r="F14824" s="10" t="n">
        <f aca="false">C14824*D14824</f>
        <v>0</v>
      </c>
    </row>
    <row r="14825" customFormat="false" ht="15" hidden="false" customHeight="false" outlineLevel="0" collapsed="false">
      <c r="A14825" s="0" t="s">
        <v>29075</v>
      </c>
      <c r="B14825" s="8" t="s">
        <v>29076</v>
      </c>
      <c r="C14825" s="9" t="n">
        <v>39900</v>
      </c>
      <c r="E14825" s="6" t="s">
        <v>29046</v>
      </c>
      <c r="F14825" s="10" t="n">
        <f aca="false">C14825*D14825</f>
        <v>0</v>
      </c>
    </row>
    <row r="14826" customFormat="false" ht="15" hidden="false" customHeight="false" outlineLevel="0" collapsed="false">
      <c r="A14826" s="0" t="s">
        <v>29077</v>
      </c>
      <c r="B14826" s="8" t="s">
        <v>29078</v>
      </c>
      <c r="C14826" s="9" t="n">
        <v>79900</v>
      </c>
      <c r="E14826" s="6" t="s">
        <v>29046</v>
      </c>
      <c r="F14826" s="10" t="n">
        <f aca="false">C14826*D14826</f>
        <v>0</v>
      </c>
    </row>
    <row r="14827" customFormat="false" ht="15" hidden="false" customHeight="false" outlineLevel="0" collapsed="false">
      <c r="A14827" s="0" t="s">
        <v>29079</v>
      </c>
      <c r="B14827" s="8" t="s">
        <v>29080</v>
      </c>
      <c r="C14827" s="9" t="n">
        <v>109900</v>
      </c>
      <c r="E14827" s="6" t="s">
        <v>29046</v>
      </c>
      <c r="F14827" s="10" t="n">
        <f aca="false">C14827*D14827</f>
        <v>0</v>
      </c>
    </row>
    <row r="14828" customFormat="false" ht="15" hidden="false" customHeight="false" outlineLevel="0" collapsed="false">
      <c r="A14828" s="0" t="s">
        <v>29081</v>
      </c>
      <c r="B14828" s="8" t="s">
        <v>29082</v>
      </c>
      <c r="C14828" s="9" t="n">
        <v>59900</v>
      </c>
      <c r="E14828" s="6" t="s">
        <v>29046</v>
      </c>
      <c r="F14828" s="10" t="n">
        <f aca="false">C14828*D14828</f>
        <v>0</v>
      </c>
    </row>
    <row r="14829" customFormat="false" ht="15" hidden="false" customHeight="false" outlineLevel="0" collapsed="false">
      <c r="A14829" s="0" t="s">
        <v>29083</v>
      </c>
      <c r="B14829" s="8" t="s">
        <v>29084</v>
      </c>
      <c r="C14829" s="9" t="n">
        <v>99900</v>
      </c>
      <c r="E14829" s="6" t="s">
        <v>29046</v>
      </c>
      <c r="F14829" s="10" t="n">
        <f aca="false">C14829*D14829</f>
        <v>0</v>
      </c>
    </row>
    <row r="14830" customFormat="false" ht="15" hidden="false" customHeight="false" outlineLevel="0" collapsed="false">
      <c r="A14830" s="0" t="s">
        <v>29085</v>
      </c>
      <c r="B14830" s="8" t="s">
        <v>29086</v>
      </c>
      <c r="C14830" s="9" t="n">
        <v>149900</v>
      </c>
      <c r="E14830" s="6" t="s">
        <v>29046</v>
      </c>
      <c r="F14830" s="10" t="n">
        <f aca="false">C14830*D14830</f>
        <v>0</v>
      </c>
    </row>
    <row r="14831" customFormat="false" ht="15" hidden="false" customHeight="false" outlineLevel="0" collapsed="false">
      <c r="B14831" s="7" t="s">
        <v>29087</v>
      </c>
      <c r="C14831" s="5"/>
      <c r="E14831" s="6" t="s">
        <v>29046</v>
      </c>
    </row>
    <row r="14832" customFormat="false" ht="15" hidden="false" customHeight="false" outlineLevel="0" collapsed="false">
      <c r="A14832" s="0" t="s">
        <v>29088</v>
      </c>
      <c r="B14832" s="8" t="s">
        <v>29089</v>
      </c>
      <c r="C14832" s="9" t="n">
        <v>2990</v>
      </c>
      <c r="E14832" s="6" t="s">
        <v>29046</v>
      </c>
      <c r="F14832" s="10" t="n">
        <f aca="false">C14832*D14832</f>
        <v>0</v>
      </c>
    </row>
    <row r="14833" customFormat="false" ht="15" hidden="false" customHeight="false" outlineLevel="0" collapsed="false">
      <c r="A14833" s="0" t="s">
        <v>29090</v>
      </c>
      <c r="B14833" s="8" t="s">
        <v>29091</v>
      </c>
      <c r="C14833" s="9" t="n">
        <v>2840</v>
      </c>
      <c r="E14833" s="6" t="s">
        <v>29046</v>
      </c>
      <c r="F14833" s="10" t="n">
        <f aca="false">C14833*D14833</f>
        <v>0</v>
      </c>
    </row>
    <row r="14834" customFormat="false" ht="15" hidden="false" customHeight="false" outlineLevel="0" collapsed="false">
      <c r="A14834" s="0" t="s">
        <v>29092</v>
      </c>
      <c r="B14834" s="8" t="s">
        <v>29093</v>
      </c>
      <c r="C14834" s="9" t="n">
        <v>2780</v>
      </c>
      <c r="E14834" s="6" t="s">
        <v>29046</v>
      </c>
      <c r="F14834" s="10" t="n">
        <f aca="false">C14834*D14834</f>
        <v>0</v>
      </c>
    </row>
    <row r="14835" customFormat="false" ht="15" hidden="false" customHeight="false" outlineLevel="0" collapsed="false">
      <c r="A14835" s="0" t="s">
        <v>29094</v>
      </c>
      <c r="B14835" s="8" t="s">
        <v>29095</v>
      </c>
      <c r="C14835" s="9" t="n">
        <v>2691</v>
      </c>
      <c r="E14835" s="6" t="s">
        <v>29046</v>
      </c>
      <c r="F14835" s="10" t="n">
        <f aca="false">C14835*D14835</f>
        <v>0</v>
      </c>
    </row>
    <row r="14836" customFormat="false" ht="15" hidden="false" customHeight="false" outlineLevel="0" collapsed="false">
      <c r="A14836" s="0" t="s">
        <v>29096</v>
      </c>
      <c r="B14836" s="8" t="s">
        <v>29097</v>
      </c>
      <c r="C14836" s="9" t="n">
        <v>2541</v>
      </c>
      <c r="E14836" s="6" t="s">
        <v>29046</v>
      </c>
      <c r="F14836" s="10" t="n">
        <f aca="false">C14836*D14836</f>
        <v>0</v>
      </c>
    </row>
    <row r="14837" customFormat="false" ht="15" hidden="false" customHeight="false" outlineLevel="0" collapsed="false">
      <c r="A14837" s="0" t="s">
        <v>29098</v>
      </c>
      <c r="B14837" s="8" t="s">
        <v>29099</v>
      </c>
      <c r="C14837" s="9" t="n">
        <v>2392</v>
      </c>
      <c r="E14837" s="6" t="s">
        <v>29046</v>
      </c>
      <c r="F14837" s="10" t="n">
        <f aca="false">C14837*D14837</f>
        <v>0</v>
      </c>
    </row>
    <row r="14838" customFormat="false" ht="15" hidden="false" customHeight="false" outlineLevel="0" collapsed="false">
      <c r="B14838" s="7" t="s">
        <v>29100</v>
      </c>
      <c r="C14838" s="5"/>
      <c r="E14838" s="6" t="s">
        <v>29046</v>
      </c>
    </row>
    <row r="14839" customFormat="false" ht="15" hidden="false" customHeight="false" outlineLevel="0" collapsed="false">
      <c r="A14839" s="0" t="s">
        <v>29101</v>
      </c>
      <c r="B14839" s="8" t="s">
        <v>29102</v>
      </c>
      <c r="C14839" s="9" t="n">
        <v>1490</v>
      </c>
      <c r="E14839" s="6" t="s">
        <v>29046</v>
      </c>
      <c r="F14839" s="10" t="n">
        <f aca="false">C14839*D14839</f>
        <v>0</v>
      </c>
    </row>
    <row r="14840" customFormat="false" ht="15" hidden="false" customHeight="false" outlineLevel="0" collapsed="false">
      <c r="A14840" s="0" t="s">
        <v>29103</v>
      </c>
      <c r="B14840" s="8" t="s">
        <v>29104</v>
      </c>
      <c r="C14840" s="9" t="n">
        <v>1416</v>
      </c>
      <c r="E14840" s="6" t="s">
        <v>29046</v>
      </c>
      <c r="F14840" s="10" t="n">
        <f aca="false">C14840*D14840</f>
        <v>0</v>
      </c>
    </row>
    <row r="14841" customFormat="false" ht="15" hidden="false" customHeight="false" outlineLevel="0" collapsed="false">
      <c r="A14841" s="0" t="s">
        <v>29105</v>
      </c>
      <c r="B14841" s="8" t="s">
        <v>29106</v>
      </c>
      <c r="C14841" s="9" t="n">
        <v>1386</v>
      </c>
      <c r="E14841" s="6" t="s">
        <v>29046</v>
      </c>
      <c r="F14841" s="10" t="n">
        <f aca="false">C14841*D14841</f>
        <v>0</v>
      </c>
    </row>
    <row r="14842" customFormat="false" ht="15" hidden="false" customHeight="false" outlineLevel="0" collapsed="false">
      <c r="A14842" s="0" t="s">
        <v>29107</v>
      </c>
      <c r="B14842" s="8" t="s">
        <v>29108</v>
      </c>
      <c r="C14842" s="9" t="n">
        <v>1341</v>
      </c>
      <c r="E14842" s="6" t="s">
        <v>29046</v>
      </c>
      <c r="F14842" s="10" t="n">
        <f aca="false">C14842*D14842</f>
        <v>0</v>
      </c>
    </row>
    <row r="14843" customFormat="false" ht="15" hidden="false" customHeight="false" outlineLevel="0" collapsed="false">
      <c r="A14843" s="0" t="s">
        <v>29109</v>
      </c>
      <c r="B14843" s="8" t="s">
        <v>29110</v>
      </c>
      <c r="C14843" s="9" t="n">
        <v>1267</v>
      </c>
      <c r="E14843" s="6" t="s">
        <v>29046</v>
      </c>
      <c r="F14843" s="10" t="n">
        <f aca="false">C14843*D14843</f>
        <v>0</v>
      </c>
    </row>
    <row r="14844" customFormat="false" ht="15" hidden="false" customHeight="false" outlineLevel="0" collapsed="false">
      <c r="A14844" s="0" t="s">
        <v>29111</v>
      </c>
      <c r="B14844" s="8" t="s">
        <v>29112</v>
      </c>
      <c r="C14844" s="9" t="n">
        <v>1118</v>
      </c>
      <c r="E14844" s="6" t="s">
        <v>29046</v>
      </c>
      <c r="F14844" s="10" t="n">
        <f aca="false">C14844*D14844</f>
        <v>0</v>
      </c>
    </row>
    <row r="14845" customFormat="false" ht="15" hidden="false" customHeight="false" outlineLevel="0" collapsed="false">
      <c r="B14845" s="7" t="s">
        <v>29113</v>
      </c>
      <c r="C14845" s="5"/>
      <c r="E14845" s="6" t="s">
        <v>29046</v>
      </c>
    </row>
    <row r="14846" customFormat="false" ht="15" hidden="false" customHeight="false" outlineLevel="0" collapsed="false">
      <c r="A14846" s="0" t="s">
        <v>29114</v>
      </c>
      <c r="B14846" s="8" t="s">
        <v>29115</v>
      </c>
      <c r="C14846" s="9" t="n">
        <v>19990</v>
      </c>
      <c r="E14846" s="6" t="s">
        <v>29046</v>
      </c>
      <c r="F14846" s="10" t="n">
        <f aca="false">C14846*D14846</f>
        <v>0</v>
      </c>
    </row>
    <row r="14847" customFormat="false" ht="15" hidden="false" customHeight="false" outlineLevel="0" collapsed="false">
      <c r="A14847" s="0" t="s">
        <v>29116</v>
      </c>
      <c r="B14847" s="8" t="s">
        <v>29113</v>
      </c>
      <c r="C14847" s="5" t="n">
        <v>0</v>
      </c>
      <c r="E14847" s="6" t="s">
        <v>29046</v>
      </c>
      <c r="F14847" s="10" t="n">
        <f aca="false">C14847*D14847</f>
        <v>0</v>
      </c>
    </row>
    <row r="14848" customFormat="false" ht="15" hidden="false" customHeight="false" outlineLevel="0" collapsed="false">
      <c r="B14848" s="7" t="s">
        <v>29117</v>
      </c>
      <c r="C14848" s="5"/>
      <c r="E14848" s="6" t="s">
        <v>29046</v>
      </c>
    </row>
    <row r="14849" customFormat="false" ht="15" hidden="false" customHeight="false" outlineLevel="0" collapsed="false">
      <c r="A14849" s="0" t="s">
        <v>29118</v>
      </c>
      <c r="B14849" s="8" t="s">
        <v>29119</v>
      </c>
      <c r="C14849" s="9" t="n">
        <v>29900</v>
      </c>
      <c r="E14849" s="6" t="s">
        <v>29046</v>
      </c>
      <c r="F14849" s="10" t="n">
        <f aca="false">C14849*D14849</f>
        <v>0</v>
      </c>
    </row>
    <row r="14850" customFormat="false" ht="15" hidden="false" customHeight="false" outlineLevel="0" collapsed="false">
      <c r="A14850" s="0" t="s">
        <v>29120</v>
      </c>
      <c r="B14850" s="8" t="s">
        <v>29121</v>
      </c>
      <c r="C14850" s="5" t="n">
        <v>0</v>
      </c>
      <c r="E14850" s="6" t="s">
        <v>29046</v>
      </c>
      <c r="F14850" s="10" t="n">
        <f aca="false">C14850*D14850</f>
        <v>0</v>
      </c>
    </row>
    <row r="14851" customFormat="false" ht="15" hidden="false" customHeight="false" outlineLevel="0" collapsed="false">
      <c r="B14851" s="7" t="s">
        <v>29122</v>
      </c>
      <c r="C14851" s="5"/>
      <c r="E14851" s="6" t="s">
        <v>29046</v>
      </c>
    </row>
    <row r="14852" customFormat="false" ht="15" hidden="false" customHeight="false" outlineLevel="0" collapsed="false">
      <c r="A14852" s="0" t="s">
        <v>29123</v>
      </c>
      <c r="B14852" s="8" t="s">
        <v>29124</v>
      </c>
      <c r="C14852" s="9" t="n">
        <v>29900</v>
      </c>
      <c r="E14852" s="6" t="s">
        <v>29046</v>
      </c>
      <c r="F14852" s="10" t="n">
        <f aca="false">C14852*D14852</f>
        <v>0</v>
      </c>
    </row>
    <row r="14853" customFormat="false" ht="15" hidden="false" customHeight="false" outlineLevel="0" collapsed="false">
      <c r="A14853" s="0" t="s">
        <v>29125</v>
      </c>
      <c r="B14853" s="8" t="s">
        <v>29126</v>
      </c>
      <c r="C14853" s="9" t="n">
        <v>49900</v>
      </c>
      <c r="E14853" s="6" t="s">
        <v>29046</v>
      </c>
      <c r="F14853" s="10" t="n">
        <f aca="false">C14853*D14853</f>
        <v>0</v>
      </c>
    </row>
    <row r="14854" customFormat="false" ht="15" hidden="false" customHeight="false" outlineLevel="0" collapsed="false">
      <c r="A14854" s="0" t="s">
        <v>29127</v>
      </c>
      <c r="B14854" s="8" t="s">
        <v>29128</v>
      </c>
      <c r="C14854" s="9" t="n">
        <v>64900</v>
      </c>
      <c r="E14854" s="6" t="s">
        <v>29046</v>
      </c>
      <c r="F14854" s="10" t="n">
        <f aca="false">C14854*D14854</f>
        <v>0</v>
      </c>
    </row>
    <row r="14855" customFormat="false" ht="18.75" hidden="false" customHeight="false" outlineLevel="0" collapsed="false">
      <c r="B14855" s="4" t="s">
        <v>29129</v>
      </c>
      <c r="C14855" s="5"/>
      <c r="E14855" s="6" t="s">
        <v>29129</v>
      </c>
    </row>
    <row r="14856" customFormat="false" ht="18.75" hidden="false" customHeight="false" outlineLevel="0" collapsed="false">
      <c r="B14856" s="4" t="s">
        <v>29130</v>
      </c>
      <c r="C14856" s="5"/>
      <c r="E14856" s="6" t="s">
        <v>29130</v>
      </c>
    </row>
    <row r="14857" customFormat="false" ht="15" hidden="false" customHeight="false" outlineLevel="0" collapsed="false">
      <c r="A14857" s="0" t="s">
        <v>29131</v>
      </c>
      <c r="B14857" s="8" t="s">
        <v>29132</v>
      </c>
      <c r="C14857" s="12" t="n">
        <v>600</v>
      </c>
      <c r="E14857" s="6" t="s">
        <v>29130</v>
      </c>
      <c r="F14857" s="10" t="n">
        <f aca="false">C14857*D14857</f>
        <v>0</v>
      </c>
    </row>
    <row r="14858" customFormat="false" ht="15" hidden="false" customHeight="false" outlineLevel="0" collapsed="false">
      <c r="A14858" s="0" t="s">
        <v>29133</v>
      </c>
      <c r="B14858" s="8" t="s">
        <v>29134</v>
      </c>
      <c r="C14858" s="12" t="n">
        <v>3000</v>
      </c>
      <c r="E14858" s="6" t="s">
        <v>29130</v>
      </c>
      <c r="F14858" s="10" t="n">
        <f aca="false">C14858*D14858</f>
        <v>0</v>
      </c>
    </row>
    <row r="14859" customFormat="false" ht="15" hidden="false" customHeight="false" outlineLevel="0" collapsed="false">
      <c r="A14859" s="0" t="s">
        <v>29135</v>
      </c>
      <c r="B14859" s="8" t="s">
        <v>29136</v>
      </c>
      <c r="C14859" s="12" t="n">
        <v>252</v>
      </c>
      <c r="E14859" s="6" t="s">
        <v>29130</v>
      </c>
      <c r="F14859" s="10" t="n">
        <f aca="false">C14859*D14859</f>
        <v>0</v>
      </c>
    </row>
    <row r="14860" customFormat="false" ht="15" hidden="false" customHeight="false" outlineLevel="0" collapsed="false">
      <c r="A14860" s="0" t="s">
        <v>29137</v>
      </c>
      <c r="B14860" s="8" t="s">
        <v>29138</v>
      </c>
      <c r="C14860" s="12" t="n">
        <v>252</v>
      </c>
      <c r="E14860" s="6" t="s">
        <v>29130</v>
      </c>
      <c r="F14860" s="10" t="n">
        <f aca="false">C14860*D14860</f>
        <v>0</v>
      </c>
    </row>
    <row r="14861" customFormat="false" ht="15" hidden="false" customHeight="false" outlineLevel="0" collapsed="false">
      <c r="A14861" s="0" t="s">
        <v>29139</v>
      </c>
      <c r="B14861" s="8" t="s">
        <v>29140</v>
      </c>
      <c r="C14861" s="12" t="n">
        <v>504</v>
      </c>
      <c r="E14861" s="6" t="s">
        <v>29130</v>
      </c>
      <c r="F14861" s="10" t="n">
        <f aca="false">C14861*D14861</f>
        <v>0</v>
      </c>
    </row>
    <row r="14862" customFormat="false" ht="15" hidden="false" customHeight="false" outlineLevel="0" collapsed="false">
      <c r="A14862" s="0" t="s">
        <v>29141</v>
      </c>
      <c r="B14862" s="8" t="s">
        <v>29142</v>
      </c>
      <c r="C14862" s="12" t="n">
        <v>504</v>
      </c>
      <c r="E14862" s="6" t="s">
        <v>29130</v>
      </c>
      <c r="F14862" s="10" t="n">
        <f aca="false">C14862*D14862</f>
        <v>0</v>
      </c>
    </row>
    <row r="14863" customFormat="false" ht="15" hidden="false" customHeight="false" outlineLevel="0" collapsed="false">
      <c r="A14863" s="0" t="s">
        <v>29143</v>
      </c>
      <c r="B14863" s="8" t="s">
        <v>29144</v>
      </c>
      <c r="C14863" s="12" t="n">
        <v>504</v>
      </c>
      <c r="E14863" s="6" t="s">
        <v>29130</v>
      </c>
      <c r="F14863" s="10" t="n">
        <f aca="false">C14863*D14863</f>
        <v>0</v>
      </c>
    </row>
    <row r="14864" customFormat="false" ht="15" hidden="false" customHeight="false" outlineLevel="0" collapsed="false">
      <c r="A14864" s="0" t="s">
        <v>29145</v>
      </c>
      <c r="B14864" s="8" t="s">
        <v>29146</v>
      </c>
      <c r="C14864" s="12" t="n">
        <v>504</v>
      </c>
      <c r="E14864" s="6" t="s">
        <v>29130</v>
      </c>
      <c r="F14864" s="10" t="n">
        <f aca="false">C14864*D14864</f>
        <v>0</v>
      </c>
    </row>
    <row r="14865" customFormat="false" ht="15" hidden="false" customHeight="false" outlineLevel="0" collapsed="false">
      <c r="A14865" s="0" t="s">
        <v>29147</v>
      </c>
      <c r="B14865" s="8" t="s">
        <v>29148</v>
      </c>
      <c r="C14865" s="12" t="n">
        <v>504</v>
      </c>
      <c r="E14865" s="6" t="s">
        <v>29130</v>
      </c>
      <c r="F14865" s="10" t="n">
        <f aca="false">C14865*D14865</f>
        <v>0</v>
      </c>
    </row>
    <row r="14866" customFormat="false" ht="15" hidden="false" customHeight="false" outlineLevel="0" collapsed="false">
      <c r="A14866" s="0" t="s">
        <v>29149</v>
      </c>
      <c r="B14866" s="8" t="s">
        <v>29150</v>
      </c>
      <c r="C14866" s="12" t="n">
        <v>120</v>
      </c>
      <c r="E14866" s="6" t="s">
        <v>29130</v>
      </c>
      <c r="F14866" s="10" t="n">
        <f aca="false">C14866*D14866</f>
        <v>0</v>
      </c>
    </row>
    <row r="14867" customFormat="false" ht="15" hidden="false" customHeight="false" outlineLevel="0" collapsed="false">
      <c r="A14867" s="0" t="s">
        <v>29151</v>
      </c>
      <c r="B14867" s="8" t="s">
        <v>29152</v>
      </c>
      <c r="C14867" s="12" t="n">
        <v>504</v>
      </c>
      <c r="E14867" s="6" t="s">
        <v>29130</v>
      </c>
      <c r="F14867" s="10" t="n">
        <f aca="false">C14867*D14867</f>
        <v>0</v>
      </c>
    </row>
    <row r="14868" customFormat="false" ht="15" hidden="false" customHeight="false" outlineLevel="0" collapsed="false">
      <c r="A14868" s="0" t="s">
        <v>29153</v>
      </c>
      <c r="B14868" s="8" t="s">
        <v>29154</v>
      </c>
      <c r="C14868" s="12" t="n">
        <v>756</v>
      </c>
      <c r="E14868" s="6" t="s">
        <v>29130</v>
      </c>
      <c r="F14868" s="10" t="n">
        <f aca="false">C14868*D14868</f>
        <v>0</v>
      </c>
    </row>
    <row r="14869" customFormat="false" ht="15" hidden="false" customHeight="false" outlineLevel="0" collapsed="false">
      <c r="A14869" s="0" t="s">
        <v>29155</v>
      </c>
      <c r="B14869" s="8" t="s">
        <v>29156</v>
      </c>
      <c r="C14869" s="12" t="n">
        <v>756</v>
      </c>
      <c r="E14869" s="6" t="s">
        <v>29130</v>
      </c>
      <c r="F14869" s="10" t="n">
        <f aca="false">C14869*D14869</f>
        <v>0</v>
      </c>
    </row>
    <row r="14870" customFormat="false" ht="15" hidden="false" customHeight="false" outlineLevel="0" collapsed="false">
      <c r="A14870" s="0" t="s">
        <v>29157</v>
      </c>
      <c r="B14870" s="8" t="s">
        <v>29158</v>
      </c>
      <c r="C14870" s="12" t="n">
        <v>756</v>
      </c>
      <c r="E14870" s="6" t="s">
        <v>29130</v>
      </c>
      <c r="F14870" s="10" t="n">
        <f aca="false">C14870*D14870</f>
        <v>0</v>
      </c>
    </row>
    <row r="14871" customFormat="false" ht="15" hidden="false" customHeight="false" outlineLevel="0" collapsed="false">
      <c r="A14871" s="0" t="s">
        <v>29159</v>
      </c>
      <c r="B14871" s="8" t="s">
        <v>29160</v>
      </c>
      <c r="C14871" s="12" t="n">
        <v>384</v>
      </c>
      <c r="E14871" s="6" t="s">
        <v>29130</v>
      </c>
      <c r="F14871" s="10" t="n">
        <f aca="false">C14871*D14871</f>
        <v>0</v>
      </c>
    </row>
    <row r="14872" customFormat="false" ht="15" hidden="false" customHeight="false" outlineLevel="0" collapsed="false">
      <c r="A14872" s="0" t="s">
        <v>29161</v>
      </c>
      <c r="B14872" s="8" t="s">
        <v>29162</v>
      </c>
      <c r="C14872" s="12" t="n">
        <v>384</v>
      </c>
      <c r="E14872" s="6" t="s">
        <v>29130</v>
      </c>
      <c r="F14872" s="10" t="n">
        <f aca="false">C14872*D14872</f>
        <v>0</v>
      </c>
    </row>
    <row r="14873" customFormat="false" ht="15" hidden="false" customHeight="false" outlineLevel="0" collapsed="false">
      <c r="A14873" s="0" t="s">
        <v>29163</v>
      </c>
      <c r="B14873" s="8" t="s">
        <v>29164</v>
      </c>
      <c r="C14873" s="12" t="n">
        <v>252</v>
      </c>
      <c r="E14873" s="6" t="s">
        <v>29130</v>
      </c>
      <c r="F14873" s="10" t="n">
        <f aca="false">C14873*D14873</f>
        <v>0</v>
      </c>
    </row>
    <row r="14874" customFormat="false" ht="15" hidden="false" customHeight="false" outlineLevel="0" collapsed="false">
      <c r="A14874" s="0" t="s">
        <v>29165</v>
      </c>
      <c r="B14874" s="8" t="s">
        <v>29166</v>
      </c>
      <c r="C14874" s="12" t="n">
        <v>756</v>
      </c>
      <c r="E14874" s="6" t="s">
        <v>29130</v>
      </c>
      <c r="F14874" s="10" t="n">
        <f aca="false">C14874*D14874</f>
        <v>0</v>
      </c>
    </row>
    <row r="14875" customFormat="false" ht="15" hidden="false" customHeight="false" outlineLevel="0" collapsed="false">
      <c r="A14875" s="0" t="s">
        <v>29167</v>
      </c>
      <c r="B14875" s="8" t="s">
        <v>29168</v>
      </c>
      <c r="C14875" s="12" t="n">
        <v>756</v>
      </c>
      <c r="E14875" s="6" t="s">
        <v>29130</v>
      </c>
      <c r="F14875" s="10" t="n">
        <f aca="false">C14875*D14875</f>
        <v>0</v>
      </c>
    </row>
    <row r="14876" customFormat="false" ht="18.75" hidden="false" customHeight="false" outlineLevel="0" collapsed="false">
      <c r="B14876" s="4" t="s">
        <v>29169</v>
      </c>
      <c r="C14876" s="5"/>
      <c r="E14876" s="6" t="s">
        <v>29169</v>
      </c>
    </row>
    <row r="14877" customFormat="false" ht="18.75" hidden="false" customHeight="false" outlineLevel="0" collapsed="false">
      <c r="B14877" s="4" t="s">
        <v>29170</v>
      </c>
      <c r="C14877" s="5"/>
      <c r="E14877" s="6" t="s">
        <v>29170</v>
      </c>
    </row>
    <row r="14878" customFormat="false" ht="15" hidden="false" customHeight="false" outlineLevel="0" collapsed="false">
      <c r="B14878" s="7" t="s">
        <v>29171</v>
      </c>
      <c r="C14878" s="5"/>
      <c r="E14878" s="6" t="s">
        <v>29170</v>
      </c>
    </row>
    <row r="14879" customFormat="false" ht="15" hidden="false" customHeight="false" outlineLevel="0" collapsed="false">
      <c r="B14879" s="7" t="s">
        <v>29172</v>
      </c>
      <c r="C14879" s="5"/>
      <c r="E14879" s="6" t="s">
        <v>29170</v>
      </c>
    </row>
    <row r="14880" customFormat="false" ht="15" hidden="false" customHeight="false" outlineLevel="0" collapsed="false">
      <c r="B14880" s="7" t="s">
        <v>29173</v>
      </c>
      <c r="C14880" s="5"/>
      <c r="E14880" s="6" t="s">
        <v>29170</v>
      </c>
    </row>
    <row r="14881" customFormat="false" ht="15" hidden="false" customHeight="false" outlineLevel="0" collapsed="false">
      <c r="B14881" s="7" t="s">
        <v>29174</v>
      </c>
      <c r="C14881" s="5"/>
      <c r="E14881" s="6" t="s">
        <v>29170</v>
      </c>
    </row>
    <row r="14882" customFormat="false" ht="15" hidden="false" customHeight="false" outlineLevel="0" collapsed="false">
      <c r="B14882" s="7" t="s">
        <v>29175</v>
      </c>
      <c r="C14882" s="5"/>
      <c r="E14882" s="6" t="s">
        <v>29170</v>
      </c>
    </row>
    <row r="14883" customFormat="false" ht="15" hidden="false" customHeight="false" outlineLevel="0" collapsed="false">
      <c r="A14883" s="0" t="s">
        <v>29176</v>
      </c>
      <c r="B14883" s="8" t="s">
        <v>29177</v>
      </c>
      <c r="C14883" s="9" t="n">
        <v>55000</v>
      </c>
      <c r="E14883" s="6" t="s">
        <v>29170</v>
      </c>
      <c r="F14883" s="10" t="n">
        <f aca="false">C14883*D14883</f>
        <v>0</v>
      </c>
    </row>
    <row r="14884" customFormat="false" ht="15" hidden="false" customHeight="false" outlineLevel="0" collapsed="false">
      <c r="A14884" s="0" t="s">
        <v>29178</v>
      </c>
      <c r="B14884" s="8" t="s">
        <v>29179</v>
      </c>
      <c r="C14884" s="9" t="n">
        <v>145000</v>
      </c>
      <c r="E14884" s="6" t="s">
        <v>29170</v>
      </c>
      <c r="F14884" s="10" t="n">
        <f aca="false">C14884*D14884</f>
        <v>0</v>
      </c>
    </row>
    <row r="14885" customFormat="false" ht="15" hidden="false" customHeight="false" outlineLevel="0" collapsed="false">
      <c r="A14885" s="0" t="s">
        <v>29180</v>
      </c>
      <c r="B14885" s="8" t="s">
        <v>29181</v>
      </c>
      <c r="C14885" s="9" t="n">
        <v>6700</v>
      </c>
      <c r="E14885" s="6" t="s">
        <v>29170</v>
      </c>
      <c r="F14885" s="10" t="n">
        <f aca="false">C14885*D14885</f>
        <v>0</v>
      </c>
    </row>
    <row r="14886" customFormat="false" ht="15" hidden="false" customHeight="false" outlineLevel="0" collapsed="false">
      <c r="B14886" s="7" t="s">
        <v>29182</v>
      </c>
      <c r="C14886" s="5"/>
      <c r="E14886" s="6" t="s">
        <v>29170</v>
      </c>
    </row>
    <row r="14887" customFormat="false" ht="15" hidden="false" customHeight="false" outlineLevel="0" collapsed="false">
      <c r="A14887" s="0" t="s">
        <v>29183</v>
      </c>
      <c r="B14887" s="8" t="s">
        <v>29184</v>
      </c>
      <c r="C14887" s="9" t="n">
        <v>85000</v>
      </c>
      <c r="E14887" s="6" t="s">
        <v>29170</v>
      </c>
      <c r="F14887" s="10" t="n">
        <f aca="false">C14887*D14887</f>
        <v>0</v>
      </c>
    </row>
    <row r="14888" customFormat="false" ht="15" hidden="false" customHeight="false" outlineLevel="0" collapsed="false">
      <c r="A14888" s="0" t="s">
        <v>29185</v>
      </c>
      <c r="B14888" s="8" t="s">
        <v>29186</v>
      </c>
      <c r="C14888" s="9" t="n">
        <v>245000</v>
      </c>
      <c r="E14888" s="6" t="s">
        <v>29170</v>
      </c>
      <c r="F14888" s="10" t="n">
        <f aca="false">C14888*D14888</f>
        <v>0</v>
      </c>
    </row>
    <row r="14889" customFormat="false" ht="15" hidden="false" customHeight="false" outlineLevel="0" collapsed="false">
      <c r="A14889" s="0" t="s">
        <v>29187</v>
      </c>
      <c r="B14889" s="8" t="s">
        <v>29188</v>
      </c>
      <c r="C14889" s="9" t="n">
        <v>11900</v>
      </c>
      <c r="E14889" s="6" t="s">
        <v>29170</v>
      </c>
      <c r="F14889" s="10" t="n">
        <f aca="false">C14889*D14889</f>
        <v>0</v>
      </c>
    </row>
    <row r="14890" customFormat="false" ht="15" hidden="false" customHeight="false" outlineLevel="0" collapsed="false">
      <c r="B14890" s="7" t="s">
        <v>29189</v>
      </c>
      <c r="C14890" s="5"/>
      <c r="E14890" s="6" t="s">
        <v>29170</v>
      </c>
    </row>
    <row r="14891" customFormat="false" ht="15" hidden="false" customHeight="false" outlineLevel="0" collapsed="false">
      <c r="A14891" s="0" t="s">
        <v>29190</v>
      </c>
      <c r="B14891" s="8" t="s">
        <v>29191</v>
      </c>
      <c r="C14891" s="9" t="n">
        <v>150000</v>
      </c>
      <c r="E14891" s="6" t="s">
        <v>29170</v>
      </c>
      <c r="F14891" s="10" t="n">
        <f aca="false">C14891*D14891</f>
        <v>0</v>
      </c>
    </row>
    <row r="14892" customFormat="false" ht="15" hidden="false" customHeight="false" outlineLevel="0" collapsed="false">
      <c r="A14892" s="0" t="s">
        <v>29192</v>
      </c>
      <c r="B14892" s="8" t="s">
        <v>29193</v>
      </c>
      <c r="C14892" s="9" t="n">
        <v>200000</v>
      </c>
      <c r="E14892" s="6" t="s">
        <v>29170</v>
      </c>
      <c r="F14892" s="10" t="n">
        <f aca="false">C14892*D14892</f>
        <v>0</v>
      </c>
    </row>
    <row r="14893" customFormat="false" ht="15" hidden="false" customHeight="false" outlineLevel="0" collapsed="false">
      <c r="A14893" s="0" t="s">
        <v>29194</v>
      </c>
      <c r="B14893" s="8" t="s">
        <v>29195</v>
      </c>
      <c r="C14893" s="9" t="n">
        <v>9700</v>
      </c>
      <c r="E14893" s="6" t="s">
        <v>29170</v>
      </c>
      <c r="F14893" s="10" t="n">
        <f aca="false">C14893*D14893</f>
        <v>0</v>
      </c>
    </row>
    <row r="14894" customFormat="false" ht="15" hidden="false" customHeight="false" outlineLevel="0" collapsed="false">
      <c r="B14894" s="7" t="s">
        <v>29196</v>
      </c>
      <c r="C14894" s="5"/>
      <c r="E14894" s="6" t="s">
        <v>29170</v>
      </c>
    </row>
    <row r="14895" customFormat="false" ht="15" hidden="false" customHeight="false" outlineLevel="0" collapsed="false">
      <c r="B14895" s="7" t="s">
        <v>29197</v>
      </c>
      <c r="C14895" s="5"/>
      <c r="E14895" s="6" t="s">
        <v>29170</v>
      </c>
    </row>
    <row r="14896" customFormat="false" ht="15" hidden="false" customHeight="false" outlineLevel="0" collapsed="false">
      <c r="A14896" s="0" t="s">
        <v>29198</v>
      </c>
      <c r="B14896" s="8" t="s">
        <v>29199</v>
      </c>
      <c r="C14896" s="9" t="n">
        <v>85000</v>
      </c>
      <c r="E14896" s="6" t="s">
        <v>29170</v>
      </c>
      <c r="F14896" s="10" t="n">
        <f aca="false">C14896*D14896</f>
        <v>0</v>
      </c>
    </row>
    <row r="14897" customFormat="false" ht="15" hidden="false" customHeight="false" outlineLevel="0" collapsed="false">
      <c r="A14897" s="0" t="s">
        <v>29200</v>
      </c>
      <c r="B14897" s="8" t="s">
        <v>29201</v>
      </c>
      <c r="C14897" s="9" t="n">
        <v>198000</v>
      </c>
      <c r="E14897" s="6" t="s">
        <v>29170</v>
      </c>
      <c r="F14897" s="10" t="n">
        <f aca="false">C14897*D14897</f>
        <v>0</v>
      </c>
    </row>
    <row r="14898" customFormat="false" ht="15" hidden="false" customHeight="false" outlineLevel="0" collapsed="false">
      <c r="A14898" s="0" t="s">
        <v>29202</v>
      </c>
      <c r="B14898" s="8" t="s">
        <v>29203</v>
      </c>
      <c r="C14898" s="9" t="n">
        <v>9700</v>
      </c>
      <c r="E14898" s="6" t="s">
        <v>29170</v>
      </c>
      <c r="F14898" s="10" t="n">
        <f aca="false">C14898*D14898</f>
        <v>0</v>
      </c>
    </row>
    <row r="14899" customFormat="false" ht="15" hidden="false" customHeight="false" outlineLevel="0" collapsed="false">
      <c r="B14899" s="7" t="s">
        <v>29204</v>
      </c>
      <c r="C14899" s="5"/>
      <c r="E14899" s="6" t="s">
        <v>29170</v>
      </c>
    </row>
    <row r="14900" customFormat="false" ht="15" hidden="false" customHeight="false" outlineLevel="0" collapsed="false">
      <c r="A14900" s="0" t="s">
        <v>29205</v>
      </c>
      <c r="B14900" s="8" t="s">
        <v>29206</v>
      </c>
      <c r="C14900" s="9" t="n">
        <v>35000</v>
      </c>
      <c r="E14900" s="6" t="s">
        <v>29170</v>
      </c>
      <c r="F14900" s="10" t="n">
        <f aca="false">C14900*D14900</f>
        <v>0</v>
      </c>
    </row>
    <row r="14901" customFormat="false" ht="15" hidden="false" customHeight="false" outlineLevel="0" collapsed="false">
      <c r="A14901" s="0" t="s">
        <v>29207</v>
      </c>
      <c r="B14901" s="8" t="s">
        <v>29208</v>
      </c>
      <c r="C14901" s="9" t="n">
        <v>70000</v>
      </c>
      <c r="E14901" s="6" t="s">
        <v>29170</v>
      </c>
      <c r="F14901" s="10" t="n">
        <f aca="false">C14901*D14901</f>
        <v>0</v>
      </c>
    </row>
    <row r="14902" customFormat="false" ht="15" hidden="false" customHeight="false" outlineLevel="0" collapsed="false">
      <c r="A14902" s="0" t="s">
        <v>29209</v>
      </c>
      <c r="B14902" s="8" t="s">
        <v>29210</v>
      </c>
      <c r="C14902" s="9" t="n">
        <v>3300</v>
      </c>
      <c r="E14902" s="6" t="s">
        <v>29170</v>
      </c>
      <c r="F14902" s="10" t="n">
        <f aca="false">C14902*D14902</f>
        <v>0</v>
      </c>
    </row>
    <row r="14903" customFormat="false" ht="15" hidden="false" customHeight="false" outlineLevel="0" collapsed="false">
      <c r="B14903" s="7" t="s">
        <v>29211</v>
      </c>
      <c r="C14903" s="5"/>
      <c r="E14903" s="6" t="s">
        <v>29170</v>
      </c>
    </row>
    <row r="14904" customFormat="false" ht="15" hidden="false" customHeight="false" outlineLevel="0" collapsed="false">
      <c r="B14904" s="7" t="s">
        <v>29212</v>
      </c>
      <c r="C14904" s="5"/>
      <c r="E14904" s="6" t="s">
        <v>29170</v>
      </c>
    </row>
    <row r="14905" customFormat="false" ht="15" hidden="false" customHeight="false" outlineLevel="0" collapsed="false">
      <c r="A14905" s="0" t="s">
        <v>29213</v>
      </c>
      <c r="B14905" s="8" t="s">
        <v>29214</v>
      </c>
      <c r="C14905" s="9" t="n">
        <v>290000</v>
      </c>
      <c r="E14905" s="6" t="s">
        <v>29170</v>
      </c>
      <c r="F14905" s="10" t="n">
        <f aca="false">C14905*D14905</f>
        <v>0</v>
      </c>
    </row>
    <row r="14906" customFormat="false" ht="15" hidden="false" customHeight="false" outlineLevel="0" collapsed="false">
      <c r="A14906" s="0" t="s">
        <v>29215</v>
      </c>
      <c r="B14906" s="8" t="s">
        <v>29216</v>
      </c>
      <c r="C14906" s="9" t="n">
        <v>14000</v>
      </c>
      <c r="E14906" s="6" t="s">
        <v>29170</v>
      </c>
      <c r="F14906" s="10" t="n">
        <f aca="false">C14906*D14906</f>
        <v>0</v>
      </c>
    </row>
    <row r="14907" customFormat="false" ht="15" hidden="false" customHeight="false" outlineLevel="0" collapsed="false">
      <c r="B14907" s="7" t="s">
        <v>29217</v>
      </c>
      <c r="C14907" s="5"/>
      <c r="E14907" s="6" t="s">
        <v>29170</v>
      </c>
    </row>
    <row r="14908" customFormat="false" ht="15" hidden="false" customHeight="false" outlineLevel="0" collapsed="false">
      <c r="A14908" s="0" t="s">
        <v>29218</v>
      </c>
      <c r="B14908" s="8" t="s">
        <v>29219</v>
      </c>
      <c r="C14908" s="9" t="n">
        <v>365000</v>
      </c>
      <c r="E14908" s="6" t="s">
        <v>29170</v>
      </c>
      <c r="F14908" s="10" t="n">
        <f aca="false">C14908*D14908</f>
        <v>0</v>
      </c>
    </row>
    <row r="14909" customFormat="false" ht="15" hidden="false" customHeight="false" outlineLevel="0" collapsed="false">
      <c r="A14909" s="0" t="s">
        <v>29220</v>
      </c>
      <c r="B14909" s="8" t="s">
        <v>29221</v>
      </c>
      <c r="C14909" s="9" t="n">
        <v>17500</v>
      </c>
      <c r="E14909" s="6" t="s">
        <v>29170</v>
      </c>
      <c r="F14909" s="10" t="n">
        <f aca="false">C14909*D14909</f>
        <v>0</v>
      </c>
    </row>
    <row r="14910" customFormat="false" ht="15" hidden="false" customHeight="false" outlineLevel="0" collapsed="false">
      <c r="B14910" s="7" t="s">
        <v>29222</v>
      </c>
      <c r="C14910" s="5"/>
      <c r="E14910" s="6" t="s">
        <v>29170</v>
      </c>
    </row>
    <row r="14911" customFormat="false" ht="15" hidden="false" customHeight="false" outlineLevel="0" collapsed="false">
      <c r="A14911" s="0" t="s">
        <v>29223</v>
      </c>
      <c r="B14911" s="8" t="s">
        <v>29224</v>
      </c>
      <c r="C14911" s="9" t="n">
        <v>290000</v>
      </c>
      <c r="E14911" s="6" t="s">
        <v>29170</v>
      </c>
      <c r="F14911" s="10" t="n">
        <f aca="false">C14911*D14911</f>
        <v>0</v>
      </c>
    </row>
    <row r="14912" customFormat="false" ht="15" hidden="false" customHeight="false" outlineLevel="0" collapsed="false">
      <c r="A14912" s="0" t="s">
        <v>29225</v>
      </c>
      <c r="B14912" s="8" t="s">
        <v>29226</v>
      </c>
      <c r="C14912" s="9" t="n">
        <v>14000</v>
      </c>
      <c r="E14912" s="6" t="s">
        <v>29170</v>
      </c>
      <c r="F14912" s="10" t="n">
        <f aca="false">C14912*D14912</f>
        <v>0</v>
      </c>
    </row>
    <row r="14913" customFormat="false" ht="15" hidden="false" customHeight="false" outlineLevel="0" collapsed="false">
      <c r="B14913" s="7" t="s">
        <v>29227</v>
      </c>
      <c r="C14913" s="5"/>
      <c r="E14913" s="6" t="s">
        <v>29170</v>
      </c>
    </row>
    <row r="14914" customFormat="false" ht="15" hidden="false" customHeight="false" outlineLevel="0" collapsed="false">
      <c r="A14914" s="0" t="s">
        <v>29228</v>
      </c>
      <c r="B14914" s="8" t="s">
        <v>29229</v>
      </c>
      <c r="C14914" s="9" t="n">
        <v>365000</v>
      </c>
      <c r="E14914" s="6" t="s">
        <v>29170</v>
      </c>
      <c r="F14914" s="10" t="n">
        <f aca="false">C14914*D14914</f>
        <v>0</v>
      </c>
    </row>
    <row r="14915" customFormat="false" ht="15" hidden="false" customHeight="false" outlineLevel="0" collapsed="false">
      <c r="A14915" s="0" t="s">
        <v>29230</v>
      </c>
      <c r="B14915" s="8" t="s">
        <v>29231</v>
      </c>
      <c r="C14915" s="9" t="n">
        <v>17500</v>
      </c>
      <c r="E14915" s="6" t="s">
        <v>29170</v>
      </c>
      <c r="F14915" s="10" t="n">
        <f aca="false">C14915*D14915</f>
        <v>0</v>
      </c>
    </row>
    <row r="14916" customFormat="false" ht="15" hidden="false" customHeight="false" outlineLevel="0" collapsed="false">
      <c r="B14916" s="7" t="s">
        <v>29232</v>
      </c>
      <c r="C14916" s="5"/>
      <c r="E14916" s="6" t="s">
        <v>29170</v>
      </c>
    </row>
    <row r="14917" customFormat="false" ht="15" hidden="false" customHeight="false" outlineLevel="0" collapsed="false">
      <c r="A14917" s="0" t="s">
        <v>29233</v>
      </c>
      <c r="B14917" s="8" t="s">
        <v>29234</v>
      </c>
      <c r="C14917" s="9" t="n">
        <v>290000</v>
      </c>
      <c r="E14917" s="6" t="s">
        <v>29170</v>
      </c>
      <c r="F14917" s="10" t="n">
        <f aca="false">C14917*D14917</f>
        <v>0</v>
      </c>
    </row>
    <row r="14918" customFormat="false" ht="15" hidden="false" customHeight="false" outlineLevel="0" collapsed="false">
      <c r="A14918" s="0" t="s">
        <v>29235</v>
      </c>
      <c r="B14918" s="8" t="s">
        <v>29236</v>
      </c>
      <c r="C14918" s="9" t="n">
        <v>14000</v>
      </c>
      <c r="E14918" s="6" t="s">
        <v>29170</v>
      </c>
      <c r="F14918" s="10" t="n">
        <f aca="false">C14918*D14918</f>
        <v>0</v>
      </c>
    </row>
    <row r="14919" customFormat="false" ht="15" hidden="false" customHeight="false" outlineLevel="0" collapsed="false">
      <c r="B14919" s="7" t="s">
        <v>29237</v>
      </c>
      <c r="C14919" s="5"/>
      <c r="E14919" s="6" t="s">
        <v>29170</v>
      </c>
    </row>
    <row r="14920" customFormat="false" ht="15" hidden="false" customHeight="false" outlineLevel="0" collapsed="false">
      <c r="A14920" s="0" t="s">
        <v>29238</v>
      </c>
      <c r="B14920" s="8" t="s">
        <v>29239</v>
      </c>
      <c r="C14920" s="9" t="n">
        <v>365000</v>
      </c>
      <c r="E14920" s="6" t="s">
        <v>29170</v>
      </c>
      <c r="F14920" s="10" t="n">
        <f aca="false">C14920*D14920</f>
        <v>0</v>
      </c>
    </row>
    <row r="14921" customFormat="false" ht="15" hidden="false" customHeight="false" outlineLevel="0" collapsed="false">
      <c r="A14921" s="0" t="s">
        <v>29240</v>
      </c>
      <c r="B14921" s="8" t="s">
        <v>29241</v>
      </c>
      <c r="C14921" s="9" t="n">
        <v>17500</v>
      </c>
      <c r="E14921" s="6" t="s">
        <v>29170</v>
      </c>
      <c r="F14921" s="10" t="n">
        <f aca="false">C14921*D14921</f>
        <v>0</v>
      </c>
    </row>
    <row r="14922" customFormat="false" ht="15" hidden="false" customHeight="false" outlineLevel="0" collapsed="false">
      <c r="B14922" s="7" t="s">
        <v>29242</v>
      </c>
      <c r="C14922" s="5"/>
      <c r="E14922" s="6" t="s">
        <v>29170</v>
      </c>
    </row>
    <row r="14923" customFormat="false" ht="15" hidden="false" customHeight="false" outlineLevel="0" collapsed="false">
      <c r="A14923" s="0" t="s">
        <v>29243</v>
      </c>
      <c r="B14923" s="8" t="s">
        <v>29244</v>
      </c>
      <c r="C14923" s="9" t="n">
        <v>290000</v>
      </c>
      <c r="E14923" s="6" t="s">
        <v>29170</v>
      </c>
      <c r="F14923" s="10" t="n">
        <f aca="false">C14923*D14923</f>
        <v>0</v>
      </c>
    </row>
    <row r="14924" customFormat="false" ht="15" hidden="false" customHeight="false" outlineLevel="0" collapsed="false">
      <c r="A14924" s="0" t="s">
        <v>29245</v>
      </c>
      <c r="B14924" s="8" t="s">
        <v>29246</v>
      </c>
      <c r="C14924" s="9" t="n">
        <v>14000</v>
      </c>
      <c r="E14924" s="6" t="s">
        <v>29170</v>
      </c>
      <c r="F14924" s="10" t="n">
        <f aca="false">C14924*D14924</f>
        <v>0</v>
      </c>
    </row>
    <row r="14925" customFormat="false" ht="15" hidden="false" customHeight="false" outlineLevel="0" collapsed="false">
      <c r="B14925" s="7" t="s">
        <v>29247</v>
      </c>
      <c r="C14925" s="5"/>
      <c r="E14925" s="6" t="s">
        <v>29170</v>
      </c>
    </row>
    <row r="14926" customFormat="false" ht="15" hidden="false" customHeight="false" outlineLevel="0" collapsed="false">
      <c r="A14926" s="0" t="s">
        <v>29248</v>
      </c>
      <c r="B14926" s="8" t="s">
        <v>29249</v>
      </c>
      <c r="C14926" s="9" t="n">
        <v>365000</v>
      </c>
      <c r="E14926" s="6" t="s">
        <v>29170</v>
      </c>
      <c r="F14926" s="10" t="n">
        <f aca="false">C14926*D14926</f>
        <v>0</v>
      </c>
    </row>
    <row r="14927" customFormat="false" ht="15" hidden="false" customHeight="false" outlineLevel="0" collapsed="false">
      <c r="A14927" s="0" t="s">
        <v>29250</v>
      </c>
      <c r="B14927" s="8" t="s">
        <v>29251</v>
      </c>
      <c r="C14927" s="9" t="n">
        <v>17500</v>
      </c>
      <c r="E14927" s="6" t="s">
        <v>29170</v>
      </c>
      <c r="F14927" s="10" t="n">
        <f aca="false">C14927*D14927</f>
        <v>0</v>
      </c>
    </row>
    <row r="14928" customFormat="false" ht="15" hidden="false" customHeight="false" outlineLevel="0" collapsed="false">
      <c r="B14928" s="7" t="s">
        <v>29252</v>
      </c>
      <c r="C14928" s="5"/>
      <c r="E14928" s="6" t="s">
        <v>29170</v>
      </c>
    </row>
    <row r="14929" customFormat="false" ht="15" hidden="false" customHeight="false" outlineLevel="0" collapsed="false">
      <c r="A14929" s="0" t="s">
        <v>29253</v>
      </c>
      <c r="B14929" s="8" t="s">
        <v>29254</v>
      </c>
      <c r="C14929" s="9" t="n">
        <v>290000</v>
      </c>
      <c r="E14929" s="6" t="s">
        <v>29170</v>
      </c>
      <c r="F14929" s="10" t="n">
        <f aca="false">C14929*D14929</f>
        <v>0</v>
      </c>
    </row>
    <row r="14930" customFormat="false" ht="15" hidden="false" customHeight="false" outlineLevel="0" collapsed="false">
      <c r="A14930" s="0" t="s">
        <v>29255</v>
      </c>
      <c r="B14930" s="8" t="s">
        <v>29256</v>
      </c>
      <c r="C14930" s="9" t="n">
        <v>14000</v>
      </c>
      <c r="E14930" s="6" t="s">
        <v>29170</v>
      </c>
      <c r="F14930" s="10" t="n">
        <f aca="false">C14930*D14930</f>
        <v>0</v>
      </c>
    </row>
    <row r="14931" customFormat="false" ht="15" hidden="false" customHeight="false" outlineLevel="0" collapsed="false">
      <c r="B14931" s="7" t="s">
        <v>29257</v>
      </c>
      <c r="C14931" s="5"/>
      <c r="E14931" s="6" t="s">
        <v>29170</v>
      </c>
    </row>
    <row r="14932" customFormat="false" ht="15" hidden="false" customHeight="false" outlineLevel="0" collapsed="false">
      <c r="A14932" s="0" t="s">
        <v>29258</v>
      </c>
      <c r="B14932" s="8" t="s">
        <v>29259</v>
      </c>
      <c r="C14932" s="9" t="n">
        <v>365000</v>
      </c>
      <c r="E14932" s="6" t="s">
        <v>29170</v>
      </c>
      <c r="F14932" s="10" t="n">
        <f aca="false">C14932*D14932</f>
        <v>0</v>
      </c>
    </row>
    <row r="14933" customFormat="false" ht="15" hidden="false" customHeight="false" outlineLevel="0" collapsed="false">
      <c r="A14933" s="0" t="s">
        <v>29260</v>
      </c>
      <c r="B14933" s="8" t="s">
        <v>29261</v>
      </c>
      <c r="C14933" s="9" t="n">
        <v>17500</v>
      </c>
      <c r="E14933" s="6" t="s">
        <v>29170</v>
      </c>
      <c r="F14933" s="10" t="n">
        <f aca="false">C14933*D14933</f>
        <v>0</v>
      </c>
    </row>
    <row r="14934" customFormat="false" ht="15" hidden="false" customHeight="false" outlineLevel="0" collapsed="false">
      <c r="B14934" s="7" t="s">
        <v>29262</v>
      </c>
      <c r="C14934" s="5"/>
      <c r="E14934" s="6" t="s">
        <v>29170</v>
      </c>
    </row>
    <row r="14935" customFormat="false" ht="15" hidden="false" customHeight="false" outlineLevel="0" collapsed="false">
      <c r="A14935" s="0" t="s">
        <v>29263</v>
      </c>
      <c r="B14935" s="8" t="s">
        <v>29264</v>
      </c>
      <c r="C14935" s="9" t="n">
        <v>290000</v>
      </c>
      <c r="E14935" s="6" t="s">
        <v>29170</v>
      </c>
      <c r="F14935" s="10" t="n">
        <f aca="false">C14935*D14935</f>
        <v>0</v>
      </c>
    </row>
    <row r="14936" customFormat="false" ht="15" hidden="false" customHeight="false" outlineLevel="0" collapsed="false">
      <c r="A14936" s="0" t="s">
        <v>29265</v>
      </c>
      <c r="B14936" s="8" t="s">
        <v>29266</v>
      </c>
      <c r="C14936" s="9" t="n">
        <v>14000</v>
      </c>
      <c r="E14936" s="6" t="s">
        <v>29170</v>
      </c>
      <c r="F14936" s="10" t="n">
        <f aca="false">C14936*D14936</f>
        <v>0</v>
      </c>
    </row>
    <row r="14937" customFormat="false" ht="15" hidden="false" customHeight="false" outlineLevel="0" collapsed="false">
      <c r="B14937" s="7" t="s">
        <v>29267</v>
      </c>
      <c r="C14937" s="5"/>
      <c r="E14937" s="6" t="s">
        <v>29170</v>
      </c>
    </row>
    <row r="14938" customFormat="false" ht="15" hidden="false" customHeight="false" outlineLevel="0" collapsed="false">
      <c r="A14938" s="0" t="s">
        <v>29268</v>
      </c>
      <c r="B14938" s="8" t="s">
        <v>29269</v>
      </c>
      <c r="C14938" s="9" t="n">
        <v>365000</v>
      </c>
      <c r="E14938" s="6" t="s">
        <v>29170</v>
      </c>
      <c r="F14938" s="10" t="n">
        <f aca="false">C14938*D14938</f>
        <v>0</v>
      </c>
    </row>
    <row r="14939" customFormat="false" ht="15" hidden="false" customHeight="false" outlineLevel="0" collapsed="false">
      <c r="A14939" s="0" t="s">
        <v>29270</v>
      </c>
      <c r="B14939" s="8" t="s">
        <v>29271</v>
      </c>
      <c r="C14939" s="9" t="n">
        <v>17500</v>
      </c>
      <c r="E14939" s="6" t="s">
        <v>29170</v>
      </c>
      <c r="F14939" s="10" t="n">
        <f aca="false">C14939*D14939</f>
        <v>0</v>
      </c>
    </row>
    <row r="14940" customFormat="false" ht="15" hidden="false" customHeight="false" outlineLevel="0" collapsed="false">
      <c r="B14940" s="7" t="s">
        <v>29272</v>
      </c>
      <c r="C14940" s="5"/>
      <c r="E14940" s="6" t="s">
        <v>29170</v>
      </c>
    </row>
    <row r="14941" customFormat="false" ht="15" hidden="false" customHeight="false" outlineLevel="0" collapsed="false">
      <c r="A14941" s="0" t="s">
        <v>29273</v>
      </c>
      <c r="B14941" s="8" t="s">
        <v>29274</v>
      </c>
      <c r="C14941" s="9" t="n">
        <v>290000</v>
      </c>
      <c r="E14941" s="6" t="s">
        <v>29170</v>
      </c>
      <c r="F14941" s="10" t="n">
        <f aca="false">C14941*D14941</f>
        <v>0</v>
      </c>
    </row>
    <row r="14942" customFormat="false" ht="15" hidden="false" customHeight="false" outlineLevel="0" collapsed="false">
      <c r="A14942" s="0" t="s">
        <v>29275</v>
      </c>
      <c r="B14942" s="8" t="s">
        <v>29276</v>
      </c>
      <c r="C14942" s="9" t="n">
        <v>14000</v>
      </c>
      <c r="E14942" s="6" t="s">
        <v>29170</v>
      </c>
      <c r="F14942" s="10" t="n">
        <f aca="false">C14942*D14942</f>
        <v>0</v>
      </c>
    </row>
    <row r="14943" customFormat="false" ht="15" hidden="false" customHeight="false" outlineLevel="0" collapsed="false">
      <c r="B14943" s="7" t="s">
        <v>29277</v>
      </c>
      <c r="C14943" s="5"/>
      <c r="E14943" s="6" t="s">
        <v>29170</v>
      </c>
    </row>
    <row r="14944" customFormat="false" ht="15" hidden="false" customHeight="false" outlineLevel="0" collapsed="false">
      <c r="A14944" s="0" t="s">
        <v>29278</v>
      </c>
      <c r="B14944" s="8" t="s">
        <v>29279</v>
      </c>
      <c r="C14944" s="9" t="n">
        <v>365000</v>
      </c>
      <c r="E14944" s="6" t="s">
        <v>29170</v>
      </c>
      <c r="F14944" s="10" t="n">
        <f aca="false">C14944*D14944</f>
        <v>0</v>
      </c>
    </row>
    <row r="14945" customFormat="false" ht="15" hidden="false" customHeight="false" outlineLevel="0" collapsed="false">
      <c r="A14945" s="0" t="s">
        <v>29280</v>
      </c>
      <c r="B14945" s="8" t="s">
        <v>29281</v>
      </c>
      <c r="C14945" s="9" t="n">
        <v>17500</v>
      </c>
      <c r="E14945" s="6" t="s">
        <v>29170</v>
      </c>
      <c r="F14945" s="10" t="n">
        <f aca="false">C14945*D14945</f>
        <v>0</v>
      </c>
    </row>
    <row r="14946" customFormat="false" ht="15" hidden="false" customHeight="false" outlineLevel="0" collapsed="false">
      <c r="B14946" s="7" t="s">
        <v>29282</v>
      </c>
      <c r="C14946" s="5"/>
      <c r="E14946" s="6" t="s">
        <v>29170</v>
      </c>
    </row>
    <row r="14947" customFormat="false" ht="15" hidden="false" customHeight="false" outlineLevel="0" collapsed="false">
      <c r="A14947" s="0" t="s">
        <v>29283</v>
      </c>
      <c r="B14947" s="8" t="s">
        <v>29284</v>
      </c>
      <c r="C14947" s="9" t="n">
        <v>290000</v>
      </c>
      <c r="E14947" s="6" t="s">
        <v>29170</v>
      </c>
      <c r="F14947" s="10" t="n">
        <f aca="false">C14947*D14947</f>
        <v>0</v>
      </c>
    </row>
    <row r="14948" customFormat="false" ht="15" hidden="false" customHeight="false" outlineLevel="0" collapsed="false">
      <c r="A14948" s="0" t="s">
        <v>29285</v>
      </c>
      <c r="B14948" s="8" t="s">
        <v>29286</v>
      </c>
      <c r="C14948" s="9" t="n">
        <v>14000</v>
      </c>
      <c r="E14948" s="6" t="s">
        <v>29170</v>
      </c>
      <c r="F14948" s="10" t="n">
        <f aca="false">C14948*D14948</f>
        <v>0</v>
      </c>
    </row>
    <row r="14949" customFormat="false" ht="15" hidden="false" customHeight="false" outlineLevel="0" collapsed="false">
      <c r="B14949" s="7" t="s">
        <v>29287</v>
      </c>
      <c r="C14949" s="5"/>
      <c r="E14949" s="6" t="s">
        <v>29170</v>
      </c>
    </row>
    <row r="14950" customFormat="false" ht="15" hidden="false" customHeight="false" outlineLevel="0" collapsed="false">
      <c r="A14950" s="0" t="s">
        <v>29288</v>
      </c>
      <c r="B14950" s="8" t="s">
        <v>29289</v>
      </c>
      <c r="C14950" s="9" t="n">
        <v>365000</v>
      </c>
      <c r="E14950" s="6" t="s">
        <v>29170</v>
      </c>
      <c r="F14950" s="10" t="n">
        <f aca="false">C14950*D14950</f>
        <v>0</v>
      </c>
    </row>
    <row r="14951" customFormat="false" ht="15" hidden="false" customHeight="false" outlineLevel="0" collapsed="false">
      <c r="A14951" s="0" t="s">
        <v>29290</v>
      </c>
      <c r="B14951" s="8" t="s">
        <v>29291</v>
      </c>
      <c r="C14951" s="9" t="n">
        <v>17500</v>
      </c>
      <c r="E14951" s="6" t="s">
        <v>29170</v>
      </c>
      <c r="F14951" s="10" t="n">
        <f aca="false">C14951*D14951</f>
        <v>0</v>
      </c>
    </row>
    <row r="14952" customFormat="false" ht="15" hidden="false" customHeight="false" outlineLevel="0" collapsed="false">
      <c r="B14952" s="7" t="s">
        <v>29292</v>
      </c>
      <c r="C14952" s="5"/>
      <c r="E14952" s="6" t="s">
        <v>29170</v>
      </c>
    </row>
    <row r="14953" customFormat="false" ht="15" hidden="false" customHeight="false" outlineLevel="0" collapsed="false">
      <c r="A14953" s="0" t="s">
        <v>29293</v>
      </c>
      <c r="B14953" s="8" t="s">
        <v>29294</v>
      </c>
      <c r="C14953" s="9" t="n">
        <v>290000</v>
      </c>
      <c r="E14953" s="6" t="s">
        <v>29170</v>
      </c>
      <c r="F14953" s="10" t="n">
        <f aca="false">C14953*D14953</f>
        <v>0</v>
      </c>
    </row>
    <row r="14954" customFormat="false" ht="15" hidden="false" customHeight="false" outlineLevel="0" collapsed="false">
      <c r="A14954" s="0" t="s">
        <v>29295</v>
      </c>
      <c r="B14954" s="8" t="s">
        <v>29296</v>
      </c>
      <c r="C14954" s="9" t="n">
        <v>14000</v>
      </c>
      <c r="E14954" s="6" t="s">
        <v>29170</v>
      </c>
      <c r="F14954" s="10" t="n">
        <f aca="false">C14954*D14954</f>
        <v>0</v>
      </c>
    </row>
    <row r="14955" customFormat="false" ht="15" hidden="false" customHeight="false" outlineLevel="0" collapsed="false">
      <c r="B14955" s="7" t="s">
        <v>29297</v>
      </c>
      <c r="C14955" s="5"/>
      <c r="E14955" s="6" t="s">
        <v>29170</v>
      </c>
    </row>
    <row r="14956" customFormat="false" ht="15" hidden="false" customHeight="false" outlineLevel="0" collapsed="false">
      <c r="A14956" s="0" t="s">
        <v>29298</v>
      </c>
      <c r="B14956" s="8" t="s">
        <v>29299</v>
      </c>
      <c r="C14956" s="9" t="n">
        <v>365000</v>
      </c>
      <c r="E14956" s="6" t="s">
        <v>29170</v>
      </c>
      <c r="F14956" s="10" t="n">
        <f aca="false">C14956*D14956</f>
        <v>0</v>
      </c>
    </row>
    <row r="14957" customFormat="false" ht="15" hidden="false" customHeight="false" outlineLevel="0" collapsed="false">
      <c r="A14957" s="0" t="s">
        <v>29300</v>
      </c>
      <c r="B14957" s="8" t="s">
        <v>29301</v>
      </c>
      <c r="C14957" s="9" t="n">
        <v>17500</v>
      </c>
      <c r="E14957" s="6" t="s">
        <v>29170</v>
      </c>
      <c r="F14957" s="10" t="n">
        <f aca="false">C14957*D14957</f>
        <v>0</v>
      </c>
    </row>
    <row r="14958" customFormat="false" ht="15" hidden="false" customHeight="false" outlineLevel="0" collapsed="false">
      <c r="B14958" s="7" t="s">
        <v>29302</v>
      </c>
      <c r="C14958" s="5"/>
      <c r="E14958" s="6" t="s">
        <v>29170</v>
      </c>
    </row>
    <row r="14959" customFormat="false" ht="15" hidden="false" customHeight="false" outlineLevel="0" collapsed="false">
      <c r="A14959" s="0" t="s">
        <v>29303</v>
      </c>
      <c r="B14959" s="8" t="s">
        <v>29304</v>
      </c>
      <c r="C14959" s="9" t="n">
        <v>5000</v>
      </c>
      <c r="E14959" s="6" t="s">
        <v>29170</v>
      </c>
      <c r="F14959" s="10" t="n">
        <f aca="false">C14959*D14959</f>
        <v>0</v>
      </c>
    </row>
    <row r="14960" customFormat="false" ht="15" hidden="false" customHeight="false" outlineLevel="0" collapsed="false">
      <c r="A14960" s="0" t="s">
        <v>29305</v>
      </c>
      <c r="B14960" s="8" t="s">
        <v>29306</v>
      </c>
      <c r="C14960" s="9" t="n">
        <v>5000</v>
      </c>
      <c r="E14960" s="6" t="s">
        <v>29170</v>
      </c>
      <c r="F14960" s="10" t="n">
        <f aca="false">C14960*D14960</f>
        <v>0</v>
      </c>
    </row>
    <row r="14961" customFormat="false" ht="15" hidden="false" customHeight="false" outlineLevel="0" collapsed="false">
      <c r="A14961" s="0" t="s">
        <v>29307</v>
      </c>
      <c r="B14961" s="8" t="s">
        <v>29308</v>
      </c>
      <c r="C14961" s="9" t="n">
        <v>5000</v>
      </c>
      <c r="E14961" s="6" t="s">
        <v>29170</v>
      </c>
      <c r="F14961" s="10" t="n">
        <f aca="false">C14961*D14961</f>
        <v>0</v>
      </c>
    </row>
    <row r="14962" customFormat="false" ht="15" hidden="false" customHeight="false" outlineLevel="0" collapsed="false">
      <c r="A14962" s="0" t="s">
        <v>29309</v>
      </c>
      <c r="B14962" s="8" t="s">
        <v>29310</v>
      </c>
      <c r="C14962" s="9" t="n">
        <v>5000</v>
      </c>
      <c r="E14962" s="6" t="s">
        <v>29170</v>
      </c>
      <c r="F14962" s="10" t="n">
        <f aca="false">C14962*D14962</f>
        <v>0</v>
      </c>
    </row>
    <row r="14963" customFormat="false" ht="15" hidden="false" customHeight="false" outlineLevel="0" collapsed="false">
      <c r="A14963" s="0" t="s">
        <v>29311</v>
      </c>
      <c r="B14963" s="8" t="s">
        <v>29312</v>
      </c>
      <c r="C14963" s="9" t="n">
        <v>5000</v>
      </c>
      <c r="E14963" s="6" t="s">
        <v>29170</v>
      </c>
      <c r="F14963" s="10" t="n">
        <f aca="false">C14963*D14963</f>
        <v>0</v>
      </c>
    </row>
    <row r="14964" customFormat="false" ht="15" hidden="false" customHeight="false" outlineLevel="0" collapsed="false">
      <c r="A14964" s="0" t="s">
        <v>29313</v>
      </c>
      <c r="B14964" s="8" t="s">
        <v>29314</v>
      </c>
      <c r="C14964" s="9" t="n">
        <v>5000</v>
      </c>
      <c r="E14964" s="6" t="s">
        <v>29170</v>
      </c>
      <c r="F14964" s="10" t="n">
        <f aca="false">C14964*D14964</f>
        <v>0</v>
      </c>
    </row>
    <row r="14965" customFormat="false" ht="15" hidden="false" customHeight="false" outlineLevel="0" collapsed="false">
      <c r="A14965" s="0" t="s">
        <v>29315</v>
      </c>
      <c r="B14965" s="8" t="s">
        <v>29316</v>
      </c>
      <c r="C14965" s="9" t="n">
        <v>5000</v>
      </c>
      <c r="E14965" s="6" t="s">
        <v>29170</v>
      </c>
      <c r="F14965" s="10" t="n">
        <f aca="false">C14965*D14965</f>
        <v>0</v>
      </c>
    </row>
    <row r="14966" customFormat="false" ht="15" hidden="false" customHeight="false" outlineLevel="0" collapsed="false">
      <c r="A14966" s="0" t="s">
        <v>29317</v>
      </c>
      <c r="B14966" s="8" t="s">
        <v>29318</v>
      </c>
      <c r="C14966" s="9" t="n">
        <v>5000</v>
      </c>
      <c r="E14966" s="6" t="s">
        <v>29170</v>
      </c>
      <c r="F14966" s="10" t="n">
        <f aca="false">C14966*D14966</f>
        <v>0</v>
      </c>
    </row>
    <row r="14967" customFormat="false" ht="15" hidden="false" customHeight="false" outlineLevel="0" collapsed="false">
      <c r="A14967" s="0" t="s">
        <v>29319</v>
      </c>
      <c r="B14967" s="8" t="s">
        <v>29320</v>
      </c>
      <c r="C14967" s="9" t="n">
        <v>7500</v>
      </c>
      <c r="E14967" s="6" t="s">
        <v>29170</v>
      </c>
      <c r="F14967" s="10" t="n">
        <f aca="false">C14967*D14967</f>
        <v>0</v>
      </c>
    </row>
    <row r="14968" customFormat="false" ht="15" hidden="false" customHeight="false" outlineLevel="0" collapsed="false">
      <c r="A14968" s="0" t="s">
        <v>29321</v>
      </c>
      <c r="B14968" s="8" t="s">
        <v>29322</v>
      </c>
      <c r="C14968" s="9" t="n">
        <v>7500</v>
      </c>
      <c r="E14968" s="6" t="s">
        <v>29170</v>
      </c>
      <c r="F14968" s="10" t="n">
        <f aca="false">C14968*D14968</f>
        <v>0</v>
      </c>
    </row>
    <row r="14969" customFormat="false" ht="15" hidden="false" customHeight="false" outlineLevel="0" collapsed="false">
      <c r="A14969" s="0" t="s">
        <v>29323</v>
      </c>
      <c r="B14969" s="8" t="s">
        <v>29324</v>
      </c>
      <c r="C14969" s="9" t="n">
        <v>7500</v>
      </c>
      <c r="E14969" s="6" t="s">
        <v>29170</v>
      </c>
      <c r="F14969" s="10" t="n">
        <f aca="false">C14969*D14969</f>
        <v>0</v>
      </c>
    </row>
    <row r="14970" customFormat="false" ht="15" hidden="false" customHeight="false" outlineLevel="0" collapsed="false">
      <c r="A14970" s="0" t="s">
        <v>29325</v>
      </c>
      <c r="B14970" s="8" t="s">
        <v>29326</v>
      </c>
      <c r="C14970" s="9" t="n">
        <v>7500</v>
      </c>
      <c r="E14970" s="6" t="s">
        <v>29170</v>
      </c>
      <c r="F14970" s="10" t="n">
        <f aca="false">C14970*D14970</f>
        <v>0</v>
      </c>
    </row>
    <row r="14971" customFormat="false" ht="15" hidden="false" customHeight="false" outlineLevel="0" collapsed="false">
      <c r="A14971" s="0" t="s">
        <v>29327</v>
      </c>
      <c r="B14971" s="8" t="s">
        <v>29328</v>
      </c>
      <c r="C14971" s="9" t="n">
        <v>7500</v>
      </c>
      <c r="E14971" s="6" t="s">
        <v>29170</v>
      </c>
      <c r="F14971" s="10" t="n">
        <f aca="false">C14971*D14971</f>
        <v>0</v>
      </c>
    </row>
    <row r="14972" customFormat="false" ht="15" hidden="false" customHeight="false" outlineLevel="0" collapsed="false">
      <c r="A14972" s="0" t="s">
        <v>29329</v>
      </c>
      <c r="B14972" s="8" t="s">
        <v>29330</v>
      </c>
      <c r="C14972" s="9" t="n">
        <v>7500</v>
      </c>
      <c r="E14972" s="6" t="s">
        <v>29170</v>
      </c>
      <c r="F14972" s="10" t="n">
        <f aca="false">C14972*D14972</f>
        <v>0</v>
      </c>
    </row>
    <row r="14973" customFormat="false" ht="15" hidden="false" customHeight="false" outlineLevel="0" collapsed="false">
      <c r="A14973" s="0" t="s">
        <v>29331</v>
      </c>
      <c r="B14973" s="8" t="s">
        <v>29332</v>
      </c>
      <c r="C14973" s="9" t="n">
        <v>7500</v>
      </c>
      <c r="E14973" s="6" t="s">
        <v>29170</v>
      </c>
      <c r="F14973" s="10" t="n">
        <f aca="false">C14973*D14973</f>
        <v>0</v>
      </c>
    </row>
    <row r="14974" customFormat="false" ht="15" hidden="false" customHeight="false" outlineLevel="0" collapsed="false">
      <c r="A14974" s="0" t="s">
        <v>29333</v>
      </c>
      <c r="B14974" s="8" t="s">
        <v>29334</v>
      </c>
      <c r="C14974" s="9" t="n">
        <v>7500</v>
      </c>
      <c r="E14974" s="6" t="s">
        <v>29170</v>
      </c>
      <c r="F14974" s="10" t="n">
        <f aca="false">C14974*D14974</f>
        <v>0</v>
      </c>
    </row>
    <row r="14975" customFormat="false" ht="15" hidden="false" customHeight="false" outlineLevel="0" collapsed="false">
      <c r="A14975" s="0" t="s">
        <v>29335</v>
      </c>
      <c r="B14975" s="8" t="s">
        <v>29336</v>
      </c>
      <c r="C14975" s="9" t="n">
        <v>7500</v>
      </c>
      <c r="E14975" s="6" t="s">
        <v>29170</v>
      </c>
      <c r="F14975" s="10" t="n">
        <f aca="false">C14975*D14975</f>
        <v>0</v>
      </c>
    </row>
    <row r="14976" customFormat="false" ht="15" hidden="false" customHeight="false" outlineLevel="0" collapsed="false">
      <c r="B14976" s="7" t="s">
        <v>29337</v>
      </c>
      <c r="C14976" s="5"/>
      <c r="E14976" s="6" t="s">
        <v>29170</v>
      </c>
    </row>
    <row r="14977" customFormat="false" ht="15" hidden="false" customHeight="false" outlineLevel="0" collapsed="false">
      <c r="B14977" s="7" t="s">
        <v>29338</v>
      </c>
      <c r="C14977" s="5"/>
      <c r="E14977" s="6" t="s">
        <v>29170</v>
      </c>
    </row>
    <row r="14978" customFormat="false" ht="15" hidden="false" customHeight="false" outlineLevel="0" collapsed="false">
      <c r="B14978" s="7" t="s">
        <v>29339</v>
      </c>
      <c r="C14978" s="5"/>
      <c r="E14978" s="6" t="s">
        <v>29170</v>
      </c>
    </row>
    <row r="14979" customFormat="false" ht="15" hidden="false" customHeight="false" outlineLevel="0" collapsed="false">
      <c r="B14979" s="7" t="s">
        <v>29340</v>
      </c>
      <c r="C14979" s="5"/>
      <c r="E14979" s="6" t="s">
        <v>29170</v>
      </c>
    </row>
    <row r="14980" customFormat="false" ht="15" hidden="false" customHeight="false" outlineLevel="0" collapsed="false">
      <c r="A14980" s="0" t="s">
        <v>29341</v>
      </c>
      <c r="B14980" s="8" t="s">
        <v>29342</v>
      </c>
      <c r="C14980" s="9" t="n">
        <v>34800</v>
      </c>
      <c r="E14980" s="6" t="s">
        <v>29170</v>
      </c>
      <c r="F14980" s="10" t="n">
        <f aca="false">C14980*D14980</f>
        <v>0</v>
      </c>
    </row>
    <row r="14981" customFormat="false" ht="15" hidden="false" customHeight="false" outlineLevel="0" collapsed="false">
      <c r="A14981" s="0" t="s">
        <v>29343</v>
      </c>
      <c r="B14981" s="8" t="s">
        <v>29344</v>
      </c>
      <c r="C14981" s="9" t="n">
        <v>1608</v>
      </c>
      <c r="E14981" s="6" t="s">
        <v>29170</v>
      </c>
      <c r="F14981" s="10" t="n">
        <f aca="false">C14981*D14981</f>
        <v>0</v>
      </c>
    </row>
    <row r="14982" customFormat="false" ht="15" hidden="false" customHeight="false" outlineLevel="0" collapsed="false">
      <c r="B14982" s="7" t="s">
        <v>29345</v>
      </c>
      <c r="C14982" s="5"/>
      <c r="E14982" s="6" t="s">
        <v>29170</v>
      </c>
    </row>
    <row r="14983" customFormat="false" ht="15" hidden="false" customHeight="false" outlineLevel="0" collapsed="false">
      <c r="A14983" s="0" t="s">
        <v>29346</v>
      </c>
      <c r="B14983" s="8" t="s">
        <v>29347</v>
      </c>
      <c r="C14983" s="9" t="n">
        <v>58800</v>
      </c>
      <c r="E14983" s="6" t="s">
        <v>29170</v>
      </c>
      <c r="F14983" s="10" t="n">
        <f aca="false">C14983*D14983</f>
        <v>0</v>
      </c>
    </row>
    <row r="14984" customFormat="false" ht="15" hidden="false" customHeight="false" outlineLevel="0" collapsed="false">
      <c r="A14984" s="0" t="s">
        <v>29348</v>
      </c>
      <c r="B14984" s="8" t="s">
        <v>29349</v>
      </c>
      <c r="C14984" s="9" t="n">
        <v>2856</v>
      </c>
      <c r="E14984" s="6" t="s">
        <v>29170</v>
      </c>
      <c r="F14984" s="10" t="n">
        <f aca="false">C14984*D14984</f>
        <v>0</v>
      </c>
    </row>
    <row r="14985" customFormat="false" ht="15" hidden="false" customHeight="false" outlineLevel="0" collapsed="false">
      <c r="B14985" s="7" t="s">
        <v>29350</v>
      </c>
      <c r="C14985" s="5"/>
      <c r="E14985" s="6" t="s">
        <v>29170</v>
      </c>
    </row>
    <row r="14986" customFormat="false" ht="15" hidden="false" customHeight="false" outlineLevel="0" collapsed="false">
      <c r="A14986" s="0" t="s">
        <v>29351</v>
      </c>
      <c r="B14986" s="8" t="s">
        <v>29352</v>
      </c>
      <c r="C14986" s="9" t="n">
        <v>36000</v>
      </c>
      <c r="E14986" s="6" t="s">
        <v>29170</v>
      </c>
      <c r="F14986" s="10" t="n">
        <f aca="false">C14986*D14986</f>
        <v>0</v>
      </c>
    </row>
    <row r="14987" customFormat="false" ht="15" hidden="false" customHeight="false" outlineLevel="0" collapsed="false">
      <c r="A14987" s="0" t="s">
        <v>29353</v>
      </c>
      <c r="B14987" s="8" t="s">
        <v>29354</v>
      </c>
      <c r="C14987" s="9" t="n">
        <v>48000</v>
      </c>
      <c r="E14987" s="6" t="s">
        <v>29170</v>
      </c>
      <c r="F14987" s="10" t="n">
        <f aca="false">C14987*D14987</f>
        <v>0</v>
      </c>
    </row>
    <row r="14988" customFormat="false" ht="15" hidden="false" customHeight="false" outlineLevel="0" collapsed="false">
      <c r="A14988" s="0" t="s">
        <v>29355</v>
      </c>
      <c r="B14988" s="8" t="s">
        <v>29356</v>
      </c>
      <c r="C14988" s="9" t="n">
        <v>2328</v>
      </c>
      <c r="E14988" s="6" t="s">
        <v>29170</v>
      </c>
      <c r="F14988" s="10" t="n">
        <f aca="false">C14988*D14988</f>
        <v>0</v>
      </c>
    </row>
    <row r="14989" customFormat="false" ht="15" hidden="false" customHeight="false" outlineLevel="0" collapsed="false">
      <c r="B14989" s="7" t="s">
        <v>29357</v>
      </c>
      <c r="C14989" s="5"/>
      <c r="E14989" s="6" t="s">
        <v>29170</v>
      </c>
    </row>
    <row r="14990" customFormat="false" ht="15" hidden="false" customHeight="false" outlineLevel="0" collapsed="false">
      <c r="B14990" s="7" t="s">
        <v>29358</v>
      </c>
      <c r="C14990" s="5"/>
      <c r="E14990" s="6" t="s">
        <v>29170</v>
      </c>
    </row>
    <row r="14991" customFormat="false" ht="15" hidden="false" customHeight="false" outlineLevel="0" collapsed="false">
      <c r="A14991" s="0" t="s">
        <v>29359</v>
      </c>
      <c r="B14991" s="8" t="s">
        <v>29360</v>
      </c>
      <c r="C14991" s="9" t="n">
        <v>47520</v>
      </c>
      <c r="E14991" s="6" t="s">
        <v>29170</v>
      </c>
      <c r="F14991" s="10" t="n">
        <f aca="false">C14991*D14991</f>
        <v>0</v>
      </c>
    </row>
    <row r="14992" customFormat="false" ht="15" hidden="false" customHeight="false" outlineLevel="0" collapsed="false">
      <c r="A14992" s="0" t="s">
        <v>29361</v>
      </c>
      <c r="B14992" s="8" t="s">
        <v>29362</v>
      </c>
      <c r="C14992" s="9" t="n">
        <v>2328</v>
      </c>
      <c r="E14992" s="6" t="s">
        <v>29170</v>
      </c>
      <c r="F14992" s="10" t="n">
        <f aca="false">C14992*D14992</f>
        <v>0</v>
      </c>
    </row>
    <row r="14993" customFormat="false" ht="15" hidden="false" customHeight="false" outlineLevel="0" collapsed="false">
      <c r="B14993" s="7" t="s">
        <v>29363</v>
      </c>
      <c r="C14993" s="5"/>
      <c r="E14993" s="6" t="s">
        <v>29170</v>
      </c>
    </row>
    <row r="14994" customFormat="false" ht="15" hidden="false" customHeight="false" outlineLevel="0" collapsed="false">
      <c r="A14994" s="0" t="s">
        <v>29364</v>
      </c>
      <c r="B14994" s="8" t="s">
        <v>29365</v>
      </c>
      <c r="C14994" s="9" t="n">
        <v>16800</v>
      </c>
      <c r="E14994" s="6" t="s">
        <v>29170</v>
      </c>
      <c r="F14994" s="10" t="n">
        <f aca="false">C14994*D14994</f>
        <v>0</v>
      </c>
    </row>
    <row r="14995" customFormat="false" ht="15" hidden="false" customHeight="false" outlineLevel="0" collapsed="false">
      <c r="A14995" s="0" t="s">
        <v>29366</v>
      </c>
      <c r="B14995" s="8" t="s">
        <v>29367</v>
      </c>
      <c r="C14995" s="9" t="n">
        <v>792</v>
      </c>
      <c r="E14995" s="6" t="s">
        <v>29170</v>
      </c>
      <c r="F14995" s="10" t="n">
        <f aca="false">C14995*D14995</f>
        <v>0</v>
      </c>
    </row>
    <row r="14996" customFormat="false" ht="15" hidden="false" customHeight="false" outlineLevel="0" collapsed="false">
      <c r="B14996" s="7" t="s">
        <v>29368</v>
      </c>
      <c r="C14996" s="5"/>
      <c r="E14996" s="6" t="s">
        <v>29170</v>
      </c>
    </row>
    <row r="14997" customFormat="false" ht="15" hidden="false" customHeight="false" outlineLevel="0" collapsed="false">
      <c r="B14997" s="7" t="s">
        <v>29369</v>
      </c>
      <c r="C14997" s="5"/>
      <c r="E14997" s="6" t="s">
        <v>29170</v>
      </c>
    </row>
    <row r="14998" customFormat="false" ht="15" hidden="false" customHeight="false" outlineLevel="0" collapsed="false">
      <c r="A14998" s="0" t="s">
        <v>29370</v>
      </c>
      <c r="B14998" s="8" t="s">
        <v>29371</v>
      </c>
      <c r="C14998" s="9" t="n">
        <v>69600</v>
      </c>
      <c r="E14998" s="6" t="s">
        <v>29170</v>
      </c>
      <c r="F14998" s="10" t="n">
        <f aca="false">C14998*D14998</f>
        <v>0</v>
      </c>
    </row>
    <row r="14999" customFormat="false" ht="15" hidden="false" customHeight="false" outlineLevel="0" collapsed="false">
      <c r="A14999" s="0" t="s">
        <v>29372</v>
      </c>
      <c r="B14999" s="8" t="s">
        <v>29373</v>
      </c>
      <c r="C14999" s="9" t="n">
        <v>3360</v>
      </c>
      <c r="E14999" s="6" t="s">
        <v>29170</v>
      </c>
      <c r="F14999" s="10" t="n">
        <f aca="false">C14999*D14999</f>
        <v>0</v>
      </c>
    </row>
    <row r="15000" customFormat="false" ht="15" hidden="false" customHeight="false" outlineLevel="0" collapsed="false">
      <c r="B15000" s="7" t="s">
        <v>29374</v>
      </c>
      <c r="C15000" s="5"/>
      <c r="E15000" s="6" t="s">
        <v>29170</v>
      </c>
    </row>
    <row r="15001" customFormat="false" ht="15" hidden="false" customHeight="false" outlineLevel="0" collapsed="false">
      <c r="A15001" s="0" t="s">
        <v>29375</v>
      </c>
      <c r="B15001" s="8" t="s">
        <v>29376</v>
      </c>
      <c r="C15001" s="9" t="n">
        <v>87600</v>
      </c>
      <c r="E15001" s="6" t="s">
        <v>29170</v>
      </c>
      <c r="F15001" s="10" t="n">
        <f aca="false">C15001*D15001</f>
        <v>0</v>
      </c>
    </row>
    <row r="15002" customFormat="false" ht="15" hidden="false" customHeight="false" outlineLevel="0" collapsed="false">
      <c r="A15002" s="0" t="s">
        <v>29377</v>
      </c>
      <c r="B15002" s="8" t="s">
        <v>29378</v>
      </c>
      <c r="C15002" s="9" t="n">
        <v>4200</v>
      </c>
      <c r="E15002" s="6" t="s">
        <v>29170</v>
      </c>
      <c r="F15002" s="10" t="n">
        <f aca="false">C15002*D15002</f>
        <v>0</v>
      </c>
    </row>
    <row r="15003" customFormat="false" ht="15" hidden="false" customHeight="false" outlineLevel="0" collapsed="false">
      <c r="B15003" s="7" t="s">
        <v>29379</v>
      </c>
      <c r="C15003" s="5"/>
      <c r="E15003" s="6" t="s">
        <v>29170</v>
      </c>
    </row>
    <row r="15004" customFormat="false" ht="15" hidden="false" customHeight="false" outlineLevel="0" collapsed="false">
      <c r="A15004" s="0" t="s">
        <v>29380</v>
      </c>
      <c r="B15004" s="8" t="s">
        <v>29381</v>
      </c>
      <c r="C15004" s="9" t="n">
        <v>69600</v>
      </c>
      <c r="E15004" s="6" t="s">
        <v>29170</v>
      </c>
      <c r="F15004" s="10" t="n">
        <f aca="false">C15004*D15004</f>
        <v>0</v>
      </c>
    </row>
    <row r="15005" customFormat="false" ht="15" hidden="false" customHeight="false" outlineLevel="0" collapsed="false">
      <c r="A15005" s="0" t="s">
        <v>29382</v>
      </c>
      <c r="B15005" s="8" t="s">
        <v>29383</v>
      </c>
      <c r="C15005" s="9" t="n">
        <v>3360</v>
      </c>
      <c r="E15005" s="6" t="s">
        <v>29170</v>
      </c>
      <c r="F15005" s="10" t="n">
        <f aca="false">C15005*D15005</f>
        <v>0</v>
      </c>
    </row>
    <row r="15006" customFormat="false" ht="15" hidden="false" customHeight="false" outlineLevel="0" collapsed="false">
      <c r="B15006" s="7" t="s">
        <v>29384</v>
      </c>
      <c r="C15006" s="5"/>
      <c r="E15006" s="6" t="s">
        <v>29170</v>
      </c>
    </row>
    <row r="15007" customFormat="false" ht="15" hidden="false" customHeight="false" outlineLevel="0" collapsed="false">
      <c r="A15007" s="0" t="s">
        <v>29385</v>
      </c>
      <c r="B15007" s="8" t="s">
        <v>29386</v>
      </c>
      <c r="C15007" s="9" t="n">
        <v>87600</v>
      </c>
      <c r="E15007" s="6" t="s">
        <v>29170</v>
      </c>
      <c r="F15007" s="10" t="n">
        <f aca="false">C15007*D15007</f>
        <v>0</v>
      </c>
    </row>
    <row r="15008" customFormat="false" ht="15" hidden="false" customHeight="false" outlineLevel="0" collapsed="false">
      <c r="A15008" s="0" t="s">
        <v>29387</v>
      </c>
      <c r="B15008" s="8" t="s">
        <v>29388</v>
      </c>
      <c r="C15008" s="9" t="n">
        <v>4200</v>
      </c>
      <c r="E15008" s="6" t="s">
        <v>29170</v>
      </c>
      <c r="F15008" s="10" t="n">
        <f aca="false">C15008*D15008</f>
        <v>0</v>
      </c>
    </row>
    <row r="15009" customFormat="false" ht="15" hidden="false" customHeight="false" outlineLevel="0" collapsed="false">
      <c r="B15009" s="7" t="s">
        <v>29389</v>
      </c>
      <c r="C15009" s="5"/>
      <c r="E15009" s="6" t="s">
        <v>29170</v>
      </c>
    </row>
    <row r="15010" customFormat="false" ht="15" hidden="false" customHeight="false" outlineLevel="0" collapsed="false">
      <c r="A15010" s="0" t="s">
        <v>29390</v>
      </c>
      <c r="B15010" s="8" t="s">
        <v>29391</v>
      </c>
      <c r="C15010" s="9" t="n">
        <v>69600</v>
      </c>
      <c r="E15010" s="6" t="s">
        <v>29170</v>
      </c>
      <c r="F15010" s="10" t="n">
        <f aca="false">C15010*D15010</f>
        <v>0</v>
      </c>
    </row>
    <row r="15011" customFormat="false" ht="15" hidden="false" customHeight="false" outlineLevel="0" collapsed="false">
      <c r="A15011" s="0" t="s">
        <v>29392</v>
      </c>
      <c r="B15011" s="8" t="s">
        <v>29393</v>
      </c>
      <c r="C15011" s="9" t="n">
        <v>3360</v>
      </c>
      <c r="E15011" s="6" t="s">
        <v>29170</v>
      </c>
      <c r="F15011" s="10" t="n">
        <f aca="false">C15011*D15011</f>
        <v>0</v>
      </c>
    </row>
    <row r="15012" customFormat="false" ht="15" hidden="false" customHeight="false" outlineLevel="0" collapsed="false">
      <c r="B15012" s="7" t="s">
        <v>29394</v>
      </c>
      <c r="C15012" s="5"/>
      <c r="E15012" s="6" t="s">
        <v>29170</v>
      </c>
    </row>
    <row r="15013" customFormat="false" ht="15" hidden="false" customHeight="false" outlineLevel="0" collapsed="false">
      <c r="A15013" s="0" t="s">
        <v>29395</v>
      </c>
      <c r="B15013" s="8" t="s">
        <v>29396</v>
      </c>
      <c r="C15013" s="9" t="n">
        <v>87600</v>
      </c>
      <c r="E15013" s="6" t="s">
        <v>29170</v>
      </c>
      <c r="F15013" s="10" t="n">
        <f aca="false">C15013*D15013</f>
        <v>0</v>
      </c>
    </row>
    <row r="15014" customFormat="false" ht="15" hidden="false" customHeight="false" outlineLevel="0" collapsed="false">
      <c r="A15014" s="0" t="s">
        <v>29397</v>
      </c>
      <c r="B15014" s="8" t="s">
        <v>29398</v>
      </c>
      <c r="C15014" s="9" t="n">
        <v>4200</v>
      </c>
      <c r="E15014" s="6" t="s">
        <v>29170</v>
      </c>
      <c r="F15014" s="10" t="n">
        <f aca="false">C15014*D15014</f>
        <v>0</v>
      </c>
    </row>
    <row r="15015" customFormat="false" ht="15" hidden="false" customHeight="false" outlineLevel="0" collapsed="false">
      <c r="B15015" s="7" t="s">
        <v>29399</v>
      </c>
      <c r="C15015" s="5"/>
      <c r="E15015" s="6" t="s">
        <v>29170</v>
      </c>
    </row>
    <row r="15016" customFormat="false" ht="15" hidden="false" customHeight="false" outlineLevel="0" collapsed="false">
      <c r="A15016" s="0" t="s">
        <v>29400</v>
      </c>
      <c r="B15016" s="8" t="s">
        <v>29401</v>
      </c>
      <c r="C15016" s="9" t="n">
        <v>69600</v>
      </c>
      <c r="E15016" s="6" t="s">
        <v>29170</v>
      </c>
      <c r="F15016" s="10" t="n">
        <f aca="false">C15016*D15016</f>
        <v>0</v>
      </c>
    </row>
    <row r="15017" customFormat="false" ht="15" hidden="false" customHeight="false" outlineLevel="0" collapsed="false">
      <c r="A15017" s="0" t="s">
        <v>29402</v>
      </c>
      <c r="B15017" s="8" t="s">
        <v>29403</v>
      </c>
      <c r="C15017" s="9" t="n">
        <v>3360</v>
      </c>
      <c r="E15017" s="6" t="s">
        <v>29170</v>
      </c>
      <c r="F15017" s="10" t="n">
        <f aca="false">C15017*D15017</f>
        <v>0</v>
      </c>
    </row>
    <row r="15018" customFormat="false" ht="15" hidden="false" customHeight="false" outlineLevel="0" collapsed="false">
      <c r="B15018" s="7" t="s">
        <v>29404</v>
      </c>
      <c r="C15018" s="5"/>
      <c r="E15018" s="6" t="s">
        <v>29170</v>
      </c>
    </row>
    <row r="15019" customFormat="false" ht="15" hidden="false" customHeight="false" outlineLevel="0" collapsed="false">
      <c r="A15019" s="0" t="s">
        <v>29405</v>
      </c>
      <c r="B15019" s="8" t="s">
        <v>29406</v>
      </c>
      <c r="C15019" s="9" t="n">
        <v>87600</v>
      </c>
      <c r="E15019" s="6" t="s">
        <v>29170</v>
      </c>
      <c r="F15019" s="10" t="n">
        <f aca="false">C15019*D15019</f>
        <v>0</v>
      </c>
    </row>
    <row r="15020" customFormat="false" ht="15" hidden="false" customHeight="false" outlineLevel="0" collapsed="false">
      <c r="A15020" s="0" t="s">
        <v>29407</v>
      </c>
      <c r="B15020" s="8" t="s">
        <v>29408</v>
      </c>
      <c r="C15020" s="9" t="n">
        <v>4200</v>
      </c>
      <c r="E15020" s="6" t="s">
        <v>29170</v>
      </c>
      <c r="F15020" s="10" t="n">
        <f aca="false">C15020*D15020</f>
        <v>0</v>
      </c>
    </row>
    <row r="15021" customFormat="false" ht="15" hidden="false" customHeight="false" outlineLevel="0" collapsed="false">
      <c r="B15021" s="7" t="s">
        <v>29409</v>
      </c>
      <c r="C15021" s="5"/>
      <c r="E15021" s="6" t="s">
        <v>29170</v>
      </c>
    </row>
    <row r="15022" customFormat="false" ht="15" hidden="false" customHeight="false" outlineLevel="0" collapsed="false">
      <c r="A15022" s="0" t="s">
        <v>29410</v>
      </c>
      <c r="B15022" s="8" t="s">
        <v>29411</v>
      </c>
      <c r="C15022" s="9" t="n">
        <v>69600</v>
      </c>
      <c r="E15022" s="6" t="s">
        <v>29170</v>
      </c>
      <c r="F15022" s="10" t="n">
        <f aca="false">C15022*D15022</f>
        <v>0</v>
      </c>
    </row>
    <row r="15023" customFormat="false" ht="15" hidden="false" customHeight="false" outlineLevel="0" collapsed="false">
      <c r="A15023" s="0" t="s">
        <v>29412</v>
      </c>
      <c r="B15023" s="8" t="s">
        <v>29413</v>
      </c>
      <c r="C15023" s="9" t="n">
        <v>3360</v>
      </c>
      <c r="E15023" s="6" t="s">
        <v>29170</v>
      </c>
      <c r="F15023" s="10" t="n">
        <f aca="false">C15023*D15023</f>
        <v>0</v>
      </c>
    </row>
    <row r="15024" customFormat="false" ht="15" hidden="false" customHeight="false" outlineLevel="0" collapsed="false">
      <c r="B15024" s="7" t="s">
        <v>29414</v>
      </c>
      <c r="C15024" s="5"/>
      <c r="E15024" s="6" t="s">
        <v>29170</v>
      </c>
    </row>
    <row r="15025" customFormat="false" ht="15" hidden="false" customHeight="false" outlineLevel="0" collapsed="false">
      <c r="A15025" s="0" t="s">
        <v>29415</v>
      </c>
      <c r="B15025" s="8" t="s">
        <v>29416</v>
      </c>
      <c r="C15025" s="9" t="n">
        <v>87600</v>
      </c>
      <c r="E15025" s="6" t="s">
        <v>29170</v>
      </c>
      <c r="F15025" s="10" t="n">
        <f aca="false">C15025*D15025</f>
        <v>0</v>
      </c>
    </row>
    <row r="15026" customFormat="false" ht="15" hidden="false" customHeight="false" outlineLevel="0" collapsed="false">
      <c r="A15026" s="0" t="s">
        <v>29417</v>
      </c>
      <c r="B15026" s="8" t="s">
        <v>29418</v>
      </c>
      <c r="C15026" s="9" t="n">
        <v>4200</v>
      </c>
      <c r="E15026" s="6" t="s">
        <v>29170</v>
      </c>
      <c r="F15026" s="10" t="n">
        <f aca="false">C15026*D15026</f>
        <v>0</v>
      </c>
    </row>
    <row r="15027" customFormat="false" ht="15" hidden="false" customHeight="false" outlineLevel="0" collapsed="false">
      <c r="B15027" s="7" t="s">
        <v>29419</v>
      </c>
      <c r="C15027" s="5"/>
      <c r="E15027" s="6" t="s">
        <v>29170</v>
      </c>
    </row>
    <row r="15028" customFormat="false" ht="15" hidden="false" customHeight="false" outlineLevel="0" collapsed="false">
      <c r="A15028" s="0" t="s">
        <v>29420</v>
      </c>
      <c r="B15028" s="8" t="s">
        <v>29421</v>
      </c>
      <c r="C15028" s="9" t="n">
        <v>69600</v>
      </c>
      <c r="E15028" s="6" t="s">
        <v>29170</v>
      </c>
      <c r="F15028" s="10" t="n">
        <f aca="false">C15028*D15028</f>
        <v>0</v>
      </c>
    </row>
    <row r="15029" customFormat="false" ht="15" hidden="false" customHeight="false" outlineLevel="0" collapsed="false">
      <c r="A15029" s="0" t="s">
        <v>29422</v>
      </c>
      <c r="B15029" s="8" t="s">
        <v>29423</v>
      </c>
      <c r="C15029" s="9" t="n">
        <v>3360</v>
      </c>
      <c r="E15029" s="6" t="s">
        <v>29170</v>
      </c>
      <c r="F15029" s="10" t="n">
        <f aca="false">C15029*D15029</f>
        <v>0</v>
      </c>
    </row>
    <row r="15030" customFormat="false" ht="15" hidden="false" customHeight="false" outlineLevel="0" collapsed="false">
      <c r="B15030" s="7" t="s">
        <v>29424</v>
      </c>
      <c r="C15030" s="5"/>
      <c r="E15030" s="6" t="s">
        <v>29170</v>
      </c>
    </row>
    <row r="15031" customFormat="false" ht="15" hidden="false" customHeight="false" outlineLevel="0" collapsed="false">
      <c r="A15031" s="0" t="s">
        <v>29425</v>
      </c>
      <c r="B15031" s="8" t="s">
        <v>29426</v>
      </c>
      <c r="C15031" s="9" t="n">
        <v>87600</v>
      </c>
      <c r="E15031" s="6" t="s">
        <v>29170</v>
      </c>
      <c r="F15031" s="10" t="n">
        <f aca="false">C15031*D15031</f>
        <v>0</v>
      </c>
    </row>
    <row r="15032" customFormat="false" ht="15" hidden="false" customHeight="false" outlineLevel="0" collapsed="false">
      <c r="A15032" s="0" t="s">
        <v>29427</v>
      </c>
      <c r="B15032" s="8" t="s">
        <v>29428</v>
      </c>
      <c r="C15032" s="9" t="n">
        <v>4200</v>
      </c>
      <c r="E15032" s="6" t="s">
        <v>29170</v>
      </c>
      <c r="F15032" s="10" t="n">
        <f aca="false">C15032*D15032</f>
        <v>0</v>
      </c>
    </row>
    <row r="15033" customFormat="false" ht="15" hidden="false" customHeight="false" outlineLevel="0" collapsed="false">
      <c r="B15033" s="7" t="s">
        <v>29429</v>
      </c>
      <c r="C15033" s="5"/>
      <c r="E15033" s="6" t="s">
        <v>29170</v>
      </c>
    </row>
    <row r="15034" customFormat="false" ht="15" hidden="false" customHeight="false" outlineLevel="0" collapsed="false">
      <c r="A15034" s="0" t="s">
        <v>29430</v>
      </c>
      <c r="B15034" s="8" t="s">
        <v>29431</v>
      </c>
      <c r="C15034" s="9" t="n">
        <v>69600</v>
      </c>
      <c r="E15034" s="6" t="s">
        <v>29170</v>
      </c>
      <c r="F15034" s="10" t="n">
        <f aca="false">C15034*D15034</f>
        <v>0</v>
      </c>
    </row>
    <row r="15035" customFormat="false" ht="15" hidden="false" customHeight="false" outlineLevel="0" collapsed="false">
      <c r="A15035" s="0" t="s">
        <v>29432</v>
      </c>
      <c r="B15035" s="8" t="s">
        <v>29433</v>
      </c>
      <c r="C15035" s="9" t="n">
        <v>3360</v>
      </c>
      <c r="E15035" s="6" t="s">
        <v>29170</v>
      </c>
      <c r="F15035" s="10" t="n">
        <f aca="false">C15035*D15035</f>
        <v>0</v>
      </c>
    </row>
    <row r="15036" customFormat="false" ht="15" hidden="false" customHeight="false" outlineLevel="0" collapsed="false">
      <c r="B15036" s="7" t="s">
        <v>29434</v>
      </c>
      <c r="C15036" s="5"/>
      <c r="E15036" s="6" t="s">
        <v>29170</v>
      </c>
    </row>
    <row r="15037" customFormat="false" ht="15" hidden="false" customHeight="false" outlineLevel="0" collapsed="false">
      <c r="A15037" s="0" t="s">
        <v>29435</v>
      </c>
      <c r="B15037" s="8" t="s">
        <v>29436</v>
      </c>
      <c r="C15037" s="9" t="n">
        <v>87600</v>
      </c>
      <c r="E15037" s="6" t="s">
        <v>29170</v>
      </c>
      <c r="F15037" s="10" t="n">
        <f aca="false">C15037*D15037</f>
        <v>0</v>
      </c>
    </row>
    <row r="15038" customFormat="false" ht="15" hidden="false" customHeight="false" outlineLevel="0" collapsed="false">
      <c r="A15038" s="0" t="s">
        <v>29437</v>
      </c>
      <c r="B15038" s="8" t="s">
        <v>29438</v>
      </c>
      <c r="C15038" s="9" t="n">
        <v>4200</v>
      </c>
      <c r="E15038" s="6" t="s">
        <v>29170</v>
      </c>
      <c r="F15038" s="10" t="n">
        <f aca="false">C15038*D15038</f>
        <v>0</v>
      </c>
    </row>
    <row r="15039" customFormat="false" ht="15" hidden="false" customHeight="false" outlineLevel="0" collapsed="false">
      <c r="B15039" s="7" t="s">
        <v>29439</v>
      </c>
      <c r="C15039" s="5"/>
      <c r="E15039" s="6" t="s">
        <v>29170</v>
      </c>
    </row>
    <row r="15040" customFormat="false" ht="15" hidden="false" customHeight="false" outlineLevel="0" collapsed="false">
      <c r="A15040" s="0" t="s">
        <v>29440</v>
      </c>
      <c r="B15040" s="8" t="s">
        <v>29441</v>
      </c>
      <c r="C15040" s="9" t="n">
        <v>69600</v>
      </c>
      <c r="E15040" s="6" t="s">
        <v>29170</v>
      </c>
      <c r="F15040" s="10" t="n">
        <f aca="false">C15040*D15040</f>
        <v>0</v>
      </c>
    </row>
    <row r="15041" customFormat="false" ht="15" hidden="false" customHeight="false" outlineLevel="0" collapsed="false">
      <c r="A15041" s="0" t="s">
        <v>29442</v>
      </c>
      <c r="B15041" s="8" t="s">
        <v>29443</v>
      </c>
      <c r="C15041" s="9" t="n">
        <v>3360</v>
      </c>
      <c r="E15041" s="6" t="s">
        <v>29170</v>
      </c>
      <c r="F15041" s="10" t="n">
        <f aca="false">C15041*D15041</f>
        <v>0</v>
      </c>
    </row>
    <row r="15042" customFormat="false" ht="15" hidden="false" customHeight="false" outlineLevel="0" collapsed="false">
      <c r="B15042" s="7" t="s">
        <v>29444</v>
      </c>
      <c r="C15042" s="5"/>
      <c r="E15042" s="6" t="s">
        <v>29170</v>
      </c>
    </row>
    <row r="15043" customFormat="false" ht="15" hidden="false" customHeight="false" outlineLevel="0" collapsed="false">
      <c r="A15043" s="0" t="s">
        <v>29445</v>
      </c>
      <c r="B15043" s="8" t="s">
        <v>29446</v>
      </c>
      <c r="C15043" s="9" t="n">
        <v>87600</v>
      </c>
      <c r="E15043" s="6" t="s">
        <v>29170</v>
      </c>
      <c r="F15043" s="10" t="n">
        <f aca="false">C15043*D15043</f>
        <v>0</v>
      </c>
    </row>
    <row r="15044" customFormat="false" ht="15" hidden="false" customHeight="false" outlineLevel="0" collapsed="false">
      <c r="A15044" s="0" t="s">
        <v>29447</v>
      </c>
      <c r="B15044" s="8" t="s">
        <v>29448</v>
      </c>
      <c r="C15044" s="9" t="n">
        <v>4200</v>
      </c>
      <c r="E15044" s="6" t="s">
        <v>29170</v>
      </c>
      <c r="F15044" s="10" t="n">
        <f aca="false">C15044*D15044</f>
        <v>0</v>
      </c>
    </row>
    <row r="15045" customFormat="false" ht="15" hidden="false" customHeight="false" outlineLevel="0" collapsed="false">
      <c r="B15045" s="7" t="s">
        <v>29449</v>
      </c>
      <c r="C15045" s="5"/>
      <c r="E15045" s="6" t="s">
        <v>29170</v>
      </c>
    </row>
    <row r="15046" customFormat="false" ht="15" hidden="false" customHeight="false" outlineLevel="0" collapsed="false">
      <c r="A15046" s="0" t="s">
        <v>29450</v>
      </c>
      <c r="B15046" s="8" t="s">
        <v>29451</v>
      </c>
      <c r="C15046" s="9" t="n">
        <v>69600</v>
      </c>
      <c r="E15046" s="6" t="s">
        <v>29170</v>
      </c>
      <c r="F15046" s="10" t="n">
        <f aca="false">C15046*D15046</f>
        <v>0</v>
      </c>
    </row>
    <row r="15047" customFormat="false" ht="15" hidden="false" customHeight="false" outlineLevel="0" collapsed="false">
      <c r="A15047" s="0" t="s">
        <v>29452</v>
      </c>
      <c r="B15047" s="8" t="s">
        <v>29453</v>
      </c>
      <c r="C15047" s="9" t="n">
        <v>3360</v>
      </c>
      <c r="E15047" s="6" t="s">
        <v>29170</v>
      </c>
      <c r="F15047" s="10" t="n">
        <f aca="false">C15047*D15047</f>
        <v>0</v>
      </c>
    </row>
    <row r="15048" customFormat="false" ht="15" hidden="false" customHeight="false" outlineLevel="0" collapsed="false">
      <c r="B15048" s="7" t="s">
        <v>29454</v>
      </c>
      <c r="C15048" s="5"/>
      <c r="E15048" s="6" t="s">
        <v>29170</v>
      </c>
    </row>
    <row r="15049" customFormat="false" ht="15" hidden="false" customHeight="false" outlineLevel="0" collapsed="false">
      <c r="A15049" s="0" t="s">
        <v>29455</v>
      </c>
      <c r="B15049" s="8" t="s">
        <v>29456</v>
      </c>
      <c r="C15049" s="9" t="n">
        <v>87600</v>
      </c>
      <c r="E15049" s="6" t="s">
        <v>29170</v>
      </c>
      <c r="F15049" s="10" t="n">
        <f aca="false">C15049*D15049</f>
        <v>0</v>
      </c>
    </row>
    <row r="15050" customFormat="false" ht="15" hidden="false" customHeight="false" outlineLevel="0" collapsed="false">
      <c r="A15050" s="0" t="s">
        <v>29457</v>
      </c>
      <c r="B15050" s="8" t="s">
        <v>29458</v>
      </c>
      <c r="C15050" s="9" t="n">
        <v>4200</v>
      </c>
      <c r="E15050" s="6" t="s">
        <v>29170</v>
      </c>
      <c r="F15050" s="10" t="n">
        <f aca="false">C15050*D15050</f>
        <v>0</v>
      </c>
    </row>
    <row r="15051" customFormat="false" ht="15" hidden="false" customHeight="false" outlineLevel="0" collapsed="false">
      <c r="B15051" s="7" t="s">
        <v>29459</v>
      </c>
      <c r="C15051" s="5"/>
      <c r="E15051" s="6" t="s">
        <v>29170</v>
      </c>
    </row>
    <row r="15052" customFormat="false" ht="15" hidden="false" customHeight="false" outlineLevel="0" collapsed="false">
      <c r="B15052" s="7" t="s">
        <v>29460</v>
      </c>
      <c r="C15052" s="5"/>
      <c r="E15052" s="6" t="s">
        <v>29170</v>
      </c>
    </row>
    <row r="15053" customFormat="false" ht="15" hidden="false" customHeight="false" outlineLevel="0" collapsed="false">
      <c r="A15053" s="0" t="s">
        <v>29461</v>
      </c>
      <c r="B15053" s="8" t="s">
        <v>29462</v>
      </c>
      <c r="C15053" s="9" t="n">
        <v>24000</v>
      </c>
      <c r="E15053" s="6" t="s">
        <v>29170</v>
      </c>
      <c r="F15053" s="10" t="n">
        <f aca="false">C15053*D15053</f>
        <v>0</v>
      </c>
    </row>
    <row r="15054" customFormat="false" ht="15" hidden="false" customHeight="false" outlineLevel="0" collapsed="false">
      <c r="A15054" s="0" t="s">
        <v>29463</v>
      </c>
      <c r="B15054" s="8" t="s">
        <v>29464</v>
      </c>
      <c r="C15054" s="9" t="n">
        <v>24000</v>
      </c>
      <c r="E15054" s="6" t="s">
        <v>29170</v>
      </c>
      <c r="F15054" s="10" t="n">
        <f aca="false">C15054*D15054</f>
        <v>0</v>
      </c>
    </row>
    <row r="15055" customFormat="false" ht="15" hidden="false" customHeight="false" outlineLevel="0" collapsed="false">
      <c r="A15055" s="0" t="s">
        <v>29465</v>
      </c>
      <c r="B15055" s="8" t="s">
        <v>29466</v>
      </c>
      <c r="C15055" s="9" t="n">
        <v>24000</v>
      </c>
      <c r="E15055" s="6" t="s">
        <v>29170</v>
      </c>
      <c r="F15055" s="10" t="n">
        <f aca="false">C15055*D15055</f>
        <v>0</v>
      </c>
    </row>
    <row r="15056" customFormat="false" ht="15" hidden="false" customHeight="false" outlineLevel="0" collapsed="false">
      <c r="A15056" s="0" t="s">
        <v>29467</v>
      </c>
      <c r="B15056" s="8" t="s">
        <v>29468</v>
      </c>
      <c r="C15056" s="9" t="n">
        <v>24000</v>
      </c>
      <c r="E15056" s="6" t="s">
        <v>29170</v>
      </c>
      <c r="F15056" s="10" t="n">
        <f aca="false">C15056*D15056</f>
        <v>0</v>
      </c>
    </row>
    <row r="15057" customFormat="false" ht="15" hidden="false" customHeight="false" outlineLevel="0" collapsed="false">
      <c r="A15057" s="0" t="s">
        <v>29469</v>
      </c>
      <c r="B15057" s="8" t="s">
        <v>29470</v>
      </c>
      <c r="C15057" s="9" t="n">
        <v>24000</v>
      </c>
      <c r="E15057" s="6" t="s">
        <v>29170</v>
      </c>
      <c r="F15057" s="10" t="n">
        <f aca="false">C15057*D15057</f>
        <v>0</v>
      </c>
    </row>
    <row r="15058" customFormat="false" ht="15" hidden="false" customHeight="false" outlineLevel="0" collapsed="false">
      <c r="A15058" s="0" t="s">
        <v>29471</v>
      </c>
      <c r="B15058" s="8" t="s">
        <v>29472</v>
      </c>
      <c r="C15058" s="9" t="n">
        <v>24000</v>
      </c>
      <c r="E15058" s="6" t="s">
        <v>29170</v>
      </c>
      <c r="F15058" s="10" t="n">
        <f aca="false">C15058*D15058</f>
        <v>0</v>
      </c>
    </row>
    <row r="15059" customFormat="false" ht="15" hidden="false" customHeight="false" outlineLevel="0" collapsed="false">
      <c r="A15059" s="0" t="s">
        <v>29473</v>
      </c>
      <c r="B15059" s="8" t="s">
        <v>29474</v>
      </c>
      <c r="C15059" s="9" t="n">
        <v>24000</v>
      </c>
      <c r="E15059" s="6" t="s">
        <v>29170</v>
      </c>
      <c r="F15059" s="10" t="n">
        <f aca="false">C15059*D15059</f>
        <v>0</v>
      </c>
    </row>
    <row r="15060" customFormat="false" ht="15" hidden="false" customHeight="false" outlineLevel="0" collapsed="false">
      <c r="A15060" s="0" t="s">
        <v>29475</v>
      </c>
      <c r="B15060" s="8" t="s">
        <v>29476</v>
      </c>
      <c r="C15060" s="9" t="n">
        <v>24000</v>
      </c>
      <c r="E15060" s="6" t="s">
        <v>29170</v>
      </c>
      <c r="F15060" s="10" t="n">
        <f aca="false">C15060*D15060</f>
        <v>0</v>
      </c>
    </row>
    <row r="15061" customFormat="false" ht="15" hidden="false" customHeight="false" outlineLevel="0" collapsed="false">
      <c r="A15061" s="0" t="s">
        <v>29477</v>
      </c>
      <c r="B15061" s="8" t="s">
        <v>29478</v>
      </c>
      <c r="C15061" s="9" t="n">
        <v>24000</v>
      </c>
      <c r="E15061" s="6" t="s">
        <v>29170</v>
      </c>
      <c r="F15061" s="10" t="n">
        <f aca="false">C15061*D15061</f>
        <v>0</v>
      </c>
    </row>
    <row r="15062" customFormat="false" ht="15" hidden="false" customHeight="false" outlineLevel="0" collapsed="false">
      <c r="B15062" s="7" t="s">
        <v>29479</v>
      </c>
      <c r="C15062" s="5"/>
      <c r="E15062" s="6" t="s">
        <v>29170</v>
      </c>
    </row>
    <row r="15063" customFormat="false" ht="15" hidden="false" customHeight="false" outlineLevel="0" collapsed="false">
      <c r="A15063" s="0" t="s">
        <v>29480</v>
      </c>
      <c r="B15063" s="8" t="s">
        <v>29481</v>
      </c>
      <c r="C15063" s="9" t="n">
        <v>20000</v>
      </c>
      <c r="E15063" s="6" t="s">
        <v>29170</v>
      </c>
      <c r="F15063" s="10" t="n">
        <f aca="false">C15063*D15063</f>
        <v>0</v>
      </c>
    </row>
    <row r="15064" customFormat="false" ht="15" hidden="false" customHeight="false" outlineLevel="0" collapsed="false">
      <c r="A15064" s="0" t="s">
        <v>29482</v>
      </c>
      <c r="B15064" s="8" t="s">
        <v>29483</v>
      </c>
      <c r="C15064" s="9" t="n">
        <v>37000</v>
      </c>
      <c r="E15064" s="6" t="s">
        <v>29170</v>
      </c>
      <c r="F15064" s="10" t="n">
        <f aca="false">C15064*D15064</f>
        <v>0</v>
      </c>
    </row>
    <row r="15065" customFormat="false" ht="15" hidden="false" customHeight="false" outlineLevel="0" collapsed="false">
      <c r="A15065" s="0" t="s">
        <v>29484</v>
      </c>
      <c r="B15065" s="8" t="s">
        <v>29485</v>
      </c>
      <c r="C15065" s="9" t="n">
        <v>35000</v>
      </c>
      <c r="E15065" s="6" t="s">
        <v>29170</v>
      </c>
      <c r="F15065" s="10" t="n">
        <f aca="false">C15065*D15065</f>
        <v>0</v>
      </c>
    </row>
    <row r="15066" customFormat="false" ht="15" hidden="false" customHeight="false" outlineLevel="0" collapsed="false">
      <c r="A15066" s="0" t="s">
        <v>29486</v>
      </c>
      <c r="B15066" s="8" t="s">
        <v>29487</v>
      </c>
      <c r="C15066" s="9" t="n">
        <v>19000</v>
      </c>
      <c r="E15066" s="6" t="s">
        <v>29170</v>
      </c>
      <c r="F15066" s="10" t="n">
        <f aca="false">C15066*D15066</f>
        <v>0</v>
      </c>
    </row>
    <row r="15067" customFormat="false" ht="15" hidden="false" customHeight="false" outlineLevel="0" collapsed="false">
      <c r="A15067" s="0" t="s">
        <v>29488</v>
      </c>
      <c r="B15067" s="8" t="s">
        <v>29489</v>
      </c>
      <c r="C15067" s="9" t="n">
        <v>8000</v>
      </c>
      <c r="E15067" s="6" t="s">
        <v>29170</v>
      </c>
      <c r="F15067" s="10" t="n">
        <f aca="false">C15067*D15067</f>
        <v>0</v>
      </c>
    </row>
    <row r="15068" customFormat="false" ht="15" hidden="false" customHeight="false" outlineLevel="0" collapsed="false">
      <c r="B15068" s="7" t="s">
        <v>29174</v>
      </c>
      <c r="C15068" s="5"/>
      <c r="E15068" s="6" t="s">
        <v>29170</v>
      </c>
    </row>
    <row r="15069" customFormat="false" ht="15" hidden="false" customHeight="false" outlineLevel="0" collapsed="false">
      <c r="A15069" s="0" t="s">
        <v>29490</v>
      </c>
      <c r="B15069" s="8" t="s">
        <v>29491</v>
      </c>
      <c r="C15069" s="9" t="n">
        <v>94250</v>
      </c>
      <c r="E15069" s="6" t="s">
        <v>29170</v>
      </c>
      <c r="F15069" s="10" t="n">
        <f aca="false">C15069*D15069</f>
        <v>0</v>
      </c>
    </row>
    <row r="15070" customFormat="false" ht="15" hidden="false" customHeight="false" outlineLevel="0" collapsed="false">
      <c r="A15070" s="0" t="s">
        <v>29492</v>
      </c>
      <c r="B15070" s="8" t="s">
        <v>29493</v>
      </c>
      <c r="C15070" s="9" t="n">
        <v>159250</v>
      </c>
      <c r="E15070" s="6" t="s">
        <v>29170</v>
      </c>
      <c r="F15070" s="10" t="n">
        <f aca="false">C15070*D15070</f>
        <v>0</v>
      </c>
    </row>
    <row r="15071" customFormat="false" ht="15" hidden="false" customHeight="false" outlineLevel="0" collapsed="false">
      <c r="B15071" s="7" t="s">
        <v>29196</v>
      </c>
      <c r="C15071" s="5"/>
      <c r="E15071" s="6" t="s">
        <v>29170</v>
      </c>
    </row>
    <row r="15072" customFormat="false" ht="15" hidden="false" customHeight="false" outlineLevel="0" collapsed="false">
      <c r="A15072" s="0" t="s">
        <v>29494</v>
      </c>
      <c r="B15072" s="8" t="s">
        <v>29495</v>
      </c>
      <c r="C15072" s="9" t="n">
        <v>45500</v>
      </c>
      <c r="E15072" s="6" t="s">
        <v>29170</v>
      </c>
      <c r="F15072" s="10" t="n">
        <f aca="false">C15072*D15072</f>
        <v>0</v>
      </c>
    </row>
    <row r="15073" customFormat="false" ht="15" hidden="false" customHeight="false" outlineLevel="0" collapsed="false">
      <c r="A15073" s="0" t="s">
        <v>29496</v>
      </c>
      <c r="B15073" s="8" t="s">
        <v>29497</v>
      </c>
      <c r="C15073" s="9" t="n">
        <v>128700</v>
      </c>
      <c r="E15073" s="6" t="s">
        <v>29170</v>
      </c>
      <c r="F15073" s="10" t="n">
        <f aca="false">C15073*D15073</f>
        <v>0</v>
      </c>
    </row>
    <row r="15074" customFormat="false" ht="15" hidden="false" customHeight="false" outlineLevel="0" collapsed="false">
      <c r="B15074" s="7" t="s">
        <v>29211</v>
      </c>
      <c r="C15074" s="5"/>
      <c r="E15074" s="6" t="s">
        <v>29170</v>
      </c>
    </row>
    <row r="15075" customFormat="false" ht="15" hidden="false" customHeight="false" outlineLevel="0" collapsed="false">
      <c r="A15075" s="0" t="s">
        <v>29498</v>
      </c>
      <c r="B15075" s="8" t="s">
        <v>29499</v>
      </c>
      <c r="C15075" s="9" t="n">
        <v>188500</v>
      </c>
      <c r="E15075" s="6" t="s">
        <v>29170</v>
      </c>
      <c r="F15075" s="10" t="n">
        <f aca="false">C15075*D15075</f>
        <v>0</v>
      </c>
    </row>
    <row r="15076" customFormat="false" ht="15" hidden="false" customHeight="false" outlineLevel="0" collapsed="false">
      <c r="A15076" s="0" t="s">
        <v>29500</v>
      </c>
      <c r="B15076" s="8" t="s">
        <v>29501</v>
      </c>
      <c r="C15076" s="9" t="n">
        <v>188500</v>
      </c>
      <c r="E15076" s="6" t="s">
        <v>29170</v>
      </c>
      <c r="F15076" s="10" t="n">
        <f aca="false">C15076*D15076</f>
        <v>0</v>
      </c>
    </row>
    <row r="15077" customFormat="false" ht="15" hidden="false" customHeight="false" outlineLevel="0" collapsed="false">
      <c r="A15077" s="0" t="s">
        <v>29502</v>
      </c>
      <c r="B15077" s="8" t="s">
        <v>29503</v>
      </c>
      <c r="C15077" s="9" t="n">
        <v>188500</v>
      </c>
      <c r="E15077" s="6" t="s">
        <v>29170</v>
      </c>
      <c r="F15077" s="10" t="n">
        <f aca="false">C15077*D15077</f>
        <v>0</v>
      </c>
    </row>
    <row r="15078" customFormat="false" ht="15" hidden="false" customHeight="false" outlineLevel="0" collapsed="false">
      <c r="A15078" s="0" t="s">
        <v>29504</v>
      </c>
      <c r="B15078" s="8" t="s">
        <v>29505</v>
      </c>
      <c r="C15078" s="9" t="n">
        <v>188500</v>
      </c>
      <c r="E15078" s="6" t="s">
        <v>29170</v>
      </c>
      <c r="F15078" s="10" t="n">
        <f aca="false">C15078*D15078</f>
        <v>0</v>
      </c>
    </row>
    <row r="15079" customFormat="false" ht="15" hidden="false" customHeight="false" outlineLevel="0" collapsed="false">
      <c r="A15079" s="0" t="s">
        <v>29506</v>
      </c>
      <c r="B15079" s="8" t="s">
        <v>29507</v>
      </c>
      <c r="C15079" s="9" t="n">
        <v>188500</v>
      </c>
      <c r="E15079" s="6" t="s">
        <v>29170</v>
      </c>
      <c r="F15079" s="10" t="n">
        <f aca="false">C15079*D15079</f>
        <v>0</v>
      </c>
    </row>
    <row r="15080" customFormat="false" ht="15" hidden="false" customHeight="false" outlineLevel="0" collapsed="false">
      <c r="A15080" s="0" t="s">
        <v>29508</v>
      </c>
      <c r="B15080" s="8" t="s">
        <v>29509</v>
      </c>
      <c r="C15080" s="9" t="n">
        <v>188500</v>
      </c>
      <c r="E15080" s="6" t="s">
        <v>29170</v>
      </c>
      <c r="F15080" s="10" t="n">
        <f aca="false">C15080*D15080</f>
        <v>0</v>
      </c>
    </row>
    <row r="15081" customFormat="false" ht="15" hidden="false" customHeight="false" outlineLevel="0" collapsed="false">
      <c r="A15081" s="0" t="s">
        <v>29510</v>
      </c>
      <c r="B15081" s="8" t="s">
        <v>29511</v>
      </c>
      <c r="C15081" s="9" t="n">
        <v>188500</v>
      </c>
      <c r="E15081" s="6" t="s">
        <v>29170</v>
      </c>
      <c r="F15081" s="10" t="n">
        <f aca="false">C15081*D15081</f>
        <v>0</v>
      </c>
    </row>
    <row r="15082" customFormat="false" ht="15" hidden="false" customHeight="false" outlineLevel="0" collapsed="false">
      <c r="A15082" s="0" t="s">
        <v>29512</v>
      </c>
      <c r="B15082" s="8" t="s">
        <v>29513</v>
      </c>
      <c r="C15082" s="9" t="n">
        <v>188500</v>
      </c>
      <c r="E15082" s="6" t="s">
        <v>29170</v>
      </c>
      <c r="F15082" s="10" t="n">
        <f aca="false">C15082*D15082</f>
        <v>0</v>
      </c>
    </row>
    <row r="15083" customFormat="false" ht="15" hidden="false" customHeight="false" outlineLevel="0" collapsed="false">
      <c r="A15083" s="0" t="s">
        <v>29514</v>
      </c>
      <c r="B15083" s="8" t="s">
        <v>29515</v>
      </c>
      <c r="C15083" s="9" t="n">
        <v>188500</v>
      </c>
      <c r="E15083" s="6" t="s">
        <v>29170</v>
      </c>
      <c r="F15083" s="10" t="n">
        <f aca="false">C15083*D15083</f>
        <v>0</v>
      </c>
    </row>
    <row r="15084" customFormat="false" ht="15" hidden="false" customHeight="false" outlineLevel="0" collapsed="false">
      <c r="A15084" s="0" t="s">
        <v>29516</v>
      </c>
      <c r="B15084" s="8" t="s">
        <v>29517</v>
      </c>
      <c r="C15084" s="9" t="n">
        <v>237250</v>
      </c>
      <c r="E15084" s="6" t="s">
        <v>29170</v>
      </c>
      <c r="F15084" s="10" t="n">
        <f aca="false">C15084*D15084</f>
        <v>0</v>
      </c>
    </row>
    <row r="15085" customFormat="false" ht="15" hidden="false" customHeight="false" outlineLevel="0" collapsed="false">
      <c r="A15085" s="0" t="s">
        <v>29518</v>
      </c>
      <c r="B15085" s="8" t="s">
        <v>29519</v>
      </c>
      <c r="C15085" s="9" t="n">
        <v>237250</v>
      </c>
      <c r="E15085" s="6" t="s">
        <v>29170</v>
      </c>
      <c r="F15085" s="10" t="n">
        <f aca="false">C15085*D15085</f>
        <v>0</v>
      </c>
    </row>
    <row r="15086" customFormat="false" ht="15" hidden="false" customHeight="false" outlineLevel="0" collapsed="false">
      <c r="A15086" s="0" t="s">
        <v>29520</v>
      </c>
      <c r="B15086" s="8" t="s">
        <v>29521</v>
      </c>
      <c r="C15086" s="9" t="n">
        <v>237250</v>
      </c>
      <c r="E15086" s="6" t="s">
        <v>29170</v>
      </c>
      <c r="F15086" s="10" t="n">
        <f aca="false">C15086*D15086</f>
        <v>0</v>
      </c>
    </row>
    <row r="15087" customFormat="false" ht="15" hidden="false" customHeight="false" outlineLevel="0" collapsed="false">
      <c r="A15087" s="0" t="s">
        <v>29522</v>
      </c>
      <c r="B15087" s="8" t="s">
        <v>29523</v>
      </c>
      <c r="C15087" s="9" t="n">
        <v>237250</v>
      </c>
      <c r="E15087" s="6" t="s">
        <v>29170</v>
      </c>
      <c r="F15087" s="10" t="n">
        <f aca="false">C15087*D15087</f>
        <v>0</v>
      </c>
    </row>
    <row r="15088" customFormat="false" ht="15" hidden="false" customHeight="false" outlineLevel="0" collapsed="false">
      <c r="A15088" s="0" t="s">
        <v>29524</v>
      </c>
      <c r="B15088" s="8" t="s">
        <v>29525</v>
      </c>
      <c r="C15088" s="9" t="n">
        <v>237250</v>
      </c>
      <c r="E15088" s="6" t="s">
        <v>29170</v>
      </c>
      <c r="F15088" s="10" t="n">
        <f aca="false">C15088*D15088</f>
        <v>0</v>
      </c>
    </row>
    <row r="15089" customFormat="false" ht="15" hidden="false" customHeight="false" outlineLevel="0" collapsed="false">
      <c r="A15089" s="0" t="s">
        <v>29526</v>
      </c>
      <c r="B15089" s="8" t="s">
        <v>29527</v>
      </c>
      <c r="C15089" s="9" t="n">
        <v>237250</v>
      </c>
      <c r="E15089" s="6" t="s">
        <v>29170</v>
      </c>
      <c r="F15089" s="10" t="n">
        <f aca="false">C15089*D15089</f>
        <v>0</v>
      </c>
    </row>
    <row r="15090" customFormat="false" ht="15" hidden="false" customHeight="false" outlineLevel="0" collapsed="false">
      <c r="A15090" s="0" t="s">
        <v>29528</v>
      </c>
      <c r="B15090" s="8" t="s">
        <v>29529</v>
      </c>
      <c r="C15090" s="9" t="n">
        <v>237250</v>
      </c>
      <c r="E15090" s="6" t="s">
        <v>29170</v>
      </c>
      <c r="F15090" s="10" t="n">
        <f aca="false">C15090*D15090</f>
        <v>0</v>
      </c>
    </row>
    <row r="15091" customFormat="false" ht="15" hidden="false" customHeight="false" outlineLevel="0" collapsed="false">
      <c r="A15091" s="0" t="s">
        <v>29530</v>
      </c>
      <c r="B15091" s="8" t="s">
        <v>29531</v>
      </c>
      <c r="C15091" s="9" t="n">
        <v>237250</v>
      </c>
      <c r="E15091" s="6" t="s">
        <v>29170</v>
      </c>
      <c r="F15091" s="10" t="n">
        <f aca="false">C15091*D15091</f>
        <v>0</v>
      </c>
    </row>
    <row r="15092" customFormat="false" ht="15" hidden="false" customHeight="false" outlineLevel="0" collapsed="false">
      <c r="A15092" s="0" t="s">
        <v>29532</v>
      </c>
      <c r="B15092" s="8" t="s">
        <v>29533</v>
      </c>
      <c r="C15092" s="9" t="n">
        <v>237250</v>
      </c>
      <c r="E15092" s="6" t="s">
        <v>29170</v>
      </c>
      <c r="F15092" s="10" t="n">
        <f aca="false">C15092*D15092</f>
        <v>0</v>
      </c>
    </row>
    <row r="15093" customFormat="false" ht="15" hidden="false" customHeight="false" outlineLevel="0" collapsed="false">
      <c r="B15093" s="7" t="s">
        <v>29534</v>
      </c>
      <c r="C15093" s="5"/>
      <c r="E15093" s="6" t="s">
        <v>29170</v>
      </c>
    </row>
    <row r="15094" customFormat="false" ht="15" hidden="false" customHeight="false" outlineLevel="0" collapsed="false">
      <c r="A15094" s="0" t="s">
        <v>29535</v>
      </c>
      <c r="B15094" s="8" t="s">
        <v>29536</v>
      </c>
      <c r="C15094" s="9" t="n">
        <v>3250</v>
      </c>
      <c r="E15094" s="6" t="s">
        <v>29170</v>
      </c>
      <c r="F15094" s="10" t="n">
        <f aca="false">C15094*D15094</f>
        <v>0</v>
      </c>
    </row>
    <row r="15095" customFormat="false" ht="15" hidden="false" customHeight="false" outlineLevel="0" collapsed="false">
      <c r="A15095" s="0" t="s">
        <v>29537</v>
      </c>
      <c r="B15095" s="8" t="s">
        <v>29538</v>
      </c>
      <c r="C15095" s="9" t="n">
        <v>3250</v>
      </c>
      <c r="E15095" s="6" t="s">
        <v>29170</v>
      </c>
      <c r="F15095" s="10" t="n">
        <f aca="false">C15095*D15095</f>
        <v>0</v>
      </c>
    </row>
    <row r="15096" customFormat="false" ht="15" hidden="false" customHeight="false" outlineLevel="0" collapsed="false">
      <c r="A15096" s="0" t="s">
        <v>29539</v>
      </c>
      <c r="B15096" s="8" t="s">
        <v>29540</v>
      </c>
      <c r="C15096" s="9" t="n">
        <v>3250</v>
      </c>
      <c r="E15096" s="6" t="s">
        <v>29170</v>
      </c>
      <c r="F15096" s="10" t="n">
        <f aca="false">C15096*D15096</f>
        <v>0</v>
      </c>
    </row>
    <row r="15097" customFormat="false" ht="15" hidden="false" customHeight="false" outlineLevel="0" collapsed="false">
      <c r="A15097" s="0" t="s">
        <v>29541</v>
      </c>
      <c r="B15097" s="8" t="s">
        <v>29542</v>
      </c>
      <c r="C15097" s="9" t="n">
        <v>3250</v>
      </c>
      <c r="E15097" s="6" t="s">
        <v>29170</v>
      </c>
      <c r="F15097" s="10" t="n">
        <f aca="false">C15097*D15097</f>
        <v>0</v>
      </c>
    </row>
    <row r="15098" customFormat="false" ht="15" hidden="false" customHeight="false" outlineLevel="0" collapsed="false">
      <c r="A15098" s="0" t="s">
        <v>29543</v>
      </c>
      <c r="B15098" s="8" t="s">
        <v>29544</v>
      </c>
      <c r="C15098" s="9" t="n">
        <v>3250</v>
      </c>
      <c r="E15098" s="6" t="s">
        <v>29170</v>
      </c>
      <c r="F15098" s="10" t="n">
        <f aca="false">C15098*D15098</f>
        <v>0</v>
      </c>
    </row>
    <row r="15099" customFormat="false" ht="15" hidden="false" customHeight="false" outlineLevel="0" collapsed="false">
      <c r="A15099" s="0" t="s">
        <v>29545</v>
      </c>
      <c r="B15099" s="8" t="s">
        <v>29546</v>
      </c>
      <c r="C15099" s="9" t="n">
        <v>3250</v>
      </c>
      <c r="E15099" s="6" t="s">
        <v>29170</v>
      </c>
      <c r="F15099" s="10" t="n">
        <f aca="false">C15099*D15099</f>
        <v>0</v>
      </c>
    </row>
    <row r="15100" customFormat="false" ht="15" hidden="false" customHeight="false" outlineLevel="0" collapsed="false">
      <c r="A15100" s="0" t="s">
        <v>29547</v>
      </c>
      <c r="B15100" s="8" t="s">
        <v>29316</v>
      </c>
      <c r="C15100" s="9" t="n">
        <v>3250</v>
      </c>
      <c r="E15100" s="6" t="s">
        <v>29170</v>
      </c>
      <c r="F15100" s="10" t="n">
        <f aca="false">C15100*D15100</f>
        <v>0</v>
      </c>
    </row>
    <row r="15101" customFormat="false" ht="15" hidden="false" customHeight="false" outlineLevel="0" collapsed="false">
      <c r="A15101" s="0" t="s">
        <v>29548</v>
      </c>
      <c r="B15101" s="8" t="s">
        <v>29322</v>
      </c>
      <c r="C15101" s="9" t="n">
        <v>4875</v>
      </c>
      <c r="E15101" s="6" t="s">
        <v>29170</v>
      </c>
      <c r="F15101" s="10" t="n">
        <f aca="false">C15101*D15101</f>
        <v>0</v>
      </c>
    </row>
    <row r="15102" customFormat="false" ht="15" hidden="false" customHeight="false" outlineLevel="0" collapsed="false">
      <c r="A15102" s="0" t="s">
        <v>29549</v>
      </c>
      <c r="B15102" s="8" t="s">
        <v>29550</v>
      </c>
      <c r="C15102" s="9" t="n">
        <v>4875</v>
      </c>
      <c r="E15102" s="6" t="s">
        <v>29170</v>
      </c>
      <c r="F15102" s="10" t="n">
        <f aca="false">C15102*D15102</f>
        <v>0</v>
      </c>
    </row>
    <row r="15103" customFormat="false" ht="15" hidden="false" customHeight="false" outlineLevel="0" collapsed="false">
      <c r="A15103" s="0" t="s">
        <v>29551</v>
      </c>
      <c r="B15103" s="8" t="s">
        <v>29552</v>
      </c>
      <c r="C15103" s="9" t="n">
        <v>4875</v>
      </c>
      <c r="E15103" s="6" t="s">
        <v>29170</v>
      </c>
      <c r="F15103" s="10" t="n">
        <f aca="false">C15103*D15103</f>
        <v>0</v>
      </c>
    </row>
    <row r="15104" customFormat="false" ht="15" hidden="false" customHeight="false" outlineLevel="0" collapsed="false">
      <c r="A15104" s="0" t="s">
        <v>29553</v>
      </c>
      <c r="B15104" s="8" t="s">
        <v>29554</v>
      </c>
      <c r="C15104" s="9" t="n">
        <v>4875</v>
      </c>
      <c r="E15104" s="6" t="s">
        <v>29170</v>
      </c>
      <c r="F15104" s="10" t="n">
        <f aca="false">C15104*D15104</f>
        <v>0</v>
      </c>
    </row>
    <row r="15105" customFormat="false" ht="15" hidden="false" customHeight="false" outlineLevel="0" collapsed="false">
      <c r="A15105" s="0" t="s">
        <v>29555</v>
      </c>
      <c r="B15105" s="8" t="s">
        <v>29330</v>
      </c>
      <c r="C15105" s="9" t="n">
        <v>4875</v>
      </c>
      <c r="E15105" s="6" t="s">
        <v>29170</v>
      </c>
      <c r="F15105" s="10" t="n">
        <f aca="false">C15105*D15105</f>
        <v>0</v>
      </c>
    </row>
    <row r="15106" customFormat="false" ht="15" hidden="false" customHeight="false" outlineLevel="0" collapsed="false">
      <c r="A15106" s="0" t="s">
        <v>29556</v>
      </c>
      <c r="B15106" s="8" t="s">
        <v>29332</v>
      </c>
      <c r="C15106" s="9" t="n">
        <v>4875</v>
      </c>
      <c r="E15106" s="6" t="s">
        <v>29170</v>
      </c>
      <c r="F15106" s="10" t="n">
        <f aca="false">C15106*D15106</f>
        <v>0</v>
      </c>
    </row>
    <row r="15107" customFormat="false" ht="15" hidden="false" customHeight="false" outlineLevel="0" collapsed="false">
      <c r="A15107" s="0" t="s">
        <v>29557</v>
      </c>
      <c r="B15107" s="8" t="s">
        <v>29334</v>
      </c>
      <c r="C15107" s="9" t="n">
        <v>4875</v>
      </c>
      <c r="E15107" s="6" t="s">
        <v>29170</v>
      </c>
      <c r="F15107" s="10" t="n">
        <f aca="false">C15107*D15107</f>
        <v>0</v>
      </c>
    </row>
    <row r="15108" customFormat="false" ht="15" hidden="false" customHeight="false" outlineLevel="0" collapsed="false">
      <c r="A15108" s="0" t="s">
        <v>29558</v>
      </c>
      <c r="B15108" s="8" t="s">
        <v>29336</v>
      </c>
      <c r="C15108" s="9" t="n">
        <v>4875</v>
      </c>
      <c r="E15108" s="6" t="s">
        <v>29170</v>
      </c>
      <c r="F15108" s="10" t="n">
        <f aca="false">C15108*D15108</f>
        <v>0</v>
      </c>
    </row>
    <row r="15109" customFormat="false" ht="15" hidden="false" customHeight="false" outlineLevel="0" collapsed="false">
      <c r="B15109" s="7" t="s">
        <v>29479</v>
      </c>
      <c r="C15109" s="5"/>
      <c r="E15109" s="6" t="s">
        <v>29170</v>
      </c>
    </row>
    <row r="15110" customFormat="false" ht="15" hidden="false" customHeight="false" outlineLevel="0" collapsed="false">
      <c r="A15110" s="0" t="s">
        <v>29559</v>
      </c>
      <c r="B15110" s="8" t="s">
        <v>29560</v>
      </c>
      <c r="C15110" s="9" t="n">
        <v>13000</v>
      </c>
      <c r="E15110" s="6" t="s">
        <v>29170</v>
      </c>
      <c r="F15110" s="10" t="n">
        <f aca="false">C15110*D15110</f>
        <v>0</v>
      </c>
    </row>
    <row r="15111" customFormat="false" ht="15" hidden="false" customHeight="false" outlineLevel="0" collapsed="false">
      <c r="A15111" s="0" t="s">
        <v>29561</v>
      </c>
      <c r="B15111" s="8" t="s">
        <v>29562</v>
      </c>
      <c r="C15111" s="9" t="n">
        <v>24050</v>
      </c>
      <c r="E15111" s="6" t="s">
        <v>29170</v>
      </c>
      <c r="F15111" s="10" t="n">
        <f aca="false">C15111*D15111</f>
        <v>0</v>
      </c>
    </row>
    <row r="15112" customFormat="false" ht="15" hidden="false" customHeight="false" outlineLevel="0" collapsed="false">
      <c r="A15112" s="0" t="s">
        <v>29563</v>
      </c>
      <c r="B15112" s="8" t="s">
        <v>29564</v>
      </c>
      <c r="C15112" s="9" t="n">
        <v>22750</v>
      </c>
      <c r="E15112" s="6" t="s">
        <v>29170</v>
      </c>
      <c r="F15112" s="10" t="n">
        <f aca="false">C15112*D15112</f>
        <v>0</v>
      </c>
    </row>
    <row r="15113" customFormat="false" ht="15" hidden="false" customHeight="false" outlineLevel="0" collapsed="false">
      <c r="B15113" s="7" t="s">
        <v>29565</v>
      </c>
      <c r="C15113" s="5"/>
      <c r="E15113" s="6" t="s">
        <v>29170</v>
      </c>
    </row>
    <row r="15114" customFormat="false" ht="15" hidden="false" customHeight="false" outlineLevel="0" collapsed="false">
      <c r="A15114" s="0" t="s">
        <v>29566</v>
      </c>
      <c r="B15114" s="8" t="s">
        <v>29567</v>
      </c>
      <c r="C15114" s="9" t="n">
        <v>12350</v>
      </c>
      <c r="E15114" s="6" t="s">
        <v>29170</v>
      </c>
      <c r="F15114" s="10" t="n">
        <f aca="false">C15114*D15114</f>
        <v>0</v>
      </c>
    </row>
    <row r="15115" customFormat="false" ht="15" hidden="false" customHeight="false" outlineLevel="0" collapsed="false">
      <c r="A15115" s="0" t="s">
        <v>29568</v>
      </c>
      <c r="B15115" s="8" t="s">
        <v>29569</v>
      </c>
      <c r="C15115" s="9" t="n">
        <v>5200</v>
      </c>
      <c r="E15115" s="6" t="s">
        <v>29170</v>
      </c>
      <c r="F15115" s="10" t="n">
        <f aca="false">C15115*D15115</f>
        <v>0</v>
      </c>
    </row>
    <row r="15116" customFormat="false" ht="15" hidden="false" customHeight="false" outlineLevel="0" collapsed="false">
      <c r="B15116" s="7" t="s">
        <v>29570</v>
      </c>
      <c r="C15116" s="5"/>
      <c r="E15116" s="6" t="s">
        <v>29170</v>
      </c>
    </row>
    <row r="15117" customFormat="false" ht="15" hidden="false" customHeight="false" outlineLevel="0" collapsed="false">
      <c r="A15117" s="0" t="s">
        <v>29571</v>
      </c>
      <c r="B15117" s="8" t="s">
        <v>29570</v>
      </c>
      <c r="C15117" s="9" t="n">
        <v>85000</v>
      </c>
      <c r="E15117" s="6" t="s">
        <v>29170</v>
      </c>
      <c r="F15117" s="10" t="n">
        <f aca="false">C15117*D15117</f>
        <v>0</v>
      </c>
    </row>
    <row r="15118" customFormat="false" ht="15" hidden="false" customHeight="false" outlineLevel="0" collapsed="false">
      <c r="B15118" s="7" t="s">
        <v>29459</v>
      </c>
      <c r="C15118" s="5"/>
      <c r="E15118" s="6" t="s">
        <v>29170</v>
      </c>
    </row>
    <row r="15119" customFormat="false" ht="15" hidden="false" customHeight="false" outlineLevel="0" collapsed="false">
      <c r="A15119" s="0" t="s">
        <v>29572</v>
      </c>
      <c r="B15119" s="8" t="s">
        <v>29481</v>
      </c>
      <c r="C15119" s="9" t="n">
        <v>24000</v>
      </c>
      <c r="E15119" s="6" t="s">
        <v>29170</v>
      </c>
      <c r="F15119" s="10" t="n">
        <f aca="false">C15119*D15119</f>
        <v>0</v>
      </c>
    </row>
    <row r="15120" customFormat="false" ht="15" hidden="false" customHeight="false" outlineLevel="0" collapsed="false">
      <c r="B15120" s="7" t="s">
        <v>29573</v>
      </c>
      <c r="C15120" s="5"/>
      <c r="E15120" s="6" t="s">
        <v>29170</v>
      </c>
    </row>
    <row r="15121" customFormat="false" ht="15" hidden="false" customHeight="false" outlineLevel="0" collapsed="false">
      <c r="B15121" s="7" t="s">
        <v>29459</v>
      </c>
      <c r="C15121" s="5"/>
      <c r="E15121" s="6" t="s">
        <v>29170</v>
      </c>
    </row>
    <row r="15122" customFormat="false" ht="15" hidden="false" customHeight="false" outlineLevel="0" collapsed="false">
      <c r="A15122" s="0" t="s">
        <v>29574</v>
      </c>
      <c r="B15122" s="8" t="s">
        <v>29575</v>
      </c>
      <c r="C15122" s="9" t="n">
        <v>1400</v>
      </c>
      <c r="E15122" s="6" t="s">
        <v>29170</v>
      </c>
      <c r="F15122" s="10" t="n">
        <f aca="false">C15122*D15122</f>
        <v>0</v>
      </c>
    </row>
    <row r="15123" customFormat="false" ht="15" hidden="false" customHeight="false" outlineLevel="0" collapsed="false">
      <c r="A15123" s="0" t="s">
        <v>29576</v>
      </c>
      <c r="B15123" s="8" t="s">
        <v>29577</v>
      </c>
      <c r="C15123" s="9" t="n">
        <v>2900</v>
      </c>
      <c r="E15123" s="6" t="s">
        <v>29170</v>
      </c>
      <c r="F15123" s="10" t="n">
        <f aca="false">C15123*D15123</f>
        <v>0</v>
      </c>
    </row>
    <row r="15124" customFormat="false" ht="15" hidden="false" customHeight="false" outlineLevel="0" collapsed="false">
      <c r="A15124" s="0" t="s">
        <v>29578</v>
      </c>
      <c r="B15124" s="8" t="s">
        <v>29579</v>
      </c>
      <c r="C15124" s="9" t="n">
        <v>4900</v>
      </c>
      <c r="E15124" s="6" t="s">
        <v>29170</v>
      </c>
      <c r="F15124" s="10" t="n">
        <f aca="false">C15124*D15124</f>
        <v>0</v>
      </c>
    </row>
    <row r="15125" customFormat="false" ht="15" hidden="false" customHeight="false" outlineLevel="0" collapsed="false">
      <c r="A15125" s="0" t="s">
        <v>29580</v>
      </c>
      <c r="B15125" s="8" t="s">
        <v>29581</v>
      </c>
      <c r="C15125" s="9" t="n">
        <v>8900</v>
      </c>
      <c r="E15125" s="6" t="s">
        <v>29170</v>
      </c>
      <c r="F15125" s="10" t="n">
        <f aca="false">C15125*D15125</f>
        <v>0</v>
      </c>
    </row>
    <row r="15126" customFormat="false" ht="15" hidden="false" customHeight="false" outlineLevel="0" collapsed="false">
      <c r="A15126" s="0" t="s">
        <v>29582</v>
      </c>
      <c r="B15126" s="8" t="s">
        <v>29583</v>
      </c>
      <c r="C15126" s="9" t="n">
        <v>1200</v>
      </c>
      <c r="E15126" s="6" t="s">
        <v>29170</v>
      </c>
      <c r="F15126" s="10" t="n">
        <f aca="false">C15126*D15126</f>
        <v>0</v>
      </c>
    </row>
    <row r="15127" customFormat="false" ht="15" hidden="false" customHeight="false" outlineLevel="0" collapsed="false">
      <c r="B15127" s="7" t="s">
        <v>29565</v>
      </c>
      <c r="C15127" s="5"/>
      <c r="E15127" s="6" t="s">
        <v>29170</v>
      </c>
    </row>
    <row r="15128" customFormat="false" ht="15" hidden="false" customHeight="false" outlineLevel="0" collapsed="false">
      <c r="A15128" s="0" t="s">
        <v>29584</v>
      </c>
      <c r="B15128" s="8" t="s">
        <v>29487</v>
      </c>
      <c r="C15128" s="9" t="n">
        <v>19000</v>
      </c>
      <c r="E15128" s="6" t="s">
        <v>29170</v>
      </c>
      <c r="F15128" s="10" t="n">
        <f aca="false">C15128*D15128</f>
        <v>0</v>
      </c>
    </row>
    <row r="15129" customFormat="false" ht="15" hidden="false" customHeight="false" outlineLevel="0" collapsed="false">
      <c r="A15129" s="0" t="s">
        <v>29585</v>
      </c>
      <c r="B15129" s="8" t="s">
        <v>29489</v>
      </c>
      <c r="C15129" s="9" t="n">
        <v>8000</v>
      </c>
      <c r="E15129" s="6" t="s">
        <v>29170</v>
      </c>
      <c r="F15129" s="10" t="n">
        <f aca="false">C15129*D15129</f>
        <v>0</v>
      </c>
    </row>
    <row r="15130" customFormat="false" ht="18.75" hidden="false" customHeight="false" outlineLevel="0" collapsed="false">
      <c r="B15130" s="4" t="s">
        <v>29586</v>
      </c>
      <c r="C15130" s="5"/>
      <c r="E15130" s="6" t="s">
        <v>29586</v>
      </c>
    </row>
    <row r="15131" customFormat="false" ht="15" hidden="false" customHeight="false" outlineLevel="0" collapsed="false">
      <c r="B15131" s="7" t="s">
        <v>29587</v>
      </c>
      <c r="C15131" s="5"/>
      <c r="E15131" s="6" t="s">
        <v>29586</v>
      </c>
    </row>
    <row r="15132" customFormat="false" ht="15" hidden="false" customHeight="false" outlineLevel="0" collapsed="false">
      <c r="A15132" s="0" t="s">
        <v>29588</v>
      </c>
      <c r="B15132" s="8" t="s">
        <v>29589</v>
      </c>
      <c r="C15132" s="11" t="n">
        <v>29</v>
      </c>
      <c r="E15132" s="6" t="s">
        <v>29586</v>
      </c>
      <c r="F15132" s="10" t="n">
        <f aca="false">C15132*D15132</f>
        <v>0</v>
      </c>
    </row>
    <row r="15133" customFormat="false" ht="15" hidden="false" customHeight="false" outlineLevel="0" collapsed="false">
      <c r="A15133" s="0" t="s">
        <v>29590</v>
      </c>
      <c r="B15133" s="8" t="s">
        <v>29591</v>
      </c>
      <c r="C15133" s="11" t="n">
        <v>21</v>
      </c>
      <c r="E15133" s="6" t="s">
        <v>29586</v>
      </c>
      <c r="F15133" s="10" t="n">
        <f aca="false">C15133*D15133</f>
        <v>0</v>
      </c>
    </row>
    <row r="15134" customFormat="false" ht="15" hidden="false" customHeight="false" outlineLevel="0" collapsed="false">
      <c r="A15134" s="0" t="s">
        <v>29592</v>
      </c>
      <c r="B15134" s="8" t="s">
        <v>29593</v>
      </c>
      <c r="C15134" s="11" t="n">
        <v>16</v>
      </c>
      <c r="E15134" s="6" t="s">
        <v>29586</v>
      </c>
      <c r="F15134" s="10" t="n">
        <f aca="false">C15134*D15134</f>
        <v>0</v>
      </c>
    </row>
    <row r="15135" customFormat="false" ht="15" hidden="false" customHeight="false" outlineLevel="0" collapsed="false">
      <c r="A15135" s="0" t="s">
        <v>29594</v>
      </c>
      <c r="B15135" s="8" t="s">
        <v>29595</v>
      </c>
      <c r="C15135" s="11" t="n">
        <v>13</v>
      </c>
      <c r="E15135" s="6" t="s">
        <v>29586</v>
      </c>
      <c r="F15135" s="10" t="n">
        <f aca="false">C15135*D15135</f>
        <v>0</v>
      </c>
    </row>
    <row r="15136" customFormat="false" ht="15" hidden="false" customHeight="false" outlineLevel="0" collapsed="false">
      <c r="A15136" s="0" t="s">
        <v>29596</v>
      </c>
      <c r="B15136" s="8" t="s">
        <v>29597</v>
      </c>
      <c r="C15136" s="11" t="n">
        <v>10</v>
      </c>
      <c r="E15136" s="6" t="s">
        <v>29586</v>
      </c>
      <c r="F15136" s="10" t="n">
        <f aca="false">C15136*D15136</f>
        <v>0</v>
      </c>
    </row>
    <row r="15137" customFormat="false" ht="15" hidden="false" customHeight="false" outlineLevel="0" collapsed="false">
      <c r="A15137" s="0" t="s">
        <v>29598</v>
      </c>
      <c r="B15137" s="8" t="s">
        <v>29599</v>
      </c>
      <c r="C15137" s="11" t="n">
        <v>8</v>
      </c>
      <c r="E15137" s="6" t="s">
        <v>29586</v>
      </c>
      <c r="F15137" s="10" t="n">
        <f aca="false">C15137*D15137</f>
        <v>0</v>
      </c>
    </row>
    <row r="15138" customFormat="false" ht="15" hidden="false" customHeight="false" outlineLevel="0" collapsed="false">
      <c r="A15138" s="0" t="s">
        <v>29600</v>
      </c>
      <c r="B15138" s="8" t="s">
        <v>29601</v>
      </c>
      <c r="C15138" s="11" t="n">
        <v>7</v>
      </c>
      <c r="E15138" s="6" t="s">
        <v>29586</v>
      </c>
      <c r="F15138" s="10" t="n">
        <f aca="false">C15138*D15138</f>
        <v>0</v>
      </c>
    </row>
    <row r="15139" customFormat="false" ht="15" hidden="false" customHeight="false" outlineLevel="0" collapsed="false">
      <c r="A15139" s="0" t="s">
        <v>29602</v>
      </c>
      <c r="B15139" s="8" t="s">
        <v>29603</v>
      </c>
      <c r="C15139" s="11" t="n">
        <v>6</v>
      </c>
      <c r="E15139" s="6" t="s">
        <v>29586</v>
      </c>
      <c r="F15139" s="10" t="n">
        <f aca="false">C15139*D15139</f>
        <v>0</v>
      </c>
    </row>
    <row r="15140" customFormat="false" ht="15" hidden="false" customHeight="false" outlineLevel="0" collapsed="false">
      <c r="B15140" s="7" t="s">
        <v>29604</v>
      </c>
      <c r="C15140" s="5"/>
      <c r="E15140" s="6" t="s">
        <v>29586</v>
      </c>
    </row>
    <row r="15141" customFormat="false" ht="15" hidden="false" customHeight="false" outlineLevel="0" collapsed="false">
      <c r="A15141" s="0" t="s">
        <v>29605</v>
      </c>
      <c r="B15141" s="8" t="s">
        <v>29606</v>
      </c>
      <c r="C15141" s="11" t="n">
        <v>24.65</v>
      </c>
      <c r="E15141" s="6" t="s">
        <v>29586</v>
      </c>
      <c r="F15141" s="10" t="n">
        <f aca="false">C15141*D15141</f>
        <v>0</v>
      </c>
    </row>
    <row r="15142" customFormat="false" ht="15" hidden="false" customHeight="false" outlineLevel="0" collapsed="false">
      <c r="A15142" s="0" t="s">
        <v>29607</v>
      </c>
      <c r="B15142" s="8" t="s">
        <v>29608</v>
      </c>
      <c r="C15142" s="11" t="n">
        <v>17.85</v>
      </c>
      <c r="E15142" s="6" t="s">
        <v>29586</v>
      </c>
      <c r="F15142" s="10" t="n">
        <f aca="false">C15142*D15142</f>
        <v>0</v>
      </c>
    </row>
    <row r="15143" customFormat="false" ht="15" hidden="false" customHeight="false" outlineLevel="0" collapsed="false">
      <c r="A15143" s="0" t="s">
        <v>29609</v>
      </c>
      <c r="B15143" s="8" t="s">
        <v>29610</v>
      </c>
      <c r="C15143" s="11" t="n">
        <v>13.6</v>
      </c>
      <c r="E15143" s="6" t="s">
        <v>29586</v>
      </c>
      <c r="F15143" s="10" t="n">
        <f aca="false">C15143*D15143</f>
        <v>0</v>
      </c>
    </row>
    <row r="15144" customFormat="false" ht="15" hidden="false" customHeight="false" outlineLevel="0" collapsed="false">
      <c r="A15144" s="0" t="s">
        <v>29611</v>
      </c>
      <c r="B15144" s="8" t="s">
        <v>29612</v>
      </c>
      <c r="C15144" s="11" t="n">
        <v>11.05</v>
      </c>
      <c r="E15144" s="6" t="s">
        <v>29586</v>
      </c>
      <c r="F15144" s="10" t="n">
        <f aca="false">C15144*D15144</f>
        <v>0</v>
      </c>
    </row>
    <row r="15145" customFormat="false" ht="15" hidden="false" customHeight="false" outlineLevel="0" collapsed="false">
      <c r="A15145" s="0" t="s">
        <v>29613</v>
      </c>
      <c r="B15145" s="8" t="s">
        <v>29614</v>
      </c>
      <c r="C15145" s="11" t="n">
        <v>8.5</v>
      </c>
      <c r="E15145" s="6" t="s">
        <v>29586</v>
      </c>
      <c r="F15145" s="10" t="n">
        <f aca="false">C15145*D15145</f>
        <v>0</v>
      </c>
    </row>
    <row r="15146" customFormat="false" ht="15" hidden="false" customHeight="false" outlineLevel="0" collapsed="false">
      <c r="A15146" s="0" t="s">
        <v>29615</v>
      </c>
      <c r="B15146" s="8" t="s">
        <v>29616</v>
      </c>
      <c r="C15146" s="11" t="n">
        <v>6.8</v>
      </c>
      <c r="E15146" s="6" t="s">
        <v>29586</v>
      </c>
      <c r="F15146" s="10" t="n">
        <f aca="false">C15146*D15146</f>
        <v>0</v>
      </c>
    </row>
    <row r="15147" customFormat="false" ht="15" hidden="false" customHeight="false" outlineLevel="0" collapsed="false">
      <c r="A15147" s="0" t="s">
        <v>29617</v>
      </c>
      <c r="B15147" s="8" t="s">
        <v>29618</v>
      </c>
      <c r="C15147" s="11" t="n">
        <v>5.95</v>
      </c>
      <c r="E15147" s="6" t="s">
        <v>29586</v>
      </c>
      <c r="F15147" s="10" t="n">
        <f aca="false">C15147*D15147</f>
        <v>0</v>
      </c>
    </row>
    <row r="15148" customFormat="false" ht="15" hidden="false" customHeight="false" outlineLevel="0" collapsed="false">
      <c r="A15148" s="0" t="s">
        <v>29619</v>
      </c>
      <c r="B15148" s="8" t="s">
        <v>29620</v>
      </c>
      <c r="C15148" s="11" t="n">
        <v>5.1</v>
      </c>
      <c r="E15148" s="6" t="s">
        <v>29586</v>
      </c>
      <c r="F15148" s="10" t="n">
        <f aca="false">C15148*D15148</f>
        <v>0</v>
      </c>
    </row>
    <row r="15149" customFormat="false" ht="15" hidden="false" customHeight="false" outlineLevel="0" collapsed="false">
      <c r="B15149" s="7" t="s">
        <v>29621</v>
      </c>
      <c r="C15149" s="5"/>
      <c r="E15149" s="6" t="s">
        <v>29586</v>
      </c>
    </row>
    <row r="15150" customFormat="false" ht="15" hidden="false" customHeight="false" outlineLevel="0" collapsed="false">
      <c r="A15150" s="0" t="s">
        <v>29622</v>
      </c>
      <c r="B15150" s="8" t="s">
        <v>29623</v>
      </c>
      <c r="C15150" s="11" t="n">
        <v>21.75</v>
      </c>
      <c r="E15150" s="6" t="s">
        <v>29586</v>
      </c>
      <c r="F15150" s="10" t="n">
        <f aca="false">C15150*D15150</f>
        <v>0</v>
      </c>
    </row>
    <row r="15151" customFormat="false" ht="15" hidden="false" customHeight="false" outlineLevel="0" collapsed="false">
      <c r="A15151" s="0" t="s">
        <v>29624</v>
      </c>
      <c r="B15151" s="8" t="s">
        <v>29625</v>
      </c>
      <c r="C15151" s="11" t="n">
        <v>15.75</v>
      </c>
      <c r="E15151" s="6" t="s">
        <v>29586</v>
      </c>
      <c r="F15151" s="10" t="n">
        <f aca="false">C15151*D15151</f>
        <v>0</v>
      </c>
    </row>
    <row r="15152" customFormat="false" ht="15" hidden="false" customHeight="false" outlineLevel="0" collapsed="false">
      <c r="A15152" s="0" t="s">
        <v>29626</v>
      </c>
      <c r="B15152" s="8" t="s">
        <v>29627</v>
      </c>
      <c r="C15152" s="11" t="n">
        <v>12</v>
      </c>
      <c r="E15152" s="6" t="s">
        <v>29586</v>
      </c>
      <c r="F15152" s="10" t="n">
        <f aca="false">C15152*D15152</f>
        <v>0</v>
      </c>
    </row>
    <row r="15153" customFormat="false" ht="15" hidden="false" customHeight="false" outlineLevel="0" collapsed="false">
      <c r="A15153" s="0" t="s">
        <v>29628</v>
      </c>
      <c r="B15153" s="8" t="s">
        <v>29629</v>
      </c>
      <c r="C15153" s="11" t="n">
        <v>9.75</v>
      </c>
      <c r="E15153" s="6" t="s">
        <v>29586</v>
      </c>
      <c r="F15153" s="10" t="n">
        <f aca="false">C15153*D15153</f>
        <v>0</v>
      </c>
    </row>
    <row r="15154" customFormat="false" ht="15" hidden="false" customHeight="false" outlineLevel="0" collapsed="false">
      <c r="A15154" s="0" t="s">
        <v>29630</v>
      </c>
      <c r="B15154" s="8" t="s">
        <v>29631</v>
      </c>
      <c r="C15154" s="11" t="n">
        <v>7.5</v>
      </c>
      <c r="E15154" s="6" t="s">
        <v>29586</v>
      </c>
      <c r="F15154" s="10" t="n">
        <f aca="false">C15154*D15154</f>
        <v>0</v>
      </c>
    </row>
    <row r="15155" customFormat="false" ht="15" hidden="false" customHeight="false" outlineLevel="0" collapsed="false">
      <c r="A15155" s="0" t="s">
        <v>29632</v>
      </c>
      <c r="B15155" s="8" t="s">
        <v>29633</v>
      </c>
      <c r="C15155" s="11" t="n">
        <v>6</v>
      </c>
      <c r="E15155" s="6" t="s">
        <v>29586</v>
      </c>
      <c r="F15155" s="10" t="n">
        <f aca="false">C15155*D15155</f>
        <v>0</v>
      </c>
    </row>
    <row r="15156" customFormat="false" ht="15" hidden="false" customHeight="false" outlineLevel="0" collapsed="false">
      <c r="A15156" s="0" t="s">
        <v>29634</v>
      </c>
      <c r="B15156" s="8" t="s">
        <v>29635</v>
      </c>
      <c r="C15156" s="11" t="n">
        <v>5.25</v>
      </c>
      <c r="E15156" s="6" t="s">
        <v>29586</v>
      </c>
      <c r="F15156" s="10" t="n">
        <f aca="false">C15156*D15156</f>
        <v>0</v>
      </c>
    </row>
    <row r="15157" customFormat="false" ht="15" hidden="false" customHeight="false" outlineLevel="0" collapsed="false">
      <c r="A15157" s="0" t="s">
        <v>29636</v>
      </c>
      <c r="B15157" s="8" t="s">
        <v>29637</v>
      </c>
      <c r="C15157" s="11" t="n">
        <v>4.5</v>
      </c>
      <c r="E15157" s="6" t="s">
        <v>29586</v>
      </c>
      <c r="F15157" s="10" t="n">
        <f aca="false">C15157*D15157</f>
        <v>0</v>
      </c>
    </row>
    <row r="15158" customFormat="false" ht="15" hidden="false" customHeight="false" outlineLevel="0" collapsed="false">
      <c r="B15158" s="7" t="s">
        <v>29638</v>
      </c>
      <c r="C15158" s="5"/>
      <c r="E15158" s="6" t="s">
        <v>29586</v>
      </c>
    </row>
    <row r="15159" customFormat="false" ht="15" hidden="false" customHeight="false" outlineLevel="0" collapsed="false">
      <c r="A15159" s="0" t="s">
        <v>29639</v>
      </c>
      <c r="B15159" s="8" t="s">
        <v>29640</v>
      </c>
      <c r="C15159" s="11" t="n">
        <v>5.22</v>
      </c>
      <c r="E15159" s="6" t="s">
        <v>29586</v>
      </c>
      <c r="F15159" s="10" t="n">
        <f aca="false">C15159*D15159</f>
        <v>0</v>
      </c>
    </row>
    <row r="15160" customFormat="false" ht="15" hidden="false" customHeight="false" outlineLevel="0" collapsed="false">
      <c r="A15160" s="0" t="s">
        <v>29641</v>
      </c>
      <c r="B15160" s="8" t="s">
        <v>29642</v>
      </c>
      <c r="C15160" s="11" t="n">
        <v>3.78</v>
      </c>
      <c r="E15160" s="6" t="s">
        <v>29586</v>
      </c>
      <c r="F15160" s="10" t="n">
        <f aca="false">C15160*D15160</f>
        <v>0</v>
      </c>
    </row>
    <row r="15161" customFormat="false" ht="15" hidden="false" customHeight="false" outlineLevel="0" collapsed="false">
      <c r="A15161" s="0" t="s">
        <v>29643</v>
      </c>
      <c r="B15161" s="8" t="s">
        <v>29644</v>
      </c>
      <c r="C15161" s="11" t="n">
        <v>2.88</v>
      </c>
      <c r="E15161" s="6" t="s">
        <v>29586</v>
      </c>
      <c r="F15161" s="10" t="n">
        <f aca="false">C15161*D15161</f>
        <v>0</v>
      </c>
    </row>
    <row r="15162" customFormat="false" ht="15" hidden="false" customHeight="false" outlineLevel="0" collapsed="false">
      <c r="A15162" s="0" t="s">
        <v>29645</v>
      </c>
      <c r="B15162" s="8" t="s">
        <v>29646</v>
      </c>
      <c r="C15162" s="11" t="n">
        <v>2.34</v>
      </c>
      <c r="E15162" s="6" t="s">
        <v>29586</v>
      </c>
      <c r="F15162" s="10" t="n">
        <f aca="false">C15162*D15162</f>
        <v>0</v>
      </c>
    </row>
    <row r="15163" customFormat="false" ht="15" hidden="false" customHeight="false" outlineLevel="0" collapsed="false">
      <c r="A15163" s="0" t="s">
        <v>29647</v>
      </c>
      <c r="B15163" s="8" t="s">
        <v>29648</v>
      </c>
      <c r="C15163" s="11" t="n">
        <v>1.8</v>
      </c>
      <c r="E15163" s="6" t="s">
        <v>29586</v>
      </c>
      <c r="F15163" s="10" t="n">
        <f aca="false">C15163*D15163</f>
        <v>0</v>
      </c>
    </row>
    <row r="15164" customFormat="false" ht="15" hidden="false" customHeight="false" outlineLevel="0" collapsed="false">
      <c r="A15164" s="0" t="s">
        <v>29649</v>
      </c>
      <c r="B15164" s="8" t="s">
        <v>29650</v>
      </c>
      <c r="C15164" s="11" t="n">
        <v>1.44</v>
      </c>
      <c r="E15164" s="6" t="s">
        <v>29586</v>
      </c>
      <c r="F15164" s="10" t="n">
        <f aca="false">C15164*D15164</f>
        <v>0</v>
      </c>
    </row>
    <row r="15165" customFormat="false" ht="15" hidden="false" customHeight="false" outlineLevel="0" collapsed="false">
      <c r="A15165" s="0" t="s">
        <v>29651</v>
      </c>
      <c r="B15165" s="8" t="s">
        <v>29652</v>
      </c>
      <c r="C15165" s="11" t="n">
        <v>1.26</v>
      </c>
      <c r="E15165" s="6" t="s">
        <v>29586</v>
      </c>
      <c r="F15165" s="10" t="n">
        <f aca="false">C15165*D15165</f>
        <v>0</v>
      </c>
    </row>
    <row r="15166" customFormat="false" ht="15" hidden="false" customHeight="false" outlineLevel="0" collapsed="false">
      <c r="A15166" s="0" t="s">
        <v>29653</v>
      </c>
      <c r="B15166" s="8" t="s">
        <v>29654</v>
      </c>
      <c r="C15166" s="11" t="n">
        <v>1.08</v>
      </c>
      <c r="E15166" s="6" t="s">
        <v>29586</v>
      </c>
      <c r="F15166" s="10" t="n">
        <f aca="false">C15166*D15166</f>
        <v>0</v>
      </c>
    </row>
    <row r="15167" customFormat="false" ht="15" hidden="false" customHeight="false" outlineLevel="0" collapsed="false">
      <c r="B15167" s="7" t="s">
        <v>29655</v>
      </c>
      <c r="C15167" s="5"/>
      <c r="E15167" s="6" t="s">
        <v>29586</v>
      </c>
    </row>
    <row r="15168" customFormat="false" ht="15" hidden="false" customHeight="false" outlineLevel="0" collapsed="false">
      <c r="A15168" s="0" t="s">
        <v>29656</v>
      </c>
      <c r="B15168" s="8" t="s">
        <v>29657</v>
      </c>
      <c r="C15168" s="11" t="n">
        <v>4.44</v>
      </c>
      <c r="E15168" s="6" t="s">
        <v>29586</v>
      </c>
      <c r="F15168" s="10" t="n">
        <f aca="false">C15168*D15168</f>
        <v>0</v>
      </c>
    </row>
    <row r="15169" customFormat="false" ht="15" hidden="false" customHeight="false" outlineLevel="0" collapsed="false">
      <c r="A15169" s="0" t="s">
        <v>29658</v>
      </c>
      <c r="B15169" s="8" t="s">
        <v>29659</v>
      </c>
      <c r="C15169" s="11" t="n">
        <v>3.216</v>
      </c>
      <c r="E15169" s="6" t="s">
        <v>29586</v>
      </c>
      <c r="F15169" s="10" t="n">
        <f aca="false">C15169*D15169</f>
        <v>0</v>
      </c>
    </row>
    <row r="15170" customFormat="false" ht="15" hidden="false" customHeight="false" outlineLevel="0" collapsed="false">
      <c r="A15170" s="0" t="s">
        <v>29660</v>
      </c>
      <c r="B15170" s="8" t="s">
        <v>29661</v>
      </c>
      <c r="C15170" s="11" t="n">
        <v>2.448</v>
      </c>
      <c r="E15170" s="6" t="s">
        <v>29586</v>
      </c>
      <c r="F15170" s="10" t="n">
        <f aca="false">C15170*D15170</f>
        <v>0</v>
      </c>
    </row>
    <row r="15171" customFormat="false" ht="15" hidden="false" customHeight="false" outlineLevel="0" collapsed="false">
      <c r="A15171" s="0" t="s">
        <v>29662</v>
      </c>
      <c r="B15171" s="8" t="s">
        <v>29663</v>
      </c>
      <c r="C15171" s="11" t="n">
        <v>1.992</v>
      </c>
      <c r="E15171" s="6" t="s">
        <v>29586</v>
      </c>
      <c r="F15171" s="10" t="n">
        <f aca="false">C15171*D15171</f>
        <v>0</v>
      </c>
    </row>
    <row r="15172" customFormat="false" ht="15" hidden="false" customHeight="false" outlineLevel="0" collapsed="false">
      <c r="A15172" s="0" t="s">
        <v>29664</v>
      </c>
      <c r="B15172" s="8" t="s">
        <v>29665</v>
      </c>
      <c r="C15172" s="11" t="n">
        <v>1.536</v>
      </c>
      <c r="E15172" s="6" t="s">
        <v>29586</v>
      </c>
      <c r="F15172" s="10" t="n">
        <f aca="false">C15172*D15172</f>
        <v>0</v>
      </c>
    </row>
    <row r="15173" customFormat="false" ht="15" hidden="false" customHeight="false" outlineLevel="0" collapsed="false">
      <c r="A15173" s="0" t="s">
        <v>29666</v>
      </c>
      <c r="B15173" s="8" t="s">
        <v>29667</v>
      </c>
      <c r="C15173" s="11" t="n">
        <v>1.224</v>
      </c>
      <c r="E15173" s="6" t="s">
        <v>29586</v>
      </c>
      <c r="F15173" s="10" t="n">
        <f aca="false">C15173*D15173</f>
        <v>0</v>
      </c>
    </row>
    <row r="15174" customFormat="false" ht="15" hidden="false" customHeight="false" outlineLevel="0" collapsed="false">
      <c r="A15174" s="0" t="s">
        <v>29668</v>
      </c>
      <c r="B15174" s="8" t="s">
        <v>29669</v>
      </c>
      <c r="C15174" s="11" t="n">
        <v>1.068</v>
      </c>
      <c r="E15174" s="6" t="s">
        <v>29586</v>
      </c>
      <c r="F15174" s="10" t="n">
        <f aca="false">C15174*D15174</f>
        <v>0</v>
      </c>
    </row>
    <row r="15175" customFormat="false" ht="15" hidden="false" customHeight="false" outlineLevel="0" collapsed="false">
      <c r="A15175" s="0" t="s">
        <v>29670</v>
      </c>
      <c r="B15175" s="8" t="s">
        <v>29671</v>
      </c>
      <c r="C15175" s="11" t="n">
        <v>0.924</v>
      </c>
      <c r="E15175" s="6" t="s">
        <v>29586</v>
      </c>
      <c r="F15175" s="10" t="n">
        <f aca="false">C15175*D15175</f>
        <v>0</v>
      </c>
    </row>
    <row r="15176" customFormat="false" ht="15" hidden="false" customHeight="false" outlineLevel="0" collapsed="false">
      <c r="B15176" s="7" t="s">
        <v>29672</v>
      </c>
      <c r="C15176" s="5"/>
      <c r="E15176" s="6" t="s">
        <v>29586</v>
      </c>
    </row>
    <row r="15177" customFormat="false" ht="15" hidden="false" customHeight="false" outlineLevel="0" collapsed="false">
      <c r="A15177" s="0" t="s">
        <v>29673</v>
      </c>
      <c r="B15177" s="8" t="s">
        <v>29674</v>
      </c>
      <c r="C15177" s="11" t="n">
        <v>3.912</v>
      </c>
      <c r="E15177" s="6" t="s">
        <v>29586</v>
      </c>
      <c r="F15177" s="10" t="n">
        <f aca="false">C15177*D15177</f>
        <v>0</v>
      </c>
    </row>
    <row r="15178" customFormat="false" ht="15" hidden="false" customHeight="false" outlineLevel="0" collapsed="false">
      <c r="A15178" s="0" t="s">
        <v>29675</v>
      </c>
      <c r="B15178" s="8" t="s">
        <v>29676</v>
      </c>
      <c r="C15178" s="11" t="n">
        <v>2.832</v>
      </c>
      <c r="E15178" s="6" t="s">
        <v>29586</v>
      </c>
      <c r="F15178" s="10" t="n">
        <f aca="false">C15178*D15178</f>
        <v>0</v>
      </c>
    </row>
    <row r="15179" customFormat="false" ht="15" hidden="false" customHeight="false" outlineLevel="0" collapsed="false">
      <c r="A15179" s="0" t="s">
        <v>29677</v>
      </c>
      <c r="B15179" s="8" t="s">
        <v>29678</v>
      </c>
      <c r="C15179" s="11" t="n">
        <v>2.16</v>
      </c>
      <c r="E15179" s="6" t="s">
        <v>29586</v>
      </c>
      <c r="F15179" s="10" t="n">
        <f aca="false">C15179*D15179</f>
        <v>0</v>
      </c>
    </row>
    <row r="15180" customFormat="false" ht="15" hidden="false" customHeight="false" outlineLevel="0" collapsed="false">
      <c r="A15180" s="0" t="s">
        <v>29679</v>
      </c>
      <c r="B15180" s="8" t="s">
        <v>29680</v>
      </c>
      <c r="C15180" s="11" t="n">
        <v>1.752</v>
      </c>
      <c r="E15180" s="6" t="s">
        <v>29586</v>
      </c>
      <c r="F15180" s="10" t="n">
        <f aca="false">C15180*D15180</f>
        <v>0</v>
      </c>
    </row>
    <row r="15181" customFormat="false" ht="15" hidden="false" customHeight="false" outlineLevel="0" collapsed="false">
      <c r="A15181" s="0" t="s">
        <v>29681</v>
      </c>
      <c r="B15181" s="8" t="s">
        <v>29682</v>
      </c>
      <c r="C15181" s="11" t="n">
        <v>1.356</v>
      </c>
      <c r="E15181" s="6" t="s">
        <v>29586</v>
      </c>
      <c r="F15181" s="10" t="n">
        <f aca="false">C15181*D15181</f>
        <v>0</v>
      </c>
    </row>
    <row r="15182" customFormat="false" ht="15" hidden="false" customHeight="false" outlineLevel="0" collapsed="false">
      <c r="A15182" s="0" t="s">
        <v>29683</v>
      </c>
      <c r="B15182" s="8" t="s">
        <v>29684</v>
      </c>
      <c r="C15182" s="11" t="n">
        <v>1.08</v>
      </c>
      <c r="E15182" s="6" t="s">
        <v>29586</v>
      </c>
      <c r="F15182" s="10" t="n">
        <f aca="false">C15182*D15182</f>
        <v>0</v>
      </c>
    </row>
    <row r="15183" customFormat="false" ht="15" hidden="false" customHeight="false" outlineLevel="0" collapsed="false">
      <c r="A15183" s="0" t="s">
        <v>29685</v>
      </c>
      <c r="B15183" s="8" t="s">
        <v>29686</v>
      </c>
      <c r="C15183" s="11" t="n">
        <v>0.948</v>
      </c>
      <c r="E15183" s="6" t="s">
        <v>29586</v>
      </c>
      <c r="F15183" s="10" t="n">
        <f aca="false">C15183*D15183</f>
        <v>0</v>
      </c>
    </row>
    <row r="15184" customFormat="false" ht="15" hidden="false" customHeight="false" outlineLevel="0" collapsed="false">
      <c r="A15184" s="0" t="s">
        <v>29687</v>
      </c>
      <c r="B15184" s="8" t="s">
        <v>29688</v>
      </c>
      <c r="C15184" s="11" t="n">
        <v>0.816</v>
      </c>
      <c r="E15184" s="6" t="s">
        <v>29586</v>
      </c>
      <c r="F15184" s="10" t="n">
        <f aca="false">C15184*D15184</f>
        <v>0</v>
      </c>
    </row>
    <row r="15185" customFormat="false" ht="18.75" hidden="false" customHeight="false" outlineLevel="0" collapsed="false">
      <c r="B15185" s="4" t="s">
        <v>29689</v>
      </c>
      <c r="C15185" s="5"/>
      <c r="E15185" s="6" t="s">
        <v>29689</v>
      </c>
    </row>
    <row r="15186" customFormat="false" ht="15" hidden="false" customHeight="false" outlineLevel="0" collapsed="false">
      <c r="B15186" s="7" t="s">
        <v>29690</v>
      </c>
      <c r="C15186" s="5"/>
      <c r="E15186" s="6" t="s">
        <v>29689</v>
      </c>
    </row>
    <row r="15187" customFormat="false" ht="15" hidden="false" customHeight="false" outlineLevel="0" collapsed="false">
      <c r="A15187" s="0" t="s">
        <v>29691</v>
      </c>
      <c r="B15187" s="8" t="s">
        <v>29692</v>
      </c>
      <c r="C15187" s="11" t="n">
        <v>12000</v>
      </c>
      <c r="E15187" s="6" t="s">
        <v>29689</v>
      </c>
      <c r="F15187" s="10" t="n">
        <f aca="false">C15187*D15187</f>
        <v>0</v>
      </c>
    </row>
    <row r="15188" customFormat="false" ht="15" hidden="false" customHeight="false" outlineLevel="0" collapsed="false">
      <c r="A15188" s="0" t="s">
        <v>29693</v>
      </c>
      <c r="B15188" s="8" t="s">
        <v>29694</v>
      </c>
      <c r="C15188" s="11" t="n">
        <v>32400</v>
      </c>
      <c r="E15188" s="6" t="s">
        <v>29689</v>
      </c>
      <c r="F15188" s="10" t="n">
        <f aca="false">C15188*D15188</f>
        <v>0</v>
      </c>
    </row>
    <row r="15189" customFormat="false" ht="15" hidden="false" customHeight="false" outlineLevel="0" collapsed="false">
      <c r="A15189" s="0" t="s">
        <v>29695</v>
      </c>
      <c r="B15189" s="8" t="s">
        <v>29696</v>
      </c>
      <c r="C15189" s="11" t="n">
        <v>6000</v>
      </c>
      <c r="E15189" s="6" t="s">
        <v>29689</v>
      </c>
      <c r="F15189" s="10" t="n">
        <f aca="false">C15189*D15189</f>
        <v>0</v>
      </c>
    </row>
    <row r="15190" customFormat="false" ht="15" hidden="false" customHeight="false" outlineLevel="0" collapsed="false">
      <c r="A15190" s="0" t="s">
        <v>29697</v>
      </c>
      <c r="B15190" s="8" t="s">
        <v>29698</v>
      </c>
      <c r="C15190" s="11" t="n">
        <v>16200</v>
      </c>
      <c r="E15190" s="6" t="s">
        <v>29689</v>
      </c>
      <c r="F15190" s="10" t="n">
        <f aca="false">C15190*D15190</f>
        <v>0</v>
      </c>
    </row>
    <row r="15191" customFormat="false" ht="15" hidden="false" customHeight="false" outlineLevel="0" collapsed="false">
      <c r="A15191" s="0" t="s">
        <v>29699</v>
      </c>
      <c r="B15191" s="8" t="s">
        <v>29700</v>
      </c>
      <c r="C15191" s="11" t="n">
        <v>4798.8</v>
      </c>
      <c r="E15191" s="6" t="s">
        <v>29689</v>
      </c>
      <c r="F15191" s="10" t="n">
        <f aca="false">C15191*D15191</f>
        <v>0</v>
      </c>
    </row>
    <row r="15192" customFormat="false" ht="15" hidden="false" customHeight="false" outlineLevel="0" collapsed="false">
      <c r="A15192" s="0" t="s">
        <v>29701</v>
      </c>
      <c r="B15192" s="8" t="s">
        <v>29702</v>
      </c>
      <c r="C15192" s="11" t="n">
        <v>12956.4</v>
      </c>
      <c r="E15192" s="6" t="s">
        <v>29689</v>
      </c>
      <c r="F15192" s="10" t="n">
        <f aca="false">C15192*D15192</f>
        <v>0</v>
      </c>
    </row>
    <row r="15193" customFormat="false" ht="15" hidden="false" customHeight="false" outlineLevel="0" collapsed="false">
      <c r="A15193" s="0" t="s">
        <v>29703</v>
      </c>
      <c r="B15193" s="8" t="s">
        <v>29704</v>
      </c>
      <c r="C15193" s="11" t="n">
        <v>2998.8</v>
      </c>
      <c r="E15193" s="6" t="s">
        <v>29689</v>
      </c>
      <c r="F15193" s="10" t="n">
        <f aca="false">C15193*D15193</f>
        <v>0</v>
      </c>
    </row>
    <row r="15194" customFormat="false" ht="15" hidden="false" customHeight="false" outlineLevel="0" collapsed="false">
      <c r="A15194" s="0" t="s">
        <v>29705</v>
      </c>
      <c r="B15194" s="8" t="s">
        <v>29706</v>
      </c>
      <c r="C15194" s="11" t="n">
        <v>8096.4</v>
      </c>
      <c r="E15194" s="6" t="s">
        <v>29689</v>
      </c>
      <c r="F15194" s="10" t="n">
        <f aca="false">C15194*D15194</f>
        <v>0</v>
      </c>
    </row>
    <row r="15195" customFormat="false" ht="15" hidden="false" customHeight="false" outlineLevel="0" collapsed="false">
      <c r="A15195" s="0" t="s">
        <v>29707</v>
      </c>
      <c r="B15195" s="8" t="s">
        <v>29708</v>
      </c>
      <c r="C15195" s="11" t="n">
        <v>1558.8</v>
      </c>
      <c r="E15195" s="6" t="s">
        <v>29689</v>
      </c>
      <c r="F15195" s="10" t="n">
        <f aca="false">C15195*D15195</f>
        <v>0</v>
      </c>
    </row>
    <row r="15196" customFormat="false" ht="15" hidden="false" customHeight="false" outlineLevel="0" collapsed="false">
      <c r="A15196" s="0" t="s">
        <v>29709</v>
      </c>
      <c r="B15196" s="8" t="s">
        <v>29710</v>
      </c>
      <c r="C15196" s="11" t="n">
        <v>4208.4</v>
      </c>
      <c r="E15196" s="6" t="s">
        <v>29689</v>
      </c>
      <c r="F15196" s="10" t="n">
        <f aca="false">C15196*D15196</f>
        <v>0</v>
      </c>
    </row>
    <row r="15197" customFormat="false" ht="15" hidden="false" customHeight="false" outlineLevel="0" collapsed="false">
      <c r="A15197" s="0" t="s">
        <v>29711</v>
      </c>
      <c r="B15197" s="8" t="s">
        <v>29712</v>
      </c>
      <c r="C15197" s="11" t="n">
        <v>958.8</v>
      </c>
      <c r="E15197" s="6" t="s">
        <v>29689</v>
      </c>
      <c r="F15197" s="10" t="n">
        <f aca="false">C15197*D15197</f>
        <v>0</v>
      </c>
    </row>
    <row r="15198" customFormat="false" ht="15" hidden="false" customHeight="false" outlineLevel="0" collapsed="false">
      <c r="A15198" s="0" t="s">
        <v>29713</v>
      </c>
      <c r="B15198" s="8" t="s">
        <v>29714</v>
      </c>
      <c r="C15198" s="11" t="n">
        <v>2588.4</v>
      </c>
      <c r="E15198" s="6" t="s">
        <v>29689</v>
      </c>
      <c r="F15198" s="10" t="n">
        <f aca="false">C15198*D15198</f>
        <v>0</v>
      </c>
    </row>
    <row r="15199" customFormat="false" ht="15" hidden="false" customHeight="false" outlineLevel="0" collapsed="false">
      <c r="A15199" s="0" t="s">
        <v>29715</v>
      </c>
      <c r="B15199" s="8" t="s">
        <v>29716</v>
      </c>
      <c r="C15199" s="11" t="n">
        <v>418.8</v>
      </c>
      <c r="E15199" s="6" t="s">
        <v>29689</v>
      </c>
      <c r="F15199" s="10" t="n">
        <f aca="false">C15199*D15199</f>
        <v>0</v>
      </c>
    </row>
    <row r="15200" customFormat="false" ht="15" hidden="false" customHeight="false" outlineLevel="0" collapsed="false">
      <c r="A15200" s="0" t="s">
        <v>29717</v>
      </c>
      <c r="B15200" s="8" t="s">
        <v>29718</v>
      </c>
      <c r="C15200" s="11" t="n">
        <v>1130.4</v>
      </c>
      <c r="E15200" s="6" t="s">
        <v>29689</v>
      </c>
      <c r="F15200" s="10" t="n">
        <f aca="false">C15200*D15200</f>
        <v>0</v>
      </c>
    </row>
    <row r="15201" customFormat="false" ht="15" hidden="false" customHeight="false" outlineLevel="0" collapsed="false">
      <c r="A15201" s="0" t="s">
        <v>29719</v>
      </c>
      <c r="B15201" s="8" t="s">
        <v>29720</v>
      </c>
      <c r="C15201" s="11" t="n">
        <v>6268.8</v>
      </c>
      <c r="E15201" s="6" t="s">
        <v>29689</v>
      </c>
      <c r="F15201" s="10" t="n">
        <f aca="false">C15201*D15201</f>
        <v>0</v>
      </c>
    </row>
    <row r="15202" customFormat="false" ht="15" hidden="false" customHeight="false" outlineLevel="0" collapsed="false">
      <c r="A15202" s="0" t="s">
        <v>29721</v>
      </c>
      <c r="B15202" s="8" t="s">
        <v>29722</v>
      </c>
      <c r="C15202" s="11" t="n">
        <v>16926</v>
      </c>
      <c r="E15202" s="6" t="s">
        <v>29689</v>
      </c>
      <c r="F15202" s="10" t="n">
        <f aca="false">C15202*D15202</f>
        <v>0</v>
      </c>
    </row>
    <row r="15203" customFormat="false" ht="15" hidden="false" customHeight="false" outlineLevel="0" collapsed="false">
      <c r="A15203" s="0" t="s">
        <v>29723</v>
      </c>
      <c r="B15203" s="8" t="s">
        <v>29724</v>
      </c>
      <c r="C15203" s="11" t="n">
        <v>4468.8</v>
      </c>
      <c r="E15203" s="6" t="s">
        <v>29689</v>
      </c>
      <c r="F15203" s="10" t="n">
        <f aca="false">C15203*D15203</f>
        <v>0</v>
      </c>
    </row>
    <row r="15204" customFormat="false" ht="15" hidden="false" customHeight="false" outlineLevel="0" collapsed="false">
      <c r="A15204" s="0" t="s">
        <v>29725</v>
      </c>
      <c r="B15204" s="8" t="s">
        <v>29726</v>
      </c>
      <c r="C15204" s="11" t="n">
        <v>12066</v>
      </c>
      <c r="E15204" s="6" t="s">
        <v>29689</v>
      </c>
      <c r="F15204" s="10" t="n">
        <f aca="false">C15204*D15204</f>
        <v>0</v>
      </c>
    </row>
    <row r="15205" customFormat="false" ht="15" hidden="false" customHeight="false" outlineLevel="0" collapsed="false">
      <c r="A15205" s="0" t="s">
        <v>29727</v>
      </c>
      <c r="B15205" s="8" t="s">
        <v>29728</v>
      </c>
      <c r="C15205" s="11" t="n">
        <v>1978.8</v>
      </c>
      <c r="E15205" s="6" t="s">
        <v>29689</v>
      </c>
      <c r="F15205" s="10" t="n">
        <f aca="false">C15205*D15205</f>
        <v>0</v>
      </c>
    </row>
    <row r="15206" customFormat="false" ht="15" hidden="false" customHeight="false" outlineLevel="0" collapsed="false">
      <c r="A15206" s="0" t="s">
        <v>29729</v>
      </c>
      <c r="B15206" s="8" t="s">
        <v>29730</v>
      </c>
      <c r="C15206" s="11" t="n">
        <v>5342.4</v>
      </c>
      <c r="E15206" s="6" t="s">
        <v>29689</v>
      </c>
      <c r="F15206" s="10" t="n">
        <f aca="false">C15206*D15206</f>
        <v>0</v>
      </c>
    </row>
    <row r="15207" customFormat="false" ht="15" hidden="false" customHeight="false" outlineLevel="0" collapsed="false">
      <c r="A15207" s="0" t="s">
        <v>29731</v>
      </c>
      <c r="B15207" s="8" t="s">
        <v>29732</v>
      </c>
      <c r="C15207" s="11" t="n">
        <v>1378.8</v>
      </c>
      <c r="E15207" s="6" t="s">
        <v>29689</v>
      </c>
      <c r="F15207" s="10" t="n">
        <f aca="false">C15207*D15207</f>
        <v>0</v>
      </c>
    </row>
    <row r="15208" customFormat="false" ht="15" hidden="false" customHeight="false" outlineLevel="0" collapsed="false">
      <c r="A15208" s="0" t="s">
        <v>29733</v>
      </c>
      <c r="B15208" s="8" t="s">
        <v>29734</v>
      </c>
      <c r="C15208" s="11" t="n">
        <v>3722.4</v>
      </c>
      <c r="E15208" s="6" t="s">
        <v>29689</v>
      </c>
      <c r="F15208" s="10" t="n">
        <f aca="false">C15208*D15208</f>
        <v>0</v>
      </c>
    </row>
    <row r="15209" customFormat="false" ht="15" hidden="false" customHeight="false" outlineLevel="0" collapsed="false">
      <c r="A15209" s="0" t="s">
        <v>29735</v>
      </c>
      <c r="B15209" s="8" t="s">
        <v>29736</v>
      </c>
      <c r="C15209" s="11" t="n">
        <v>838.8</v>
      </c>
      <c r="E15209" s="6" t="s">
        <v>29689</v>
      </c>
      <c r="F15209" s="10" t="n">
        <f aca="false">C15209*D15209</f>
        <v>0</v>
      </c>
    </row>
    <row r="15210" customFormat="false" ht="15" hidden="false" customHeight="false" outlineLevel="0" collapsed="false">
      <c r="A15210" s="0" t="s">
        <v>29737</v>
      </c>
      <c r="B15210" s="8" t="s">
        <v>29738</v>
      </c>
      <c r="C15210" s="11" t="n">
        <v>2264.4</v>
      </c>
      <c r="E15210" s="6" t="s">
        <v>29689</v>
      </c>
      <c r="F15210" s="10" t="n">
        <f aca="false">C15210*D15210</f>
        <v>0</v>
      </c>
    </row>
    <row r="15211" customFormat="false" ht="15" hidden="false" customHeight="false" outlineLevel="0" collapsed="false">
      <c r="A15211" s="0" t="s">
        <v>29739</v>
      </c>
      <c r="B15211" s="8" t="s">
        <v>29740</v>
      </c>
      <c r="C15211" s="11" t="n">
        <v>2400</v>
      </c>
      <c r="E15211" s="6" t="s">
        <v>29689</v>
      </c>
      <c r="F15211" s="10" t="n">
        <f aca="false">C15211*D15211</f>
        <v>0</v>
      </c>
    </row>
    <row r="15212" customFormat="false" ht="15" hidden="false" customHeight="false" outlineLevel="0" collapsed="false">
      <c r="A15212" s="0" t="s">
        <v>29741</v>
      </c>
      <c r="B15212" s="8" t="s">
        <v>29742</v>
      </c>
      <c r="C15212" s="11" t="n">
        <v>6480</v>
      </c>
      <c r="E15212" s="6" t="s">
        <v>29689</v>
      </c>
      <c r="F15212" s="10" t="n">
        <f aca="false">C15212*D15212</f>
        <v>0</v>
      </c>
    </row>
    <row r="15213" customFormat="false" ht="15" hidden="false" customHeight="false" outlineLevel="0" collapsed="false">
      <c r="A15213" s="0" t="s">
        <v>29743</v>
      </c>
      <c r="B15213" s="8" t="s">
        <v>29744</v>
      </c>
      <c r="C15213" s="11" t="n">
        <v>1500</v>
      </c>
      <c r="E15213" s="6" t="s">
        <v>29689</v>
      </c>
      <c r="F15213" s="10" t="n">
        <f aca="false">C15213*D15213</f>
        <v>0</v>
      </c>
    </row>
    <row r="15214" customFormat="false" ht="15" hidden="false" customHeight="false" outlineLevel="0" collapsed="false">
      <c r="A15214" s="0" t="s">
        <v>29745</v>
      </c>
      <c r="B15214" s="8" t="s">
        <v>29746</v>
      </c>
      <c r="C15214" s="11" t="n">
        <v>4050</v>
      </c>
      <c r="E15214" s="6" t="s">
        <v>29689</v>
      </c>
      <c r="F15214" s="10" t="n">
        <f aca="false">C15214*D15214</f>
        <v>0</v>
      </c>
    </row>
    <row r="15215" customFormat="false" ht="15" hidden="false" customHeight="false" outlineLevel="0" collapsed="false">
      <c r="A15215" s="0" t="s">
        <v>29747</v>
      </c>
      <c r="B15215" s="8" t="s">
        <v>29748</v>
      </c>
      <c r="C15215" s="11" t="n">
        <v>780</v>
      </c>
      <c r="E15215" s="6" t="s">
        <v>29689</v>
      </c>
      <c r="F15215" s="10" t="n">
        <f aca="false">C15215*D15215</f>
        <v>0</v>
      </c>
    </row>
    <row r="15216" customFormat="false" ht="15" hidden="false" customHeight="false" outlineLevel="0" collapsed="false">
      <c r="A15216" s="0" t="s">
        <v>29749</v>
      </c>
      <c r="B15216" s="8" t="s">
        <v>29750</v>
      </c>
      <c r="C15216" s="11" t="n">
        <v>2106</v>
      </c>
      <c r="E15216" s="6" t="s">
        <v>29689</v>
      </c>
      <c r="F15216" s="10" t="n">
        <f aca="false">C15216*D15216</f>
        <v>0</v>
      </c>
    </row>
    <row r="15217" customFormat="false" ht="15" hidden="false" customHeight="false" outlineLevel="0" collapsed="false">
      <c r="A15217" s="0" t="s">
        <v>29751</v>
      </c>
      <c r="B15217" s="8" t="s">
        <v>29752</v>
      </c>
      <c r="C15217" s="11" t="n">
        <v>480</v>
      </c>
      <c r="E15217" s="6" t="s">
        <v>29689</v>
      </c>
      <c r="F15217" s="10" t="n">
        <f aca="false">C15217*D15217</f>
        <v>0</v>
      </c>
    </row>
    <row r="15218" customFormat="false" ht="15" hidden="false" customHeight="false" outlineLevel="0" collapsed="false">
      <c r="A15218" s="0" t="s">
        <v>29753</v>
      </c>
      <c r="B15218" s="8" t="s">
        <v>29754</v>
      </c>
      <c r="C15218" s="11" t="n">
        <v>1296</v>
      </c>
      <c r="E15218" s="6" t="s">
        <v>29689</v>
      </c>
      <c r="F15218" s="10" t="n">
        <f aca="false">C15218*D15218</f>
        <v>0</v>
      </c>
    </row>
    <row r="15219" customFormat="false" ht="15" hidden="false" customHeight="false" outlineLevel="0" collapsed="false">
      <c r="A15219" s="0" t="s">
        <v>29755</v>
      </c>
      <c r="B15219" s="8" t="s">
        <v>29756</v>
      </c>
      <c r="C15219" s="11" t="n">
        <v>210</v>
      </c>
      <c r="E15219" s="6" t="s">
        <v>29689</v>
      </c>
      <c r="F15219" s="10" t="n">
        <f aca="false">C15219*D15219</f>
        <v>0</v>
      </c>
    </row>
    <row r="15220" customFormat="false" ht="15" hidden="false" customHeight="false" outlineLevel="0" collapsed="false">
      <c r="A15220" s="0" t="s">
        <v>29757</v>
      </c>
      <c r="B15220" s="8" t="s">
        <v>29758</v>
      </c>
      <c r="C15220" s="11" t="n">
        <v>567.6</v>
      </c>
      <c r="E15220" s="6" t="s">
        <v>29689</v>
      </c>
      <c r="F15220" s="10" t="n">
        <f aca="false">C15220*D15220</f>
        <v>0</v>
      </c>
    </row>
    <row r="15221" customFormat="false" ht="15" hidden="false" customHeight="false" outlineLevel="0" collapsed="false">
      <c r="A15221" s="0" t="s">
        <v>29759</v>
      </c>
      <c r="B15221" s="8" t="s">
        <v>29760</v>
      </c>
      <c r="C15221" s="11" t="n">
        <v>3438</v>
      </c>
      <c r="E15221" s="6" t="s">
        <v>29689</v>
      </c>
      <c r="F15221" s="10" t="n">
        <f aca="false">C15221*D15221</f>
        <v>0</v>
      </c>
    </row>
    <row r="15222" customFormat="false" ht="15" hidden="false" customHeight="false" outlineLevel="0" collapsed="false">
      <c r="A15222" s="0" t="s">
        <v>29761</v>
      </c>
      <c r="B15222" s="8" t="s">
        <v>29762</v>
      </c>
      <c r="C15222" s="11" t="n">
        <v>9283.2</v>
      </c>
      <c r="E15222" s="6" t="s">
        <v>29689</v>
      </c>
      <c r="F15222" s="10" t="n">
        <f aca="false">C15222*D15222</f>
        <v>0</v>
      </c>
    </row>
    <row r="15223" customFormat="false" ht="15" hidden="false" customHeight="false" outlineLevel="0" collapsed="false">
      <c r="A15223" s="0" t="s">
        <v>29763</v>
      </c>
      <c r="B15223" s="8" t="s">
        <v>29764</v>
      </c>
      <c r="C15223" s="11" t="n">
        <v>2538</v>
      </c>
      <c r="E15223" s="6" t="s">
        <v>29689</v>
      </c>
      <c r="F15223" s="10" t="n">
        <f aca="false">C15223*D15223</f>
        <v>0</v>
      </c>
    </row>
    <row r="15224" customFormat="false" ht="15" hidden="false" customHeight="false" outlineLevel="0" collapsed="false">
      <c r="A15224" s="0" t="s">
        <v>29765</v>
      </c>
      <c r="B15224" s="8" t="s">
        <v>29766</v>
      </c>
      <c r="C15224" s="11" t="n">
        <v>6853.2</v>
      </c>
      <c r="E15224" s="6" t="s">
        <v>29689</v>
      </c>
      <c r="F15224" s="10" t="n">
        <f aca="false">C15224*D15224</f>
        <v>0</v>
      </c>
    </row>
    <row r="15225" customFormat="false" ht="15" hidden="false" customHeight="false" outlineLevel="0" collapsed="false">
      <c r="A15225" s="0" t="s">
        <v>29767</v>
      </c>
      <c r="B15225" s="8" t="s">
        <v>29768</v>
      </c>
      <c r="C15225" s="11" t="n">
        <v>1084.8</v>
      </c>
      <c r="E15225" s="6" t="s">
        <v>29689</v>
      </c>
      <c r="F15225" s="10" t="n">
        <f aca="false">C15225*D15225</f>
        <v>0</v>
      </c>
    </row>
    <row r="15226" customFormat="false" ht="15" hidden="false" customHeight="false" outlineLevel="0" collapsed="false">
      <c r="A15226" s="0" t="s">
        <v>29769</v>
      </c>
      <c r="B15226" s="8" t="s">
        <v>29770</v>
      </c>
      <c r="C15226" s="11" t="n">
        <v>2929.2</v>
      </c>
      <c r="E15226" s="6" t="s">
        <v>29689</v>
      </c>
      <c r="F15226" s="10" t="n">
        <f aca="false">C15226*D15226</f>
        <v>0</v>
      </c>
    </row>
    <row r="15227" customFormat="false" ht="15" hidden="false" customHeight="false" outlineLevel="0" collapsed="false">
      <c r="A15227" s="0" t="s">
        <v>29771</v>
      </c>
      <c r="B15227" s="8" t="s">
        <v>29772</v>
      </c>
      <c r="C15227" s="11" t="n">
        <v>784.8</v>
      </c>
      <c r="E15227" s="6" t="s">
        <v>29689</v>
      </c>
      <c r="F15227" s="10" t="n">
        <f aca="false">C15227*D15227</f>
        <v>0</v>
      </c>
    </row>
    <row r="15228" customFormat="false" ht="15" hidden="false" customHeight="false" outlineLevel="0" collapsed="false">
      <c r="A15228" s="0" t="s">
        <v>29773</v>
      </c>
      <c r="B15228" s="8" t="s">
        <v>29774</v>
      </c>
      <c r="C15228" s="11" t="n">
        <v>2119.2</v>
      </c>
      <c r="E15228" s="6" t="s">
        <v>29689</v>
      </c>
      <c r="F15228" s="10" t="n">
        <f aca="false">C15228*D15228</f>
        <v>0</v>
      </c>
    </row>
    <row r="15229" customFormat="false" ht="15" hidden="false" customHeight="false" outlineLevel="0" collapsed="false">
      <c r="A15229" s="0" t="s">
        <v>29775</v>
      </c>
      <c r="B15229" s="8" t="s">
        <v>29776</v>
      </c>
      <c r="C15229" s="11" t="n">
        <v>514.8</v>
      </c>
      <c r="E15229" s="6" t="s">
        <v>29689</v>
      </c>
      <c r="F15229" s="10" t="n">
        <f aca="false">C15229*D15229</f>
        <v>0</v>
      </c>
    </row>
    <row r="15230" customFormat="false" ht="15" hidden="false" customHeight="false" outlineLevel="0" collapsed="false">
      <c r="A15230" s="0" t="s">
        <v>29777</v>
      </c>
      <c r="B15230" s="8" t="s">
        <v>29778</v>
      </c>
      <c r="C15230" s="11" t="n">
        <v>1389.6</v>
      </c>
      <c r="E15230" s="6" t="s">
        <v>29689</v>
      </c>
      <c r="F15230" s="10" t="n">
        <f aca="false">C15230*D15230</f>
        <v>0</v>
      </c>
    </row>
    <row r="15231" customFormat="false" ht="15" hidden="false" customHeight="false" outlineLevel="0" collapsed="false">
      <c r="A15231" s="0" t="s">
        <v>29779</v>
      </c>
      <c r="B15231" s="8" t="s">
        <v>29780</v>
      </c>
      <c r="C15231" s="11" t="n">
        <v>7017.6</v>
      </c>
      <c r="E15231" s="6" t="s">
        <v>29689</v>
      </c>
      <c r="F15231" s="10" t="n">
        <f aca="false">C15231*D15231</f>
        <v>0</v>
      </c>
    </row>
    <row r="15232" customFormat="false" ht="15" hidden="false" customHeight="false" outlineLevel="0" collapsed="false">
      <c r="A15232" s="0" t="s">
        <v>29781</v>
      </c>
      <c r="B15232" s="8" t="s">
        <v>29782</v>
      </c>
      <c r="C15232" s="11" t="n">
        <v>18948</v>
      </c>
      <c r="E15232" s="6" t="s">
        <v>29689</v>
      </c>
      <c r="F15232" s="10" t="n">
        <f aca="false">C15232*D15232</f>
        <v>0</v>
      </c>
    </row>
    <row r="15233" customFormat="false" ht="15" hidden="false" customHeight="false" outlineLevel="0" collapsed="false">
      <c r="A15233" s="0" t="s">
        <v>29783</v>
      </c>
      <c r="B15233" s="8" t="s">
        <v>29784</v>
      </c>
      <c r="C15233" s="11" t="n">
        <v>5217.6</v>
      </c>
      <c r="E15233" s="6" t="s">
        <v>29689</v>
      </c>
      <c r="F15233" s="10" t="n">
        <f aca="false">C15233*D15233</f>
        <v>0</v>
      </c>
    </row>
    <row r="15234" customFormat="false" ht="15" hidden="false" customHeight="false" outlineLevel="0" collapsed="false">
      <c r="A15234" s="0" t="s">
        <v>29785</v>
      </c>
      <c r="B15234" s="8" t="s">
        <v>29786</v>
      </c>
      <c r="C15234" s="11" t="n">
        <v>14088</v>
      </c>
      <c r="E15234" s="6" t="s">
        <v>29689</v>
      </c>
      <c r="F15234" s="10" t="n">
        <f aca="false">C15234*D15234</f>
        <v>0</v>
      </c>
    </row>
    <row r="15235" customFormat="false" ht="15" hidden="false" customHeight="false" outlineLevel="0" collapsed="false">
      <c r="A15235" s="0" t="s">
        <v>29787</v>
      </c>
      <c r="B15235" s="8" t="s">
        <v>29788</v>
      </c>
      <c r="C15235" s="11" t="n">
        <v>2458.8</v>
      </c>
      <c r="E15235" s="6" t="s">
        <v>29689</v>
      </c>
      <c r="F15235" s="10" t="n">
        <f aca="false">C15235*D15235</f>
        <v>0</v>
      </c>
    </row>
    <row r="15236" customFormat="false" ht="15" hidden="false" customHeight="false" outlineLevel="0" collapsed="false">
      <c r="A15236" s="0" t="s">
        <v>29789</v>
      </c>
      <c r="B15236" s="8" t="s">
        <v>29790</v>
      </c>
      <c r="C15236" s="11" t="n">
        <v>6638.4</v>
      </c>
      <c r="E15236" s="6" t="s">
        <v>29689</v>
      </c>
      <c r="F15236" s="10" t="n">
        <f aca="false">C15236*D15236</f>
        <v>0</v>
      </c>
    </row>
    <row r="15237" customFormat="false" ht="15" hidden="false" customHeight="false" outlineLevel="0" collapsed="false">
      <c r="A15237" s="0" t="s">
        <v>29791</v>
      </c>
      <c r="B15237" s="8" t="s">
        <v>29792</v>
      </c>
      <c r="C15237" s="11" t="n">
        <v>1858.8</v>
      </c>
      <c r="E15237" s="6" t="s">
        <v>29689</v>
      </c>
      <c r="F15237" s="10" t="n">
        <f aca="false">C15237*D15237</f>
        <v>0</v>
      </c>
    </row>
    <row r="15238" customFormat="false" ht="15" hidden="false" customHeight="false" outlineLevel="0" collapsed="false">
      <c r="A15238" s="0" t="s">
        <v>29793</v>
      </c>
      <c r="B15238" s="8" t="s">
        <v>29794</v>
      </c>
      <c r="C15238" s="11" t="n">
        <v>5018.4</v>
      </c>
      <c r="E15238" s="6" t="s">
        <v>29689</v>
      </c>
      <c r="F15238" s="10" t="n">
        <f aca="false">C15238*D15238</f>
        <v>0</v>
      </c>
    </row>
    <row r="15239" customFormat="false" ht="15" hidden="false" customHeight="false" outlineLevel="0" collapsed="false">
      <c r="A15239" s="0" t="s">
        <v>29795</v>
      </c>
      <c r="B15239" s="8" t="s">
        <v>29796</v>
      </c>
      <c r="C15239" s="11" t="n">
        <v>478.8</v>
      </c>
      <c r="E15239" s="6" t="s">
        <v>29689</v>
      </c>
      <c r="F15239" s="10" t="n">
        <f aca="false">C15239*D15239</f>
        <v>0</v>
      </c>
    </row>
    <row r="15240" customFormat="false" ht="15" hidden="false" customHeight="false" outlineLevel="0" collapsed="false">
      <c r="A15240" s="0" t="s">
        <v>29797</v>
      </c>
      <c r="B15240" s="8" t="s">
        <v>29798</v>
      </c>
      <c r="C15240" s="11" t="n">
        <v>1292.4</v>
      </c>
      <c r="E15240" s="6" t="s">
        <v>29689</v>
      </c>
      <c r="F15240" s="10" t="n">
        <f aca="false">C15240*D15240</f>
        <v>0</v>
      </c>
    </row>
    <row r="15241" customFormat="false" ht="15" hidden="false" customHeight="false" outlineLevel="0" collapsed="false">
      <c r="A15241" s="0" t="s">
        <v>29799</v>
      </c>
      <c r="B15241" s="8" t="s">
        <v>29800</v>
      </c>
      <c r="C15241" s="11" t="n">
        <v>240</v>
      </c>
      <c r="E15241" s="6" t="s">
        <v>29689</v>
      </c>
      <c r="F15241" s="10" t="n">
        <f aca="false">C15241*D15241</f>
        <v>0</v>
      </c>
    </row>
    <row r="15242" customFormat="false" ht="15" hidden="false" customHeight="false" outlineLevel="0" collapsed="false">
      <c r="A15242" s="0" t="s">
        <v>29801</v>
      </c>
      <c r="B15242" s="8" t="s">
        <v>29802</v>
      </c>
      <c r="C15242" s="11" t="n">
        <v>648</v>
      </c>
      <c r="E15242" s="6" t="s">
        <v>29689</v>
      </c>
      <c r="F15242" s="10" t="n">
        <f aca="false">C15242*D15242</f>
        <v>0</v>
      </c>
    </row>
    <row r="15243" customFormat="false" ht="15" hidden="false" customHeight="false" outlineLevel="0" collapsed="false">
      <c r="A15243" s="0" t="s">
        <v>29803</v>
      </c>
      <c r="B15243" s="8" t="s">
        <v>29804</v>
      </c>
      <c r="C15243" s="11" t="n">
        <v>1494</v>
      </c>
      <c r="E15243" s="6" t="s">
        <v>29689</v>
      </c>
      <c r="F15243" s="10" t="n">
        <f aca="false">C15243*D15243</f>
        <v>0</v>
      </c>
    </row>
    <row r="15244" customFormat="false" ht="15" hidden="false" customHeight="false" outlineLevel="0" collapsed="false">
      <c r="A15244" s="0" t="s">
        <v>29805</v>
      </c>
      <c r="B15244" s="8" t="s">
        <v>29806</v>
      </c>
      <c r="C15244" s="11" t="n">
        <v>4034.4</v>
      </c>
      <c r="E15244" s="6" t="s">
        <v>29689</v>
      </c>
      <c r="F15244" s="10" t="n">
        <f aca="false">C15244*D15244</f>
        <v>0</v>
      </c>
    </row>
    <row r="15245" customFormat="false" ht="15" hidden="false" customHeight="false" outlineLevel="0" collapsed="false">
      <c r="A15245" s="0" t="s">
        <v>29807</v>
      </c>
      <c r="B15245" s="8" t="s">
        <v>29808</v>
      </c>
      <c r="C15245" s="11" t="n">
        <v>747.6</v>
      </c>
      <c r="E15245" s="6" t="s">
        <v>29689</v>
      </c>
      <c r="F15245" s="10" t="n">
        <f aca="false">C15245*D15245</f>
        <v>0</v>
      </c>
    </row>
    <row r="15246" customFormat="false" ht="15" hidden="false" customHeight="false" outlineLevel="0" collapsed="false">
      <c r="A15246" s="0" t="s">
        <v>29809</v>
      </c>
      <c r="B15246" s="8" t="s">
        <v>29810</v>
      </c>
      <c r="C15246" s="11" t="n">
        <v>2018.4</v>
      </c>
      <c r="E15246" s="6" t="s">
        <v>29689</v>
      </c>
      <c r="F15246" s="10" t="n">
        <f aca="false">C15246*D15246</f>
        <v>0</v>
      </c>
    </row>
    <row r="15247" customFormat="false" ht="15" hidden="false" customHeight="false" outlineLevel="0" collapsed="false">
      <c r="A15247" s="0" t="s">
        <v>29811</v>
      </c>
      <c r="B15247" s="8" t="s">
        <v>29812</v>
      </c>
      <c r="C15247" s="11" t="n">
        <v>958.8</v>
      </c>
      <c r="E15247" s="6" t="s">
        <v>29689</v>
      </c>
      <c r="F15247" s="10" t="n">
        <f aca="false">C15247*D15247</f>
        <v>0</v>
      </c>
    </row>
    <row r="15248" customFormat="false" ht="15" hidden="false" customHeight="false" outlineLevel="0" collapsed="false">
      <c r="A15248" s="0" t="s">
        <v>29813</v>
      </c>
      <c r="B15248" s="8" t="s">
        <v>29814</v>
      </c>
      <c r="C15248" s="11" t="n">
        <v>2588.4</v>
      </c>
      <c r="E15248" s="6" t="s">
        <v>29689</v>
      </c>
      <c r="F15248" s="10" t="n">
        <f aca="false">C15248*D15248</f>
        <v>0</v>
      </c>
    </row>
    <row r="15249" customFormat="false" ht="15" hidden="false" customHeight="false" outlineLevel="0" collapsed="false">
      <c r="A15249" s="0" t="s">
        <v>29815</v>
      </c>
      <c r="B15249" s="8" t="s">
        <v>29816</v>
      </c>
      <c r="C15249" s="11" t="n">
        <v>480</v>
      </c>
      <c r="E15249" s="6" t="s">
        <v>29689</v>
      </c>
      <c r="F15249" s="10" t="n">
        <f aca="false">C15249*D15249</f>
        <v>0</v>
      </c>
    </row>
    <row r="15250" customFormat="false" ht="15" hidden="false" customHeight="false" outlineLevel="0" collapsed="false">
      <c r="A15250" s="0" t="s">
        <v>29817</v>
      </c>
      <c r="B15250" s="8" t="s">
        <v>29818</v>
      </c>
      <c r="C15250" s="11" t="n">
        <v>1296</v>
      </c>
      <c r="E15250" s="6" t="s">
        <v>29689</v>
      </c>
      <c r="F15250" s="10" t="n">
        <f aca="false">C15250*D15250</f>
        <v>0</v>
      </c>
    </row>
    <row r="15251" customFormat="false" ht="15" hidden="false" customHeight="false" outlineLevel="0" collapsed="false">
      <c r="A15251" s="0" t="s">
        <v>29819</v>
      </c>
      <c r="B15251" s="8" t="s">
        <v>29820</v>
      </c>
      <c r="C15251" s="11" t="n">
        <v>2994</v>
      </c>
      <c r="E15251" s="6" t="s">
        <v>29689</v>
      </c>
      <c r="F15251" s="10" t="n">
        <f aca="false">C15251*D15251</f>
        <v>0</v>
      </c>
    </row>
    <row r="15252" customFormat="false" ht="15" hidden="false" customHeight="false" outlineLevel="0" collapsed="false">
      <c r="A15252" s="0" t="s">
        <v>29821</v>
      </c>
      <c r="B15252" s="8" t="s">
        <v>29822</v>
      </c>
      <c r="C15252" s="11" t="n">
        <v>8084.4</v>
      </c>
      <c r="E15252" s="6" t="s">
        <v>29689</v>
      </c>
      <c r="F15252" s="10" t="n">
        <f aca="false">C15252*D15252</f>
        <v>0</v>
      </c>
    </row>
    <row r="15253" customFormat="false" ht="15" hidden="false" customHeight="false" outlineLevel="0" collapsed="false">
      <c r="A15253" s="0" t="s">
        <v>29823</v>
      </c>
      <c r="B15253" s="8" t="s">
        <v>29824</v>
      </c>
      <c r="C15253" s="11" t="n">
        <v>1497.6</v>
      </c>
      <c r="E15253" s="6" t="s">
        <v>29689</v>
      </c>
      <c r="F15253" s="10" t="n">
        <f aca="false">C15253*D15253</f>
        <v>0</v>
      </c>
    </row>
    <row r="15254" customFormat="false" ht="15" hidden="false" customHeight="false" outlineLevel="0" collapsed="false">
      <c r="A15254" s="0" t="s">
        <v>29825</v>
      </c>
      <c r="B15254" s="8" t="s">
        <v>29826</v>
      </c>
      <c r="C15254" s="11" t="n">
        <v>4044</v>
      </c>
      <c r="E15254" s="6" t="s">
        <v>29689</v>
      </c>
      <c r="F15254" s="10" t="n">
        <f aca="false">C15254*D15254</f>
        <v>0</v>
      </c>
    </row>
    <row r="15255" customFormat="false" ht="15" hidden="false" customHeight="false" outlineLevel="0" collapsed="false">
      <c r="A15255" s="0" t="s">
        <v>29827</v>
      </c>
      <c r="B15255" s="8" t="s">
        <v>29828</v>
      </c>
      <c r="C15255" s="11" t="n">
        <v>238.8</v>
      </c>
      <c r="E15255" s="6" t="s">
        <v>29689</v>
      </c>
      <c r="F15255" s="10" t="n">
        <f aca="false">C15255*D15255</f>
        <v>0</v>
      </c>
    </row>
    <row r="15256" customFormat="false" ht="15" hidden="false" customHeight="false" outlineLevel="0" collapsed="false">
      <c r="A15256" s="0" t="s">
        <v>29829</v>
      </c>
      <c r="B15256" s="8" t="s">
        <v>29830</v>
      </c>
      <c r="C15256" s="11" t="n">
        <v>644.4</v>
      </c>
      <c r="E15256" s="6" t="s">
        <v>29689</v>
      </c>
      <c r="F15256" s="10" t="n">
        <f aca="false">C15256*D15256</f>
        <v>0</v>
      </c>
    </row>
    <row r="15257" customFormat="false" ht="15" hidden="false" customHeight="false" outlineLevel="0" collapsed="false">
      <c r="A15257" s="0" t="s">
        <v>29831</v>
      </c>
      <c r="B15257" s="8" t="s">
        <v>29832</v>
      </c>
      <c r="C15257" s="11" t="n">
        <v>120</v>
      </c>
      <c r="E15257" s="6" t="s">
        <v>29689</v>
      </c>
      <c r="F15257" s="10" t="n">
        <f aca="false">C15257*D15257</f>
        <v>0</v>
      </c>
    </row>
    <row r="15258" customFormat="false" ht="15" hidden="false" customHeight="false" outlineLevel="0" collapsed="false">
      <c r="A15258" s="0" t="s">
        <v>29833</v>
      </c>
      <c r="B15258" s="8" t="s">
        <v>29834</v>
      </c>
      <c r="C15258" s="11" t="n">
        <v>324</v>
      </c>
      <c r="E15258" s="6" t="s">
        <v>29689</v>
      </c>
      <c r="F15258" s="10" t="n">
        <f aca="false">C15258*D15258</f>
        <v>0</v>
      </c>
    </row>
    <row r="15259" customFormat="false" ht="15" hidden="false" customHeight="false" outlineLevel="0" collapsed="false">
      <c r="A15259" s="0" t="s">
        <v>29835</v>
      </c>
      <c r="B15259" s="8" t="s">
        <v>29836</v>
      </c>
      <c r="C15259" s="11" t="n">
        <v>238.8</v>
      </c>
      <c r="E15259" s="6" t="s">
        <v>29689</v>
      </c>
      <c r="F15259" s="10" t="n">
        <f aca="false">C15259*D15259</f>
        <v>0</v>
      </c>
    </row>
    <row r="15260" customFormat="false" ht="15" hidden="false" customHeight="false" outlineLevel="0" collapsed="false">
      <c r="A15260" s="0" t="s">
        <v>29837</v>
      </c>
      <c r="B15260" s="8" t="s">
        <v>29838</v>
      </c>
      <c r="C15260" s="11" t="n">
        <v>644.4</v>
      </c>
      <c r="E15260" s="6" t="s">
        <v>29689</v>
      </c>
      <c r="F15260" s="10" t="n">
        <f aca="false">C15260*D15260</f>
        <v>0</v>
      </c>
    </row>
    <row r="15261" customFormat="false" ht="15" hidden="false" customHeight="false" outlineLevel="0" collapsed="false">
      <c r="A15261" s="0" t="s">
        <v>29839</v>
      </c>
      <c r="B15261" s="8" t="s">
        <v>29840</v>
      </c>
      <c r="C15261" s="11" t="n">
        <v>120</v>
      </c>
      <c r="E15261" s="6" t="s">
        <v>29689</v>
      </c>
      <c r="F15261" s="10" t="n">
        <f aca="false">C15261*D15261</f>
        <v>0</v>
      </c>
    </row>
    <row r="15262" customFormat="false" ht="15" hidden="false" customHeight="false" outlineLevel="0" collapsed="false">
      <c r="A15262" s="0" t="s">
        <v>29841</v>
      </c>
      <c r="B15262" s="8" t="s">
        <v>29842</v>
      </c>
      <c r="C15262" s="11" t="n">
        <v>324</v>
      </c>
      <c r="E15262" s="6" t="s">
        <v>29689</v>
      </c>
      <c r="F15262" s="10" t="n">
        <f aca="false">C15262*D15262</f>
        <v>0</v>
      </c>
    </row>
    <row r="15263" customFormat="false" ht="15" hidden="false" customHeight="false" outlineLevel="0" collapsed="false">
      <c r="A15263" s="0" t="s">
        <v>29843</v>
      </c>
      <c r="B15263" s="8" t="s">
        <v>29844</v>
      </c>
      <c r="C15263" s="11" t="n">
        <v>298.8</v>
      </c>
      <c r="E15263" s="6" t="s">
        <v>29689</v>
      </c>
      <c r="F15263" s="10" t="n">
        <f aca="false">C15263*D15263</f>
        <v>0</v>
      </c>
    </row>
    <row r="15264" customFormat="false" ht="15" hidden="false" customHeight="false" outlineLevel="0" collapsed="false">
      <c r="A15264" s="0" t="s">
        <v>29845</v>
      </c>
      <c r="B15264" s="8" t="s">
        <v>29846</v>
      </c>
      <c r="C15264" s="11" t="n">
        <v>806.4</v>
      </c>
      <c r="E15264" s="6" t="s">
        <v>29689</v>
      </c>
      <c r="F15264" s="10" t="n">
        <f aca="false">C15264*D15264</f>
        <v>0</v>
      </c>
    </row>
    <row r="15265" customFormat="false" ht="15" hidden="false" customHeight="false" outlineLevel="0" collapsed="false">
      <c r="A15265" s="0" t="s">
        <v>29847</v>
      </c>
      <c r="B15265" s="8" t="s">
        <v>29848</v>
      </c>
      <c r="C15265" s="11" t="n">
        <v>150</v>
      </c>
      <c r="E15265" s="6" t="s">
        <v>29689</v>
      </c>
      <c r="F15265" s="10" t="n">
        <f aca="false">C15265*D15265</f>
        <v>0</v>
      </c>
    </row>
    <row r="15266" customFormat="false" ht="15" hidden="false" customHeight="false" outlineLevel="0" collapsed="false">
      <c r="A15266" s="0" t="s">
        <v>29849</v>
      </c>
      <c r="B15266" s="8" t="s">
        <v>29850</v>
      </c>
      <c r="C15266" s="11" t="n">
        <v>405.6</v>
      </c>
      <c r="E15266" s="6" t="s">
        <v>29689</v>
      </c>
      <c r="F15266" s="10" t="n">
        <f aca="false">C15266*D15266</f>
        <v>0</v>
      </c>
    </row>
    <row r="15267" customFormat="false" ht="15" hidden="false" customHeight="false" outlineLevel="0" collapsed="false">
      <c r="A15267" s="0" t="s">
        <v>29851</v>
      </c>
      <c r="B15267" s="8" t="s">
        <v>29852</v>
      </c>
      <c r="C15267" s="11" t="n">
        <v>930</v>
      </c>
      <c r="E15267" s="6" t="s">
        <v>29689</v>
      </c>
      <c r="F15267" s="10" t="n">
        <f aca="false">C15267*D15267</f>
        <v>0</v>
      </c>
    </row>
    <row r="15268" customFormat="false" ht="15" hidden="false" customHeight="false" outlineLevel="0" collapsed="false">
      <c r="A15268" s="0" t="s">
        <v>29853</v>
      </c>
      <c r="B15268" s="8" t="s">
        <v>29854</v>
      </c>
      <c r="C15268" s="11" t="n">
        <v>2511.6</v>
      </c>
      <c r="E15268" s="6" t="s">
        <v>29689</v>
      </c>
      <c r="F15268" s="10" t="n">
        <f aca="false">C15268*D15268</f>
        <v>0</v>
      </c>
    </row>
    <row r="15269" customFormat="false" ht="15" hidden="false" customHeight="false" outlineLevel="0" collapsed="false">
      <c r="A15269" s="0" t="s">
        <v>29855</v>
      </c>
      <c r="B15269" s="8" t="s">
        <v>29856</v>
      </c>
      <c r="C15269" s="11" t="n">
        <v>465.6</v>
      </c>
      <c r="E15269" s="6" t="s">
        <v>29689</v>
      </c>
      <c r="F15269" s="10" t="n">
        <f aca="false">C15269*D15269</f>
        <v>0</v>
      </c>
    </row>
    <row r="15270" customFormat="false" ht="15" hidden="false" customHeight="false" outlineLevel="0" collapsed="false">
      <c r="A15270" s="0" t="s">
        <v>29857</v>
      </c>
      <c r="B15270" s="8" t="s">
        <v>29858</v>
      </c>
      <c r="C15270" s="11" t="n">
        <v>1257.6</v>
      </c>
      <c r="E15270" s="6" t="s">
        <v>29689</v>
      </c>
      <c r="F15270" s="10" t="n">
        <f aca="false">C15270*D15270</f>
        <v>0</v>
      </c>
    </row>
    <row r="15271" customFormat="false" ht="15" hidden="false" customHeight="false" outlineLevel="0" collapsed="false">
      <c r="A15271" s="0" t="s">
        <v>29859</v>
      </c>
      <c r="B15271" s="8" t="s">
        <v>29860</v>
      </c>
      <c r="C15271" s="11" t="n">
        <v>4798.8</v>
      </c>
      <c r="E15271" s="6" t="s">
        <v>29689</v>
      </c>
      <c r="F15271" s="10" t="n">
        <f aca="false">C15271*D15271</f>
        <v>0</v>
      </c>
    </row>
    <row r="15272" customFormat="false" ht="15" hidden="false" customHeight="false" outlineLevel="0" collapsed="false">
      <c r="A15272" s="0" t="s">
        <v>29861</v>
      </c>
      <c r="B15272" s="8" t="s">
        <v>29862</v>
      </c>
      <c r="C15272" s="11" t="n">
        <v>12956.4</v>
      </c>
      <c r="E15272" s="6" t="s">
        <v>29689</v>
      </c>
      <c r="F15272" s="10" t="n">
        <f aca="false">C15272*D15272</f>
        <v>0</v>
      </c>
    </row>
    <row r="15273" customFormat="false" ht="15" hidden="false" customHeight="false" outlineLevel="0" collapsed="false">
      <c r="A15273" s="0" t="s">
        <v>29863</v>
      </c>
      <c r="B15273" s="8" t="s">
        <v>29864</v>
      </c>
      <c r="C15273" s="11" t="n">
        <v>2998.8</v>
      </c>
      <c r="E15273" s="6" t="s">
        <v>29689</v>
      </c>
      <c r="F15273" s="10" t="n">
        <f aca="false">C15273*D15273</f>
        <v>0</v>
      </c>
    </row>
    <row r="15274" customFormat="false" ht="15" hidden="false" customHeight="false" outlineLevel="0" collapsed="false">
      <c r="A15274" s="0" t="s">
        <v>29865</v>
      </c>
      <c r="B15274" s="8" t="s">
        <v>29866</v>
      </c>
      <c r="C15274" s="11" t="n">
        <v>8096.4</v>
      </c>
      <c r="E15274" s="6" t="s">
        <v>29689</v>
      </c>
      <c r="F15274" s="10" t="n">
        <f aca="false">C15274*D15274</f>
        <v>0</v>
      </c>
    </row>
    <row r="15275" customFormat="false" ht="15" hidden="false" customHeight="false" outlineLevel="0" collapsed="false">
      <c r="A15275" s="0" t="s">
        <v>29867</v>
      </c>
      <c r="B15275" s="8" t="s">
        <v>29868</v>
      </c>
      <c r="C15275" s="11" t="n">
        <v>1558.8</v>
      </c>
      <c r="E15275" s="6" t="s">
        <v>29689</v>
      </c>
      <c r="F15275" s="10" t="n">
        <f aca="false">C15275*D15275</f>
        <v>0</v>
      </c>
    </row>
    <row r="15276" customFormat="false" ht="15" hidden="false" customHeight="false" outlineLevel="0" collapsed="false">
      <c r="A15276" s="0" t="s">
        <v>29869</v>
      </c>
      <c r="B15276" s="8" t="s">
        <v>29870</v>
      </c>
      <c r="C15276" s="11" t="n">
        <v>4208.4</v>
      </c>
      <c r="E15276" s="6" t="s">
        <v>29689</v>
      </c>
      <c r="F15276" s="10" t="n">
        <f aca="false">C15276*D15276</f>
        <v>0</v>
      </c>
    </row>
    <row r="15277" customFormat="false" ht="15" hidden="false" customHeight="false" outlineLevel="0" collapsed="false">
      <c r="A15277" s="0" t="s">
        <v>29871</v>
      </c>
      <c r="B15277" s="8" t="s">
        <v>29872</v>
      </c>
      <c r="C15277" s="11" t="n">
        <v>958.8</v>
      </c>
      <c r="E15277" s="6" t="s">
        <v>29689</v>
      </c>
      <c r="F15277" s="10" t="n">
        <f aca="false">C15277*D15277</f>
        <v>0</v>
      </c>
    </row>
    <row r="15278" customFormat="false" ht="15" hidden="false" customHeight="false" outlineLevel="0" collapsed="false">
      <c r="A15278" s="0" t="s">
        <v>29873</v>
      </c>
      <c r="B15278" s="8" t="s">
        <v>29874</v>
      </c>
      <c r="C15278" s="11" t="n">
        <v>2588.4</v>
      </c>
      <c r="E15278" s="6" t="s">
        <v>29689</v>
      </c>
      <c r="F15278" s="10" t="n">
        <f aca="false">C15278*D15278</f>
        <v>0</v>
      </c>
    </row>
    <row r="15279" customFormat="false" ht="15" hidden="false" customHeight="false" outlineLevel="0" collapsed="false">
      <c r="A15279" s="0" t="s">
        <v>29875</v>
      </c>
      <c r="B15279" s="8" t="s">
        <v>29876</v>
      </c>
      <c r="C15279" s="11" t="n">
        <v>6268.8</v>
      </c>
      <c r="E15279" s="6" t="s">
        <v>29689</v>
      </c>
      <c r="F15279" s="10" t="n">
        <f aca="false">C15279*D15279</f>
        <v>0</v>
      </c>
    </row>
    <row r="15280" customFormat="false" ht="15" hidden="false" customHeight="false" outlineLevel="0" collapsed="false">
      <c r="A15280" s="0" t="s">
        <v>29877</v>
      </c>
      <c r="B15280" s="8" t="s">
        <v>29878</v>
      </c>
      <c r="C15280" s="11" t="n">
        <v>16926</v>
      </c>
      <c r="E15280" s="6" t="s">
        <v>29689</v>
      </c>
      <c r="F15280" s="10" t="n">
        <f aca="false">C15280*D15280</f>
        <v>0</v>
      </c>
    </row>
    <row r="15281" customFormat="false" ht="15" hidden="false" customHeight="false" outlineLevel="0" collapsed="false">
      <c r="A15281" s="0" t="s">
        <v>29879</v>
      </c>
      <c r="B15281" s="8" t="s">
        <v>29880</v>
      </c>
      <c r="C15281" s="11" t="n">
        <v>4468.8</v>
      </c>
      <c r="E15281" s="6" t="s">
        <v>29689</v>
      </c>
      <c r="F15281" s="10" t="n">
        <f aca="false">C15281*D15281</f>
        <v>0</v>
      </c>
    </row>
    <row r="15282" customFormat="false" ht="15" hidden="false" customHeight="false" outlineLevel="0" collapsed="false">
      <c r="A15282" s="0" t="s">
        <v>29881</v>
      </c>
      <c r="B15282" s="8" t="s">
        <v>29882</v>
      </c>
      <c r="C15282" s="11" t="n">
        <v>12066</v>
      </c>
      <c r="E15282" s="6" t="s">
        <v>29689</v>
      </c>
      <c r="F15282" s="10" t="n">
        <f aca="false">C15282*D15282</f>
        <v>0</v>
      </c>
    </row>
    <row r="15283" customFormat="false" ht="15" hidden="false" customHeight="false" outlineLevel="0" collapsed="false">
      <c r="A15283" s="0" t="s">
        <v>29883</v>
      </c>
      <c r="B15283" s="8" t="s">
        <v>29884</v>
      </c>
      <c r="C15283" s="11" t="n">
        <v>1978.8</v>
      </c>
      <c r="E15283" s="6" t="s">
        <v>29689</v>
      </c>
      <c r="F15283" s="10" t="n">
        <f aca="false">C15283*D15283</f>
        <v>0</v>
      </c>
    </row>
    <row r="15284" customFormat="false" ht="15" hidden="false" customHeight="false" outlineLevel="0" collapsed="false">
      <c r="A15284" s="0" t="s">
        <v>29885</v>
      </c>
      <c r="B15284" s="8" t="s">
        <v>29886</v>
      </c>
      <c r="C15284" s="11" t="n">
        <v>5342.4</v>
      </c>
      <c r="E15284" s="6" t="s">
        <v>29689</v>
      </c>
      <c r="F15284" s="10" t="n">
        <f aca="false">C15284*D15284</f>
        <v>0</v>
      </c>
    </row>
    <row r="15285" customFormat="false" ht="15" hidden="false" customHeight="false" outlineLevel="0" collapsed="false">
      <c r="A15285" s="0" t="s">
        <v>29887</v>
      </c>
      <c r="B15285" s="8" t="s">
        <v>29888</v>
      </c>
      <c r="C15285" s="11" t="n">
        <v>1378.8</v>
      </c>
      <c r="E15285" s="6" t="s">
        <v>29689</v>
      </c>
      <c r="F15285" s="10" t="n">
        <f aca="false">C15285*D15285</f>
        <v>0</v>
      </c>
    </row>
    <row r="15286" customFormat="false" ht="15" hidden="false" customHeight="false" outlineLevel="0" collapsed="false">
      <c r="A15286" s="0" t="s">
        <v>29889</v>
      </c>
      <c r="B15286" s="8" t="s">
        <v>29890</v>
      </c>
      <c r="C15286" s="11" t="n">
        <v>3722.4</v>
      </c>
      <c r="E15286" s="6" t="s">
        <v>29689</v>
      </c>
      <c r="F15286" s="10" t="n">
        <f aca="false">C15286*D15286</f>
        <v>0</v>
      </c>
    </row>
    <row r="15287" customFormat="false" ht="15" hidden="false" customHeight="false" outlineLevel="0" collapsed="false">
      <c r="A15287" s="0" t="s">
        <v>29891</v>
      </c>
      <c r="B15287" s="8" t="s">
        <v>29892</v>
      </c>
      <c r="C15287" s="11" t="n">
        <v>2400</v>
      </c>
      <c r="E15287" s="6" t="s">
        <v>29689</v>
      </c>
      <c r="F15287" s="10" t="n">
        <f aca="false">C15287*D15287</f>
        <v>0</v>
      </c>
    </row>
    <row r="15288" customFormat="false" ht="15" hidden="false" customHeight="false" outlineLevel="0" collapsed="false">
      <c r="A15288" s="0" t="s">
        <v>29893</v>
      </c>
      <c r="B15288" s="8" t="s">
        <v>29894</v>
      </c>
      <c r="C15288" s="11" t="n">
        <v>6480</v>
      </c>
      <c r="E15288" s="6" t="s">
        <v>29689</v>
      </c>
      <c r="F15288" s="10" t="n">
        <f aca="false">C15288*D15288</f>
        <v>0</v>
      </c>
    </row>
    <row r="15289" customFormat="false" ht="15" hidden="false" customHeight="false" outlineLevel="0" collapsed="false">
      <c r="A15289" s="0" t="s">
        <v>29895</v>
      </c>
      <c r="B15289" s="8" t="s">
        <v>29896</v>
      </c>
      <c r="C15289" s="11" t="n">
        <v>1500</v>
      </c>
      <c r="E15289" s="6" t="s">
        <v>29689</v>
      </c>
      <c r="F15289" s="10" t="n">
        <f aca="false">C15289*D15289</f>
        <v>0</v>
      </c>
    </row>
    <row r="15290" customFormat="false" ht="15" hidden="false" customHeight="false" outlineLevel="0" collapsed="false">
      <c r="A15290" s="0" t="s">
        <v>29897</v>
      </c>
      <c r="B15290" s="8" t="s">
        <v>29898</v>
      </c>
      <c r="C15290" s="11" t="n">
        <v>4050</v>
      </c>
      <c r="E15290" s="6" t="s">
        <v>29689</v>
      </c>
      <c r="F15290" s="10" t="n">
        <f aca="false">C15290*D15290</f>
        <v>0</v>
      </c>
    </row>
    <row r="15291" customFormat="false" ht="15" hidden="false" customHeight="false" outlineLevel="0" collapsed="false">
      <c r="A15291" s="0" t="s">
        <v>29899</v>
      </c>
      <c r="B15291" s="8" t="s">
        <v>29900</v>
      </c>
      <c r="C15291" s="11" t="n">
        <v>780</v>
      </c>
      <c r="E15291" s="6" t="s">
        <v>29689</v>
      </c>
      <c r="F15291" s="10" t="n">
        <f aca="false">C15291*D15291</f>
        <v>0</v>
      </c>
    </row>
    <row r="15292" customFormat="false" ht="15" hidden="false" customHeight="false" outlineLevel="0" collapsed="false">
      <c r="A15292" s="0" t="s">
        <v>29901</v>
      </c>
      <c r="B15292" s="8" t="s">
        <v>29902</v>
      </c>
      <c r="C15292" s="11" t="n">
        <v>2106</v>
      </c>
      <c r="E15292" s="6" t="s">
        <v>29689</v>
      </c>
      <c r="F15292" s="10" t="n">
        <f aca="false">C15292*D15292</f>
        <v>0</v>
      </c>
    </row>
    <row r="15293" customFormat="false" ht="15" hidden="false" customHeight="false" outlineLevel="0" collapsed="false">
      <c r="A15293" s="0" t="s">
        <v>29903</v>
      </c>
      <c r="B15293" s="8" t="s">
        <v>29904</v>
      </c>
      <c r="C15293" s="11" t="n">
        <v>480</v>
      </c>
      <c r="E15293" s="6" t="s">
        <v>29689</v>
      </c>
      <c r="F15293" s="10" t="n">
        <f aca="false">C15293*D15293</f>
        <v>0</v>
      </c>
    </row>
    <row r="15294" customFormat="false" ht="15" hidden="false" customHeight="false" outlineLevel="0" collapsed="false">
      <c r="A15294" s="0" t="s">
        <v>29905</v>
      </c>
      <c r="B15294" s="8" t="s">
        <v>29906</v>
      </c>
      <c r="C15294" s="11" t="n">
        <v>1296</v>
      </c>
      <c r="E15294" s="6" t="s">
        <v>29689</v>
      </c>
      <c r="F15294" s="10" t="n">
        <f aca="false">C15294*D15294</f>
        <v>0</v>
      </c>
    </row>
    <row r="15295" customFormat="false" ht="15" hidden="false" customHeight="false" outlineLevel="0" collapsed="false">
      <c r="A15295" s="0" t="s">
        <v>29907</v>
      </c>
      <c r="B15295" s="8" t="s">
        <v>29908</v>
      </c>
      <c r="C15295" s="11" t="n">
        <v>3438</v>
      </c>
      <c r="E15295" s="6" t="s">
        <v>29689</v>
      </c>
      <c r="F15295" s="10" t="n">
        <f aca="false">C15295*D15295</f>
        <v>0</v>
      </c>
    </row>
    <row r="15296" customFormat="false" ht="15" hidden="false" customHeight="false" outlineLevel="0" collapsed="false">
      <c r="A15296" s="0" t="s">
        <v>29909</v>
      </c>
      <c r="B15296" s="8" t="s">
        <v>29910</v>
      </c>
      <c r="C15296" s="11" t="n">
        <v>9283.2</v>
      </c>
      <c r="E15296" s="6" t="s">
        <v>29689</v>
      </c>
      <c r="F15296" s="10" t="n">
        <f aca="false">C15296*D15296</f>
        <v>0</v>
      </c>
    </row>
    <row r="15297" customFormat="false" ht="15" hidden="false" customHeight="false" outlineLevel="0" collapsed="false">
      <c r="A15297" s="0" t="s">
        <v>29911</v>
      </c>
      <c r="B15297" s="8" t="s">
        <v>29912</v>
      </c>
      <c r="C15297" s="11" t="n">
        <v>2538</v>
      </c>
      <c r="E15297" s="6" t="s">
        <v>29689</v>
      </c>
      <c r="F15297" s="10" t="n">
        <f aca="false">C15297*D15297</f>
        <v>0</v>
      </c>
    </row>
    <row r="15298" customFormat="false" ht="15" hidden="false" customHeight="false" outlineLevel="0" collapsed="false">
      <c r="A15298" s="0" t="s">
        <v>29913</v>
      </c>
      <c r="B15298" s="8" t="s">
        <v>29914</v>
      </c>
      <c r="C15298" s="11" t="n">
        <v>6853.2</v>
      </c>
      <c r="E15298" s="6" t="s">
        <v>29689</v>
      </c>
      <c r="F15298" s="10" t="n">
        <f aca="false">C15298*D15298</f>
        <v>0</v>
      </c>
    </row>
    <row r="15299" customFormat="false" ht="15" hidden="false" customHeight="false" outlineLevel="0" collapsed="false">
      <c r="A15299" s="0" t="s">
        <v>29915</v>
      </c>
      <c r="B15299" s="8" t="s">
        <v>29916</v>
      </c>
      <c r="C15299" s="11" t="n">
        <v>1084.8</v>
      </c>
      <c r="E15299" s="6" t="s">
        <v>29689</v>
      </c>
      <c r="F15299" s="10" t="n">
        <f aca="false">C15299*D15299</f>
        <v>0</v>
      </c>
    </row>
    <row r="15300" customFormat="false" ht="15" hidden="false" customHeight="false" outlineLevel="0" collapsed="false">
      <c r="A15300" s="0" t="s">
        <v>29917</v>
      </c>
      <c r="B15300" s="8" t="s">
        <v>29918</v>
      </c>
      <c r="C15300" s="11" t="n">
        <v>2929.2</v>
      </c>
      <c r="E15300" s="6" t="s">
        <v>29689</v>
      </c>
      <c r="F15300" s="10" t="n">
        <f aca="false">C15300*D15300</f>
        <v>0</v>
      </c>
    </row>
    <row r="15301" customFormat="false" ht="15" hidden="false" customHeight="false" outlineLevel="0" collapsed="false">
      <c r="A15301" s="0" t="s">
        <v>29919</v>
      </c>
      <c r="B15301" s="8" t="s">
        <v>29920</v>
      </c>
      <c r="C15301" s="11" t="n">
        <v>784.8</v>
      </c>
      <c r="E15301" s="6" t="s">
        <v>29689</v>
      </c>
      <c r="F15301" s="10" t="n">
        <f aca="false">C15301*D15301</f>
        <v>0</v>
      </c>
    </row>
    <row r="15302" customFormat="false" ht="15" hidden="false" customHeight="false" outlineLevel="0" collapsed="false">
      <c r="A15302" s="0" t="s">
        <v>29921</v>
      </c>
      <c r="B15302" s="8" t="s">
        <v>29922</v>
      </c>
      <c r="C15302" s="11" t="n">
        <v>2119.2</v>
      </c>
      <c r="E15302" s="6" t="s">
        <v>29689</v>
      </c>
      <c r="F15302" s="10" t="n">
        <f aca="false">C15302*D15302</f>
        <v>0</v>
      </c>
    </row>
    <row r="15303" customFormat="false" ht="15" hidden="false" customHeight="false" outlineLevel="0" collapsed="false">
      <c r="A15303" s="0" t="s">
        <v>29923</v>
      </c>
      <c r="B15303" s="8" t="s">
        <v>29924</v>
      </c>
      <c r="C15303" s="11" t="n">
        <v>538.8</v>
      </c>
      <c r="E15303" s="6" t="s">
        <v>29689</v>
      </c>
      <c r="F15303" s="10" t="n">
        <f aca="false">C15303*D15303</f>
        <v>0</v>
      </c>
    </row>
    <row r="15304" customFormat="false" ht="15" hidden="false" customHeight="false" outlineLevel="0" collapsed="false">
      <c r="A15304" s="0" t="s">
        <v>29925</v>
      </c>
      <c r="B15304" s="8" t="s">
        <v>29926</v>
      </c>
      <c r="C15304" s="11" t="n">
        <v>1678.8</v>
      </c>
      <c r="E15304" s="6" t="s">
        <v>29689</v>
      </c>
      <c r="F15304" s="10" t="n">
        <f aca="false">C15304*D15304</f>
        <v>0</v>
      </c>
    </row>
    <row r="15305" customFormat="false" ht="15" hidden="false" customHeight="false" outlineLevel="0" collapsed="false">
      <c r="A15305" s="0" t="s">
        <v>29927</v>
      </c>
      <c r="B15305" s="8" t="s">
        <v>29928</v>
      </c>
      <c r="C15305" s="11" t="n">
        <v>1434</v>
      </c>
      <c r="E15305" s="6" t="s">
        <v>29689</v>
      </c>
      <c r="F15305" s="10" t="n">
        <f aca="false">C15305*D15305</f>
        <v>0</v>
      </c>
    </row>
    <row r="15306" customFormat="false" ht="15" hidden="false" customHeight="false" outlineLevel="0" collapsed="false">
      <c r="A15306" s="0" t="s">
        <v>29929</v>
      </c>
      <c r="B15306" s="8" t="s">
        <v>29930</v>
      </c>
      <c r="C15306" s="11" t="n">
        <v>3872.4</v>
      </c>
      <c r="E15306" s="6" t="s">
        <v>29689</v>
      </c>
      <c r="F15306" s="10" t="n">
        <f aca="false">C15306*D15306</f>
        <v>0</v>
      </c>
    </row>
    <row r="15307" customFormat="false" ht="15" hidden="false" customHeight="false" outlineLevel="0" collapsed="false">
      <c r="A15307" s="0" t="s">
        <v>29931</v>
      </c>
      <c r="B15307" s="8" t="s">
        <v>29932</v>
      </c>
      <c r="C15307" s="11" t="n">
        <v>882</v>
      </c>
      <c r="E15307" s="6" t="s">
        <v>29689</v>
      </c>
      <c r="F15307" s="10" t="n">
        <f aca="false">C15307*D15307</f>
        <v>0</v>
      </c>
    </row>
    <row r="15308" customFormat="false" ht="15" hidden="false" customHeight="false" outlineLevel="0" collapsed="false">
      <c r="A15308" s="0" t="s">
        <v>29933</v>
      </c>
      <c r="B15308" s="8" t="s">
        <v>29934</v>
      </c>
      <c r="C15308" s="11" t="n">
        <v>2382</v>
      </c>
      <c r="E15308" s="6" t="s">
        <v>29689</v>
      </c>
      <c r="F15308" s="10" t="n">
        <f aca="false">C15308*D15308</f>
        <v>0</v>
      </c>
    </row>
    <row r="15309" customFormat="false" ht="15" hidden="false" customHeight="false" outlineLevel="0" collapsed="false">
      <c r="A15309" s="0" t="s">
        <v>29935</v>
      </c>
      <c r="B15309" s="8" t="s">
        <v>29936</v>
      </c>
      <c r="C15309" s="11" t="n">
        <v>1854</v>
      </c>
      <c r="E15309" s="6" t="s">
        <v>29689</v>
      </c>
      <c r="F15309" s="10" t="n">
        <f aca="false">C15309*D15309</f>
        <v>0</v>
      </c>
    </row>
    <row r="15310" customFormat="false" ht="15" hidden="false" customHeight="false" outlineLevel="0" collapsed="false">
      <c r="A15310" s="0" t="s">
        <v>29937</v>
      </c>
      <c r="B15310" s="8" t="s">
        <v>29938</v>
      </c>
      <c r="C15310" s="11" t="n">
        <v>5006.4</v>
      </c>
      <c r="E15310" s="6" t="s">
        <v>29689</v>
      </c>
      <c r="F15310" s="10" t="n">
        <f aca="false">C15310*D15310</f>
        <v>0</v>
      </c>
    </row>
    <row r="15311" customFormat="false" ht="15" hidden="false" customHeight="false" outlineLevel="0" collapsed="false">
      <c r="A15311" s="0" t="s">
        <v>29939</v>
      </c>
      <c r="B15311" s="8" t="s">
        <v>29940</v>
      </c>
      <c r="C15311" s="11" t="n">
        <v>1302</v>
      </c>
      <c r="E15311" s="6" t="s">
        <v>29689</v>
      </c>
      <c r="F15311" s="10" t="n">
        <f aca="false">C15311*D15311</f>
        <v>0</v>
      </c>
    </row>
    <row r="15312" customFormat="false" ht="15" hidden="false" customHeight="false" outlineLevel="0" collapsed="false">
      <c r="A15312" s="0" t="s">
        <v>29941</v>
      </c>
      <c r="B15312" s="8" t="s">
        <v>29942</v>
      </c>
      <c r="C15312" s="11" t="n">
        <v>3516</v>
      </c>
      <c r="E15312" s="6" t="s">
        <v>29689</v>
      </c>
      <c r="F15312" s="10" t="n">
        <f aca="false">C15312*D15312</f>
        <v>0</v>
      </c>
    </row>
    <row r="15313" customFormat="false" ht="15" hidden="false" customHeight="false" outlineLevel="0" collapsed="false">
      <c r="A15313" s="0" t="s">
        <v>29943</v>
      </c>
      <c r="B15313" s="8" t="s">
        <v>29944</v>
      </c>
      <c r="C15313" s="11" t="n">
        <v>522</v>
      </c>
      <c r="E15313" s="6" t="s">
        <v>29689</v>
      </c>
      <c r="F15313" s="10" t="n">
        <f aca="false">C15313*D15313</f>
        <v>0</v>
      </c>
    </row>
    <row r="15314" customFormat="false" ht="15" hidden="false" customHeight="false" outlineLevel="0" collapsed="false">
      <c r="A15314" s="0" t="s">
        <v>29945</v>
      </c>
      <c r="B15314" s="8" t="s">
        <v>29946</v>
      </c>
      <c r="C15314" s="11" t="n">
        <v>1410</v>
      </c>
      <c r="E15314" s="6" t="s">
        <v>29689</v>
      </c>
      <c r="F15314" s="10" t="n">
        <f aca="false">C15314*D15314</f>
        <v>0</v>
      </c>
    </row>
    <row r="15315" customFormat="false" ht="15" hidden="false" customHeight="false" outlineLevel="0" collapsed="false">
      <c r="A15315" s="0" t="s">
        <v>29947</v>
      </c>
      <c r="B15315" s="8" t="s">
        <v>29948</v>
      </c>
      <c r="C15315" s="11" t="n">
        <v>322.8</v>
      </c>
      <c r="E15315" s="6" t="s">
        <v>29689</v>
      </c>
      <c r="F15315" s="10" t="n">
        <f aca="false">C15315*D15315</f>
        <v>0</v>
      </c>
    </row>
    <row r="15316" customFormat="false" ht="15" hidden="false" customHeight="false" outlineLevel="0" collapsed="false">
      <c r="A15316" s="0" t="s">
        <v>29949</v>
      </c>
      <c r="B15316" s="8" t="s">
        <v>29950</v>
      </c>
      <c r="C15316" s="11" t="n">
        <v>871.2</v>
      </c>
      <c r="E15316" s="6" t="s">
        <v>29689</v>
      </c>
      <c r="F15316" s="10" t="n">
        <f aca="false">C15316*D15316</f>
        <v>0</v>
      </c>
    </row>
    <row r="15317" customFormat="false" ht="15" hidden="false" customHeight="false" outlineLevel="0" collapsed="false">
      <c r="A15317" s="0" t="s">
        <v>29951</v>
      </c>
      <c r="B15317" s="8" t="s">
        <v>29952</v>
      </c>
      <c r="C15317" s="11" t="n">
        <v>1078.8</v>
      </c>
      <c r="E15317" s="6" t="s">
        <v>29689</v>
      </c>
      <c r="F15317" s="10" t="n">
        <f aca="false">C15317*D15317</f>
        <v>0</v>
      </c>
    </row>
    <row r="15318" customFormat="false" ht="15" hidden="false" customHeight="false" outlineLevel="0" collapsed="false">
      <c r="A15318" s="0" t="s">
        <v>29953</v>
      </c>
      <c r="B15318" s="8" t="s">
        <v>29954</v>
      </c>
      <c r="C15318" s="11" t="n">
        <v>2912.4</v>
      </c>
      <c r="E15318" s="6" t="s">
        <v>29689</v>
      </c>
      <c r="F15318" s="10" t="n">
        <f aca="false">C15318*D15318</f>
        <v>0</v>
      </c>
    </row>
    <row r="15319" customFormat="false" ht="15" hidden="false" customHeight="false" outlineLevel="0" collapsed="false">
      <c r="A15319" s="0" t="s">
        <v>29955</v>
      </c>
      <c r="B15319" s="8" t="s">
        <v>29956</v>
      </c>
      <c r="C15319" s="11" t="n">
        <v>882</v>
      </c>
      <c r="E15319" s="6" t="s">
        <v>29689</v>
      </c>
      <c r="F15319" s="10" t="n">
        <f aca="false">C15319*D15319</f>
        <v>0</v>
      </c>
    </row>
    <row r="15320" customFormat="false" ht="15" hidden="false" customHeight="false" outlineLevel="0" collapsed="false">
      <c r="A15320" s="0" t="s">
        <v>29957</v>
      </c>
      <c r="B15320" s="8" t="s">
        <v>29958</v>
      </c>
      <c r="C15320" s="11" t="n">
        <v>2382</v>
      </c>
      <c r="E15320" s="6" t="s">
        <v>29689</v>
      </c>
      <c r="F15320" s="10" t="n">
        <f aca="false">C15320*D15320</f>
        <v>0</v>
      </c>
    </row>
    <row r="15321" customFormat="false" ht="15" hidden="false" customHeight="false" outlineLevel="0" collapsed="false">
      <c r="A15321" s="0" t="s">
        <v>29959</v>
      </c>
      <c r="B15321" s="8" t="s">
        <v>29960</v>
      </c>
      <c r="C15321" s="11" t="n">
        <v>3900</v>
      </c>
      <c r="E15321" s="6" t="s">
        <v>29689</v>
      </c>
      <c r="F15321" s="10" t="n">
        <f aca="false">C15321*D15321</f>
        <v>0</v>
      </c>
    </row>
    <row r="15322" customFormat="false" ht="15" hidden="false" customHeight="false" outlineLevel="0" collapsed="false">
      <c r="A15322" s="0" t="s">
        <v>29961</v>
      </c>
      <c r="B15322" s="8" t="s">
        <v>29962</v>
      </c>
      <c r="C15322" s="11" t="n">
        <v>10530</v>
      </c>
      <c r="E15322" s="6" t="s">
        <v>29689</v>
      </c>
      <c r="F15322" s="10" t="n">
        <f aca="false">C15322*D15322</f>
        <v>0</v>
      </c>
    </row>
    <row r="15323" customFormat="false" ht="15" hidden="false" customHeight="false" outlineLevel="0" collapsed="false">
      <c r="A15323" s="0" t="s">
        <v>29963</v>
      </c>
      <c r="B15323" s="8" t="s">
        <v>29964</v>
      </c>
      <c r="C15323" s="11" t="n">
        <v>2397.6</v>
      </c>
      <c r="E15323" s="6" t="s">
        <v>29689</v>
      </c>
      <c r="F15323" s="10" t="n">
        <f aca="false">C15323*D15323</f>
        <v>0</v>
      </c>
    </row>
    <row r="15324" customFormat="false" ht="15" hidden="false" customHeight="false" outlineLevel="0" collapsed="false">
      <c r="A15324" s="0" t="s">
        <v>29965</v>
      </c>
      <c r="B15324" s="8" t="s">
        <v>29966</v>
      </c>
      <c r="C15324" s="11" t="n">
        <v>6474</v>
      </c>
      <c r="E15324" s="6" t="s">
        <v>29689</v>
      </c>
      <c r="F15324" s="10" t="n">
        <f aca="false">C15324*D15324</f>
        <v>0</v>
      </c>
    </row>
    <row r="15325" customFormat="false" ht="15" hidden="false" customHeight="false" outlineLevel="0" collapsed="false">
      <c r="A15325" s="0" t="s">
        <v>29967</v>
      </c>
      <c r="B15325" s="8" t="s">
        <v>29968</v>
      </c>
      <c r="C15325" s="11" t="n">
        <v>1980</v>
      </c>
      <c r="E15325" s="6" t="s">
        <v>29689</v>
      </c>
      <c r="F15325" s="10" t="n">
        <f aca="false">C15325*D15325</f>
        <v>0</v>
      </c>
    </row>
    <row r="15326" customFormat="false" ht="15" hidden="false" customHeight="false" outlineLevel="0" collapsed="false">
      <c r="A15326" s="0" t="s">
        <v>29969</v>
      </c>
      <c r="B15326" s="8" t="s">
        <v>29970</v>
      </c>
      <c r="C15326" s="11" t="n">
        <v>5346</v>
      </c>
      <c r="E15326" s="6" t="s">
        <v>29689</v>
      </c>
      <c r="F15326" s="10" t="n">
        <f aca="false">C15326*D15326</f>
        <v>0</v>
      </c>
    </row>
    <row r="15327" customFormat="false" ht="15" hidden="false" customHeight="false" outlineLevel="0" collapsed="false">
      <c r="A15327" s="0" t="s">
        <v>29971</v>
      </c>
      <c r="B15327" s="8" t="s">
        <v>29972</v>
      </c>
      <c r="C15327" s="11" t="n">
        <v>1198.8</v>
      </c>
      <c r="E15327" s="6" t="s">
        <v>29689</v>
      </c>
      <c r="F15327" s="10" t="n">
        <f aca="false">C15327*D15327</f>
        <v>0</v>
      </c>
    </row>
    <row r="15328" customFormat="false" ht="15" hidden="false" customHeight="false" outlineLevel="0" collapsed="false">
      <c r="A15328" s="0" t="s">
        <v>29973</v>
      </c>
      <c r="B15328" s="8" t="s">
        <v>29974</v>
      </c>
      <c r="C15328" s="11" t="n">
        <v>3236.4</v>
      </c>
      <c r="E15328" s="6" t="s">
        <v>29689</v>
      </c>
      <c r="F15328" s="10" t="n">
        <f aca="false">C15328*D15328</f>
        <v>0</v>
      </c>
    </row>
    <row r="15329" customFormat="false" ht="15" hidden="false" customHeight="false" outlineLevel="0" collapsed="false">
      <c r="A15329" s="0" t="s">
        <v>29975</v>
      </c>
      <c r="B15329" s="8" t="s">
        <v>29976</v>
      </c>
      <c r="C15329" s="11" t="n">
        <v>4954.8</v>
      </c>
      <c r="E15329" s="6" t="s">
        <v>29689</v>
      </c>
      <c r="F15329" s="10" t="n">
        <f aca="false">C15329*D15329</f>
        <v>0</v>
      </c>
    </row>
    <row r="15330" customFormat="false" ht="15" hidden="false" customHeight="false" outlineLevel="0" collapsed="false">
      <c r="A15330" s="0" t="s">
        <v>29977</v>
      </c>
      <c r="B15330" s="8" t="s">
        <v>29978</v>
      </c>
      <c r="C15330" s="11" t="n">
        <v>13377.6</v>
      </c>
      <c r="E15330" s="6" t="s">
        <v>29689</v>
      </c>
      <c r="F15330" s="10" t="n">
        <f aca="false">C15330*D15330</f>
        <v>0</v>
      </c>
    </row>
    <row r="15331" customFormat="false" ht="15" hidden="false" customHeight="false" outlineLevel="0" collapsed="false">
      <c r="A15331" s="0" t="s">
        <v>29979</v>
      </c>
      <c r="B15331" s="8" t="s">
        <v>29980</v>
      </c>
      <c r="C15331" s="11" t="n">
        <v>3439.2</v>
      </c>
      <c r="E15331" s="6" t="s">
        <v>29689</v>
      </c>
      <c r="F15331" s="10" t="n">
        <f aca="false">C15331*D15331</f>
        <v>0</v>
      </c>
    </row>
    <row r="15332" customFormat="false" ht="15" hidden="false" customHeight="false" outlineLevel="0" collapsed="false">
      <c r="A15332" s="0" t="s">
        <v>29981</v>
      </c>
      <c r="B15332" s="8" t="s">
        <v>29982</v>
      </c>
      <c r="C15332" s="11" t="n">
        <v>9285.6</v>
      </c>
      <c r="E15332" s="6" t="s">
        <v>29689</v>
      </c>
      <c r="F15332" s="10" t="n">
        <f aca="false">C15332*D15332</f>
        <v>0</v>
      </c>
    </row>
    <row r="15333" customFormat="false" ht="15" hidden="false" customHeight="false" outlineLevel="0" collapsed="false">
      <c r="A15333" s="0" t="s">
        <v>29983</v>
      </c>
      <c r="B15333" s="8" t="s">
        <v>29984</v>
      </c>
      <c r="C15333" s="11" t="n">
        <v>3039.6</v>
      </c>
      <c r="E15333" s="6" t="s">
        <v>29689</v>
      </c>
      <c r="F15333" s="10" t="n">
        <f aca="false">C15333*D15333</f>
        <v>0</v>
      </c>
    </row>
    <row r="15334" customFormat="false" ht="15" hidden="false" customHeight="false" outlineLevel="0" collapsed="false">
      <c r="A15334" s="0" t="s">
        <v>29985</v>
      </c>
      <c r="B15334" s="8" t="s">
        <v>29986</v>
      </c>
      <c r="C15334" s="11" t="n">
        <v>8206.8</v>
      </c>
      <c r="E15334" s="6" t="s">
        <v>29689</v>
      </c>
      <c r="F15334" s="10" t="n">
        <f aca="false">C15334*D15334</f>
        <v>0</v>
      </c>
    </row>
    <row r="15335" customFormat="false" ht="15" hidden="false" customHeight="false" outlineLevel="0" collapsed="false">
      <c r="A15335" s="0" t="s">
        <v>29987</v>
      </c>
      <c r="B15335" s="8" t="s">
        <v>29988</v>
      </c>
      <c r="C15335" s="11" t="n">
        <v>2241.6</v>
      </c>
      <c r="E15335" s="6" t="s">
        <v>29689</v>
      </c>
      <c r="F15335" s="10" t="n">
        <f aca="false">C15335*D15335</f>
        <v>0</v>
      </c>
    </row>
    <row r="15336" customFormat="false" ht="15" hidden="false" customHeight="false" outlineLevel="0" collapsed="false">
      <c r="A15336" s="0" t="s">
        <v>29989</v>
      </c>
      <c r="B15336" s="8" t="s">
        <v>29990</v>
      </c>
      <c r="C15336" s="11" t="n">
        <v>6052.8</v>
      </c>
      <c r="E15336" s="6" t="s">
        <v>29689</v>
      </c>
      <c r="F15336" s="10" t="n">
        <f aca="false">C15336*D15336</f>
        <v>0</v>
      </c>
    </row>
    <row r="15337" customFormat="false" ht="15" hidden="false" customHeight="false" outlineLevel="0" collapsed="false">
      <c r="A15337" s="0" t="s">
        <v>29991</v>
      </c>
      <c r="B15337" s="8" t="s">
        <v>29992</v>
      </c>
      <c r="C15337" s="11" t="n">
        <v>274.8</v>
      </c>
      <c r="E15337" s="6" t="s">
        <v>29689</v>
      </c>
      <c r="F15337" s="10" t="n">
        <f aca="false">C15337*D15337</f>
        <v>0</v>
      </c>
    </row>
    <row r="15338" customFormat="false" ht="15" hidden="false" customHeight="false" outlineLevel="0" collapsed="false">
      <c r="A15338" s="0" t="s">
        <v>29993</v>
      </c>
      <c r="B15338" s="8" t="s">
        <v>29994</v>
      </c>
      <c r="C15338" s="11" t="n">
        <v>741.6</v>
      </c>
      <c r="E15338" s="6" t="s">
        <v>29689</v>
      </c>
      <c r="F15338" s="10" t="n">
        <f aca="false">C15338*D15338</f>
        <v>0</v>
      </c>
    </row>
    <row r="15339" customFormat="false" ht="15" hidden="false" customHeight="false" outlineLevel="0" collapsed="false">
      <c r="A15339" s="0" t="s">
        <v>29995</v>
      </c>
      <c r="B15339" s="8" t="s">
        <v>29996</v>
      </c>
      <c r="C15339" s="11" t="n">
        <v>102</v>
      </c>
      <c r="E15339" s="6" t="s">
        <v>29689</v>
      </c>
      <c r="F15339" s="10" t="n">
        <f aca="false">C15339*D15339</f>
        <v>0</v>
      </c>
    </row>
    <row r="15340" customFormat="false" ht="15" hidden="false" customHeight="false" outlineLevel="0" collapsed="false">
      <c r="A15340" s="0" t="s">
        <v>29997</v>
      </c>
      <c r="B15340" s="8" t="s">
        <v>29998</v>
      </c>
      <c r="C15340" s="11" t="n">
        <v>276</v>
      </c>
      <c r="E15340" s="6" t="s">
        <v>29689</v>
      </c>
      <c r="F15340" s="10" t="n">
        <f aca="false">C15340*D15340</f>
        <v>0</v>
      </c>
    </row>
    <row r="15341" customFormat="false" ht="15" hidden="false" customHeight="false" outlineLevel="0" collapsed="false">
      <c r="A15341" s="0" t="s">
        <v>29999</v>
      </c>
      <c r="B15341" s="8" t="s">
        <v>30000</v>
      </c>
      <c r="C15341" s="11" t="n">
        <v>138</v>
      </c>
      <c r="E15341" s="6" t="s">
        <v>29689</v>
      </c>
      <c r="F15341" s="10" t="n">
        <f aca="false">C15341*D15341</f>
        <v>0</v>
      </c>
    </row>
    <row r="15342" customFormat="false" ht="15" hidden="false" customHeight="false" outlineLevel="0" collapsed="false">
      <c r="A15342" s="0" t="s">
        <v>30001</v>
      </c>
      <c r="B15342" s="8" t="s">
        <v>30002</v>
      </c>
      <c r="C15342" s="11" t="n">
        <v>373.2</v>
      </c>
      <c r="E15342" s="6" t="s">
        <v>29689</v>
      </c>
      <c r="F15342" s="10" t="n">
        <f aca="false">C15342*D15342</f>
        <v>0</v>
      </c>
    </row>
    <row r="15343" customFormat="false" ht="15" hidden="false" customHeight="false" outlineLevel="0" collapsed="false">
      <c r="A15343" s="0" t="s">
        <v>30003</v>
      </c>
      <c r="B15343" s="8" t="s">
        <v>30004</v>
      </c>
      <c r="C15343" s="11" t="n">
        <v>138</v>
      </c>
      <c r="E15343" s="6" t="s">
        <v>29689</v>
      </c>
      <c r="F15343" s="10" t="n">
        <f aca="false">C15343*D15343</f>
        <v>0</v>
      </c>
    </row>
    <row r="15344" customFormat="false" ht="15" hidden="false" customHeight="false" outlineLevel="0" collapsed="false">
      <c r="A15344" s="0" t="s">
        <v>30005</v>
      </c>
      <c r="B15344" s="8" t="s">
        <v>30006</v>
      </c>
      <c r="C15344" s="11" t="n">
        <v>373.2</v>
      </c>
      <c r="E15344" s="6" t="s">
        <v>29689</v>
      </c>
      <c r="F15344" s="10" t="n">
        <f aca="false">C15344*D15344</f>
        <v>0</v>
      </c>
    </row>
    <row r="15345" customFormat="false" ht="15" hidden="false" customHeight="false" outlineLevel="0" collapsed="false">
      <c r="A15345" s="0" t="s">
        <v>30007</v>
      </c>
      <c r="B15345" s="8" t="s">
        <v>30008</v>
      </c>
      <c r="C15345" s="11" t="n">
        <v>3117.6</v>
      </c>
      <c r="E15345" s="6" t="s">
        <v>29689</v>
      </c>
      <c r="F15345" s="10" t="n">
        <f aca="false">C15345*D15345</f>
        <v>0</v>
      </c>
    </row>
    <row r="15346" customFormat="false" ht="15" hidden="false" customHeight="false" outlineLevel="0" collapsed="false">
      <c r="A15346" s="0" t="s">
        <v>30009</v>
      </c>
      <c r="B15346" s="8" t="s">
        <v>30010</v>
      </c>
      <c r="C15346" s="11" t="n">
        <v>8418</v>
      </c>
      <c r="E15346" s="6" t="s">
        <v>29689</v>
      </c>
      <c r="F15346" s="10" t="n">
        <f aca="false">C15346*D15346</f>
        <v>0</v>
      </c>
    </row>
    <row r="15347" customFormat="false" ht="15" hidden="false" customHeight="false" outlineLevel="0" collapsed="false">
      <c r="A15347" s="0" t="s">
        <v>30011</v>
      </c>
      <c r="B15347" s="8" t="s">
        <v>30012</v>
      </c>
      <c r="C15347" s="11" t="n">
        <v>1917.6</v>
      </c>
      <c r="E15347" s="6" t="s">
        <v>29689</v>
      </c>
      <c r="F15347" s="10" t="n">
        <f aca="false">C15347*D15347</f>
        <v>0</v>
      </c>
    </row>
    <row r="15348" customFormat="false" ht="15" hidden="false" customHeight="false" outlineLevel="0" collapsed="false">
      <c r="A15348" s="0" t="s">
        <v>30013</v>
      </c>
      <c r="B15348" s="8" t="s">
        <v>30014</v>
      </c>
      <c r="C15348" s="11" t="n">
        <v>5178</v>
      </c>
      <c r="E15348" s="6" t="s">
        <v>29689</v>
      </c>
      <c r="F15348" s="10" t="n">
        <f aca="false">C15348*D15348</f>
        <v>0</v>
      </c>
    </row>
    <row r="15349" customFormat="false" ht="15" hidden="false" customHeight="false" outlineLevel="0" collapsed="false">
      <c r="A15349" s="0" t="s">
        <v>30015</v>
      </c>
      <c r="B15349" s="8" t="s">
        <v>30016</v>
      </c>
      <c r="C15349" s="11" t="n">
        <v>3537.6</v>
      </c>
      <c r="E15349" s="6" t="s">
        <v>29689</v>
      </c>
      <c r="F15349" s="10" t="n">
        <f aca="false">C15349*D15349</f>
        <v>0</v>
      </c>
    </row>
    <row r="15350" customFormat="false" ht="15" hidden="false" customHeight="false" outlineLevel="0" collapsed="false">
      <c r="A15350" s="0" t="s">
        <v>30017</v>
      </c>
      <c r="B15350" s="8" t="s">
        <v>30018</v>
      </c>
      <c r="C15350" s="11" t="n">
        <v>9552</v>
      </c>
      <c r="E15350" s="6" t="s">
        <v>29689</v>
      </c>
      <c r="F15350" s="10" t="n">
        <f aca="false">C15350*D15350</f>
        <v>0</v>
      </c>
    </row>
    <row r="15351" customFormat="false" ht="15" hidden="false" customHeight="false" outlineLevel="0" collapsed="false">
      <c r="A15351" s="0" t="s">
        <v>30019</v>
      </c>
      <c r="B15351" s="8" t="s">
        <v>30020</v>
      </c>
      <c r="C15351" s="11" t="n">
        <v>2337.6</v>
      </c>
      <c r="E15351" s="6" t="s">
        <v>29689</v>
      </c>
      <c r="F15351" s="10" t="n">
        <f aca="false">C15351*D15351</f>
        <v>0</v>
      </c>
    </row>
    <row r="15352" customFormat="false" ht="15" hidden="false" customHeight="false" outlineLevel="0" collapsed="false">
      <c r="A15352" s="0" t="s">
        <v>30021</v>
      </c>
      <c r="B15352" s="8" t="s">
        <v>30022</v>
      </c>
      <c r="C15352" s="11" t="n">
        <v>6312</v>
      </c>
      <c r="E15352" s="6" t="s">
        <v>29689</v>
      </c>
      <c r="F15352" s="10" t="n">
        <f aca="false">C15352*D15352</f>
        <v>0</v>
      </c>
    </row>
    <row r="15353" customFormat="false" ht="15" hidden="false" customHeight="false" outlineLevel="0" collapsed="false">
      <c r="A15353" s="0" t="s">
        <v>30023</v>
      </c>
      <c r="B15353" s="8" t="s">
        <v>30024</v>
      </c>
      <c r="C15353" s="11" t="n">
        <v>94.8</v>
      </c>
      <c r="E15353" s="6" t="s">
        <v>29689</v>
      </c>
      <c r="F15353" s="10" t="n">
        <f aca="false">C15353*D15353</f>
        <v>0</v>
      </c>
    </row>
    <row r="15354" customFormat="false" ht="15" hidden="false" customHeight="false" outlineLevel="0" collapsed="false">
      <c r="A15354" s="0" t="s">
        <v>30025</v>
      </c>
      <c r="B15354" s="8" t="s">
        <v>30026</v>
      </c>
      <c r="C15354" s="11" t="n">
        <v>255.6</v>
      </c>
      <c r="E15354" s="6" t="s">
        <v>29689</v>
      </c>
      <c r="F15354" s="10" t="n">
        <f aca="false">C15354*D15354</f>
        <v>0</v>
      </c>
    </row>
    <row r="15355" customFormat="false" ht="15" hidden="false" customHeight="false" outlineLevel="0" collapsed="false">
      <c r="A15355" s="0" t="s">
        <v>30027</v>
      </c>
      <c r="B15355" s="8" t="s">
        <v>30028</v>
      </c>
      <c r="C15355" s="11" t="n">
        <v>150</v>
      </c>
      <c r="E15355" s="6" t="s">
        <v>29689</v>
      </c>
      <c r="F15355" s="10" t="n">
        <f aca="false">C15355*D15355</f>
        <v>0</v>
      </c>
    </row>
    <row r="15356" customFormat="false" ht="15" hidden="false" customHeight="false" outlineLevel="0" collapsed="false">
      <c r="A15356" s="0" t="s">
        <v>30029</v>
      </c>
      <c r="B15356" s="8" t="s">
        <v>30030</v>
      </c>
      <c r="C15356" s="11" t="n">
        <v>405.6</v>
      </c>
      <c r="E15356" s="6" t="s">
        <v>29689</v>
      </c>
      <c r="F15356" s="10" t="n">
        <f aca="false">C15356*D15356</f>
        <v>0</v>
      </c>
    </row>
    <row r="15357" customFormat="false" ht="15" hidden="false" customHeight="false" outlineLevel="0" collapsed="false">
      <c r="A15357" s="0" t="s">
        <v>30031</v>
      </c>
      <c r="B15357" s="8" t="s">
        <v>30032</v>
      </c>
      <c r="C15357" s="11" t="n">
        <v>162</v>
      </c>
      <c r="E15357" s="6" t="s">
        <v>29689</v>
      </c>
      <c r="F15357" s="10" t="n">
        <f aca="false">C15357*D15357</f>
        <v>0</v>
      </c>
    </row>
    <row r="15358" customFormat="false" ht="15" hidden="false" customHeight="false" outlineLevel="0" collapsed="false">
      <c r="A15358" s="0" t="s">
        <v>30033</v>
      </c>
      <c r="B15358" s="8" t="s">
        <v>30034</v>
      </c>
      <c r="C15358" s="11" t="n">
        <v>438</v>
      </c>
      <c r="E15358" s="6" t="s">
        <v>29689</v>
      </c>
      <c r="F15358" s="10" t="n">
        <f aca="false">C15358*D15358</f>
        <v>0</v>
      </c>
    </row>
    <row r="15359" customFormat="false" ht="15" hidden="false" customHeight="false" outlineLevel="0" collapsed="false">
      <c r="A15359" s="0" t="s">
        <v>30035</v>
      </c>
      <c r="B15359" s="8" t="s">
        <v>30036</v>
      </c>
      <c r="C15359" s="11" t="n">
        <v>3117.6</v>
      </c>
      <c r="E15359" s="6" t="s">
        <v>29689</v>
      </c>
      <c r="F15359" s="10" t="n">
        <f aca="false">C15359*D15359</f>
        <v>0</v>
      </c>
    </row>
    <row r="15360" customFormat="false" ht="15" hidden="false" customHeight="false" outlineLevel="0" collapsed="false">
      <c r="A15360" s="0" t="s">
        <v>30037</v>
      </c>
      <c r="B15360" s="8" t="s">
        <v>30038</v>
      </c>
      <c r="C15360" s="11" t="n">
        <v>8418</v>
      </c>
      <c r="E15360" s="6" t="s">
        <v>29689</v>
      </c>
      <c r="F15360" s="10" t="n">
        <f aca="false">C15360*D15360</f>
        <v>0</v>
      </c>
    </row>
    <row r="15361" customFormat="false" ht="15" hidden="false" customHeight="false" outlineLevel="0" collapsed="false">
      <c r="A15361" s="0" t="s">
        <v>30039</v>
      </c>
      <c r="B15361" s="8" t="s">
        <v>30040</v>
      </c>
      <c r="C15361" s="11" t="n">
        <v>1917.6</v>
      </c>
      <c r="E15361" s="6" t="s">
        <v>29689</v>
      </c>
      <c r="F15361" s="10" t="n">
        <f aca="false">C15361*D15361</f>
        <v>0</v>
      </c>
    </row>
    <row r="15362" customFormat="false" ht="15" hidden="false" customHeight="false" outlineLevel="0" collapsed="false">
      <c r="A15362" s="0" t="s">
        <v>30041</v>
      </c>
      <c r="B15362" s="8" t="s">
        <v>30042</v>
      </c>
      <c r="C15362" s="11" t="n">
        <v>5178</v>
      </c>
      <c r="E15362" s="6" t="s">
        <v>29689</v>
      </c>
      <c r="F15362" s="10" t="n">
        <f aca="false">C15362*D15362</f>
        <v>0</v>
      </c>
    </row>
    <row r="15363" customFormat="false" ht="15" hidden="false" customHeight="false" outlineLevel="0" collapsed="false">
      <c r="A15363" s="0" t="s">
        <v>30043</v>
      </c>
      <c r="B15363" s="8" t="s">
        <v>30044</v>
      </c>
      <c r="C15363" s="11" t="n">
        <v>94.8</v>
      </c>
      <c r="E15363" s="6" t="s">
        <v>29689</v>
      </c>
      <c r="F15363" s="10" t="n">
        <f aca="false">C15363*D15363</f>
        <v>0</v>
      </c>
    </row>
    <row r="15364" customFormat="false" ht="15" hidden="false" customHeight="false" outlineLevel="0" collapsed="false">
      <c r="A15364" s="0" t="s">
        <v>30045</v>
      </c>
      <c r="B15364" s="8" t="s">
        <v>30046</v>
      </c>
      <c r="C15364" s="11" t="n">
        <v>255.6</v>
      </c>
      <c r="E15364" s="6" t="s">
        <v>29689</v>
      </c>
      <c r="F15364" s="10" t="n">
        <f aca="false">C15364*D15364</f>
        <v>0</v>
      </c>
    </row>
    <row r="15365" customFormat="false" ht="15" hidden="false" customHeight="false" outlineLevel="0" collapsed="false">
      <c r="A15365" s="0" t="s">
        <v>30047</v>
      </c>
      <c r="B15365" s="8" t="s">
        <v>30048</v>
      </c>
      <c r="C15365" s="11" t="n">
        <v>217.2</v>
      </c>
      <c r="E15365" s="6" t="s">
        <v>29689</v>
      </c>
      <c r="F15365" s="10" t="n">
        <f aca="false">C15365*D15365</f>
        <v>0</v>
      </c>
    </row>
    <row r="15366" customFormat="false" ht="15" hidden="false" customHeight="false" outlineLevel="0" collapsed="false">
      <c r="A15366" s="0" t="s">
        <v>30049</v>
      </c>
      <c r="B15366" s="8" t="s">
        <v>30050</v>
      </c>
      <c r="C15366" s="11" t="n">
        <v>586.8</v>
      </c>
      <c r="E15366" s="6" t="s">
        <v>29689</v>
      </c>
      <c r="F15366" s="10" t="n">
        <f aca="false">C15366*D15366</f>
        <v>0</v>
      </c>
    </row>
    <row r="15367" customFormat="false" ht="15" hidden="false" customHeight="false" outlineLevel="0" collapsed="false">
      <c r="A15367" s="0" t="s">
        <v>30051</v>
      </c>
      <c r="B15367" s="8" t="s">
        <v>30052</v>
      </c>
      <c r="C15367" s="11" t="n">
        <v>538.8</v>
      </c>
      <c r="E15367" s="6" t="s">
        <v>29689</v>
      </c>
      <c r="F15367" s="10" t="n">
        <f aca="false">C15367*D15367</f>
        <v>0</v>
      </c>
    </row>
    <row r="15368" customFormat="false" ht="15" hidden="false" customHeight="false" outlineLevel="0" collapsed="false">
      <c r="A15368" s="0" t="s">
        <v>30053</v>
      </c>
      <c r="B15368" s="8" t="s">
        <v>30054</v>
      </c>
      <c r="C15368" s="11" t="n">
        <v>1454.4</v>
      </c>
      <c r="E15368" s="6" t="s">
        <v>29689</v>
      </c>
      <c r="F15368" s="10" t="n">
        <f aca="false">C15368*D15368</f>
        <v>0</v>
      </c>
    </row>
    <row r="15369" customFormat="false" ht="15" hidden="false" customHeight="false" outlineLevel="0" collapsed="false">
      <c r="A15369" s="0" t="s">
        <v>30055</v>
      </c>
      <c r="B15369" s="8" t="s">
        <v>30056</v>
      </c>
      <c r="C15369" s="11" t="n">
        <v>358.8</v>
      </c>
      <c r="E15369" s="6" t="s">
        <v>29689</v>
      </c>
      <c r="F15369" s="10" t="n">
        <f aca="false">C15369*D15369</f>
        <v>0</v>
      </c>
    </row>
    <row r="15370" customFormat="false" ht="15" hidden="false" customHeight="false" outlineLevel="0" collapsed="false">
      <c r="A15370" s="0" t="s">
        <v>30057</v>
      </c>
      <c r="B15370" s="8" t="s">
        <v>30058</v>
      </c>
      <c r="C15370" s="11" t="n">
        <v>968.4</v>
      </c>
      <c r="E15370" s="6" t="s">
        <v>29689</v>
      </c>
      <c r="F15370" s="10" t="n">
        <f aca="false">C15370*D15370</f>
        <v>0</v>
      </c>
    </row>
    <row r="15371" customFormat="false" ht="15" hidden="false" customHeight="false" outlineLevel="0" collapsed="false">
      <c r="A15371" s="0" t="s">
        <v>30059</v>
      </c>
      <c r="B15371" s="8" t="s">
        <v>30060</v>
      </c>
      <c r="C15371" s="11" t="n">
        <v>648</v>
      </c>
      <c r="E15371" s="6" t="s">
        <v>29689</v>
      </c>
      <c r="F15371" s="10" t="n">
        <f aca="false">C15371*D15371</f>
        <v>0</v>
      </c>
    </row>
    <row r="15372" customFormat="false" ht="15" hidden="false" customHeight="false" outlineLevel="0" collapsed="false">
      <c r="A15372" s="0" t="s">
        <v>30061</v>
      </c>
      <c r="B15372" s="8" t="s">
        <v>30062</v>
      </c>
      <c r="C15372" s="11" t="n">
        <v>1749.6</v>
      </c>
      <c r="E15372" s="6" t="s">
        <v>29689</v>
      </c>
      <c r="F15372" s="10" t="n">
        <f aca="false">C15372*D15372</f>
        <v>0</v>
      </c>
    </row>
    <row r="15373" customFormat="false" ht="15" hidden="false" customHeight="false" outlineLevel="0" collapsed="false">
      <c r="A15373" s="0" t="s">
        <v>30063</v>
      </c>
      <c r="B15373" s="8" t="s">
        <v>30064</v>
      </c>
      <c r="C15373" s="11" t="n">
        <v>468</v>
      </c>
      <c r="E15373" s="6" t="s">
        <v>29689</v>
      </c>
      <c r="F15373" s="10" t="n">
        <f aca="false">C15373*D15373</f>
        <v>0</v>
      </c>
    </row>
    <row r="15374" customFormat="false" ht="15" hidden="false" customHeight="false" outlineLevel="0" collapsed="false">
      <c r="A15374" s="0" t="s">
        <v>30065</v>
      </c>
      <c r="B15374" s="8" t="s">
        <v>30066</v>
      </c>
      <c r="C15374" s="11" t="n">
        <v>1263.6</v>
      </c>
      <c r="E15374" s="6" t="s">
        <v>29689</v>
      </c>
      <c r="F15374" s="10" t="n">
        <f aca="false">C15374*D15374</f>
        <v>0</v>
      </c>
    </row>
    <row r="15375" customFormat="false" ht="15" hidden="false" customHeight="false" outlineLevel="0" collapsed="false">
      <c r="A15375" s="0" t="s">
        <v>30067</v>
      </c>
      <c r="B15375" s="8" t="s">
        <v>30068</v>
      </c>
      <c r="C15375" s="11" t="n">
        <v>162</v>
      </c>
      <c r="E15375" s="6" t="s">
        <v>29689</v>
      </c>
      <c r="F15375" s="10" t="n">
        <f aca="false">C15375*D15375</f>
        <v>0</v>
      </c>
    </row>
    <row r="15376" customFormat="false" ht="15" hidden="false" customHeight="false" outlineLevel="0" collapsed="false">
      <c r="A15376" s="0" t="s">
        <v>30069</v>
      </c>
      <c r="B15376" s="8" t="s">
        <v>30070</v>
      </c>
      <c r="C15376" s="11" t="n">
        <v>438</v>
      </c>
      <c r="E15376" s="6" t="s">
        <v>29689</v>
      </c>
      <c r="F15376" s="10" t="n">
        <f aca="false">C15376*D15376</f>
        <v>0</v>
      </c>
    </row>
    <row r="15377" customFormat="false" ht="15" hidden="false" customHeight="false" outlineLevel="0" collapsed="false">
      <c r="A15377" s="0" t="s">
        <v>30071</v>
      </c>
      <c r="B15377" s="8" t="s">
        <v>30072</v>
      </c>
      <c r="C15377" s="11" t="n">
        <v>522</v>
      </c>
      <c r="E15377" s="6" t="s">
        <v>29689</v>
      </c>
      <c r="F15377" s="10" t="n">
        <f aca="false">C15377*D15377</f>
        <v>0</v>
      </c>
    </row>
    <row r="15378" customFormat="false" ht="15" hidden="false" customHeight="false" outlineLevel="0" collapsed="false">
      <c r="A15378" s="0" t="s">
        <v>30073</v>
      </c>
      <c r="B15378" s="8" t="s">
        <v>30074</v>
      </c>
      <c r="C15378" s="11" t="n">
        <v>1410</v>
      </c>
      <c r="E15378" s="6" t="s">
        <v>29689</v>
      </c>
      <c r="F15378" s="10" t="n">
        <f aca="false">C15378*D15378</f>
        <v>0</v>
      </c>
    </row>
    <row r="15379" customFormat="false" ht="15" hidden="false" customHeight="false" outlineLevel="0" collapsed="false">
      <c r="A15379" s="0" t="s">
        <v>30075</v>
      </c>
      <c r="B15379" s="8" t="s">
        <v>30076</v>
      </c>
      <c r="C15379" s="11" t="n">
        <v>322.8</v>
      </c>
      <c r="E15379" s="6" t="s">
        <v>29689</v>
      </c>
      <c r="F15379" s="10" t="n">
        <f aca="false">C15379*D15379</f>
        <v>0</v>
      </c>
    </row>
    <row r="15380" customFormat="false" ht="15" hidden="false" customHeight="false" outlineLevel="0" collapsed="false">
      <c r="A15380" s="0" t="s">
        <v>30077</v>
      </c>
      <c r="B15380" s="8" t="s">
        <v>30078</v>
      </c>
      <c r="C15380" s="11" t="n">
        <v>871.2</v>
      </c>
      <c r="E15380" s="6" t="s">
        <v>29689</v>
      </c>
      <c r="F15380" s="10" t="n">
        <f aca="false">C15380*D15380</f>
        <v>0</v>
      </c>
    </row>
    <row r="15381" customFormat="false" ht="15" hidden="false" customHeight="false" outlineLevel="0" collapsed="false">
      <c r="A15381" s="0" t="s">
        <v>30079</v>
      </c>
      <c r="B15381" s="8" t="s">
        <v>30080</v>
      </c>
      <c r="C15381" s="11" t="n">
        <v>1078.8</v>
      </c>
      <c r="E15381" s="6" t="s">
        <v>29689</v>
      </c>
      <c r="F15381" s="10" t="n">
        <f aca="false">C15381*D15381</f>
        <v>0</v>
      </c>
    </row>
    <row r="15382" customFormat="false" ht="15" hidden="false" customHeight="false" outlineLevel="0" collapsed="false">
      <c r="A15382" s="0" t="s">
        <v>30081</v>
      </c>
      <c r="B15382" s="8" t="s">
        <v>30082</v>
      </c>
      <c r="C15382" s="11" t="n">
        <v>2912.4</v>
      </c>
      <c r="E15382" s="6" t="s">
        <v>29689</v>
      </c>
      <c r="F15382" s="10" t="n">
        <f aca="false">C15382*D15382</f>
        <v>0</v>
      </c>
    </row>
    <row r="15383" customFormat="false" ht="15" hidden="false" customHeight="false" outlineLevel="0" collapsed="false">
      <c r="A15383" s="0" t="s">
        <v>30083</v>
      </c>
      <c r="B15383" s="8" t="s">
        <v>30084</v>
      </c>
      <c r="C15383" s="11" t="n">
        <v>882</v>
      </c>
      <c r="E15383" s="6" t="s">
        <v>29689</v>
      </c>
      <c r="F15383" s="10" t="n">
        <f aca="false">C15383*D15383</f>
        <v>0</v>
      </c>
    </row>
    <row r="15384" customFormat="false" ht="15" hidden="false" customHeight="false" outlineLevel="0" collapsed="false">
      <c r="A15384" s="0" t="s">
        <v>30085</v>
      </c>
      <c r="B15384" s="8" t="s">
        <v>30086</v>
      </c>
      <c r="C15384" s="11" t="n">
        <v>2382</v>
      </c>
      <c r="E15384" s="6" t="s">
        <v>29689</v>
      </c>
      <c r="F15384" s="10" t="n">
        <f aca="false">C15384*D15384</f>
        <v>0</v>
      </c>
    </row>
    <row r="15385" customFormat="false" ht="15" hidden="false" customHeight="false" outlineLevel="0" collapsed="false">
      <c r="A15385" s="0" t="s">
        <v>30087</v>
      </c>
      <c r="B15385" s="8" t="s">
        <v>30088</v>
      </c>
      <c r="C15385" s="11" t="n">
        <v>1434</v>
      </c>
      <c r="E15385" s="6" t="s">
        <v>29689</v>
      </c>
      <c r="F15385" s="10" t="n">
        <f aca="false">C15385*D15385</f>
        <v>0</v>
      </c>
    </row>
    <row r="15386" customFormat="false" ht="15" hidden="false" customHeight="false" outlineLevel="0" collapsed="false">
      <c r="A15386" s="0" t="s">
        <v>30089</v>
      </c>
      <c r="B15386" s="8" t="s">
        <v>30090</v>
      </c>
      <c r="C15386" s="11" t="n">
        <v>3872.4</v>
      </c>
      <c r="E15386" s="6" t="s">
        <v>29689</v>
      </c>
      <c r="F15386" s="10" t="n">
        <f aca="false">C15386*D15386</f>
        <v>0</v>
      </c>
    </row>
    <row r="15387" customFormat="false" ht="15" hidden="false" customHeight="false" outlineLevel="0" collapsed="false">
      <c r="A15387" s="0" t="s">
        <v>30091</v>
      </c>
      <c r="B15387" s="8" t="s">
        <v>30092</v>
      </c>
      <c r="C15387" s="11" t="n">
        <v>882</v>
      </c>
      <c r="E15387" s="6" t="s">
        <v>29689</v>
      </c>
      <c r="F15387" s="10" t="n">
        <f aca="false">C15387*D15387</f>
        <v>0</v>
      </c>
    </row>
    <row r="15388" customFormat="false" ht="15" hidden="false" customHeight="false" outlineLevel="0" collapsed="false">
      <c r="A15388" s="0" t="s">
        <v>30093</v>
      </c>
      <c r="B15388" s="8" t="s">
        <v>30094</v>
      </c>
      <c r="C15388" s="11" t="n">
        <v>2382</v>
      </c>
      <c r="E15388" s="6" t="s">
        <v>29689</v>
      </c>
      <c r="F15388" s="10" t="n">
        <f aca="false">C15388*D15388</f>
        <v>0</v>
      </c>
    </row>
    <row r="15389" customFormat="false" ht="15" hidden="false" customHeight="false" outlineLevel="0" collapsed="false">
      <c r="A15389" s="0" t="s">
        <v>30095</v>
      </c>
      <c r="B15389" s="8" t="s">
        <v>30096</v>
      </c>
      <c r="C15389" s="11" t="n">
        <v>1854</v>
      </c>
      <c r="E15389" s="6" t="s">
        <v>29689</v>
      </c>
      <c r="F15389" s="10" t="n">
        <f aca="false">C15389*D15389</f>
        <v>0</v>
      </c>
    </row>
    <row r="15390" customFormat="false" ht="15" hidden="false" customHeight="false" outlineLevel="0" collapsed="false">
      <c r="A15390" s="0" t="s">
        <v>30097</v>
      </c>
      <c r="B15390" s="8" t="s">
        <v>30098</v>
      </c>
      <c r="C15390" s="11" t="n">
        <v>5006.4</v>
      </c>
      <c r="E15390" s="6" t="s">
        <v>29689</v>
      </c>
      <c r="F15390" s="10" t="n">
        <f aca="false">C15390*D15390</f>
        <v>0</v>
      </c>
    </row>
    <row r="15391" customFormat="false" ht="15" hidden="false" customHeight="false" outlineLevel="0" collapsed="false">
      <c r="A15391" s="0" t="s">
        <v>30099</v>
      </c>
      <c r="B15391" s="8" t="s">
        <v>30100</v>
      </c>
      <c r="C15391" s="11" t="n">
        <v>1302</v>
      </c>
      <c r="E15391" s="6" t="s">
        <v>29689</v>
      </c>
      <c r="F15391" s="10" t="n">
        <f aca="false">C15391*D15391</f>
        <v>0</v>
      </c>
    </row>
    <row r="15392" customFormat="false" ht="15" hidden="false" customHeight="false" outlineLevel="0" collapsed="false">
      <c r="A15392" s="0" t="s">
        <v>30101</v>
      </c>
      <c r="B15392" s="8" t="s">
        <v>30102</v>
      </c>
      <c r="C15392" s="11" t="n">
        <v>3516</v>
      </c>
      <c r="E15392" s="6" t="s">
        <v>29689</v>
      </c>
      <c r="F15392" s="10" t="n">
        <f aca="false">C15392*D15392</f>
        <v>0</v>
      </c>
    </row>
    <row r="15393" customFormat="false" ht="15" hidden="false" customHeight="false" outlineLevel="0" collapsed="false">
      <c r="A15393" s="0" t="s">
        <v>30103</v>
      </c>
      <c r="B15393" s="8" t="s">
        <v>30104</v>
      </c>
      <c r="C15393" s="11" t="n">
        <v>18000</v>
      </c>
      <c r="E15393" s="6" t="s">
        <v>29689</v>
      </c>
      <c r="F15393" s="10" t="n">
        <f aca="false">C15393*D15393</f>
        <v>0</v>
      </c>
    </row>
    <row r="15394" customFormat="false" ht="15" hidden="false" customHeight="false" outlineLevel="0" collapsed="false">
      <c r="A15394" s="0" t="s">
        <v>30105</v>
      </c>
      <c r="B15394" s="8" t="s">
        <v>30106</v>
      </c>
      <c r="C15394" s="11" t="n">
        <v>48600</v>
      </c>
      <c r="E15394" s="6" t="s">
        <v>29689</v>
      </c>
      <c r="F15394" s="10" t="n">
        <f aca="false">C15394*D15394</f>
        <v>0</v>
      </c>
    </row>
    <row r="15395" customFormat="false" ht="15" hidden="false" customHeight="false" outlineLevel="0" collapsed="false">
      <c r="A15395" s="0" t="s">
        <v>30107</v>
      </c>
      <c r="B15395" s="8" t="s">
        <v>30108</v>
      </c>
      <c r="C15395" s="11" t="n">
        <v>21006</v>
      </c>
      <c r="E15395" s="6" t="s">
        <v>29689</v>
      </c>
      <c r="F15395" s="10" t="n">
        <f aca="false">C15395*D15395</f>
        <v>0</v>
      </c>
    </row>
    <row r="15396" customFormat="false" ht="15" hidden="false" customHeight="false" outlineLevel="0" collapsed="false">
      <c r="A15396" s="0" t="s">
        <v>30109</v>
      </c>
      <c r="B15396" s="8" t="s">
        <v>30110</v>
      </c>
      <c r="C15396" s="11" t="n">
        <v>56716.8</v>
      </c>
      <c r="E15396" s="6" t="s">
        <v>29689</v>
      </c>
      <c r="F15396" s="10" t="n">
        <f aca="false">C15396*D15396</f>
        <v>0</v>
      </c>
    </row>
    <row r="15397" customFormat="false" ht="15" hidden="false" customHeight="false" outlineLevel="0" collapsed="false">
      <c r="A15397" s="0" t="s">
        <v>30111</v>
      </c>
      <c r="B15397" s="8" t="s">
        <v>30112</v>
      </c>
      <c r="C15397" s="11" t="n">
        <v>21600</v>
      </c>
      <c r="E15397" s="6" t="s">
        <v>29689</v>
      </c>
      <c r="F15397" s="10" t="n">
        <f aca="false">C15397*D15397</f>
        <v>0</v>
      </c>
    </row>
    <row r="15398" customFormat="false" ht="15" hidden="false" customHeight="false" outlineLevel="0" collapsed="false">
      <c r="A15398" s="0" t="s">
        <v>30113</v>
      </c>
      <c r="B15398" s="8" t="s">
        <v>30114</v>
      </c>
      <c r="C15398" s="11" t="n">
        <v>58320</v>
      </c>
      <c r="E15398" s="6" t="s">
        <v>29689</v>
      </c>
      <c r="F15398" s="10" t="n">
        <f aca="false">C15398*D15398</f>
        <v>0</v>
      </c>
    </row>
    <row r="15399" customFormat="false" ht="15" hidden="false" customHeight="false" outlineLevel="0" collapsed="false">
      <c r="A15399" s="0" t="s">
        <v>30115</v>
      </c>
      <c r="B15399" s="8" t="s">
        <v>30116</v>
      </c>
      <c r="C15399" s="11" t="n">
        <v>24606</v>
      </c>
      <c r="E15399" s="6" t="s">
        <v>29689</v>
      </c>
      <c r="F15399" s="10" t="n">
        <f aca="false">C15399*D15399</f>
        <v>0</v>
      </c>
    </row>
    <row r="15400" customFormat="false" ht="15" hidden="false" customHeight="false" outlineLevel="0" collapsed="false">
      <c r="A15400" s="0" t="s">
        <v>30117</v>
      </c>
      <c r="B15400" s="8" t="s">
        <v>30118</v>
      </c>
      <c r="C15400" s="11" t="n">
        <v>66436.8</v>
      </c>
      <c r="E15400" s="6" t="s">
        <v>29689</v>
      </c>
      <c r="F15400" s="10" t="n">
        <f aca="false">C15400*D15400</f>
        <v>0</v>
      </c>
    </row>
    <row r="15401" customFormat="false" ht="15" hidden="false" customHeight="false" outlineLevel="0" collapsed="false">
      <c r="A15401" s="0" t="s">
        <v>30119</v>
      </c>
      <c r="B15401" s="8" t="s">
        <v>30120</v>
      </c>
      <c r="C15401" s="11" t="n">
        <v>9000</v>
      </c>
      <c r="E15401" s="6" t="s">
        <v>29689</v>
      </c>
      <c r="F15401" s="10" t="n">
        <f aca="false">C15401*D15401</f>
        <v>0</v>
      </c>
    </row>
    <row r="15402" customFormat="false" ht="15" hidden="false" customHeight="false" outlineLevel="0" collapsed="false">
      <c r="A15402" s="0" t="s">
        <v>30121</v>
      </c>
      <c r="B15402" s="8" t="s">
        <v>30122</v>
      </c>
      <c r="C15402" s="11" t="n">
        <v>24300</v>
      </c>
      <c r="E15402" s="6" t="s">
        <v>29689</v>
      </c>
      <c r="F15402" s="10" t="n">
        <f aca="false">C15402*D15402</f>
        <v>0</v>
      </c>
    </row>
    <row r="15403" customFormat="false" ht="15" hidden="false" customHeight="false" outlineLevel="0" collapsed="false">
      <c r="A15403" s="0" t="s">
        <v>30123</v>
      </c>
      <c r="B15403" s="8" t="s">
        <v>30124</v>
      </c>
      <c r="C15403" s="11" t="n">
        <v>10806</v>
      </c>
      <c r="E15403" s="6" t="s">
        <v>29689</v>
      </c>
      <c r="F15403" s="10" t="n">
        <f aca="false">C15403*D15403</f>
        <v>0</v>
      </c>
    </row>
    <row r="15404" customFormat="false" ht="15" hidden="false" customHeight="false" outlineLevel="0" collapsed="false">
      <c r="A15404" s="0" t="s">
        <v>30125</v>
      </c>
      <c r="B15404" s="8" t="s">
        <v>30126</v>
      </c>
      <c r="C15404" s="11" t="n">
        <v>29176.8</v>
      </c>
      <c r="E15404" s="6" t="s">
        <v>29689</v>
      </c>
      <c r="F15404" s="10" t="n">
        <f aca="false">C15404*D15404</f>
        <v>0</v>
      </c>
    </row>
    <row r="15405" customFormat="false" ht="15" hidden="false" customHeight="false" outlineLevel="0" collapsed="false">
      <c r="A15405" s="0" t="s">
        <v>30127</v>
      </c>
      <c r="B15405" s="8" t="s">
        <v>30128</v>
      </c>
      <c r="C15405" s="11" t="n">
        <v>10800</v>
      </c>
      <c r="E15405" s="6" t="s">
        <v>29689</v>
      </c>
      <c r="F15405" s="10" t="n">
        <f aca="false">C15405*D15405</f>
        <v>0</v>
      </c>
    </row>
    <row r="15406" customFormat="false" ht="15" hidden="false" customHeight="false" outlineLevel="0" collapsed="false">
      <c r="A15406" s="0" t="s">
        <v>30129</v>
      </c>
      <c r="B15406" s="8" t="s">
        <v>30130</v>
      </c>
      <c r="C15406" s="11" t="n">
        <v>29160</v>
      </c>
      <c r="E15406" s="6" t="s">
        <v>29689</v>
      </c>
      <c r="F15406" s="10" t="n">
        <f aca="false">C15406*D15406</f>
        <v>0</v>
      </c>
    </row>
    <row r="15407" customFormat="false" ht="15" hidden="false" customHeight="false" outlineLevel="0" collapsed="false">
      <c r="A15407" s="0" t="s">
        <v>30131</v>
      </c>
      <c r="B15407" s="8" t="s">
        <v>30132</v>
      </c>
      <c r="C15407" s="11" t="n">
        <v>12606</v>
      </c>
      <c r="E15407" s="6" t="s">
        <v>29689</v>
      </c>
      <c r="F15407" s="10" t="n">
        <f aca="false">C15407*D15407</f>
        <v>0</v>
      </c>
    </row>
    <row r="15408" customFormat="false" ht="15" hidden="false" customHeight="false" outlineLevel="0" collapsed="false">
      <c r="A15408" s="0" t="s">
        <v>30133</v>
      </c>
      <c r="B15408" s="8" t="s">
        <v>30134</v>
      </c>
      <c r="C15408" s="11" t="n">
        <v>34036.8</v>
      </c>
      <c r="E15408" s="6" t="s">
        <v>29689</v>
      </c>
      <c r="F15408" s="10" t="n">
        <f aca="false">C15408*D15408</f>
        <v>0</v>
      </c>
    </row>
    <row r="15409" customFormat="false" ht="15" hidden="false" customHeight="false" outlineLevel="0" collapsed="false">
      <c r="A15409" s="0" t="s">
        <v>30135</v>
      </c>
      <c r="B15409" s="8" t="s">
        <v>30136</v>
      </c>
      <c r="C15409" s="11" t="n">
        <v>7560</v>
      </c>
      <c r="E15409" s="6" t="s">
        <v>29689</v>
      </c>
      <c r="F15409" s="10" t="n">
        <f aca="false">C15409*D15409</f>
        <v>0</v>
      </c>
    </row>
    <row r="15410" customFormat="false" ht="15" hidden="false" customHeight="false" outlineLevel="0" collapsed="false">
      <c r="A15410" s="0" t="s">
        <v>30137</v>
      </c>
      <c r="B15410" s="8" t="s">
        <v>30138</v>
      </c>
      <c r="C15410" s="11" t="n">
        <v>1494</v>
      </c>
      <c r="E15410" s="6" t="s">
        <v>29689</v>
      </c>
      <c r="F15410" s="10" t="n">
        <f aca="false">C15410*D15410</f>
        <v>0</v>
      </c>
    </row>
    <row r="15411" customFormat="false" ht="15" hidden="false" customHeight="false" outlineLevel="0" collapsed="false">
      <c r="A15411" s="0" t="s">
        <v>30139</v>
      </c>
      <c r="B15411" s="8" t="s">
        <v>30140</v>
      </c>
      <c r="C15411" s="11" t="n">
        <v>4034.4</v>
      </c>
      <c r="E15411" s="6" t="s">
        <v>29689</v>
      </c>
      <c r="F15411" s="10" t="n">
        <f aca="false">C15411*D15411</f>
        <v>0</v>
      </c>
    </row>
    <row r="15412" customFormat="false" ht="15" hidden="false" customHeight="false" outlineLevel="0" collapsed="false">
      <c r="A15412" s="0" t="s">
        <v>30141</v>
      </c>
      <c r="B15412" s="8" t="s">
        <v>30142</v>
      </c>
      <c r="C15412" s="11" t="n">
        <v>162</v>
      </c>
      <c r="E15412" s="6" t="s">
        <v>29689</v>
      </c>
      <c r="F15412" s="10" t="n">
        <f aca="false">C15412*D15412</f>
        <v>0</v>
      </c>
    </row>
    <row r="15413" customFormat="false" ht="15" hidden="false" customHeight="false" outlineLevel="0" collapsed="false">
      <c r="A15413" s="0" t="s">
        <v>30143</v>
      </c>
      <c r="B15413" s="8" t="s">
        <v>30144</v>
      </c>
      <c r="C15413" s="11" t="n">
        <v>438</v>
      </c>
      <c r="E15413" s="6" t="s">
        <v>29689</v>
      </c>
      <c r="F15413" s="10" t="n">
        <f aca="false">C15413*D15413</f>
        <v>0</v>
      </c>
    </row>
    <row r="15414" customFormat="false" ht="15" hidden="false" customHeight="false" outlineLevel="0" collapsed="false">
      <c r="A15414" s="0" t="s">
        <v>30145</v>
      </c>
      <c r="B15414" s="8" t="s">
        <v>30146</v>
      </c>
      <c r="C15414" s="11" t="n">
        <v>2994</v>
      </c>
      <c r="E15414" s="6" t="s">
        <v>29689</v>
      </c>
      <c r="F15414" s="10" t="n">
        <f aca="false">C15414*D15414</f>
        <v>0</v>
      </c>
    </row>
    <row r="15415" customFormat="false" ht="15" hidden="false" customHeight="false" outlineLevel="0" collapsed="false">
      <c r="A15415" s="0" t="s">
        <v>30147</v>
      </c>
      <c r="B15415" s="8" t="s">
        <v>30148</v>
      </c>
      <c r="C15415" s="11" t="n">
        <v>8084.4</v>
      </c>
      <c r="E15415" s="6" t="s">
        <v>29689</v>
      </c>
      <c r="F15415" s="10" t="n">
        <f aca="false">C15415*D15415</f>
        <v>0</v>
      </c>
    </row>
    <row r="15416" customFormat="false" ht="15" hidden="false" customHeight="false" outlineLevel="0" collapsed="false">
      <c r="A15416" s="0" t="s">
        <v>30149</v>
      </c>
      <c r="B15416" s="8" t="s">
        <v>30150</v>
      </c>
      <c r="C15416" s="11" t="n">
        <v>322.8</v>
      </c>
      <c r="E15416" s="6" t="s">
        <v>29689</v>
      </c>
      <c r="F15416" s="10" t="n">
        <f aca="false">C15416*D15416</f>
        <v>0</v>
      </c>
    </row>
    <row r="15417" customFormat="false" ht="15" hidden="false" customHeight="false" outlineLevel="0" collapsed="false">
      <c r="A15417" s="0" t="s">
        <v>30151</v>
      </c>
      <c r="B15417" s="8" t="s">
        <v>30152</v>
      </c>
      <c r="C15417" s="11" t="n">
        <v>871.2</v>
      </c>
      <c r="E15417" s="6" t="s">
        <v>29689</v>
      </c>
      <c r="F15417" s="10" t="n">
        <f aca="false">C15417*D15417</f>
        <v>0</v>
      </c>
    </row>
    <row r="15418" customFormat="false" ht="15" hidden="false" customHeight="false" outlineLevel="0" collapsed="false">
      <c r="A15418" s="0" t="s">
        <v>30153</v>
      </c>
      <c r="B15418" s="8" t="s">
        <v>30154</v>
      </c>
      <c r="C15418" s="11" t="n">
        <v>930</v>
      </c>
      <c r="E15418" s="6" t="s">
        <v>29689</v>
      </c>
      <c r="F15418" s="10" t="n">
        <f aca="false">C15418*D15418</f>
        <v>0</v>
      </c>
    </row>
    <row r="15419" customFormat="false" ht="15" hidden="false" customHeight="false" outlineLevel="0" collapsed="false">
      <c r="A15419" s="0" t="s">
        <v>30155</v>
      </c>
      <c r="B15419" s="8" t="s">
        <v>30156</v>
      </c>
      <c r="C15419" s="11" t="n">
        <v>2511.6</v>
      </c>
      <c r="E15419" s="6" t="s">
        <v>29689</v>
      </c>
      <c r="F15419" s="10" t="n">
        <f aca="false">C15419*D15419</f>
        <v>0</v>
      </c>
    </row>
    <row r="15420" customFormat="false" ht="15" hidden="false" customHeight="false" outlineLevel="0" collapsed="false">
      <c r="A15420" s="0" t="s">
        <v>30157</v>
      </c>
      <c r="B15420" s="8" t="s">
        <v>30158</v>
      </c>
      <c r="C15420" s="11" t="n">
        <v>1078.8</v>
      </c>
      <c r="E15420" s="6" t="s">
        <v>29689</v>
      </c>
      <c r="F15420" s="10" t="n">
        <f aca="false">C15420*D15420</f>
        <v>0</v>
      </c>
    </row>
    <row r="15421" customFormat="false" ht="15" hidden="false" customHeight="false" outlineLevel="0" collapsed="false">
      <c r="A15421" s="0" t="s">
        <v>30159</v>
      </c>
      <c r="B15421" s="8" t="s">
        <v>30160</v>
      </c>
      <c r="C15421" s="11" t="n">
        <v>2912.4</v>
      </c>
      <c r="E15421" s="6" t="s">
        <v>29689</v>
      </c>
      <c r="F15421" s="10" t="n">
        <f aca="false">C15421*D15421</f>
        <v>0</v>
      </c>
    </row>
    <row r="15422" customFormat="false" ht="15" hidden="false" customHeight="false" outlineLevel="0" collapsed="false">
      <c r="A15422" s="0" t="s">
        <v>30161</v>
      </c>
      <c r="B15422" s="8" t="s">
        <v>30162</v>
      </c>
      <c r="C15422" s="11" t="n">
        <v>882</v>
      </c>
      <c r="E15422" s="6" t="s">
        <v>29689</v>
      </c>
      <c r="F15422" s="10" t="n">
        <f aca="false">C15422*D15422</f>
        <v>0</v>
      </c>
    </row>
    <row r="15423" customFormat="false" ht="15" hidden="false" customHeight="false" outlineLevel="0" collapsed="false">
      <c r="A15423" s="0" t="s">
        <v>30163</v>
      </c>
      <c r="B15423" s="8" t="s">
        <v>30164</v>
      </c>
      <c r="C15423" s="11" t="n">
        <v>2382</v>
      </c>
      <c r="E15423" s="6" t="s">
        <v>29689</v>
      </c>
      <c r="F15423" s="10" t="n">
        <f aca="false">C15423*D15423</f>
        <v>0</v>
      </c>
    </row>
    <row r="15424" customFormat="false" ht="15" hidden="false" customHeight="false" outlineLevel="0" collapsed="false">
      <c r="A15424" s="0" t="s">
        <v>30165</v>
      </c>
      <c r="B15424" s="8" t="s">
        <v>30166</v>
      </c>
      <c r="C15424" s="11" t="n">
        <v>2578.8</v>
      </c>
      <c r="E15424" s="6" t="s">
        <v>29689</v>
      </c>
      <c r="F15424" s="10" t="n">
        <f aca="false">C15424*D15424</f>
        <v>0</v>
      </c>
    </row>
    <row r="15425" customFormat="false" ht="15" hidden="false" customHeight="false" outlineLevel="0" collapsed="false">
      <c r="A15425" s="0" t="s">
        <v>30167</v>
      </c>
      <c r="B15425" s="8" t="s">
        <v>30168</v>
      </c>
      <c r="C15425" s="11" t="n">
        <v>6962.4</v>
      </c>
      <c r="E15425" s="6" t="s">
        <v>29689</v>
      </c>
      <c r="F15425" s="10" t="n">
        <f aca="false">C15425*D15425</f>
        <v>0</v>
      </c>
    </row>
    <row r="15426" customFormat="false" ht="15" hidden="false" customHeight="false" outlineLevel="0" collapsed="false">
      <c r="A15426" s="0" t="s">
        <v>30169</v>
      </c>
      <c r="B15426" s="8" t="s">
        <v>30170</v>
      </c>
      <c r="C15426" s="11" t="n">
        <v>2098.8</v>
      </c>
      <c r="E15426" s="6" t="s">
        <v>29689</v>
      </c>
      <c r="F15426" s="10" t="n">
        <f aca="false">C15426*D15426</f>
        <v>0</v>
      </c>
    </row>
    <row r="15427" customFormat="false" ht="15" hidden="false" customHeight="false" outlineLevel="0" collapsed="false">
      <c r="A15427" s="0" t="s">
        <v>30171</v>
      </c>
      <c r="B15427" s="8" t="s">
        <v>30172</v>
      </c>
      <c r="C15427" s="11" t="n">
        <v>5666.4</v>
      </c>
      <c r="E15427" s="6" t="s">
        <v>29689</v>
      </c>
      <c r="F15427" s="10" t="n">
        <f aca="false">C15427*D15427</f>
        <v>0</v>
      </c>
    </row>
    <row r="15428" customFormat="false" ht="15" hidden="false" customHeight="false" outlineLevel="0" collapsed="false">
      <c r="A15428" s="0" t="s">
        <v>30173</v>
      </c>
      <c r="B15428" s="8" t="s">
        <v>30174</v>
      </c>
      <c r="C15428" s="11" t="n">
        <v>8158.8</v>
      </c>
      <c r="E15428" s="6" t="s">
        <v>29689</v>
      </c>
      <c r="F15428" s="10" t="n">
        <f aca="false">C15428*D15428</f>
        <v>0</v>
      </c>
    </row>
    <row r="15429" customFormat="false" ht="15" hidden="false" customHeight="false" outlineLevel="0" collapsed="false">
      <c r="A15429" s="0" t="s">
        <v>30175</v>
      </c>
      <c r="B15429" s="8" t="s">
        <v>30176</v>
      </c>
      <c r="C15429" s="11" t="n">
        <v>22028.4</v>
      </c>
      <c r="E15429" s="6" t="s">
        <v>29689</v>
      </c>
      <c r="F15429" s="10" t="n">
        <f aca="false">C15429*D15429</f>
        <v>0</v>
      </c>
    </row>
    <row r="15430" customFormat="false" ht="15" hidden="false" customHeight="false" outlineLevel="0" collapsed="false">
      <c r="A15430" s="0" t="s">
        <v>30177</v>
      </c>
      <c r="B15430" s="8" t="s">
        <v>30178</v>
      </c>
      <c r="C15430" s="11" t="n">
        <v>6718.8</v>
      </c>
      <c r="E15430" s="6" t="s">
        <v>29689</v>
      </c>
      <c r="F15430" s="10" t="n">
        <f aca="false">C15430*D15430</f>
        <v>0</v>
      </c>
    </row>
    <row r="15431" customFormat="false" ht="15" hidden="false" customHeight="false" outlineLevel="0" collapsed="false">
      <c r="A15431" s="0" t="s">
        <v>30179</v>
      </c>
      <c r="B15431" s="8" t="s">
        <v>30180</v>
      </c>
      <c r="C15431" s="11" t="n">
        <v>18140.4</v>
      </c>
      <c r="E15431" s="6" t="s">
        <v>29689</v>
      </c>
      <c r="F15431" s="10" t="n">
        <f aca="false">C15431*D15431</f>
        <v>0</v>
      </c>
    </row>
    <row r="15432" customFormat="false" ht="15" hidden="false" customHeight="false" outlineLevel="0" collapsed="false">
      <c r="A15432" s="0" t="s">
        <v>30181</v>
      </c>
      <c r="B15432" s="8" t="s">
        <v>30182</v>
      </c>
      <c r="C15432" s="11" t="n">
        <v>1090.8</v>
      </c>
      <c r="E15432" s="6" t="s">
        <v>29689</v>
      </c>
      <c r="F15432" s="10" t="n">
        <f aca="false">C15432*D15432</f>
        <v>0</v>
      </c>
    </row>
    <row r="15433" customFormat="false" ht="15" hidden="false" customHeight="false" outlineLevel="0" collapsed="false">
      <c r="A15433" s="0" t="s">
        <v>30183</v>
      </c>
      <c r="B15433" s="8" t="s">
        <v>30184</v>
      </c>
      <c r="C15433" s="11" t="n">
        <v>670.8</v>
      </c>
      <c r="E15433" s="6" t="s">
        <v>29689</v>
      </c>
      <c r="F15433" s="10" t="n">
        <f aca="false">C15433*D15433</f>
        <v>0</v>
      </c>
    </row>
    <row r="15434" customFormat="false" ht="15" hidden="false" customHeight="false" outlineLevel="0" collapsed="false">
      <c r="A15434" s="0" t="s">
        <v>30185</v>
      </c>
      <c r="B15434" s="8" t="s">
        <v>30186</v>
      </c>
      <c r="C15434" s="11" t="n">
        <v>1558.8</v>
      </c>
      <c r="E15434" s="6" t="s">
        <v>29689</v>
      </c>
      <c r="F15434" s="10" t="n">
        <f aca="false">C15434*D15434</f>
        <v>0</v>
      </c>
    </row>
    <row r="15435" customFormat="false" ht="15" hidden="false" customHeight="false" outlineLevel="0" collapsed="false">
      <c r="A15435" s="0" t="s">
        <v>30187</v>
      </c>
      <c r="B15435" s="8" t="s">
        <v>30188</v>
      </c>
      <c r="C15435" s="11" t="n">
        <v>4208.4</v>
      </c>
      <c r="E15435" s="6" t="s">
        <v>29689</v>
      </c>
      <c r="F15435" s="10" t="n">
        <f aca="false">C15435*D15435</f>
        <v>0</v>
      </c>
    </row>
    <row r="15436" customFormat="false" ht="15" hidden="false" customHeight="false" outlineLevel="0" collapsed="false">
      <c r="A15436" s="0" t="s">
        <v>30189</v>
      </c>
      <c r="B15436" s="8" t="s">
        <v>30190</v>
      </c>
      <c r="C15436" s="11" t="n">
        <v>958.8</v>
      </c>
      <c r="E15436" s="6" t="s">
        <v>29689</v>
      </c>
      <c r="F15436" s="10" t="n">
        <f aca="false">C15436*D15436</f>
        <v>0</v>
      </c>
    </row>
    <row r="15437" customFormat="false" ht="15" hidden="false" customHeight="false" outlineLevel="0" collapsed="false">
      <c r="A15437" s="0" t="s">
        <v>30191</v>
      </c>
      <c r="B15437" s="8" t="s">
        <v>30192</v>
      </c>
      <c r="C15437" s="11" t="n">
        <v>2588.4</v>
      </c>
      <c r="E15437" s="6" t="s">
        <v>29689</v>
      </c>
      <c r="F15437" s="10" t="n">
        <f aca="false">C15437*D15437</f>
        <v>0</v>
      </c>
    </row>
    <row r="15438" customFormat="false" ht="15" hidden="false" customHeight="false" outlineLevel="0" collapsed="false">
      <c r="A15438" s="0" t="s">
        <v>30193</v>
      </c>
      <c r="B15438" s="8" t="s">
        <v>30194</v>
      </c>
      <c r="C15438" s="11" t="n">
        <v>1978.8</v>
      </c>
      <c r="E15438" s="6" t="s">
        <v>29689</v>
      </c>
      <c r="F15438" s="10" t="n">
        <f aca="false">C15438*D15438</f>
        <v>0</v>
      </c>
    </row>
    <row r="15439" customFormat="false" ht="15" hidden="false" customHeight="false" outlineLevel="0" collapsed="false">
      <c r="A15439" s="0" t="s">
        <v>30195</v>
      </c>
      <c r="B15439" s="8" t="s">
        <v>30196</v>
      </c>
      <c r="C15439" s="11" t="n">
        <v>5342.4</v>
      </c>
      <c r="E15439" s="6" t="s">
        <v>29689</v>
      </c>
      <c r="F15439" s="10" t="n">
        <f aca="false">C15439*D15439</f>
        <v>0</v>
      </c>
    </row>
    <row r="15440" customFormat="false" ht="15" hidden="false" customHeight="false" outlineLevel="0" collapsed="false">
      <c r="A15440" s="0" t="s">
        <v>30197</v>
      </c>
      <c r="B15440" s="8" t="s">
        <v>30198</v>
      </c>
      <c r="C15440" s="11" t="n">
        <v>1378.8</v>
      </c>
      <c r="E15440" s="6" t="s">
        <v>29689</v>
      </c>
      <c r="F15440" s="10" t="n">
        <f aca="false">C15440*D15440</f>
        <v>0</v>
      </c>
    </row>
    <row r="15441" customFormat="false" ht="15" hidden="false" customHeight="false" outlineLevel="0" collapsed="false">
      <c r="A15441" s="0" t="s">
        <v>30199</v>
      </c>
      <c r="B15441" s="8" t="s">
        <v>30200</v>
      </c>
      <c r="C15441" s="11" t="n">
        <v>3722.4</v>
      </c>
      <c r="E15441" s="6" t="s">
        <v>29689</v>
      </c>
      <c r="F15441" s="10" t="n">
        <f aca="false">C15441*D15441</f>
        <v>0</v>
      </c>
    </row>
    <row r="15442" customFormat="false" ht="15" hidden="false" customHeight="false" outlineLevel="0" collapsed="false">
      <c r="A15442" s="0" t="s">
        <v>30201</v>
      </c>
      <c r="B15442" s="8" t="s">
        <v>30202</v>
      </c>
      <c r="C15442" s="11" t="n">
        <v>1558.8</v>
      </c>
      <c r="E15442" s="6" t="s">
        <v>29689</v>
      </c>
      <c r="F15442" s="10" t="n">
        <f aca="false">C15442*D15442</f>
        <v>0</v>
      </c>
    </row>
    <row r="15443" customFormat="false" ht="15" hidden="false" customHeight="false" outlineLevel="0" collapsed="false">
      <c r="A15443" s="0" t="s">
        <v>30203</v>
      </c>
      <c r="B15443" s="8" t="s">
        <v>30204</v>
      </c>
      <c r="C15443" s="11" t="n">
        <v>4208.4</v>
      </c>
      <c r="E15443" s="6" t="s">
        <v>29689</v>
      </c>
      <c r="F15443" s="10" t="n">
        <f aca="false">C15443*D15443</f>
        <v>0</v>
      </c>
    </row>
    <row r="15444" customFormat="false" ht="15" hidden="false" customHeight="false" outlineLevel="0" collapsed="false">
      <c r="A15444" s="0" t="s">
        <v>30205</v>
      </c>
      <c r="B15444" s="8" t="s">
        <v>30206</v>
      </c>
      <c r="C15444" s="11" t="n">
        <v>958.8</v>
      </c>
      <c r="E15444" s="6" t="s">
        <v>29689</v>
      </c>
      <c r="F15444" s="10" t="n">
        <f aca="false">C15444*D15444</f>
        <v>0</v>
      </c>
    </row>
    <row r="15445" customFormat="false" ht="15" hidden="false" customHeight="false" outlineLevel="0" collapsed="false">
      <c r="A15445" s="0" t="s">
        <v>30207</v>
      </c>
      <c r="B15445" s="8" t="s">
        <v>30208</v>
      </c>
      <c r="C15445" s="11" t="n">
        <v>2588.4</v>
      </c>
      <c r="E15445" s="6" t="s">
        <v>29689</v>
      </c>
      <c r="F15445" s="10" t="n">
        <f aca="false">C15445*D15445</f>
        <v>0</v>
      </c>
    </row>
    <row r="15446" customFormat="false" ht="15" hidden="false" customHeight="false" outlineLevel="0" collapsed="false">
      <c r="A15446" s="0" t="s">
        <v>30209</v>
      </c>
      <c r="B15446" s="8" t="s">
        <v>30210</v>
      </c>
      <c r="C15446" s="11" t="n">
        <v>1978.8</v>
      </c>
      <c r="E15446" s="6" t="s">
        <v>29689</v>
      </c>
      <c r="F15446" s="10" t="n">
        <f aca="false">C15446*D15446</f>
        <v>0</v>
      </c>
    </row>
    <row r="15447" customFormat="false" ht="15" hidden="false" customHeight="false" outlineLevel="0" collapsed="false">
      <c r="A15447" s="0" t="s">
        <v>30211</v>
      </c>
      <c r="B15447" s="8" t="s">
        <v>30212</v>
      </c>
      <c r="C15447" s="11" t="n">
        <v>5342.4</v>
      </c>
      <c r="E15447" s="6" t="s">
        <v>29689</v>
      </c>
      <c r="F15447" s="10" t="n">
        <f aca="false">C15447*D15447</f>
        <v>0</v>
      </c>
    </row>
    <row r="15448" customFormat="false" ht="15" hidden="false" customHeight="false" outlineLevel="0" collapsed="false">
      <c r="A15448" s="0" t="s">
        <v>30213</v>
      </c>
      <c r="B15448" s="8" t="s">
        <v>30214</v>
      </c>
      <c r="C15448" s="11" t="n">
        <v>1378.8</v>
      </c>
      <c r="E15448" s="6" t="s">
        <v>29689</v>
      </c>
      <c r="F15448" s="10" t="n">
        <f aca="false">C15448*D15448</f>
        <v>0</v>
      </c>
    </row>
    <row r="15449" customFormat="false" ht="15" hidden="false" customHeight="false" outlineLevel="0" collapsed="false">
      <c r="A15449" s="0" t="s">
        <v>30215</v>
      </c>
      <c r="B15449" s="8" t="s">
        <v>30216</v>
      </c>
      <c r="C15449" s="11" t="n">
        <v>3722.4</v>
      </c>
      <c r="E15449" s="6" t="s">
        <v>29689</v>
      </c>
      <c r="F15449" s="10" t="n">
        <f aca="false">C15449*D15449</f>
        <v>0</v>
      </c>
    </row>
    <row r="15450" customFormat="false" ht="15" hidden="false" customHeight="false" outlineLevel="0" collapsed="false">
      <c r="A15450" s="0" t="s">
        <v>30217</v>
      </c>
      <c r="B15450" s="8" t="s">
        <v>30218</v>
      </c>
      <c r="C15450" s="11" t="n">
        <v>2098.8</v>
      </c>
      <c r="E15450" s="6" t="s">
        <v>29689</v>
      </c>
      <c r="F15450" s="10" t="n">
        <f aca="false">C15450*D15450</f>
        <v>0</v>
      </c>
    </row>
    <row r="15451" customFormat="false" ht="15" hidden="false" customHeight="false" outlineLevel="0" collapsed="false">
      <c r="A15451" s="0" t="s">
        <v>30219</v>
      </c>
      <c r="B15451" s="8" t="s">
        <v>30220</v>
      </c>
      <c r="C15451" s="11" t="n">
        <v>5666.4</v>
      </c>
      <c r="E15451" s="6" t="s">
        <v>29689</v>
      </c>
      <c r="F15451" s="10" t="n">
        <f aca="false">C15451*D15451</f>
        <v>0</v>
      </c>
    </row>
    <row r="15452" customFormat="false" ht="15" hidden="false" customHeight="false" outlineLevel="0" collapsed="false">
      <c r="A15452" s="0" t="s">
        <v>30221</v>
      </c>
      <c r="B15452" s="8" t="s">
        <v>30222</v>
      </c>
      <c r="C15452" s="11" t="n">
        <v>2578.8</v>
      </c>
      <c r="E15452" s="6" t="s">
        <v>29689</v>
      </c>
      <c r="F15452" s="10" t="n">
        <f aca="false">C15452*D15452</f>
        <v>0</v>
      </c>
    </row>
    <row r="15453" customFormat="false" ht="15" hidden="false" customHeight="false" outlineLevel="0" collapsed="false">
      <c r="A15453" s="0" t="s">
        <v>30223</v>
      </c>
      <c r="B15453" s="8" t="s">
        <v>30224</v>
      </c>
      <c r="C15453" s="11" t="n">
        <v>6962.4</v>
      </c>
      <c r="E15453" s="6" t="s">
        <v>29689</v>
      </c>
      <c r="F15453" s="10" t="n">
        <f aca="false">C15453*D15453</f>
        <v>0</v>
      </c>
    </row>
    <row r="15454" customFormat="false" ht="15" hidden="false" customHeight="false" outlineLevel="0" collapsed="false">
      <c r="A15454" s="0" t="s">
        <v>30225</v>
      </c>
      <c r="B15454" s="8" t="s">
        <v>30226</v>
      </c>
      <c r="C15454" s="11" t="n">
        <v>298.8</v>
      </c>
      <c r="E15454" s="6" t="s">
        <v>29689</v>
      </c>
      <c r="F15454" s="10" t="n">
        <f aca="false">C15454*D15454</f>
        <v>0</v>
      </c>
    </row>
    <row r="15455" customFormat="false" ht="15" hidden="false" customHeight="false" outlineLevel="0" collapsed="false">
      <c r="A15455" s="0" t="s">
        <v>30227</v>
      </c>
      <c r="B15455" s="8" t="s">
        <v>30228</v>
      </c>
      <c r="C15455" s="11" t="n">
        <v>806.4</v>
      </c>
      <c r="E15455" s="6" t="s">
        <v>29689</v>
      </c>
      <c r="F15455" s="10" t="n">
        <f aca="false">C15455*D15455</f>
        <v>0</v>
      </c>
    </row>
    <row r="15456" customFormat="false" ht="15" hidden="false" customHeight="false" outlineLevel="0" collapsed="false">
      <c r="A15456" s="0" t="s">
        <v>30229</v>
      </c>
      <c r="B15456" s="8" t="s">
        <v>30230</v>
      </c>
      <c r="C15456" s="11" t="n">
        <v>478.8</v>
      </c>
      <c r="E15456" s="6" t="s">
        <v>29689</v>
      </c>
      <c r="F15456" s="10" t="n">
        <f aca="false">C15456*D15456</f>
        <v>0</v>
      </c>
    </row>
    <row r="15457" customFormat="false" ht="15" hidden="false" customHeight="false" outlineLevel="0" collapsed="false">
      <c r="A15457" s="0" t="s">
        <v>30231</v>
      </c>
      <c r="B15457" s="8" t="s">
        <v>30232</v>
      </c>
      <c r="C15457" s="11" t="n">
        <v>1292.4</v>
      </c>
      <c r="E15457" s="6" t="s">
        <v>29689</v>
      </c>
      <c r="F15457" s="10" t="n">
        <f aca="false">C15457*D15457</f>
        <v>0</v>
      </c>
    </row>
    <row r="15458" customFormat="false" ht="15" hidden="false" customHeight="false" outlineLevel="0" collapsed="false">
      <c r="A15458" s="0" t="s">
        <v>30233</v>
      </c>
      <c r="B15458" s="8" t="s">
        <v>30234</v>
      </c>
      <c r="C15458" s="11" t="n">
        <v>958.8</v>
      </c>
      <c r="E15458" s="6" t="s">
        <v>29689</v>
      </c>
      <c r="F15458" s="10" t="n">
        <f aca="false">C15458*D15458</f>
        <v>0</v>
      </c>
    </row>
    <row r="15459" customFormat="false" ht="15" hidden="false" customHeight="false" outlineLevel="0" collapsed="false">
      <c r="A15459" s="0" t="s">
        <v>30235</v>
      </c>
      <c r="B15459" s="8" t="s">
        <v>30236</v>
      </c>
      <c r="C15459" s="11" t="n">
        <v>2588.4</v>
      </c>
      <c r="E15459" s="6" t="s">
        <v>29689</v>
      </c>
      <c r="F15459" s="10" t="n">
        <f aca="false">C15459*D15459</f>
        <v>0</v>
      </c>
    </row>
    <row r="15460" customFormat="false" ht="15" hidden="false" customHeight="false" outlineLevel="0" collapsed="false">
      <c r="A15460" s="0" t="s">
        <v>30237</v>
      </c>
      <c r="B15460" s="8" t="s">
        <v>30238</v>
      </c>
      <c r="C15460" s="11" t="n">
        <v>24606</v>
      </c>
      <c r="E15460" s="6" t="s">
        <v>29689</v>
      </c>
      <c r="F15460" s="10" t="n">
        <f aca="false">C15460*D15460</f>
        <v>0</v>
      </c>
    </row>
    <row r="15461" customFormat="false" ht="15" hidden="false" customHeight="false" outlineLevel="0" collapsed="false">
      <c r="A15461" s="0" t="s">
        <v>30239</v>
      </c>
      <c r="B15461" s="8" t="s">
        <v>30240</v>
      </c>
      <c r="C15461" s="11" t="n">
        <v>66436.8</v>
      </c>
      <c r="E15461" s="6" t="s">
        <v>29689</v>
      </c>
      <c r="F15461" s="10" t="n">
        <f aca="false">C15461*D15461</f>
        <v>0</v>
      </c>
    </row>
    <row r="15462" customFormat="false" ht="15" hidden="false" customHeight="false" outlineLevel="0" collapsed="false">
      <c r="A15462" s="0" t="s">
        <v>30241</v>
      </c>
      <c r="B15462" s="8" t="s">
        <v>30242</v>
      </c>
      <c r="C15462" s="11" t="n">
        <v>21006</v>
      </c>
      <c r="E15462" s="6" t="s">
        <v>29689</v>
      </c>
      <c r="F15462" s="10" t="n">
        <f aca="false">C15462*D15462</f>
        <v>0</v>
      </c>
    </row>
    <row r="15463" customFormat="false" ht="15" hidden="false" customHeight="false" outlineLevel="0" collapsed="false">
      <c r="A15463" s="0" t="s">
        <v>30243</v>
      </c>
      <c r="B15463" s="8" t="s">
        <v>30244</v>
      </c>
      <c r="C15463" s="11" t="n">
        <v>56716.8</v>
      </c>
      <c r="E15463" s="6" t="s">
        <v>29689</v>
      </c>
      <c r="F15463" s="10" t="n">
        <f aca="false">C15463*D15463</f>
        <v>0</v>
      </c>
    </row>
    <row r="15464" customFormat="false" ht="15" hidden="false" customHeight="false" outlineLevel="0" collapsed="false">
      <c r="A15464" s="0" t="s">
        <v>30245</v>
      </c>
      <c r="B15464" s="8" t="s">
        <v>30246</v>
      </c>
      <c r="C15464" s="11" t="n">
        <v>18000</v>
      </c>
      <c r="E15464" s="6" t="s">
        <v>29689</v>
      </c>
      <c r="F15464" s="10" t="n">
        <f aca="false">C15464*D15464</f>
        <v>0</v>
      </c>
    </row>
    <row r="15465" customFormat="false" ht="15" hidden="false" customHeight="false" outlineLevel="0" collapsed="false">
      <c r="A15465" s="0" t="s">
        <v>30247</v>
      </c>
      <c r="B15465" s="8" t="s">
        <v>30248</v>
      </c>
      <c r="C15465" s="11" t="n">
        <v>48600</v>
      </c>
      <c r="E15465" s="6" t="s">
        <v>29689</v>
      </c>
      <c r="F15465" s="10" t="n">
        <f aca="false">C15465*D15465</f>
        <v>0</v>
      </c>
    </row>
    <row r="15466" customFormat="false" ht="15" hidden="false" customHeight="false" outlineLevel="0" collapsed="false">
      <c r="A15466" s="0" t="s">
        <v>30249</v>
      </c>
      <c r="B15466" s="8" t="s">
        <v>30250</v>
      </c>
      <c r="C15466" s="11" t="n">
        <v>9000</v>
      </c>
      <c r="E15466" s="6" t="s">
        <v>29689</v>
      </c>
      <c r="F15466" s="10" t="n">
        <f aca="false">C15466*D15466</f>
        <v>0</v>
      </c>
    </row>
    <row r="15467" customFormat="false" ht="15" hidden="false" customHeight="false" outlineLevel="0" collapsed="false">
      <c r="A15467" s="0" t="s">
        <v>30251</v>
      </c>
      <c r="B15467" s="8" t="s">
        <v>30252</v>
      </c>
      <c r="C15467" s="11" t="n">
        <v>24300</v>
      </c>
      <c r="E15467" s="6" t="s">
        <v>29689</v>
      </c>
      <c r="F15467" s="10" t="n">
        <f aca="false">C15467*D15467</f>
        <v>0</v>
      </c>
    </row>
    <row r="15468" customFormat="false" ht="15" hidden="false" customHeight="false" outlineLevel="0" collapsed="false">
      <c r="A15468" s="0" t="s">
        <v>30253</v>
      </c>
      <c r="B15468" s="8" t="s">
        <v>30254</v>
      </c>
      <c r="C15468" s="11" t="n">
        <v>10806</v>
      </c>
      <c r="E15468" s="6" t="s">
        <v>29689</v>
      </c>
      <c r="F15468" s="10" t="n">
        <f aca="false">C15468*D15468</f>
        <v>0</v>
      </c>
    </row>
    <row r="15469" customFormat="false" ht="15" hidden="false" customHeight="false" outlineLevel="0" collapsed="false">
      <c r="A15469" s="0" t="s">
        <v>30255</v>
      </c>
      <c r="B15469" s="8" t="s">
        <v>30256</v>
      </c>
      <c r="C15469" s="11" t="n">
        <v>29176.8</v>
      </c>
      <c r="E15469" s="6" t="s">
        <v>29689</v>
      </c>
      <c r="F15469" s="10" t="n">
        <f aca="false">C15469*D15469</f>
        <v>0</v>
      </c>
    </row>
    <row r="15470" customFormat="false" ht="15" hidden="false" customHeight="false" outlineLevel="0" collapsed="false">
      <c r="A15470" s="0" t="s">
        <v>30257</v>
      </c>
      <c r="B15470" s="8" t="s">
        <v>30258</v>
      </c>
      <c r="C15470" s="11" t="n">
        <v>21600</v>
      </c>
      <c r="E15470" s="6" t="s">
        <v>29689</v>
      </c>
      <c r="F15470" s="10" t="n">
        <f aca="false">C15470*D15470</f>
        <v>0</v>
      </c>
    </row>
    <row r="15471" customFormat="false" ht="15" hidden="false" customHeight="false" outlineLevel="0" collapsed="false">
      <c r="A15471" s="0" t="s">
        <v>30259</v>
      </c>
      <c r="B15471" s="8" t="s">
        <v>30260</v>
      </c>
      <c r="C15471" s="11" t="n">
        <v>58320</v>
      </c>
      <c r="E15471" s="6" t="s">
        <v>29689</v>
      </c>
      <c r="F15471" s="10" t="n">
        <f aca="false">C15471*D15471</f>
        <v>0</v>
      </c>
    </row>
    <row r="15472" customFormat="false" ht="15" hidden="false" customHeight="false" outlineLevel="0" collapsed="false">
      <c r="A15472" s="0" t="s">
        <v>30261</v>
      </c>
      <c r="B15472" s="8" t="s">
        <v>30262</v>
      </c>
      <c r="C15472" s="11" t="n">
        <v>10800</v>
      </c>
      <c r="E15472" s="6" t="s">
        <v>29689</v>
      </c>
      <c r="F15472" s="10" t="n">
        <f aca="false">C15472*D15472</f>
        <v>0</v>
      </c>
    </row>
    <row r="15473" customFormat="false" ht="15" hidden="false" customHeight="false" outlineLevel="0" collapsed="false">
      <c r="A15473" s="0" t="s">
        <v>30263</v>
      </c>
      <c r="B15473" s="8" t="s">
        <v>30264</v>
      </c>
      <c r="C15473" s="11" t="n">
        <v>29160</v>
      </c>
      <c r="E15473" s="6" t="s">
        <v>29689</v>
      </c>
      <c r="F15473" s="10" t="n">
        <f aca="false">C15473*D15473</f>
        <v>0</v>
      </c>
    </row>
    <row r="15474" customFormat="false" ht="15" hidden="false" customHeight="false" outlineLevel="0" collapsed="false">
      <c r="A15474" s="0" t="s">
        <v>30265</v>
      </c>
      <c r="B15474" s="8" t="s">
        <v>30266</v>
      </c>
      <c r="C15474" s="11" t="n">
        <v>12606</v>
      </c>
      <c r="E15474" s="6" t="s">
        <v>29689</v>
      </c>
      <c r="F15474" s="10" t="n">
        <f aca="false">C15474*D15474</f>
        <v>0</v>
      </c>
    </row>
    <row r="15475" customFormat="false" ht="15" hidden="false" customHeight="false" outlineLevel="0" collapsed="false">
      <c r="A15475" s="0" t="s">
        <v>30267</v>
      </c>
      <c r="B15475" s="8" t="s">
        <v>30268</v>
      </c>
      <c r="C15475" s="11" t="n">
        <v>34036.8</v>
      </c>
      <c r="E15475" s="6" t="s">
        <v>29689</v>
      </c>
      <c r="F15475" s="10" t="n">
        <f aca="false">C15475*D15475</f>
        <v>0</v>
      </c>
    </row>
    <row r="15476" customFormat="false" ht="15" hidden="false" customHeight="false" outlineLevel="0" collapsed="false">
      <c r="A15476" s="0" t="s">
        <v>30269</v>
      </c>
      <c r="B15476" s="8" t="s">
        <v>30270</v>
      </c>
      <c r="C15476" s="11" t="n">
        <v>442.8</v>
      </c>
      <c r="E15476" s="6" t="s">
        <v>29689</v>
      </c>
      <c r="F15476" s="10" t="n">
        <f aca="false">C15476*D15476</f>
        <v>0</v>
      </c>
    </row>
    <row r="15477" customFormat="false" ht="15" hidden="false" customHeight="false" outlineLevel="0" collapsed="false">
      <c r="A15477" s="0" t="s">
        <v>30271</v>
      </c>
      <c r="B15477" s="8" t="s">
        <v>30272</v>
      </c>
      <c r="C15477" s="11" t="n">
        <v>1195.2</v>
      </c>
      <c r="E15477" s="6" t="s">
        <v>29689</v>
      </c>
      <c r="F15477" s="10" t="n">
        <f aca="false">C15477*D15477</f>
        <v>0</v>
      </c>
    </row>
    <row r="15478" customFormat="false" ht="15" hidden="false" customHeight="false" outlineLevel="0" collapsed="false">
      <c r="A15478" s="0" t="s">
        <v>30273</v>
      </c>
      <c r="B15478" s="8" t="s">
        <v>30274</v>
      </c>
      <c r="C15478" s="11" t="n">
        <v>358.8</v>
      </c>
      <c r="E15478" s="6" t="s">
        <v>29689</v>
      </c>
      <c r="F15478" s="10" t="n">
        <f aca="false">C15478*D15478</f>
        <v>0</v>
      </c>
    </row>
    <row r="15479" customFormat="false" ht="15" hidden="false" customHeight="false" outlineLevel="0" collapsed="false">
      <c r="A15479" s="0" t="s">
        <v>30275</v>
      </c>
      <c r="B15479" s="8" t="s">
        <v>30276</v>
      </c>
      <c r="C15479" s="11" t="n">
        <v>968.4</v>
      </c>
      <c r="E15479" s="6" t="s">
        <v>29689</v>
      </c>
      <c r="F15479" s="10" t="n">
        <f aca="false">C15479*D15479</f>
        <v>0</v>
      </c>
    </row>
    <row r="15480" customFormat="false" ht="15" hidden="false" customHeight="false" outlineLevel="0" collapsed="false">
      <c r="A15480" s="0" t="s">
        <v>30277</v>
      </c>
      <c r="B15480" s="8" t="s">
        <v>30278</v>
      </c>
      <c r="C15480" s="11" t="n">
        <v>538.8</v>
      </c>
      <c r="E15480" s="6" t="s">
        <v>29689</v>
      </c>
      <c r="F15480" s="10" t="n">
        <f aca="false">C15480*D15480</f>
        <v>0</v>
      </c>
    </row>
    <row r="15481" customFormat="false" ht="15" hidden="false" customHeight="false" outlineLevel="0" collapsed="false">
      <c r="A15481" s="0" t="s">
        <v>30279</v>
      </c>
      <c r="B15481" s="8" t="s">
        <v>30280</v>
      </c>
      <c r="C15481" s="11" t="n">
        <v>1454.4</v>
      </c>
      <c r="E15481" s="6" t="s">
        <v>29689</v>
      </c>
      <c r="F15481" s="10" t="n">
        <f aca="false">C15481*D15481</f>
        <v>0</v>
      </c>
    </row>
    <row r="15482" customFormat="false" ht="15" hidden="false" customHeight="false" outlineLevel="0" collapsed="false">
      <c r="A15482" s="0" t="s">
        <v>30281</v>
      </c>
      <c r="B15482" s="8" t="s">
        <v>30282</v>
      </c>
      <c r="C15482" s="11" t="n">
        <v>214.8</v>
      </c>
      <c r="E15482" s="6" t="s">
        <v>29689</v>
      </c>
      <c r="F15482" s="10" t="n">
        <f aca="false">C15482*D15482</f>
        <v>0</v>
      </c>
    </row>
    <row r="15483" customFormat="false" ht="15" hidden="false" customHeight="false" outlineLevel="0" collapsed="false">
      <c r="A15483" s="0" t="s">
        <v>30283</v>
      </c>
      <c r="B15483" s="8" t="s">
        <v>30284</v>
      </c>
      <c r="C15483" s="11" t="n">
        <v>579.6</v>
      </c>
      <c r="E15483" s="6" t="s">
        <v>29689</v>
      </c>
      <c r="F15483" s="10" t="n">
        <f aca="false">C15483*D15483</f>
        <v>0</v>
      </c>
    </row>
    <row r="15484" customFormat="false" ht="15" hidden="false" customHeight="false" outlineLevel="0" collapsed="false">
      <c r="A15484" s="0" t="s">
        <v>30285</v>
      </c>
      <c r="B15484" s="8" t="s">
        <v>30286</v>
      </c>
      <c r="C15484" s="11" t="n">
        <v>322.8</v>
      </c>
      <c r="E15484" s="6" t="s">
        <v>29689</v>
      </c>
      <c r="F15484" s="10" t="n">
        <f aca="false">C15484*D15484</f>
        <v>0</v>
      </c>
    </row>
    <row r="15485" customFormat="false" ht="15" hidden="false" customHeight="false" outlineLevel="0" collapsed="false">
      <c r="A15485" s="0" t="s">
        <v>30287</v>
      </c>
      <c r="B15485" s="8" t="s">
        <v>30288</v>
      </c>
      <c r="C15485" s="11" t="n">
        <v>871.2</v>
      </c>
      <c r="E15485" s="6" t="s">
        <v>29689</v>
      </c>
      <c r="F15485" s="10" t="n">
        <f aca="false">C15485*D15485</f>
        <v>0</v>
      </c>
    </row>
    <row r="15486" customFormat="false" ht="15" hidden="false" customHeight="false" outlineLevel="0" collapsed="false">
      <c r="A15486" s="0" t="s">
        <v>30289</v>
      </c>
      <c r="B15486" s="8" t="s">
        <v>30290</v>
      </c>
      <c r="C15486" s="11" t="n">
        <v>118.8</v>
      </c>
      <c r="E15486" s="6" t="s">
        <v>29689</v>
      </c>
      <c r="F15486" s="10" t="n">
        <f aca="false">C15486*D15486</f>
        <v>0</v>
      </c>
    </row>
    <row r="15487" customFormat="false" ht="15" hidden="false" customHeight="false" outlineLevel="0" collapsed="false">
      <c r="A15487" s="0" t="s">
        <v>30291</v>
      </c>
      <c r="B15487" s="8" t="s">
        <v>30292</v>
      </c>
      <c r="C15487" s="11" t="n">
        <v>320.4</v>
      </c>
      <c r="E15487" s="6" t="s">
        <v>29689</v>
      </c>
      <c r="F15487" s="10" t="n">
        <f aca="false">C15487*D15487</f>
        <v>0</v>
      </c>
    </row>
    <row r="15488" customFormat="false" ht="15" hidden="false" customHeight="false" outlineLevel="0" collapsed="false">
      <c r="A15488" s="0" t="s">
        <v>30293</v>
      </c>
      <c r="B15488" s="8" t="s">
        <v>30294</v>
      </c>
      <c r="C15488" s="11" t="n">
        <v>538.8</v>
      </c>
      <c r="E15488" s="6" t="s">
        <v>29689</v>
      </c>
      <c r="F15488" s="10" t="n">
        <f aca="false">C15488*D15488</f>
        <v>0</v>
      </c>
    </row>
    <row r="15489" customFormat="false" ht="15" hidden="false" customHeight="false" outlineLevel="0" collapsed="false">
      <c r="A15489" s="0" t="s">
        <v>30295</v>
      </c>
      <c r="B15489" s="8" t="s">
        <v>30296</v>
      </c>
      <c r="C15489" s="11" t="n">
        <v>1454.4</v>
      </c>
      <c r="E15489" s="6" t="s">
        <v>29689</v>
      </c>
      <c r="F15489" s="10" t="n">
        <f aca="false">C15489*D15489</f>
        <v>0</v>
      </c>
    </row>
    <row r="15490" customFormat="false" ht="15" hidden="false" customHeight="false" outlineLevel="0" collapsed="false">
      <c r="A15490" s="0" t="s">
        <v>30297</v>
      </c>
      <c r="B15490" s="8" t="s">
        <v>30298</v>
      </c>
      <c r="C15490" s="11" t="n">
        <v>358.8</v>
      </c>
      <c r="E15490" s="6" t="s">
        <v>29689</v>
      </c>
      <c r="F15490" s="10" t="n">
        <f aca="false">C15490*D15490</f>
        <v>0</v>
      </c>
    </row>
    <row r="15491" customFormat="false" ht="15" hidden="false" customHeight="false" outlineLevel="0" collapsed="false">
      <c r="A15491" s="0" t="s">
        <v>30299</v>
      </c>
      <c r="B15491" s="8" t="s">
        <v>30300</v>
      </c>
      <c r="C15491" s="11" t="n">
        <v>968.4</v>
      </c>
      <c r="E15491" s="6" t="s">
        <v>29689</v>
      </c>
      <c r="F15491" s="10" t="n">
        <f aca="false">C15491*D15491</f>
        <v>0</v>
      </c>
    </row>
    <row r="15492" customFormat="false" ht="15" hidden="false" customHeight="false" outlineLevel="0" collapsed="false">
      <c r="A15492" s="0" t="s">
        <v>30301</v>
      </c>
      <c r="B15492" s="8" t="s">
        <v>30302</v>
      </c>
      <c r="C15492" s="11" t="n">
        <v>600</v>
      </c>
      <c r="E15492" s="6" t="s">
        <v>29689</v>
      </c>
      <c r="F15492" s="10" t="n">
        <f aca="false">C15492*D15492</f>
        <v>0</v>
      </c>
    </row>
    <row r="15493" customFormat="false" ht="15" hidden="false" customHeight="false" outlineLevel="0" collapsed="false">
      <c r="A15493" s="0" t="s">
        <v>30303</v>
      </c>
      <c r="B15493" s="8" t="s">
        <v>30304</v>
      </c>
      <c r="C15493" s="11" t="n">
        <v>1620</v>
      </c>
      <c r="E15493" s="6" t="s">
        <v>29689</v>
      </c>
      <c r="F15493" s="10" t="n">
        <f aca="false">C15493*D15493</f>
        <v>0</v>
      </c>
    </row>
    <row r="15494" customFormat="false" ht="15" hidden="false" customHeight="false" outlineLevel="0" collapsed="false">
      <c r="A15494" s="0" t="s">
        <v>30305</v>
      </c>
      <c r="B15494" s="8" t="s">
        <v>30306</v>
      </c>
      <c r="C15494" s="11" t="n">
        <v>1200</v>
      </c>
      <c r="E15494" s="6" t="s">
        <v>29689</v>
      </c>
      <c r="F15494" s="10" t="n">
        <f aca="false">C15494*D15494</f>
        <v>0</v>
      </c>
    </row>
    <row r="15495" customFormat="false" ht="15" hidden="false" customHeight="false" outlineLevel="0" collapsed="false">
      <c r="A15495" s="0" t="s">
        <v>30307</v>
      </c>
      <c r="B15495" s="8" t="s">
        <v>30308</v>
      </c>
      <c r="C15495" s="11" t="n">
        <v>3240</v>
      </c>
      <c r="E15495" s="6" t="s">
        <v>29689</v>
      </c>
      <c r="F15495" s="10" t="n">
        <f aca="false">C15495*D15495</f>
        <v>0</v>
      </c>
    </row>
    <row r="15496" customFormat="false" ht="15" hidden="false" customHeight="false" outlineLevel="0" collapsed="false">
      <c r="A15496" s="0" t="s">
        <v>30309</v>
      </c>
      <c r="B15496" s="8" t="s">
        <v>30310</v>
      </c>
      <c r="C15496" s="11" t="n">
        <v>465.6</v>
      </c>
      <c r="E15496" s="6" t="s">
        <v>29689</v>
      </c>
      <c r="F15496" s="10" t="n">
        <f aca="false">C15496*D15496</f>
        <v>0</v>
      </c>
    </row>
    <row r="15497" customFormat="false" ht="15" hidden="false" customHeight="false" outlineLevel="0" collapsed="false">
      <c r="A15497" s="0" t="s">
        <v>30311</v>
      </c>
      <c r="B15497" s="8" t="s">
        <v>30312</v>
      </c>
      <c r="C15497" s="11" t="n">
        <v>1257.6</v>
      </c>
      <c r="E15497" s="6" t="s">
        <v>29689</v>
      </c>
      <c r="F15497" s="10" t="n">
        <f aca="false">C15497*D15497</f>
        <v>0</v>
      </c>
    </row>
    <row r="15498" customFormat="false" ht="15" hidden="false" customHeight="false" outlineLevel="0" collapsed="false">
      <c r="A15498" s="0" t="s">
        <v>30313</v>
      </c>
      <c r="B15498" s="8" t="s">
        <v>30314</v>
      </c>
      <c r="C15498" s="11" t="n">
        <v>465.6</v>
      </c>
      <c r="E15498" s="6" t="s">
        <v>29689</v>
      </c>
      <c r="F15498" s="10" t="n">
        <f aca="false">C15498*D15498</f>
        <v>0</v>
      </c>
    </row>
    <row r="15499" customFormat="false" ht="15" hidden="false" customHeight="false" outlineLevel="0" collapsed="false">
      <c r="A15499" s="0" t="s">
        <v>30315</v>
      </c>
      <c r="B15499" s="8" t="s">
        <v>30316</v>
      </c>
      <c r="C15499" s="11" t="n">
        <v>1257.6</v>
      </c>
      <c r="E15499" s="6" t="s">
        <v>29689</v>
      </c>
      <c r="F15499" s="10" t="n">
        <f aca="false">C15499*D15499</f>
        <v>0</v>
      </c>
    </row>
    <row r="15500" customFormat="false" ht="15" hidden="false" customHeight="false" outlineLevel="0" collapsed="false">
      <c r="A15500" s="0" t="s">
        <v>30317</v>
      </c>
      <c r="B15500" s="8" t="s">
        <v>30318</v>
      </c>
      <c r="C15500" s="11" t="n">
        <v>420</v>
      </c>
      <c r="E15500" s="6" t="s">
        <v>29689</v>
      </c>
      <c r="F15500" s="10" t="n">
        <f aca="false">C15500*D15500</f>
        <v>0</v>
      </c>
    </row>
    <row r="15501" customFormat="false" ht="15" hidden="false" customHeight="false" outlineLevel="0" collapsed="false">
      <c r="A15501" s="0" t="s">
        <v>30319</v>
      </c>
      <c r="B15501" s="8" t="s">
        <v>30320</v>
      </c>
      <c r="C15501" s="11" t="n">
        <v>1134</v>
      </c>
      <c r="E15501" s="6" t="s">
        <v>29689</v>
      </c>
      <c r="F15501" s="10" t="n">
        <f aca="false">C15501*D15501</f>
        <v>0</v>
      </c>
    </row>
    <row r="15502" customFormat="false" ht="15" hidden="false" customHeight="false" outlineLevel="0" collapsed="false">
      <c r="A15502" s="0" t="s">
        <v>30321</v>
      </c>
      <c r="B15502" s="8" t="s">
        <v>30322</v>
      </c>
      <c r="C15502" s="11" t="n">
        <v>1470</v>
      </c>
      <c r="E15502" s="6" t="s">
        <v>29689</v>
      </c>
      <c r="F15502" s="10" t="n">
        <f aca="false">C15502*D15502</f>
        <v>0</v>
      </c>
    </row>
    <row r="15503" customFormat="false" ht="15" hidden="false" customHeight="false" outlineLevel="0" collapsed="false">
      <c r="A15503" s="0" t="s">
        <v>30323</v>
      </c>
      <c r="B15503" s="8" t="s">
        <v>30324</v>
      </c>
      <c r="C15503" s="11" t="n">
        <v>3969.6</v>
      </c>
      <c r="E15503" s="6" t="s">
        <v>29689</v>
      </c>
      <c r="F15503" s="10" t="n">
        <f aca="false">C15503*D15503</f>
        <v>0</v>
      </c>
    </row>
    <row r="15504" customFormat="false" ht="15" hidden="false" customHeight="false" outlineLevel="0" collapsed="false">
      <c r="A15504" s="0" t="s">
        <v>30325</v>
      </c>
      <c r="B15504" s="8" t="s">
        <v>30326</v>
      </c>
      <c r="C15504" s="11" t="n">
        <v>210</v>
      </c>
      <c r="E15504" s="6" t="s">
        <v>29689</v>
      </c>
      <c r="F15504" s="10" t="n">
        <f aca="false">C15504*D15504</f>
        <v>0</v>
      </c>
    </row>
    <row r="15505" customFormat="false" ht="15" hidden="false" customHeight="false" outlineLevel="0" collapsed="false">
      <c r="A15505" s="0" t="s">
        <v>30327</v>
      </c>
      <c r="B15505" s="8" t="s">
        <v>30328</v>
      </c>
      <c r="C15505" s="11" t="n">
        <v>567.6</v>
      </c>
      <c r="E15505" s="6" t="s">
        <v>29689</v>
      </c>
      <c r="F15505" s="10" t="n">
        <f aca="false">C15505*D15505</f>
        <v>0</v>
      </c>
    </row>
    <row r="15506" customFormat="false" ht="15" hidden="false" customHeight="false" outlineLevel="0" collapsed="false">
      <c r="A15506" s="0" t="s">
        <v>30329</v>
      </c>
      <c r="B15506" s="8" t="s">
        <v>30330</v>
      </c>
      <c r="C15506" s="11" t="n">
        <v>735.6</v>
      </c>
      <c r="E15506" s="6" t="s">
        <v>29689</v>
      </c>
      <c r="F15506" s="10" t="n">
        <f aca="false">C15506*D15506</f>
        <v>0</v>
      </c>
    </row>
    <row r="15507" customFormat="false" ht="15" hidden="false" customHeight="false" outlineLevel="0" collapsed="false">
      <c r="A15507" s="0" t="s">
        <v>30331</v>
      </c>
      <c r="B15507" s="8" t="s">
        <v>30332</v>
      </c>
      <c r="C15507" s="11" t="n">
        <v>1986</v>
      </c>
      <c r="E15507" s="6" t="s">
        <v>29689</v>
      </c>
      <c r="F15507" s="10" t="n">
        <f aca="false">C15507*D15507</f>
        <v>0</v>
      </c>
    </row>
    <row r="15508" customFormat="false" ht="15" hidden="false" customHeight="false" outlineLevel="0" collapsed="false">
      <c r="A15508" s="0" t="s">
        <v>30333</v>
      </c>
      <c r="B15508" s="8" t="s">
        <v>30334</v>
      </c>
      <c r="C15508" s="11" t="n">
        <v>55.2</v>
      </c>
      <c r="E15508" s="6" t="s">
        <v>29689</v>
      </c>
      <c r="F15508" s="10" t="n">
        <f aca="false">C15508*D15508</f>
        <v>0</v>
      </c>
    </row>
    <row r="15509" customFormat="false" ht="15" hidden="false" customHeight="false" outlineLevel="0" collapsed="false">
      <c r="A15509" s="0" t="s">
        <v>30335</v>
      </c>
      <c r="B15509" s="8" t="s">
        <v>30336</v>
      </c>
      <c r="C15509" s="11" t="n">
        <v>148.8</v>
      </c>
      <c r="E15509" s="6" t="s">
        <v>29689</v>
      </c>
      <c r="F15509" s="10" t="n">
        <f aca="false">C15509*D15509</f>
        <v>0</v>
      </c>
    </row>
    <row r="15510" customFormat="false" ht="15" hidden="false" customHeight="false" outlineLevel="0" collapsed="false">
      <c r="A15510" s="0" t="s">
        <v>30337</v>
      </c>
      <c r="B15510" s="8" t="s">
        <v>30338</v>
      </c>
      <c r="C15510" s="11" t="n">
        <v>4375.2</v>
      </c>
      <c r="E15510" s="6" t="s">
        <v>29689</v>
      </c>
      <c r="F15510" s="10" t="n">
        <f aca="false">C15510*D15510</f>
        <v>0</v>
      </c>
    </row>
    <row r="15511" customFormat="false" ht="15" hidden="false" customHeight="false" outlineLevel="0" collapsed="false">
      <c r="A15511" s="0" t="s">
        <v>30339</v>
      </c>
      <c r="B15511" s="8" t="s">
        <v>30340</v>
      </c>
      <c r="C15511" s="11" t="n">
        <v>11812.8</v>
      </c>
      <c r="E15511" s="6" t="s">
        <v>29689</v>
      </c>
      <c r="F15511" s="10" t="n">
        <f aca="false">C15511*D15511</f>
        <v>0</v>
      </c>
    </row>
    <row r="15512" customFormat="false" ht="15" hidden="false" customHeight="false" outlineLevel="0" collapsed="false">
      <c r="B15512" s="7" t="s">
        <v>30341</v>
      </c>
      <c r="C15512" s="5"/>
      <c r="E15512" s="6" t="s">
        <v>29689</v>
      </c>
    </row>
    <row r="15513" customFormat="false" ht="15" hidden="false" customHeight="false" outlineLevel="0" collapsed="false">
      <c r="A15513" s="0" t="s">
        <v>30342</v>
      </c>
      <c r="B15513" s="8" t="s">
        <v>30343</v>
      </c>
      <c r="C15513" s="11" t="n">
        <v>18000</v>
      </c>
      <c r="E15513" s="6" t="s">
        <v>29689</v>
      </c>
      <c r="F15513" s="10" t="n">
        <f aca="false">C15513*D15513</f>
        <v>0</v>
      </c>
    </row>
    <row r="15514" customFormat="false" ht="15" hidden="false" customHeight="false" outlineLevel="0" collapsed="false">
      <c r="A15514" s="0" t="s">
        <v>30344</v>
      </c>
      <c r="B15514" s="8" t="s">
        <v>30345</v>
      </c>
      <c r="C15514" s="11" t="n">
        <v>48600</v>
      </c>
      <c r="E15514" s="6" t="s">
        <v>29689</v>
      </c>
      <c r="F15514" s="10" t="n">
        <f aca="false">C15514*D15514</f>
        <v>0</v>
      </c>
    </row>
    <row r="15515" customFormat="false" ht="15" hidden="false" customHeight="false" outlineLevel="0" collapsed="false">
      <c r="A15515" s="0" t="s">
        <v>30346</v>
      </c>
      <c r="B15515" s="8" t="s">
        <v>30347</v>
      </c>
      <c r="C15515" s="11" t="n">
        <v>3600</v>
      </c>
      <c r="E15515" s="6" t="s">
        <v>29689</v>
      </c>
      <c r="F15515" s="10" t="n">
        <f aca="false">C15515*D15515</f>
        <v>0</v>
      </c>
    </row>
    <row r="15516" customFormat="false" ht="15" hidden="false" customHeight="false" outlineLevel="0" collapsed="false">
      <c r="A15516" s="0" t="s">
        <v>30348</v>
      </c>
      <c r="B15516" s="8" t="s">
        <v>30349</v>
      </c>
      <c r="C15516" s="11" t="n">
        <v>9720</v>
      </c>
      <c r="E15516" s="6" t="s">
        <v>29689</v>
      </c>
      <c r="F15516" s="10" t="n">
        <f aca="false">C15516*D15516</f>
        <v>0</v>
      </c>
    </row>
    <row r="15517" customFormat="false" ht="15" hidden="false" customHeight="false" outlineLevel="0" collapsed="false">
      <c r="A15517" s="0" t="s">
        <v>30350</v>
      </c>
      <c r="B15517" s="8" t="s">
        <v>30351</v>
      </c>
      <c r="C15517" s="11" t="n">
        <v>6000</v>
      </c>
      <c r="E15517" s="6" t="s">
        <v>29689</v>
      </c>
      <c r="F15517" s="10" t="n">
        <f aca="false">C15517*D15517</f>
        <v>0</v>
      </c>
    </row>
    <row r="15518" customFormat="false" ht="15" hidden="false" customHeight="false" outlineLevel="0" collapsed="false">
      <c r="A15518" s="0" t="s">
        <v>30352</v>
      </c>
      <c r="B15518" s="8" t="s">
        <v>30353</v>
      </c>
      <c r="C15518" s="11" t="n">
        <v>16200</v>
      </c>
      <c r="E15518" s="6" t="s">
        <v>29689</v>
      </c>
      <c r="F15518" s="10" t="n">
        <f aca="false">C15518*D15518</f>
        <v>0</v>
      </c>
    </row>
    <row r="15519" customFormat="false" ht="15" hidden="false" customHeight="false" outlineLevel="0" collapsed="false">
      <c r="A15519" s="0" t="s">
        <v>30354</v>
      </c>
      <c r="B15519" s="8" t="s">
        <v>30355</v>
      </c>
      <c r="C15519" s="11" t="n">
        <v>10800</v>
      </c>
      <c r="E15519" s="6" t="s">
        <v>29689</v>
      </c>
      <c r="F15519" s="10" t="n">
        <f aca="false">C15519*D15519</f>
        <v>0</v>
      </c>
    </row>
    <row r="15520" customFormat="false" ht="15" hidden="false" customHeight="false" outlineLevel="0" collapsed="false">
      <c r="A15520" s="0" t="s">
        <v>30356</v>
      </c>
      <c r="B15520" s="8" t="s">
        <v>30357</v>
      </c>
      <c r="C15520" s="11" t="n">
        <v>29160</v>
      </c>
      <c r="E15520" s="6" t="s">
        <v>29689</v>
      </c>
      <c r="F15520" s="10" t="n">
        <f aca="false">C15520*D15520</f>
        <v>0</v>
      </c>
    </row>
    <row r="15521" customFormat="false" ht="15" hidden="false" customHeight="false" outlineLevel="0" collapsed="false">
      <c r="A15521" s="0" t="s">
        <v>30358</v>
      </c>
      <c r="B15521" s="8" t="s">
        <v>30359</v>
      </c>
      <c r="C15521" s="11" t="n">
        <v>4197.6</v>
      </c>
      <c r="E15521" s="6" t="s">
        <v>29689</v>
      </c>
      <c r="F15521" s="10" t="n">
        <f aca="false">C15521*D15521</f>
        <v>0</v>
      </c>
    </row>
    <row r="15522" customFormat="false" ht="15" hidden="false" customHeight="false" outlineLevel="0" collapsed="false">
      <c r="A15522" s="0" t="s">
        <v>30360</v>
      </c>
      <c r="B15522" s="8" t="s">
        <v>30361</v>
      </c>
      <c r="C15522" s="11" t="n">
        <v>11334</v>
      </c>
      <c r="E15522" s="6" t="s">
        <v>29689</v>
      </c>
      <c r="F15522" s="10" t="n">
        <f aca="false">C15522*D15522</f>
        <v>0</v>
      </c>
    </row>
    <row r="15523" customFormat="false" ht="15" hidden="false" customHeight="false" outlineLevel="0" collapsed="false">
      <c r="B15523" s="7" t="s">
        <v>30362</v>
      </c>
      <c r="C15523" s="5"/>
      <c r="E15523" s="6" t="s">
        <v>29689</v>
      </c>
    </row>
    <row r="15524" customFormat="false" ht="15" hidden="false" customHeight="false" outlineLevel="0" collapsed="false">
      <c r="A15524" s="0" t="s">
        <v>30363</v>
      </c>
      <c r="B15524" s="8" t="s">
        <v>30364</v>
      </c>
      <c r="C15524" s="11" t="n">
        <v>21600</v>
      </c>
      <c r="E15524" s="6" t="s">
        <v>29689</v>
      </c>
      <c r="F15524" s="10" t="n">
        <f aca="false">C15524*D15524</f>
        <v>0</v>
      </c>
    </row>
    <row r="15525" customFormat="false" ht="15" hidden="false" customHeight="false" outlineLevel="0" collapsed="false">
      <c r="A15525" s="0" t="s">
        <v>30365</v>
      </c>
      <c r="B15525" s="8" t="s">
        <v>30366</v>
      </c>
      <c r="C15525" s="11" t="n">
        <v>58320</v>
      </c>
      <c r="E15525" s="6" t="s">
        <v>29689</v>
      </c>
      <c r="F15525" s="10" t="n">
        <f aca="false">C15525*D15525</f>
        <v>0</v>
      </c>
    </row>
    <row r="15526" customFormat="false" ht="15" hidden="false" customHeight="false" outlineLevel="0" collapsed="false">
      <c r="A15526" s="0" t="s">
        <v>30367</v>
      </c>
      <c r="B15526" s="8" t="s">
        <v>30368</v>
      </c>
      <c r="C15526" s="11" t="n">
        <v>14400</v>
      </c>
      <c r="E15526" s="6" t="s">
        <v>29689</v>
      </c>
      <c r="F15526" s="10" t="n">
        <f aca="false">C15526*D15526</f>
        <v>0</v>
      </c>
    </row>
    <row r="15527" customFormat="false" ht="15" hidden="false" customHeight="false" outlineLevel="0" collapsed="false">
      <c r="A15527" s="0" t="s">
        <v>30369</v>
      </c>
      <c r="B15527" s="8" t="s">
        <v>30370</v>
      </c>
      <c r="C15527" s="11" t="n">
        <v>38880</v>
      </c>
      <c r="E15527" s="6" t="s">
        <v>29689</v>
      </c>
      <c r="F15527" s="10" t="n">
        <f aca="false">C15527*D15527</f>
        <v>0</v>
      </c>
    </row>
    <row r="15528" customFormat="false" ht="15" hidden="false" customHeight="false" outlineLevel="0" collapsed="false">
      <c r="A15528" s="0" t="s">
        <v>30371</v>
      </c>
      <c r="B15528" s="8" t="s">
        <v>30372</v>
      </c>
      <c r="C15528" s="11" t="n">
        <v>31200</v>
      </c>
      <c r="E15528" s="6" t="s">
        <v>29689</v>
      </c>
      <c r="F15528" s="10" t="n">
        <f aca="false">C15528*D15528</f>
        <v>0</v>
      </c>
    </row>
    <row r="15529" customFormat="false" ht="15" hidden="false" customHeight="false" outlineLevel="0" collapsed="false">
      <c r="A15529" s="0" t="s">
        <v>30373</v>
      </c>
      <c r="B15529" s="8" t="s">
        <v>30374</v>
      </c>
      <c r="C15529" s="11" t="n">
        <v>84240</v>
      </c>
      <c r="E15529" s="6" t="s">
        <v>29689</v>
      </c>
      <c r="F15529" s="10" t="n">
        <f aca="false">C15529*D15529</f>
        <v>0</v>
      </c>
    </row>
    <row r="15530" customFormat="false" ht="15" hidden="false" customHeight="false" outlineLevel="0" collapsed="false">
      <c r="A15530" s="0" t="s">
        <v>30375</v>
      </c>
      <c r="B15530" s="8" t="s">
        <v>30376</v>
      </c>
      <c r="C15530" s="11" t="n">
        <v>22500</v>
      </c>
      <c r="E15530" s="6" t="s">
        <v>29689</v>
      </c>
      <c r="F15530" s="10" t="n">
        <f aca="false">C15530*D15530</f>
        <v>0</v>
      </c>
    </row>
    <row r="15531" customFormat="false" ht="15" hidden="false" customHeight="false" outlineLevel="0" collapsed="false">
      <c r="A15531" s="0" t="s">
        <v>30377</v>
      </c>
      <c r="B15531" s="8" t="s">
        <v>30378</v>
      </c>
      <c r="C15531" s="11" t="n">
        <v>60750</v>
      </c>
      <c r="E15531" s="6" t="s">
        <v>29689</v>
      </c>
      <c r="F15531" s="10" t="n">
        <f aca="false">C15531*D15531</f>
        <v>0</v>
      </c>
    </row>
    <row r="15532" customFormat="false" ht="15" hidden="false" customHeight="false" outlineLevel="0" collapsed="false">
      <c r="A15532" s="0" t="s">
        <v>30379</v>
      </c>
      <c r="B15532" s="8" t="s">
        <v>30380</v>
      </c>
      <c r="C15532" s="11" t="n">
        <v>5098.8</v>
      </c>
      <c r="E15532" s="6" t="s">
        <v>29689</v>
      </c>
      <c r="F15532" s="10" t="n">
        <f aca="false">C15532*D15532</f>
        <v>0</v>
      </c>
    </row>
    <row r="15533" customFormat="false" ht="15" hidden="false" customHeight="false" outlineLevel="0" collapsed="false">
      <c r="A15533" s="0" t="s">
        <v>30381</v>
      </c>
      <c r="B15533" s="8" t="s">
        <v>30382</v>
      </c>
      <c r="C15533" s="11" t="n">
        <v>13766.4</v>
      </c>
      <c r="E15533" s="6" t="s">
        <v>29689</v>
      </c>
      <c r="F15533" s="10" t="n">
        <f aca="false">C15533*D15533</f>
        <v>0</v>
      </c>
    </row>
    <row r="15534" customFormat="false" ht="15" hidden="false" customHeight="false" outlineLevel="0" collapsed="false">
      <c r="A15534" s="0" t="s">
        <v>30383</v>
      </c>
      <c r="B15534" s="8" t="s">
        <v>30384</v>
      </c>
      <c r="C15534" s="11" t="n">
        <v>3898.8</v>
      </c>
      <c r="E15534" s="6" t="s">
        <v>29689</v>
      </c>
      <c r="F15534" s="10" t="n">
        <f aca="false">C15534*D15534</f>
        <v>0</v>
      </c>
    </row>
    <row r="15535" customFormat="false" ht="15" hidden="false" customHeight="false" outlineLevel="0" collapsed="false">
      <c r="A15535" s="0" t="s">
        <v>30385</v>
      </c>
      <c r="B15535" s="8" t="s">
        <v>30386</v>
      </c>
      <c r="C15535" s="11" t="n">
        <v>10526.4</v>
      </c>
      <c r="E15535" s="6" t="s">
        <v>29689</v>
      </c>
      <c r="F15535" s="10" t="n">
        <f aca="false">C15535*D15535</f>
        <v>0</v>
      </c>
    </row>
    <row r="15536" customFormat="false" ht="15" hidden="false" customHeight="false" outlineLevel="0" collapsed="false">
      <c r="A15536" s="0" t="s">
        <v>30387</v>
      </c>
      <c r="B15536" s="8" t="s">
        <v>30388</v>
      </c>
      <c r="C15536" s="11" t="n">
        <v>6568.8</v>
      </c>
      <c r="E15536" s="6" t="s">
        <v>29689</v>
      </c>
      <c r="F15536" s="10" t="n">
        <f aca="false">C15536*D15536</f>
        <v>0</v>
      </c>
    </row>
    <row r="15537" customFormat="false" ht="15" hidden="false" customHeight="false" outlineLevel="0" collapsed="false">
      <c r="A15537" s="0" t="s">
        <v>30389</v>
      </c>
      <c r="B15537" s="8" t="s">
        <v>30390</v>
      </c>
      <c r="C15537" s="11" t="n">
        <v>17736</v>
      </c>
      <c r="E15537" s="6" t="s">
        <v>29689</v>
      </c>
      <c r="F15537" s="10" t="n">
        <f aca="false">C15537*D15537</f>
        <v>0</v>
      </c>
    </row>
    <row r="15538" customFormat="false" ht="15" hidden="false" customHeight="false" outlineLevel="0" collapsed="false">
      <c r="A15538" s="0" t="s">
        <v>30391</v>
      </c>
      <c r="B15538" s="8" t="s">
        <v>30392</v>
      </c>
      <c r="C15538" s="11" t="n">
        <v>5368.8</v>
      </c>
      <c r="E15538" s="6" t="s">
        <v>29689</v>
      </c>
      <c r="F15538" s="10" t="n">
        <f aca="false">C15538*D15538</f>
        <v>0</v>
      </c>
    </row>
    <row r="15539" customFormat="false" ht="15" hidden="false" customHeight="false" outlineLevel="0" collapsed="false">
      <c r="A15539" s="0" t="s">
        <v>30393</v>
      </c>
      <c r="B15539" s="8" t="s">
        <v>30394</v>
      </c>
      <c r="C15539" s="11" t="n">
        <v>14496</v>
      </c>
      <c r="E15539" s="6" t="s">
        <v>29689</v>
      </c>
      <c r="F15539" s="10" t="n">
        <f aca="false">C15539*D15539</f>
        <v>0</v>
      </c>
    </row>
    <row r="15540" customFormat="false" ht="15" hidden="false" customHeight="false" outlineLevel="0" collapsed="false">
      <c r="A15540" s="0" t="s">
        <v>30395</v>
      </c>
      <c r="B15540" s="8" t="s">
        <v>30396</v>
      </c>
      <c r="C15540" s="11" t="n">
        <v>2550</v>
      </c>
      <c r="E15540" s="6" t="s">
        <v>29689</v>
      </c>
      <c r="F15540" s="10" t="n">
        <f aca="false">C15540*D15540</f>
        <v>0</v>
      </c>
    </row>
    <row r="15541" customFormat="false" ht="15" hidden="false" customHeight="false" outlineLevel="0" collapsed="false">
      <c r="A15541" s="0" t="s">
        <v>30397</v>
      </c>
      <c r="B15541" s="8" t="s">
        <v>30398</v>
      </c>
      <c r="C15541" s="11" t="n">
        <v>6885.6</v>
      </c>
      <c r="E15541" s="6" t="s">
        <v>29689</v>
      </c>
      <c r="F15541" s="10" t="n">
        <f aca="false">C15541*D15541</f>
        <v>0</v>
      </c>
    </row>
    <row r="15542" customFormat="false" ht="15" hidden="false" customHeight="false" outlineLevel="0" collapsed="false">
      <c r="A15542" s="0" t="s">
        <v>30399</v>
      </c>
      <c r="B15542" s="8" t="s">
        <v>30400</v>
      </c>
      <c r="C15542" s="11" t="n">
        <v>1950</v>
      </c>
      <c r="E15542" s="6" t="s">
        <v>29689</v>
      </c>
      <c r="F15542" s="10" t="n">
        <f aca="false">C15542*D15542</f>
        <v>0</v>
      </c>
    </row>
    <row r="15543" customFormat="false" ht="15" hidden="false" customHeight="false" outlineLevel="0" collapsed="false">
      <c r="A15543" s="0" t="s">
        <v>30401</v>
      </c>
      <c r="B15543" s="8" t="s">
        <v>30402</v>
      </c>
      <c r="C15543" s="11" t="n">
        <v>5265.6</v>
      </c>
      <c r="E15543" s="6" t="s">
        <v>29689</v>
      </c>
      <c r="F15543" s="10" t="n">
        <f aca="false">C15543*D15543</f>
        <v>0</v>
      </c>
    </row>
    <row r="15544" customFormat="false" ht="15" hidden="false" customHeight="false" outlineLevel="0" collapsed="false">
      <c r="A15544" s="0" t="s">
        <v>30403</v>
      </c>
      <c r="B15544" s="8" t="s">
        <v>30404</v>
      </c>
      <c r="C15544" s="11" t="n">
        <v>1797.6</v>
      </c>
      <c r="E15544" s="6" t="s">
        <v>29689</v>
      </c>
      <c r="F15544" s="10" t="n">
        <f aca="false">C15544*D15544</f>
        <v>0</v>
      </c>
    </row>
    <row r="15545" customFormat="false" ht="15" hidden="false" customHeight="false" outlineLevel="0" collapsed="false">
      <c r="A15545" s="0" t="s">
        <v>30405</v>
      </c>
      <c r="B15545" s="8" t="s">
        <v>30406</v>
      </c>
      <c r="C15545" s="11" t="n">
        <v>4854</v>
      </c>
      <c r="E15545" s="6" t="s">
        <v>29689</v>
      </c>
      <c r="F15545" s="10" t="n">
        <f aca="false">C15545*D15545</f>
        <v>0</v>
      </c>
    </row>
    <row r="15546" customFormat="false" ht="15" hidden="false" customHeight="false" outlineLevel="0" collapsed="false">
      <c r="A15546" s="0" t="s">
        <v>30407</v>
      </c>
      <c r="B15546" s="8" t="s">
        <v>30408</v>
      </c>
      <c r="C15546" s="11" t="n">
        <v>1197.6</v>
      </c>
      <c r="E15546" s="6" t="s">
        <v>29689</v>
      </c>
      <c r="F15546" s="10" t="n">
        <f aca="false">C15546*D15546</f>
        <v>0</v>
      </c>
    </row>
    <row r="15547" customFormat="false" ht="15" hidden="false" customHeight="false" outlineLevel="0" collapsed="false">
      <c r="A15547" s="0" t="s">
        <v>30409</v>
      </c>
      <c r="B15547" s="8" t="s">
        <v>30410</v>
      </c>
      <c r="C15547" s="11" t="n">
        <v>3234</v>
      </c>
      <c r="E15547" s="6" t="s">
        <v>29689</v>
      </c>
      <c r="F15547" s="10" t="n">
        <f aca="false">C15547*D15547</f>
        <v>0</v>
      </c>
    </row>
    <row r="15548" customFormat="false" ht="15" hidden="false" customHeight="false" outlineLevel="0" collapsed="false">
      <c r="A15548" s="0" t="s">
        <v>30411</v>
      </c>
      <c r="B15548" s="8" t="s">
        <v>30412</v>
      </c>
      <c r="C15548" s="11" t="n">
        <v>5098.8</v>
      </c>
      <c r="E15548" s="6" t="s">
        <v>29689</v>
      </c>
      <c r="F15548" s="10" t="n">
        <f aca="false">C15548*D15548</f>
        <v>0</v>
      </c>
    </row>
    <row r="15549" customFormat="false" ht="15" hidden="false" customHeight="false" outlineLevel="0" collapsed="false">
      <c r="A15549" s="0" t="s">
        <v>30413</v>
      </c>
      <c r="B15549" s="8" t="s">
        <v>30414</v>
      </c>
      <c r="C15549" s="11" t="n">
        <v>13766.4</v>
      </c>
      <c r="E15549" s="6" t="s">
        <v>29689</v>
      </c>
      <c r="F15549" s="10" t="n">
        <f aca="false">C15549*D15549</f>
        <v>0</v>
      </c>
    </row>
    <row r="15550" customFormat="false" ht="15" hidden="false" customHeight="false" outlineLevel="0" collapsed="false">
      <c r="A15550" s="0" t="s">
        <v>30415</v>
      </c>
      <c r="B15550" s="8" t="s">
        <v>30416</v>
      </c>
      <c r="C15550" s="11" t="n">
        <v>3898.8</v>
      </c>
      <c r="E15550" s="6" t="s">
        <v>29689</v>
      </c>
      <c r="F15550" s="10" t="n">
        <f aca="false">C15550*D15550</f>
        <v>0</v>
      </c>
    </row>
    <row r="15551" customFormat="false" ht="15" hidden="false" customHeight="false" outlineLevel="0" collapsed="false">
      <c r="A15551" s="0" t="s">
        <v>30417</v>
      </c>
      <c r="B15551" s="8" t="s">
        <v>30418</v>
      </c>
      <c r="C15551" s="11" t="n">
        <v>10526.4</v>
      </c>
      <c r="E15551" s="6" t="s">
        <v>29689</v>
      </c>
      <c r="F15551" s="10" t="n">
        <f aca="false">C15551*D15551</f>
        <v>0</v>
      </c>
    </row>
    <row r="15552" customFormat="false" ht="15" hidden="false" customHeight="false" outlineLevel="0" collapsed="false">
      <c r="A15552" s="0" t="s">
        <v>30419</v>
      </c>
      <c r="B15552" s="8" t="s">
        <v>30420</v>
      </c>
      <c r="C15552" s="11" t="n">
        <v>6568.8</v>
      </c>
      <c r="E15552" s="6" t="s">
        <v>29689</v>
      </c>
      <c r="F15552" s="10" t="n">
        <f aca="false">C15552*D15552</f>
        <v>0</v>
      </c>
    </row>
    <row r="15553" customFormat="false" ht="15" hidden="false" customHeight="false" outlineLevel="0" collapsed="false">
      <c r="A15553" s="0" t="s">
        <v>30421</v>
      </c>
      <c r="B15553" s="8" t="s">
        <v>30422</v>
      </c>
      <c r="C15553" s="11" t="n">
        <v>17736</v>
      </c>
      <c r="E15553" s="6" t="s">
        <v>29689</v>
      </c>
      <c r="F15553" s="10" t="n">
        <f aca="false">C15553*D15553</f>
        <v>0</v>
      </c>
    </row>
    <row r="15554" customFormat="false" ht="15" hidden="false" customHeight="false" outlineLevel="0" collapsed="false">
      <c r="A15554" s="0" t="s">
        <v>30423</v>
      </c>
      <c r="B15554" s="8" t="s">
        <v>30424</v>
      </c>
      <c r="C15554" s="11" t="n">
        <v>5368.8</v>
      </c>
      <c r="E15554" s="6" t="s">
        <v>29689</v>
      </c>
      <c r="F15554" s="10" t="n">
        <f aca="false">C15554*D15554</f>
        <v>0</v>
      </c>
    </row>
    <row r="15555" customFormat="false" ht="15" hidden="false" customHeight="false" outlineLevel="0" collapsed="false">
      <c r="A15555" s="0" t="s">
        <v>30425</v>
      </c>
      <c r="B15555" s="8" t="s">
        <v>30426</v>
      </c>
      <c r="C15555" s="11" t="n">
        <v>14496</v>
      </c>
      <c r="E15555" s="6" t="s">
        <v>29689</v>
      </c>
      <c r="F15555" s="10" t="n">
        <f aca="false">C15555*D15555</f>
        <v>0</v>
      </c>
    </row>
    <row r="15556" customFormat="false" ht="15" hidden="false" customHeight="false" outlineLevel="0" collapsed="false">
      <c r="A15556" s="0" t="s">
        <v>30427</v>
      </c>
      <c r="B15556" s="8" t="s">
        <v>30428</v>
      </c>
      <c r="C15556" s="11" t="n">
        <v>5098.8</v>
      </c>
      <c r="E15556" s="6" t="s">
        <v>29689</v>
      </c>
      <c r="F15556" s="10" t="n">
        <f aca="false">C15556*D15556</f>
        <v>0</v>
      </c>
    </row>
    <row r="15557" customFormat="false" ht="15" hidden="false" customHeight="false" outlineLevel="0" collapsed="false">
      <c r="A15557" s="0" t="s">
        <v>30429</v>
      </c>
      <c r="B15557" s="8" t="s">
        <v>30430</v>
      </c>
      <c r="C15557" s="11" t="n">
        <v>13766.4</v>
      </c>
      <c r="E15557" s="6" t="s">
        <v>29689</v>
      </c>
      <c r="F15557" s="10" t="n">
        <f aca="false">C15557*D15557</f>
        <v>0</v>
      </c>
    </row>
    <row r="15558" customFormat="false" ht="15" hidden="false" customHeight="false" outlineLevel="0" collapsed="false">
      <c r="A15558" s="0" t="s">
        <v>30431</v>
      </c>
      <c r="B15558" s="8" t="s">
        <v>30432</v>
      </c>
      <c r="C15558" s="11" t="n">
        <v>3898.8</v>
      </c>
      <c r="E15558" s="6" t="s">
        <v>29689</v>
      </c>
      <c r="F15558" s="10" t="n">
        <f aca="false">C15558*D15558</f>
        <v>0</v>
      </c>
    </row>
    <row r="15559" customFormat="false" ht="15" hidden="false" customHeight="false" outlineLevel="0" collapsed="false">
      <c r="A15559" s="0" t="s">
        <v>30433</v>
      </c>
      <c r="B15559" s="8" t="s">
        <v>30434</v>
      </c>
      <c r="C15559" s="11" t="n">
        <v>10526.4</v>
      </c>
      <c r="E15559" s="6" t="s">
        <v>29689</v>
      </c>
      <c r="F15559" s="10" t="n">
        <f aca="false">C15559*D15559</f>
        <v>0</v>
      </c>
    </row>
    <row r="15560" customFormat="false" ht="15" hidden="false" customHeight="false" outlineLevel="0" collapsed="false">
      <c r="A15560" s="0" t="s">
        <v>30435</v>
      </c>
      <c r="B15560" s="8" t="s">
        <v>30436</v>
      </c>
      <c r="C15560" s="11" t="n">
        <v>6568.8</v>
      </c>
      <c r="E15560" s="6" t="s">
        <v>29689</v>
      </c>
      <c r="F15560" s="10" t="n">
        <f aca="false">C15560*D15560</f>
        <v>0</v>
      </c>
    </row>
    <row r="15561" customFormat="false" ht="15" hidden="false" customHeight="false" outlineLevel="0" collapsed="false">
      <c r="A15561" s="0" t="s">
        <v>30437</v>
      </c>
      <c r="B15561" s="8" t="s">
        <v>30438</v>
      </c>
      <c r="C15561" s="11" t="n">
        <v>17736</v>
      </c>
      <c r="E15561" s="6" t="s">
        <v>29689</v>
      </c>
      <c r="F15561" s="10" t="n">
        <f aca="false">C15561*D15561</f>
        <v>0</v>
      </c>
    </row>
    <row r="15562" customFormat="false" ht="15" hidden="false" customHeight="false" outlineLevel="0" collapsed="false">
      <c r="A15562" s="0" t="s">
        <v>30439</v>
      </c>
      <c r="B15562" s="8" t="s">
        <v>30440</v>
      </c>
      <c r="C15562" s="11" t="n">
        <v>5368.8</v>
      </c>
      <c r="E15562" s="6" t="s">
        <v>29689</v>
      </c>
      <c r="F15562" s="10" t="n">
        <f aca="false">C15562*D15562</f>
        <v>0</v>
      </c>
    </row>
    <row r="15563" customFormat="false" ht="15" hidden="false" customHeight="false" outlineLevel="0" collapsed="false">
      <c r="A15563" s="0" t="s">
        <v>30441</v>
      </c>
      <c r="B15563" s="8" t="s">
        <v>30442</v>
      </c>
      <c r="C15563" s="11" t="n">
        <v>14496</v>
      </c>
      <c r="E15563" s="6" t="s">
        <v>29689</v>
      </c>
      <c r="F15563" s="10" t="n">
        <f aca="false">C15563*D15563</f>
        <v>0</v>
      </c>
    </row>
    <row r="15564" customFormat="false" ht="15" hidden="false" customHeight="false" outlineLevel="0" collapsed="false">
      <c r="A15564" s="0" t="s">
        <v>30443</v>
      </c>
      <c r="B15564" s="8" t="s">
        <v>30444</v>
      </c>
      <c r="C15564" s="11" t="n">
        <v>5098.8</v>
      </c>
      <c r="E15564" s="6" t="s">
        <v>29689</v>
      </c>
      <c r="F15564" s="10" t="n">
        <f aca="false">C15564*D15564</f>
        <v>0</v>
      </c>
    </row>
    <row r="15565" customFormat="false" ht="15" hidden="false" customHeight="false" outlineLevel="0" collapsed="false">
      <c r="A15565" s="0" t="s">
        <v>30445</v>
      </c>
      <c r="B15565" s="8" t="s">
        <v>30446</v>
      </c>
      <c r="C15565" s="11" t="n">
        <v>13766.4</v>
      </c>
      <c r="E15565" s="6" t="s">
        <v>29689</v>
      </c>
      <c r="F15565" s="10" t="n">
        <f aca="false">C15565*D15565</f>
        <v>0</v>
      </c>
    </row>
    <row r="15566" customFormat="false" ht="15" hidden="false" customHeight="false" outlineLevel="0" collapsed="false">
      <c r="A15566" s="0" t="s">
        <v>30447</v>
      </c>
      <c r="B15566" s="8" t="s">
        <v>30448</v>
      </c>
      <c r="C15566" s="11" t="n">
        <v>3898.8</v>
      </c>
      <c r="E15566" s="6" t="s">
        <v>29689</v>
      </c>
      <c r="F15566" s="10" t="n">
        <f aca="false">C15566*D15566</f>
        <v>0</v>
      </c>
    </row>
    <row r="15567" customFormat="false" ht="15" hidden="false" customHeight="false" outlineLevel="0" collapsed="false">
      <c r="A15567" s="0" t="s">
        <v>30449</v>
      </c>
      <c r="B15567" s="8" t="s">
        <v>30450</v>
      </c>
      <c r="C15567" s="11" t="n">
        <v>10526.4</v>
      </c>
      <c r="E15567" s="6" t="s">
        <v>29689</v>
      </c>
      <c r="F15567" s="10" t="n">
        <f aca="false">C15567*D15567</f>
        <v>0</v>
      </c>
    </row>
    <row r="15568" customFormat="false" ht="15" hidden="false" customHeight="false" outlineLevel="0" collapsed="false">
      <c r="A15568" s="0" t="s">
        <v>30451</v>
      </c>
      <c r="B15568" s="8" t="s">
        <v>30452</v>
      </c>
      <c r="C15568" s="11" t="n">
        <v>6568.8</v>
      </c>
      <c r="E15568" s="6" t="s">
        <v>29689</v>
      </c>
      <c r="F15568" s="10" t="n">
        <f aca="false">C15568*D15568</f>
        <v>0</v>
      </c>
    </row>
    <row r="15569" customFormat="false" ht="15" hidden="false" customHeight="false" outlineLevel="0" collapsed="false">
      <c r="A15569" s="0" t="s">
        <v>30453</v>
      </c>
      <c r="B15569" s="8" t="s">
        <v>30454</v>
      </c>
      <c r="C15569" s="11" t="n">
        <v>17736</v>
      </c>
      <c r="E15569" s="6" t="s">
        <v>29689</v>
      </c>
      <c r="F15569" s="10" t="n">
        <f aca="false">C15569*D15569</f>
        <v>0</v>
      </c>
    </row>
    <row r="15570" customFormat="false" ht="15" hidden="false" customHeight="false" outlineLevel="0" collapsed="false">
      <c r="A15570" s="0" t="s">
        <v>30455</v>
      </c>
      <c r="B15570" s="8" t="s">
        <v>30456</v>
      </c>
      <c r="C15570" s="11" t="n">
        <v>5368.8</v>
      </c>
      <c r="E15570" s="6" t="s">
        <v>29689</v>
      </c>
      <c r="F15570" s="10" t="n">
        <f aca="false">C15570*D15570</f>
        <v>0</v>
      </c>
    </row>
    <row r="15571" customFormat="false" ht="15" hidden="false" customHeight="false" outlineLevel="0" collapsed="false">
      <c r="A15571" s="0" t="s">
        <v>30457</v>
      </c>
      <c r="B15571" s="8" t="s">
        <v>30458</v>
      </c>
      <c r="C15571" s="11" t="n">
        <v>14496</v>
      </c>
      <c r="E15571" s="6" t="s">
        <v>29689</v>
      </c>
      <c r="F15571" s="10" t="n">
        <f aca="false">C15571*D15571</f>
        <v>0</v>
      </c>
    </row>
    <row r="15572" customFormat="false" ht="15" hidden="false" customHeight="false" outlineLevel="0" collapsed="false">
      <c r="A15572" s="0" t="s">
        <v>30459</v>
      </c>
      <c r="B15572" s="8" t="s">
        <v>30460</v>
      </c>
      <c r="C15572" s="11" t="n">
        <v>2582.4</v>
      </c>
      <c r="E15572" s="6" t="s">
        <v>29689</v>
      </c>
      <c r="F15572" s="10" t="n">
        <f aca="false">C15572*D15572</f>
        <v>0</v>
      </c>
    </row>
    <row r="15573" customFormat="false" ht="15" hidden="false" customHeight="false" outlineLevel="0" collapsed="false">
      <c r="A15573" s="0" t="s">
        <v>30461</v>
      </c>
      <c r="B15573" s="8" t="s">
        <v>30462</v>
      </c>
      <c r="C15573" s="11" t="n">
        <v>6972</v>
      </c>
      <c r="E15573" s="6" t="s">
        <v>29689</v>
      </c>
      <c r="F15573" s="10" t="n">
        <f aca="false">C15573*D15573</f>
        <v>0</v>
      </c>
    </row>
    <row r="15574" customFormat="false" ht="15" hidden="false" customHeight="false" outlineLevel="0" collapsed="false">
      <c r="A15574" s="0" t="s">
        <v>30463</v>
      </c>
      <c r="B15574" s="8" t="s">
        <v>30464</v>
      </c>
      <c r="C15574" s="11" t="n">
        <v>3357.6</v>
      </c>
      <c r="E15574" s="6" t="s">
        <v>29689</v>
      </c>
      <c r="F15574" s="10" t="n">
        <f aca="false">C15574*D15574</f>
        <v>0</v>
      </c>
    </row>
    <row r="15575" customFormat="false" ht="15" hidden="false" customHeight="false" outlineLevel="0" collapsed="false">
      <c r="A15575" s="0" t="s">
        <v>30465</v>
      </c>
      <c r="B15575" s="8" t="s">
        <v>30466</v>
      </c>
      <c r="C15575" s="11" t="n">
        <v>9066</v>
      </c>
      <c r="E15575" s="6" t="s">
        <v>29689</v>
      </c>
      <c r="F15575" s="10" t="n">
        <f aca="false">C15575*D15575</f>
        <v>0</v>
      </c>
    </row>
    <row r="15576" customFormat="false" ht="15" hidden="false" customHeight="false" outlineLevel="0" collapsed="false">
      <c r="A15576" s="0" t="s">
        <v>30467</v>
      </c>
      <c r="B15576" s="8" t="s">
        <v>30468</v>
      </c>
      <c r="C15576" s="11" t="n">
        <v>1291.2</v>
      </c>
      <c r="E15576" s="6" t="s">
        <v>29689</v>
      </c>
      <c r="F15576" s="10" t="n">
        <f aca="false">C15576*D15576</f>
        <v>0</v>
      </c>
    </row>
    <row r="15577" customFormat="false" ht="15" hidden="false" customHeight="false" outlineLevel="0" collapsed="false">
      <c r="A15577" s="0" t="s">
        <v>30469</v>
      </c>
      <c r="B15577" s="8" t="s">
        <v>30470</v>
      </c>
      <c r="C15577" s="11" t="n">
        <v>3486</v>
      </c>
      <c r="E15577" s="6" t="s">
        <v>29689</v>
      </c>
      <c r="F15577" s="10" t="n">
        <f aca="false">C15577*D15577</f>
        <v>0</v>
      </c>
    </row>
    <row r="15578" customFormat="false" ht="15" hidden="false" customHeight="false" outlineLevel="0" collapsed="false">
      <c r="A15578" s="0" t="s">
        <v>30471</v>
      </c>
      <c r="B15578" s="8" t="s">
        <v>30472</v>
      </c>
      <c r="C15578" s="11" t="n">
        <v>1678.8</v>
      </c>
      <c r="E15578" s="6" t="s">
        <v>29689</v>
      </c>
      <c r="F15578" s="10" t="n">
        <f aca="false">C15578*D15578</f>
        <v>0</v>
      </c>
    </row>
    <row r="15579" customFormat="false" ht="15" hidden="false" customHeight="false" outlineLevel="0" collapsed="false">
      <c r="A15579" s="0" t="s">
        <v>30473</v>
      </c>
      <c r="B15579" s="8" t="s">
        <v>30474</v>
      </c>
      <c r="C15579" s="11" t="n">
        <v>4532.4</v>
      </c>
      <c r="E15579" s="6" t="s">
        <v>29689</v>
      </c>
      <c r="F15579" s="10" t="n">
        <f aca="false">C15579*D15579</f>
        <v>0</v>
      </c>
    </row>
    <row r="15580" customFormat="false" ht="15" hidden="false" customHeight="false" outlineLevel="0" collapsed="false">
      <c r="A15580" s="0" t="s">
        <v>30475</v>
      </c>
      <c r="B15580" s="8" t="s">
        <v>30476</v>
      </c>
      <c r="C15580" s="11" t="n">
        <v>5536.8</v>
      </c>
      <c r="E15580" s="6" t="s">
        <v>29689</v>
      </c>
      <c r="F15580" s="10" t="n">
        <f aca="false">C15580*D15580</f>
        <v>0</v>
      </c>
    </row>
    <row r="15581" customFormat="false" ht="15" hidden="false" customHeight="false" outlineLevel="0" collapsed="false">
      <c r="A15581" s="0" t="s">
        <v>30477</v>
      </c>
      <c r="B15581" s="8" t="s">
        <v>30478</v>
      </c>
      <c r="C15581" s="11" t="n">
        <v>14949.6</v>
      </c>
      <c r="E15581" s="6" t="s">
        <v>29689</v>
      </c>
      <c r="F15581" s="10" t="n">
        <f aca="false">C15581*D15581</f>
        <v>0</v>
      </c>
    </row>
    <row r="15582" customFormat="false" ht="15" hidden="false" customHeight="false" outlineLevel="0" collapsed="false">
      <c r="A15582" s="0" t="s">
        <v>30479</v>
      </c>
      <c r="B15582" s="8" t="s">
        <v>30480</v>
      </c>
      <c r="C15582" s="11" t="n">
        <v>7197.6</v>
      </c>
      <c r="E15582" s="6" t="s">
        <v>29689</v>
      </c>
      <c r="F15582" s="10" t="n">
        <f aca="false">C15582*D15582</f>
        <v>0</v>
      </c>
    </row>
    <row r="15583" customFormat="false" ht="15" hidden="false" customHeight="false" outlineLevel="0" collapsed="false">
      <c r="A15583" s="0" t="s">
        <v>30481</v>
      </c>
      <c r="B15583" s="8" t="s">
        <v>30482</v>
      </c>
      <c r="C15583" s="11" t="n">
        <v>19434</v>
      </c>
      <c r="E15583" s="6" t="s">
        <v>29689</v>
      </c>
      <c r="F15583" s="10" t="n">
        <f aca="false">C15583*D15583</f>
        <v>0</v>
      </c>
    </row>
    <row r="15584" customFormat="false" ht="15" hidden="false" customHeight="false" outlineLevel="0" collapsed="false">
      <c r="A15584" s="0" t="s">
        <v>30483</v>
      </c>
      <c r="B15584" s="8" t="s">
        <v>30484</v>
      </c>
      <c r="C15584" s="11" t="n">
        <v>2768.4</v>
      </c>
      <c r="E15584" s="6" t="s">
        <v>29689</v>
      </c>
      <c r="F15584" s="10" t="n">
        <f aca="false">C15584*D15584</f>
        <v>0</v>
      </c>
    </row>
    <row r="15585" customFormat="false" ht="15" hidden="false" customHeight="false" outlineLevel="0" collapsed="false">
      <c r="A15585" s="0" t="s">
        <v>30485</v>
      </c>
      <c r="B15585" s="8" t="s">
        <v>30486</v>
      </c>
      <c r="C15585" s="11" t="n">
        <v>7474.8</v>
      </c>
      <c r="E15585" s="6" t="s">
        <v>29689</v>
      </c>
      <c r="F15585" s="10" t="n">
        <f aca="false">C15585*D15585</f>
        <v>0</v>
      </c>
    </row>
    <row r="15586" customFormat="false" ht="15" hidden="false" customHeight="false" outlineLevel="0" collapsed="false">
      <c r="A15586" s="0" t="s">
        <v>30487</v>
      </c>
      <c r="B15586" s="8" t="s">
        <v>30488</v>
      </c>
      <c r="C15586" s="11" t="n">
        <v>3598.8</v>
      </c>
      <c r="E15586" s="6" t="s">
        <v>29689</v>
      </c>
      <c r="F15586" s="10" t="n">
        <f aca="false">C15586*D15586</f>
        <v>0</v>
      </c>
    </row>
    <row r="15587" customFormat="false" ht="15" hidden="false" customHeight="false" outlineLevel="0" collapsed="false">
      <c r="A15587" s="0" t="s">
        <v>30489</v>
      </c>
      <c r="B15587" s="8" t="s">
        <v>30490</v>
      </c>
      <c r="C15587" s="11" t="n">
        <v>9716.4</v>
      </c>
      <c r="E15587" s="6" t="s">
        <v>29689</v>
      </c>
      <c r="F15587" s="10" t="n">
        <f aca="false">C15587*D15587</f>
        <v>0</v>
      </c>
    </row>
    <row r="15588" customFormat="false" ht="15" hidden="false" customHeight="false" outlineLevel="0" collapsed="false">
      <c r="A15588" s="0" t="s">
        <v>30491</v>
      </c>
      <c r="B15588" s="8" t="s">
        <v>30492</v>
      </c>
      <c r="C15588" s="11" t="n">
        <v>6662.4</v>
      </c>
      <c r="E15588" s="6" t="s">
        <v>29689</v>
      </c>
      <c r="F15588" s="10" t="n">
        <f aca="false">C15588*D15588</f>
        <v>0</v>
      </c>
    </row>
    <row r="15589" customFormat="false" ht="15" hidden="false" customHeight="false" outlineLevel="0" collapsed="false">
      <c r="A15589" s="0" t="s">
        <v>30493</v>
      </c>
      <c r="B15589" s="8" t="s">
        <v>30494</v>
      </c>
      <c r="C15589" s="11" t="n">
        <v>17988</v>
      </c>
      <c r="E15589" s="6" t="s">
        <v>29689</v>
      </c>
      <c r="F15589" s="10" t="n">
        <f aca="false">C15589*D15589</f>
        <v>0</v>
      </c>
    </row>
    <row r="15590" customFormat="false" ht="15" hidden="false" customHeight="false" outlineLevel="0" collapsed="false">
      <c r="A15590" s="0" t="s">
        <v>30495</v>
      </c>
      <c r="B15590" s="8" t="s">
        <v>30496</v>
      </c>
      <c r="C15590" s="11" t="n">
        <v>8661.6</v>
      </c>
      <c r="E15590" s="6" t="s">
        <v>29689</v>
      </c>
      <c r="F15590" s="10" t="n">
        <f aca="false">C15590*D15590</f>
        <v>0</v>
      </c>
    </row>
    <row r="15591" customFormat="false" ht="15" hidden="false" customHeight="false" outlineLevel="0" collapsed="false">
      <c r="A15591" s="0" t="s">
        <v>30497</v>
      </c>
      <c r="B15591" s="8" t="s">
        <v>30498</v>
      </c>
      <c r="C15591" s="11" t="n">
        <v>23386.8</v>
      </c>
      <c r="E15591" s="6" t="s">
        <v>29689</v>
      </c>
      <c r="F15591" s="10" t="n">
        <f aca="false">C15591*D15591</f>
        <v>0</v>
      </c>
    </row>
    <row r="15592" customFormat="false" ht="15" hidden="false" customHeight="false" outlineLevel="0" collapsed="false">
      <c r="A15592" s="0" t="s">
        <v>30499</v>
      </c>
      <c r="B15592" s="8" t="s">
        <v>30500</v>
      </c>
      <c r="C15592" s="11" t="n">
        <v>5536.8</v>
      </c>
      <c r="E15592" s="6" t="s">
        <v>29689</v>
      </c>
      <c r="F15592" s="10" t="n">
        <f aca="false">C15592*D15592</f>
        <v>0</v>
      </c>
    </row>
    <row r="15593" customFormat="false" ht="15" hidden="false" customHeight="false" outlineLevel="0" collapsed="false">
      <c r="A15593" s="0" t="s">
        <v>30501</v>
      </c>
      <c r="B15593" s="8" t="s">
        <v>30502</v>
      </c>
      <c r="C15593" s="11" t="n">
        <v>14949.6</v>
      </c>
      <c r="E15593" s="6" t="s">
        <v>29689</v>
      </c>
      <c r="F15593" s="10" t="n">
        <f aca="false">C15593*D15593</f>
        <v>0</v>
      </c>
    </row>
    <row r="15594" customFormat="false" ht="15" hidden="false" customHeight="false" outlineLevel="0" collapsed="false">
      <c r="A15594" s="0" t="s">
        <v>30503</v>
      </c>
      <c r="B15594" s="8" t="s">
        <v>30504</v>
      </c>
      <c r="C15594" s="11" t="n">
        <v>7197.6</v>
      </c>
      <c r="E15594" s="6" t="s">
        <v>29689</v>
      </c>
      <c r="F15594" s="10" t="n">
        <f aca="false">C15594*D15594</f>
        <v>0</v>
      </c>
    </row>
    <row r="15595" customFormat="false" ht="15" hidden="false" customHeight="false" outlineLevel="0" collapsed="false">
      <c r="A15595" s="0" t="s">
        <v>30505</v>
      </c>
      <c r="B15595" s="8" t="s">
        <v>30506</v>
      </c>
      <c r="C15595" s="11" t="n">
        <v>19434</v>
      </c>
      <c r="E15595" s="6" t="s">
        <v>29689</v>
      </c>
      <c r="F15595" s="10" t="n">
        <f aca="false">C15595*D15595</f>
        <v>0</v>
      </c>
    </row>
    <row r="15596" customFormat="false" ht="15" hidden="false" customHeight="false" outlineLevel="0" collapsed="false">
      <c r="A15596" s="0" t="s">
        <v>30507</v>
      </c>
      <c r="B15596" s="8" t="s">
        <v>30508</v>
      </c>
      <c r="C15596" s="11" t="n">
        <v>6662.4</v>
      </c>
      <c r="E15596" s="6" t="s">
        <v>29689</v>
      </c>
      <c r="F15596" s="10" t="n">
        <f aca="false">C15596*D15596</f>
        <v>0</v>
      </c>
    </row>
    <row r="15597" customFormat="false" ht="15" hidden="false" customHeight="false" outlineLevel="0" collapsed="false">
      <c r="A15597" s="0" t="s">
        <v>30509</v>
      </c>
      <c r="B15597" s="8" t="s">
        <v>30510</v>
      </c>
      <c r="C15597" s="11" t="n">
        <v>17988</v>
      </c>
      <c r="E15597" s="6" t="s">
        <v>29689</v>
      </c>
      <c r="F15597" s="10" t="n">
        <f aca="false">C15597*D15597</f>
        <v>0</v>
      </c>
    </row>
    <row r="15598" customFormat="false" ht="15" hidden="false" customHeight="false" outlineLevel="0" collapsed="false">
      <c r="A15598" s="0" t="s">
        <v>30511</v>
      </c>
      <c r="B15598" s="8" t="s">
        <v>30512</v>
      </c>
      <c r="C15598" s="11" t="n">
        <v>8661.6</v>
      </c>
      <c r="E15598" s="6" t="s">
        <v>29689</v>
      </c>
      <c r="F15598" s="10" t="n">
        <f aca="false">C15598*D15598</f>
        <v>0</v>
      </c>
    </row>
    <row r="15599" customFormat="false" ht="15" hidden="false" customHeight="false" outlineLevel="0" collapsed="false">
      <c r="A15599" s="0" t="s">
        <v>30513</v>
      </c>
      <c r="B15599" s="8" t="s">
        <v>30514</v>
      </c>
      <c r="C15599" s="11" t="n">
        <v>23386.8</v>
      </c>
      <c r="E15599" s="6" t="s">
        <v>29689</v>
      </c>
      <c r="F15599" s="10" t="n">
        <f aca="false">C15599*D15599</f>
        <v>0</v>
      </c>
    </row>
    <row r="15600" customFormat="false" ht="15" hidden="false" customHeight="false" outlineLevel="0" collapsed="false">
      <c r="A15600" s="0" t="s">
        <v>30515</v>
      </c>
      <c r="B15600" s="8" t="s">
        <v>30516</v>
      </c>
      <c r="C15600" s="11" t="n">
        <v>358.8</v>
      </c>
      <c r="E15600" s="6" t="s">
        <v>29689</v>
      </c>
      <c r="F15600" s="10" t="n">
        <f aca="false">C15600*D15600</f>
        <v>0</v>
      </c>
    </row>
    <row r="15601" customFormat="false" ht="15" hidden="false" customHeight="false" outlineLevel="0" collapsed="false">
      <c r="A15601" s="0" t="s">
        <v>30517</v>
      </c>
      <c r="B15601" s="8" t="s">
        <v>30518</v>
      </c>
      <c r="C15601" s="11" t="n">
        <v>968.4</v>
      </c>
      <c r="E15601" s="6" t="s">
        <v>29689</v>
      </c>
      <c r="F15601" s="10" t="n">
        <f aca="false">C15601*D15601</f>
        <v>0</v>
      </c>
    </row>
    <row r="15602" customFormat="false" ht="15" hidden="false" customHeight="false" outlineLevel="0" collapsed="false">
      <c r="A15602" s="0" t="s">
        <v>30519</v>
      </c>
      <c r="B15602" s="8" t="s">
        <v>30520</v>
      </c>
      <c r="C15602" s="11" t="n">
        <v>358.8</v>
      </c>
      <c r="E15602" s="6" t="s">
        <v>29689</v>
      </c>
      <c r="F15602" s="10" t="n">
        <f aca="false">C15602*D15602</f>
        <v>0</v>
      </c>
    </row>
    <row r="15603" customFormat="false" ht="15" hidden="false" customHeight="false" outlineLevel="0" collapsed="false">
      <c r="A15603" s="0" t="s">
        <v>30521</v>
      </c>
      <c r="B15603" s="8" t="s">
        <v>30522</v>
      </c>
      <c r="C15603" s="11" t="n">
        <v>968.4</v>
      </c>
      <c r="E15603" s="6" t="s">
        <v>29689</v>
      </c>
      <c r="F15603" s="10" t="n">
        <f aca="false">C15603*D15603</f>
        <v>0</v>
      </c>
    </row>
    <row r="15604" customFormat="false" ht="15" hidden="false" customHeight="false" outlineLevel="0" collapsed="false">
      <c r="A15604" s="0" t="s">
        <v>30523</v>
      </c>
      <c r="B15604" s="8" t="s">
        <v>30524</v>
      </c>
      <c r="C15604" s="11" t="n">
        <v>358.8</v>
      </c>
      <c r="E15604" s="6" t="s">
        <v>29689</v>
      </c>
      <c r="F15604" s="10" t="n">
        <f aca="false">C15604*D15604</f>
        <v>0</v>
      </c>
    </row>
    <row r="15605" customFormat="false" ht="15" hidden="false" customHeight="false" outlineLevel="0" collapsed="false">
      <c r="A15605" s="0" t="s">
        <v>30525</v>
      </c>
      <c r="B15605" s="8" t="s">
        <v>30526</v>
      </c>
      <c r="C15605" s="11" t="n">
        <v>968.4</v>
      </c>
      <c r="E15605" s="6" t="s">
        <v>29689</v>
      </c>
      <c r="F15605" s="10" t="n">
        <f aca="false">C15605*D15605</f>
        <v>0</v>
      </c>
    </row>
    <row r="15606" customFormat="false" ht="15" hidden="false" customHeight="false" outlineLevel="0" collapsed="false">
      <c r="A15606" s="0" t="s">
        <v>30527</v>
      </c>
      <c r="B15606" s="8" t="s">
        <v>30528</v>
      </c>
      <c r="C15606" s="11" t="n">
        <v>1797.6</v>
      </c>
      <c r="E15606" s="6" t="s">
        <v>29689</v>
      </c>
      <c r="F15606" s="10" t="n">
        <f aca="false">C15606*D15606</f>
        <v>0</v>
      </c>
    </row>
    <row r="15607" customFormat="false" ht="15" hidden="false" customHeight="false" outlineLevel="0" collapsed="false">
      <c r="A15607" s="0" t="s">
        <v>30529</v>
      </c>
      <c r="B15607" s="8" t="s">
        <v>30530</v>
      </c>
      <c r="C15607" s="11" t="n">
        <v>4854</v>
      </c>
      <c r="E15607" s="6" t="s">
        <v>29689</v>
      </c>
      <c r="F15607" s="10" t="n">
        <f aca="false">C15607*D15607</f>
        <v>0</v>
      </c>
    </row>
    <row r="15608" customFormat="false" ht="15" hidden="false" customHeight="false" outlineLevel="0" collapsed="false">
      <c r="A15608" s="0" t="s">
        <v>30531</v>
      </c>
      <c r="B15608" s="8" t="s">
        <v>30532</v>
      </c>
      <c r="C15608" s="11" t="n">
        <v>898.8</v>
      </c>
      <c r="E15608" s="6" t="s">
        <v>29689</v>
      </c>
      <c r="F15608" s="10" t="n">
        <f aca="false">C15608*D15608</f>
        <v>0</v>
      </c>
    </row>
    <row r="15609" customFormat="false" ht="15" hidden="false" customHeight="false" outlineLevel="0" collapsed="false">
      <c r="A15609" s="0" t="s">
        <v>30533</v>
      </c>
      <c r="B15609" s="8" t="s">
        <v>30534</v>
      </c>
      <c r="C15609" s="11" t="n">
        <v>2426.4</v>
      </c>
      <c r="E15609" s="6" t="s">
        <v>29689</v>
      </c>
      <c r="F15609" s="10" t="n">
        <f aca="false">C15609*D15609</f>
        <v>0</v>
      </c>
    </row>
    <row r="15610" customFormat="false" ht="15" hidden="false" customHeight="false" outlineLevel="0" collapsed="false">
      <c r="A15610" s="0" t="s">
        <v>30535</v>
      </c>
      <c r="B15610" s="8" t="s">
        <v>30536</v>
      </c>
      <c r="C15610" s="11" t="n">
        <v>598.8</v>
      </c>
      <c r="E15610" s="6" t="s">
        <v>29689</v>
      </c>
      <c r="F15610" s="10" t="n">
        <f aca="false">C15610*D15610</f>
        <v>0</v>
      </c>
    </row>
    <row r="15611" customFormat="false" ht="15" hidden="false" customHeight="false" outlineLevel="0" collapsed="false">
      <c r="A15611" s="0" t="s">
        <v>30537</v>
      </c>
      <c r="B15611" s="8" t="s">
        <v>30538</v>
      </c>
      <c r="C15611" s="11" t="n">
        <v>1616.4</v>
      </c>
      <c r="E15611" s="6" t="s">
        <v>29689</v>
      </c>
      <c r="F15611" s="10" t="n">
        <f aca="false">C15611*D15611</f>
        <v>0</v>
      </c>
    </row>
    <row r="15612" customFormat="false" ht="15" hidden="false" customHeight="false" outlineLevel="0" collapsed="false">
      <c r="A15612" s="0" t="s">
        <v>30539</v>
      </c>
      <c r="B15612" s="8" t="s">
        <v>30540</v>
      </c>
      <c r="C15612" s="11" t="n">
        <v>1197.6</v>
      </c>
      <c r="E15612" s="6" t="s">
        <v>29689</v>
      </c>
      <c r="F15612" s="10" t="n">
        <f aca="false">C15612*D15612</f>
        <v>0</v>
      </c>
    </row>
    <row r="15613" customFormat="false" ht="15" hidden="false" customHeight="false" outlineLevel="0" collapsed="false">
      <c r="A15613" s="0" t="s">
        <v>30541</v>
      </c>
      <c r="B15613" s="8" t="s">
        <v>30542</v>
      </c>
      <c r="C15613" s="11" t="n">
        <v>3234</v>
      </c>
      <c r="E15613" s="6" t="s">
        <v>29689</v>
      </c>
      <c r="F15613" s="10" t="n">
        <f aca="false">C15613*D15613</f>
        <v>0</v>
      </c>
    </row>
    <row r="15614" customFormat="false" ht="15" hidden="false" customHeight="false" outlineLevel="0" collapsed="false">
      <c r="B15614" s="7" t="s">
        <v>30543</v>
      </c>
      <c r="C15614" s="5"/>
      <c r="E15614" s="6" t="s">
        <v>29689</v>
      </c>
    </row>
    <row r="15615" customFormat="false" ht="15" hidden="false" customHeight="false" outlineLevel="0" collapsed="false">
      <c r="A15615" s="0" t="s">
        <v>30544</v>
      </c>
      <c r="B15615" s="8" t="s">
        <v>30545</v>
      </c>
      <c r="C15615" s="11" t="n">
        <v>4276.8</v>
      </c>
      <c r="E15615" s="6" t="s">
        <v>29689</v>
      </c>
      <c r="F15615" s="10" t="n">
        <f aca="false">C15615*D15615</f>
        <v>0</v>
      </c>
    </row>
    <row r="15616" customFormat="false" ht="15" hidden="false" customHeight="false" outlineLevel="0" collapsed="false">
      <c r="A15616" s="0" t="s">
        <v>30546</v>
      </c>
      <c r="B15616" s="8" t="s">
        <v>30547</v>
      </c>
      <c r="C15616" s="11" t="n">
        <v>11547.6</v>
      </c>
      <c r="E15616" s="6" t="s">
        <v>29689</v>
      </c>
      <c r="F15616" s="10" t="n">
        <f aca="false">C15616*D15616</f>
        <v>0</v>
      </c>
    </row>
    <row r="15617" customFormat="false" ht="15" hidden="false" customHeight="false" outlineLevel="0" collapsed="false">
      <c r="A15617" s="0" t="s">
        <v>30548</v>
      </c>
      <c r="B15617" s="8" t="s">
        <v>30549</v>
      </c>
      <c r="C15617" s="11" t="n">
        <v>6415.2</v>
      </c>
      <c r="E15617" s="6" t="s">
        <v>29689</v>
      </c>
      <c r="F15617" s="10" t="n">
        <f aca="false">C15617*D15617</f>
        <v>0</v>
      </c>
    </row>
    <row r="15618" customFormat="false" ht="15" hidden="false" customHeight="false" outlineLevel="0" collapsed="false">
      <c r="A15618" s="0" t="s">
        <v>30550</v>
      </c>
      <c r="B15618" s="8" t="s">
        <v>30551</v>
      </c>
      <c r="C15618" s="11" t="n">
        <v>17320.8</v>
      </c>
      <c r="E15618" s="6" t="s">
        <v>29689</v>
      </c>
      <c r="F15618" s="10" t="n">
        <f aca="false">C15618*D15618</f>
        <v>0</v>
      </c>
    </row>
    <row r="15619" customFormat="false" ht="15" hidden="false" customHeight="false" outlineLevel="0" collapsed="false">
      <c r="A15619" s="0" t="s">
        <v>30552</v>
      </c>
      <c r="B15619" s="8" t="s">
        <v>30553</v>
      </c>
      <c r="C15619" s="11" t="n">
        <v>2160</v>
      </c>
      <c r="E15619" s="6" t="s">
        <v>29689</v>
      </c>
      <c r="F15619" s="10" t="n">
        <f aca="false">C15619*D15619</f>
        <v>0</v>
      </c>
    </row>
    <row r="15620" customFormat="false" ht="15" hidden="false" customHeight="false" outlineLevel="0" collapsed="false">
      <c r="A15620" s="0" t="s">
        <v>30554</v>
      </c>
      <c r="B15620" s="8" t="s">
        <v>30555</v>
      </c>
      <c r="C15620" s="11" t="n">
        <v>5832</v>
      </c>
      <c r="E15620" s="6" t="s">
        <v>29689</v>
      </c>
      <c r="F15620" s="10" t="n">
        <f aca="false">C15620*D15620</f>
        <v>0</v>
      </c>
    </row>
    <row r="15621" customFormat="false" ht="15" hidden="false" customHeight="false" outlineLevel="0" collapsed="false">
      <c r="A15621" s="0" t="s">
        <v>30556</v>
      </c>
      <c r="B15621" s="8" t="s">
        <v>30557</v>
      </c>
      <c r="C15621" s="11" t="n">
        <v>3240</v>
      </c>
      <c r="E15621" s="6" t="s">
        <v>29689</v>
      </c>
      <c r="F15621" s="10" t="n">
        <f aca="false">C15621*D15621</f>
        <v>0</v>
      </c>
    </row>
    <row r="15622" customFormat="false" ht="15" hidden="false" customHeight="false" outlineLevel="0" collapsed="false">
      <c r="A15622" s="0" t="s">
        <v>30558</v>
      </c>
      <c r="B15622" s="8" t="s">
        <v>30559</v>
      </c>
      <c r="C15622" s="11" t="n">
        <v>8748</v>
      </c>
      <c r="E15622" s="6" t="s">
        <v>29689</v>
      </c>
      <c r="F15622" s="10" t="n">
        <f aca="false">C15622*D15622</f>
        <v>0</v>
      </c>
    </row>
    <row r="15623" customFormat="false" ht="15" hidden="false" customHeight="false" outlineLevel="0" collapsed="false">
      <c r="A15623" s="0" t="s">
        <v>30560</v>
      </c>
      <c r="B15623" s="8" t="s">
        <v>30561</v>
      </c>
      <c r="C15623" s="11" t="n">
        <v>21384</v>
      </c>
      <c r="E15623" s="6" t="s">
        <v>29689</v>
      </c>
      <c r="F15623" s="10" t="n">
        <f aca="false">C15623*D15623</f>
        <v>0</v>
      </c>
    </row>
    <row r="15624" customFormat="false" ht="15" hidden="false" customHeight="false" outlineLevel="0" collapsed="false">
      <c r="A15624" s="0" t="s">
        <v>30562</v>
      </c>
      <c r="B15624" s="8" t="s">
        <v>30563</v>
      </c>
      <c r="C15624" s="11" t="n">
        <v>57736.8</v>
      </c>
      <c r="E15624" s="6" t="s">
        <v>29689</v>
      </c>
      <c r="F15624" s="10" t="n">
        <f aca="false">C15624*D15624</f>
        <v>0</v>
      </c>
    </row>
    <row r="15625" customFormat="false" ht="15" hidden="false" customHeight="false" outlineLevel="0" collapsed="false">
      <c r="A15625" s="0" t="s">
        <v>30564</v>
      </c>
      <c r="B15625" s="8" t="s">
        <v>30565</v>
      </c>
      <c r="C15625" s="11" t="n">
        <v>14256</v>
      </c>
      <c r="E15625" s="6" t="s">
        <v>29689</v>
      </c>
      <c r="F15625" s="10" t="n">
        <f aca="false">C15625*D15625</f>
        <v>0</v>
      </c>
    </row>
    <row r="15626" customFormat="false" ht="15" hidden="false" customHeight="false" outlineLevel="0" collapsed="false">
      <c r="A15626" s="0" t="s">
        <v>30566</v>
      </c>
      <c r="B15626" s="8" t="s">
        <v>30565</v>
      </c>
      <c r="C15626" s="11" t="n">
        <v>38491.2</v>
      </c>
      <c r="E15626" s="6" t="s">
        <v>29689</v>
      </c>
      <c r="F15626" s="10" t="n">
        <f aca="false">C15626*D15626</f>
        <v>0</v>
      </c>
    </row>
    <row r="15627" customFormat="false" ht="15" hidden="false" customHeight="false" outlineLevel="0" collapsed="false">
      <c r="A15627" s="0" t="s">
        <v>30567</v>
      </c>
      <c r="B15627" s="8" t="s">
        <v>30568</v>
      </c>
      <c r="C15627" s="11" t="n">
        <v>76982.4</v>
      </c>
      <c r="E15627" s="6" t="s">
        <v>29689</v>
      </c>
      <c r="F15627" s="10" t="n">
        <f aca="false">C15627*D15627</f>
        <v>0</v>
      </c>
    </row>
    <row r="15628" customFormat="false" ht="15" hidden="false" customHeight="false" outlineLevel="0" collapsed="false">
      <c r="A15628" s="0" t="s">
        <v>30569</v>
      </c>
      <c r="B15628" s="8" t="s">
        <v>30570</v>
      </c>
      <c r="C15628" s="11" t="n">
        <v>207852</v>
      </c>
      <c r="E15628" s="6" t="s">
        <v>29689</v>
      </c>
      <c r="F15628" s="10" t="n">
        <f aca="false">C15628*D15628</f>
        <v>0</v>
      </c>
    </row>
    <row r="15629" customFormat="false" ht="15" hidden="false" customHeight="false" outlineLevel="0" collapsed="false">
      <c r="A15629" s="0" t="s">
        <v>30571</v>
      </c>
      <c r="B15629" s="8" t="s">
        <v>30572</v>
      </c>
      <c r="C15629" s="11" t="n">
        <v>51321.6</v>
      </c>
      <c r="E15629" s="6" t="s">
        <v>29689</v>
      </c>
      <c r="F15629" s="10" t="n">
        <f aca="false">C15629*D15629</f>
        <v>0</v>
      </c>
    </row>
    <row r="15630" customFormat="false" ht="15" hidden="false" customHeight="false" outlineLevel="0" collapsed="false">
      <c r="A15630" s="0" t="s">
        <v>30573</v>
      </c>
      <c r="B15630" s="8" t="s">
        <v>30574</v>
      </c>
      <c r="C15630" s="11" t="n">
        <v>138568.8</v>
      </c>
      <c r="E15630" s="6" t="s">
        <v>29689</v>
      </c>
      <c r="F15630" s="10" t="n">
        <f aca="false">C15630*D15630</f>
        <v>0</v>
      </c>
    </row>
    <row r="15631" customFormat="false" ht="15" hidden="false" customHeight="false" outlineLevel="0" collapsed="false">
      <c r="A15631" s="0" t="s">
        <v>30575</v>
      </c>
      <c r="B15631" s="8" t="s">
        <v>30576</v>
      </c>
      <c r="C15631" s="11" t="n">
        <v>10800</v>
      </c>
      <c r="E15631" s="6" t="s">
        <v>29689</v>
      </c>
      <c r="F15631" s="10" t="n">
        <f aca="false">C15631*D15631</f>
        <v>0</v>
      </c>
    </row>
    <row r="15632" customFormat="false" ht="15" hidden="false" customHeight="false" outlineLevel="0" collapsed="false">
      <c r="A15632" s="0" t="s">
        <v>30577</v>
      </c>
      <c r="B15632" s="8" t="s">
        <v>30578</v>
      </c>
      <c r="C15632" s="11" t="n">
        <v>29160</v>
      </c>
      <c r="E15632" s="6" t="s">
        <v>29689</v>
      </c>
      <c r="F15632" s="10" t="n">
        <f aca="false">C15632*D15632</f>
        <v>0</v>
      </c>
    </row>
    <row r="15633" customFormat="false" ht="15" hidden="false" customHeight="false" outlineLevel="0" collapsed="false">
      <c r="A15633" s="0" t="s">
        <v>30579</v>
      </c>
      <c r="B15633" s="8" t="s">
        <v>30580</v>
      </c>
      <c r="C15633" s="11" t="n">
        <v>7200</v>
      </c>
      <c r="E15633" s="6" t="s">
        <v>29689</v>
      </c>
      <c r="F15633" s="10" t="n">
        <f aca="false">C15633*D15633</f>
        <v>0</v>
      </c>
    </row>
    <row r="15634" customFormat="false" ht="15" hidden="false" customHeight="false" outlineLevel="0" collapsed="false">
      <c r="A15634" s="0" t="s">
        <v>30581</v>
      </c>
      <c r="B15634" s="8" t="s">
        <v>30582</v>
      </c>
      <c r="C15634" s="11" t="n">
        <v>19440</v>
      </c>
      <c r="E15634" s="6" t="s">
        <v>29689</v>
      </c>
      <c r="F15634" s="10" t="n">
        <f aca="false">C15634*D15634</f>
        <v>0</v>
      </c>
    </row>
    <row r="15635" customFormat="false" ht="15" hidden="false" customHeight="false" outlineLevel="0" collapsed="false">
      <c r="A15635" s="0" t="s">
        <v>30583</v>
      </c>
      <c r="B15635" s="8" t="s">
        <v>30584</v>
      </c>
      <c r="C15635" s="11" t="n">
        <v>38880</v>
      </c>
      <c r="E15635" s="6" t="s">
        <v>29689</v>
      </c>
      <c r="F15635" s="10" t="n">
        <f aca="false">C15635*D15635</f>
        <v>0</v>
      </c>
    </row>
    <row r="15636" customFormat="false" ht="15" hidden="false" customHeight="false" outlineLevel="0" collapsed="false">
      <c r="A15636" s="0" t="s">
        <v>30585</v>
      </c>
      <c r="B15636" s="8" t="s">
        <v>30584</v>
      </c>
      <c r="C15636" s="11" t="n">
        <v>104976</v>
      </c>
      <c r="E15636" s="6" t="s">
        <v>29689</v>
      </c>
      <c r="F15636" s="10" t="n">
        <f aca="false">C15636*D15636</f>
        <v>0</v>
      </c>
    </row>
    <row r="15637" customFormat="false" ht="15" hidden="false" customHeight="false" outlineLevel="0" collapsed="false">
      <c r="A15637" s="0" t="s">
        <v>30586</v>
      </c>
      <c r="B15637" s="8" t="s">
        <v>30587</v>
      </c>
      <c r="C15637" s="11" t="n">
        <v>25920</v>
      </c>
      <c r="E15637" s="6" t="s">
        <v>29689</v>
      </c>
      <c r="F15637" s="10" t="n">
        <f aca="false">C15637*D15637</f>
        <v>0</v>
      </c>
    </row>
    <row r="15638" customFormat="false" ht="15" hidden="false" customHeight="false" outlineLevel="0" collapsed="false">
      <c r="A15638" s="0" t="s">
        <v>30588</v>
      </c>
      <c r="B15638" s="8" t="s">
        <v>30589</v>
      </c>
      <c r="C15638" s="11" t="n">
        <v>69984</v>
      </c>
      <c r="E15638" s="6" t="s">
        <v>29689</v>
      </c>
      <c r="F15638" s="10" t="n">
        <f aca="false">C15638*D15638</f>
        <v>0</v>
      </c>
    </row>
    <row r="15639" customFormat="false" ht="15" hidden="false" customHeight="false" outlineLevel="0" collapsed="false">
      <c r="A15639" s="0" t="s">
        <v>30590</v>
      </c>
      <c r="B15639" s="8" t="s">
        <v>30591</v>
      </c>
      <c r="C15639" s="11" t="n">
        <v>5940</v>
      </c>
      <c r="E15639" s="6" t="s">
        <v>29689</v>
      </c>
      <c r="F15639" s="10" t="n">
        <f aca="false">C15639*D15639</f>
        <v>0</v>
      </c>
    </row>
    <row r="15640" customFormat="false" ht="15" hidden="false" customHeight="false" outlineLevel="0" collapsed="false">
      <c r="A15640" s="0" t="s">
        <v>30592</v>
      </c>
      <c r="B15640" s="8" t="s">
        <v>30593</v>
      </c>
      <c r="C15640" s="11" t="n">
        <v>16038</v>
      </c>
      <c r="E15640" s="6" t="s">
        <v>29689</v>
      </c>
      <c r="F15640" s="10" t="n">
        <f aca="false">C15640*D15640</f>
        <v>0</v>
      </c>
    </row>
    <row r="15641" customFormat="false" ht="15" hidden="false" customHeight="false" outlineLevel="0" collapsed="false">
      <c r="A15641" s="0" t="s">
        <v>30594</v>
      </c>
      <c r="B15641" s="8" t="s">
        <v>30595</v>
      </c>
      <c r="C15641" s="11" t="n">
        <v>3960</v>
      </c>
      <c r="E15641" s="6" t="s">
        <v>29689</v>
      </c>
      <c r="F15641" s="10" t="n">
        <f aca="false">C15641*D15641</f>
        <v>0</v>
      </c>
    </row>
    <row r="15642" customFormat="false" ht="15" hidden="false" customHeight="false" outlineLevel="0" collapsed="false">
      <c r="A15642" s="0" t="s">
        <v>30596</v>
      </c>
      <c r="B15642" s="8" t="s">
        <v>30597</v>
      </c>
      <c r="C15642" s="11" t="n">
        <v>10692</v>
      </c>
      <c r="E15642" s="6" t="s">
        <v>29689</v>
      </c>
      <c r="F15642" s="10" t="n">
        <f aca="false">C15642*D15642</f>
        <v>0</v>
      </c>
    </row>
    <row r="15643" customFormat="false" ht="15" hidden="false" customHeight="false" outlineLevel="0" collapsed="false">
      <c r="A15643" s="0" t="s">
        <v>30598</v>
      </c>
      <c r="B15643" s="8" t="s">
        <v>30591</v>
      </c>
      <c r="C15643" s="11" t="n">
        <v>2970</v>
      </c>
      <c r="E15643" s="6" t="s">
        <v>29689</v>
      </c>
      <c r="F15643" s="10" t="n">
        <f aca="false">C15643*D15643</f>
        <v>0</v>
      </c>
    </row>
    <row r="15644" customFormat="false" ht="15" hidden="false" customHeight="false" outlineLevel="0" collapsed="false">
      <c r="A15644" s="0" t="s">
        <v>30599</v>
      </c>
      <c r="B15644" s="8" t="s">
        <v>30593</v>
      </c>
      <c r="C15644" s="11" t="n">
        <v>8019.6</v>
      </c>
      <c r="E15644" s="6" t="s">
        <v>29689</v>
      </c>
      <c r="F15644" s="10" t="n">
        <f aca="false">C15644*D15644</f>
        <v>0</v>
      </c>
    </row>
    <row r="15645" customFormat="false" ht="15" hidden="false" customHeight="false" outlineLevel="0" collapsed="false">
      <c r="A15645" s="0" t="s">
        <v>30600</v>
      </c>
      <c r="B15645" s="8" t="s">
        <v>30601</v>
      </c>
      <c r="C15645" s="11" t="n">
        <v>1980</v>
      </c>
      <c r="E15645" s="6" t="s">
        <v>29689</v>
      </c>
      <c r="F15645" s="10" t="n">
        <f aca="false">C15645*D15645</f>
        <v>0</v>
      </c>
    </row>
    <row r="15646" customFormat="false" ht="15" hidden="false" customHeight="false" outlineLevel="0" collapsed="false">
      <c r="A15646" s="0" t="s">
        <v>30602</v>
      </c>
      <c r="B15646" s="8" t="s">
        <v>30603</v>
      </c>
      <c r="C15646" s="11" t="n">
        <v>5346</v>
      </c>
      <c r="E15646" s="6" t="s">
        <v>29689</v>
      </c>
      <c r="F15646" s="10" t="n">
        <f aca="false">C15646*D15646</f>
        <v>0</v>
      </c>
    </row>
    <row r="15647" customFormat="false" ht="15" hidden="false" customHeight="false" outlineLevel="0" collapsed="false">
      <c r="A15647" s="0" t="s">
        <v>30604</v>
      </c>
      <c r="B15647" s="8" t="s">
        <v>30605</v>
      </c>
      <c r="C15647" s="11" t="n">
        <v>11761.2</v>
      </c>
      <c r="E15647" s="6" t="s">
        <v>29689</v>
      </c>
      <c r="F15647" s="10" t="n">
        <f aca="false">C15647*D15647</f>
        <v>0</v>
      </c>
    </row>
    <row r="15648" customFormat="false" ht="15" hidden="false" customHeight="false" outlineLevel="0" collapsed="false">
      <c r="A15648" s="0" t="s">
        <v>30606</v>
      </c>
      <c r="B15648" s="8" t="s">
        <v>30607</v>
      </c>
      <c r="C15648" s="11" t="n">
        <v>31755.6</v>
      </c>
      <c r="E15648" s="6" t="s">
        <v>29689</v>
      </c>
      <c r="F15648" s="10" t="n">
        <f aca="false">C15648*D15648</f>
        <v>0</v>
      </c>
    </row>
    <row r="15649" customFormat="false" ht="15" hidden="false" customHeight="false" outlineLevel="0" collapsed="false">
      <c r="A15649" s="0" t="s">
        <v>30608</v>
      </c>
      <c r="B15649" s="8" t="s">
        <v>30609</v>
      </c>
      <c r="C15649" s="11" t="n">
        <v>7840.8</v>
      </c>
      <c r="E15649" s="6" t="s">
        <v>29689</v>
      </c>
      <c r="F15649" s="10" t="n">
        <f aca="false">C15649*D15649</f>
        <v>0</v>
      </c>
    </row>
    <row r="15650" customFormat="false" ht="15" hidden="false" customHeight="false" outlineLevel="0" collapsed="false">
      <c r="A15650" s="0" t="s">
        <v>30610</v>
      </c>
      <c r="B15650" s="8" t="s">
        <v>30611</v>
      </c>
      <c r="C15650" s="11" t="n">
        <v>21170.4</v>
      </c>
      <c r="E15650" s="6" t="s">
        <v>29689</v>
      </c>
      <c r="F15650" s="10" t="n">
        <f aca="false">C15650*D15650</f>
        <v>0</v>
      </c>
    </row>
    <row r="15651" customFormat="false" ht="15" hidden="false" customHeight="false" outlineLevel="0" collapsed="false">
      <c r="A15651" s="0" t="s">
        <v>30612</v>
      </c>
      <c r="B15651" s="8" t="s">
        <v>30613</v>
      </c>
      <c r="C15651" s="11" t="n">
        <v>5881.2</v>
      </c>
      <c r="E15651" s="6" t="s">
        <v>29689</v>
      </c>
      <c r="F15651" s="10" t="n">
        <f aca="false">C15651*D15651</f>
        <v>0</v>
      </c>
    </row>
    <row r="15652" customFormat="false" ht="15" hidden="false" customHeight="false" outlineLevel="0" collapsed="false">
      <c r="A15652" s="0" t="s">
        <v>30614</v>
      </c>
      <c r="B15652" s="8" t="s">
        <v>30615</v>
      </c>
      <c r="C15652" s="11" t="n">
        <v>15877.2</v>
      </c>
      <c r="E15652" s="6" t="s">
        <v>29689</v>
      </c>
      <c r="F15652" s="10" t="n">
        <f aca="false">C15652*D15652</f>
        <v>0</v>
      </c>
    </row>
    <row r="15653" customFormat="false" ht="15" hidden="false" customHeight="false" outlineLevel="0" collapsed="false">
      <c r="A15653" s="0" t="s">
        <v>30616</v>
      </c>
      <c r="B15653" s="8" t="s">
        <v>30617</v>
      </c>
      <c r="C15653" s="11" t="n">
        <v>3920.4</v>
      </c>
      <c r="E15653" s="6" t="s">
        <v>29689</v>
      </c>
      <c r="F15653" s="10" t="n">
        <f aca="false">C15653*D15653</f>
        <v>0</v>
      </c>
    </row>
    <row r="15654" customFormat="false" ht="15" hidden="false" customHeight="false" outlineLevel="0" collapsed="false">
      <c r="A15654" s="0" t="s">
        <v>30618</v>
      </c>
      <c r="B15654" s="8" t="s">
        <v>30619</v>
      </c>
      <c r="C15654" s="11" t="n">
        <v>10585.2</v>
      </c>
      <c r="E15654" s="6" t="s">
        <v>29689</v>
      </c>
      <c r="F15654" s="10" t="n">
        <f aca="false">C15654*D15654</f>
        <v>0</v>
      </c>
    </row>
    <row r="15655" customFormat="false" ht="15" hidden="false" customHeight="false" outlineLevel="0" collapsed="false">
      <c r="A15655" s="0" t="s">
        <v>30620</v>
      </c>
      <c r="B15655" s="8" t="s">
        <v>30621</v>
      </c>
      <c r="C15655" s="11" t="n">
        <v>23760</v>
      </c>
      <c r="E15655" s="6" t="s">
        <v>29689</v>
      </c>
      <c r="F15655" s="10" t="n">
        <f aca="false">C15655*D15655</f>
        <v>0</v>
      </c>
    </row>
    <row r="15656" customFormat="false" ht="15" hidden="false" customHeight="false" outlineLevel="0" collapsed="false">
      <c r="A15656" s="0" t="s">
        <v>30622</v>
      </c>
      <c r="B15656" s="8" t="s">
        <v>30623</v>
      </c>
      <c r="C15656" s="11" t="n">
        <v>64152</v>
      </c>
      <c r="E15656" s="6" t="s">
        <v>29689</v>
      </c>
      <c r="F15656" s="10" t="n">
        <f aca="false">C15656*D15656</f>
        <v>0</v>
      </c>
    </row>
    <row r="15657" customFormat="false" ht="15" hidden="false" customHeight="false" outlineLevel="0" collapsed="false">
      <c r="A15657" s="0" t="s">
        <v>30624</v>
      </c>
      <c r="B15657" s="8" t="s">
        <v>30625</v>
      </c>
      <c r="C15657" s="11" t="n">
        <v>86400</v>
      </c>
      <c r="E15657" s="6" t="s">
        <v>29689</v>
      </c>
      <c r="F15657" s="10" t="n">
        <f aca="false">C15657*D15657</f>
        <v>0</v>
      </c>
    </row>
    <row r="15658" customFormat="false" ht="15" hidden="false" customHeight="false" outlineLevel="0" collapsed="false">
      <c r="A15658" s="0" t="s">
        <v>30626</v>
      </c>
      <c r="B15658" s="8" t="s">
        <v>30627</v>
      </c>
      <c r="C15658" s="11" t="n">
        <v>233280</v>
      </c>
      <c r="E15658" s="6" t="s">
        <v>29689</v>
      </c>
      <c r="F15658" s="10" t="n">
        <f aca="false">C15658*D15658</f>
        <v>0</v>
      </c>
    </row>
    <row r="15659" customFormat="false" ht="15" hidden="false" customHeight="false" outlineLevel="0" collapsed="false">
      <c r="A15659" s="0" t="s">
        <v>30628</v>
      </c>
      <c r="B15659" s="8" t="s">
        <v>30629</v>
      </c>
      <c r="C15659" s="11" t="n">
        <v>311040</v>
      </c>
      <c r="E15659" s="6" t="s">
        <v>29689</v>
      </c>
      <c r="F15659" s="10" t="n">
        <f aca="false">C15659*D15659</f>
        <v>0</v>
      </c>
    </row>
    <row r="15660" customFormat="false" ht="15" hidden="false" customHeight="false" outlineLevel="0" collapsed="false">
      <c r="A15660" s="0" t="s">
        <v>30630</v>
      </c>
      <c r="B15660" s="8" t="s">
        <v>30631</v>
      </c>
      <c r="C15660" s="11" t="n">
        <v>839808</v>
      </c>
      <c r="E15660" s="6" t="s">
        <v>29689</v>
      </c>
      <c r="F15660" s="10" t="n">
        <f aca="false">C15660*D15660</f>
        <v>0</v>
      </c>
    </row>
    <row r="15661" customFormat="false" ht="15" hidden="false" customHeight="false" outlineLevel="0" collapsed="false">
      <c r="A15661" s="0" t="s">
        <v>30632</v>
      </c>
      <c r="B15661" s="8" t="s">
        <v>30633</v>
      </c>
      <c r="C15661" s="11" t="n">
        <v>15840</v>
      </c>
      <c r="E15661" s="6" t="s">
        <v>29689</v>
      </c>
      <c r="F15661" s="10" t="n">
        <f aca="false">C15661*D15661</f>
        <v>0</v>
      </c>
    </row>
    <row r="15662" customFormat="false" ht="15" hidden="false" customHeight="false" outlineLevel="0" collapsed="false">
      <c r="A15662" s="0" t="s">
        <v>30634</v>
      </c>
      <c r="B15662" s="8" t="s">
        <v>30635</v>
      </c>
      <c r="C15662" s="11" t="n">
        <v>42768</v>
      </c>
      <c r="E15662" s="6" t="s">
        <v>29689</v>
      </c>
      <c r="F15662" s="10" t="n">
        <f aca="false">C15662*D15662</f>
        <v>0</v>
      </c>
    </row>
    <row r="15663" customFormat="false" ht="15" hidden="false" customHeight="false" outlineLevel="0" collapsed="false">
      <c r="A15663" s="0" t="s">
        <v>30636</v>
      </c>
      <c r="B15663" s="8" t="s">
        <v>30637</v>
      </c>
      <c r="C15663" s="11" t="n">
        <v>57600</v>
      </c>
      <c r="E15663" s="6" t="s">
        <v>29689</v>
      </c>
      <c r="F15663" s="10" t="n">
        <f aca="false">C15663*D15663</f>
        <v>0</v>
      </c>
    </row>
    <row r="15664" customFormat="false" ht="15" hidden="false" customHeight="false" outlineLevel="0" collapsed="false">
      <c r="A15664" s="0" t="s">
        <v>30638</v>
      </c>
      <c r="B15664" s="8" t="s">
        <v>30639</v>
      </c>
      <c r="C15664" s="11" t="n">
        <v>155520</v>
      </c>
      <c r="E15664" s="6" t="s">
        <v>29689</v>
      </c>
      <c r="F15664" s="10" t="n">
        <f aca="false">C15664*D15664</f>
        <v>0</v>
      </c>
    </row>
    <row r="15665" customFormat="false" ht="15" hidden="false" customHeight="false" outlineLevel="0" collapsed="false">
      <c r="A15665" s="0" t="s">
        <v>30640</v>
      </c>
      <c r="B15665" s="8" t="s">
        <v>30641</v>
      </c>
      <c r="C15665" s="11" t="n">
        <v>207360</v>
      </c>
      <c r="E15665" s="6" t="s">
        <v>29689</v>
      </c>
      <c r="F15665" s="10" t="n">
        <f aca="false">C15665*D15665</f>
        <v>0</v>
      </c>
    </row>
    <row r="15666" customFormat="false" ht="15" hidden="false" customHeight="false" outlineLevel="0" collapsed="false">
      <c r="A15666" s="0" t="s">
        <v>30642</v>
      </c>
      <c r="B15666" s="8" t="s">
        <v>30643</v>
      </c>
      <c r="C15666" s="11" t="n">
        <v>559872</v>
      </c>
      <c r="E15666" s="6" t="s">
        <v>29689</v>
      </c>
      <c r="F15666" s="10" t="n">
        <f aca="false">C15666*D15666</f>
        <v>0</v>
      </c>
    </row>
    <row r="15667" customFormat="false" ht="15" hidden="false" customHeight="false" outlineLevel="0" collapsed="false">
      <c r="A15667" s="0" t="s">
        <v>30644</v>
      </c>
      <c r="B15667" s="8" t="s">
        <v>30645</v>
      </c>
      <c r="C15667" s="11" t="n">
        <v>7128</v>
      </c>
      <c r="E15667" s="6" t="s">
        <v>29689</v>
      </c>
      <c r="F15667" s="10" t="n">
        <f aca="false">C15667*D15667</f>
        <v>0</v>
      </c>
    </row>
    <row r="15668" customFormat="false" ht="15" hidden="false" customHeight="false" outlineLevel="0" collapsed="false">
      <c r="A15668" s="0" t="s">
        <v>30646</v>
      </c>
      <c r="B15668" s="8" t="s">
        <v>30647</v>
      </c>
      <c r="C15668" s="11" t="n">
        <v>19245.6</v>
      </c>
      <c r="E15668" s="6" t="s">
        <v>29689</v>
      </c>
      <c r="F15668" s="10" t="n">
        <f aca="false">C15668*D15668</f>
        <v>0</v>
      </c>
    </row>
    <row r="15669" customFormat="false" ht="15" hidden="false" customHeight="false" outlineLevel="0" collapsed="false">
      <c r="A15669" s="0" t="s">
        <v>30648</v>
      </c>
      <c r="B15669" s="8" t="s">
        <v>30649</v>
      </c>
      <c r="C15669" s="11" t="n">
        <v>51840</v>
      </c>
      <c r="E15669" s="6" t="s">
        <v>29689</v>
      </c>
      <c r="F15669" s="10" t="n">
        <f aca="false">C15669*D15669</f>
        <v>0</v>
      </c>
    </row>
    <row r="15670" customFormat="false" ht="15" hidden="false" customHeight="false" outlineLevel="0" collapsed="false">
      <c r="A15670" s="0" t="s">
        <v>30650</v>
      </c>
      <c r="B15670" s="8" t="s">
        <v>30651</v>
      </c>
      <c r="C15670" s="11" t="n">
        <v>139968</v>
      </c>
      <c r="E15670" s="6" t="s">
        <v>29689</v>
      </c>
      <c r="F15670" s="10" t="n">
        <f aca="false">C15670*D15670</f>
        <v>0</v>
      </c>
    </row>
    <row r="15671" customFormat="false" ht="15" hidden="false" customHeight="false" outlineLevel="0" collapsed="false">
      <c r="A15671" s="0" t="s">
        <v>30652</v>
      </c>
      <c r="B15671" s="8" t="s">
        <v>30653</v>
      </c>
      <c r="C15671" s="11" t="n">
        <v>186624</v>
      </c>
      <c r="E15671" s="6" t="s">
        <v>29689</v>
      </c>
      <c r="F15671" s="10" t="n">
        <f aca="false">C15671*D15671</f>
        <v>0</v>
      </c>
    </row>
    <row r="15672" customFormat="false" ht="15" hidden="false" customHeight="false" outlineLevel="0" collapsed="false">
      <c r="A15672" s="0" t="s">
        <v>30654</v>
      </c>
      <c r="B15672" s="8" t="s">
        <v>30655</v>
      </c>
      <c r="C15672" s="11" t="n">
        <v>503884.8</v>
      </c>
      <c r="E15672" s="6" t="s">
        <v>29689</v>
      </c>
      <c r="F15672" s="10" t="n">
        <f aca="false">C15672*D15672</f>
        <v>0</v>
      </c>
    </row>
    <row r="15673" customFormat="false" ht="15" hidden="false" customHeight="false" outlineLevel="0" collapsed="false">
      <c r="A15673" s="0" t="s">
        <v>30656</v>
      </c>
      <c r="B15673" s="8" t="s">
        <v>30657</v>
      </c>
      <c r="C15673" s="11" t="n">
        <v>4752</v>
      </c>
      <c r="E15673" s="6" t="s">
        <v>29689</v>
      </c>
      <c r="F15673" s="10" t="n">
        <f aca="false">C15673*D15673</f>
        <v>0</v>
      </c>
    </row>
    <row r="15674" customFormat="false" ht="15" hidden="false" customHeight="false" outlineLevel="0" collapsed="false">
      <c r="A15674" s="0" t="s">
        <v>30658</v>
      </c>
      <c r="B15674" s="8" t="s">
        <v>30659</v>
      </c>
      <c r="C15674" s="11" t="n">
        <v>12830.4</v>
      </c>
      <c r="E15674" s="6" t="s">
        <v>29689</v>
      </c>
      <c r="F15674" s="10" t="n">
        <f aca="false">C15674*D15674</f>
        <v>0</v>
      </c>
    </row>
    <row r="15675" customFormat="false" ht="15" hidden="false" customHeight="false" outlineLevel="0" collapsed="false">
      <c r="A15675" s="0" t="s">
        <v>30660</v>
      </c>
      <c r="B15675" s="8" t="s">
        <v>30661</v>
      </c>
      <c r="C15675" s="11" t="n">
        <v>34560</v>
      </c>
      <c r="E15675" s="6" t="s">
        <v>29689</v>
      </c>
      <c r="F15675" s="10" t="n">
        <f aca="false">C15675*D15675</f>
        <v>0</v>
      </c>
    </row>
    <row r="15676" customFormat="false" ht="15" hidden="false" customHeight="false" outlineLevel="0" collapsed="false">
      <c r="A15676" s="0" t="s">
        <v>30662</v>
      </c>
      <c r="B15676" s="8" t="s">
        <v>30663</v>
      </c>
      <c r="C15676" s="11" t="n">
        <v>93312</v>
      </c>
      <c r="E15676" s="6" t="s">
        <v>29689</v>
      </c>
      <c r="F15676" s="10" t="n">
        <f aca="false">C15676*D15676</f>
        <v>0</v>
      </c>
    </row>
    <row r="15677" customFormat="false" ht="15" hidden="false" customHeight="false" outlineLevel="0" collapsed="false">
      <c r="A15677" s="0" t="s">
        <v>30664</v>
      </c>
      <c r="B15677" s="8" t="s">
        <v>30665</v>
      </c>
      <c r="C15677" s="11" t="n">
        <v>124416</v>
      </c>
      <c r="E15677" s="6" t="s">
        <v>29689</v>
      </c>
      <c r="F15677" s="10" t="n">
        <f aca="false">C15677*D15677</f>
        <v>0</v>
      </c>
    </row>
    <row r="15678" customFormat="false" ht="15" hidden="false" customHeight="false" outlineLevel="0" collapsed="false">
      <c r="A15678" s="0" t="s">
        <v>30666</v>
      </c>
      <c r="B15678" s="8" t="s">
        <v>30667</v>
      </c>
      <c r="C15678" s="11" t="n">
        <v>335923.2</v>
      </c>
      <c r="E15678" s="6" t="s">
        <v>29689</v>
      </c>
      <c r="F15678" s="10" t="n">
        <f aca="false">C15678*D15678</f>
        <v>0</v>
      </c>
    </row>
    <row r="15679" customFormat="false" ht="15" hidden="false" customHeight="false" outlineLevel="0" collapsed="false">
      <c r="A15679" s="0" t="s">
        <v>30668</v>
      </c>
      <c r="B15679" s="8" t="s">
        <v>30669</v>
      </c>
      <c r="C15679" s="11" t="n">
        <v>5881.2</v>
      </c>
      <c r="E15679" s="6" t="s">
        <v>29689</v>
      </c>
      <c r="F15679" s="10" t="n">
        <f aca="false">C15679*D15679</f>
        <v>0</v>
      </c>
    </row>
    <row r="15680" customFormat="false" ht="15" hidden="false" customHeight="false" outlineLevel="0" collapsed="false">
      <c r="A15680" s="0" t="s">
        <v>30670</v>
      </c>
      <c r="B15680" s="8" t="s">
        <v>30671</v>
      </c>
      <c r="C15680" s="11" t="n">
        <v>489.6</v>
      </c>
      <c r="E15680" s="6" t="s">
        <v>29689</v>
      </c>
      <c r="F15680" s="10" t="n">
        <f aca="false">C15680*D15680</f>
        <v>0</v>
      </c>
    </row>
    <row r="15681" customFormat="false" ht="15" hidden="false" customHeight="false" outlineLevel="0" collapsed="false">
      <c r="A15681" s="0" t="s">
        <v>30672</v>
      </c>
      <c r="B15681" s="8" t="s">
        <v>30673</v>
      </c>
      <c r="C15681" s="11" t="n">
        <v>8822.4</v>
      </c>
      <c r="E15681" s="6" t="s">
        <v>29689</v>
      </c>
      <c r="F15681" s="10" t="n">
        <f aca="false">C15681*D15681</f>
        <v>0</v>
      </c>
    </row>
    <row r="15682" customFormat="false" ht="15" hidden="false" customHeight="false" outlineLevel="0" collapsed="false">
      <c r="A15682" s="0" t="s">
        <v>30674</v>
      </c>
      <c r="B15682" s="8" t="s">
        <v>30675</v>
      </c>
      <c r="C15682" s="11" t="n">
        <v>735.6</v>
      </c>
      <c r="E15682" s="6" t="s">
        <v>29689</v>
      </c>
      <c r="F15682" s="10" t="n">
        <f aca="false">C15682*D15682</f>
        <v>0</v>
      </c>
    </row>
    <row r="15683" customFormat="false" ht="15" hidden="false" customHeight="false" outlineLevel="0" collapsed="false">
      <c r="A15683" s="0" t="s">
        <v>30676</v>
      </c>
      <c r="B15683" s="8" t="s">
        <v>30677</v>
      </c>
      <c r="C15683" s="11" t="n">
        <v>10586.4</v>
      </c>
      <c r="E15683" s="6" t="s">
        <v>29689</v>
      </c>
      <c r="F15683" s="10" t="n">
        <f aca="false">C15683*D15683</f>
        <v>0</v>
      </c>
    </row>
    <row r="15684" customFormat="false" ht="15" hidden="false" customHeight="false" outlineLevel="0" collapsed="false">
      <c r="A15684" s="0" t="s">
        <v>30678</v>
      </c>
      <c r="B15684" s="8" t="s">
        <v>30679</v>
      </c>
      <c r="C15684" s="11" t="n">
        <v>882</v>
      </c>
      <c r="E15684" s="6" t="s">
        <v>29689</v>
      </c>
      <c r="F15684" s="10" t="n">
        <f aca="false">C15684*D15684</f>
        <v>0</v>
      </c>
    </row>
    <row r="15685" customFormat="false" ht="15" hidden="false" customHeight="false" outlineLevel="0" collapsed="false">
      <c r="A15685" s="0" t="s">
        <v>30680</v>
      </c>
      <c r="B15685" s="8" t="s">
        <v>30681</v>
      </c>
      <c r="C15685" s="11" t="n">
        <v>2970</v>
      </c>
      <c r="E15685" s="6" t="s">
        <v>29689</v>
      </c>
      <c r="F15685" s="10" t="n">
        <f aca="false">C15685*D15685</f>
        <v>0</v>
      </c>
    </row>
    <row r="15686" customFormat="false" ht="15" hidden="false" customHeight="false" outlineLevel="0" collapsed="false">
      <c r="A15686" s="0" t="s">
        <v>30682</v>
      </c>
      <c r="B15686" s="8" t="s">
        <v>30683</v>
      </c>
      <c r="C15686" s="11" t="n">
        <v>247.2</v>
      </c>
      <c r="E15686" s="6" t="s">
        <v>29689</v>
      </c>
      <c r="F15686" s="10" t="n">
        <f aca="false">C15686*D15686</f>
        <v>0</v>
      </c>
    </row>
    <row r="15687" customFormat="false" ht="15" hidden="false" customHeight="false" outlineLevel="0" collapsed="false">
      <c r="A15687" s="0" t="s">
        <v>30684</v>
      </c>
      <c r="B15687" s="8" t="s">
        <v>30685</v>
      </c>
      <c r="C15687" s="11" t="n">
        <v>4455.6</v>
      </c>
      <c r="E15687" s="6" t="s">
        <v>29689</v>
      </c>
      <c r="F15687" s="10" t="n">
        <f aca="false">C15687*D15687</f>
        <v>0</v>
      </c>
    </row>
    <row r="15688" customFormat="false" ht="15" hidden="false" customHeight="false" outlineLevel="0" collapsed="false">
      <c r="A15688" s="0" t="s">
        <v>30686</v>
      </c>
      <c r="B15688" s="8" t="s">
        <v>30687</v>
      </c>
      <c r="C15688" s="11" t="n">
        <v>370.8</v>
      </c>
      <c r="E15688" s="6" t="s">
        <v>29689</v>
      </c>
      <c r="F15688" s="10" t="n">
        <f aca="false">C15688*D15688</f>
        <v>0</v>
      </c>
    </row>
    <row r="15689" customFormat="false" ht="15" hidden="false" customHeight="false" outlineLevel="0" collapsed="false">
      <c r="A15689" s="0" t="s">
        <v>30688</v>
      </c>
      <c r="B15689" s="8" t="s">
        <v>30689</v>
      </c>
      <c r="C15689" s="11" t="n">
        <v>5346</v>
      </c>
      <c r="E15689" s="6" t="s">
        <v>29689</v>
      </c>
      <c r="F15689" s="10" t="n">
        <f aca="false">C15689*D15689</f>
        <v>0</v>
      </c>
    </row>
    <row r="15690" customFormat="false" ht="15" hidden="false" customHeight="false" outlineLevel="0" collapsed="false">
      <c r="A15690" s="0" t="s">
        <v>30690</v>
      </c>
      <c r="B15690" s="8" t="s">
        <v>30691</v>
      </c>
      <c r="C15690" s="11" t="n">
        <v>445.2</v>
      </c>
      <c r="E15690" s="6" t="s">
        <v>29689</v>
      </c>
      <c r="F15690" s="10" t="n">
        <f aca="false">C15690*D15690</f>
        <v>0</v>
      </c>
    </row>
    <row r="15691" customFormat="false" ht="15" hidden="false" customHeight="false" outlineLevel="0" collapsed="false">
      <c r="A15691" s="0" t="s">
        <v>30692</v>
      </c>
      <c r="B15691" s="8" t="s">
        <v>30693</v>
      </c>
      <c r="C15691" s="11" t="n">
        <v>11880</v>
      </c>
      <c r="E15691" s="6" t="s">
        <v>29689</v>
      </c>
      <c r="F15691" s="10" t="n">
        <f aca="false">C15691*D15691</f>
        <v>0</v>
      </c>
    </row>
    <row r="15692" customFormat="false" ht="15" hidden="false" customHeight="false" outlineLevel="0" collapsed="false">
      <c r="A15692" s="0" t="s">
        <v>30694</v>
      </c>
      <c r="B15692" s="8" t="s">
        <v>30695</v>
      </c>
      <c r="C15692" s="11" t="n">
        <v>990</v>
      </c>
      <c r="E15692" s="6" t="s">
        <v>29689</v>
      </c>
      <c r="F15692" s="10" t="n">
        <f aca="false">C15692*D15692</f>
        <v>0</v>
      </c>
    </row>
    <row r="15693" customFormat="false" ht="15" hidden="false" customHeight="false" outlineLevel="0" collapsed="false">
      <c r="A15693" s="0" t="s">
        <v>30696</v>
      </c>
      <c r="B15693" s="8" t="s">
        <v>30697</v>
      </c>
      <c r="C15693" s="11" t="n">
        <v>17820</v>
      </c>
      <c r="E15693" s="6" t="s">
        <v>29689</v>
      </c>
      <c r="F15693" s="10" t="n">
        <f aca="false">C15693*D15693</f>
        <v>0</v>
      </c>
    </row>
    <row r="15694" customFormat="false" ht="15" hidden="false" customHeight="false" outlineLevel="0" collapsed="false">
      <c r="A15694" s="0" t="s">
        <v>30698</v>
      </c>
      <c r="B15694" s="8" t="s">
        <v>30699</v>
      </c>
      <c r="C15694" s="11" t="n">
        <v>1485.6</v>
      </c>
      <c r="E15694" s="6" t="s">
        <v>29689</v>
      </c>
      <c r="F15694" s="10" t="n">
        <f aca="false">C15694*D15694</f>
        <v>0</v>
      </c>
    </row>
    <row r="15695" customFormat="false" ht="15" hidden="false" customHeight="false" outlineLevel="0" collapsed="false">
      <c r="A15695" s="0" t="s">
        <v>30700</v>
      </c>
      <c r="B15695" s="8" t="s">
        <v>30701</v>
      </c>
      <c r="C15695" s="11" t="n">
        <v>21384</v>
      </c>
      <c r="E15695" s="6" t="s">
        <v>29689</v>
      </c>
      <c r="F15695" s="10" t="n">
        <f aca="false">C15695*D15695</f>
        <v>0</v>
      </c>
    </row>
    <row r="15696" customFormat="false" ht="15" hidden="false" customHeight="false" outlineLevel="0" collapsed="false">
      <c r="A15696" s="0" t="s">
        <v>30702</v>
      </c>
      <c r="B15696" s="8" t="s">
        <v>30703</v>
      </c>
      <c r="C15696" s="11" t="n">
        <v>1782</v>
      </c>
      <c r="E15696" s="6" t="s">
        <v>29689</v>
      </c>
      <c r="F15696" s="10" t="n">
        <f aca="false">C15696*D15696</f>
        <v>0</v>
      </c>
    </row>
    <row r="15697" customFormat="false" ht="15" hidden="false" customHeight="false" outlineLevel="0" collapsed="false">
      <c r="A15697" s="0" t="s">
        <v>30704</v>
      </c>
      <c r="B15697" s="8" t="s">
        <v>30705</v>
      </c>
      <c r="C15697" s="11" t="n">
        <v>7128</v>
      </c>
      <c r="E15697" s="6" t="s">
        <v>29689</v>
      </c>
      <c r="F15697" s="10" t="n">
        <f aca="false">C15697*D15697</f>
        <v>0</v>
      </c>
    </row>
    <row r="15698" customFormat="false" ht="15" hidden="false" customHeight="false" outlineLevel="0" collapsed="false">
      <c r="A15698" s="0" t="s">
        <v>30706</v>
      </c>
      <c r="B15698" s="8" t="s">
        <v>30707</v>
      </c>
      <c r="C15698" s="11" t="n">
        <v>594</v>
      </c>
      <c r="E15698" s="6" t="s">
        <v>29689</v>
      </c>
      <c r="F15698" s="10" t="n">
        <f aca="false">C15698*D15698</f>
        <v>0</v>
      </c>
    </row>
    <row r="15699" customFormat="false" ht="15" hidden="false" customHeight="false" outlineLevel="0" collapsed="false">
      <c r="A15699" s="0" t="s">
        <v>30708</v>
      </c>
      <c r="B15699" s="8" t="s">
        <v>30709</v>
      </c>
      <c r="C15699" s="11" t="n">
        <v>10692</v>
      </c>
      <c r="E15699" s="6" t="s">
        <v>29689</v>
      </c>
      <c r="F15699" s="10" t="n">
        <f aca="false">C15699*D15699</f>
        <v>0</v>
      </c>
    </row>
    <row r="15700" customFormat="false" ht="15" hidden="false" customHeight="false" outlineLevel="0" collapsed="false">
      <c r="A15700" s="0" t="s">
        <v>30710</v>
      </c>
      <c r="B15700" s="8" t="s">
        <v>30711</v>
      </c>
      <c r="C15700" s="11" t="n">
        <v>890.4</v>
      </c>
      <c r="E15700" s="6" t="s">
        <v>29689</v>
      </c>
      <c r="F15700" s="10" t="n">
        <f aca="false">C15700*D15700</f>
        <v>0</v>
      </c>
    </row>
    <row r="15701" customFormat="false" ht="15" hidden="false" customHeight="false" outlineLevel="0" collapsed="false">
      <c r="A15701" s="0" t="s">
        <v>30712</v>
      </c>
      <c r="B15701" s="8" t="s">
        <v>30713</v>
      </c>
      <c r="C15701" s="11" t="n">
        <v>12830.4</v>
      </c>
      <c r="E15701" s="6" t="s">
        <v>29689</v>
      </c>
      <c r="F15701" s="10" t="n">
        <f aca="false">C15701*D15701</f>
        <v>0</v>
      </c>
    </row>
    <row r="15702" customFormat="false" ht="15" hidden="false" customHeight="false" outlineLevel="0" collapsed="false">
      <c r="A15702" s="0" t="s">
        <v>30714</v>
      </c>
      <c r="B15702" s="8" t="s">
        <v>30715</v>
      </c>
      <c r="C15702" s="11" t="n">
        <v>1069.2</v>
      </c>
      <c r="E15702" s="6" t="s">
        <v>29689</v>
      </c>
      <c r="F15702" s="10" t="n">
        <f aca="false">C15702*D15702</f>
        <v>0</v>
      </c>
    </row>
    <row r="15703" customFormat="false" ht="15" hidden="false" customHeight="false" outlineLevel="0" collapsed="false">
      <c r="A15703" s="0" t="s">
        <v>30716</v>
      </c>
      <c r="B15703" s="8" t="s">
        <v>30717</v>
      </c>
      <c r="C15703" s="11" t="n">
        <v>102643.2</v>
      </c>
      <c r="E15703" s="6" t="s">
        <v>29689</v>
      </c>
      <c r="F15703" s="10" t="n">
        <f aca="false">C15703*D15703</f>
        <v>0</v>
      </c>
    </row>
    <row r="15704" customFormat="false" ht="15" hidden="false" customHeight="false" outlineLevel="0" collapsed="false">
      <c r="A15704" s="0" t="s">
        <v>30718</v>
      </c>
      <c r="B15704" s="8" t="s">
        <v>30719</v>
      </c>
      <c r="C15704" s="11" t="n">
        <v>277136.4</v>
      </c>
      <c r="E15704" s="6" t="s">
        <v>29689</v>
      </c>
      <c r="F15704" s="10" t="n">
        <f aca="false">C15704*D15704</f>
        <v>0</v>
      </c>
    </row>
    <row r="15705" customFormat="false" ht="15" hidden="false" customHeight="false" outlineLevel="0" collapsed="false">
      <c r="A15705" s="0" t="s">
        <v>30720</v>
      </c>
      <c r="B15705" s="8" t="s">
        <v>30721</v>
      </c>
      <c r="C15705" s="11" t="n">
        <v>153964.8</v>
      </c>
      <c r="E15705" s="6" t="s">
        <v>29689</v>
      </c>
      <c r="F15705" s="10" t="n">
        <f aca="false">C15705*D15705</f>
        <v>0</v>
      </c>
    </row>
    <row r="15706" customFormat="false" ht="15" hidden="false" customHeight="false" outlineLevel="0" collapsed="false">
      <c r="A15706" s="0" t="s">
        <v>30722</v>
      </c>
      <c r="B15706" s="8" t="s">
        <v>30723</v>
      </c>
      <c r="C15706" s="11" t="n">
        <v>415705.2</v>
      </c>
      <c r="E15706" s="6" t="s">
        <v>29689</v>
      </c>
      <c r="F15706" s="10" t="n">
        <f aca="false">C15706*D15706</f>
        <v>0</v>
      </c>
    </row>
    <row r="15707" customFormat="false" ht="15" hidden="false" customHeight="false" outlineLevel="0" collapsed="false">
      <c r="A15707" s="0" t="s">
        <v>30724</v>
      </c>
      <c r="B15707" s="8" t="s">
        <v>30725</v>
      </c>
      <c r="C15707" s="11" t="n">
        <v>28512</v>
      </c>
      <c r="E15707" s="6" t="s">
        <v>29689</v>
      </c>
      <c r="F15707" s="10" t="n">
        <f aca="false">C15707*D15707</f>
        <v>0</v>
      </c>
    </row>
    <row r="15708" customFormat="false" ht="15" hidden="false" customHeight="false" outlineLevel="0" collapsed="false">
      <c r="A15708" s="0" t="s">
        <v>30726</v>
      </c>
      <c r="B15708" s="8" t="s">
        <v>30727</v>
      </c>
      <c r="C15708" s="11" t="n">
        <v>76982.4</v>
      </c>
      <c r="E15708" s="6" t="s">
        <v>29689</v>
      </c>
      <c r="F15708" s="10" t="n">
        <f aca="false">C15708*D15708</f>
        <v>0</v>
      </c>
    </row>
    <row r="15709" customFormat="false" ht="15" hidden="false" customHeight="false" outlineLevel="0" collapsed="false">
      <c r="A15709" s="0" t="s">
        <v>30728</v>
      </c>
      <c r="B15709" s="8" t="s">
        <v>30729</v>
      </c>
      <c r="C15709" s="11" t="n">
        <v>42768</v>
      </c>
      <c r="E15709" s="6" t="s">
        <v>29689</v>
      </c>
      <c r="F15709" s="10" t="n">
        <f aca="false">C15709*D15709</f>
        <v>0</v>
      </c>
    </row>
    <row r="15710" customFormat="false" ht="15" hidden="false" customHeight="false" outlineLevel="0" collapsed="false">
      <c r="A15710" s="0" t="s">
        <v>30730</v>
      </c>
      <c r="B15710" s="8" t="s">
        <v>30731</v>
      </c>
      <c r="C15710" s="11" t="n">
        <v>115473.6</v>
      </c>
      <c r="E15710" s="6" t="s">
        <v>29689</v>
      </c>
      <c r="F15710" s="10" t="n">
        <f aca="false">C15710*D15710</f>
        <v>0</v>
      </c>
    </row>
    <row r="15711" customFormat="false" ht="15" hidden="false" customHeight="false" outlineLevel="0" collapsed="false">
      <c r="A15711" s="0" t="s">
        <v>30732</v>
      </c>
      <c r="B15711" s="8" t="s">
        <v>30733</v>
      </c>
      <c r="C15711" s="11" t="n">
        <v>51840</v>
      </c>
      <c r="E15711" s="6" t="s">
        <v>29689</v>
      </c>
      <c r="F15711" s="10" t="n">
        <f aca="false">C15711*D15711</f>
        <v>0</v>
      </c>
    </row>
    <row r="15712" customFormat="false" ht="15" hidden="false" customHeight="false" outlineLevel="0" collapsed="false">
      <c r="A15712" s="0" t="s">
        <v>30734</v>
      </c>
      <c r="B15712" s="8" t="s">
        <v>30735</v>
      </c>
      <c r="C15712" s="11" t="n">
        <v>139968</v>
      </c>
      <c r="E15712" s="6" t="s">
        <v>29689</v>
      </c>
      <c r="F15712" s="10" t="n">
        <f aca="false">C15712*D15712</f>
        <v>0</v>
      </c>
    </row>
    <row r="15713" customFormat="false" ht="15" hidden="false" customHeight="false" outlineLevel="0" collapsed="false">
      <c r="A15713" s="0" t="s">
        <v>30736</v>
      </c>
      <c r="B15713" s="8" t="s">
        <v>30737</v>
      </c>
      <c r="C15713" s="11" t="n">
        <v>21600</v>
      </c>
      <c r="E15713" s="6" t="s">
        <v>29689</v>
      </c>
      <c r="F15713" s="10" t="n">
        <f aca="false">C15713*D15713</f>
        <v>0</v>
      </c>
    </row>
    <row r="15714" customFormat="false" ht="15" hidden="false" customHeight="false" outlineLevel="0" collapsed="false">
      <c r="A15714" s="0" t="s">
        <v>30738</v>
      </c>
      <c r="B15714" s="8" t="s">
        <v>30739</v>
      </c>
      <c r="C15714" s="11" t="n">
        <v>58320</v>
      </c>
      <c r="E15714" s="6" t="s">
        <v>29689</v>
      </c>
      <c r="F15714" s="10" t="n">
        <f aca="false">C15714*D15714</f>
        <v>0</v>
      </c>
    </row>
    <row r="15715" customFormat="false" ht="15" hidden="false" customHeight="false" outlineLevel="0" collapsed="false">
      <c r="A15715" s="0" t="s">
        <v>30740</v>
      </c>
      <c r="B15715" s="8" t="s">
        <v>30741</v>
      </c>
      <c r="C15715" s="11" t="n">
        <v>14400</v>
      </c>
      <c r="E15715" s="6" t="s">
        <v>29689</v>
      </c>
      <c r="F15715" s="10" t="n">
        <f aca="false">C15715*D15715</f>
        <v>0</v>
      </c>
    </row>
    <row r="15716" customFormat="false" ht="15" hidden="false" customHeight="false" outlineLevel="0" collapsed="false">
      <c r="A15716" s="0" t="s">
        <v>30742</v>
      </c>
      <c r="B15716" s="8" t="s">
        <v>30743</v>
      </c>
      <c r="C15716" s="11" t="n">
        <v>38880</v>
      </c>
      <c r="E15716" s="6" t="s">
        <v>29689</v>
      </c>
      <c r="F15716" s="10" t="n">
        <f aca="false">C15716*D15716</f>
        <v>0</v>
      </c>
    </row>
    <row r="15717" customFormat="false" ht="15" hidden="false" customHeight="false" outlineLevel="0" collapsed="false">
      <c r="A15717" s="0" t="s">
        <v>30744</v>
      </c>
      <c r="B15717" s="8" t="s">
        <v>30745</v>
      </c>
      <c r="C15717" s="11" t="n">
        <v>77760</v>
      </c>
      <c r="E15717" s="6" t="s">
        <v>29689</v>
      </c>
      <c r="F15717" s="10" t="n">
        <f aca="false">C15717*D15717</f>
        <v>0</v>
      </c>
    </row>
    <row r="15718" customFormat="false" ht="15" hidden="false" customHeight="false" outlineLevel="0" collapsed="false">
      <c r="A15718" s="0" t="s">
        <v>30746</v>
      </c>
      <c r="B15718" s="8" t="s">
        <v>30747</v>
      </c>
      <c r="C15718" s="11" t="n">
        <v>209952</v>
      </c>
      <c r="E15718" s="6" t="s">
        <v>29689</v>
      </c>
      <c r="F15718" s="10" t="n">
        <f aca="false">C15718*D15718</f>
        <v>0</v>
      </c>
    </row>
    <row r="15719" customFormat="false" ht="15" hidden="false" customHeight="false" outlineLevel="0" collapsed="false">
      <c r="A15719" s="0" t="s">
        <v>30748</v>
      </c>
      <c r="B15719" s="8" t="s">
        <v>30749</v>
      </c>
      <c r="C15719" s="11" t="n">
        <v>12960</v>
      </c>
      <c r="E15719" s="6" t="s">
        <v>29689</v>
      </c>
      <c r="F15719" s="10" t="n">
        <f aca="false">C15719*D15719</f>
        <v>0</v>
      </c>
    </row>
    <row r="15720" customFormat="false" ht="15" hidden="false" customHeight="false" outlineLevel="0" collapsed="false">
      <c r="A15720" s="0" t="s">
        <v>30750</v>
      </c>
      <c r="B15720" s="8" t="s">
        <v>30751</v>
      </c>
      <c r="C15720" s="11" t="n">
        <v>34992</v>
      </c>
      <c r="E15720" s="6" t="s">
        <v>29689</v>
      </c>
      <c r="F15720" s="10" t="n">
        <f aca="false">C15720*D15720</f>
        <v>0</v>
      </c>
    </row>
    <row r="15721" customFormat="false" ht="15" hidden="false" customHeight="false" outlineLevel="0" collapsed="false">
      <c r="A15721" s="0" t="s">
        <v>30752</v>
      </c>
      <c r="B15721" s="8" t="s">
        <v>30753</v>
      </c>
      <c r="C15721" s="11" t="n">
        <v>8640</v>
      </c>
      <c r="E15721" s="6" t="s">
        <v>29689</v>
      </c>
      <c r="F15721" s="10" t="n">
        <f aca="false">C15721*D15721</f>
        <v>0</v>
      </c>
    </row>
    <row r="15722" customFormat="false" ht="15" hidden="false" customHeight="false" outlineLevel="0" collapsed="false">
      <c r="A15722" s="0" t="s">
        <v>30754</v>
      </c>
      <c r="B15722" s="8" t="s">
        <v>30755</v>
      </c>
      <c r="C15722" s="11" t="n">
        <v>23328</v>
      </c>
      <c r="E15722" s="6" t="s">
        <v>29689</v>
      </c>
      <c r="F15722" s="10" t="n">
        <f aca="false">C15722*D15722</f>
        <v>0</v>
      </c>
    </row>
    <row r="15723" customFormat="false" ht="15" hidden="false" customHeight="false" outlineLevel="0" collapsed="false">
      <c r="A15723" s="0" t="s">
        <v>30756</v>
      </c>
      <c r="B15723" s="8" t="s">
        <v>30757</v>
      </c>
      <c r="C15723" s="11" t="n">
        <v>6480</v>
      </c>
      <c r="E15723" s="6" t="s">
        <v>29689</v>
      </c>
      <c r="F15723" s="10" t="n">
        <f aca="false">C15723*D15723</f>
        <v>0</v>
      </c>
    </row>
    <row r="15724" customFormat="false" ht="15" hidden="false" customHeight="false" outlineLevel="0" collapsed="false">
      <c r="A15724" s="0" t="s">
        <v>30758</v>
      </c>
      <c r="B15724" s="8" t="s">
        <v>30759</v>
      </c>
      <c r="C15724" s="11" t="n">
        <v>17496</v>
      </c>
      <c r="E15724" s="6" t="s">
        <v>29689</v>
      </c>
      <c r="F15724" s="10" t="n">
        <f aca="false">C15724*D15724</f>
        <v>0</v>
      </c>
    </row>
    <row r="15725" customFormat="false" ht="15" hidden="false" customHeight="false" outlineLevel="0" collapsed="false">
      <c r="A15725" s="0" t="s">
        <v>30760</v>
      </c>
      <c r="B15725" s="8" t="s">
        <v>30761</v>
      </c>
      <c r="C15725" s="11" t="n">
        <v>4320</v>
      </c>
      <c r="E15725" s="6" t="s">
        <v>29689</v>
      </c>
      <c r="F15725" s="10" t="n">
        <f aca="false">C15725*D15725</f>
        <v>0</v>
      </c>
    </row>
    <row r="15726" customFormat="false" ht="15" hidden="false" customHeight="false" outlineLevel="0" collapsed="false">
      <c r="A15726" s="0" t="s">
        <v>30762</v>
      </c>
      <c r="B15726" s="8" t="s">
        <v>30763</v>
      </c>
      <c r="C15726" s="11" t="n">
        <v>11664</v>
      </c>
      <c r="E15726" s="6" t="s">
        <v>29689</v>
      </c>
      <c r="F15726" s="10" t="n">
        <f aca="false">C15726*D15726</f>
        <v>0</v>
      </c>
    </row>
    <row r="15727" customFormat="false" ht="15" hidden="false" customHeight="false" outlineLevel="0" collapsed="false">
      <c r="A15727" s="0" t="s">
        <v>30764</v>
      </c>
      <c r="B15727" s="8" t="s">
        <v>30765</v>
      </c>
      <c r="C15727" s="11" t="n">
        <v>11880</v>
      </c>
      <c r="E15727" s="6" t="s">
        <v>29689</v>
      </c>
      <c r="F15727" s="10" t="n">
        <f aca="false">C15727*D15727</f>
        <v>0</v>
      </c>
    </row>
    <row r="15728" customFormat="false" ht="15" hidden="false" customHeight="false" outlineLevel="0" collapsed="false">
      <c r="A15728" s="0" t="s">
        <v>30766</v>
      </c>
      <c r="B15728" s="8" t="s">
        <v>30767</v>
      </c>
      <c r="C15728" s="11" t="n">
        <v>32076</v>
      </c>
      <c r="E15728" s="6" t="s">
        <v>29689</v>
      </c>
      <c r="F15728" s="10" t="n">
        <f aca="false">C15728*D15728</f>
        <v>0</v>
      </c>
    </row>
    <row r="15729" customFormat="false" ht="15" hidden="false" customHeight="false" outlineLevel="0" collapsed="false">
      <c r="A15729" s="0" t="s">
        <v>30768</v>
      </c>
      <c r="B15729" s="8" t="s">
        <v>30769</v>
      </c>
      <c r="C15729" s="11" t="n">
        <v>7920</v>
      </c>
      <c r="E15729" s="6" t="s">
        <v>29689</v>
      </c>
      <c r="F15729" s="10" t="n">
        <f aca="false">C15729*D15729</f>
        <v>0</v>
      </c>
    </row>
    <row r="15730" customFormat="false" ht="15" hidden="false" customHeight="false" outlineLevel="0" collapsed="false">
      <c r="A15730" s="0" t="s">
        <v>30770</v>
      </c>
      <c r="B15730" s="8" t="s">
        <v>30771</v>
      </c>
      <c r="C15730" s="11" t="n">
        <v>21384</v>
      </c>
      <c r="E15730" s="6" t="s">
        <v>29689</v>
      </c>
      <c r="F15730" s="10" t="n">
        <f aca="false">C15730*D15730</f>
        <v>0</v>
      </c>
    </row>
    <row r="15731" customFormat="false" ht="15" hidden="false" customHeight="false" outlineLevel="0" collapsed="false">
      <c r="A15731" s="0" t="s">
        <v>30772</v>
      </c>
      <c r="B15731" s="8" t="s">
        <v>30773</v>
      </c>
      <c r="C15731" s="11" t="n">
        <v>23760</v>
      </c>
      <c r="E15731" s="6" t="s">
        <v>29689</v>
      </c>
      <c r="F15731" s="10" t="n">
        <f aca="false">C15731*D15731</f>
        <v>0</v>
      </c>
    </row>
    <row r="15732" customFormat="false" ht="15" hidden="false" customHeight="false" outlineLevel="0" collapsed="false">
      <c r="A15732" s="0" t="s">
        <v>30774</v>
      </c>
      <c r="B15732" s="8" t="s">
        <v>30775</v>
      </c>
      <c r="C15732" s="11" t="n">
        <v>64152</v>
      </c>
      <c r="E15732" s="6" t="s">
        <v>29689</v>
      </c>
      <c r="F15732" s="10" t="n">
        <f aca="false">C15732*D15732</f>
        <v>0</v>
      </c>
    </row>
    <row r="15733" customFormat="false" ht="15" hidden="false" customHeight="false" outlineLevel="0" collapsed="false">
      <c r="A15733" s="0" t="s">
        <v>30776</v>
      </c>
      <c r="B15733" s="8" t="s">
        <v>30777</v>
      </c>
      <c r="C15733" s="11" t="n">
        <v>15840</v>
      </c>
      <c r="E15733" s="6" t="s">
        <v>29689</v>
      </c>
      <c r="F15733" s="10" t="n">
        <f aca="false">C15733*D15733</f>
        <v>0</v>
      </c>
    </row>
    <row r="15734" customFormat="false" ht="15" hidden="false" customHeight="false" outlineLevel="0" collapsed="false">
      <c r="A15734" s="0" t="s">
        <v>30778</v>
      </c>
      <c r="B15734" s="8" t="s">
        <v>30779</v>
      </c>
      <c r="C15734" s="11" t="n">
        <v>42768</v>
      </c>
      <c r="E15734" s="6" t="s">
        <v>29689</v>
      </c>
      <c r="F15734" s="10" t="n">
        <f aca="false">C15734*D15734</f>
        <v>0</v>
      </c>
    </row>
    <row r="15735" customFormat="false" ht="15" hidden="false" customHeight="false" outlineLevel="0" collapsed="false">
      <c r="A15735" s="0" t="s">
        <v>30780</v>
      </c>
      <c r="B15735" s="8" t="s">
        <v>30781</v>
      </c>
      <c r="C15735" s="11" t="n">
        <v>11880</v>
      </c>
      <c r="E15735" s="6" t="s">
        <v>29689</v>
      </c>
      <c r="F15735" s="10" t="n">
        <f aca="false">C15735*D15735</f>
        <v>0</v>
      </c>
    </row>
    <row r="15736" customFormat="false" ht="15" hidden="false" customHeight="false" outlineLevel="0" collapsed="false">
      <c r="A15736" s="0" t="s">
        <v>30782</v>
      </c>
      <c r="B15736" s="8" t="s">
        <v>30783</v>
      </c>
      <c r="C15736" s="11" t="n">
        <v>32076</v>
      </c>
      <c r="E15736" s="6" t="s">
        <v>29689</v>
      </c>
      <c r="F15736" s="10" t="n">
        <f aca="false">C15736*D15736</f>
        <v>0</v>
      </c>
    </row>
    <row r="15737" customFormat="false" ht="15" hidden="false" customHeight="false" outlineLevel="0" collapsed="false">
      <c r="A15737" s="0" t="s">
        <v>30784</v>
      </c>
      <c r="B15737" s="8" t="s">
        <v>30785</v>
      </c>
      <c r="C15737" s="11" t="n">
        <v>86400</v>
      </c>
      <c r="E15737" s="6" t="s">
        <v>29689</v>
      </c>
      <c r="F15737" s="10" t="n">
        <f aca="false">C15737*D15737</f>
        <v>0</v>
      </c>
    </row>
    <row r="15738" customFormat="false" ht="15" hidden="false" customHeight="false" outlineLevel="0" collapsed="false">
      <c r="A15738" s="0" t="s">
        <v>30786</v>
      </c>
      <c r="B15738" s="8" t="s">
        <v>30787</v>
      </c>
      <c r="C15738" s="11" t="n">
        <v>233280</v>
      </c>
      <c r="E15738" s="6" t="s">
        <v>29689</v>
      </c>
      <c r="F15738" s="10" t="n">
        <f aca="false">C15738*D15738</f>
        <v>0</v>
      </c>
    </row>
    <row r="15739" customFormat="false" ht="15" hidden="false" customHeight="false" outlineLevel="0" collapsed="false">
      <c r="A15739" s="0" t="s">
        <v>30788</v>
      </c>
      <c r="B15739" s="8" t="s">
        <v>30789</v>
      </c>
      <c r="C15739" s="11" t="n">
        <v>311040</v>
      </c>
      <c r="E15739" s="6" t="s">
        <v>29689</v>
      </c>
      <c r="F15739" s="10" t="n">
        <f aca="false">C15739*D15739</f>
        <v>0</v>
      </c>
    </row>
    <row r="15740" customFormat="false" ht="15" hidden="false" customHeight="false" outlineLevel="0" collapsed="false">
      <c r="A15740" s="0" t="s">
        <v>30790</v>
      </c>
      <c r="B15740" s="8" t="s">
        <v>30791</v>
      </c>
      <c r="C15740" s="11" t="n">
        <v>839808</v>
      </c>
      <c r="E15740" s="6" t="s">
        <v>29689</v>
      </c>
      <c r="F15740" s="10" t="n">
        <f aca="false">C15740*D15740</f>
        <v>0</v>
      </c>
    </row>
    <row r="15741" customFormat="false" ht="15" hidden="false" customHeight="false" outlineLevel="0" collapsed="false">
      <c r="A15741" s="0" t="s">
        <v>30792</v>
      </c>
      <c r="B15741" s="8" t="s">
        <v>30793</v>
      </c>
      <c r="C15741" s="11" t="n">
        <v>7920</v>
      </c>
      <c r="E15741" s="6" t="s">
        <v>29689</v>
      </c>
      <c r="F15741" s="10" t="n">
        <f aca="false">C15741*D15741</f>
        <v>0</v>
      </c>
    </row>
    <row r="15742" customFormat="false" ht="15" hidden="false" customHeight="false" outlineLevel="0" collapsed="false">
      <c r="A15742" s="0" t="s">
        <v>30794</v>
      </c>
      <c r="B15742" s="8" t="s">
        <v>30795</v>
      </c>
      <c r="C15742" s="11" t="n">
        <v>21384</v>
      </c>
      <c r="E15742" s="6" t="s">
        <v>29689</v>
      </c>
      <c r="F15742" s="10" t="n">
        <f aca="false">C15742*D15742</f>
        <v>0</v>
      </c>
    </row>
    <row r="15743" customFormat="false" ht="15" hidden="false" customHeight="false" outlineLevel="0" collapsed="false">
      <c r="A15743" s="0" t="s">
        <v>30796</v>
      </c>
      <c r="B15743" s="8" t="s">
        <v>30797</v>
      </c>
      <c r="C15743" s="11" t="n">
        <v>57600</v>
      </c>
      <c r="E15743" s="6" t="s">
        <v>29689</v>
      </c>
      <c r="F15743" s="10" t="n">
        <f aca="false">C15743*D15743</f>
        <v>0</v>
      </c>
    </row>
    <row r="15744" customFormat="false" ht="15" hidden="false" customHeight="false" outlineLevel="0" collapsed="false">
      <c r="A15744" s="0" t="s">
        <v>30798</v>
      </c>
      <c r="B15744" s="8" t="s">
        <v>30799</v>
      </c>
      <c r="C15744" s="11" t="n">
        <v>155520</v>
      </c>
      <c r="E15744" s="6" t="s">
        <v>29689</v>
      </c>
      <c r="F15744" s="10" t="n">
        <f aca="false">C15744*D15744</f>
        <v>0</v>
      </c>
    </row>
    <row r="15745" customFormat="false" ht="15" hidden="false" customHeight="false" outlineLevel="0" collapsed="false">
      <c r="A15745" s="0" t="s">
        <v>30800</v>
      </c>
      <c r="B15745" s="8" t="s">
        <v>30801</v>
      </c>
      <c r="C15745" s="11" t="n">
        <v>207360</v>
      </c>
      <c r="E15745" s="6" t="s">
        <v>29689</v>
      </c>
      <c r="F15745" s="10" t="n">
        <f aca="false">C15745*D15745</f>
        <v>0</v>
      </c>
    </row>
    <row r="15746" customFormat="false" ht="15" hidden="false" customHeight="false" outlineLevel="0" collapsed="false">
      <c r="A15746" s="0" t="s">
        <v>30802</v>
      </c>
      <c r="B15746" s="8" t="s">
        <v>30803</v>
      </c>
      <c r="C15746" s="11" t="n">
        <v>559872</v>
      </c>
      <c r="E15746" s="6" t="s">
        <v>29689</v>
      </c>
      <c r="F15746" s="10" t="n">
        <f aca="false">C15746*D15746</f>
        <v>0</v>
      </c>
    </row>
    <row r="15747" customFormat="false" ht="15" hidden="false" customHeight="false" outlineLevel="0" collapsed="false">
      <c r="A15747" s="0" t="s">
        <v>30804</v>
      </c>
      <c r="B15747" s="8" t="s">
        <v>30805</v>
      </c>
      <c r="C15747" s="11" t="n">
        <v>11880</v>
      </c>
      <c r="E15747" s="6" t="s">
        <v>29689</v>
      </c>
      <c r="F15747" s="10" t="n">
        <f aca="false">C15747*D15747</f>
        <v>0</v>
      </c>
    </row>
    <row r="15748" customFormat="false" ht="15" hidden="false" customHeight="false" outlineLevel="0" collapsed="false">
      <c r="A15748" s="0" t="s">
        <v>30806</v>
      </c>
      <c r="B15748" s="8" t="s">
        <v>30807</v>
      </c>
      <c r="C15748" s="11" t="n">
        <v>32076</v>
      </c>
      <c r="E15748" s="6" t="s">
        <v>29689</v>
      </c>
      <c r="F15748" s="10" t="n">
        <f aca="false">C15748*D15748</f>
        <v>0</v>
      </c>
    </row>
    <row r="15749" customFormat="false" ht="15" hidden="false" customHeight="false" outlineLevel="0" collapsed="false">
      <c r="A15749" s="0" t="s">
        <v>30808</v>
      </c>
      <c r="B15749" s="8" t="s">
        <v>30809</v>
      </c>
      <c r="C15749" s="11" t="n">
        <v>86400</v>
      </c>
      <c r="E15749" s="6" t="s">
        <v>29689</v>
      </c>
      <c r="F15749" s="10" t="n">
        <f aca="false">C15749*D15749</f>
        <v>0</v>
      </c>
    </row>
    <row r="15750" customFormat="false" ht="15" hidden="false" customHeight="false" outlineLevel="0" collapsed="false">
      <c r="A15750" s="0" t="s">
        <v>30810</v>
      </c>
      <c r="B15750" s="8" t="s">
        <v>30811</v>
      </c>
      <c r="C15750" s="11" t="n">
        <v>233280</v>
      </c>
      <c r="E15750" s="6" t="s">
        <v>29689</v>
      </c>
      <c r="F15750" s="10" t="n">
        <f aca="false">C15750*D15750</f>
        <v>0</v>
      </c>
    </row>
    <row r="15751" customFormat="false" ht="15" hidden="false" customHeight="false" outlineLevel="0" collapsed="false">
      <c r="A15751" s="0" t="s">
        <v>30812</v>
      </c>
      <c r="B15751" s="8" t="s">
        <v>30813</v>
      </c>
      <c r="C15751" s="11" t="n">
        <v>311040</v>
      </c>
      <c r="E15751" s="6" t="s">
        <v>29689</v>
      </c>
      <c r="F15751" s="10" t="n">
        <f aca="false">C15751*D15751</f>
        <v>0</v>
      </c>
    </row>
    <row r="15752" customFormat="false" ht="15" hidden="false" customHeight="false" outlineLevel="0" collapsed="false">
      <c r="A15752" s="0" t="s">
        <v>30814</v>
      </c>
      <c r="B15752" s="8" t="s">
        <v>30815</v>
      </c>
      <c r="C15752" s="11" t="n">
        <v>839808</v>
      </c>
      <c r="E15752" s="6" t="s">
        <v>29689</v>
      </c>
      <c r="F15752" s="10" t="n">
        <f aca="false">C15752*D15752</f>
        <v>0</v>
      </c>
    </row>
    <row r="15753" customFormat="false" ht="15" hidden="false" customHeight="false" outlineLevel="0" collapsed="false">
      <c r="A15753" s="0" t="s">
        <v>30816</v>
      </c>
      <c r="B15753" s="8" t="s">
        <v>30817</v>
      </c>
      <c r="C15753" s="11" t="n">
        <v>7920</v>
      </c>
      <c r="E15753" s="6" t="s">
        <v>29689</v>
      </c>
      <c r="F15753" s="10" t="n">
        <f aca="false">C15753*D15753</f>
        <v>0</v>
      </c>
    </row>
    <row r="15754" customFormat="false" ht="15" hidden="false" customHeight="false" outlineLevel="0" collapsed="false">
      <c r="A15754" s="0" t="s">
        <v>30818</v>
      </c>
      <c r="B15754" s="8" t="s">
        <v>30819</v>
      </c>
      <c r="C15754" s="11" t="n">
        <v>21384</v>
      </c>
      <c r="E15754" s="6" t="s">
        <v>29689</v>
      </c>
      <c r="F15754" s="10" t="n">
        <f aca="false">C15754*D15754</f>
        <v>0</v>
      </c>
    </row>
    <row r="15755" customFormat="false" ht="15" hidden="false" customHeight="false" outlineLevel="0" collapsed="false">
      <c r="A15755" s="0" t="s">
        <v>30820</v>
      </c>
      <c r="B15755" s="8" t="s">
        <v>30821</v>
      </c>
      <c r="C15755" s="11" t="n">
        <v>57600</v>
      </c>
      <c r="E15755" s="6" t="s">
        <v>29689</v>
      </c>
      <c r="F15755" s="10" t="n">
        <f aca="false">C15755*D15755</f>
        <v>0</v>
      </c>
    </row>
    <row r="15756" customFormat="false" ht="15" hidden="false" customHeight="false" outlineLevel="0" collapsed="false">
      <c r="A15756" s="0" t="s">
        <v>30822</v>
      </c>
      <c r="B15756" s="8" t="s">
        <v>30823</v>
      </c>
      <c r="C15756" s="11" t="n">
        <v>155520</v>
      </c>
      <c r="E15756" s="6" t="s">
        <v>29689</v>
      </c>
      <c r="F15756" s="10" t="n">
        <f aca="false">C15756*D15756</f>
        <v>0</v>
      </c>
    </row>
    <row r="15757" customFormat="false" ht="15" hidden="false" customHeight="false" outlineLevel="0" collapsed="false">
      <c r="A15757" s="0" t="s">
        <v>30824</v>
      </c>
      <c r="B15757" s="8" t="s">
        <v>30825</v>
      </c>
      <c r="C15757" s="11" t="n">
        <v>207360</v>
      </c>
      <c r="E15757" s="6" t="s">
        <v>29689</v>
      </c>
      <c r="F15757" s="10" t="n">
        <f aca="false">C15757*D15757</f>
        <v>0</v>
      </c>
    </row>
    <row r="15758" customFormat="false" ht="15" hidden="false" customHeight="false" outlineLevel="0" collapsed="false">
      <c r="A15758" s="0" t="s">
        <v>30826</v>
      </c>
      <c r="B15758" s="8" t="s">
        <v>30827</v>
      </c>
      <c r="C15758" s="11" t="n">
        <v>559872</v>
      </c>
      <c r="E15758" s="6" t="s">
        <v>29689</v>
      </c>
      <c r="F15758" s="10" t="n">
        <f aca="false">C15758*D15758</f>
        <v>0</v>
      </c>
    </row>
    <row r="15759" customFormat="false" ht="15" hidden="false" customHeight="false" outlineLevel="0" collapsed="false">
      <c r="A15759" s="0" t="s">
        <v>30828</v>
      </c>
      <c r="B15759" s="8" t="s">
        <v>30829</v>
      </c>
      <c r="C15759" s="11" t="n">
        <v>5940</v>
      </c>
      <c r="E15759" s="6" t="s">
        <v>29689</v>
      </c>
      <c r="F15759" s="10" t="n">
        <f aca="false">C15759*D15759</f>
        <v>0</v>
      </c>
    </row>
    <row r="15760" customFormat="false" ht="15" hidden="false" customHeight="false" outlineLevel="0" collapsed="false">
      <c r="A15760" s="0" t="s">
        <v>30830</v>
      </c>
      <c r="B15760" s="8" t="s">
        <v>30831</v>
      </c>
      <c r="C15760" s="11" t="n">
        <v>494.4</v>
      </c>
      <c r="E15760" s="6" t="s">
        <v>29689</v>
      </c>
      <c r="F15760" s="10" t="n">
        <f aca="false">C15760*D15760</f>
        <v>0</v>
      </c>
    </row>
    <row r="15761" customFormat="false" ht="15" hidden="false" customHeight="false" outlineLevel="0" collapsed="false">
      <c r="A15761" s="0" t="s">
        <v>30832</v>
      </c>
      <c r="B15761" s="8" t="s">
        <v>30833</v>
      </c>
      <c r="C15761" s="11" t="n">
        <v>8910</v>
      </c>
      <c r="E15761" s="6" t="s">
        <v>29689</v>
      </c>
      <c r="F15761" s="10" t="n">
        <f aca="false">C15761*D15761</f>
        <v>0</v>
      </c>
    </row>
    <row r="15762" customFormat="false" ht="15" hidden="false" customHeight="false" outlineLevel="0" collapsed="false">
      <c r="A15762" s="0" t="s">
        <v>30834</v>
      </c>
      <c r="B15762" s="8" t="s">
        <v>30835</v>
      </c>
      <c r="C15762" s="11" t="n">
        <v>742.8</v>
      </c>
      <c r="E15762" s="6" t="s">
        <v>29689</v>
      </c>
      <c r="F15762" s="10" t="n">
        <f aca="false">C15762*D15762</f>
        <v>0</v>
      </c>
    </row>
    <row r="15763" customFormat="false" ht="15" hidden="false" customHeight="false" outlineLevel="0" collapsed="false">
      <c r="A15763" s="0" t="s">
        <v>30836</v>
      </c>
      <c r="B15763" s="8" t="s">
        <v>30837</v>
      </c>
      <c r="C15763" s="11" t="n">
        <v>10692</v>
      </c>
      <c r="E15763" s="6" t="s">
        <v>29689</v>
      </c>
      <c r="F15763" s="10" t="n">
        <f aca="false">C15763*D15763</f>
        <v>0</v>
      </c>
    </row>
    <row r="15764" customFormat="false" ht="15" hidden="false" customHeight="false" outlineLevel="0" collapsed="false">
      <c r="A15764" s="0" t="s">
        <v>30838</v>
      </c>
      <c r="B15764" s="8" t="s">
        <v>30839</v>
      </c>
      <c r="C15764" s="11" t="n">
        <v>890.4</v>
      </c>
      <c r="E15764" s="6" t="s">
        <v>29689</v>
      </c>
      <c r="F15764" s="10" t="n">
        <f aca="false">C15764*D15764</f>
        <v>0</v>
      </c>
    </row>
    <row r="15765" customFormat="false" ht="15" hidden="false" customHeight="false" outlineLevel="0" collapsed="false">
      <c r="A15765" s="0" t="s">
        <v>30840</v>
      </c>
      <c r="B15765" s="8" t="s">
        <v>30841</v>
      </c>
      <c r="C15765" s="11" t="n">
        <v>11880</v>
      </c>
      <c r="E15765" s="6" t="s">
        <v>29689</v>
      </c>
      <c r="F15765" s="10" t="n">
        <f aca="false">C15765*D15765</f>
        <v>0</v>
      </c>
    </row>
    <row r="15766" customFormat="false" ht="15" hidden="false" customHeight="false" outlineLevel="0" collapsed="false">
      <c r="A15766" s="0" t="s">
        <v>30842</v>
      </c>
      <c r="B15766" s="8" t="s">
        <v>30843</v>
      </c>
      <c r="C15766" s="11" t="n">
        <v>990</v>
      </c>
      <c r="E15766" s="6" t="s">
        <v>29689</v>
      </c>
      <c r="F15766" s="10" t="n">
        <f aca="false">C15766*D15766</f>
        <v>0</v>
      </c>
    </row>
    <row r="15767" customFormat="false" ht="15" hidden="false" customHeight="false" outlineLevel="0" collapsed="false">
      <c r="A15767" s="0" t="s">
        <v>30844</v>
      </c>
      <c r="B15767" s="8" t="s">
        <v>30845</v>
      </c>
      <c r="C15767" s="11" t="n">
        <v>17820</v>
      </c>
      <c r="E15767" s="6" t="s">
        <v>29689</v>
      </c>
      <c r="F15767" s="10" t="n">
        <f aca="false">C15767*D15767</f>
        <v>0</v>
      </c>
    </row>
    <row r="15768" customFormat="false" ht="15" hidden="false" customHeight="false" outlineLevel="0" collapsed="false">
      <c r="A15768" s="0" t="s">
        <v>30846</v>
      </c>
      <c r="B15768" s="8" t="s">
        <v>30847</v>
      </c>
      <c r="C15768" s="11" t="n">
        <v>1485.6</v>
      </c>
      <c r="E15768" s="6" t="s">
        <v>29689</v>
      </c>
      <c r="F15768" s="10" t="n">
        <f aca="false">C15768*D15768</f>
        <v>0</v>
      </c>
    </row>
    <row r="15769" customFormat="false" ht="15" hidden="false" customHeight="false" outlineLevel="0" collapsed="false">
      <c r="A15769" s="0" t="s">
        <v>30848</v>
      </c>
      <c r="B15769" s="8" t="s">
        <v>30849</v>
      </c>
      <c r="C15769" s="11" t="n">
        <v>21384</v>
      </c>
      <c r="E15769" s="6" t="s">
        <v>29689</v>
      </c>
      <c r="F15769" s="10" t="n">
        <f aca="false">C15769*D15769</f>
        <v>0</v>
      </c>
    </row>
    <row r="15770" customFormat="false" ht="15" hidden="false" customHeight="false" outlineLevel="0" collapsed="false">
      <c r="A15770" s="0" t="s">
        <v>30850</v>
      </c>
      <c r="B15770" s="8" t="s">
        <v>30851</v>
      </c>
      <c r="C15770" s="11" t="n">
        <v>1782</v>
      </c>
      <c r="E15770" s="6" t="s">
        <v>29689</v>
      </c>
      <c r="F15770" s="10" t="n">
        <f aca="false">C15770*D15770</f>
        <v>0</v>
      </c>
    </row>
    <row r="15771" customFormat="false" ht="15" hidden="false" customHeight="false" outlineLevel="0" collapsed="false">
      <c r="A15771" s="0" t="s">
        <v>30852</v>
      </c>
      <c r="B15771" s="8" t="s">
        <v>30853</v>
      </c>
      <c r="C15771" s="11" t="n">
        <v>11880</v>
      </c>
      <c r="E15771" s="6" t="s">
        <v>29689</v>
      </c>
      <c r="F15771" s="10" t="n">
        <f aca="false">C15771*D15771</f>
        <v>0</v>
      </c>
    </row>
    <row r="15772" customFormat="false" ht="15" hidden="false" customHeight="false" outlineLevel="0" collapsed="false">
      <c r="A15772" s="0" t="s">
        <v>30854</v>
      </c>
      <c r="B15772" s="8" t="s">
        <v>30855</v>
      </c>
      <c r="C15772" s="11" t="n">
        <v>990</v>
      </c>
      <c r="E15772" s="6" t="s">
        <v>29689</v>
      </c>
      <c r="F15772" s="10" t="n">
        <f aca="false">C15772*D15772</f>
        <v>0</v>
      </c>
    </row>
    <row r="15773" customFormat="false" ht="15" hidden="false" customHeight="false" outlineLevel="0" collapsed="false">
      <c r="A15773" s="0" t="s">
        <v>30856</v>
      </c>
      <c r="B15773" s="8" t="s">
        <v>30857</v>
      </c>
      <c r="C15773" s="11" t="n">
        <v>17820</v>
      </c>
      <c r="E15773" s="6" t="s">
        <v>29689</v>
      </c>
      <c r="F15773" s="10" t="n">
        <f aca="false">C15773*D15773</f>
        <v>0</v>
      </c>
    </row>
    <row r="15774" customFormat="false" ht="15" hidden="false" customHeight="false" outlineLevel="0" collapsed="false">
      <c r="A15774" s="0" t="s">
        <v>30858</v>
      </c>
      <c r="B15774" s="8" t="s">
        <v>30859</v>
      </c>
      <c r="C15774" s="11" t="n">
        <v>1485.6</v>
      </c>
      <c r="E15774" s="6" t="s">
        <v>29689</v>
      </c>
      <c r="F15774" s="10" t="n">
        <f aca="false">C15774*D15774</f>
        <v>0</v>
      </c>
    </row>
    <row r="15775" customFormat="false" ht="15" hidden="false" customHeight="false" outlineLevel="0" collapsed="false">
      <c r="A15775" s="0" t="s">
        <v>30860</v>
      </c>
      <c r="B15775" s="8" t="s">
        <v>30861</v>
      </c>
      <c r="C15775" s="11" t="n">
        <v>21384</v>
      </c>
      <c r="E15775" s="6" t="s">
        <v>29689</v>
      </c>
      <c r="F15775" s="10" t="n">
        <f aca="false">C15775*D15775</f>
        <v>0</v>
      </c>
    </row>
    <row r="15776" customFormat="false" ht="15" hidden="false" customHeight="false" outlineLevel="0" collapsed="false">
      <c r="A15776" s="0" t="s">
        <v>30862</v>
      </c>
      <c r="B15776" s="8" t="s">
        <v>30863</v>
      </c>
      <c r="C15776" s="11" t="n">
        <v>1782</v>
      </c>
      <c r="E15776" s="6" t="s">
        <v>29689</v>
      </c>
      <c r="F15776" s="10" t="n">
        <f aca="false">C15776*D15776</f>
        <v>0</v>
      </c>
    </row>
    <row r="15777" customFormat="false" ht="15" hidden="false" customHeight="false" outlineLevel="0" collapsed="false">
      <c r="A15777" s="0" t="s">
        <v>30864</v>
      </c>
      <c r="B15777" s="8" t="s">
        <v>30865</v>
      </c>
      <c r="C15777" s="11" t="n">
        <v>11880</v>
      </c>
      <c r="E15777" s="6" t="s">
        <v>29689</v>
      </c>
      <c r="F15777" s="10" t="n">
        <f aca="false">C15777*D15777</f>
        <v>0</v>
      </c>
    </row>
    <row r="15778" customFormat="false" ht="15" hidden="false" customHeight="false" outlineLevel="0" collapsed="false">
      <c r="A15778" s="0" t="s">
        <v>30866</v>
      </c>
      <c r="B15778" s="8" t="s">
        <v>30867</v>
      </c>
      <c r="C15778" s="11" t="n">
        <v>990</v>
      </c>
      <c r="E15778" s="6" t="s">
        <v>29689</v>
      </c>
      <c r="F15778" s="10" t="n">
        <f aca="false">C15778*D15778</f>
        <v>0</v>
      </c>
    </row>
    <row r="15779" customFormat="false" ht="15" hidden="false" customHeight="false" outlineLevel="0" collapsed="false">
      <c r="A15779" s="0" t="s">
        <v>30868</v>
      </c>
      <c r="B15779" s="8" t="s">
        <v>30869</v>
      </c>
      <c r="C15779" s="11" t="n">
        <v>17820</v>
      </c>
      <c r="E15779" s="6" t="s">
        <v>29689</v>
      </c>
      <c r="F15779" s="10" t="n">
        <f aca="false">C15779*D15779</f>
        <v>0</v>
      </c>
    </row>
    <row r="15780" customFormat="false" ht="15" hidden="false" customHeight="false" outlineLevel="0" collapsed="false">
      <c r="A15780" s="0" t="s">
        <v>30870</v>
      </c>
      <c r="B15780" s="8" t="s">
        <v>30871</v>
      </c>
      <c r="C15780" s="11" t="n">
        <v>1485.6</v>
      </c>
      <c r="E15780" s="6" t="s">
        <v>29689</v>
      </c>
      <c r="F15780" s="10" t="n">
        <f aca="false">C15780*D15780</f>
        <v>0</v>
      </c>
    </row>
    <row r="15781" customFormat="false" ht="15" hidden="false" customHeight="false" outlineLevel="0" collapsed="false">
      <c r="A15781" s="0" t="s">
        <v>30872</v>
      </c>
      <c r="B15781" s="8" t="s">
        <v>30873</v>
      </c>
      <c r="C15781" s="11" t="n">
        <v>21384</v>
      </c>
      <c r="E15781" s="6" t="s">
        <v>29689</v>
      </c>
      <c r="F15781" s="10" t="n">
        <f aca="false">C15781*D15781</f>
        <v>0</v>
      </c>
    </row>
    <row r="15782" customFormat="false" ht="15" hidden="false" customHeight="false" outlineLevel="0" collapsed="false">
      <c r="A15782" s="0" t="s">
        <v>30874</v>
      </c>
      <c r="B15782" s="8" t="s">
        <v>30875</v>
      </c>
      <c r="C15782" s="11" t="n">
        <v>1782</v>
      </c>
      <c r="E15782" s="6" t="s">
        <v>29689</v>
      </c>
      <c r="F15782" s="10" t="n">
        <f aca="false">C15782*D15782</f>
        <v>0</v>
      </c>
    </row>
    <row r="15783" customFormat="false" ht="15" hidden="false" customHeight="false" outlineLevel="0" collapsed="false">
      <c r="A15783" s="0" t="s">
        <v>30876</v>
      </c>
      <c r="B15783" s="8" t="s">
        <v>30877</v>
      </c>
      <c r="C15783" s="11" t="n">
        <v>311040</v>
      </c>
      <c r="E15783" s="6" t="s">
        <v>29689</v>
      </c>
      <c r="F15783" s="10" t="n">
        <f aca="false">C15783*D15783</f>
        <v>0</v>
      </c>
    </row>
    <row r="15784" customFormat="false" ht="15" hidden="false" customHeight="false" outlineLevel="0" collapsed="false">
      <c r="A15784" s="0" t="s">
        <v>30878</v>
      </c>
      <c r="B15784" s="8" t="s">
        <v>30879</v>
      </c>
      <c r="C15784" s="11" t="n">
        <v>839808</v>
      </c>
      <c r="E15784" s="6" t="s">
        <v>29689</v>
      </c>
      <c r="F15784" s="10" t="n">
        <f aca="false">C15784*D15784</f>
        <v>0</v>
      </c>
    </row>
    <row r="15785" customFormat="false" ht="15" hidden="false" customHeight="false" outlineLevel="0" collapsed="false">
      <c r="A15785" s="0" t="s">
        <v>30880</v>
      </c>
      <c r="B15785" s="8" t="s">
        <v>30881</v>
      </c>
      <c r="C15785" s="11" t="n">
        <v>207360</v>
      </c>
      <c r="E15785" s="6" t="s">
        <v>29689</v>
      </c>
      <c r="F15785" s="10" t="n">
        <f aca="false">C15785*D15785</f>
        <v>0</v>
      </c>
    </row>
    <row r="15786" customFormat="false" ht="15" hidden="false" customHeight="false" outlineLevel="0" collapsed="false">
      <c r="A15786" s="0" t="s">
        <v>30882</v>
      </c>
      <c r="B15786" s="8" t="s">
        <v>30883</v>
      </c>
      <c r="C15786" s="11" t="n">
        <v>559872</v>
      </c>
      <c r="E15786" s="6" t="s">
        <v>29689</v>
      </c>
      <c r="F15786" s="10" t="n">
        <f aca="false">C15786*D15786</f>
        <v>0</v>
      </c>
    </row>
    <row r="15787" customFormat="false" ht="15" hidden="false" customHeight="false" outlineLevel="0" collapsed="false">
      <c r="A15787" s="0" t="s">
        <v>30884</v>
      </c>
      <c r="B15787" s="8" t="s">
        <v>30885</v>
      </c>
      <c r="C15787" s="11" t="n">
        <v>57600</v>
      </c>
      <c r="E15787" s="6" t="s">
        <v>29689</v>
      </c>
      <c r="F15787" s="10" t="n">
        <f aca="false">C15787*D15787</f>
        <v>0</v>
      </c>
    </row>
    <row r="15788" customFormat="false" ht="15" hidden="false" customHeight="false" outlineLevel="0" collapsed="false">
      <c r="A15788" s="0" t="s">
        <v>30886</v>
      </c>
      <c r="B15788" s="8" t="s">
        <v>30887</v>
      </c>
      <c r="C15788" s="11" t="n">
        <v>155520</v>
      </c>
      <c r="E15788" s="6" t="s">
        <v>29689</v>
      </c>
      <c r="F15788" s="10" t="n">
        <f aca="false">C15788*D15788</f>
        <v>0</v>
      </c>
    </row>
    <row r="15789" customFormat="false" ht="15" hidden="false" customHeight="false" outlineLevel="0" collapsed="false">
      <c r="A15789" s="0" t="s">
        <v>30888</v>
      </c>
      <c r="B15789" s="8" t="s">
        <v>30889</v>
      </c>
      <c r="C15789" s="11" t="n">
        <v>86400</v>
      </c>
      <c r="E15789" s="6" t="s">
        <v>29689</v>
      </c>
      <c r="F15789" s="10" t="n">
        <f aca="false">C15789*D15789</f>
        <v>0</v>
      </c>
    </row>
    <row r="15790" customFormat="false" ht="15" hidden="false" customHeight="false" outlineLevel="0" collapsed="false">
      <c r="A15790" s="0" t="s">
        <v>30890</v>
      </c>
      <c r="B15790" s="8" t="s">
        <v>30891</v>
      </c>
      <c r="C15790" s="11" t="n">
        <v>233280</v>
      </c>
      <c r="E15790" s="6" t="s">
        <v>29689</v>
      </c>
      <c r="F15790" s="10" t="n">
        <f aca="false">C15790*D15790</f>
        <v>0</v>
      </c>
    </row>
    <row r="15791" customFormat="false" ht="15" hidden="false" customHeight="false" outlineLevel="0" collapsed="false">
      <c r="A15791" s="0" t="s">
        <v>30892</v>
      </c>
      <c r="B15791" s="8" t="s">
        <v>30893</v>
      </c>
      <c r="C15791" s="11" t="n">
        <v>21600</v>
      </c>
      <c r="E15791" s="6" t="s">
        <v>29689</v>
      </c>
      <c r="F15791" s="10" t="n">
        <f aca="false">C15791*D15791</f>
        <v>0</v>
      </c>
    </row>
    <row r="15792" customFormat="false" ht="15" hidden="false" customHeight="false" outlineLevel="0" collapsed="false">
      <c r="A15792" s="0" t="s">
        <v>30894</v>
      </c>
      <c r="B15792" s="8" t="s">
        <v>30895</v>
      </c>
      <c r="C15792" s="11" t="n">
        <v>58320</v>
      </c>
      <c r="E15792" s="6" t="s">
        <v>29689</v>
      </c>
      <c r="F15792" s="10" t="n">
        <f aca="false">C15792*D15792</f>
        <v>0</v>
      </c>
    </row>
    <row r="15793" customFormat="false" ht="15" hidden="false" customHeight="false" outlineLevel="0" collapsed="false">
      <c r="A15793" s="0" t="s">
        <v>30896</v>
      </c>
      <c r="B15793" s="8" t="s">
        <v>30897</v>
      </c>
      <c r="C15793" s="11" t="n">
        <v>77760</v>
      </c>
      <c r="E15793" s="6" t="s">
        <v>29689</v>
      </c>
      <c r="F15793" s="10" t="n">
        <f aca="false">C15793*D15793</f>
        <v>0</v>
      </c>
    </row>
    <row r="15794" customFormat="false" ht="15" hidden="false" customHeight="false" outlineLevel="0" collapsed="false">
      <c r="A15794" s="0" t="s">
        <v>30898</v>
      </c>
      <c r="B15794" s="8" t="s">
        <v>30899</v>
      </c>
      <c r="C15794" s="11" t="n">
        <v>209952</v>
      </c>
      <c r="E15794" s="6" t="s">
        <v>29689</v>
      </c>
      <c r="F15794" s="10" t="n">
        <f aca="false">C15794*D15794</f>
        <v>0</v>
      </c>
    </row>
    <row r="15795" customFormat="false" ht="15" hidden="false" customHeight="false" outlineLevel="0" collapsed="false">
      <c r="A15795" s="0" t="s">
        <v>30900</v>
      </c>
      <c r="B15795" s="8" t="s">
        <v>30901</v>
      </c>
      <c r="C15795" s="11" t="n">
        <v>51840</v>
      </c>
      <c r="E15795" s="6" t="s">
        <v>29689</v>
      </c>
      <c r="F15795" s="10" t="n">
        <f aca="false">C15795*D15795</f>
        <v>0</v>
      </c>
    </row>
    <row r="15796" customFormat="false" ht="15" hidden="false" customHeight="false" outlineLevel="0" collapsed="false">
      <c r="A15796" s="0" t="s">
        <v>30902</v>
      </c>
      <c r="B15796" s="8" t="s">
        <v>30903</v>
      </c>
      <c r="C15796" s="11" t="n">
        <v>139968</v>
      </c>
      <c r="E15796" s="6" t="s">
        <v>29689</v>
      </c>
      <c r="F15796" s="10" t="n">
        <f aca="false">C15796*D15796</f>
        <v>0</v>
      </c>
    </row>
    <row r="15797" customFormat="false" ht="15" hidden="false" customHeight="false" outlineLevel="0" collapsed="false">
      <c r="A15797" s="0" t="s">
        <v>30904</v>
      </c>
      <c r="B15797" s="8" t="s">
        <v>30905</v>
      </c>
      <c r="C15797" s="11" t="n">
        <v>14400</v>
      </c>
      <c r="E15797" s="6" t="s">
        <v>29689</v>
      </c>
      <c r="F15797" s="10" t="n">
        <f aca="false">C15797*D15797</f>
        <v>0</v>
      </c>
    </row>
    <row r="15798" customFormat="false" ht="15" hidden="false" customHeight="false" outlineLevel="0" collapsed="false">
      <c r="A15798" s="0" t="s">
        <v>30906</v>
      </c>
      <c r="B15798" s="8" t="s">
        <v>30907</v>
      </c>
      <c r="C15798" s="11" t="n">
        <v>38880</v>
      </c>
      <c r="E15798" s="6" t="s">
        <v>29689</v>
      </c>
      <c r="F15798" s="10" t="n">
        <f aca="false">C15798*D15798</f>
        <v>0</v>
      </c>
    </row>
    <row r="15799" customFormat="false" ht="15" hidden="false" customHeight="false" outlineLevel="0" collapsed="false">
      <c r="A15799" s="0" t="s">
        <v>30908</v>
      </c>
      <c r="B15799" s="8" t="s">
        <v>30909</v>
      </c>
      <c r="C15799" s="11" t="n">
        <v>28800</v>
      </c>
      <c r="E15799" s="6" t="s">
        <v>29689</v>
      </c>
      <c r="F15799" s="10" t="n">
        <f aca="false">C15799*D15799</f>
        <v>0</v>
      </c>
    </row>
    <row r="15800" customFormat="false" ht="15" hidden="false" customHeight="false" outlineLevel="0" collapsed="false">
      <c r="A15800" s="0" t="s">
        <v>30910</v>
      </c>
      <c r="B15800" s="8" t="s">
        <v>30911</v>
      </c>
      <c r="C15800" s="11" t="n">
        <v>77760</v>
      </c>
      <c r="E15800" s="6" t="s">
        <v>29689</v>
      </c>
      <c r="F15800" s="10" t="n">
        <f aca="false">C15800*D15800</f>
        <v>0</v>
      </c>
    </row>
    <row r="15801" customFormat="false" ht="15" hidden="false" customHeight="false" outlineLevel="0" collapsed="false">
      <c r="A15801" s="0" t="s">
        <v>30912</v>
      </c>
      <c r="B15801" s="8" t="s">
        <v>30913</v>
      </c>
      <c r="C15801" s="11" t="n">
        <v>155520</v>
      </c>
      <c r="E15801" s="6" t="s">
        <v>29689</v>
      </c>
      <c r="F15801" s="10" t="n">
        <f aca="false">C15801*D15801</f>
        <v>0</v>
      </c>
    </row>
    <row r="15802" customFormat="false" ht="15" hidden="false" customHeight="false" outlineLevel="0" collapsed="false">
      <c r="A15802" s="0" t="s">
        <v>30914</v>
      </c>
      <c r="B15802" s="8" t="s">
        <v>30915</v>
      </c>
      <c r="C15802" s="11" t="n">
        <v>419904</v>
      </c>
      <c r="E15802" s="6" t="s">
        <v>29689</v>
      </c>
      <c r="F15802" s="10" t="n">
        <f aca="false">C15802*D15802</f>
        <v>0</v>
      </c>
    </row>
    <row r="15803" customFormat="false" ht="15" hidden="false" customHeight="false" outlineLevel="0" collapsed="false">
      <c r="A15803" s="0" t="s">
        <v>30916</v>
      </c>
      <c r="B15803" s="8" t="s">
        <v>30917</v>
      </c>
      <c r="C15803" s="11" t="n">
        <v>103680</v>
      </c>
      <c r="E15803" s="6" t="s">
        <v>29689</v>
      </c>
      <c r="F15803" s="10" t="n">
        <f aca="false">C15803*D15803</f>
        <v>0</v>
      </c>
    </row>
    <row r="15804" customFormat="false" ht="15" hidden="false" customHeight="false" outlineLevel="0" collapsed="false">
      <c r="A15804" s="0" t="s">
        <v>30918</v>
      </c>
      <c r="B15804" s="8" t="s">
        <v>30919</v>
      </c>
      <c r="C15804" s="11" t="n">
        <v>279936</v>
      </c>
      <c r="E15804" s="6" t="s">
        <v>29689</v>
      </c>
      <c r="F15804" s="10" t="n">
        <f aca="false">C15804*D15804</f>
        <v>0</v>
      </c>
    </row>
    <row r="15805" customFormat="false" ht="15" hidden="false" customHeight="false" outlineLevel="0" collapsed="false">
      <c r="A15805" s="0" t="s">
        <v>30920</v>
      </c>
      <c r="B15805" s="8" t="s">
        <v>30921</v>
      </c>
      <c r="C15805" s="11" t="n">
        <v>43200</v>
      </c>
      <c r="E15805" s="6" t="s">
        <v>29689</v>
      </c>
      <c r="F15805" s="10" t="n">
        <f aca="false">C15805*D15805</f>
        <v>0</v>
      </c>
    </row>
    <row r="15806" customFormat="false" ht="15" hidden="false" customHeight="false" outlineLevel="0" collapsed="false">
      <c r="A15806" s="0" t="s">
        <v>30922</v>
      </c>
      <c r="B15806" s="8" t="s">
        <v>30923</v>
      </c>
      <c r="C15806" s="11" t="n">
        <v>116640</v>
      </c>
      <c r="E15806" s="6" t="s">
        <v>29689</v>
      </c>
      <c r="F15806" s="10" t="n">
        <f aca="false">C15806*D15806</f>
        <v>0</v>
      </c>
    </row>
    <row r="15807" customFormat="false" ht="15" hidden="false" customHeight="false" outlineLevel="0" collapsed="false">
      <c r="A15807" s="0" t="s">
        <v>30924</v>
      </c>
      <c r="B15807" s="8" t="s">
        <v>30925</v>
      </c>
      <c r="C15807" s="11" t="n">
        <v>118.8</v>
      </c>
      <c r="E15807" s="6" t="s">
        <v>29689</v>
      </c>
      <c r="F15807" s="10" t="n">
        <f aca="false">C15807*D15807</f>
        <v>0</v>
      </c>
    </row>
    <row r="15808" customFormat="false" ht="15" hidden="false" customHeight="false" outlineLevel="0" collapsed="false">
      <c r="A15808" s="0" t="s">
        <v>30926</v>
      </c>
      <c r="B15808" s="8" t="s">
        <v>30927</v>
      </c>
      <c r="C15808" s="11" t="n">
        <v>320.4</v>
      </c>
      <c r="E15808" s="6" t="s">
        <v>29689</v>
      </c>
      <c r="F15808" s="10" t="n">
        <f aca="false">C15808*D15808</f>
        <v>0</v>
      </c>
    </row>
    <row r="15809" customFormat="false" ht="15" hidden="false" customHeight="false" outlineLevel="0" collapsed="false">
      <c r="A15809" s="0" t="s">
        <v>30928</v>
      </c>
      <c r="B15809" s="8" t="s">
        <v>30929</v>
      </c>
      <c r="C15809" s="11" t="n">
        <v>2160</v>
      </c>
      <c r="E15809" s="6" t="s">
        <v>29689</v>
      </c>
      <c r="F15809" s="10" t="n">
        <f aca="false">C15809*D15809</f>
        <v>0</v>
      </c>
    </row>
    <row r="15810" customFormat="false" ht="15" hidden="false" customHeight="false" outlineLevel="0" collapsed="false">
      <c r="A15810" s="0" t="s">
        <v>30930</v>
      </c>
      <c r="B15810" s="8" t="s">
        <v>30931</v>
      </c>
      <c r="C15810" s="11" t="n">
        <v>5832</v>
      </c>
      <c r="E15810" s="6" t="s">
        <v>29689</v>
      </c>
      <c r="F15810" s="10" t="n">
        <f aca="false">C15810*D15810</f>
        <v>0</v>
      </c>
    </row>
    <row r="15811" customFormat="false" ht="15" hidden="false" customHeight="false" outlineLevel="0" collapsed="false">
      <c r="A15811" s="0" t="s">
        <v>30932</v>
      </c>
      <c r="B15811" s="8" t="s">
        <v>30933</v>
      </c>
      <c r="C15811" s="11" t="n">
        <v>1440</v>
      </c>
      <c r="E15811" s="6" t="s">
        <v>29689</v>
      </c>
      <c r="F15811" s="10" t="n">
        <f aca="false">C15811*D15811</f>
        <v>0</v>
      </c>
    </row>
    <row r="15812" customFormat="false" ht="15" hidden="false" customHeight="false" outlineLevel="0" collapsed="false">
      <c r="A15812" s="0" t="s">
        <v>30934</v>
      </c>
      <c r="B15812" s="8" t="s">
        <v>30935</v>
      </c>
      <c r="C15812" s="11" t="n">
        <v>3888</v>
      </c>
      <c r="E15812" s="6" t="s">
        <v>29689</v>
      </c>
      <c r="F15812" s="10" t="n">
        <f aca="false">C15812*D15812</f>
        <v>0</v>
      </c>
    </row>
    <row r="15813" customFormat="false" ht="15" hidden="false" customHeight="false" outlineLevel="0" collapsed="false">
      <c r="A15813" s="0" t="s">
        <v>30936</v>
      </c>
      <c r="B15813" s="8" t="s">
        <v>30937</v>
      </c>
      <c r="C15813" s="11" t="n">
        <v>14400</v>
      </c>
      <c r="E15813" s="6" t="s">
        <v>29689</v>
      </c>
      <c r="F15813" s="10" t="n">
        <f aca="false">C15813*D15813</f>
        <v>0</v>
      </c>
    </row>
    <row r="15814" customFormat="false" ht="15" hidden="false" customHeight="false" outlineLevel="0" collapsed="false">
      <c r="A15814" s="0" t="s">
        <v>30938</v>
      </c>
      <c r="B15814" s="8" t="s">
        <v>30939</v>
      </c>
      <c r="C15814" s="11" t="n">
        <v>38880</v>
      </c>
      <c r="E15814" s="6" t="s">
        <v>29689</v>
      </c>
      <c r="F15814" s="10" t="n">
        <f aca="false">C15814*D15814</f>
        <v>0</v>
      </c>
    </row>
    <row r="15815" customFormat="false" ht="15" hidden="false" customHeight="false" outlineLevel="0" collapsed="false">
      <c r="A15815" s="0" t="s">
        <v>30940</v>
      </c>
      <c r="B15815" s="8" t="s">
        <v>30941</v>
      </c>
      <c r="C15815" s="11" t="n">
        <v>51840</v>
      </c>
      <c r="E15815" s="6" t="s">
        <v>29689</v>
      </c>
      <c r="F15815" s="10" t="n">
        <f aca="false">C15815*D15815</f>
        <v>0</v>
      </c>
    </row>
    <row r="15816" customFormat="false" ht="15" hidden="false" customHeight="false" outlineLevel="0" collapsed="false">
      <c r="A15816" s="0" t="s">
        <v>30942</v>
      </c>
      <c r="B15816" s="8" t="s">
        <v>30943</v>
      </c>
      <c r="C15816" s="11" t="n">
        <v>139968</v>
      </c>
      <c r="E15816" s="6" t="s">
        <v>29689</v>
      </c>
      <c r="F15816" s="10" t="n">
        <f aca="false">C15816*D15816</f>
        <v>0</v>
      </c>
    </row>
    <row r="15817" customFormat="false" ht="15" hidden="false" customHeight="false" outlineLevel="0" collapsed="false">
      <c r="A15817" s="0" t="s">
        <v>30944</v>
      </c>
      <c r="B15817" s="8" t="s">
        <v>30945</v>
      </c>
      <c r="C15817" s="11" t="n">
        <v>1980</v>
      </c>
      <c r="E15817" s="6" t="s">
        <v>29689</v>
      </c>
      <c r="F15817" s="10" t="n">
        <f aca="false">C15817*D15817</f>
        <v>0</v>
      </c>
    </row>
    <row r="15818" customFormat="false" ht="15" hidden="false" customHeight="false" outlineLevel="0" collapsed="false">
      <c r="A15818" s="0" t="s">
        <v>30946</v>
      </c>
      <c r="B15818" s="8" t="s">
        <v>30947</v>
      </c>
      <c r="C15818" s="11" t="n">
        <v>5346</v>
      </c>
      <c r="E15818" s="6" t="s">
        <v>29689</v>
      </c>
      <c r="F15818" s="10" t="n">
        <f aca="false">C15818*D15818</f>
        <v>0</v>
      </c>
    </row>
    <row r="15819" customFormat="false" ht="15" hidden="false" customHeight="false" outlineLevel="0" collapsed="false">
      <c r="A15819" s="0" t="s">
        <v>30948</v>
      </c>
      <c r="B15819" s="8" t="s">
        <v>30949</v>
      </c>
      <c r="C15819" s="11" t="n">
        <v>9600</v>
      </c>
      <c r="E15819" s="6" t="s">
        <v>29689</v>
      </c>
      <c r="F15819" s="10" t="n">
        <f aca="false">C15819*D15819</f>
        <v>0</v>
      </c>
    </row>
    <row r="15820" customFormat="false" ht="15" hidden="false" customHeight="false" outlineLevel="0" collapsed="false">
      <c r="A15820" s="0" t="s">
        <v>30950</v>
      </c>
      <c r="B15820" s="8" t="s">
        <v>30951</v>
      </c>
      <c r="C15820" s="11" t="n">
        <v>25920</v>
      </c>
      <c r="E15820" s="6" t="s">
        <v>29689</v>
      </c>
      <c r="F15820" s="10" t="n">
        <f aca="false">C15820*D15820</f>
        <v>0</v>
      </c>
    </row>
    <row r="15821" customFormat="false" ht="15" hidden="false" customHeight="false" outlineLevel="0" collapsed="false">
      <c r="A15821" s="0" t="s">
        <v>30952</v>
      </c>
      <c r="B15821" s="8" t="s">
        <v>30953</v>
      </c>
      <c r="C15821" s="11" t="n">
        <v>34560</v>
      </c>
      <c r="E15821" s="6" t="s">
        <v>29689</v>
      </c>
      <c r="F15821" s="10" t="n">
        <f aca="false">C15821*D15821</f>
        <v>0</v>
      </c>
    </row>
    <row r="15822" customFormat="false" ht="15" hidden="false" customHeight="false" outlineLevel="0" collapsed="false">
      <c r="A15822" s="0" t="s">
        <v>30954</v>
      </c>
      <c r="B15822" s="8" t="s">
        <v>30955</v>
      </c>
      <c r="C15822" s="11" t="n">
        <v>93312</v>
      </c>
      <c r="E15822" s="6" t="s">
        <v>29689</v>
      </c>
      <c r="F15822" s="10" t="n">
        <f aca="false">C15822*D15822</f>
        <v>0</v>
      </c>
    </row>
    <row r="15823" customFormat="false" ht="15" hidden="false" customHeight="false" outlineLevel="0" collapsed="false">
      <c r="A15823" s="0" t="s">
        <v>30956</v>
      </c>
      <c r="B15823" s="8" t="s">
        <v>30957</v>
      </c>
      <c r="C15823" s="11" t="n">
        <v>1320</v>
      </c>
      <c r="E15823" s="6" t="s">
        <v>29689</v>
      </c>
      <c r="F15823" s="10" t="n">
        <f aca="false">C15823*D15823</f>
        <v>0</v>
      </c>
    </row>
    <row r="15824" customFormat="false" ht="15" hidden="false" customHeight="false" outlineLevel="0" collapsed="false">
      <c r="A15824" s="0" t="s">
        <v>30958</v>
      </c>
      <c r="B15824" s="8" t="s">
        <v>30959</v>
      </c>
      <c r="C15824" s="11" t="n">
        <v>3564</v>
      </c>
      <c r="E15824" s="6" t="s">
        <v>29689</v>
      </c>
      <c r="F15824" s="10" t="n">
        <f aca="false">C15824*D15824</f>
        <v>0</v>
      </c>
    </row>
    <row r="15825" customFormat="false" ht="15" hidden="false" customHeight="false" outlineLevel="0" collapsed="false">
      <c r="A15825" s="0" t="s">
        <v>30960</v>
      </c>
      <c r="B15825" s="8" t="s">
        <v>30961</v>
      </c>
      <c r="C15825" s="11" t="n">
        <v>3960</v>
      </c>
      <c r="E15825" s="6" t="s">
        <v>29689</v>
      </c>
      <c r="F15825" s="10" t="n">
        <f aca="false">C15825*D15825</f>
        <v>0</v>
      </c>
    </row>
    <row r="15826" customFormat="false" ht="15" hidden="false" customHeight="false" outlineLevel="0" collapsed="false">
      <c r="A15826" s="0" t="s">
        <v>30962</v>
      </c>
      <c r="B15826" s="8" t="s">
        <v>30963</v>
      </c>
      <c r="C15826" s="11" t="n">
        <v>10692</v>
      </c>
      <c r="E15826" s="6" t="s">
        <v>29689</v>
      </c>
      <c r="F15826" s="10" t="n">
        <f aca="false">C15826*D15826</f>
        <v>0</v>
      </c>
    </row>
    <row r="15827" customFormat="false" ht="15" hidden="false" customHeight="false" outlineLevel="0" collapsed="false">
      <c r="A15827" s="0" t="s">
        <v>30964</v>
      </c>
      <c r="B15827" s="8" t="s">
        <v>30965</v>
      </c>
      <c r="C15827" s="11" t="n">
        <v>2700</v>
      </c>
      <c r="E15827" s="6" t="s">
        <v>29689</v>
      </c>
      <c r="F15827" s="10" t="n">
        <f aca="false">C15827*D15827</f>
        <v>0</v>
      </c>
    </row>
    <row r="15828" customFormat="false" ht="15" hidden="false" customHeight="false" outlineLevel="0" collapsed="false">
      <c r="A15828" s="0" t="s">
        <v>30966</v>
      </c>
      <c r="B15828" s="8" t="s">
        <v>30967</v>
      </c>
      <c r="C15828" s="11" t="n">
        <v>7290</v>
      </c>
      <c r="E15828" s="6" t="s">
        <v>29689</v>
      </c>
      <c r="F15828" s="10" t="n">
        <f aca="false">C15828*D15828</f>
        <v>0</v>
      </c>
    </row>
    <row r="15829" customFormat="false" ht="15" hidden="false" customHeight="false" outlineLevel="0" collapsed="false">
      <c r="A15829" s="0" t="s">
        <v>30968</v>
      </c>
      <c r="B15829" s="8" t="s">
        <v>30969</v>
      </c>
      <c r="C15829" s="11" t="n">
        <v>13200</v>
      </c>
      <c r="E15829" s="6" t="s">
        <v>29689</v>
      </c>
      <c r="F15829" s="10" t="n">
        <f aca="false">C15829*D15829</f>
        <v>0</v>
      </c>
    </row>
    <row r="15830" customFormat="false" ht="15" hidden="false" customHeight="false" outlineLevel="0" collapsed="false">
      <c r="A15830" s="0" t="s">
        <v>30970</v>
      </c>
      <c r="B15830" s="8" t="s">
        <v>30971</v>
      </c>
      <c r="C15830" s="11" t="n">
        <v>35640</v>
      </c>
      <c r="E15830" s="6" t="s">
        <v>29689</v>
      </c>
      <c r="F15830" s="10" t="n">
        <f aca="false">C15830*D15830</f>
        <v>0</v>
      </c>
    </row>
    <row r="15831" customFormat="false" ht="15" hidden="false" customHeight="false" outlineLevel="0" collapsed="false">
      <c r="A15831" s="0" t="s">
        <v>30972</v>
      </c>
      <c r="B15831" s="8" t="s">
        <v>30973</v>
      </c>
      <c r="C15831" s="11" t="n">
        <v>9000</v>
      </c>
      <c r="E15831" s="6" t="s">
        <v>29689</v>
      </c>
      <c r="F15831" s="10" t="n">
        <f aca="false">C15831*D15831</f>
        <v>0</v>
      </c>
    </row>
    <row r="15832" customFormat="false" ht="15" hidden="false" customHeight="false" outlineLevel="0" collapsed="false">
      <c r="A15832" s="0" t="s">
        <v>30974</v>
      </c>
      <c r="B15832" s="8" t="s">
        <v>30975</v>
      </c>
      <c r="C15832" s="11" t="n">
        <v>24300</v>
      </c>
      <c r="E15832" s="6" t="s">
        <v>29689</v>
      </c>
      <c r="F15832" s="10" t="n">
        <f aca="false">C15832*D15832</f>
        <v>0</v>
      </c>
    </row>
    <row r="15833" customFormat="false" ht="15" hidden="false" customHeight="false" outlineLevel="0" collapsed="false">
      <c r="A15833" s="0" t="s">
        <v>30976</v>
      </c>
      <c r="B15833" s="8" t="s">
        <v>30977</v>
      </c>
      <c r="C15833" s="11" t="n">
        <v>47520</v>
      </c>
      <c r="E15833" s="6" t="s">
        <v>29689</v>
      </c>
      <c r="F15833" s="10" t="n">
        <f aca="false">C15833*D15833</f>
        <v>0</v>
      </c>
    </row>
    <row r="15834" customFormat="false" ht="15" hidden="false" customHeight="false" outlineLevel="0" collapsed="false">
      <c r="A15834" s="0" t="s">
        <v>30978</v>
      </c>
      <c r="B15834" s="8" t="s">
        <v>30979</v>
      </c>
      <c r="C15834" s="11" t="n">
        <v>128304</v>
      </c>
      <c r="E15834" s="6" t="s">
        <v>29689</v>
      </c>
      <c r="F15834" s="10" t="n">
        <f aca="false">C15834*D15834</f>
        <v>0</v>
      </c>
    </row>
    <row r="15835" customFormat="false" ht="15" hidden="false" customHeight="false" outlineLevel="0" collapsed="false">
      <c r="A15835" s="0" t="s">
        <v>30980</v>
      </c>
      <c r="B15835" s="8" t="s">
        <v>30981</v>
      </c>
      <c r="C15835" s="11" t="n">
        <v>32400</v>
      </c>
      <c r="E15835" s="6" t="s">
        <v>29689</v>
      </c>
      <c r="F15835" s="10" t="n">
        <f aca="false">C15835*D15835</f>
        <v>0</v>
      </c>
    </row>
    <row r="15836" customFormat="false" ht="15" hidden="false" customHeight="false" outlineLevel="0" collapsed="false">
      <c r="A15836" s="0" t="s">
        <v>30982</v>
      </c>
      <c r="B15836" s="8" t="s">
        <v>30983</v>
      </c>
      <c r="C15836" s="11" t="n">
        <v>87480</v>
      </c>
      <c r="E15836" s="6" t="s">
        <v>29689</v>
      </c>
      <c r="F15836" s="10" t="n">
        <f aca="false">C15836*D15836</f>
        <v>0</v>
      </c>
    </row>
    <row r="15837" customFormat="false" ht="15" hidden="false" customHeight="false" outlineLevel="0" collapsed="false">
      <c r="A15837" s="0" t="s">
        <v>30984</v>
      </c>
      <c r="B15837" s="8" t="s">
        <v>30985</v>
      </c>
      <c r="C15837" s="11" t="n">
        <v>3960</v>
      </c>
      <c r="E15837" s="6" t="s">
        <v>29689</v>
      </c>
      <c r="F15837" s="10" t="n">
        <f aca="false">C15837*D15837</f>
        <v>0</v>
      </c>
    </row>
    <row r="15838" customFormat="false" ht="15" hidden="false" customHeight="false" outlineLevel="0" collapsed="false">
      <c r="A15838" s="0" t="s">
        <v>30986</v>
      </c>
      <c r="B15838" s="8" t="s">
        <v>30987</v>
      </c>
      <c r="C15838" s="11" t="n">
        <v>10692</v>
      </c>
      <c r="E15838" s="6" t="s">
        <v>29689</v>
      </c>
      <c r="F15838" s="10" t="n">
        <f aca="false">C15838*D15838</f>
        <v>0</v>
      </c>
    </row>
    <row r="15839" customFormat="false" ht="15" hidden="false" customHeight="false" outlineLevel="0" collapsed="false">
      <c r="A15839" s="0" t="s">
        <v>30988</v>
      </c>
      <c r="B15839" s="8" t="s">
        <v>30989</v>
      </c>
      <c r="C15839" s="11" t="n">
        <v>2640</v>
      </c>
      <c r="E15839" s="6" t="s">
        <v>29689</v>
      </c>
      <c r="F15839" s="10" t="n">
        <f aca="false">C15839*D15839</f>
        <v>0</v>
      </c>
    </row>
    <row r="15840" customFormat="false" ht="15" hidden="false" customHeight="false" outlineLevel="0" collapsed="false">
      <c r="A15840" s="0" t="s">
        <v>30990</v>
      </c>
      <c r="B15840" s="8" t="s">
        <v>30991</v>
      </c>
      <c r="C15840" s="11" t="n">
        <v>7128</v>
      </c>
      <c r="E15840" s="6" t="s">
        <v>29689</v>
      </c>
      <c r="F15840" s="10" t="n">
        <f aca="false">C15840*D15840</f>
        <v>0</v>
      </c>
    </row>
    <row r="15841" customFormat="false" ht="15" hidden="false" customHeight="false" outlineLevel="0" collapsed="false">
      <c r="A15841" s="0" t="s">
        <v>30992</v>
      </c>
      <c r="B15841" s="8" t="s">
        <v>30993</v>
      </c>
      <c r="C15841" s="11" t="n">
        <v>1980</v>
      </c>
      <c r="E15841" s="6" t="s">
        <v>29689</v>
      </c>
      <c r="F15841" s="10" t="n">
        <f aca="false">C15841*D15841</f>
        <v>0</v>
      </c>
    </row>
    <row r="15842" customFormat="false" ht="15" hidden="false" customHeight="false" outlineLevel="0" collapsed="false">
      <c r="A15842" s="0" t="s">
        <v>30994</v>
      </c>
      <c r="B15842" s="8" t="s">
        <v>30995</v>
      </c>
      <c r="C15842" s="11" t="n">
        <v>5346</v>
      </c>
      <c r="E15842" s="6" t="s">
        <v>29689</v>
      </c>
      <c r="F15842" s="10" t="n">
        <f aca="false">C15842*D15842</f>
        <v>0</v>
      </c>
    </row>
    <row r="15843" customFormat="false" ht="15" hidden="false" customHeight="false" outlineLevel="0" collapsed="false">
      <c r="A15843" s="0" t="s">
        <v>30996</v>
      </c>
      <c r="B15843" s="8" t="s">
        <v>30997</v>
      </c>
      <c r="C15843" s="11" t="n">
        <v>1320</v>
      </c>
      <c r="E15843" s="6" t="s">
        <v>29689</v>
      </c>
      <c r="F15843" s="10" t="n">
        <f aca="false">C15843*D15843</f>
        <v>0</v>
      </c>
    </row>
    <row r="15844" customFormat="false" ht="15" hidden="false" customHeight="false" outlineLevel="0" collapsed="false">
      <c r="A15844" s="0" t="s">
        <v>30998</v>
      </c>
      <c r="B15844" s="8" t="s">
        <v>30999</v>
      </c>
      <c r="C15844" s="11" t="n">
        <v>3564</v>
      </c>
      <c r="E15844" s="6" t="s">
        <v>29689</v>
      </c>
      <c r="F15844" s="10" t="n">
        <f aca="false">C15844*D15844</f>
        <v>0</v>
      </c>
    </row>
    <row r="15845" customFormat="false" ht="15" hidden="false" customHeight="false" outlineLevel="0" collapsed="false">
      <c r="A15845" s="0" t="s">
        <v>31000</v>
      </c>
      <c r="B15845" s="8" t="s">
        <v>31001</v>
      </c>
      <c r="C15845" s="11" t="n">
        <v>742.8</v>
      </c>
      <c r="E15845" s="6" t="s">
        <v>29689</v>
      </c>
      <c r="F15845" s="10" t="n">
        <f aca="false">C15845*D15845</f>
        <v>0</v>
      </c>
    </row>
    <row r="15846" customFormat="false" ht="15" hidden="false" customHeight="false" outlineLevel="0" collapsed="false">
      <c r="A15846" s="0" t="s">
        <v>31002</v>
      </c>
      <c r="B15846" s="8" t="s">
        <v>31003</v>
      </c>
      <c r="C15846" s="11" t="n">
        <v>2005.2</v>
      </c>
      <c r="E15846" s="6" t="s">
        <v>29689</v>
      </c>
      <c r="F15846" s="10" t="n">
        <f aca="false">C15846*D15846</f>
        <v>0</v>
      </c>
    </row>
    <row r="15847" customFormat="false" ht="15" hidden="false" customHeight="false" outlineLevel="0" collapsed="false">
      <c r="A15847" s="0" t="s">
        <v>31004</v>
      </c>
      <c r="B15847" s="8" t="s">
        <v>31005</v>
      </c>
      <c r="C15847" s="11" t="n">
        <v>495.6</v>
      </c>
      <c r="E15847" s="6" t="s">
        <v>29689</v>
      </c>
      <c r="F15847" s="10" t="n">
        <f aca="false">C15847*D15847</f>
        <v>0</v>
      </c>
    </row>
    <row r="15848" customFormat="false" ht="15" hidden="false" customHeight="false" outlineLevel="0" collapsed="false">
      <c r="A15848" s="0" t="s">
        <v>31006</v>
      </c>
      <c r="B15848" s="8" t="s">
        <v>31007</v>
      </c>
      <c r="C15848" s="11" t="n">
        <v>1336.8</v>
      </c>
      <c r="E15848" s="6" t="s">
        <v>29689</v>
      </c>
      <c r="F15848" s="10" t="n">
        <f aca="false">C15848*D15848</f>
        <v>0</v>
      </c>
    </row>
    <row r="15849" customFormat="false" ht="15" hidden="false" customHeight="false" outlineLevel="0" collapsed="false">
      <c r="A15849" s="0" t="s">
        <v>31008</v>
      </c>
      <c r="B15849" s="8" t="s">
        <v>31009</v>
      </c>
      <c r="C15849" s="11" t="n">
        <v>370.8</v>
      </c>
      <c r="E15849" s="6" t="s">
        <v>29689</v>
      </c>
      <c r="F15849" s="10" t="n">
        <f aca="false">C15849*D15849</f>
        <v>0</v>
      </c>
    </row>
    <row r="15850" customFormat="false" ht="15" hidden="false" customHeight="false" outlineLevel="0" collapsed="false">
      <c r="A15850" s="0" t="s">
        <v>31010</v>
      </c>
      <c r="B15850" s="8" t="s">
        <v>31011</v>
      </c>
      <c r="C15850" s="11" t="n">
        <v>1002</v>
      </c>
      <c r="E15850" s="6" t="s">
        <v>29689</v>
      </c>
      <c r="F15850" s="10" t="n">
        <f aca="false">C15850*D15850</f>
        <v>0</v>
      </c>
    </row>
    <row r="15851" customFormat="false" ht="15" hidden="false" customHeight="false" outlineLevel="0" collapsed="false">
      <c r="A15851" s="0" t="s">
        <v>31012</v>
      </c>
      <c r="B15851" s="8" t="s">
        <v>31013</v>
      </c>
      <c r="C15851" s="11" t="n">
        <v>247.2</v>
      </c>
      <c r="E15851" s="6" t="s">
        <v>29689</v>
      </c>
      <c r="F15851" s="10" t="n">
        <f aca="false">C15851*D15851</f>
        <v>0</v>
      </c>
    </row>
    <row r="15852" customFormat="false" ht="15" hidden="false" customHeight="false" outlineLevel="0" collapsed="false">
      <c r="A15852" s="0" t="s">
        <v>31014</v>
      </c>
      <c r="B15852" s="8" t="s">
        <v>31015</v>
      </c>
      <c r="C15852" s="11" t="n">
        <v>668.4</v>
      </c>
      <c r="E15852" s="6" t="s">
        <v>29689</v>
      </c>
      <c r="F15852" s="10" t="n">
        <f aca="false">C15852*D15852</f>
        <v>0</v>
      </c>
    </row>
    <row r="15853" customFormat="false" ht="15" hidden="false" customHeight="false" outlineLevel="0" collapsed="false">
      <c r="A15853" s="0" t="s">
        <v>31016</v>
      </c>
      <c r="B15853" s="8" t="s">
        <v>31017</v>
      </c>
      <c r="C15853" s="11" t="n">
        <v>7260</v>
      </c>
      <c r="E15853" s="6" t="s">
        <v>29689</v>
      </c>
      <c r="F15853" s="10" t="n">
        <f aca="false">C15853*D15853</f>
        <v>0</v>
      </c>
    </row>
    <row r="15854" customFormat="false" ht="15" hidden="false" customHeight="false" outlineLevel="0" collapsed="false">
      <c r="A15854" s="0" t="s">
        <v>31018</v>
      </c>
      <c r="B15854" s="8" t="s">
        <v>31019</v>
      </c>
      <c r="C15854" s="11" t="n">
        <v>19602</v>
      </c>
      <c r="E15854" s="6" t="s">
        <v>29689</v>
      </c>
      <c r="F15854" s="10" t="n">
        <f aca="false">C15854*D15854</f>
        <v>0</v>
      </c>
    </row>
    <row r="15855" customFormat="false" ht="15" hidden="false" customHeight="false" outlineLevel="0" collapsed="false">
      <c r="A15855" s="0" t="s">
        <v>31020</v>
      </c>
      <c r="B15855" s="8" t="s">
        <v>31021</v>
      </c>
      <c r="C15855" s="11" t="n">
        <v>4950</v>
      </c>
      <c r="E15855" s="6" t="s">
        <v>29689</v>
      </c>
      <c r="F15855" s="10" t="n">
        <f aca="false">C15855*D15855</f>
        <v>0</v>
      </c>
    </row>
    <row r="15856" customFormat="false" ht="15" hidden="false" customHeight="false" outlineLevel="0" collapsed="false">
      <c r="A15856" s="0" t="s">
        <v>31022</v>
      </c>
      <c r="B15856" s="8" t="s">
        <v>31023</v>
      </c>
      <c r="C15856" s="11" t="n">
        <v>13365.6</v>
      </c>
      <c r="E15856" s="6" t="s">
        <v>29689</v>
      </c>
      <c r="F15856" s="10" t="n">
        <f aca="false">C15856*D15856</f>
        <v>0</v>
      </c>
    </row>
    <row r="15857" customFormat="false" ht="15" hidden="false" customHeight="false" outlineLevel="0" collapsed="false">
      <c r="A15857" s="0" t="s">
        <v>31024</v>
      </c>
      <c r="B15857" s="8" t="s">
        <v>31025</v>
      </c>
      <c r="C15857" s="11" t="n">
        <v>3630</v>
      </c>
      <c r="E15857" s="6" t="s">
        <v>29689</v>
      </c>
      <c r="F15857" s="10" t="n">
        <f aca="false">C15857*D15857</f>
        <v>0</v>
      </c>
    </row>
    <row r="15858" customFormat="false" ht="15" hidden="false" customHeight="false" outlineLevel="0" collapsed="false">
      <c r="A15858" s="0" t="s">
        <v>31026</v>
      </c>
      <c r="B15858" s="8" t="s">
        <v>31027</v>
      </c>
      <c r="C15858" s="11" t="n">
        <v>9801.6</v>
      </c>
      <c r="E15858" s="6" t="s">
        <v>29689</v>
      </c>
      <c r="F15858" s="10" t="n">
        <f aca="false">C15858*D15858</f>
        <v>0</v>
      </c>
    </row>
    <row r="15859" customFormat="false" ht="15" hidden="false" customHeight="false" outlineLevel="0" collapsed="false">
      <c r="A15859" s="0" t="s">
        <v>31028</v>
      </c>
      <c r="B15859" s="8" t="s">
        <v>31029</v>
      </c>
      <c r="C15859" s="11" t="n">
        <v>2475.6</v>
      </c>
      <c r="E15859" s="6" t="s">
        <v>29689</v>
      </c>
      <c r="F15859" s="10" t="n">
        <f aca="false">C15859*D15859</f>
        <v>0</v>
      </c>
    </row>
    <row r="15860" customFormat="false" ht="15" hidden="false" customHeight="false" outlineLevel="0" collapsed="false">
      <c r="A15860" s="0" t="s">
        <v>31030</v>
      </c>
      <c r="B15860" s="8" t="s">
        <v>31031</v>
      </c>
      <c r="C15860" s="11" t="n">
        <v>6682.8</v>
      </c>
      <c r="E15860" s="6" t="s">
        <v>29689</v>
      </c>
      <c r="F15860" s="10" t="n">
        <f aca="false">C15860*D15860</f>
        <v>0</v>
      </c>
    </row>
    <row r="15861" customFormat="false" ht="15" hidden="false" customHeight="false" outlineLevel="0" collapsed="false">
      <c r="A15861" s="0" t="s">
        <v>31032</v>
      </c>
      <c r="B15861" s="8" t="s">
        <v>31033</v>
      </c>
      <c r="C15861" s="11" t="n">
        <v>10800</v>
      </c>
      <c r="E15861" s="6" t="s">
        <v>29689</v>
      </c>
      <c r="F15861" s="10" t="n">
        <f aca="false">C15861*D15861</f>
        <v>0</v>
      </c>
    </row>
    <row r="15862" customFormat="false" ht="15" hidden="false" customHeight="false" outlineLevel="0" collapsed="false">
      <c r="A15862" s="0" t="s">
        <v>31034</v>
      </c>
      <c r="B15862" s="8" t="s">
        <v>31035</v>
      </c>
      <c r="C15862" s="11" t="n">
        <v>29160</v>
      </c>
      <c r="E15862" s="6" t="s">
        <v>29689</v>
      </c>
      <c r="F15862" s="10" t="n">
        <f aca="false">C15862*D15862</f>
        <v>0</v>
      </c>
    </row>
    <row r="15863" customFormat="false" ht="15" hidden="false" customHeight="false" outlineLevel="0" collapsed="false">
      <c r="A15863" s="0" t="s">
        <v>31036</v>
      </c>
      <c r="B15863" s="8" t="s">
        <v>31037</v>
      </c>
      <c r="C15863" s="11" t="n">
        <v>38880</v>
      </c>
      <c r="E15863" s="6" t="s">
        <v>29689</v>
      </c>
      <c r="F15863" s="10" t="n">
        <f aca="false">C15863*D15863</f>
        <v>0</v>
      </c>
    </row>
    <row r="15864" customFormat="false" ht="15" hidden="false" customHeight="false" outlineLevel="0" collapsed="false">
      <c r="A15864" s="0" t="s">
        <v>31038</v>
      </c>
      <c r="B15864" s="8" t="s">
        <v>31039</v>
      </c>
      <c r="C15864" s="11" t="n">
        <v>104976</v>
      </c>
      <c r="E15864" s="6" t="s">
        <v>29689</v>
      </c>
      <c r="F15864" s="10" t="n">
        <f aca="false">C15864*D15864</f>
        <v>0</v>
      </c>
    </row>
    <row r="15865" customFormat="false" ht="15" hidden="false" customHeight="false" outlineLevel="0" collapsed="false">
      <c r="A15865" s="0" t="s">
        <v>31040</v>
      </c>
      <c r="B15865" s="8" t="s">
        <v>31041</v>
      </c>
      <c r="C15865" s="11" t="n">
        <v>1485.6</v>
      </c>
      <c r="E15865" s="6" t="s">
        <v>29689</v>
      </c>
      <c r="F15865" s="10" t="n">
        <f aca="false">C15865*D15865</f>
        <v>0</v>
      </c>
    </row>
    <row r="15866" customFormat="false" ht="15" hidden="false" customHeight="false" outlineLevel="0" collapsed="false">
      <c r="A15866" s="0" t="s">
        <v>31042</v>
      </c>
      <c r="B15866" s="8" t="s">
        <v>31043</v>
      </c>
      <c r="C15866" s="11" t="n">
        <v>4009.2</v>
      </c>
      <c r="E15866" s="6" t="s">
        <v>29689</v>
      </c>
      <c r="F15866" s="10" t="n">
        <f aca="false">C15866*D15866</f>
        <v>0</v>
      </c>
    </row>
    <row r="15867" customFormat="false" ht="15" hidden="false" customHeight="false" outlineLevel="0" collapsed="false">
      <c r="A15867" s="0" t="s">
        <v>31044</v>
      </c>
      <c r="B15867" s="8" t="s">
        <v>31045</v>
      </c>
      <c r="C15867" s="11" t="n">
        <v>7200</v>
      </c>
      <c r="E15867" s="6" t="s">
        <v>29689</v>
      </c>
      <c r="F15867" s="10" t="n">
        <f aca="false">C15867*D15867</f>
        <v>0</v>
      </c>
    </row>
    <row r="15868" customFormat="false" ht="15" hidden="false" customHeight="false" outlineLevel="0" collapsed="false">
      <c r="A15868" s="0" t="s">
        <v>31046</v>
      </c>
      <c r="B15868" s="8" t="s">
        <v>31047</v>
      </c>
      <c r="C15868" s="11" t="n">
        <v>19440</v>
      </c>
      <c r="E15868" s="6" t="s">
        <v>29689</v>
      </c>
      <c r="F15868" s="10" t="n">
        <f aca="false">C15868*D15868</f>
        <v>0</v>
      </c>
    </row>
    <row r="15869" customFormat="false" ht="15" hidden="false" customHeight="false" outlineLevel="0" collapsed="false">
      <c r="A15869" s="0" t="s">
        <v>31048</v>
      </c>
      <c r="B15869" s="8" t="s">
        <v>31049</v>
      </c>
      <c r="C15869" s="11" t="n">
        <v>25920</v>
      </c>
      <c r="E15869" s="6" t="s">
        <v>29689</v>
      </c>
      <c r="F15869" s="10" t="n">
        <f aca="false">C15869*D15869</f>
        <v>0</v>
      </c>
    </row>
    <row r="15870" customFormat="false" ht="15" hidden="false" customHeight="false" outlineLevel="0" collapsed="false">
      <c r="A15870" s="0" t="s">
        <v>31050</v>
      </c>
      <c r="B15870" s="8" t="s">
        <v>31051</v>
      </c>
      <c r="C15870" s="11" t="n">
        <v>69984</v>
      </c>
      <c r="E15870" s="6" t="s">
        <v>29689</v>
      </c>
      <c r="F15870" s="10" t="n">
        <f aca="false">C15870*D15870</f>
        <v>0</v>
      </c>
    </row>
    <row r="15871" customFormat="false" ht="15" hidden="false" customHeight="false" outlineLevel="0" collapsed="false">
      <c r="A15871" s="0" t="s">
        <v>31052</v>
      </c>
      <c r="B15871" s="8" t="s">
        <v>31053</v>
      </c>
      <c r="C15871" s="11" t="n">
        <v>990</v>
      </c>
      <c r="E15871" s="6" t="s">
        <v>29689</v>
      </c>
      <c r="F15871" s="10" t="n">
        <f aca="false">C15871*D15871</f>
        <v>0</v>
      </c>
    </row>
    <row r="15872" customFormat="false" ht="15" hidden="false" customHeight="false" outlineLevel="0" collapsed="false">
      <c r="A15872" s="0" t="s">
        <v>31054</v>
      </c>
      <c r="B15872" s="8" t="s">
        <v>31055</v>
      </c>
      <c r="C15872" s="11" t="n">
        <v>2673.6</v>
      </c>
      <c r="E15872" s="6" t="s">
        <v>29689</v>
      </c>
      <c r="F15872" s="10" t="n">
        <f aca="false">C15872*D15872</f>
        <v>0</v>
      </c>
    </row>
    <row r="15873" customFormat="false" ht="15" hidden="false" customHeight="false" outlineLevel="0" collapsed="false">
      <c r="A15873" s="0" t="s">
        <v>31056</v>
      </c>
      <c r="B15873" s="8" t="s">
        <v>31057</v>
      </c>
      <c r="C15873" s="11" t="n">
        <v>14400</v>
      </c>
      <c r="E15873" s="6" t="s">
        <v>29689</v>
      </c>
      <c r="F15873" s="10" t="n">
        <f aca="false">C15873*D15873</f>
        <v>0</v>
      </c>
    </row>
    <row r="15874" customFormat="false" ht="15" hidden="false" customHeight="false" outlineLevel="0" collapsed="false">
      <c r="A15874" s="0" t="s">
        <v>31058</v>
      </c>
      <c r="B15874" s="8" t="s">
        <v>31059</v>
      </c>
      <c r="C15874" s="11" t="n">
        <v>38880</v>
      </c>
      <c r="E15874" s="6" t="s">
        <v>29689</v>
      </c>
      <c r="F15874" s="10" t="n">
        <f aca="false">C15874*D15874</f>
        <v>0</v>
      </c>
    </row>
    <row r="15875" customFormat="false" ht="15" hidden="false" customHeight="false" outlineLevel="0" collapsed="false">
      <c r="A15875" s="0" t="s">
        <v>31060</v>
      </c>
      <c r="B15875" s="8" t="s">
        <v>31061</v>
      </c>
      <c r="C15875" s="11" t="n">
        <v>51840</v>
      </c>
      <c r="E15875" s="6" t="s">
        <v>29689</v>
      </c>
      <c r="F15875" s="10" t="n">
        <f aca="false">C15875*D15875</f>
        <v>0</v>
      </c>
    </row>
    <row r="15876" customFormat="false" ht="15" hidden="false" customHeight="false" outlineLevel="0" collapsed="false">
      <c r="A15876" s="0" t="s">
        <v>31062</v>
      </c>
      <c r="B15876" s="8" t="s">
        <v>31063</v>
      </c>
      <c r="C15876" s="11" t="n">
        <v>139968</v>
      </c>
      <c r="E15876" s="6" t="s">
        <v>29689</v>
      </c>
      <c r="F15876" s="10" t="n">
        <f aca="false">C15876*D15876</f>
        <v>0</v>
      </c>
    </row>
    <row r="15877" customFormat="false" ht="15" hidden="false" customHeight="false" outlineLevel="0" collapsed="false">
      <c r="A15877" s="0" t="s">
        <v>31064</v>
      </c>
      <c r="B15877" s="8" t="s">
        <v>31065</v>
      </c>
      <c r="C15877" s="11" t="n">
        <v>1980</v>
      </c>
      <c r="E15877" s="6" t="s">
        <v>29689</v>
      </c>
      <c r="F15877" s="10" t="n">
        <f aca="false">C15877*D15877</f>
        <v>0</v>
      </c>
    </row>
    <row r="15878" customFormat="false" ht="15" hidden="false" customHeight="false" outlineLevel="0" collapsed="false">
      <c r="A15878" s="0" t="s">
        <v>31066</v>
      </c>
      <c r="B15878" s="8" t="s">
        <v>31067</v>
      </c>
      <c r="C15878" s="11" t="n">
        <v>5346</v>
      </c>
      <c r="E15878" s="6" t="s">
        <v>29689</v>
      </c>
      <c r="F15878" s="10" t="n">
        <f aca="false">C15878*D15878</f>
        <v>0</v>
      </c>
    </row>
    <row r="15879" customFormat="false" ht="15" hidden="false" customHeight="false" outlineLevel="0" collapsed="false">
      <c r="A15879" s="0" t="s">
        <v>31068</v>
      </c>
      <c r="B15879" s="8" t="s">
        <v>31069</v>
      </c>
      <c r="C15879" s="11" t="n">
        <v>9600</v>
      </c>
      <c r="E15879" s="6" t="s">
        <v>29689</v>
      </c>
      <c r="F15879" s="10" t="n">
        <f aca="false">C15879*D15879</f>
        <v>0</v>
      </c>
    </row>
    <row r="15880" customFormat="false" ht="15" hidden="false" customHeight="false" outlineLevel="0" collapsed="false">
      <c r="A15880" s="0" t="s">
        <v>31070</v>
      </c>
      <c r="B15880" s="8" t="s">
        <v>31071</v>
      </c>
      <c r="C15880" s="11" t="n">
        <v>25920</v>
      </c>
      <c r="E15880" s="6" t="s">
        <v>29689</v>
      </c>
      <c r="F15880" s="10" t="n">
        <f aca="false">C15880*D15880</f>
        <v>0</v>
      </c>
    </row>
    <row r="15881" customFormat="false" ht="15" hidden="false" customHeight="false" outlineLevel="0" collapsed="false">
      <c r="A15881" s="0" t="s">
        <v>31072</v>
      </c>
      <c r="B15881" s="8" t="s">
        <v>31073</v>
      </c>
      <c r="C15881" s="11" t="n">
        <v>34560</v>
      </c>
      <c r="E15881" s="6" t="s">
        <v>29689</v>
      </c>
      <c r="F15881" s="10" t="n">
        <f aca="false">C15881*D15881</f>
        <v>0</v>
      </c>
    </row>
    <row r="15882" customFormat="false" ht="15" hidden="false" customHeight="false" outlineLevel="0" collapsed="false">
      <c r="A15882" s="0" t="s">
        <v>31074</v>
      </c>
      <c r="B15882" s="8" t="s">
        <v>31075</v>
      </c>
      <c r="C15882" s="11" t="n">
        <v>93312</v>
      </c>
      <c r="E15882" s="6" t="s">
        <v>29689</v>
      </c>
      <c r="F15882" s="10" t="n">
        <f aca="false">C15882*D15882</f>
        <v>0</v>
      </c>
    </row>
    <row r="15883" customFormat="false" ht="15" hidden="false" customHeight="false" outlineLevel="0" collapsed="false">
      <c r="A15883" s="0" t="s">
        <v>31076</v>
      </c>
      <c r="B15883" s="8" t="s">
        <v>31077</v>
      </c>
      <c r="C15883" s="11" t="n">
        <v>1320</v>
      </c>
      <c r="E15883" s="6" t="s">
        <v>29689</v>
      </c>
      <c r="F15883" s="10" t="n">
        <f aca="false">C15883*D15883</f>
        <v>0</v>
      </c>
    </row>
    <row r="15884" customFormat="false" ht="15" hidden="false" customHeight="false" outlineLevel="0" collapsed="false">
      <c r="A15884" s="0" t="s">
        <v>31078</v>
      </c>
      <c r="B15884" s="8" t="s">
        <v>31079</v>
      </c>
      <c r="C15884" s="11" t="n">
        <v>3564</v>
      </c>
      <c r="E15884" s="6" t="s">
        <v>29689</v>
      </c>
      <c r="F15884" s="10" t="n">
        <f aca="false">C15884*D15884</f>
        <v>0</v>
      </c>
    </row>
    <row r="15885" customFormat="false" ht="15" hidden="false" customHeight="false" outlineLevel="0" collapsed="false">
      <c r="A15885" s="0" t="s">
        <v>31080</v>
      </c>
      <c r="B15885" s="8" t="s">
        <v>31081</v>
      </c>
      <c r="C15885" s="11" t="n">
        <v>2160</v>
      </c>
      <c r="E15885" s="6" t="s">
        <v>29689</v>
      </c>
      <c r="F15885" s="10" t="n">
        <f aca="false">C15885*D15885</f>
        <v>0</v>
      </c>
    </row>
    <row r="15886" customFormat="false" ht="15" hidden="false" customHeight="false" outlineLevel="0" collapsed="false">
      <c r="A15886" s="0" t="s">
        <v>31082</v>
      </c>
      <c r="B15886" s="8" t="s">
        <v>31083</v>
      </c>
      <c r="C15886" s="11" t="n">
        <v>5832</v>
      </c>
      <c r="E15886" s="6" t="s">
        <v>29689</v>
      </c>
      <c r="F15886" s="10" t="n">
        <f aca="false">C15886*D15886</f>
        <v>0</v>
      </c>
    </row>
    <row r="15887" customFormat="false" ht="15" hidden="false" customHeight="false" outlineLevel="0" collapsed="false">
      <c r="A15887" s="0" t="s">
        <v>31084</v>
      </c>
      <c r="B15887" s="8" t="s">
        <v>31085</v>
      </c>
      <c r="C15887" s="11" t="n">
        <v>18000</v>
      </c>
      <c r="E15887" s="6" t="s">
        <v>29689</v>
      </c>
      <c r="F15887" s="10" t="n">
        <f aca="false">C15887*D15887</f>
        <v>0</v>
      </c>
    </row>
    <row r="15888" customFormat="false" ht="15" hidden="false" customHeight="false" outlineLevel="0" collapsed="false">
      <c r="A15888" s="0" t="s">
        <v>31086</v>
      </c>
      <c r="B15888" s="8" t="s">
        <v>31087</v>
      </c>
      <c r="C15888" s="11" t="n">
        <v>48600</v>
      </c>
      <c r="E15888" s="6" t="s">
        <v>29689</v>
      </c>
      <c r="F15888" s="10" t="n">
        <f aca="false">C15888*D15888</f>
        <v>0</v>
      </c>
    </row>
    <row r="15889" customFormat="false" ht="15" hidden="false" customHeight="false" outlineLevel="0" collapsed="false">
      <c r="A15889" s="0" t="s">
        <v>31088</v>
      </c>
      <c r="B15889" s="8" t="s">
        <v>31089</v>
      </c>
      <c r="C15889" s="11" t="n">
        <v>162000</v>
      </c>
      <c r="E15889" s="6" t="s">
        <v>29689</v>
      </c>
      <c r="F15889" s="10" t="n">
        <f aca="false">C15889*D15889</f>
        <v>0</v>
      </c>
    </row>
    <row r="15890" customFormat="false" ht="15" hidden="false" customHeight="false" outlineLevel="0" collapsed="false">
      <c r="A15890" s="0" t="s">
        <v>31090</v>
      </c>
      <c r="B15890" s="8" t="s">
        <v>31091</v>
      </c>
      <c r="C15890" s="11" t="n">
        <v>437400</v>
      </c>
      <c r="E15890" s="6" t="s">
        <v>29689</v>
      </c>
      <c r="F15890" s="10" t="n">
        <f aca="false">C15890*D15890</f>
        <v>0</v>
      </c>
    </row>
    <row r="15891" customFormat="false" ht="15" hidden="false" customHeight="false" outlineLevel="0" collapsed="false">
      <c r="A15891" s="0" t="s">
        <v>31092</v>
      </c>
      <c r="B15891" s="8" t="s">
        <v>31093</v>
      </c>
      <c r="C15891" s="11" t="n">
        <v>864000</v>
      </c>
      <c r="E15891" s="6" t="s">
        <v>29689</v>
      </c>
      <c r="F15891" s="10" t="n">
        <f aca="false">C15891*D15891</f>
        <v>0</v>
      </c>
    </row>
    <row r="15892" customFormat="false" ht="15" hidden="false" customHeight="false" outlineLevel="0" collapsed="false">
      <c r="A15892" s="0" t="s">
        <v>31094</v>
      </c>
      <c r="B15892" s="8" t="s">
        <v>31095</v>
      </c>
      <c r="C15892" s="11" t="n">
        <v>2332800</v>
      </c>
      <c r="E15892" s="6" t="s">
        <v>29689</v>
      </c>
      <c r="F15892" s="10" t="n">
        <f aca="false">C15892*D15892</f>
        <v>0</v>
      </c>
    </row>
    <row r="15893" customFormat="false" ht="15" hidden="false" customHeight="false" outlineLevel="0" collapsed="false">
      <c r="A15893" s="0" t="s">
        <v>31096</v>
      </c>
      <c r="B15893" s="8" t="s">
        <v>31097</v>
      </c>
      <c r="C15893" s="11" t="n">
        <v>1440</v>
      </c>
      <c r="E15893" s="6" t="s">
        <v>29689</v>
      </c>
      <c r="F15893" s="10" t="n">
        <f aca="false">C15893*D15893</f>
        <v>0</v>
      </c>
    </row>
    <row r="15894" customFormat="false" ht="15" hidden="false" customHeight="false" outlineLevel="0" collapsed="false">
      <c r="A15894" s="0" t="s">
        <v>31098</v>
      </c>
      <c r="B15894" s="8" t="s">
        <v>31099</v>
      </c>
      <c r="C15894" s="11" t="n">
        <v>3888</v>
      </c>
      <c r="E15894" s="6" t="s">
        <v>29689</v>
      </c>
      <c r="F15894" s="10" t="n">
        <f aca="false">C15894*D15894</f>
        <v>0</v>
      </c>
    </row>
    <row r="15895" customFormat="false" ht="15" hidden="false" customHeight="false" outlineLevel="0" collapsed="false">
      <c r="A15895" s="0" t="s">
        <v>31100</v>
      </c>
      <c r="B15895" s="8" t="s">
        <v>31101</v>
      </c>
      <c r="C15895" s="11" t="n">
        <v>12000</v>
      </c>
      <c r="E15895" s="6" t="s">
        <v>29689</v>
      </c>
      <c r="F15895" s="10" t="n">
        <f aca="false">C15895*D15895</f>
        <v>0</v>
      </c>
    </row>
    <row r="15896" customFormat="false" ht="15" hidden="false" customHeight="false" outlineLevel="0" collapsed="false">
      <c r="A15896" s="0" t="s">
        <v>31102</v>
      </c>
      <c r="B15896" s="8" t="s">
        <v>31103</v>
      </c>
      <c r="C15896" s="11" t="n">
        <v>32400</v>
      </c>
      <c r="E15896" s="6" t="s">
        <v>29689</v>
      </c>
      <c r="F15896" s="10" t="n">
        <f aca="false">C15896*D15896</f>
        <v>0</v>
      </c>
    </row>
    <row r="15897" customFormat="false" ht="15" hidden="false" customHeight="false" outlineLevel="0" collapsed="false">
      <c r="A15897" s="0" t="s">
        <v>31104</v>
      </c>
      <c r="B15897" s="8" t="s">
        <v>31105</v>
      </c>
      <c r="C15897" s="11" t="n">
        <v>108000</v>
      </c>
      <c r="E15897" s="6" t="s">
        <v>29689</v>
      </c>
      <c r="F15897" s="10" t="n">
        <f aca="false">C15897*D15897</f>
        <v>0</v>
      </c>
    </row>
    <row r="15898" customFormat="false" ht="15" hidden="false" customHeight="false" outlineLevel="0" collapsed="false">
      <c r="A15898" s="0" t="s">
        <v>31106</v>
      </c>
      <c r="B15898" s="8" t="s">
        <v>31107</v>
      </c>
      <c r="C15898" s="11" t="n">
        <v>291600</v>
      </c>
      <c r="E15898" s="6" t="s">
        <v>29689</v>
      </c>
      <c r="F15898" s="10" t="n">
        <f aca="false">C15898*D15898</f>
        <v>0</v>
      </c>
    </row>
    <row r="15899" customFormat="false" ht="15" hidden="false" customHeight="false" outlineLevel="0" collapsed="false">
      <c r="A15899" s="0" t="s">
        <v>31108</v>
      </c>
      <c r="B15899" s="8" t="s">
        <v>31109</v>
      </c>
      <c r="C15899" s="11" t="n">
        <v>2160</v>
      </c>
      <c r="E15899" s="6" t="s">
        <v>29689</v>
      </c>
      <c r="F15899" s="10" t="n">
        <f aca="false">C15899*D15899</f>
        <v>0</v>
      </c>
    </row>
    <row r="15900" customFormat="false" ht="15" hidden="false" customHeight="false" outlineLevel="0" collapsed="false">
      <c r="A15900" s="0" t="s">
        <v>31110</v>
      </c>
      <c r="B15900" s="8" t="s">
        <v>31111</v>
      </c>
      <c r="C15900" s="11" t="n">
        <v>5832</v>
      </c>
      <c r="E15900" s="6" t="s">
        <v>29689</v>
      </c>
      <c r="F15900" s="10" t="n">
        <f aca="false">C15900*D15900</f>
        <v>0</v>
      </c>
    </row>
    <row r="15901" customFormat="false" ht="15" hidden="false" customHeight="false" outlineLevel="0" collapsed="false">
      <c r="A15901" s="0" t="s">
        <v>31112</v>
      </c>
      <c r="B15901" s="8" t="s">
        <v>31113</v>
      </c>
      <c r="C15901" s="11" t="n">
        <v>23760</v>
      </c>
      <c r="E15901" s="6" t="s">
        <v>29689</v>
      </c>
      <c r="F15901" s="10" t="n">
        <f aca="false">C15901*D15901</f>
        <v>0</v>
      </c>
    </row>
    <row r="15902" customFormat="false" ht="15" hidden="false" customHeight="false" outlineLevel="0" collapsed="false">
      <c r="A15902" s="0" t="s">
        <v>31114</v>
      </c>
      <c r="B15902" s="8" t="s">
        <v>31115</v>
      </c>
      <c r="C15902" s="11" t="n">
        <v>64152</v>
      </c>
      <c r="E15902" s="6" t="s">
        <v>29689</v>
      </c>
      <c r="F15902" s="10" t="n">
        <f aca="false">C15902*D15902</f>
        <v>0</v>
      </c>
    </row>
    <row r="15903" customFormat="false" ht="15" hidden="false" customHeight="false" outlineLevel="0" collapsed="false">
      <c r="A15903" s="0" t="s">
        <v>31116</v>
      </c>
      <c r="B15903" s="8" t="s">
        <v>31117</v>
      </c>
      <c r="C15903" s="11" t="n">
        <v>172800</v>
      </c>
      <c r="E15903" s="6" t="s">
        <v>29689</v>
      </c>
      <c r="F15903" s="10" t="n">
        <f aca="false">C15903*D15903</f>
        <v>0</v>
      </c>
    </row>
    <row r="15904" customFormat="false" ht="15" hidden="false" customHeight="false" outlineLevel="0" collapsed="false">
      <c r="A15904" s="0" t="s">
        <v>31118</v>
      </c>
      <c r="B15904" s="8" t="s">
        <v>31119</v>
      </c>
      <c r="C15904" s="11" t="n">
        <v>466560</v>
      </c>
      <c r="E15904" s="6" t="s">
        <v>29689</v>
      </c>
      <c r="F15904" s="10" t="n">
        <f aca="false">C15904*D15904</f>
        <v>0</v>
      </c>
    </row>
    <row r="15905" customFormat="false" ht="15" hidden="false" customHeight="false" outlineLevel="0" collapsed="false">
      <c r="A15905" s="0" t="s">
        <v>31120</v>
      </c>
      <c r="B15905" s="8" t="s">
        <v>31121</v>
      </c>
      <c r="C15905" s="11" t="n">
        <v>864000</v>
      </c>
      <c r="E15905" s="6" t="s">
        <v>29689</v>
      </c>
      <c r="F15905" s="10" t="n">
        <f aca="false">C15905*D15905</f>
        <v>0</v>
      </c>
    </row>
    <row r="15906" customFormat="false" ht="15" hidden="false" customHeight="false" outlineLevel="0" collapsed="false">
      <c r="A15906" s="0" t="s">
        <v>31122</v>
      </c>
      <c r="B15906" s="8" t="s">
        <v>31123</v>
      </c>
      <c r="C15906" s="11" t="n">
        <v>2332800</v>
      </c>
      <c r="E15906" s="6" t="s">
        <v>29689</v>
      </c>
      <c r="F15906" s="10" t="n">
        <f aca="false">C15906*D15906</f>
        <v>0</v>
      </c>
    </row>
    <row r="15907" customFormat="false" ht="15" hidden="false" customHeight="false" outlineLevel="0" collapsed="false">
      <c r="A15907" s="0" t="s">
        <v>31124</v>
      </c>
      <c r="B15907" s="8" t="s">
        <v>31125</v>
      </c>
      <c r="C15907" s="11" t="n">
        <v>1440</v>
      </c>
      <c r="E15907" s="6" t="s">
        <v>29689</v>
      </c>
      <c r="F15907" s="10" t="n">
        <f aca="false">C15907*D15907</f>
        <v>0</v>
      </c>
    </row>
    <row r="15908" customFormat="false" ht="15" hidden="false" customHeight="false" outlineLevel="0" collapsed="false">
      <c r="A15908" s="0" t="s">
        <v>31126</v>
      </c>
      <c r="B15908" s="8" t="s">
        <v>31127</v>
      </c>
      <c r="C15908" s="11" t="n">
        <v>3888</v>
      </c>
      <c r="E15908" s="6" t="s">
        <v>29689</v>
      </c>
      <c r="F15908" s="10" t="n">
        <f aca="false">C15908*D15908</f>
        <v>0</v>
      </c>
    </row>
    <row r="15909" customFormat="false" ht="15" hidden="false" customHeight="false" outlineLevel="0" collapsed="false">
      <c r="A15909" s="0" t="s">
        <v>31128</v>
      </c>
      <c r="B15909" s="8" t="s">
        <v>31129</v>
      </c>
      <c r="C15909" s="11" t="n">
        <v>15840</v>
      </c>
      <c r="E15909" s="6" t="s">
        <v>29689</v>
      </c>
      <c r="F15909" s="10" t="n">
        <f aca="false">C15909*D15909</f>
        <v>0</v>
      </c>
    </row>
    <row r="15910" customFormat="false" ht="15" hidden="false" customHeight="false" outlineLevel="0" collapsed="false">
      <c r="A15910" s="0" t="s">
        <v>31130</v>
      </c>
      <c r="B15910" s="8" t="s">
        <v>31131</v>
      </c>
      <c r="C15910" s="11" t="n">
        <v>42768</v>
      </c>
      <c r="E15910" s="6" t="s">
        <v>29689</v>
      </c>
      <c r="F15910" s="10" t="n">
        <f aca="false">C15910*D15910</f>
        <v>0</v>
      </c>
    </row>
    <row r="15911" customFormat="false" ht="15" hidden="false" customHeight="false" outlineLevel="0" collapsed="false">
      <c r="A15911" s="0" t="s">
        <v>31132</v>
      </c>
      <c r="B15911" s="8" t="s">
        <v>31133</v>
      </c>
      <c r="C15911" s="11" t="n">
        <v>115200</v>
      </c>
      <c r="E15911" s="6" t="s">
        <v>29689</v>
      </c>
      <c r="F15911" s="10" t="n">
        <f aca="false">C15911*D15911</f>
        <v>0</v>
      </c>
    </row>
    <row r="15912" customFormat="false" ht="15" hidden="false" customHeight="false" outlineLevel="0" collapsed="false">
      <c r="A15912" s="0" t="s">
        <v>31134</v>
      </c>
      <c r="B15912" s="8" t="s">
        <v>31135</v>
      </c>
      <c r="C15912" s="11" t="n">
        <v>311040</v>
      </c>
      <c r="E15912" s="6" t="s">
        <v>29689</v>
      </c>
      <c r="F15912" s="10" t="n">
        <f aca="false">C15912*D15912</f>
        <v>0</v>
      </c>
    </row>
    <row r="15913" customFormat="false" ht="15" hidden="false" customHeight="false" outlineLevel="0" collapsed="false">
      <c r="A15913" s="0" t="s">
        <v>31136</v>
      </c>
      <c r="B15913" s="8" t="s">
        <v>31137</v>
      </c>
      <c r="C15913" s="11" t="n">
        <v>1980</v>
      </c>
      <c r="E15913" s="6" t="s">
        <v>29689</v>
      </c>
      <c r="F15913" s="10" t="n">
        <f aca="false">C15913*D15913</f>
        <v>0</v>
      </c>
    </row>
    <row r="15914" customFormat="false" ht="15" hidden="false" customHeight="false" outlineLevel="0" collapsed="false">
      <c r="A15914" s="0" t="s">
        <v>31138</v>
      </c>
      <c r="B15914" s="8" t="s">
        <v>31139</v>
      </c>
      <c r="C15914" s="11" t="n">
        <v>165.6</v>
      </c>
      <c r="E15914" s="6" t="s">
        <v>29689</v>
      </c>
      <c r="F15914" s="10" t="n">
        <f aca="false">C15914*D15914</f>
        <v>0</v>
      </c>
    </row>
    <row r="15915" customFormat="false" ht="15" hidden="false" customHeight="false" outlineLevel="0" collapsed="false">
      <c r="A15915" s="0" t="s">
        <v>31140</v>
      </c>
      <c r="B15915" s="8" t="s">
        <v>31141</v>
      </c>
      <c r="C15915" s="11" t="n">
        <v>2970</v>
      </c>
      <c r="E15915" s="6" t="s">
        <v>29689</v>
      </c>
      <c r="F15915" s="10" t="n">
        <f aca="false">C15915*D15915</f>
        <v>0</v>
      </c>
    </row>
    <row r="15916" customFormat="false" ht="15" hidden="false" customHeight="false" outlineLevel="0" collapsed="false">
      <c r="A15916" s="0" t="s">
        <v>31142</v>
      </c>
      <c r="B15916" s="8" t="s">
        <v>31143</v>
      </c>
      <c r="C15916" s="11" t="n">
        <v>247.2</v>
      </c>
      <c r="E15916" s="6" t="s">
        <v>29689</v>
      </c>
      <c r="F15916" s="10" t="n">
        <f aca="false">C15916*D15916</f>
        <v>0</v>
      </c>
    </row>
    <row r="15917" customFormat="false" ht="15" hidden="false" customHeight="false" outlineLevel="0" collapsed="false">
      <c r="A15917" s="0" t="s">
        <v>31144</v>
      </c>
      <c r="B15917" s="8" t="s">
        <v>31145</v>
      </c>
      <c r="C15917" s="11" t="n">
        <v>3564</v>
      </c>
      <c r="E15917" s="6" t="s">
        <v>29689</v>
      </c>
      <c r="F15917" s="10" t="n">
        <f aca="false">C15917*D15917</f>
        <v>0</v>
      </c>
    </row>
    <row r="15918" customFormat="false" ht="15" hidden="false" customHeight="false" outlineLevel="0" collapsed="false">
      <c r="A15918" s="0" t="s">
        <v>31146</v>
      </c>
      <c r="B15918" s="8" t="s">
        <v>31147</v>
      </c>
      <c r="C15918" s="11" t="n">
        <v>297.6</v>
      </c>
      <c r="E15918" s="6" t="s">
        <v>29689</v>
      </c>
      <c r="F15918" s="10" t="n">
        <f aca="false">C15918*D15918</f>
        <v>0</v>
      </c>
    </row>
    <row r="15919" customFormat="false" ht="15" hidden="false" customHeight="false" outlineLevel="0" collapsed="false">
      <c r="A15919" s="0" t="s">
        <v>31148</v>
      </c>
      <c r="B15919" s="8" t="s">
        <v>31149</v>
      </c>
      <c r="C15919" s="11" t="n">
        <v>1485.6</v>
      </c>
      <c r="E15919" s="6" t="s">
        <v>29689</v>
      </c>
      <c r="F15919" s="10" t="n">
        <f aca="false">C15919*D15919</f>
        <v>0</v>
      </c>
    </row>
    <row r="15920" customFormat="false" ht="15" hidden="false" customHeight="false" outlineLevel="0" collapsed="false">
      <c r="A15920" s="0" t="s">
        <v>31150</v>
      </c>
      <c r="B15920" s="8" t="s">
        <v>31151</v>
      </c>
      <c r="C15920" s="11" t="n">
        <v>123.6</v>
      </c>
      <c r="E15920" s="6" t="s">
        <v>29689</v>
      </c>
      <c r="F15920" s="10" t="n">
        <f aca="false">C15920*D15920</f>
        <v>0</v>
      </c>
    </row>
    <row r="15921" customFormat="false" ht="15" hidden="false" customHeight="false" outlineLevel="0" collapsed="false">
      <c r="A15921" s="0" t="s">
        <v>31152</v>
      </c>
      <c r="B15921" s="8" t="s">
        <v>31153</v>
      </c>
      <c r="C15921" s="11" t="n">
        <v>2227.2</v>
      </c>
      <c r="E15921" s="6" t="s">
        <v>29689</v>
      </c>
      <c r="F15921" s="10" t="n">
        <f aca="false">C15921*D15921</f>
        <v>0</v>
      </c>
    </row>
    <row r="15922" customFormat="false" ht="15" hidden="false" customHeight="false" outlineLevel="0" collapsed="false">
      <c r="A15922" s="0" t="s">
        <v>31154</v>
      </c>
      <c r="B15922" s="8" t="s">
        <v>31155</v>
      </c>
      <c r="C15922" s="11" t="n">
        <v>186</v>
      </c>
      <c r="E15922" s="6" t="s">
        <v>29689</v>
      </c>
      <c r="F15922" s="10" t="n">
        <f aca="false">C15922*D15922</f>
        <v>0</v>
      </c>
    </row>
    <row r="15923" customFormat="false" ht="15" hidden="false" customHeight="false" outlineLevel="0" collapsed="false">
      <c r="A15923" s="0" t="s">
        <v>31156</v>
      </c>
      <c r="B15923" s="8" t="s">
        <v>31157</v>
      </c>
      <c r="C15923" s="11" t="n">
        <v>2673.6</v>
      </c>
      <c r="E15923" s="6" t="s">
        <v>29689</v>
      </c>
      <c r="F15923" s="10" t="n">
        <f aca="false">C15923*D15923</f>
        <v>0</v>
      </c>
    </row>
    <row r="15924" customFormat="false" ht="15" hidden="false" customHeight="false" outlineLevel="0" collapsed="false">
      <c r="A15924" s="0" t="s">
        <v>31158</v>
      </c>
      <c r="B15924" s="8" t="s">
        <v>31159</v>
      </c>
      <c r="C15924" s="11" t="n">
        <v>223.2</v>
      </c>
      <c r="E15924" s="6" t="s">
        <v>29689</v>
      </c>
      <c r="F15924" s="10" t="n">
        <f aca="false">C15924*D15924</f>
        <v>0</v>
      </c>
    </row>
    <row r="15925" customFormat="false" ht="15" hidden="false" customHeight="false" outlineLevel="0" collapsed="false">
      <c r="A15925" s="0" t="s">
        <v>31160</v>
      </c>
      <c r="B15925" s="8" t="s">
        <v>31161</v>
      </c>
      <c r="C15925" s="11" t="n">
        <v>1980</v>
      </c>
      <c r="E15925" s="6" t="s">
        <v>29689</v>
      </c>
      <c r="F15925" s="10" t="n">
        <f aca="false">C15925*D15925</f>
        <v>0</v>
      </c>
    </row>
    <row r="15926" customFormat="false" ht="15" hidden="false" customHeight="false" outlineLevel="0" collapsed="false">
      <c r="A15926" s="0" t="s">
        <v>31162</v>
      </c>
      <c r="B15926" s="8" t="s">
        <v>31163</v>
      </c>
      <c r="C15926" s="11" t="n">
        <v>165.6</v>
      </c>
      <c r="E15926" s="6" t="s">
        <v>29689</v>
      </c>
      <c r="F15926" s="10" t="n">
        <f aca="false">C15926*D15926</f>
        <v>0</v>
      </c>
    </row>
    <row r="15927" customFormat="false" ht="15" hidden="false" customHeight="false" outlineLevel="0" collapsed="false">
      <c r="A15927" s="0" t="s">
        <v>31164</v>
      </c>
      <c r="B15927" s="8" t="s">
        <v>31165</v>
      </c>
      <c r="C15927" s="11" t="n">
        <v>2970</v>
      </c>
      <c r="E15927" s="6" t="s">
        <v>29689</v>
      </c>
      <c r="F15927" s="10" t="n">
        <f aca="false">C15927*D15927</f>
        <v>0</v>
      </c>
    </row>
    <row r="15928" customFormat="false" ht="15" hidden="false" customHeight="false" outlineLevel="0" collapsed="false">
      <c r="A15928" s="0" t="s">
        <v>31166</v>
      </c>
      <c r="B15928" s="8" t="s">
        <v>31167</v>
      </c>
      <c r="C15928" s="11" t="n">
        <v>247.2</v>
      </c>
      <c r="E15928" s="6" t="s">
        <v>29689</v>
      </c>
      <c r="F15928" s="10" t="n">
        <f aca="false">C15928*D15928</f>
        <v>0</v>
      </c>
    </row>
    <row r="15929" customFormat="false" ht="15" hidden="false" customHeight="false" outlineLevel="0" collapsed="false">
      <c r="A15929" s="0" t="s">
        <v>31168</v>
      </c>
      <c r="B15929" s="8" t="s">
        <v>31169</v>
      </c>
      <c r="C15929" s="11" t="n">
        <v>3564</v>
      </c>
      <c r="E15929" s="6" t="s">
        <v>29689</v>
      </c>
      <c r="F15929" s="10" t="n">
        <f aca="false">C15929*D15929</f>
        <v>0</v>
      </c>
    </row>
    <row r="15930" customFormat="false" ht="15" hidden="false" customHeight="false" outlineLevel="0" collapsed="false">
      <c r="A15930" s="0" t="s">
        <v>31170</v>
      </c>
      <c r="B15930" s="8" t="s">
        <v>31171</v>
      </c>
      <c r="C15930" s="11" t="n">
        <v>297.6</v>
      </c>
      <c r="E15930" s="6" t="s">
        <v>29689</v>
      </c>
      <c r="F15930" s="10" t="n">
        <f aca="false">C15930*D15930</f>
        <v>0</v>
      </c>
    </row>
    <row r="15931" customFormat="false" ht="15" hidden="false" customHeight="false" outlineLevel="0" collapsed="false">
      <c r="A15931" s="0" t="s">
        <v>31172</v>
      </c>
      <c r="B15931" s="8" t="s">
        <v>31173</v>
      </c>
      <c r="C15931" s="11" t="n">
        <v>3630</v>
      </c>
      <c r="E15931" s="6" t="s">
        <v>29689</v>
      </c>
      <c r="F15931" s="10" t="n">
        <f aca="false">C15931*D15931</f>
        <v>0</v>
      </c>
    </row>
    <row r="15932" customFormat="false" ht="15" hidden="false" customHeight="false" outlineLevel="0" collapsed="false">
      <c r="A15932" s="0" t="s">
        <v>31174</v>
      </c>
      <c r="B15932" s="8" t="s">
        <v>31175</v>
      </c>
      <c r="C15932" s="11" t="n">
        <v>302.4</v>
      </c>
      <c r="E15932" s="6" t="s">
        <v>29689</v>
      </c>
      <c r="F15932" s="10" t="n">
        <f aca="false">C15932*D15932</f>
        <v>0</v>
      </c>
    </row>
    <row r="15933" customFormat="false" ht="15" hidden="false" customHeight="false" outlineLevel="0" collapsed="false">
      <c r="A15933" s="0" t="s">
        <v>31176</v>
      </c>
      <c r="B15933" s="8" t="s">
        <v>31177</v>
      </c>
      <c r="C15933" s="11" t="n">
        <v>5445.6</v>
      </c>
      <c r="E15933" s="6" t="s">
        <v>29689</v>
      </c>
      <c r="F15933" s="10" t="n">
        <f aca="false">C15933*D15933</f>
        <v>0</v>
      </c>
    </row>
    <row r="15934" customFormat="false" ht="15" hidden="false" customHeight="false" outlineLevel="0" collapsed="false">
      <c r="A15934" s="0" t="s">
        <v>31178</v>
      </c>
      <c r="B15934" s="8" t="s">
        <v>31179</v>
      </c>
      <c r="C15934" s="11" t="n">
        <v>453.6</v>
      </c>
      <c r="E15934" s="6" t="s">
        <v>29689</v>
      </c>
      <c r="F15934" s="10" t="n">
        <f aca="false">C15934*D15934</f>
        <v>0</v>
      </c>
    </row>
    <row r="15935" customFormat="false" ht="15" hidden="false" customHeight="false" outlineLevel="0" collapsed="false">
      <c r="A15935" s="0" t="s">
        <v>31180</v>
      </c>
      <c r="B15935" s="8" t="s">
        <v>31181</v>
      </c>
      <c r="C15935" s="11" t="n">
        <v>6534</v>
      </c>
      <c r="E15935" s="6" t="s">
        <v>29689</v>
      </c>
      <c r="F15935" s="10" t="n">
        <f aca="false">C15935*D15935</f>
        <v>0</v>
      </c>
    </row>
    <row r="15936" customFormat="false" ht="15" hidden="false" customHeight="false" outlineLevel="0" collapsed="false">
      <c r="A15936" s="0" t="s">
        <v>31182</v>
      </c>
      <c r="B15936" s="8" t="s">
        <v>31183</v>
      </c>
      <c r="C15936" s="11" t="n">
        <v>544.8</v>
      </c>
      <c r="E15936" s="6" t="s">
        <v>29689</v>
      </c>
      <c r="F15936" s="10" t="n">
        <f aca="false">C15936*D15936</f>
        <v>0</v>
      </c>
    </row>
    <row r="15937" customFormat="false" ht="15" hidden="false" customHeight="false" outlineLevel="0" collapsed="false">
      <c r="A15937" s="0" t="s">
        <v>31184</v>
      </c>
      <c r="B15937" s="8" t="s">
        <v>31185</v>
      </c>
      <c r="C15937" s="11" t="n">
        <v>742.8</v>
      </c>
      <c r="E15937" s="6" t="s">
        <v>29689</v>
      </c>
      <c r="F15937" s="10" t="n">
        <f aca="false">C15937*D15937</f>
        <v>0</v>
      </c>
    </row>
    <row r="15938" customFormat="false" ht="15" hidden="false" customHeight="false" outlineLevel="0" collapsed="false">
      <c r="A15938" s="0" t="s">
        <v>31186</v>
      </c>
      <c r="B15938" s="8" t="s">
        <v>31187</v>
      </c>
      <c r="C15938" s="11" t="n">
        <v>62.4</v>
      </c>
      <c r="E15938" s="6" t="s">
        <v>29689</v>
      </c>
      <c r="F15938" s="10" t="n">
        <f aca="false">C15938*D15938</f>
        <v>0</v>
      </c>
    </row>
    <row r="15939" customFormat="false" ht="15" hidden="false" customHeight="false" outlineLevel="0" collapsed="false">
      <c r="A15939" s="0" t="s">
        <v>31188</v>
      </c>
      <c r="B15939" s="8" t="s">
        <v>31189</v>
      </c>
      <c r="C15939" s="11" t="n">
        <v>1114.8</v>
      </c>
      <c r="E15939" s="6" t="s">
        <v>29689</v>
      </c>
      <c r="F15939" s="10" t="n">
        <f aca="false">C15939*D15939</f>
        <v>0</v>
      </c>
    </row>
    <row r="15940" customFormat="false" ht="15" hidden="false" customHeight="false" outlineLevel="0" collapsed="false">
      <c r="A15940" s="0" t="s">
        <v>31190</v>
      </c>
      <c r="B15940" s="8" t="s">
        <v>31191</v>
      </c>
      <c r="C15940" s="11" t="n">
        <v>92.4</v>
      </c>
      <c r="E15940" s="6" t="s">
        <v>29689</v>
      </c>
      <c r="F15940" s="10" t="n">
        <f aca="false">C15940*D15940</f>
        <v>0</v>
      </c>
    </row>
    <row r="15941" customFormat="false" ht="15" hidden="false" customHeight="false" outlineLevel="0" collapsed="false">
      <c r="A15941" s="0" t="s">
        <v>31192</v>
      </c>
      <c r="B15941" s="8" t="s">
        <v>31193</v>
      </c>
      <c r="C15941" s="11" t="n">
        <v>1336.8</v>
      </c>
      <c r="E15941" s="6" t="s">
        <v>29689</v>
      </c>
      <c r="F15941" s="10" t="n">
        <f aca="false">C15941*D15941</f>
        <v>0</v>
      </c>
    </row>
    <row r="15942" customFormat="false" ht="15" hidden="false" customHeight="false" outlineLevel="0" collapsed="false">
      <c r="A15942" s="0" t="s">
        <v>31194</v>
      </c>
      <c r="B15942" s="8" t="s">
        <v>31195</v>
      </c>
      <c r="C15942" s="11" t="n">
        <v>111.6</v>
      </c>
      <c r="E15942" s="6" t="s">
        <v>29689</v>
      </c>
      <c r="F15942" s="10" t="n">
        <f aca="false">C15942*D15942</f>
        <v>0</v>
      </c>
    </row>
    <row r="15943" customFormat="false" ht="15" hidden="false" customHeight="false" outlineLevel="0" collapsed="false">
      <c r="A15943" s="0" t="s">
        <v>31196</v>
      </c>
      <c r="B15943" s="8" t="s">
        <v>31197</v>
      </c>
      <c r="C15943" s="11" t="n">
        <v>1980</v>
      </c>
      <c r="E15943" s="6" t="s">
        <v>29689</v>
      </c>
      <c r="F15943" s="10" t="n">
        <f aca="false">C15943*D15943</f>
        <v>0</v>
      </c>
    </row>
    <row r="15944" customFormat="false" ht="15" hidden="false" customHeight="false" outlineLevel="0" collapsed="false">
      <c r="A15944" s="0" t="s">
        <v>31198</v>
      </c>
      <c r="B15944" s="8" t="s">
        <v>31199</v>
      </c>
      <c r="C15944" s="11" t="n">
        <v>165.6</v>
      </c>
      <c r="E15944" s="6" t="s">
        <v>29689</v>
      </c>
      <c r="F15944" s="10" t="n">
        <f aca="false">C15944*D15944</f>
        <v>0</v>
      </c>
    </row>
    <row r="15945" customFormat="false" ht="15" hidden="false" customHeight="false" outlineLevel="0" collapsed="false">
      <c r="A15945" s="0" t="s">
        <v>31200</v>
      </c>
      <c r="B15945" s="8" t="s">
        <v>31201</v>
      </c>
      <c r="C15945" s="11" t="n">
        <v>2970</v>
      </c>
      <c r="E15945" s="6" t="s">
        <v>29689</v>
      </c>
      <c r="F15945" s="10" t="n">
        <f aca="false">C15945*D15945</f>
        <v>0</v>
      </c>
    </row>
    <row r="15946" customFormat="false" ht="15" hidden="false" customHeight="false" outlineLevel="0" collapsed="false">
      <c r="A15946" s="0" t="s">
        <v>31202</v>
      </c>
      <c r="B15946" s="8" t="s">
        <v>31203</v>
      </c>
      <c r="C15946" s="11" t="n">
        <v>247.2</v>
      </c>
      <c r="E15946" s="6" t="s">
        <v>29689</v>
      </c>
      <c r="F15946" s="10" t="n">
        <f aca="false">C15946*D15946</f>
        <v>0</v>
      </c>
    </row>
    <row r="15947" customFormat="false" ht="15" hidden="false" customHeight="false" outlineLevel="0" collapsed="false">
      <c r="A15947" s="0" t="s">
        <v>31204</v>
      </c>
      <c r="B15947" s="8" t="s">
        <v>31205</v>
      </c>
      <c r="C15947" s="11" t="n">
        <v>3564</v>
      </c>
      <c r="E15947" s="6" t="s">
        <v>29689</v>
      </c>
      <c r="F15947" s="10" t="n">
        <f aca="false">C15947*D15947</f>
        <v>0</v>
      </c>
    </row>
    <row r="15948" customFormat="false" ht="15" hidden="false" customHeight="false" outlineLevel="0" collapsed="false">
      <c r="A15948" s="0" t="s">
        <v>31206</v>
      </c>
      <c r="B15948" s="8" t="s">
        <v>31207</v>
      </c>
      <c r="C15948" s="11" t="n">
        <v>297.6</v>
      </c>
      <c r="E15948" s="6" t="s">
        <v>29689</v>
      </c>
      <c r="F15948" s="10" t="n">
        <f aca="false">C15948*D15948</f>
        <v>0</v>
      </c>
    </row>
    <row r="15949" customFormat="false" ht="15" hidden="false" customHeight="false" outlineLevel="0" collapsed="false">
      <c r="A15949" s="0" t="s">
        <v>31208</v>
      </c>
      <c r="B15949" s="8" t="s">
        <v>31209</v>
      </c>
      <c r="C15949" s="11" t="n">
        <v>14400</v>
      </c>
      <c r="E15949" s="6" t="s">
        <v>29689</v>
      </c>
      <c r="F15949" s="10" t="n">
        <f aca="false">C15949*D15949</f>
        <v>0</v>
      </c>
    </row>
    <row r="15950" customFormat="false" ht="15" hidden="false" customHeight="false" outlineLevel="0" collapsed="false">
      <c r="A15950" s="0" t="s">
        <v>31210</v>
      </c>
      <c r="B15950" s="8" t="s">
        <v>31211</v>
      </c>
      <c r="C15950" s="11" t="n">
        <v>38880</v>
      </c>
      <c r="E15950" s="6" t="s">
        <v>29689</v>
      </c>
      <c r="F15950" s="10" t="n">
        <f aca="false">C15950*D15950</f>
        <v>0</v>
      </c>
    </row>
    <row r="15951" customFormat="false" ht="15" hidden="false" customHeight="false" outlineLevel="0" collapsed="false">
      <c r="A15951" s="0" t="s">
        <v>31212</v>
      </c>
      <c r="B15951" s="8" t="s">
        <v>31213</v>
      </c>
      <c r="C15951" s="11" t="n">
        <v>51840</v>
      </c>
      <c r="E15951" s="6" t="s">
        <v>29689</v>
      </c>
      <c r="F15951" s="10" t="n">
        <f aca="false">C15951*D15951</f>
        <v>0</v>
      </c>
    </row>
    <row r="15952" customFormat="false" ht="15" hidden="false" customHeight="false" outlineLevel="0" collapsed="false">
      <c r="A15952" s="0" t="s">
        <v>31214</v>
      </c>
      <c r="B15952" s="8" t="s">
        <v>31215</v>
      </c>
      <c r="C15952" s="11" t="n">
        <v>139968</v>
      </c>
      <c r="E15952" s="6" t="s">
        <v>29689</v>
      </c>
      <c r="F15952" s="10" t="n">
        <f aca="false">C15952*D15952</f>
        <v>0</v>
      </c>
    </row>
    <row r="15953" customFormat="false" ht="15" hidden="false" customHeight="false" outlineLevel="0" collapsed="false">
      <c r="A15953" s="0" t="s">
        <v>31216</v>
      </c>
      <c r="B15953" s="8" t="s">
        <v>31217</v>
      </c>
      <c r="C15953" s="11" t="n">
        <v>3600</v>
      </c>
      <c r="E15953" s="6" t="s">
        <v>29689</v>
      </c>
      <c r="F15953" s="10" t="n">
        <f aca="false">C15953*D15953</f>
        <v>0</v>
      </c>
    </row>
    <row r="15954" customFormat="false" ht="15" hidden="false" customHeight="false" outlineLevel="0" collapsed="false">
      <c r="A15954" s="0" t="s">
        <v>31218</v>
      </c>
      <c r="B15954" s="8" t="s">
        <v>31219</v>
      </c>
      <c r="C15954" s="11" t="n">
        <v>9720</v>
      </c>
      <c r="E15954" s="6" t="s">
        <v>29689</v>
      </c>
      <c r="F15954" s="10" t="n">
        <f aca="false">C15954*D15954</f>
        <v>0</v>
      </c>
    </row>
    <row r="15955" customFormat="false" ht="15" hidden="false" customHeight="false" outlineLevel="0" collapsed="false">
      <c r="A15955" s="0" t="s">
        <v>31220</v>
      </c>
      <c r="B15955" s="8" t="s">
        <v>31221</v>
      </c>
      <c r="C15955" s="11" t="n">
        <v>34560</v>
      </c>
      <c r="E15955" s="6" t="s">
        <v>29689</v>
      </c>
      <c r="F15955" s="10" t="n">
        <f aca="false">C15955*D15955</f>
        <v>0</v>
      </c>
    </row>
    <row r="15956" customFormat="false" ht="15" hidden="false" customHeight="false" outlineLevel="0" collapsed="false">
      <c r="A15956" s="0" t="s">
        <v>31222</v>
      </c>
      <c r="B15956" s="8" t="s">
        <v>31223</v>
      </c>
      <c r="C15956" s="11" t="n">
        <v>93312</v>
      </c>
      <c r="E15956" s="6" t="s">
        <v>29689</v>
      </c>
      <c r="F15956" s="10" t="n">
        <f aca="false">C15956*D15956</f>
        <v>0</v>
      </c>
    </row>
    <row r="15957" customFormat="false" ht="15" hidden="false" customHeight="false" outlineLevel="0" collapsed="false">
      <c r="A15957" s="0" t="s">
        <v>31224</v>
      </c>
      <c r="B15957" s="8" t="s">
        <v>31225</v>
      </c>
      <c r="C15957" s="11" t="n">
        <v>9600</v>
      </c>
      <c r="E15957" s="6" t="s">
        <v>29689</v>
      </c>
      <c r="F15957" s="10" t="n">
        <f aca="false">C15957*D15957</f>
        <v>0</v>
      </c>
    </row>
    <row r="15958" customFormat="false" ht="15" hidden="false" customHeight="false" outlineLevel="0" collapsed="false">
      <c r="A15958" s="0" t="s">
        <v>31226</v>
      </c>
      <c r="B15958" s="8" t="s">
        <v>31227</v>
      </c>
      <c r="C15958" s="11" t="n">
        <v>25920</v>
      </c>
      <c r="E15958" s="6" t="s">
        <v>29689</v>
      </c>
      <c r="F15958" s="10" t="n">
        <f aca="false">C15958*D15958</f>
        <v>0</v>
      </c>
    </row>
    <row r="15959" customFormat="false" ht="15" hidden="false" customHeight="false" outlineLevel="0" collapsed="false">
      <c r="A15959" s="0" t="s">
        <v>31228</v>
      </c>
      <c r="B15959" s="8" t="s">
        <v>31229</v>
      </c>
      <c r="C15959" s="11" t="n">
        <v>2700</v>
      </c>
      <c r="E15959" s="6" t="s">
        <v>29689</v>
      </c>
      <c r="F15959" s="10" t="n">
        <f aca="false">C15959*D15959</f>
        <v>0</v>
      </c>
    </row>
    <row r="15960" customFormat="false" ht="15" hidden="false" customHeight="false" outlineLevel="0" collapsed="false">
      <c r="A15960" s="0" t="s">
        <v>31230</v>
      </c>
      <c r="B15960" s="8" t="s">
        <v>31231</v>
      </c>
      <c r="C15960" s="11" t="n">
        <v>7290</v>
      </c>
      <c r="E15960" s="6" t="s">
        <v>29689</v>
      </c>
      <c r="F15960" s="10" t="n">
        <f aca="false">C15960*D15960</f>
        <v>0</v>
      </c>
    </row>
    <row r="15961" customFormat="false" ht="15" hidden="false" customHeight="false" outlineLevel="0" collapsed="false">
      <c r="A15961" s="0" t="s">
        <v>31232</v>
      </c>
      <c r="B15961" s="8" t="s">
        <v>31233</v>
      </c>
      <c r="C15961" s="11" t="n">
        <v>1800</v>
      </c>
      <c r="E15961" s="6" t="s">
        <v>29689</v>
      </c>
      <c r="F15961" s="10" t="n">
        <f aca="false">C15961*D15961</f>
        <v>0</v>
      </c>
    </row>
    <row r="15962" customFormat="false" ht="15" hidden="false" customHeight="false" outlineLevel="0" collapsed="false">
      <c r="A15962" s="0" t="s">
        <v>31234</v>
      </c>
      <c r="B15962" s="8" t="s">
        <v>31235</v>
      </c>
      <c r="C15962" s="11" t="n">
        <v>4860</v>
      </c>
      <c r="E15962" s="6" t="s">
        <v>29689</v>
      </c>
      <c r="F15962" s="10" t="n">
        <f aca="false">C15962*D15962</f>
        <v>0</v>
      </c>
    </row>
    <row r="15963" customFormat="false" ht="15" hidden="false" customHeight="false" outlineLevel="0" collapsed="false">
      <c r="A15963" s="0" t="s">
        <v>31236</v>
      </c>
      <c r="B15963" s="8" t="s">
        <v>31237</v>
      </c>
      <c r="C15963" s="11" t="n">
        <v>9720</v>
      </c>
      <c r="E15963" s="6" t="s">
        <v>29689</v>
      </c>
      <c r="F15963" s="10" t="n">
        <f aca="false">C15963*D15963</f>
        <v>0</v>
      </c>
    </row>
    <row r="15964" customFormat="false" ht="15" hidden="false" customHeight="false" outlineLevel="0" collapsed="false">
      <c r="A15964" s="0" t="s">
        <v>31238</v>
      </c>
      <c r="B15964" s="8" t="s">
        <v>31239</v>
      </c>
      <c r="C15964" s="11" t="n">
        <v>26244</v>
      </c>
      <c r="E15964" s="6" t="s">
        <v>29689</v>
      </c>
      <c r="F15964" s="10" t="n">
        <f aca="false">C15964*D15964</f>
        <v>0</v>
      </c>
    </row>
    <row r="15965" customFormat="false" ht="15" hidden="false" customHeight="false" outlineLevel="0" collapsed="false">
      <c r="A15965" s="0" t="s">
        <v>31240</v>
      </c>
      <c r="B15965" s="8" t="s">
        <v>31241</v>
      </c>
      <c r="C15965" s="11" t="n">
        <v>6480</v>
      </c>
      <c r="E15965" s="6" t="s">
        <v>29689</v>
      </c>
      <c r="F15965" s="10" t="n">
        <f aca="false">C15965*D15965</f>
        <v>0</v>
      </c>
    </row>
    <row r="15966" customFormat="false" ht="15" hidden="false" customHeight="false" outlineLevel="0" collapsed="false">
      <c r="A15966" s="0" t="s">
        <v>31242</v>
      </c>
      <c r="B15966" s="8" t="s">
        <v>31243</v>
      </c>
      <c r="C15966" s="11" t="n">
        <v>17496</v>
      </c>
      <c r="E15966" s="6" t="s">
        <v>29689</v>
      </c>
      <c r="F15966" s="10" t="n">
        <f aca="false">C15966*D15966</f>
        <v>0</v>
      </c>
    </row>
    <row r="15967" customFormat="false" ht="15" hidden="false" customHeight="false" outlineLevel="0" collapsed="false">
      <c r="A15967" s="0" t="s">
        <v>31244</v>
      </c>
      <c r="B15967" s="8" t="s">
        <v>31245</v>
      </c>
      <c r="C15967" s="11" t="n">
        <v>15120</v>
      </c>
      <c r="E15967" s="6" t="s">
        <v>29689</v>
      </c>
      <c r="F15967" s="10" t="n">
        <f aca="false">C15967*D15967</f>
        <v>0</v>
      </c>
    </row>
    <row r="15968" customFormat="false" ht="15" hidden="false" customHeight="false" outlineLevel="0" collapsed="false">
      <c r="A15968" s="0" t="s">
        <v>31246</v>
      </c>
      <c r="B15968" s="8" t="s">
        <v>31247</v>
      </c>
      <c r="C15968" s="11" t="n">
        <v>40824</v>
      </c>
      <c r="E15968" s="6" t="s">
        <v>29689</v>
      </c>
      <c r="F15968" s="10" t="n">
        <f aca="false">C15968*D15968</f>
        <v>0</v>
      </c>
    </row>
    <row r="15969" customFormat="false" ht="15" hidden="false" customHeight="false" outlineLevel="0" collapsed="false">
      <c r="A15969" s="0" t="s">
        <v>31248</v>
      </c>
      <c r="B15969" s="8" t="s">
        <v>31249</v>
      </c>
      <c r="C15969" s="11" t="n">
        <v>4200</v>
      </c>
      <c r="E15969" s="6" t="s">
        <v>29689</v>
      </c>
      <c r="F15969" s="10" t="n">
        <f aca="false">C15969*D15969</f>
        <v>0</v>
      </c>
    </row>
    <row r="15970" customFormat="false" ht="15" hidden="false" customHeight="false" outlineLevel="0" collapsed="false">
      <c r="A15970" s="0" t="s">
        <v>31250</v>
      </c>
      <c r="B15970" s="8" t="s">
        <v>31251</v>
      </c>
      <c r="C15970" s="11" t="n">
        <v>11340</v>
      </c>
      <c r="E15970" s="6" t="s">
        <v>29689</v>
      </c>
      <c r="F15970" s="10" t="n">
        <f aca="false">C15970*D15970</f>
        <v>0</v>
      </c>
    </row>
    <row r="15971" customFormat="false" ht="15" hidden="false" customHeight="false" outlineLevel="0" collapsed="false">
      <c r="A15971" s="0" t="s">
        <v>31252</v>
      </c>
      <c r="B15971" s="8" t="s">
        <v>31253</v>
      </c>
      <c r="C15971" s="11" t="n">
        <v>22680</v>
      </c>
      <c r="E15971" s="6" t="s">
        <v>29689</v>
      </c>
      <c r="F15971" s="10" t="n">
        <f aca="false">C15971*D15971</f>
        <v>0</v>
      </c>
    </row>
    <row r="15972" customFormat="false" ht="15" hidden="false" customHeight="false" outlineLevel="0" collapsed="false">
      <c r="A15972" s="0" t="s">
        <v>31254</v>
      </c>
      <c r="B15972" s="8" t="s">
        <v>31255</v>
      </c>
      <c r="C15972" s="11" t="n">
        <v>61236</v>
      </c>
      <c r="E15972" s="6" t="s">
        <v>29689</v>
      </c>
      <c r="F15972" s="10" t="n">
        <f aca="false">C15972*D15972</f>
        <v>0</v>
      </c>
    </row>
    <row r="15973" customFormat="false" ht="15" hidden="false" customHeight="false" outlineLevel="0" collapsed="false">
      <c r="A15973" s="0" t="s">
        <v>31256</v>
      </c>
      <c r="B15973" s="8" t="s">
        <v>31257</v>
      </c>
      <c r="C15973" s="11" t="n">
        <v>6300</v>
      </c>
      <c r="E15973" s="6" t="s">
        <v>29689</v>
      </c>
      <c r="F15973" s="10" t="n">
        <f aca="false">C15973*D15973</f>
        <v>0</v>
      </c>
    </row>
    <row r="15974" customFormat="false" ht="15" hidden="false" customHeight="false" outlineLevel="0" collapsed="false">
      <c r="A15974" s="0" t="s">
        <v>31258</v>
      </c>
      <c r="B15974" s="8" t="s">
        <v>31259</v>
      </c>
      <c r="C15974" s="11" t="n">
        <v>17010</v>
      </c>
      <c r="E15974" s="6" t="s">
        <v>29689</v>
      </c>
      <c r="F15974" s="10" t="n">
        <f aca="false">C15974*D15974</f>
        <v>0</v>
      </c>
    </row>
    <row r="15975" customFormat="false" ht="15" hidden="false" customHeight="false" outlineLevel="0" collapsed="false">
      <c r="A15975" s="0" t="s">
        <v>31260</v>
      </c>
      <c r="B15975" s="8" t="s">
        <v>31261</v>
      </c>
      <c r="C15975" s="11" t="n">
        <v>18000</v>
      </c>
      <c r="E15975" s="6" t="s">
        <v>29689</v>
      </c>
      <c r="F15975" s="10" t="n">
        <f aca="false">C15975*D15975</f>
        <v>0</v>
      </c>
    </row>
    <row r="15976" customFormat="false" ht="15" hidden="false" customHeight="false" outlineLevel="0" collapsed="false">
      <c r="A15976" s="0" t="s">
        <v>31262</v>
      </c>
      <c r="B15976" s="8" t="s">
        <v>31263</v>
      </c>
      <c r="C15976" s="11" t="n">
        <v>48600</v>
      </c>
      <c r="E15976" s="6" t="s">
        <v>29689</v>
      </c>
      <c r="F15976" s="10" t="n">
        <f aca="false">C15976*D15976</f>
        <v>0</v>
      </c>
    </row>
    <row r="15977" customFormat="false" ht="15" hidden="false" customHeight="false" outlineLevel="0" collapsed="false">
      <c r="A15977" s="0" t="s">
        <v>31264</v>
      </c>
      <c r="B15977" s="8" t="s">
        <v>31265</v>
      </c>
      <c r="C15977" s="11" t="n">
        <v>64800</v>
      </c>
      <c r="E15977" s="6" t="s">
        <v>29689</v>
      </c>
      <c r="F15977" s="10" t="n">
        <f aca="false">C15977*D15977</f>
        <v>0</v>
      </c>
    </row>
    <row r="15978" customFormat="false" ht="15" hidden="false" customHeight="false" outlineLevel="0" collapsed="false">
      <c r="A15978" s="0" t="s">
        <v>31266</v>
      </c>
      <c r="B15978" s="8" t="s">
        <v>31267</v>
      </c>
      <c r="C15978" s="11" t="n">
        <v>174960</v>
      </c>
      <c r="E15978" s="6" t="s">
        <v>29689</v>
      </c>
      <c r="F15978" s="10" t="n">
        <f aca="false">C15978*D15978</f>
        <v>0</v>
      </c>
    </row>
    <row r="15979" customFormat="false" ht="15" hidden="false" customHeight="false" outlineLevel="0" collapsed="false">
      <c r="A15979" s="0" t="s">
        <v>31268</v>
      </c>
      <c r="B15979" s="8" t="s">
        <v>31269</v>
      </c>
      <c r="C15979" s="11" t="n">
        <v>95040</v>
      </c>
      <c r="E15979" s="6" t="s">
        <v>29689</v>
      </c>
      <c r="F15979" s="10" t="n">
        <f aca="false">C15979*D15979</f>
        <v>0</v>
      </c>
    </row>
    <row r="15980" customFormat="false" ht="15" hidden="false" customHeight="false" outlineLevel="0" collapsed="false">
      <c r="A15980" s="0" t="s">
        <v>31270</v>
      </c>
      <c r="B15980" s="8" t="s">
        <v>31271</v>
      </c>
      <c r="C15980" s="11" t="n">
        <v>256608</v>
      </c>
      <c r="E15980" s="6" t="s">
        <v>29689</v>
      </c>
      <c r="F15980" s="10" t="n">
        <f aca="false">C15980*D15980</f>
        <v>0</v>
      </c>
    </row>
    <row r="15981" customFormat="false" ht="15" hidden="false" customHeight="false" outlineLevel="0" collapsed="false">
      <c r="A15981" s="0" t="s">
        <v>31272</v>
      </c>
      <c r="B15981" s="8" t="s">
        <v>31273</v>
      </c>
      <c r="C15981" s="11" t="n">
        <v>26400</v>
      </c>
      <c r="E15981" s="6" t="s">
        <v>29689</v>
      </c>
      <c r="F15981" s="10" t="n">
        <f aca="false">C15981*D15981</f>
        <v>0</v>
      </c>
    </row>
    <row r="15982" customFormat="false" ht="15" hidden="false" customHeight="false" outlineLevel="0" collapsed="false">
      <c r="A15982" s="0" t="s">
        <v>31274</v>
      </c>
      <c r="B15982" s="8" t="s">
        <v>31275</v>
      </c>
      <c r="C15982" s="11" t="n">
        <v>71280</v>
      </c>
      <c r="E15982" s="6" t="s">
        <v>29689</v>
      </c>
      <c r="F15982" s="10" t="n">
        <f aca="false">C15982*D15982</f>
        <v>0</v>
      </c>
    </row>
    <row r="15983" customFormat="false" ht="15" hidden="false" customHeight="false" outlineLevel="0" collapsed="false">
      <c r="A15983" s="0" t="s">
        <v>31276</v>
      </c>
      <c r="B15983" s="8" t="s">
        <v>31277</v>
      </c>
      <c r="C15983" s="11" t="n">
        <v>4800</v>
      </c>
      <c r="E15983" s="6" t="s">
        <v>29689</v>
      </c>
      <c r="F15983" s="10" t="n">
        <f aca="false">C15983*D15983</f>
        <v>0</v>
      </c>
    </row>
    <row r="15984" customFormat="false" ht="15" hidden="false" customHeight="false" outlineLevel="0" collapsed="false">
      <c r="A15984" s="0" t="s">
        <v>31278</v>
      </c>
      <c r="B15984" s="8" t="s">
        <v>31279</v>
      </c>
      <c r="C15984" s="11" t="n">
        <v>12960</v>
      </c>
      <c r="E15984" s="6" t="s">
        <v>29689</v>
      </c>
      <c r="F15984" s="10" t="n">
        <f aca="false">C15984*D15984</f>
        <v>0</v>
      </c>
    </row>
    <row r="15985" customFormat="false" ht="15" hidden="false" customHeight="false" outlineLevel="0" collapsed="false">
      <c r="A15985" s="0" t="s">
        <v>31280</v>
      </c>
      <c r="B15985" s="8" t="s">
        <v>31281</v>
      </c>
      <c r="C15985" s="11" t="n">
        <v>7200</v>
      </c>
      <c r="E15985" s="6" t="s">
        <v>29689</v>
      </c>
      <c r="F15985" s="10" t="n">
        <f aca="false">C15985*D15985</f>
        <v>0</v>
      </c>
    </row>
    <row r="15986" customFormat="false" ht="15" hidden="false" customHeight="false" outlineLevel="0" collapsed="false">
      <c r="A15986" s="0" t="s">
        <v>31282</v>
      </c>
      <c r="B15986" s="8" t="s">
        <v>31283</v>
      </c>
      <c r="C15986" s="11" t="n">
        <v>19440</v>
      </c>
      <c r="E15986" s="6" t="s">
        <v>29689</v>
      </c>
      <c r="F15986" s="10" t="n">
        <f aca="false">C15986*D15986</f>
        <v>0</v>
      </c>
    </row>
    <row r="15987" customFormat="false" ht="15" hidden="false" customHeight="false" outlineLevel="0" collapsed="false">
      <c r="A15987" s="0" t="s">
        <v>31284</v>
      </c>
      <c r="B15987" s="8" t="s">
        <v>31285</v>
      </c>
      <c r="C15987" s="11" t="n">
        <v>17280</v>
      </c>
      <c r="E15987" s="6" t="s">
        <v>29689</v>
      </c>
      <c r="F15987" s="10" t="n">
        <f aca="false">C15987*D15987</f>
        <v>0</v>
      </c>
    </row>
    <row r="15988" customFormat="false" ht="15" hidden="false" customHeight="false" outlineLevel="0" collapsed="false">
      <c r="A15988" s="0" t="s">
        <v>31286</v>
      </c>
      <c r="B15988" s="8" t="s">
        <v>31287</v>
      </c>
      <c r="C15988" s="11" t="n">
        <v>46656</v>
      </c>
      <c r="E15988" s="6" t="s">
        <v>29689</v>
      </c>
      <c r="F15988" s="10" t="n">
        <f aca="false">C15988*D15988</f>
        <v>0</v>
      </c>
    </row>
    <row r="15989" customFormat="false" ht="15" hidden="false" customHeight="false" outlineLevel="0" collapsed="false">
      <c r="A15989" s="0" t="s">
        <v>31288</v>
      </c>
      <c r="B15989" s="8" t="s">
        <v>31289</v>
      </c>
      <c r="C15989" s="11" t="n">
        <v>25920</v>
      </c>
      <c r="E15989" s="6" t="s">
        <v>29689</v>
      </c>
      <c r="F15989" s="10" t="n">
        <f aca="false">C15989*D15989</f>
        <v>0</v>
      </c>
    </row>
    <row r="15990" customFormat="false" ht="15" hidden="false" customHeight="false" outlineLevel="0" collapsed="false">
      <c r="A15990" s="0" t="s">
        <v>31290</v>
      </c>
      <c r="B15990" s="8" t="s">
        <v>31291</v>
      </c>
      <c r="C15990" s="11" t="n">
        <v>69984</v>
      </c>
      <c r="E15990" s="6" t="s">
        <v>29689</v>
      </c>
      <c r="F15990" s="10" t="n">
        <f aca="false">C15990*D15990</f>
        <v>0</v>
      </c>
    </row>
    <row r="15991" customFormat="false" ht="15" hidden="false" customHeight="false" outlineLevel="0" collapsed="false">
      <c r="A15991" s="0" t="s">
        <v>31292</v>
      </c>
      <c r="B15991" s="8" t="s">
        <v>31293</v>
      </c>
      <c r="C15991" s="11" t="n">
        <v>3240</v>
      </c>
      <c r="E15991" s="6" t="s">
        <v>29689</v>
      </c>
      <c r="F15991" s="10" t="n">
        <f aca="false">C15991*D15991</f>
        <v>0</v>
      </c>
    </row>
    <row r="15992" customFormat="false" ht="15" hidden="false" customHeight="false" outlineLevel="0" collapsed="false">
      <c r="A15992" s="0" t="s">
        <v>31294</v>
      </c>
      <c r="B15992" s="8" t="s">
        <v>31295</v>
      </c>
      <c r="C15992" s="11" t="n">
        <v>8748</v>
      </c>
      <c r="E15992" s="6" t="s">
        <v>29689</v>
      </c>
      <c r="F15992" s="10" t="n">
        <f aca="false">C15992*D15992</f>
        <v>0</v>
      </c>
    </row>
    <row r="15993" customFormat="false" ht="15" hidden="false" customHeight="false" outlineLevel="0" collapsed="false">
      <c r="A15993" s="0" t="s">
        <v>31296</v>
      </c>
      <c r="B15993" s="8" t="s">
        <v>31297</v>
      </c>
      <c r="C15993" s="11" t="n">
        <v>1350</v>
      </c>
      <c r="E15993" s="6" t="s">
        <v>29689</v>
      </c>
      <c r="F15993" s="10" t="n">
        <f aca="false">C15993*D15993</f>
        <v>0</v>
      </c>
    </row>
    <row r="15994" customFormat="false" ht="15" hidden="false" customHeight="false" outlineLevel="0" collapsed="false">
      <c r="A15994" s="0" t="s">
        <v>31298</v>
      </c>
      <c r="B15994" s="8" t="s">
        <v>31299</v>
      </c>
      <c r="C15994" s="11" t="n">
        <v>3645.6</v>
      </c>
      <c r="E15994" s="6" t="s">
        <v>29689</v>
      </c>
      <c r="F15994" s="10" t="n">
        <f aca="false">C15994*D15994</f>
        <v>0</v>
      </c>
    </row>
    <row r="15995" customFormat="false" ht="15" hidden="false" customHeight="false" outlineLevel="0" collapsed="false">
      <c r="A15995" s="0" t="s">
        <v>31300</v>
      </c>
      <c r="B15995" s="8" t="s">
        <v>31301</v>
      </c>
      <c r="C15995" s="11" t="n">
        <v>900</v>
      </c>
      <c r="E15995" s="6" t="s">
        <v>29689</v>
      </c>
      <c r="F15995" s="10" t="n">
        <f aca="false">C15995*D15995</f>
        <v>0</v>
      </c>
    </row>
    <row r="15996" customFormat="false" ht="15" hidden="false" customHeight="false" outlineLevel="0" collapsed="false">
      <c r="A15996" s="0" t="s">
        <v>31302</v>
      </c>
      <c r="B15996" s="8" t="s">
        <v>31303</v>
      </c>
      <c r="C15996" s="11" t="n">
        <v>2430</v>
      </c>
      <c r="E15996" s="6" t="s">
        <v>29689</v>
      </c>
      <c r="F15996" s="10" t="n">
        <f aca="false">C15996*D15996</f>
        <v>0</v>
      </c>
    </row>
    <row r="15997" customFormat="false" ht="15" hidden="false" customHeight="false" outlineLevel="0" collapsed="false">
      <c r="A15997" s="0" t="s">
        <v>31304</v>
      </c>
      <c r="B15997" s="8" t="s">
        <v>31305</v>
      </c>
      <c r="C15997" s="11" t="n">
        <v>4860</v>
      </c>
      <c r="E15997" s="6" t="s">
        <v>29689</v>
      </c>
      <c r="F15997" s="10" t="n">
        <f aca="false">C15997*D15997</f>
        <v>0</v>
      </c>
    </row>
    <row r="15998" customFormat="false" ht="15" hidden="false" customHeight="false" outlineLevel="0" collapsed="false">
      <c r="A15998" s="0" t="s">
        <v>31306</v>
      </c>
      <c r="B15998" s="8" t="s">
        <v>31307</v>
      </c>
      <c r="C15998" s="11" t="n">
        <v>13122</v>
      </c>
      <c r="E15998" s="6" t="s">
        <v>29689</v>
      </c>
      <c r="F15998" s="10" t="n">
        <f aca="false">C15998*D15998</f>
        <v>0</v>
      </c>
    </row>
    <row r="15999" customFormat="false" ht="15" hidden="false" customHeight="false" outlineLevel="0" collapsed="false">
      <c r="B15999" s="7" t="s">
        <v>31308</v>
      </c>
      <c r="C15999" s="5"/>
      <c r="E15999" s="6" t="s">
        <v>29689</v>
      </c>
    </row>
    <row r="16000" customFormat="false" ht="15" hidden="false" customHeight="false" outlineLevel="0" collapsed="false">
      <c r="A16000" s="0" t="s">
        <v>31309</v>
      </c>
      <c r="B16000" s="8" t="s">
        <v>31310</v>
      </c>
      <c r="C16000" s="11" t="n">
        <v>36000</v>
      </c>
      <c r="E16000" s="6" t="s">
        <v>29689</v>
      </c>
      <c r="F16000" s="10" t="n">
        <f aca="false">C16000*D16000</f>
        <v>0</v>
      </c>
    </row>
    <row r="16001" customFormat="false" ht="15" hidden="false" customHeight="false" outlineLevel="0" collapsed="false">
      <c r="A16001" s="0" t="s">
        <v>31311</v>
      </c>
      <c r="B16001" s="8" t="s">
        <v>31312</v>
      </c>
      <c r="C16001" s="11" t="n">
        <v>97200</v>
      </c>
      <c r="E16001" s="6" t="s">
        <v>29689</v>
      </c>
      <c r="F16001" s="10" t="n">
        <f aca="false">C16001*D16001</f>
        <v>0</v>
      </c>
    </row>
    <row r="16002" customFormat="false" ht="15" hidden="false" customHeight="false" outlineLevel="0" collapsed="false">
      <c r="A16002" s="0" t="s">
        <v>31313</v>
      </c>
      <c r="B16002" s="8" t="s">
        <v>31314</v>
      </c>
      <c r="C16002" s="11" t="n">
        <v>24000</v>
      </c>
      <c r="E16002" s="6" t="s">
        <v>29689</v>
      </c>
      <c r="F16002" s="10" t="n">
        <f aca="false">C16002*D16002</f>
        <v>0</v>
      </c>
    </row>
    <row r="16003" customFormat="false" ht="15" hidden="false" customHeight="false" outlineLevel="0" collapsed="false">
      <c r="A16003" s="0" t="s">
        <v>31315</v>
      </c>
      <c r="B16003" s="8" t="s">
        <v>31316</v>
      </c>
      <c r="C16003" s="11" t="n">
        <v>64800</v>
      </c>
      <c r="E16003" s="6" t="s">
        <v>29689</v>
      </c>
      <c r="F16003" s="10" t="n">
        <f aca="false">C16003*D16003</f>
        <v>0</v>
      </c>
    </row>
    <row r="16004" customFormat="false" ht="15" hidden="false" customHeight="false" outlineLevel="0" collapsed="false">
      <c r="A16004" s="0" t="s">
        <v>31317</v>
      </c>
      <c r="B16004" s="8" t="s">
        <v>31318</v>
      </c>
      <c r="C16004" s="11" t="n">
        <v>3717.6</v>
      </c>
      <c r="E16004" s="6" t="s">
        <v>29689</v>
      </c>
      <c r="F16004" s="10" t="n">
        <f aca="false">C16004*D16004</f>
        <v>0</v>
      </c>
    </row>
    <row r="16005" customFormat="false" ht="15" hidden="false" customHeight="false" outlineLevel="0" collapsed="false">
      <c r="A16005" s="0" t="s">
        <v>31319</v>
      </c>
      <c r="B16005" s="8" t="s">
        <v>31320</v>
      </c>
      <c r="C16005" s="11" t="n">
        <v>10038</v>
      </c>
      <c r="E16005" s="6" t="s">
        <v>29689</v>
      </c>
      <c r="F16005" s="10" t="n">
        <f aca="false">C16005*D16005</f>
        <v>0</v>
      </c>
    </row>
    <row r="16006" customFormat="false" ht="15" hidden="false" customHeight="false" outlineLevel="0" collapsed="false">
      <c r="A16006" s="0" t="s">
        <v>31321</v>
      </c>
      <c r="B16006" s="8" t="s">
        <v>31322</v>
      </c>
      <c r="C16006" s="11" t="n">
        <v>2859.6</v>
      </c>
      <c r="E16006" s="6" t="s">
        <v>29689</v>
      </c>
      <c r="F16006" s="10" t="n">
        <f aca="false">C16006*D16006</f>
        <v>0</v>
      </c>
    </row>
    <row r="16007" customFormat="false" ht="15" hidden="false" customHeight="false" outlineLevel="0" collapsed="false">
      <c r="A16007" s="0" t="s">
        <v>31323</v>
      </c>
      <c r="B16007" s="8" t="s">
        <v>31324</v>
      </c>
      <c r="C16007" s="11" t="n">
        <v>7720.8</v>
      </c>
      <c r="E16007" s="6" t="s">
        <v>29689</v>
      </c>
      <c r="F16007" s="10" t="n">
        <f aca="false">C16007*D16007</f>
        <v>0</v>
      </c>
    </row>
    <row r="16008" customFormat="false" ht="15" hidden="false" customHeight="false" outlineLevel="0" collapsed="false">
      <c r="A16008" s="0" t="s">
        <v>31325</v>
      </c>
      <c r="B16008" s="8" t="s">
        <v>31326</v>
      </c>
      <c r="C16008" s="11" t="n">
        <v>7557.6</v>
      </c>
      <c r="E16008" s="6" t="s">
        <v>29689</v>
      </c>
      <c r="F16008" s="10" t="n">
        <f aca="false">C16008*D16008</f>
        <v>0</v>
      </c>
    </row>
    <row r="16009" customFormat="false" ht="15" hidden="false" customHeight="false" outlineLevel="0" collapsed="false">
      <c r="A16009" s="0" t="s">
        <v>31327</v>
      </c>
      <c r="B16009" s="8" t="s">
        <v>31328</v>
      </c>
      <c r="C16009" s="11" t="n">
        <v>20406</v>
      </c>
      <c r="E16009" s="6" t="s">
        <v>29689</v>
      </c>
      <c r="F16009" s="10" t="n">
        <f aca="false">C16009*D16009</f>
        <v>0</v>
      </c>
    </row>
    <row r="16010" customFormat="false" ht="15" hidden="false" customHeight="false" outlineLevel="0" collapsed="false">
      <c r="A16010" s="0" t="s">
        <v>31329</v>
      </c>
      <c r="B16010" s="8" t="s">
        <v>31330</v>
      </c>
      <c r="C16010" s="11" t="n">
        <v>5814</v>
      </c>
      <c r="E16010" s="6" t="s">
        <v>29689</v>
      </c>
      <c r="F16010" s="10" t="n">
        <f aca="false">C16010*D16010</f>
        <v>0</v>
      </c>
    </row>
    <row r="16011" customFormat="false" ht="15" hidden="false" customHeight="false" outlineLevel="0" collapsed="false">
      <c r="A16011" s="0" t="s">
        <v>31331</v>
      </c>
      <c r="B16011" s="8" t="s">
        <v>31332</v>
      </c>
      <c r="C16011" s="11" t="n">
        <v>15698.4</v>
      </c>
      <c r="E16011" s="6" t="s">
        <v>29689</v>
      </c>
      <c r="F16011" s="10" t="n">
        <f aca="false">C16011*D16011</f>
        <v>0</v>
      </c>
    </row>
    <row r="16012" customFormat="false" ht="15" hidden="false" customHeight="false" outlineLevel="0" collapsed="false">
      <c r="A16012" s="0" t="s">
        <v>31333</v>
      </c>
      <c r="B16012" s="8" t="s">
        <v>31334</v>
      </c>
      <c r="C16012" s="11" t="n">
        <v>9021.6</v>
      </c>
      <c r="E16012" s="6" t="s">
        <v>29689</v>
      </c>
      <c r="F16012" s="10" t="n">
        <f aca="false">C16012*D16012</f>
        <v>0</v>
      </c>
    </row>
    <row r="16013" customFormat="false" ht="15" hidden="false" customHeight="false" outlineLevel="0" collapsed="false">
      <c r="A16013" s="0" t="s">
        <v>31335</v>
      </c>
      <c r="B16013" s="8" t="s">
        <v>31336</v>
      </c>
      <c r="C16013" s="11" t="n">
        <v>24358.8</v>
      </c>
      <c r="E16013" s="6" t="s">
        <v>29689</v>
      </c>
      <c r="F16013" s="10" t="n">
        <f aca="false">C16013*D16013</f>
        <v>0</v>
      </c>
    </row>
    <row r="16014" customFormat="false" ht="15" hidden="false" customHeight="false" outlineLevel="0" collapsed="false">
      <c r="A16014" s="0" t="s">
        <v>31337</v>
      </c>
      <c r="B16014" s="8" t="s">
        <v>31338</v>
      </c>
      <c r="C16014" s="11" t="n">
        <v>6939.6</v>
      </c>
      <c r="E16014" s="6" t="s">
        <v>29689</v>
      </c>
      <c r="F16014" s="10" t="n">
        <f aca="false">C16014*D16014</f>
        <v>0</v>
      </c>
    </row>
    <row r="16015" customFormat="false" ht="15" hidden="false" customHeight="false" outlineLevel="0" collapsed="false">
      <c r="A16015" s="0" t="s">
        <v>31339</v>
      </c>
      <c r="B16015" s="8" t="s">
        <v>31340</v>
      </c>
      <c r="C16015" s="11" t="n">
        <v>18736.8</v>
      </c>
      <c r="E16015" s="6" t="s">
        <v>29689</v>
      </c>
      <c r="F16015" s="10" t="n">
        <f aca="false">C16015*D16015</f>
        <v>0</v>
      </c>
    </row>
    <row r="16016" customFormat="false" ht="15" hidden="false" customHeight="false" outlineLevel="0" collapsed="false">
      <c r="A16016" s="0" t="s">
        <v>31341</v>
      </c>
      <c r="B16016" s="8" t="s">
        <v>31342</v>
      </c>
      <c r="C16016" s="11" t="n">
        <v>4137.6</v>
      </c>
      <c r="E16016" s="6" t="s">
        <v>29689</v>
      </c>
      <c r="F16016" s="10" t="n">
        <f aca="false">C16016*D16016</f>
        <v>0</v>
      </c>
    </row>
    <row r="16017" customFormat="false" ht="15" hidden="false" customHeight="false" outlineLevel="0" collapsed="false">
      <c r="A16017" s="0" t="s">
        <v>31343</v>
      </c>
      <c r="B16017" s="8" t="s">
        <v>31344</v>
      </c>
      <c r="C16017" s="11" t="n">
        <v>11172</v>
      </c>
      <c r="E16017" s="6" t="s">
        <v>29689</v>
      </c>
      <c r="F16017" s="10" t="n">
        <f aca="false">C16017*D16017</f>
        <v>0</v>
      </c>
    </row>
    <row r="16018" customFormat="false" ht="15" hidden="false" customHeight="false" outlineLevel="0" collapsed="false">
      <c r="A16018" s="0" t="s">
        <v>31345</v>
      </c>
      <c r="B16018" s="8" t="s">
        <v>31346</v>
      </c>
      <c r="C16018" s="11" t="n">
        <v>3182.4</v>
      </c>
      <c r="E16018" s="6" t="s">
        <v>29689</v>
      </c>
      <c r="F16018" s="10" t="n">
        <f aca="false">C16018*D16018</f>
        <v>0</v>
      </c>
    </row>
    <row r="16019" customFormat="false" ht="15" hidden="false" customHeight="false" outlineLevel="0" collapsed="false">
      <c r="A16019" s="0" t="s">
        <v>31347</v>
      </c>
      <c r="B16019" s="8" t="s">
        <v>31348</v>
      </c>
      <c r="C16019" s="11" t="n">
        <v>8592</v>
      </c>
      <c r="E16019" s="6" t="s">
        <v>29689</v>
      </c>
      <c r="F16019" s="10" t="n">
        <f aca="false">C16019*D16019</f>
        <v>0</v>
      </c>
    </row>
    <row r="16020" customFormat="false" ht="15" hidden="false" customHeight="false" outlineLevel="0" collapsed="false">
      <c r="A16020" s="0" t="s">
        <v>31349</v>
      </c>
      <c r="B16020" s="8" t="s">
        <v>31350</v>
      </c>
      <c r="C16020" s="11" t="n">
        <v>1176</v>
      </c>
      <c r="E16020" s="6" t="s">
        <v>29689</v>
      </c>
      <c r="F16020" s="10" t="n">
        <f aca="false">C16020*D16020</f>
        <v>0</v>
      </c>
    </row>
    <row r="16021" customFormat="false" ht="15" hidden="false" customHeight="false" outlineLevel="0" collapsed="false">
      <c r="A16021" s="0" t="s">
        <v>31351</v>
      </c>
      <c r="B16021" s="8" t="s">
        <v>31352</v>
      </c>
      <c r="C16021" s="11" t="n">
        <v>8397.6</v>
      </c>
      <c r="E16021" s="6" t="s">
        <v>29689</v>
      </c>
      <c r="F16021" s="10" t="n">
        <f aca="false">C16021*D16021</f>
        <v>0</v>
      </c>
    </row>
    <row r="16022" customFormat="false" ht="15" hidden="false" customHeight="false" outlineLevel="0" collapsed="false">
      <c r="A16022" s="0" t="s">
        <v>31353</v>
      </c>
      <c r="B16022" s="8" t="s">
        <v>31354</v>
      </c>
      <c r="C16022" s="11" t="n">
        <v>22674</v>
      </c>
      <c r="E16022" s="6" t="s">
        <v>29689</v>
      </c>
      <c r="F16022" s="10" t="n">
        <f aca="false">C16022*D16022</f>
        <v>0</v>
      </c>
    </row>
    <row r="16023" customFormat="false" ht="15" hidden="false" customHeight="false" outlineLevel="0" collapsed="false">
      <c r="A16023" s="0" t="s">
        <v>31355</v>
      </c>
      <c r="B16023" s="8" t="s">
        <v>31356</v>
      </c>
      <c r="C16023" s="11" t="n">
        <v>6447.6</v>
      </c>
      <c r="E16023" s="6" t="s">
        <v>29689</v>
      </c>
      <c r="F16023" s="10" t="n">
        <f aca="false">C16023*D16023</f>
        <v>0</v>
      </c>
    </row>
    <row r="16024" customFormat="false" ht="15" hidden="false" customHeight="false" outlineLevel="0" collapsed="false">
      <c r="A16024" s="0" t="s">
        <v>31357</v>
      </c>
      <c r="B16024" s="8" t="s">
        <v>31358</v>
      </c>
      <c r="C16024" s="11" t="n">
        <v>17408.4</v>
      </c>
      <c r="E16024" s="6" t="s">
        <v>29689</v>
      </c>
      <c r="F16024" s="10" t="n">
        <f aca="false">C16024*D16024</f>
        <v>0</v>
      </c>
    </row>
    <row r="16025" customFormat="false" ht="15" hidden="false" customHeight="false" outlineLevel="0" collapsed="false">
      <c r="A16025" s="0" t="s">
        <v>31359</v>
      </c>
      <c r="B16025" s="8" t="s">
        <v>31360</v>
      </c>
      <c r="C16025" s="11" t="n">
        <v>4198.8</v>
      </c>
      <c r="E16025" s="6" t="s">
        <v>29689</v>
      </c>
      <c r="F16025" s="10" t="n">
        <f aca="false">C16025*D16025</f>
        <v>0</v>
      </c>
    </row>
    <row r="16026" customFormat="false" ht="15" hidden="false" customHeight="false" outlineLevel="0" collapsed="false">
      <c r="A16026" s="0" t="s">
        <v>31361</v>
      </c>
      <c r="B16026" s="8" t="s">
        <v>31362</v>
      </c>
      <c r="C16026" s="11" t="n">
        <v>11336.4</v>
      </c>
      <c r="E16026" s="6" t="s">
        <v>29689</v>
      </c>
      <c r="F16026" s="10" t="n">
        <f aca="false">C16026*D16026</f>
        <v>0</v>
      </c>
    </row>
    <row r="16027" customFormat="false" ht="15" hidden="false" customHeight="false" outlineLevel="0" collapsed="false">
      <c r="A16027" s="0" t="s">
        <v>31363</v>
      </c>
      <c r="B16027" s="8" t="s">
        <v>31364</v>
      </c>
      <c r="C16027" s="11" t="n">
        <v>3224.4</v>
      </c>
      <c r="E16027" s="6" t="s">
        <v>29689</v>
      </c>
      <c r="F16027" s="10" t="n">
        <f aca="false">C16027*D16027</f>
        <v>0</v>
      </c>
    </row>
    <row r="16028" customFormat="false" ht="15" hidden="false" customHeight="false" outlineLevel="0" collapsed="false">
      <c r="A16028" s="0" t="s">
        <v>31365</v>
      </c>
      <c r="B16028" s="8" t="s">
        <v>31366</v>
      </c>
      <c r="C16028" s="11" t="n">
        <v>8706</v>
      </c>
      <c r="E16028" s="6" t="s">
        <v>29689</v>
      </c>
      <c r="F16028" s="10" t="n">
        <f aca="false">C16028*D16028</f>
        <v>0</v>
      </c>
    </row>
    <row r="16029" customFormat="false" ht="15" hidden="false" customHeight="false" outlineLevel="0" collapsed="false">
      <c r="A16029" s="0" t="s">
        <v>31367</v>
      </c>
      <c r="B16029" s="8" t="s">
        <v>31368</v>
      </c>
      <c r="C16029" s="11" t="n">
        <v>9416.4</v>
      </c>
      <c r="E16029" s="6" t="s">
        <v>29689</v>
      </c>
      <c r="F16029" s="10" t="n">
        <f aca="false">C16029*D16029</f>
        <v>0</v>
      </c>
    </row>
    <row r="16030" customFormat="false" ht="15" hidden="false" customHeight="false" outlineLevel="0" collapsed="false">
      <c r="A16030" s="0" t="s">
        <v>31369</v>
      </c>
      <c r="B16030" s="8" t="s">
        <v>31370</v>
      </c>
      <c r="C16030" s="11" t="n">
        <v>25424.4</v>
      </c>
      <c r="E16030" s="6" t="s">
        <v>29689</v>
      </c>
      <c r="F16030" s="10" t="n">
        <f aca="false">C16030*D16030</f>
        <v>0</v>
      </c>
    </row>
    <row r="16031" customFormat="false" ht="15" hidden="false" customHeight="false" outlineLevel="0" collapsed="false">
      <c r="A16031" s="0" t="s">
        <v>31371</v>
      </c>
      <c r="B16031" s="8" t="s">
        <v>31372</v>
      </c>
      <c r="C16031" s="11" t="n">
        <v>7485.6</v>
      </c>
      <c r="E16031" s="6" t="s">
        <v>29689</v>
      </c>
      <c r="F16031" s="10" t="n">
        <f aca="false">C16031*D16031</f>
        <v>0</v>
      </c>
    </row>
    <row r="16032" customFormat="false" ht="15" hidden="false" customHeight="false" outlineLevel="0" collapsed="false">
      <c r="A16032" s="0" t="s">
        <v>31373</v>
      </c>
      <c r="B16032" s="8" t="s">
        <v>31374</v>
      </c>
      <c r="C16032" s="11" t="n">
        <v>20211.6</v>
      </c>
      <c r="E16032" s="6" t="s">
        <v>29689</v>
      </c>
      <c r="F16032" s="10" t="n">
        <f aca="false">C16032*D16032</f>
        <v>0</v>
      </c>
    </row>
    <row r="16033" customFormat="false" ht="15" hidden="false" customHeight="false" outlineLevel="0" collapsed="false">
      <c r="A16033" s="0" t="s">
        <v>31375</v>
      </c>
      <c r="B16033" s="8" t="s">
        <v>31376</v>
      </c>
      <c r="C16033" s="11" t="n">
        <v>5246.4</v>
      </c>
      <c r="E16033" s="6" t="s">
        <v>29689</v>
      </c>
      <c r="F16033" s="10" t="n">
        <f aca="false">C16033*D16033</f>
        <v>0</v>
      </c>
    </row>
    <row r="16034" customFormat="false" ht="15" hidden="false" customHeight="false" outlineLevel="0" collapsed="false">
      <c r="A16034" s="0" t="s">
        <v>31377</v>
      </c>
      <c r="B16034" s="8" t="s">
        <v>31378</v>
      </c>
      <c r="C16034" s="11" t="n">
        <v>14164.8</v>
      </c>
      <c r="E16034" s="6" t="s">
        <v>29689</v>
      </c>
      <c r="F16034" s="10" t="n">
        <f aca="false">C16034*D16034</f>
        <v>0</v>
      </c>
    </row>
    <row r="16035" customFormat="false" ht="15" hidden="false" customHeight="false" outlineLevel="0" collapsed="false">
      <c r="A16035" s="0" t="s">
        <v>31379</v>
      </c>
      <c r="B16035" s="8" t="s">
        <v>31380</v>
      </c>
      <c r="C16035" s="11" t="n">
        <v>4269.6</v>
      </c>
      <c r="E16035" s="6" t="s">
        <v>29689</v>
      </c>
      <c r="F16035" s="10" t="n">
        <f aca="false">C16035*D16035</f>
        <v>0</v>
      </c>
    </row>
    <row r="16036" customFormat="false" ht="15" hidden="false" customHeight="false" outlineLevel="0" collapsed="false">
      <c r="A16036" s="0" t="s">
        <v>31381</v>
      </c>
      <c r="B16036" s="8" t="s">
        <v>31382</v>
      </c>
      <c r="C16036" s="11" t="n">
        <v>11528.4</v>
      </c>
      <c r="E16036" s="6" t="s">
        <v>29689</v>
      </c>
      <c r="F16036" s="10" t="n">
        <f aca="false">C16036*D16036</f>
        <v>0</v>
      </c>
    </row>
    <row r="16037" customFormat="false" ht="15" hidden="false" customHeight="false" outlineLevel="0" collapsed="false">
      <c r="A16037" s="0" t="s">
        <v>31383</v>
      </c>
      <c r="B16037" s="8" t="s">
        <v>31384</v>
      </c>
      <c r="C16037" s="11" t="n">
        <v>5814</v>
      </c>
      <c r="E16037" s="6" t="s">
        <v>29689</v>
      </c>
      <c r="F16037" s="10" t="n">
        <f aca="false">C16037*D16037</f>
        <v>0</v>
      </c>
    </row>
    <row r="16038" customFormat="false" ht="15" hidden="false" customHeight="false" outlineLevel="0" collapsed="false">
      <c r="A16038" s="0" t="s">
        <v>31385</v>
      </c>
      <c r="B16038" s="8" t="s">
        <v>31386</v>
      </c>
      <c r="C16038" s="11" t="n">
        <v>15698.4</v>
      </c>
      <c r="E16038" s="6" t="s">
        <v>29689</v>
      </c>
      <c r="F16038" s="10" t="n">
        <f aca="false">C16038*D16038</f>
        <v>0</v>
      </c>
    </row>
    <row r="16039" customFormat="false" ht="15" hidden="false" customHeight="false" outlineLevel="0" collapsed="false">
      <c r="A16039" s="0" t="s">
        <v>31387</v>
      </c>
      <c r="B16039" s="8" t="s">
        <v>31388</v>
      </c>
      <c r="C16039" s="11" t="n">
        <v>7557.6</v>
      </c>
      <c r="E16039" s="6" t="s">
        <v>29689</v>
      </c>
      <c r="F16039" s="10" t="n">
        <f aca="false">C16039*D16039</f>
        <v>0</v>
      </c>
    </row>
    <row r="16040" customFormat="false" ht="15" hidden="false" customHeight="false" outlineLevel="0" collapsed="false">
      <c r="A16040" s="0" t="s">
        <v>31389</v>
      </c>
      <c r="B16040" s="8" t="s">
        <v>31390</v>
      </c>
      <c r="C16040" s="11" t="n">
        <v>20406</v>
      </c>
      <c r="E16040" s="6" t="s">
        <v>29689</v>
      </c>
      <c r="F16040" s="10" t="n">
        <f aca="false">C16040*D16040</f>
        <v>0</v>
      </c>
    </row>
    <row r="16041" customFormat="false" ht="15" hidden="false" customHeight="false" outlineLevel="0" collapsed="false">
      <c r="A16041" s="0" t="s">
        <v>31391</v>
      </c>
      <c r="B16041" s="8" t="s">
        <v>31392</v>
      </c>
      <c r="C16041" s="11" t="n">
        <v>2859.6</v>
      </c>
      <c r="E16041" s="6" t="s">
        <v>29689</v>
      </c>
      <c r="F16041" s="10" t="n">
        <f aca="false">C16041*D16041</f>
        <v>0</v>
      </c>
    </row>
    <row r="16042" customFormat="false" ht="15" hidden="false" customHeight="false" outlineLevel="0" collapsed="false">
      <c r="A16042" s="0" t="s">
        <v>31393</v>
      </c>
      <c r="B16042" s="8" t="s">
        <v>31394</v>
      </c>
      <c r="C16042" s="11" t="n">
        <v>7720.8</v>
      </c>
      <c r="E16042" s="6" t="s">
        <v>29689</v>
      </c>
      <c r="F16042" s="10" t="n">
        <f aca="false">C16042*D16042</f>
        <v>0</v>
      </c>
    </row>
    <row r="16043" customFormat="false" ht="15" hidden="false" customHeight="false" outlineLevel="0" collapsed="false">
      <c r="A16043" s="0" t="s">
        <v>31395</v>
      </c>
      <c r="B16043" s="8" t="s">
        <v>31396</v>
      </c>
      <c r="C16043" s="11" t="n">
        <v>3717.6</v>
      </c>
      <c r="E16043" s="6" t="s">
        <v>29689</v>
      </c>
      <c r="F16043" s="10" t="n">
        <f aca="false">C16043*D16043</f>
        <v>0</v>
      </c>
    </row>
    <row r="16044" customFormat="false" ht="15" hidden="false" customHeight="false" outlineLevel="0" collapsed="false">
      <c r="A16044" s="0" t="s">
        <v>31397</v>
      </c>
      <c r="B16044" s="8" t="s">
        <v>31398</v>
      </c>
      <c r="C16044" s="11" t="n">
        <v>10038</v>
      </c>
      <c r="E16044" s="6" t="s">
        <v>29689</v>
      </c>
      <c r="F16044" s="10" t="n">
        <f aca="false">C16044*D16044</f>
        <v>0</v>
      </c>
    </row>
    <row r="16045" customFormat="false" ht="15" hidden="false" customHeight="false" outlineLevel="0" collapsed="false">
      <c r="A16045" s="0" t="s">
        <v>31399</v>
      </c>
      <c r="B16045" s="8" t="s">
        <v>31400</v>
      </c>
      <c r="C16045" s="11" t="n">
        <v>838.8</v>
      </c>
      <c r="E16045" s="6" t="s">
        <v>29689</v>
      </c>
      <c r="F16045" s="10" t="n">
        <f aca="false">C16045*D16045</f>
        <v>0</v>
      </c>
    </row>
    <row r="16046" customFormat="false" ht="15" hidden="false" customHeight="false" outlineLevel="0" collapsed="false">
      <c r="A16046" s="0" t="s">
        <v>31401</v>
      </c>
      <c r="B16046" s="8" t="s">
        <v>31402</v>
      </c>
      <c r="C16046" s="11" t="n">
        <v>2264.4</v>
      </c>
      <c r="E16046" s="6" t="s">
        <v>29689</v>
      </c>
      <c r="F16046" s="10" t="n">
        <f aca="false">C16046*D16046</f>
        <v>0</v>
      </c>
    </row>
    <row r="16047" customFormat="false" ht="15" hidden="false" customHeight="false" outlineLevel="0" collapsed="false">
      <c r="A16047" s="0" t="s">
        <v>31403</v>
      </c>
      <c r="B16047" s="8" t="s">
        <v>31404</v>
      </c>
      <c r="C16047" s="11" t="n">
        <v>648</v>
      </c>
      <c r="E16047" s="6" t="s">
        <v>29689</v>
      </c>
      <c r="F16047" s="10" t="n">
        <f aca="false">C16047*D16047</f>
        <v>0</v>
      </c>
    </row>
    <row r="16048" customFormat="false" ht="15" hidden="false" customHeight="false" outlineLevel="0" collapsed="false">
      <c r="A16048" s="0" t="s">
        <v>31405</v>
      </c>
      <c r="B16048" s="8" t="s">
        <v>31406</v>
      </c>
      <c r="C16048" s="11" t="n">
        <v>1749.6</v>
      </c>
      <c r="E16048" s="6" t="s">
        <v>29689</v>
      </c>
      <c r="F16048" s="10" t="n">
        <f aca="false">C16048*D16048</f>
        <v>0</v>
      </c>
    </row>
    <row r="16049" customFormat="false" ht="15" hidden="false" customHeight="false" outlineLevel="0" collapsed="false">
      <c r="B16049" s="7" t="s">
        <v>31407</v>
      </c>
      <c r="C16049" s="5"/>
      <c r="E16049" s="6" t="s">
        <v>29689</v>
      </c>
    </row>
    <row r="16050" customFormat="false" ht="15" hidden="false" customHeight="false" outlineLevel="0" collapsed="false">
      <c r="A16050" s="0" t="s">
        <v>31408</v>
      </c>
      <c r="B16050" s="8" t="s">
        <v>31409</v>
      </c>
      <c r="C16050" s="11" t="n">
        <v>54000</v>
      </c>
      <c r="E16050" s="6" t="s">
        <v>29689</v>
      </c>
      <c r="F16050" s="10" t="n">
        <f aca="false">C16050*D16050</f>
        <v>0</v>
      </c>
    </row>
    <row r="16051" customFormat="false" ht="15" hidden="false" customHeight="false" outlineLevel="0" collapsed="false">
      <c r="A16051" s="0" t="s">
        <v>31410</v>
      </c>
      <c r="B16051" s="8" t="s">
        <v>31411</v>
      </c>
      <c r="C16051" s="11" t="n">
        <v>145800</v>
      </c>
      <c r="E16051" s="6" t="s">
        <v>29689</v>
      </c>
      <c r="F16051" s="10" t="n">
        <f aca="false">C16051*D16051</f>
        <v>0</v>
      </c>
    </row>
    <row r="16052" customFormat="false" ht="15" hidden="false" customHeight="false" outlineLevel="0" collapsed="false">
      <c r="A16052" s="0" t="s">
        <v>31412</v>
      </c>
      <c r="B16052" s="8" t="s">
        <v>31413</v>
      </c>
      <c r="C16052" s="11" t="n">
        <v>36000</v>
      </c>
      <c r="E16052" s="6" t="s">
        <v>29689</v>
      </c>
      <c r="F16052" s="10" t="n">
        <f aca="false">C16052*D16052</f>
        <v>0</v>
      </c>
    </row>
    <row r="16053" customFormat="false" ht="15" hidden="false" customHeight="false" outlineLevel="0" collapsed="false">
      <c r="A16053" s="0" t="s">
        <v>31414</v>
      </c>
      <c r="B16053" s="8" t="s">
        <v>31415</v>
      </c>
      <c r="C16053" s="11" t="n">
        <v>97200</v>
      </c>
      <c r="E16053" s="6" t="s">
        <v>29689</v>
      </c>
      <c r="F16053" s="10" t="n">
        <f aca="false">C16053*D16053</f>
        <v>0</v>
      </c>
    </row>
    <row r="16054" customFormat="false" ht="15" hidden="false" customHeight="false" outlineLevel="0" collapsed="false">
      <c r="A16054" s="0" t="s">
        <v>31416</v>
      </c>
      <c r="B16054" s="8" t="s">
        <v>31417</v>
      </c>
      <c r="C16054" s="11" t="n">
        <v>16680</v>
      </c>
      <c r="E16054" s="6" t="s">
        <v>29689</v>
      </c>
      <c r="F16054" s="10" t="n">
        <f aca="false">C16054*D16054</f>
        <v>0</v>
      </c>
    </row>
    <row r="16055" customFormat="false" ht="15" hidden="false" customHeight="false" outlineLevel="0" collapsed="false">
      <c r="A16055" s="0" t="s">
        <v>31418</v>
      </c>
      <c r="B16055" s="8" t="s">
        <v>31419</v>
      </c>
      <c r="C16055" s="11" t="n">
        <v>45036</v>
      </c>
      <c r="E16055" s="6" t="s">
        <v>29689</v>
      </c>
      <c r="F16055" s="10" t="n">
        <f aca="false">C16055*D16055</f>
        <v>0</v>
      </c>
    </row>
    <row r="16056" customFormat="false" ht="15" hidden="false" customHeight="false" outlineLevel="0" collapsed="false">
      <c r="A16056" s="0" t="s">
        <v>31420</v>
      </c>
      <c r="B16056" s="8" t="s">
        <v>31421</v>
      </c>
      <c r="C16056" s="11" t="n">
        <v>124800</v>
      </c>
      <c r="E16056" s="6" t="s">
        <v>29689</v>
      </c>
      <c r="F16056" s="10" t="n">
        <f aca="false">C16056*D16056</f>
        <v>0</v>
      </c>
    </row>
    <row r="16057" customFormat="false" ht="15" hidden="false" customHeight="false" outlineLevel="0" collapsed="false">
      <c r="A16057" s="0" t="s">
        <v>31422</v>
      </c>
      <c r="B16057" s="8" t="s">
        <v>31423</v>
      </c>
      <c r="C16057" s="11" t="n">
        <v>336960</v>
      </c>
      <c r="E16057" s="6" t="s">
        <v>29689</v>
      </c>
      <c r="F16057" s="10" t="n">
        <f aca="false">C16057*D16057</f>
        <v>0</v>
      </c>
    </row>
    <row r="16058" customFormat="false" ht="15" hidden="false" customHeight="false" outlineLevel="0" collapsed="false">
      <c r="A16058" s="0" t="s">
        <v>31424</v>
      </c>
      <c r="B16058" s="8" t="s">
        <v>31425</v>
      </c>
      <c r="C16058" s="11" t="n">
        <v>464640</v>
      </c>
      <c r="E16058" s="6" t="s">
        <v>29689</v>
      </c>
      <c r="F16058" s="10" t="n">
        <f aca="false">C16058*D16058</f>
        <v>0</v>
      </c>
    </row>
    <row r="16059" customFormat="false" ht="15" hidden="false" customHeight="false" outlineLevel="0" collapsed="false">
      <c r="A16059" s="0" t="s">
        <v>31426</v>
      </c>
      <c r="B16059" s="8" t="s">
        <v>31427</v>
      </c>
      <c r="C16059" s="11" t="n">
        <v>1254528</v>
      </c>
      <c r="E16059" s="6" t="s">
        <v>29689</v>
      </c>
      <c r="F16059" s="10" t="n">
        <f aca="false">C16059*D16059</f>
        <v>0</v>
      </c>
    </row>
    <row r="16060" customFormat="false" ht="15" hidden="false" customHeight="false" outlineLevel="0" collapsed="false">
      <c r="A16060" s="0" t="s">
        <v>31428</v>
      </c>
      <c r="B16060" s="8" t="s">
        <v>31429</v>
      </c>
      <c r="C16060" s="11" t="n">
        <v>11160</v>
      </c>
      <c r="E16060" s="6" t="s">
        <v>29689</v>
      </c>
      <c r="F16060" s="10" t="n">
        <f aca="false">C16060*D16060</f>
        <v>0</v>
      </c>
    </row>
    <row r="16061" customFormat="false" ht="15" hidden="false" customHeight="false" outlineLevel="0" collapsed="false">
      <c r="A16061" s="0" t="s">
        <v>31430</v>
      </c>
      <c r="B16061" s="8" t="s">
        <v>31431</v>
      </c>
      <c r="C16061" s="11" t="n">
        <v>30132</v>
      </c>
      <c r="E16061" s="6" t="s">
        <v>29689</v>
      </c>
      <c r="F16061" s="10" t="n">
        <f aca="false">C16061*D16061</f>
        <v>0</v>
      </c>
    </row>
    <row r="16062" customFormat="false" ht="15" hidden="false" customHeight="false" outlineLevel="0" collapsed="false">
      <c r="A16062" s="0" t="s">
        <v>31432</v>
      </c>
      <c r="B16062" s="8" t="s">
        <v>31433</v>
      </c>
      <c r="C16062" s="11" t="n">
        <v>83520</v>
      </c>
      <c r="E16062" s="6" t="s">
        <v>29689</v>
      </c>
      <c r="F16062" s="10" t="n">
        <f aca="false">C16062*D16062</f>
        <v>0</v>
      </c>
    </row>
    <row r="16063" customFormat="false" ht="15" hidden="false" customHeight="false" outlineLevel="0" collapsed="false">
      <c r="A16063" s="0" t="s">
        <v>31434</v>
      </c>
      <c r="B16063" s="8" t="s">
        <v>31435</v>
      </c>
      <c r="C16063" s="11" t="n">
        <v>225504</v>
      </c>
      <c r="E16063" s="6" t="s">
        <v>29689</v>
      </c>
      <c r="F16063" s="10" t="n">
        <f aca="false">C16063*D16063</f>
        <v>0</v>
      </c>
    </row>
    <row r="16064" customFormat="false" ht="15" hidden="false" customHeight="false" outlineLevel="0" collapsed="false">
      <c r="A16064" s="0" t="s">
        <v>31436</v>
      </c>
      <c r="B16064" s="8" t="s">
        <v>31437</v>
      </c>
      <c r="C16064" s="11" t="n">
        <v>311040</v>
      </c>
      <c r="E16064" s="6" t="s">
        <v>29689</v>
      </c>
      <c r="F16064" s="10" t="n">
        <f aca="false">C16064*D16064</f>
        <v>0</v>
      </c>
    </row>
    <row r="16065" customFormat="false" ht="15" hidden="false" customHeight="false" outlineLevel="0" collapsed="false">
      <c r="A16065" s="0" t="s">
        <v>31438</v>
      </c>
      <c r="B16065" s="8" t="s">
        <v>31439</v>
      </c>
      <c r="C16065" s="11" t="n">
        <v>839808</v>
      </c>
      <c r="E16065" s="6" t="s">
        <v>29689</v>
      </c>
      <c r="F16065" s="10" t="n">
        <f aca="false">C16065*D16065</f>
        <v>0</v>
      </c>
    </row>
    <row r="16066" customFormat="false" ht="15" hidden="false" customHeight="false" outlineLevel="0" collapsed="false">
      <c r="A16066" s="0" t="s">
        <v>31440</v>
      </c>
      <c r="B16066" s="8" t="s">
        <v>31441</v>
      </c>
      <c r="C16066" s="11" t="n">
        <v>11928</v>
      </c>
      <c r="E16066" s="6" t="s">
        <v>29689</v>
      </c>
      <c r="F16066" s="10" t="n">
        <f aca="false">C16066*D16066</f>
        <v>0</v>
      </c>
    </row>
    <row r="16067" customFormat="false" ht="15" hidden="false" customHeight="false" outlineLevel="0" collapsed="false">
      <c r="A16067" s="0" t="s">
        <v>31442</v>
      </c>
      <c r="B16067" s="8" t="s">
        <v>31443</v>
      </c>
      <c r="C16067" s="11" t="n">
        <v>32205.6</v>
      </c>
      <c r="E16067" s="6" t="s">
        <v>29689</v>
      </c>
      <c r="F16067" s="10" t="n">
        <f aca="false">C16067*D16067</f>
        <v>0</v>
      </c>
    </row>
    <row r="16068" customFormat="false" ht="15" hidden="false" customHeight="false" outlineLevel="0" collapsed="false">
      <c r="A16068" s="0" t="s">
        <v>31444</v>
      </c>
      <c r="B16068" s="8" t="s">
        <v>31445</v>
      </c>
      <c r="C16068" s="11" t="n">
        <v>90240</v>
      </c>
      <c r="E16068" s="6" t="s">
        <v>29689</v>
      </c>
      <c r="F16068" s="10" t="n">
        <f aca="false">C16068*D16068</f>
        <v>0</v>
      </c>
    </row>
    <row r="16069" customFormat="false" ht="15" hidden="false" customHeight="false" outlineLevel="0" collapsed="false">
      <c r="A16069" s="0" t="s">
        <v>31446</v>
      </c>
      <c r="B16069" s="8" t="s">
        <v>31447</v>
      </c>
      <c r="C16069" s="11" t="n">
        <v>243648</v>
      </c>
      <c r="E16069" s="6" t="s">
        <v>29689</v>
      </c>
      <c r="F16069" s="10" t="n">
        <f aca="false">C16069*D16069</f>
        <v>0</v>
      </c>
    </row>
    <row r="16070" customFormat="false" ht="15" hidden="false" customHeight="false" outlineLevel="0" collapsed="false">
      <c r="A16070" s="0" t="s">
        <v>31448</v>
      </c>
      <c r="B16070" s="8" t="s">
        <v>31449</v>
      </c>
      <c r="C16070" s="11" t="n">
        <v>340224</v>
      </c>
      <c r="E16070" s="6" t="s">
        <v>29689</v>
      </c>
      <c r="F16070" s="10" t="n">
        <f aca="false">C16070*D16070</f>
        <v>0</v>
      </c>
    </row>
    <row r="16071" customFormat="false" ht="15" hidden="false" customHeight="false" outlineLevel="0" collapsed="false">
      <c r="A16071" s="0" t="s">
        <v>31450</v>
      </c>
      <c r="B16071" s="8" t="s">
        <v>31451</v>
      </c>
      <c r="C16071" s="11" t="n">
        <v>918604.8</v>
      </c>
      <c r="E16071" s="6" t="s">
        <v>29689</v>
      </c>
      <c r="F16071" s="10" t="n">
        <f aca="false">C16071*D16071</f>
        <v>0</v>
      </c>
    </row>
    <row r="16072" customFormat="false" ht="15" hidden="false" customHeight="false" outlineLevel="0" collapsed="false">
      <c r="A16072" s="0" t="s">
        <v>31452</v>
      </c>
      <c r="B16072" s="8" t="s">
        <v>31453</v>
      </c>
      <c r="C16072" s="11" t="n">
        <v>7992</v>
      </c>
      <c r="E16072" s="6" t="s">
        <v>29689</v>
      </c>
      <c r="F16072" s="10" t="n">
        <f aca="false">C16072*D16072</f>
        <v>0</v>
      </c>
    </row>
    <row r="16073" customFormat="false" ht="15" hidden="false" customHeight="false" outlineLevel="0" collapsed="false">
      <c r="A16073" s="0" t="s">
        <v>31454</v>
      </c>
      <c r="B16073" s="8" t="s">
        <v>31455</v>
      </c>
      <c r="C16073" s="11" t="n">
        <v>21578.4</v>
      </c>
      <c r="E16073" s="6" t="s">
        <v>29689</v>
      </c>
      <c r="F16073" s="10" t="n">
        <f aca="false">C16073*D16073</f>
        <v>0</v>
      </c>
    </row>
    <row r="16074" customFormat="false" ht="15" hidden="false" customHeight="false" outlineLevel="0" collapsed="false">
      <c r="A16074" s="0" t="s">
        <v>31456</v>
      </c>
      <c r="B16074" s="8" t="s">
        <v>31457</v>
      </c>
      <c r="C16074" s="11" t="n">
        <v>60480</v>
      </c>
      <c r="E16074" s="6" t="s">
        <v>29689</v>
      </c>
      <c r="F16074" s="10" t="n">
        <f aca="false">C16074*D16074</f>
        <v>0</v>
      </c>
    </row>
    <row r="16075" customFormat="false" ht="15" hidden="false" customHeight="false" outlineLevel="0" collapsed="false">
      <c r="A16075" s="0" t="s">
        <v>31458</v>
      </c>
      <c r="B16075" s="8" t="s">
        <v>31459</v>
      </c>
      <c r="C16075" s="11" t="n">
        <v>163296</v>
      </c>
      <c r="E16075" s="6" t="s">
        <v>29689</v>
      </c>
      <c r="F16075" s="10" t="n">
        <f aca="false">C16075*D16075</f>
        <v>0</v>
      </c>
    </row>
    <row r="16076" customFormat="false" ht="15" hidden="false" customHeight="false" outlineLevel="0" collapsed="false">
      <c r="A16076" s="0" t="s">
        <v>31460</v>
      </c>
      <c r="B16076" s="8" t="s">
        <v>31461</v>
      </c>
      <c r="C16076" s="11" t="n">
        <v>228096</v>
      </c>
      <c r="E16076" s="6" t="s">
        <v>29689</v>
      </c>
      <c r="F16076" s="10" t="n">
        <f aca="false">C16076*D16076</f>
        <v>0</v>
      </c>
    </row>
    <row r="16077" customFormat="false" ht="15" hidden="false" customHeight="false" outlineLevel="0" collapsed="false">
      <c r="A16077" s="0" t="s">
        <v>31462</v>
      </c>
      <c r="B16077" s="8" t="s">
        <v>31463</v>
      </c>
      <c r="C16077" s="11" t="n">
        <v>615859.2</v>
      </c>
      <c r="E16077" s="6" t="s">
        <v>29689</v>
      </c>
      <c r="F16077" s="10" t="n">
        <f aca="false">C16077*D16077</f>
        <v>0</v>
      </c>
    </row>
    <row r="16078" customFormat="false" ht="15" hidden="false" customHeight="false" outlineLevel="0" collapsed="false">
      <c r="A16078" s="0" t="s">
        <v>31464</v>
      </c>
      <c r="B16078" s="8" t="s">
        <v>31465</v>
      </c>
      <c r="C16078" s="11" t="n">
        <v>16680</v>
      </c>
      <c r="E16078" s="6" t="s">
        <v>29689</v>
      </c>
      <c r="F16078" s="10" t="n">
        <f aca="false">C16078*D16078</f>
        <v>0</v>
      </c>
    </row>
    <row r="16079" customFormat="false" ht="15" hidden="false" customHeight="false" outlineLevel="0" collapsed="false">
      <c r="A16079" s="0" t="s">
        <v>31466</v>
      </c>
      <c r="B16079" s="8" t="s">
        <v>31467</v>
      </c>
      <c r="C16079" s="11" t="n">
        <v>45036</v>
      </c>
      <c r="E16079" s="6" t="s">
        <v>29689</v>
      </c>
      <c r="F16079" s="10" t="n">
        <f aca="false">C16079*D16079</f>
        <v>0</v>
      </c>
    </row>
    <row r="16080" customFormat="false" ht="15" hidden="false" customHeight="false" outlineLevel="0" collapsed="false">
      <c r="A16080" s="0" t="s">
        <v>31468</v>
      </c>
      <c r="B16080" s="8" t="s">
        <v>31469</v>
      </c>
      <c r="C16080" s="11" t="n">
        <v>124800</v>
      </c>
      <c r="E16080" s="6" t="s">
        <v>29689</v>
      </c>
      <c r="F16080" s="10" t="n">
        <f aca="false">C16080*D16080</f>
        <v>0</v>
      </c>
    </row>
    <row r="16081" customFormat="false" ht="15" hidden="false" customHeight="false" outlineLevel="0" collapsed="false">
      <c r="A16081" s="0" t="s">
        <v>31470</v>
      </c>
      <c r="B16081" s="8" t="s">
        <v>31471</v>
      </c>
      <c r="C16081" s="11" t="n">
        <v>336960</v>
      </c>
      <c r="E16081" s="6" t="s">
        <v>29689</v>
      </c>
      <c r="F16081" s="10" t="n">
        <f aca="false">C16081*D16081</f>
        <v>0</v>
      </c>
    </row>
    <row r="16082" customFormat="false" ht="15" hidden="false" customHeight="false" outlineLevel="0" collapsed="false">
      <c r="A16082" s="0" t="s">
        <v>31472</v>
      </c>
      <c r="B16082" s="8" t="s">
        <v>31473</v>
      </c>
      <c r="C16082" s="11" t="n">
        <v>464640</v>
      </c>
      <c r="E16082" s="6" t="s">
        <v>29689</v>
      </c>
      <c r="F16082" s="10" t="n">
        <f aca="false">C16082*D16082</f>
        <v>0</v>
      </c>
    </row>
    <row r="16083" customFormat="false" ht="15" hidden="false" customHeight="false" outlineLevel="0" collapsed="false">
      <c r="A16083" s="0" t="s">
        <v>31474</v>
      </c>
      <c r="B16083" s="8" t="s">
        <v>31475</v>
      </c>
      <c r="C16083" s="11" t="n">
        <v>1254528</v>
      </c>
      <c r="E16083" s="6" t="s">
        <v>29689</v>
      </c>
      <c r="F16083" s="10" t="n">
        <f aca="false">C16083*D16083</f>
        <v>0</v>
      </c>
    </row>
    <row r="16084" customFormat="false" ht="15" hidden="false" customHeight="false" outlineLevel="0" collapsed="false">
      <c r="A16084" s="0" t="s">
        <v>31476</v>
      </c>
      <c r="B16084" s="8" t="s">
        <v>31477</v>
      </c>
      <c r="C16084" s="11" t="n">
        <v>11160</v>
      </c>
      <c r="E16084" s="6" t="s">
        <v>29689</v>
      </c>
      <c r="F16084" s="10" t="n">
        <f aca="false">C16084*D16084</f>
        <v>0</v>
      </c>
    </row>
    <row r="16085" customFormat="false" ht="15" hidden="false" customHeight="false" outlineLevel="0" collapsed="false">
      <c r="A16085" s="0" t="s">
        <v>31478</v>
      </c>
      <c r="B16085" s="8" t="s">
        <v>31479</v>
      </c>
      <c r="C16085" s="11" t="n">
        <v>30132</v>
      </c>
      <c r="E16085" s="6" t="s">
        <v>29689</v>
      </c>
      <c r="F16085" s="10" t="n">
        <f aca="false">C16085*D16085</f>
        <v>0</v>
      </c>
    </row>
    <row r="16086" customFormat="false" ht="15" hidden="false" customHeight="false" outlineLevel="0" collapsed="false">
      <c r="A16086" s="0" t="s">
        <v>31480</v>
      </c>
      <c r="B16086" s="8" t="s">
        <v>31481</v>
      </c>
      <c r="C16086" s="11" t="n">
        <v>83520</v>
      </c>
      <c r="E16086" s="6" t="s">
        <v>29689</v>
      </c>
      <c r="F16086" s="10" t="n">
        <f aca="false">C16086*D16086</f>
        <v>0</v>
      </c>
    </row>
    <row r="16087" customFormat="false" ht="15" hidden="false" customHeight="false" outlineLevel="0" collapsed="false">
      <c r="A16087" s="0" t="s">
        <v>31482</v>
      </c>
      <c r="B16087" s="8" t="s">
        <v>31483</v>
      </c>
      <c r="C16087" s="11" t="n">
        <v>225504</v>
      </c>
      <c r="E16087" s="6" t="s">
        <v>29689</v>
      </c>
      <c r="F16087" s="10" t="n">
        <f aca="false">C16087*D16087</f>
        <v>0</v>
      </c>
    </row>
    <row r="16088" customFormat="false" ht="15" hidden="false" customHeight="false" outlineLevel="0" collapsed="false">
      <c r="A16088" s="0" t="s">
        <v>31484</v>
      </c>
      <c r="B16088" s="8" t="s">
        <v>31485</v>
      </c>
      <c r="C16088" s="11" t="n">
        <v>311040</v>
      </c>
      <c r="E16088" s="6" t="s">
        <v>29689</v>
      </c>
      <c r="F16088" s="10" t="n">
        <f aca="false">C16088*D16088</f>
        <v>0</v>
      </c>
    </row>
    <row r="16089" customFormat="false" ht="15" hidden="false" customHeight="false" outlineLevel="0" collapsed="false">
      <c r="A16089" s="0" t="s">
        <v>31486</v>
      </c>
      <c r="B16089" s="8" t="s">
        <v>31487</v>
      </c>
      <c r="C16089" s="11" t="n">
        <v>839808</v>
      </c>
      <c r="E16089" s="6" t="s">
        <v>29689</v>
      </c>
      <c r="F16089" s="10" t="n">
        <f aca="false">C16089*D16089</f>
        <v>0</v>
      </c>
    </row>
    <row r="16090" customFormat="false" ht="15" hidden="false" customHeight="false" outlineLevel="0" collapsed="false">
      <c r="A16090" s="0" t="s">
        <v>31488</v>
      </c>
      <c r="B16090" s="8" t="s">
        <v>31489</v>
      </c>
      <c r="C16090" s="11" t="n">
        <v>6780</v>
      </c>
      <c r="E16090" s="6" t="s">
        <v>29689</v>
      </c>
      <c r="F16090" s="10" t="n">
        <f aca="false">C16090*D16090</f>
        <v>0</v>
      </c>
    </row>
    <row r="16091" customFormat="false" ht="15" hidden="false" customHeight="false" outlineLevel="0" collapsed="false">
      <c r="A16091" s="0" t="s">
        <v>31490</v>
      </c>
      <c r="B16091" s="8" t="s">
        <v>31491</v>
      </c>
      <c r="C16091" s="11" t="n">
        <v>18306</v>
      </c>
      <c r="E16091" s="6" t="s">
        <v>29689</v>
      </c>
      <c r="F16091" s="10" t="n">
        <f aca="false">C16091*D16091</f>
        <v>0</v>
      </c>
    </row>
    <row r="16092" customFormat="false" ht="15" hidden="false" customHeight="false" outlineLevel="0" collapsed="false">
      <c r="A16092" s="0" t="s">
        <v>31492</v>
      </c>
      <c r="B16092" s="8" t="s">
        <v>31493</v>
      </c>
      <c r="C16092" s="11" t="n">
        <v>52800</v>
      </c>
      <c r="E16092" s="6" t="s">
        <v>29689</v>
      </c>
      <c r="F16092" s="10" t="n">
        <f aca="false">C16092*D16092</f>
        <v>0</v>
      </c>
    </row>
    <row r="16093" customFormat="false" ht="15" hidden="false" customHeight="false" outlineLevel="0" collapsed="false">
      <c r="A16093" s="0" t="s">
        <v>31494</v>
      </c>
      <c r="B16093" s="8" t="s">
        <v>31495</v>
      </c>
      <c r="C16093" s="11" t="n">
        <v>142560</v>
      </c>
      <c r="E16093" s="6" t="s">
        <v>29689</v>
      </c>
      <c r="F16093" s="10" t="n">
        <f aca="false">C16093*D16093</f>
        <v>0</v>
      </c>
    </row>
    <row r="16094" customFormat="false" ht="15" hidden="false" customHeight="false" outlineLevel="0" collapsed="false">
      <c r="A16094" s="0" t="s">
        <v>31496</v>
      </c>
      <c r="B16094" s="8" t="s">
        <v>31497</v>
      </c>
      <c r="C16094" s="11" t="n">
        <v>205440</v>
      </c>
      <c r="E16094" s="6" t="s">
        <v>29689</v>
      </c>
      <c r="F16094" s="10" t="n">
        <f aca="false">C16094*D16094</f>
        <v>0</v>
      </c>
    </row>
    <row r="16095" customFormat="false" ht="15" hidden="false" customHeight="false" outlineLevel="0" collapsed="false">
      <c r="A16095" s="0" t="s">
        <v>31498</v>
      </c>
      <c r="B16095" s="8" t="s">
        <v>31499</v>
      </c>
      <c r="C16095" s="11" t="n">
        <v>554688</v>
      </c>
      <c r="E16095" s="6" t="s">
        <v>29689</v>
      </c>
      <c r="F16095" s="10" t="n">
        <f aca="false">C16095*D16095</f>
        <v>0</v>
      </c>
    </row>
    <row r="16096" customFormat="false" ht="15" hidden="false" customHeight="false" outlineLevel="0" collapsed="false">
      <c r="A16096" s="0" t="s">
        <v>31500</v>
      </c>
      <c r="B16096" s="8" t="s">
        <v>31501</v>
      </c>
      <c r="C16096" s="11" t="n">
        <v>4560</v>
      </c>
      <c r="E16096" s="6" t="s">
        <v>29689</v>
      </c>
      <c r="F16096" s="10" t="n">
        <f aca="false">C16096*D16096</f>
        <v>0</v>
      </c>
    </row>
    <row r="16097" customFormat="false" ht="15" hidden="false" customHeight="false" outlineLevel="0" collapsed="false">
      <c r="A16097" s="0" t="s">
        <v>31502</v>
      </c>
      <c r="B16097" s="8" t="s">
        <v>31503</v>
      </c>
      <c r="C16097" s="11" t="n">
        <v>12312</v>
      </c>
      <c r="E16097" s="6" t="s">
        <v>29689</v>
      </c>
      <c r="F16097" s="10" t="n">
        <f aca="false">C16097*D16097</f>
        <v>0</v>
      </c>
    </row>
    <row r="16098" customFormat="false" ht="15" hidden="false" customHeight="false" outlineLevel="0" collapsed="false">
      <c r="A16098" s="0" t="s">
        <v>31504</v>
      </c>
      <c r="B16098" s="8" t="s">
        <v>31505</v>
      </c>
      <c r="C16098" s="11" t="n">
        <v>35520</v>
      </c>
      <c r="E16098" s="6" t="s">
        <v>29689</v>
      </c>
      <c r="F16098" s="10" t="n">
        <f aca="false">C16098*D16098</f>
        <v>0</v>
      </c>
    </row>
    <row r="16099" customFormat="false" ht="15" hidden="false" customHeight="false" outlineLevel="0" collapsed="false">
      <c r="A16099" s="0" t="s">
        <v>31506</v>
      </c>
      <c r="B16099" s="8" t="s">
        <v>31507</v>
      </c>
      <c r="C16099" s="11" t="n">
        <v>95904</v>
      </c>
      <c r="E16099" s="6" t="s">
        <v>29689</v>
      </c>
      <c r="F16099" s="10" t="n">
        <f aca="false">C16099*D16099</f>
        <v>0</v>
      </c>
    </row>
    <row r="16100" customFormat="false" ht="15" hidden="false" customHeight="false" outlineLevel="0" collapsed="false">
      <c r="A16100" s="0" t="s">
        <v>31508</v>
      </c>
      <c r="B16100" s="8" t="s">
        <v>31509</v>
      </c>
      <c r="C16100" s="11" t="n">
        <v>138240</v>
      </c>
      <c r="E16100" s="6" t="s">
        <v>29689</v>
      </c>
      <c r="F16100" s="10" t="n">
        <f aca="false">C16100*D16100</f>
        <v>0</v>
      </c>
    </row>
    <row r="16101" customFormat="false" ht="15" hidden="false" customHeight="false" outlineLevel="0" collapsed="false">
      <c r="A16101" s="0" t="s">
        <v>31510</v>
      </c>
      <c r="B16101" s="8" t="s">
        <v>31511</v>
      </c>
      <c r="C16101" s="11" t="n">
        <v>373248</v>
      </c>
      <c r="E16101" s="6" t="s">
        <v>29689</v>
      </c>
      <c r="F16101" s="10" t="n">
        <f aca="false">C16101*D16101</f>
        <v>0</v>
      </c>
    </row>
    <row r="16102" customFormat="false" ht="15" hidden="false" customHeight="false" outlineLevel="0" collapsed="false">
      <c r="A16102" s="0" t="s">
        <v>31512</v>
      </c>
      <c r="B16102" s="8" t="s">
        <v>31513</v>
      </c>
      <c r="C16102" s="11" t="n">
        <v>4800</v>
      </c>
      <c r="E16102" s="6" t="s">
        <v>29689</v>
      </c>
      <c r="F16102" s="10" t="n">
        <f aca="false">C16102*D16102</f>
        <v>0</v>
      </c>
    </row>
    <row r="16103" customFormat="false" ht="15" hidden="false" customHeight="false" outlineLevel="0" collapsed="false">
      <c r="A16103" s="0" t="s">
        <v>31514</v>
      </c>
      <c r="B16103" s="8" t="s">
        <v>31515</v>
      </c>
      <c r="C16103" s="11" t="n">
        <v>12960</v>
      </c>
      <c r="E16103" s="6" t="s">
        <v>29689</v>
      </c>
      <c r="F16103" s="10" t="n">
        <f aca="false">C16103*D16103</f>
        <v>0</v>
      </c>
    </row>
    <row r="16104" customFormat="false" ht="15" hidden="false" customHeight="false" outlineLevel="0" collapsed="false">
      <c r="A16104" s="0" t="s">
        <v>31516</v>
      </c>
      <c r="B16104" s="8" t="s">
        <v>31517</v>
      </c>
      <c r="C16104" s="11" t="n">
        <v>3240</v>
      </c>
      <c r="E16104" s="6" t="s">
        <v>29689</v>
      </c>
      <c r="F16104" s="10" t="n">
        <f aca="false">C16104*D16104</f>
        <v>0</v>
      </c>
    </row>
    <row r="16105" customFormat="false" ht="15" hidden="false" customHeight="false" outlineLevel="0" collapsed="false">
      <c r="A16105" s="0" t="s">
        <v>31518</v>
      </c>
      <c r="B16105" s="8" t="s">
        <v>31519</v>
      </c>
      <c r="C16105" s="11" t="n">
        <v>8748</v>
      </c>
      <c r="E16105" s="6" t="s">
        <v>29689</v>
      </c>
      <c r="F16105" s="10" t="n">
        <f aca="false">C16105*D16105</f>
        <v>0</v>
      </c>
    </row>
    <row r="16106" customFormat="false" ht="15" hidden="false" customHeight="false" outlineLevel="0" collapsed="false">
      <c r="A16106" s="0" t="s">
        <v>31520</v>
      </c>
      <c r="B16106" s="8" t="s">
        <v>31521</v>
      </c>
      <c r="C16106" s="11" t="n">
        <v>4800</v>
      </c>
      <c r="E16106" s="6" t="s">
        <v>29689</v>
      </c>
      <c r="F16106" s="10" t="n">
        <f aca="false">C16106*D16106</f>
        <v>0</v>
      </c>
    </row>
    <row r="16107" customFormat="false" ht="15" hidden="false" customHeight="false" outlineLevel="0" collapsed="false">
      <c r="A16107" s="0" t="s">
        <v>31522</v>
      </c>
      <c r="B16107" s="8" t="s">
        <v>31523</v>
      </c>
      <c r="C16107" s="11" t="n">
        <v>3240</v>
      </c>
      <c r="E16107" s="6" t="s">
        <v>29689</v>
      </c>
      <c r="F16107" s="10" t="n">
        <f aca="false">C16107*D16107</f>
        <v>0</v>
      </c>
    </row>
    <row r="16108" customFormat="false" ht="15" hidden="false" customHeight="false" outlineLevel="0" collapsed="false">
      <c r="A16108" s="0" t="s">
        <v>31524</v>
      </c>
      <c r="B16108" s="8" t="s">
        <v>31525</v>
      </c>
      <c r="C16108" s="11" t="n">
        <v>3840</v>
      </c>
      <c r="E16108" s="6" t="s">
        <v>29689</v>
      </c>
      <c r="F16108" s="10" t="n">
        <f aca="false">C16108*D16108</f>
        <v>0</v>
      </c>
    </row>
    <row r="16109" customFormat="false" ht="15" hidden="false" customHeight="false" outlineLevel="0" collapsed="false">
      <c r="A16109" s="0" t="s">
        <v>31526</v>
      </c>
      <c r="B16109" s="8" t="s">
        <v>31527</v>
      </c>
      <c r="C16109" s="11" t="n">
        <v>10368</v>
      </c>
      <c r="E16109" s="6" t="s">
        <v>29689</v>
      </c>
      <c r="F16109" s="10" t="n">
        <f aca="false">C16109*D16109</f>
        <v>0</v>
      </c>
    </row>
    <row r="16110" customFormat="false" ht="15" hidden="false" customHeight="false" outlineLevel="0" collapsed="false">
      <c r="A16110" s="0" t="s">
        <v>31528</v>
      </c>
      <c r="B16110" s="8" t="s">
        <v>31529</v>
      </c>
      <c r="C16110" s="11" t="n">
        <v>2592</v>
      </c>
      <c r="E16110" s="6" t="s">
        <v>29689</v>
      </c>
      <c r="F16110" s="10" t="n">
        <f aca="false">C16110*D16110</f>
        <v>0</v>
      </c>
    </row>
    <row r="16111" customFormat="false" ht="15" hidden="false" customHeight="false" outlineLevel="0" collapsed="false">
      <c r="A16111" s="0" t="s">
        <v>31530</v>
      </c>
      <c r="B16111" s="8" t="s">
        <v>31531</v>
      </c>
      <c r="C16111" s="11" t="n">
        <v>6998.4</v>
      </c>
      <c r="E16111" s="6" t="s">
        <v>29689</v>
      </c>
      <c r="F16111" s="10" t="n">
        <f aca="false">C16111*D16111</f>
        <v>0</v>
      </c>
    </row>
    <row r="16112" customFormat="false" ht="15" hidden="false" customHeight="false" outlineLevel="0" collapsed="false">
      <c r="A16112" s="0" t="s">
        <v>31532</v>
      </c>
      <c r="B16112" s="8" t="s">
        <v>31533</v>
      </c>
      <c r="C16112" s="11" t="n">
        <v>3840</v>
      </c>
      <c r="E16112" s="6" t="s">
        <v>29689</v>
      </c>
      <c r="F16112" s="10" t="n">
        <f aca="false">C16112*D16112</f>
        <v>0</v>
      </c>
    </row>
    <row r="16113" customFormat="false" ht="15" hidden="false" customHeight="false" outlineLevel="0" collapsed="false">
      <c r="A16113" s="0" t="s">
        <v>31534</v>
      </c>
      <c r="B16113" s="8" t="s">
        <v>31535</v>
      </c>
      <c r="C16113" s="11" t="n">
        <v>10368</v>
      </c>
      <c r="E16113" s="6" t="s">
        <v>29689</v>
      </c>
      <c r="F16113" s="10" t="n">
        <f aca="false">C16113*D16113</f>
        <v>0</v>
      </c>
    </row>
    <row r="16114" customFormat="false" ht="15" hidden="false" customHeight="false" outlineLevel="0" collapsed="false">
      <c r="A16114" s="0" t="s">
        <v>31536</v>
      </c>
      <c r="B16114" s="8" t="s">
        <v>31537</v>
      </c>
      <c r="C16114" s="11" t="n">
        <v>2592</v>
      </c>
      <c r="E16114" s="6" t="s">
        <v>29689</v>
      </c>
      <c r="F16114" s="10" t="n">
        <f aca="false">C16114*D16114</f>
        <v>0</v>
      </c>
    </row>
    <row r="16115" customFormat="false" ht="15" hidden="false" customHeight="false" outlineLevel="0" collapsed="false">
      <c r="A16115" s="0" t="s">
        <v>31538</v>
      </c>
      <c r="B16115" s="8" t="s">
        <v>31539</v>
      </c>
      <c r="C16115" s="11" t="n">
        <v>6998.4</v>
      </c>
      <c r="E16115" s="6" t="s">
        <v>29689</v>
      </c>
      <c r="F16115" s="10" t="n">
        <f aca="false">C16115*D16115</f>
        <v>0</v>
      </c>
    </row>
    <row r="16116" customFormat="false" ht="15" hidden="false" customHeight="false" outlineLevel="0" collapsed="false">
      <c r="A16116" s="0" t="s">
        <v>31540</v>
      </c>
      <c r="B16116" s="8" t="s">
        <v>31541</v>
      </c>
      <c r="C16116" s="11" t="n">
        <v>3600</v>
      </c>
      <c r="E16116" s="6" t="s">
        <v>29689</v>
      </c>
      <c r="F16116" s="10" t="n">
        <f aca="false">C16116*D16116</f>
        <v>0</v>
      </c>
    </row>
    <row r="16117" customFormat="false" ht="15" hidden="false" customHeight="false" outlineLevel="0" collapsed="false">
      <c r="A16117" s="0" t="s">
        <v>31542</v>
      </c>
      <c r="B16117" s="8" t="s">
        <v>31543</v>
      </c>
      <c r="C16117" s="11" t="n">
        <v>9720</v>
      </c>
      <c r="E16117" s="6" t="s">
        <v>29689</v>
      </c>
      <c r="F16117" s="10" t="n">
        <f aca="false">C16117*D16117</f>
        <v>0</v>
      </c>
    </row>
    <row r="16118" customFormat="false" ht="15" hidden="false" customHeight="false" outlineLevel="0" collapsed="false">
      <c r="A16118" s="0" t="s">
        <v>31544</v>
      </c>
      <c r="B16118" s="8" t="s">
        <v>31545</v>
      </c>
      <c r="C16118" s="11" t="n">
        <v>2430</v>
      </c>
      <c r="E16118" s="6" t="s">
        <v>29689</v>
      </c>
      <c r="F16118" s="10" t="n">
        <f aca="false">C16118*D16118</f>
        <v>0</v>
      </c>
    </row>
    <row r="16119" customFormat="false" ht="15" hidden="false" customHeight="false" outlineLevel="0" collapsed="false">
      <c r="A16119" s="0" t="s">
        <v>31546</v>
      </c>
      <c r="B16119" s="8" t="s">
        <v>31547</v>
      </c>
      <c r="C16119" s="11" t="n">
        <v>6561.6</v>
      </c>
      <c r="E16119" s="6" t="s">
        <v>29689</v>
      </c>
      <c r="F16119" s="10" t="n">
        <f aca="false">C16119*D16119</f>
        <v>0</v>
      </c>
    </row>
    <row r="16120" customFormat="false" ht="15" hidden="false" customHeight="false" outlineLevel="0" collapsed="false">
      <c r="A16120" s="0" t="s">
        <v>31548</v>
      </c>
      <c r="B16120" s="8" t="s">
        <v>31549</v>
      </c>
      <c r="C16120" s="11" t="n">
        <v>38400</v>
      </c>
      <c r="E16120" s="6" t="s">
        <v>29689</v>
      </c>
      <c r="F16120" s="10" t="n">
        <f aca="false">C16120*D16120</f>
        <v>0</v>
      </c>
    </row>
    <row r="16121" customFormat="false" ht="15" hidden="false" customHeight="false" outlineLevel="0" collapsed="false">
      <c r="A16121" s="0" t="s">
        <v>31550</v>
      </c>
      <c r="B16121" s="8" t="s">
        <v>31551</v>
      </c>
      <c r="C16121" s="11" t="n">
        <v>103680</v>
      </c>
      <c r="E16121" s="6" t="s">
        <v>29689</v>
      </c>
      <c r="F16121" s="10" t="n">
        <f aca="false">C16121*D16121</f>
        <v>0</v>
      </c>
    </row>
    <row r="16122" customFormat="false" ht="15" hidden="false" customHeight="false" outlineLevel="0" collapsed="false">
      <c r="A16122" s="0" t="s">
        <v>31552</v>
      </c>
      <c r="B16122" s="8" t="s">
        <v>31553</v>
      </c>
      <c r="C16122" s="11" t="n">
        <v>25920</v>
      </c>
      <c r="E16122" s="6" t="s">
        <v>29689</v>
      </c>
      <c r="F16122" s="10" t="n">
        <f aca="false">C16122*D16122</f>
        <v>0</v>
      </c>
    </row>
    <row r="16123" customFormat="false" ht="15" hidden="false" customHeight="false" outlineLevel="0" collapsed="false">
      <c r="A16123" s="0" t="s">
        <v>31554</v>
      </c>
      <c r="B16123" s="8" t="s">
        <v>31555</v>
      </c>
      <c r="C16123" s="11" t="n">
        <v>69984</v>
      </c>
      <c r="E16123" s="6" t="s">
        <v>29689</v>
      </c>
      <c r="F16123" s="10" t="n">
        <f aca="false">C16123*D16123</f>
        <v>0</v>
      </c>
    </row>
    <row r="16124" customFormat="false" ht="15" hidden="false" customHeight="false" outlineLevel="0" collapsed="false">
      <c r="A16124" s="0" t="s">
        <v>31556</v>
      </c>
      <c r="B16124" s="8" t="s">
        <v>31557</v>
      </c>
      <c r="C16124" s="11" t="n">
        <v>153600</v>
      </c>
      <c r="E16124" s="6" t="s">
        <v>29689</v>
      </c>
      <c r="F16124" s="10" t="n">
        <f aca="false">C16124*D16124</f>
        <v>0</v>
      </c>
    </row>
    <row r="16125" customFormat="false" ht="15" hidden="false" customHeight="false" outlineLevel="0" collapsed="false">
      <c r="A16125" s="0" t="s">
        <v>31558</v>
      </c>
      <c r="B16125" s="8" t="s">
        <v>31559</v>
      </c>
      <c r="C16125" s="11" t="n">
        <v>414720</v>
      </c>
      <c r="E16125" s="6" t="s">
        <v>29689</v>
      </c>
      <c r="F16125" s="10" t="n">
        <f aca="false">C16125*D16125</f>
        <v>0</v>
      </c>
    </row>
    <row r="16126" customFormat="false" ht="15" hidden="false" customHeight="false" outlineLevel="0" collapsed="false">
      <c r="A16126" s="0" t="s">
        <v>31560</v>
      </c>
      <c r="B16126" s="8" t="s">
        <v>31561</v>
      </c>
      <c r="C16126" s="11" t="n">
        <v>103680</v>
      </c>
      <c r="E16126" s="6" t="s">
        <v>29689</v>
      </c>
      <c r="F16126" s="10" t="n">
        <f aca="false">C16126*D16126</f>
        <v>0</v>
      </c>
    </row>
    <row r="16127" customFormat="false" ht="15" hidden="false" customHeight="false" outlineLevel="0" collapsed="false">
      <c r="A16127" s="0" t="s">
        <v>31562</v>
      </c>
      <c r="B16127" s="8" t="s">
        <v>31563</v>
      </c>
      <c r="C16127" s="11" t="n">
        <v>279936</v>
      </c>
      <c r="E16127" s="6" t="s">
        <v>29689</v>
      </c>
      <c r="F16127" s="10" t="n">
        <f aca="false">C16127*D16127</f>
        <v>0</v>
      </c>
    </row>
    <row r="16128" customFormat="false" ht="15" hidden="false" customHeight="false" outlineLevel="0" collapsed="false">
      <c r="A16128" s="0" t="s">
        <v>31564</v>
      </c>
      <c r="B16128" s="8" t="s">
        <v>31565</v>
      </c>
      <c r="C16128" s="11" t="n">
        <v>4800</v>
      </c>
      <c r="E16128" s="6" t="s">
        <v>29689</v>
      </c>
      <c r="F16128" s="10" t="n">
        <f aca="false">C16128*D16128</f>
        <v>0</v>
      </c>
    </row>
    <row r="16129" customFormat="false" ht="15" hidden="false" customHeight="false" outlineLevel="0" collapsed="false">
      <c r="A16129" s="0" t="s">
        <v>31566</v>
      </c>
      <c r="B16129" s="8" t="s">
        <v>31567</v>
      </c>
      <c r="C16129" s="11" t="n">
        <v>12960</v>
      </c>
      <c r="E16129" s="6" t="s">
        <v>29689</v>
      </c>
      <c r="F16129" s="10" t="n">
        <f aca="false">C16129*D16129</f>
        <v>0</v>
      </c>
    </row>
    <row r="16130" customFormat="false" ht="15" hidden="false" customHeight="false" outlineLevel="0" collapsed="false">
      <c r="A16130" s="0" t="s">
        <v>31568</v>
      </c>
      <c r="B16130" s="8" t="s">
        <v>31569</v>
      </c>
      <c r="C16130" s="11" t="n">
        <v>3240</v>
      </c>
      <c r="E16130" s="6" t="s">
        <v>29689</v>
      </c>
      <c r="F16130" s="10" t="n">
        <f aca="false">C16130*D16130</f>
        <v>0</v>
      </c>
    </row>
    <row r="16131" customFormat="false" ht="15" hidden="false" customHeight="false" outlineLevel="0" collapsed="false">
      <c r="A16131" s="0" t="s">
        <v>31570</v>
      </c>
      <c r="B16131" s="8" t="s">
        <v>31571</v>
      </c>
      <c r="C16131" s="11" t="n">
        <v>8748</v>
      </c>
      <c r="E16131" s="6" t="s">
        <v>29689</v>
      </c>
      <c r="F16131" s="10" t="n">
        <f aca="false">C16131*D16131</f>
        <v>0</v>
      </c>
    </row>
    <row r="16132" customFormat="false" ht="15" hidden="false" customHeight="false" outlineLevel="0" collapsed="false">
      <c r="B16132" s="7" t="s">
        <v>31572</v>
      </c>
      <c r="C16132" s="5"/>
      <c r="E16132" s="6" t="s">
        <v>29689</v>
      </c>
    </row>
    <row r="16133" customFormat="false" ht="15" hidden="false" customHeight="false" outlineLevel="0" collapsed="false">
      <c r="A16133" s="0" t="s">
        <v>31573</v>
      </c>
      <c r="B16133" s="8" t="s">
        <v>31574</v>
      </c>
      <c r="C16133" s="11" t="n">
        <v>15600</v>
      </c>
      <c r="E16133" s="6" t="s">
        <v>29689</v>
      </c>
      <c r="F16133" s="10" t="n">
        <f aca="false">C16133*D16133</f>
        <v>0</v>
      </c>
    </row>
    <row r="16134" customFormat="false" ht="15" hidden="false" customHeight="false" outlineLevel="0" collapsed="false">
      <c r="A16134" s="0" t="s">
        <v>31575</v>
      </c>
      <c r="B16134" s="8" t="s">
        <v>31576</v>
      </c>
      <c r="C16134" s="11" t="n">
        <v>42120</v>
      </c>
      <c r="E16134" s="6" t="s">
        <v>29689</v>
      </c>
      <c r="F16134" s="10" t="n">
        <f aca="false">C16134*D16134</f>
        <v>0</v>
      </c>
    </row>
    <row r="16135" customFormat="false" ht="15" hidden="false" customHeight="false" outlineLevel="0" collapsed="false">
      <c r="A16135" s="0" t="s">
        <v>31577</v>
      </c>
      <c r="B16135" s="8" t="s">
        <v>31578</v>
      </c>
      <c r="C16135" s="11" t="n">
        <v>672000</v>
      </c>
      <c r="E16135" s="6" t="s">
        <v>29689</v>
      </c>
      <c r="F16135" s="10" t="n">
        <f aca="false">C16135*D16135</f>
        <v>0</v>
      </c>
    </row>
    <row r="16136" customFormat="false" ht="15" hidden="false" customHeight="false" outlineLevel="0" collapsed="false">
      <c r="A16136" s="0" t="s">
        <v>31579</v>
      </c>
      <c r="B16136" s="8" t="s">
        <v>31580</v>
      </c>
      <c r="C16136" s="11" t="n">
        <v>1814400</v>
      </c>
      <c r="E16136" s="6" t="s">
        <v>29689</v>
      </c>
      <c r="F16136" s="10" t="n">
        <f aca="false">C16136*D16136</f>
        <v>0</v>
      </c>
    </row>
    <row r="16137" customFormat="false" ht="15" hidden="false" customHeight="false" outlineLevel="0" collapsed="false">
      <c r="A16137" s="0" t="s">
        <v>31581</v>
      </c>
      <c r="B16137" s="8" t="s">
        <v>31582</v>
      </c>
      <c r="C16137" s="11" t="n">
        <v>1344000</v>
      </c>
      <c r="E16137" s="6" t="s">
        <v>29689</v>
      </c>
      <c r="F16137" s="10" t="n">
        <f aca="false">C16137*D16137</f>
        <v>0</v>
      </c>
    </row>
    <row r="16138" customFormat="false" ht="15" hidden="false" customHeight="false" outlineLevel="0" collapsed="false">
      <c r="A16138" s="0" t="s">
        <v>31583</v>
      </c>
      <c r="B16138" s="8" t="s">
        <v>31584</v>
      </c>
      <c r="C16138" s="11" t="n">
        <v>3628800</v>
      </c>
      <c r="E16138" s="6" t="s">
        <v>29689</v>
      </c>
      <c r="F16138" s="10" t="n">
        <f aca="false">C16138*D16138</f>
        <v>0</v>
      </c>
    </row>
    <row r="16139" customFormat="false" ht="15" hidden="false" customHeight="false" outlineLevel="0" collapsed="false">
      <c r="A16139" s="0" t="s">
        <v>31585</v>
      </c>
      <c r="B16139" s="8" t="s">
        <v>31586</v>
      </c>
      <c r="C16139" s="11" t="n">
        <v>21000</v>
      </c>
      <c r="E16139" s="6" t="s">
        <v>29689</v>
      </c>
      <c r="F16139" s="10" t="n">
        <f aca="false">C16139*D16139</f>
        <v>0</v>
      </c>
    </row>
    <row r="16140" customFormat="false" ht="15" hidden="false" customHeight="false" outlineLevel="0" collapsed="false">
      <c r="A16140" s="0" t="s">
        <v>31587</v>
      </c>
      <c r="B16140" s="8" t="s">
        <v>31588</v>
      </c>
      <c r="C16140" s="11" t="n">
        <v>56700</v>
      </c>
      <c r="E16140" s="6" t="s">
        <v>29689</v>
      </c>
      <c r="F16140" s="10" t="n">
        <f aca="false">C16140*D16140</f>
        <v>0</v>
      </c>
    </row>
    <row r="16141" customFormat="false" ht="15" hidden="false" customHeight="false" outlineLevel="0" collapsed="false">
      <c r="A16141" s="0" t="s">
        <v>31589</v>
      </c>
      <c r="B16141" s="8" t="s">
        <v>31590</v>
      </c>
      <c r="C16141" s="11" t="n">
        <v>900000</v>
      </c>
      <c r="E16141" s="6" t="s">
        <v>29689</v>
      </c>
      <c r="F16141" s="10" t="n">
        <f aca="false">C16141*D16141</f>
        <v>0</v>
      </c>
    </row>
    <row r="16142" customFormat="false" ht="15" hidden="false" customHeight="false" outlineLevel="0" collapsed="false">
      <c r="A16142" s="0" t="s">
        <v>31591</v>
      </c>
      <c r="B16142" s="8" t="s">
        <v>31592</v>
      </c>
      <c r="C16142" s="11" t="n">
        <v>2430000</v>
      </c>
      <c r="E16142" s="6" t="s">
        <v>29689</v>
      </c>
      <c r="F16142" s="10" t="n">
        <f aca="false">C16142*D16142</f>
        <v>0</v>
      </c>
    </row>
    <row r="16143" customFormat="false" ht="15" hidden="false" customHeight="false" outlineLevel="0" collapsed="false">
      <c r="A16143" s="0" t="s">
        <v>31593</v>
      </c>
      <c r="B16143" s="8" t="s">
        <v>31594</v>
      </c>
      <c r="C16143" s="11" t="n">
        <v>1800000</v>
      </c>
      <c r="E16143" s="6" t="s">
        <v>29689</v>
      </c>
      <c r="F16143" s="10" t="n">
        <f aca="false">C16143*D16143</f>
        <v>0</v>
      </c>
    </row>
    <row r="16144" customFormat="false" ht="15" hidden="false" customHeight="false" outlineLevel="0" collapsed="false">
      <c r="A16144" s="0" t="s">
        <v>31595</v>
      </c>
      <c r="B16144" s="8" t="s">
        <v>31596</v>
      </c>
      <c r="C16144" s="11" t="n">
        <v>4860000</v>
      </c>
      <c r="E16144" s="6" t="s">
        <v>29689</v>
      </c>
      <c r="F16144" s="10" t="n">
        <f aca="false">C16144*D16144</f>
        <v>0</v>
      </c>
    </row>
    <row r="16145" customFormat="false" ht="15" hidden="false" customHeight="false" outlineLevel="0" collapsed="false">
      <c r="B16145" s="7" t="s">
        <v>31597</v>
      </c>
      <c r="C16145" s="5"/>
      <c r="E16145" s="6" t="s">
        <v>29689</v>
      </c>
    </row>
    <row r="16146" customFormat="false" ht="15" hidden="false" customHeight="false" outlineLevel="0" collapsed="false">
      <c r="A16146" s="0" t="s">
        <v>31598</v>
      </c>
      <c r="B16146" s="8" t="s">
        <v>31599</v>
      </c>
      <c r="C16146" s="11" t="n">
        <v>3360</v>
      </c>
      <c r="E16146" s="6" t="s">
        <v>29689</v>
      </c>
      <c r="F16146" s="10" t="n">
        <f aca="false">C16146*D16146</f>
        <v>0</v>
      </c>
    </row>
    <row r="16147" customFormat="false" ht="15" hidden="false" customHeight="false" outlineLevel="0" collapsed="false">
      <c r="A16147" s="0" t="s">
        <v>31600</v>
      </c>
      <c r="B16147" s="8" t="s">
        <v>31601</v>
      </c>
      <c r="C16147" s="11" t="n">
        <v>4440</v>
      </c>
      <c r="E16147" s="6" t="s">
        <v>29689</v>
      </c>
      <c r="F16147" s="10" t="n">
        <f aca="false">C16147*D16147</f>
        <v>0</v>
      </c>
    </row>
    <row r="16148" customFormat="false" ht="15" hidden="false" customHeight="false" outlineLevel="0" collapsed="false">
      <c r="A16148" s="0" t="s">
        <v>31602</v>
      </c>
      <c r="B16148" s="8" t="s">
        <v>31603</v>
      </c>
      <c r="C16148" s="11" t="n">
        <v>2880</v>
      </c>
      <c r="E16148" s="6" t="s">
        <v>29689</v>
      </c>
      <c r="F16148" s="10" t="n">
        <f aca="false">C16148*D16148</f>
        <v>0</v>
      </c>
    </row>
    <row r="16149" customFormat="false" ht="18.75" hidden="false" customHeight="false" outlineLevel="0" collapsed="false">
      <c r="B16149" s="4" t="s">
        <v>31604</v>
      </c>
      <c r="C16149" s="5"/>
      <c r="E16149" s="6" t="s">
        <v>31604</v>
      </c>
    </row>
    <row r="16150" customFormat="false" ht="15" hidden="false" customHeight="false" outlineLevel="0" collapsed="false">
      <c r="B16150" s="7" t="s">
        <v>31605</v>
      </c>
      <c r="C16150" s="5"/>
      <c r="E16150" s="6" t="s">
        <v>31604</v>
      </c>
    </row>
    <row r="16151" customFormat="false" ht="15" hidden="false" customHeight="false" outlineLevel="0" collapsed="false">
      <c r="A16151" s="0" t="s">
        <v>31606</v>
      </c>
      <c r="B16151" s="8" t="s">
        <v>31607</v>
      </c>
      <c r="C16151" s="9" t="n">
        <v>8090</v>
      </c>
      <c r="E16151" s="6" t="s">
        <v>31604</v>
      </c>
      <c r="F16151" s="10" t="n">
        <f aca="false">C16151*D16151</f>
        <v>0</v>
      </c>
    </row>
    <row r="16152" customFormat="false" ht="15" hidden="false" customHeight="false" outlineLevel="0" collapsed="false">
      <c r="A16152" s="0" t="s">
        <v>31608</v>
      </c>
      <c r="B16152" s="8" t="s">
        <v>31609</v>
      </c>
      <c r="C16152" s="9" t="n">
        <v>14370</v>
      </c>
      <c r="E16152" s="6" t="s">
        <v>31604</v>
      </c>
      <c r="F16152" s="10" t="n">
        <f aca="false">C16152*D16152</f>
        <v>0</v>
      </c>
    </row>
    <row r="16153" customFormat="false" ht="15" hidden="false" customHeight="false" outlineLevel="0" collapsed="false">
      <c r="A16153" s="0" t="s">
        <v>31610</v>
      </c>
      <c r="B16153" s="8" t="s">
        <v>31611</v>
      </c>
      <c r="C16153" s="9" t="n">
        <v>18840</v>
      </c>
      <c r="E16153" s="6" t="s">
        <v>31604</v>
      </c>
      <c r="F16153" s="10" t="n">
        <f aca="false">C16153*D16153</f>
        <v>0</v>
      </c>
    </row>
    <row r="16154" customFormat="false" ht="15" hidden="false" customHeight="false" outlineLevel="0" collapsed="false">
      <c r="A16154" s="0" t="s">
        <v>31612</v>
      </c>
      <c r="B16154" s="8" t="s">
        <v>31613</v>
      </c>
      <c r="C16154" s="9" t="n">
        <v>22945</v>
      </c>
      <c r="E16154" s="6" t="s">
        <v>31604</v>
      </c>
      <c r="F16154" s="10" t="n">
        <f aca="false">C16154*D16154</f>
        <v>0</v>
      </c>
    </row>
    <row r="16155" customFormat="false" ht="15" hidden="false" customHeight="false" outlineLevel="0" collapsed="false">
      <c r="A16155" s="0" t="s">
        <v>31614</v>
      </c>
      <c r="B16155" s="8" t="s">
        <v>31615</v>
      </c>
      <c r="C16155" s="9" t="n">
        <v>26930</v>
      </c>
      <c r="E16155" s="6" t="s">
        <v>31604</v>
      </c>
      <c r="F16155" s="10" t="n">
        <f aca="false">C16155*D16155</f>
        <v>0</v>
      </c>
    </row>
    <row r="16156" customFormat="false" ht="15" hidden="false" customHeight="false" outlineLevel="0" collapsed="false">
      <c r="A16156" s="0" t="s">
        <v>31616</v>
      </c>
      <c r="B16156" s="8" t="s">
        <v>31617</v>
      </c>
      <c r="C16156" s="9" t="n">
        <v>30285</v>
      </c>
      <c r="E16156" s="6" t="s">
        <v>31604</v>
      </c>
      <c r="F16156" s="10" t="n">
        <f aca="false">C16156*D16156</f>
        <v>0</v>
      </c>
    </row>
    <row r="16157" customFormat="false" ht="15" hidden="false" customHeight="false" outlineLevel="0" collapsed="false">
      <c r="A16157" s="0" t="s">
        <v>31618</v>
      </c>
      <c r="B16157" s="8" t="s">
        <v>31619</v>
      </c>
      <c r="C16157" s="9" t="n">
        <v>36345</v>
      </c>
      <c r="E16157" s="6" t="s">
        <v>31604</v>
      </c>
      <c r="F16157" s="10" t="n">
        <f aca="false">C16157*D16157</f>
        <v>0</v>
      </c>
    </row>
    <row r="16158" customFormat="false" ht="15" hidden="false" customHeight="false" outlineLevel="0" collapsed="false">
      <c r="A16158" s="0" t="s">
        <v>31620</v>
      </c>
      <c r="B16158" s="8" t="s">
        <v>31621</v>
      </c>
      <c r="C16158" s="9" t="n">
        <v>42270</v>
      </c>
      <c r="E16158" s="6" t="s">
        <v>31604</v>
      </c>
      <c r="F16158" s="10" t="n">
        <f aca="false">C16158*D16158</f>
        <v>0</v>
      </c>
    </row>
    <row r="16159" customFormat="false" ht="15" hidden="false" customHeight="false" outlineLevel="0" collapsed="false">
      <c r="A16159" s="0" t="s">
        <v>31622</v>
      </c>
      <c r="B16159" s="8" t="s">
        <v>31623</v>
      </c>
      <c r="C16159" s="9" t="n">
        <v>54820</v>
      </c>
      <c r="E16159" s="6" t="s">
        <v>31604</v>
      </c>
      <c r="F16159" s="10" t="n">
        <f aca="false">C16159*D16159</f>
        <v>0</v>
      </c>
    </row>
    <row r="16160" customFormat="false" ht="15" hidden="false" customHeight="false" outlineLevel="0" collapsed="false">
      <c r="A16160" s="0" t="s">
        <v>31624</v>
      </c>
      <c r="B16160" s="8" t="s">
        <v>31625</v>
      </c>
      <c r="C16160" s="9" t="n">
        <v>66175</v>
      </c>
      <c r="E16160" s="6" t="s">
        <v>31604</v>
      </c>
      <c r="F16160" s="10" t="n">
        <f aca="false">C16160*D16160</f>
        <v>0</v>
      </c>
    </row>
    <row r="16161" customFormat="false" ht="15" hidden="false" customHeight="false" outlineLevel="0" collapsed="false">
      <c r="A16161" s="0" t="s">
        <v>31626</v>
      </c>
      <c r="B16161" s="8" t="s">
        <v>31627</v>
      </c>
      <c r="C16161" s="9" t="n">
        <v>86095</v>
      </c>
      <c r="E16161" s="6" t="s">
        <v>31604</v>
      </c>
      <c r="F16161" s="10" t="n">
        <f aca="false">C16161*D16161</f>
        <v>0</v>
      </c>
    </row>
    <row r="16162" customFormat="false" ht="15" hidden="false" customHeight="false" outlineLevel="0" collapsed="false">
      <c r="A16162" s="0" t="s">
        <v>31628</v>
      </c>
      <c r="B16162" s="8" t="s">
        <v>31629</v>
      </c>
      <c r="C16162" s="9" t="n">
        <v>102400</v>
      </c>
      <c r="E16162" s="6" t="s">
        <v>31604</v>
      </c>
      <c r="F16162" s="10" t="n">
        <f aca="false">C16162*D16162</f>
        <v>0</v>
      </c>
    </row>
    <row r="16163" customFormat="false" ht="15" hidden="false" customHeight="false" outlineLevel="0" collapsed="false">
      <c r="A16163" s="0" t="s">
        <v>31630</v>
      </c>
      <c r="B16163" s="8" t="s">
        <v>31631</v>
      </c>
      <c r="C16163" s="9" t="n">
        <v>192240</v>
      </c>
      <c r="E16163" s="6" t="s">
        <v>31604</v>
      </c>
      <c r="F16163" s="10" t="n">
        <f aca="false">C16163*D16163</f>
        <v>0</v>
      </c>
    </row>
    <row r="16164" customFormat="false" ht="15" hidden="false" customHeight="false" outlineLevel="0" collapsed="false">
      <c r="A16164" s="0" t="s">
        <v>31632</v>
      </c>
      <c r="B16164" s="8" t="s">
        <v>31633</v>
      </c>
      <c r="C16164" s="9" t="n">
        <v>57672</v>
      </c>
      <c r="E16164" s="6" t="s">
        <v>31604</v>
      </c>
      <c r="F16164" s="10" t="n">
        <f aca="false">C16164*D16164</f>
        <v>0</v>
      </c>
    </row>
    <row r="16165" customFormat="false" ht="15" hidden="false" customHeight="false" outlineLevel="0" collapsed="false">
      <c r="B16165" s="7" t="s">
        <v>31634</v>
      </c>
      <c r="C16165" s="5"/>
      <c r="E16165" s="6" t="s">
        <v>31604</v>
      </c>
    </row>
    <row r="16166" customFormat="false" ht="15" hidden="false" customHeight="false" outlineLevel="0" collapsed="false">
      <c r="A16166" s="0" t="s">
        <v>31635</v>
      </c>
      <c r="B16166" s="8" t="s">
        <v>31636</v>
      </c>
      <c r="C16166" s="9" t="n">
        <v>11960</v>
      </c>
      <c r="E16166" s="6" t="s">
        <v>31604</v>
      </c>
      <c r="F16166" s="10" t="n">
        <f aca="false">C16166*D16166</f>
        <v>0</v>
      </c>
    </row>
    <row r="16167" customFormat="false" ht="15" hidden="false" customHeight="false" outlineLevel="0" collapsed="false">
      <c r="A16167" s="0" t="s">
        <v>31637</v>
      </c>
      <c r="B16167" s="8" t="s">
        <v>31638</v>
      </c>
      <c r="C16167" s="9" t="n">
        <v>21615</v>
      </c>
      <c r="E16167" s="6" t="s">
        <v>31604</v>
      </c>
      <c r="F16167" s="10" t="n">
        <f aca="false">C16167*D16167</f>
        <v>0</v>
      </c>
    </row>
    <row r="16168" customFormat="false" ht="15" hidden="false" customHeight="false" outlineLevel="0" collapsed="false">
      <c r="A16168" s="0" t="s">
        <v>31639</v>
      </c>
      <c r="B16168" s="8" t="s">
        <v>31640</v>
      </c>
      <c r="C16168" s="9" t="n">
        <v>28260</v>
      </c>
      <c r="E16168" s="6" t="s">
        <v>31604</v>
      </c>
      <c r="F16168" s="10" t="n">
        <f aca="false">C16168*D16168</f>
        <v>0</v>
      </c>
    </row>
    <row r="16169" customFormat="false" ht="15" hidden="false" customHeight="false" outlineLevel="0" collapsed="false">
      <c r="A16169" s="0" t="s">
        <v>31641</v>
      </c>
      <c r="B16169" s="8" t="s">
        <v>31642</v>
      </c>
      <c r="C16169" s="9" t="n">
        <v>34655</v>
      </c>
      <c r="E16169" s="6" t="s">
        <v>31604</v>
      </c>
      <c r="F16169" s="10" t="n">
        <f aca="false">C16169*D16169</f>
        <v>0</v>
      </c>
    </row>
    <row r="16170" customFormat="false" ht="15" hidden="false" customHeight="false" outlineLevel="0" collapsed="false">
      <c r="A16170" s="0" t="s">
        <v>31643</v>
      </c>
      <c r="B16170" s="8" t="s">
        <v>31644</v>
      </c>
      <c r="C16170" s="9" t="n">
        <v>40695</v>
      </c>
      <c r="E16170" s="6" t="s">
        <v>31604</v>
      </c>
      <c r="F16170" s="10" t="n">
        <f aca="false">C16170*D16170</f>
        <v>0</v>
      </c>
    </row>
    <row r="16171" customFormat="false" ht="15" hidden="false" customHeight="false" outlineLevel="0" collapsed="false">
      <c r="A16171" s="0" t="s">
        <v>31645</v>
      </c>
      <c r="B16171" s="8" t="s">
        <v>31646</v>
      </c>
      <c r="C16171" s="9" t="n">
        <v>45765</v>
      </c>
      <c r="E16171" s="6" t="s">
        <v>31604</v>
      </c>
      <c r="F16171" s="10" t="n">
        <f aca="false">C16171*D16171</f>
        <v>0</v>
      </c>
    </row>
    <row r="16172" customFormat="false" ht="15" hidden="false" customHeight="false" outlineLevel="0" collapsed="false">
      <c r="A16172" s="0" t="s">
        <v>31647</v>
      </c>
      <c r="B16172" s="8" t="s">
        <v>31648</v>
      </c>
      <c r="C16172" s="9" t="n">
        <v>55185</v>
      </c>
      <c r="E16172" s="6" t="s">
        <v>31604</v>
      </c>
      <c r="F16172" s="10" t="n">
        <f aca="false">C16172*D16172</f>
        <v>0</v>
      </c>
    </row>
    <row r="16173" customFormat="false" ht="15" hidden="false" customHeight="false" outlineLevel="0" collapsed="false">
      <c r="A16173" s="0" t="s">
        <v>31649</v>
      </c>
      <c r="B16173" s="8" t="s">
        <v>31650</v>
      </c>
      <c r="C16173" s="9" t="n">
        <v>64360</v>
      </c>
      <c r="E16173" s="6" t="s">
        <v>31604</v>
      </c>
      <c r="F16173" s="10" t="n">
        <f aca="false">C16173*D16173</f>
        <v>0</v>
      </c>
    </row>
    <row r="16174" customFormat="false" ht="15" hidden="false" customHeight="false" outlineLevel="0" collapsed="false">
      <c r="A16174" s="0" t="s">
        <v>31651</v>
      </c>
      <c r="B16174" s="8" t="s">
        <v>31652</v>
      </c>
      <c r="C16174" s="9" t="n">
        <v>82955</v>
      </c>
      <c r="E16174" s="6" t="s">
        <v>31604</v>
      </c>
      <c r="F16174" s="10" t="n">
        <f aca="false">C16174*D16174</f>
        <v>0</v>
      </c>
    </row>
    <row r="16175" customFormat="false" ht="15" hidden="false" customHeight="false" outlineLevel="0" collapsed="false">
      <c r="A16175" s="0" t="s">
        <v>31653</v>
      </c>
      <c r="B16175" s="8" t="s">
        <v>31654</v>
      </c>
      <c r="C16175" s="9" t="n">
        <v>99860</v>
      </c>
      <c r="E16175" s="6" t="s">
        <v>31604</v>
      </c>
      <c r="F16175" s="10" t="n">
        <f aca="false">C16175*D16175</f>
        <v>0</v>
      </c>
    </row>
    <row r="16176" customFormat="false" ht="15" hidden="false" customHeight="false" outlineLevel="0" collapsed="false">
      <c r="A16176" s="0" t="s">
        <v>31655</v>
      </c>
      <c r="B16176" s="8" t="s">
        <v>31656</v>
      </c>
      <c r="C16176" s="9" t="n">
        <v>131740</v>
      </c>
      <c r="E16176" s="6" t="s">
        <v>31604</v>
      </c>
      <c r="F16176" s="10" t="n">
        <f aca="false">C16176*D16176</f>
        <v>0</v>
      </c>
    </row>
    <row r="16177" customFormat="false" ht="15" hidden="false" customHeight="false" outlineLevel="0" collapsed="false">
      <c r="A16177" s="0" t="s">
        <v>31657</v>
      </c>
      <c r="B16177" s="8" t="s">
        <v>31658</v>
      </c>
      <c r="C16177" s="9" t="n">
        <v>162775</v>
      </c>
      <c r="E16177" s="6" t="s">
        <v>31604</v>
      </c>
      <c r="F16177" s="10" t="n">
        <f aca="false">C16177*D16177</f>
        <v>0</v>
      </c>
    </row>
    <row r="16178" customFormat="false" ht="15" hidden="false" customHeight="false" outlineLevel="0" collapsed="false">
      <c r="A16178" s="0" t="s">
        <v>31659</v>
      </c>
      <c r="B16178" s="8" t="s">
        <v>31660</v>
      </c>
      <c r="C16178" s="9" t="n">
        <v>312380</v>
      </c>
      <c r="E16178" s="6" t="s">
        <v>31604</v>
      </c>
      <c r="F16178" s="10" t="n">
        <f aca="false">C16178*D16178</f>
        <v>0</v>
      </c>
    </row>
    <row r="16179" customFormat="false" ht="15" hidden="false" customHeight="false" outlineLevel="0" collapsed="false">
      <c r="A16179" s="0" t="s">
        <v>31661</v>
      </c>
      <c r="B16179" s="8" t="s">
        <v>31662</v>
      </c>
      <c r="C16179" s="9" t="n">
        <v>93714</v>
      </c>
      <c r="E16179" s="6" t="s">
        <v>31604</v>
      </c>
      <c r="F16179" s="10" t="n">
        <f aca="false">C16179*D16179</f>
        <v>0</v>
      </c>
    </row>
    <row r="16180" customFormat="false" ht="15" hidden="false" customHeight="false" outlineLevel="0" collapsed="false">
      <c r="B16180" s="7" t="s">
        <v>31663</v>
      </c>
      <c r="C16180" s="5"/>
      <c r="E16180" s="6" t="s">
        <v>31604</v>
      </c>
    </row>
    <row r="16181" customFormat="false" ht="15" hidden="false" customHeight="false" outlineLevel="0" collapsed="false">
      <c r="A16181" s="0" t="s">
        <v>31664</v>
      </c>
      <c r="B16181" s="8" t="s">
        <v>31665</v>
      </c>
      <c r="C16181" s="9" t="n">
        <v>3236</v>
      </c>
      <c r="E16181" s="6" t="s">
        <v>31604</v>
      </c>
      <c r="F16181" s="10" t="n">
        <f aca="false">C16181*D16181</f>
        <v>0</v>
      </c>
    </row>
    <row r="16182" customFormat="false" ht="15" hidden="false" customHeight="false" outlineLevel="0" collapsed="false">
      <c r="A16182" s="0" t="s">
        <v>31666</v>
      </c>
      <c r="B16182" s="8" t="s">
        <v>31667</v>
      </c>
      <c r="C16182" s="9" t="n">
        <v>5748</v>
      </c>
      <c r="E16182" s="6" t="s">
        <v>31604</v>
      </c>
      <c r="F16182" s="10" t="n">
        <f aca="false">C16182*D16182</f>
        <v>0</v>
      </c>
    </row>
    <row r="16183" customFormat="false" ht="15" hidden="false" customHeight="false" outlineLevel="0" collapsed="false">
      <c r="A16183" s="0" t="s">
        <v>31668</v>
      </c>
      <c r="B16183" s="8" t="s">
        <v>31669</v>
      </c>
      <c r="C16183" s="9" t="n">
        <v>7536</v>
      </c>
      <c r="E16183" s="6" t="s">
        <v>31604</v>
      </c>
      <c r="F16183" s="10" t="n">
        <f aca="false">C16183*D16183</f>
        <v>0</v>
      </c>
    </row>
    <row r="16184" customFormat="false" ht="15" hidden="false" customHeight="false" outlineLevel="0" collapsed="false">
      <c r="A16184" s="0" t="s">
        <v>31670</v>
      </c>
      <c r="B16184" s="8" t="s">
        <v>31671</v>
      </c>
      <c r="C16184" s="9" t="n">
        <v>9178</v>
      </c>
      <c r="E16184" s="6" t="s">
        <v>31604</v>
      </c>
      <c r="F16184" s="10" t="n">
        <f aca="false">C16184*D16184</f>
        <v>0</v>
      </c>
    </row>
    <row r="16185" customFormat="false" ht="15" hidden="false" customHeight="false" outlineLevel="0" collapsed="false">
      <c r="A16185" s="0" t="s">
        <v>31672</v>
      </c>
      <c r="B16185" s="8" t="s">
        <v>31673</v>
      </c>
      <c r="C16185" s="9" t="n">
        <v>10772</v>
      </c>
      <c r="E16185" s="6" t="s">
        <v>31604</v>
      </c>
      <c r="F16185" s="10" t="n">
        <f aca="false">C16185*D16185</f>
        <v>0</v>
      </c>
    </row>
    <row r="16186" customFormat="false" ht="15" hidden="false" customHeight="false" outlineLevel="0" collapsed="false">
      <c r="A16186" s="0" t="s">
        <v>31674</v>
      </c>
      <c r="B16186" s="8" t="s">
        <v>31675</v>
      </c>
      <c r="C16186" s="9" t="n">
        <v>12114</v>
      </c>
      <c r="E16186" s="6" t="s">
        <v>31604</v>
      </c>
      <c r="F16186" s="10" t="n">
        <f aca="false">C16186*D16186</f>
        <v>0</v>
      </c>
    </row>
    <row r="16187" customFormat="false" ht="15" hidden="false" customHeight="false" outlineLevel="0" collapsed="false">
      <c r="A16187" s="0" t="s">
        <v>31676</v>
      </c>
      <c r="B16187" s="8" t="s">
        <v>31677</v>
      </c>
      <c r="C16187" s="9" t="n">
        <v>14538</v>
      </c>
      <c r="E16187" s="6" t="s">
        <v>31604</v>
      </c>
      <c r="F16187" s="10" t="n">
        <f aca="false">C16187*D16187</f>
        <v>0</v>
      </c>
    </row>
    <row r="16188" customFormat="false" ht="15" hidden="false" customHeight="false" outlineLevel="0" collapsed="false">
      <c r="A16188" s="0" t="s">
        <v>31678</v>
      </c>
      <c r="B16188" s="8" t="s">
        <v>31679</v>
      </c>
      <c r="C16188" s="9" t="n">
        <v>16908</v>
      </c>
      <c r="E16188" s="6" t="s">
        <v>31604</v>
      </c>
      <c r="F16188" s="10" t="n">
        <f aca="false">C16188*D16188</f>
        <v>0</v>
      </c>
    </row>
    <row r="16189" customFormat="false" ht="15" hidden="false" customHeight="false" outlineLevel="0" collapsed="false">
      <c r="A16189" s="0" t="s">
        <v>31680</v>
      </c>
      <c r="B16189" s="8" t="s">
        <v>31681</v>
      </c>
      <c r="C16189" s="9" t="n">
        <v>21928</v>
      </c>
      <c r="E16189" s="6" t="s">
        <v>31604</v>
      </c>
      <c r="F16189" s="10" t="n">
        <f aca="false">C16189*D16189</f>
        <v>0</v>
      </c>
    </row>
    <row r="16190" customFormat="false" ht="15" hidden="false" customHeight="false" outlineLevel="0" collapsed="false">
      <c r="A16190" s="0" t="s">
        <v>31682</v>
      </c>
      <c r="B16190" s="8" t="s">
        <v>31683</v>
      </c>
      <c r="C16190" s="9" t="n">
        <v>26470</v>
      </c>
      <c r="E16190" s="6" t="s">
        <v>31604</v>
      </c>
      <c r="F16190" s="10" t="n">
        <f aca="false">C16190*D16190</f>
        <v>0</v>
      </c>
    </row>
    <row r="16191" customFormat="false" ht="15" hidden="false" customHeight="false" outlineLevel="0" collapsed="false">
      <c r="A16191" s="0" t="s">
        <v>31684</v>
      </c>
      <c r="B16191" s="8" t="s">
        <v>31685</v>
      </c>
      <c r="C16191" s="9" t="n">
        <v>34438</v>
      </c>
      <c r="E16191" s="6" t="s">
        <v>31604</v>
      </c>
      <c r="F16191" s="10" t="n">
        <f aca="false">C16191*D16191</f>
        <v>0</v>
      </c>
    </row>
    <row r="16192" customFormat="false" ht="15" hidden="false" customHeight="false" outlineLevel="0" collapsed="false">
      <c r="A16192" s="0" t="s">
        <v>31686</v>
      </c>
      <c r="B16192" s="8" t="s">
        <v>31687</v>
      </c>
      <c r="C16192" s="9" t="n">
        <v>40960</v>
      </c>
      <c r="E16192" s="6" t="s">
        <v>31604</v>
      </c>
      <c r="F16192" s="10" t="n">
        <f aca="false">C16192*D16192</f>
        <v>0</v>
      </c>
    </row>
    <row r="16193" customFormat="false" ht="15" hidden="false" customHeight="false" outlineLevel="0" collapsed="false">
      <c r="A16193" s="0" t="s">
        <v>31688</v>
      </c>
      <c r="B16193" s="8" t="s">
        <v>31689</v>
      </c>
      <c r="C16193" s="9" t="n">
        <v>76896</v>
      </c>
      <c r="E16193" s="6" t="s">
        <v>31604</v>
      </c>
      <c r="F16193" s="10" t="n">
        <f aca="false">C16193*D16193</f>
        <v>0</v>
      </c>
    </row>
    <row r="16194" customFormat="false" ht="15" hidden="false" customHeight="false" outlineLevel="0" collapsed="false">
      <c r="A16194" s="0" t="s">
        <v>31690</v>
      </c>
      <c r="B16194" s="8" t="s">
        <v>31691</v>
      </c>
      <c r="C16194" s="9" t="n">
        <v>23069</v>
      </c>
      <c r="E16194" s="6" t="s">
        <v>31604</v>
      </c>
      <c r="F16194" s="10" t="n">
        <f aca="false">C16194*D16194</f>
        <v>0</v>
      </c>
    </row>
    <row r="16195" customFormat="false" ht="15" hidden="false" customHeight="false" outlineLevel="0" collapsed="false">
      <c r="A16195" s="0" t="s">
        <v>31692</v>
      </c>
      <c r="B16195" s="8" t="s">
        <v>31693</v>
      </c>
      <c r="C16195" s="9" t="n">
        <v>4045</v>
      </c>
      <c r="E16195" s="6" t="s">
        <v>31604</v>
      </c>
      <c r="F16195" s="10" t="n">
        <f aca="false">C16195*D16195</f>
        <v>0</v>
      </c>
    </row>
    <row r="16196" customFormat="false" ht="15" hidden="false" customHeight="false" outlineLevel="0" collapsed="false">
      <c r="A16196" s="0" t="s">
        <v>31694</v>
      </c>
      <c r="B16196" s="8" t="s">
        <v>31695</v>
      </c>
      <c r="C16196" s="9" t="n">
        <v>7185</v>
      </c>
      <c r="E16196" s="6" t="s">
        <v>31604</v>
      </c>
      <c r="F16196" s="10" t="n">
        <f aca="false">C16196*D16196</f>
        <v>0</v>
      </c>
    </row>
    <row r="16197" customFormat="false" ht="15" hidden="false" customHeight="false" outlineLevel="0" collapsed="false">
      <c r="A16197" s="0" t="s">
        <v>31696</v>
      </c>
      <c r="B16197" s="8" t="s">
        <v>31697</v>
      </c>
      <c r="C16197" s="9" t="n">
        <v>9420</v>
      </c>
      <c r="E16197" s="6" t="s">
        <v>31604</v>
      </c>
      <c r="F16197" s="10" t="n">
        <f aca="false">C16197*D16197</f>
        <v>0</v>
      </c>
    </row>
    <row r="16198" customFormat="false" ht="15" hidden="false" customHeight="false" outlineLevel="0" collapsed="false">
      <c r="A16198" s="0" t="s">
        <v>31698</v>
      </c>
      <c r="B16198" s="8" t="s">
        <v>31699</v>
      </c>
      <c r="C16198" s="9" t="n">
        <v>11473</v>
      </c>
      <c r="E16198" s="6" t="s">
        <v>31604</v>
      </c>
      <c r="F16198" s="10" t="n">
        <f aca="false">C16198*D16198</f>
        <v>0</v>
      </c>
    </row>
    <row r="16199" customFormat="false" ht="15" hidden="false" customHeight="false" outlineLevel="0" collapsed="false">
      <c r="A16199" s="0" t="s">
        <v>31700</v>
      </c>
      <c r="B16199" s="8" t="s">
        <v>31701</v>
      </c>
      <c r="C16199" s="9" t="n">
        <v>13465</v>
      </c>
      <c r="E16199" s="6" t="s">
        <v>31604</v>
      </c>
      <c r="F16199" s="10" t="n">
        <f aca="false">C16199*D16199</f>
        <v>0</v>
      </c>
    </row>
    <row r="16200" customFormat="false" ht="15" hidden="false" customHeight="false" outlineLevel="0" collapsed="false">
      <c r="A16200" s="0" t="s">
        <v>31702</v>
      </c>
      <c r="B16200" s="8" t="s">
        <v>31703</v>
      </c>
      <c r="C16200" s="9" t="n">
        <v>15143</v>
      </c>
      <c r="E16200" s="6" t="s">
        <v>31604</v>
      </c>
      <c r="F16200" s="10" t="n">
        <f aca="false">C16200*D16200</f>
        <v>0</v>
      </c>
    </row>
    <row r="16201" customFormat="false" ht="15" hidden="false" customHeight="false" outlineLevel="0" collapsed="false">
      <c r="A16201" s="0" t="s">
        <v>31704</v>
      </c>
      <c r="B16201" s="8" t="s">
        <v>31705</v>
      </c>
      <c r="C16201" s="9" t="n">
        <v>18173</v>
      </c>
      <c r="E16201" s="6" t="s">
        <v>31604</v>
      </c>
      <c r="F16201" s="10" t="n">
        <f aca="false">C16201*D16201</f>
        <v>0</v>
      </c>
    </row>
    <row r="16202" customFormat="false" ht="15" hidden="false" customHeight="false" outlineLevel="0" collapsed="false">
      <c r="A16202" s="0" t="s">
        <v>31706</v>
      </c>
      <c r="B16202" s="8" t="s">
        <v>31707</v>
      </c>
      <c r="C16202" s="9" t="n">
        <v>21135</v>
      </c>
      <c r="E16202" s="6" t="s">
        <v>31604</v>
      </c>
      <c r="F16202" s="10" t="n">
        <f aca="false">C16202*D16202</f>
        <v>0</v>
      </c>
    </row>
    <row r="16203" customFormat="false" ht="15" hidden="false" customHeight="false" outlineLevel="0" collapsed="false">
      <c r="A16203" s="0" t="s">
        <v>31708</v>
      </c>
      <c r="B16203" s="8" t="s">
        <v>31709</v>
      </c>
      <c r="C16203" s="9" t="n">
        <v>27410</v>
      </c>
      <c r="E16203" s="6" t="s">
        <v>31604</v>
      </c>
      <c r="F16203" s="10" t="n">
        <f aca="false">C16203*D16203</f>
        <v>0</v>
      </c>
    </row>
    <row r="16204" customFormat="false" ht="15" hidden="false" customHeight="false" outlineLevel="0" collapsed="false">
      <c r="A16204" s="0" t="s">
        <v>31710</v>
      </c>
      <c r="B16204" s="8" t="s">
        <v>31711</v>
      </c>
      <c r="C16204" s="9" t="n">
        <v>33088</v>
      </c>
      <c r="E16204" s="6" t="s">
        <v>31604</v>
      </c>
      <c r="F16204" s="10" t="n">
        <f aca="false">C16204*D16204</f>
        <v>0</v>
      </c>
    </row>
    <row r="16205" customFormat="false" ht="15" hidden="false" customHeight="false" outlineLevel="0" collapsed="false">
      <c r="A16205" s="0" t="s">
        <v>31712</v>
      </c>
      <c r="B16205" s="8" t="s">
        <v>31713</v>
      </c>
      <c r="C16205" s="9" t="n">
        <v>43048</v>
      </c>
      <c r="E16205" s="6" t="s">
        <v>31604</v>
      </c>
      <c r="F16205" s="10" t="n">
        <f aca="false">C16205*D16205</f>
        <v>0</v>
      </c>
    </row>
    <row r="16206" customFormat="false" ht="15" hidden="false" customHeight="false" outlineLevel="0" collapsed="false">
      <c r="A16206" s="0" t="s">
        <v>31714</v>
      </c>
      <c r="B16206" s="8" t="s">
        <v>31715</v>
      </c>
      <c r="C16206" s="9" t="n">
        <v>51200</v>
      </c>
      <c r="E16206" s="6" t="s">
        <v>31604</v>
      </c>
      <c r="F16206" s="10" t="n">
        <f aca="false">C16206*D16206</f>
        <v>0</v>
      </c>
    </row>
    <row r="16207" customFormat="false" ht="15" hidden="false" customHeight="false" outlineLevel="0" collapsed="false">
      <c r="A16207" s="0" t="s">
        <v>31716</v>
      </c>
      <c r="B16207" s="8" t="s">
        <v>31717</v>
      </c>
      <c r="C16207" s="9" t="n">
        <v>96120</v>
      </c>
      <c r="E16207" s="6" t="s">
        <v>31604</v>
      </c>
      <c r="F16207" s="10" t="n">
        <f aca="false">C16207*D16207</f>
        <v>0</v>
      </c>
    </row>
    <row r="16208" customFormat="false" ht="15" hidden="false" customHeight="false" outlineLevel="0" collapsed="false">
      <c r="A16208" s="0" t="s">
        <v>31718</v>
      </c>
      <c r="B16208" s="8" t="s">
        <v>31719</v>
      </c>
      <c r="C16208" s="9" t="n">
        <v>28836</v>
      </c>
      <c r="E16208" s="6" t="s">
        <v>31604</v>
      </c>
      <c r="F16208" s="10" t="n">
        <f aca="false">C16208*D16208</f>
        <v>0</v>
      </c>
    </row>
    <row r="16209" customFormat="false" ht="15" hidden="false" customHeight="false" outlineLevel="0" collapsed="false">
      <c r="B16209" s="7" t="s">
        <v>31720</v>
      </c>
      <c r="C16209" s="5"/>
      <c r="E16209" s="6" t="s">
        <v>31604</v>
      </c>
    </row>
    <row r="16210" customFormat="false" ht="15" hidden="false" customHeight="false" outlineLevel="0" collapsed="false">
      <c r="A16210" s="0" t="s">
        <v>31721</v>
      </c>
      <c r="B16210" s="8" t="s">
        <v>31722</v>
      </c>
      <c r="C16210" s="9" t="n">
        <v>4784</v>
      </c>
      <c r="E16210" s="6" t="s">
        <v>31604</v>
      </c>
      <c r="F16210" s="10" t="n">
        <f aca="false">C16210*D16210</f>
        <v>0</v>
      </c>
    </row>
    <row r="16211" customFormat="false" ht="15" hidden="false" customHeight="false" outlineLevel="0" collapsed="false">
      <c r="A16211" s="0" t="s">
        <v>31723</v>
      </c>
      <c r="B16211" s="8" t="s">
        <v>31724</v>
      </c>
      <c r="C16211" s="9" t="n">
        <v>8646</v>
      </c>
      <c r="E16211" s="6" t="s">
        <v>31604</v>
      </c>
      <c r="F16211" s="10" t="n">
        <f aca="false">C16211*D16211</f>
        <v>0</v>
      </c>
    </row>
    <row r="16212" customFormat="false" ht="15" hidden="false" customHeight="false" outlineLevel="0" collapsed="false">
      <c r="A16212" s="0" t="s">
        <v>31725</v>
      </c>
      <c r="B16212" s="8" t="s">
        <v>31726</v>
      </c>
      <c r="C16212" s="9" t="n">
        <v>11304</v>
      </c>
      <c r="E16212" s="6" t="s">
        <v>31604</v>
      </c>
      <c r="F16212" s="10" t="n">
        <f aca="false">C16212*D16212</f>
        <v>0</v>
      </c>
    </row>
    <row r="16213" customFormat="false" ht="15" hidden="false" customHeight="false" outlineLevel="0" collapsed="false">
      <c r="A16213" s="0" t="s">
        <v>31727</v>
      </c>
      <c r="B16213" s="8" t="s">
        <v>31728</v>
      </c>
      <c r="C16213" s="9" t="n">
        <v>13862</v>
      </c>
      <c r="E16213" s="6" t="s">
        <v>31604</v>
      </c>
      <c r="F16213" s="10" t="n">
        <f aca="false">C16213*D16213</f>
        <v>0</v>
      </c>
    </row>
    <row r="16214" customFormat="false" ht="15" hidden="false" customHeight="false" outlineLevel="0" collapsed="false">
      <c r="A16214" s="0" t="s">
        <v>31729</v>
      </c>
      <c r="B16214" s="8" t="s">
        <v>31730</v>
      </c>
      <c r="C16214" s="9" t="n">
        <v>16278</v>
      </c>
      <c r="E16214" s="6" t="s">
        <v>31604</v>
      </c>
      <c r="F16214" s="10" t="n">
        <f aca="false">C16214*D16214</f>
        <v>0</v>
      </c>
    </row>
    <row r="16215" customFormat="false" ht="15" hidden="false" customHeight="false" outlineLevel="0" collapsed="false">
      <c r="A16215" s="0" t="s">
        <v>31731</v>
      </c>
      <c r="B16215" s="8" t="s">
        <v>31732</v>
      </c>
      <c r="C16215" s="9" t="n">
        <v>18306</v>
      </c>
      <c r="E16215" s="6" t="s">
        <v>31604</v>
      </c>
      <c r="F16215" s="10" t="n">
        <f aca="false">C16215*D16215</f>
        <v>0</v>
      </c>
    </row>
    <row r="16216" customFormat="false" ht="15" hidden="false" customHeight="false" outlineLevel="0" collapsed="false">
      <c r="A16216" s="0" t="s">
        <v>31733</v>
      </c>
      <c r="B16216" s="8" t="s">
        <v>31734</v>
      </c>
      <c r="C16216" s="9" t="n">
        <v>22074</v>
      </c>
      <c r="E16216" s="6" t="s">
        <v>31604</v>
      </c>
      <c r="F16216" s="10" t="n">
        <f aca="false">C16216*D16216</f>
        <v>0</v>
      </c>
    </row>
    <row r="16217" customFormat="false" ht="15" hidden="false" customHeight="false" outlineLevel="0" collapsed="false">
      <c r="A16217" s="0" t="s">
        <v>31735</v>
      </c>
      <c r="B16217" s="8" t="s">
        <v>31736</v>
      </c>
      <c r="C16217" s="9" t="n">
        <v>25744</v>
      </c>
      <c r="E16217" s="6" t="s">
        <v>31604</v>
      </c>
      <c r="F16217" s="10" t="n">
        <f aca="false">C16217*D16217</f>
        <v>0</v>
      </c>
    </row>
    <row r="16218" customFormat="false" ht="15" hidden="false" customHeight="false" outlineLevel="0" collapsed="false">
      <c r="A16218" s="0" t="s">
        <v>31737</v>
      </c>
      <c r="B16218" s="8" t="s">
        <v>31738</v>
      </c>
      <c r="C16218" s="9" t="n">
        <v>33182</v>
      </c>
      <c r="E16218" s="6" t="s">
        <v>31604</v>
      </c>
      <c r="F16218" s="10" t="n">
        <f aca="false">C16218*D16218</f>
        <v>0</v>
      </c>
    </row>
    <row r="16219" customFormat="false" ht="15" hidden="false" customHeight="false" outlineLevel="0" collapsed="false">
      <c r="A16219" s="0" t="s">
        <v>31739</v>
      </c>
      <c r="B16219" s="8" t="s">
        <v>31740</v>
      </c>
      <c r="C16219" s="9" t="n">
        <v>39944</v>
      </c>
      <c r="E16219" s="6" t="s">
        <v>31604</v>
      </c>
      <c r="F16219" s="10" t="n">
        <f aca="false">C16219*D16219</f>
        <v>0</v>
      </c>
    </row>
    <row r="16220" customFormat="false" ht="15" hidden="false" customHeight="false" outlineLevel="0" collapsed="false">
      <c r="A16220" s="0" t="s">
        <v>31741</v>
      </c>
      <c r="B16220" s="8" t="s">
        <v>31742</v>
      </c>
      <c r="C16220" s="9" t="n">
        <v>52696</v>
      </c>
      <c r="E16220" s="6" t="s">
        <v>31604</v>
      </c>
      <c r="F16220" s="10" t="n">
        <f aca="false">C16220*D16220</f>
        <v>0</v>
      </c>
    </row>
    <row r="16221" customFormat="false" ht="15" hidden="false" customHeight="false" outlineLevel="0" collapsed="false">
      <c r="A16221" s="0" t="s">
        <v>31743</v>
      </c>
      <c r="B16221" s="8" t="s">
        <v>31744</v>
      </c>
      <c r="C16221" s="9" t="n">
        <v>65110</v>
      </c>
      <c r="E16221" s="6" t="s">
        <v>31604</v>
      </c>
      <c r="F16221" s="10" t="n">
        <f aca="false">C16221*D16221</f>
        <v>0</v>
      </c>
    </row>
    <row r="16222" customFormat="false" ht="15" hidden="false" customHeight="false" outlineLevel="0" collapsed="false">
      <c r="A16222" s="0" t="s">
        <v>31745</v>
      </c>
      <c r="B16222" s="8" t="s">
        <v>31746</v>
      </c>
      <c r="C16222" s="9" t="n">
        <v>124952</v>
      </c>
      <c r="E16222" s="6" t="s">
        <v>31604</v>
      </c>
      <c r="F16222" s="10" t="n">
        <f aca="false">C16222*D16222</f>
        <v>0</v>
      </c>
    </row>
    <row r="16223" customFormat="false" ht="15" hidden="false" customHeight="false" outlineLevel="0" collapsed="false">
      <c r="A16223" s="0" t="s">
        <v>31747</v>
      </c>
      <c r="B16223" s="8" t="s">
        <v>31748</v>
      </c>
      <c r="C16223" s="9" t="n">
        <v>37486</v>
      </c>
      <c r="E16223" s="6" t="s">
        <v>31604</v>
      </c>
      <c r="F16223" s="10" t="n">
        <f aca="false">C16223*D16223</f>
        <v>0</v>
      </c>
    </row>
    <row r="16224" customFormat="false" ht="15" hidden="false" customHeight="false" outlineLevel="0" collapsed="false">
      <c r="A16224" s="0" t="s">
        <v>31749</v>
      </c>
      <c r="B16224" s="8" t="s">
        <v>31750</v>
      </c>
      <c r="C16224" s="9" t="n">
        <v>5980</v>
      </c>
      <c r="E16224" s="6" t="s">
        <v>31604</v>
      </c>
      <c r="F16224" s="10" t="n">
        <f aca="false">C16224*D16224</f>
        <v>0</v>
      </c>
    </row>
    <row r="16225" customFormat="false" ht="15" hidden="false" customHeight="false" outlineLevel="0" collapsed="false">
      <c r="A16225" s="0" t="s">
        <v>31751</v>
      </c>
      <c r="B16225" s="8" t="s">
        <v>31752</v>
      </c>
      <c r="C16225" s="9" t="n">
        <v>10808</v>
      </c>
      <c r="E16225" s="6" t="s">
        <v>31604</v>
      </c>
      <c r="F16225" s="10" t="n">
        <f aca="false">C16225*D16225</f>
        <v>0</v>
      </c>
    </row>
    <row r="16226" customFormat="false" ht="15" hidden="false" customHeight="false" outlineLevel="0" collapsed="false">
      <c r="A16226" s="0" t="s">
        <v>31753</v>
      </c>
      <c r="B16226" s="8" t="s">
        <v>31754</v>
      </c>
      <c r="C16226" s="9" t="n">
        <v>14130</v>
      </c>
      <c r="E16226" s="6" t="s">
        <v>31604</v>
      </c>
      <c r="F16226" s="10" t="n">
        <f aca="false">C16226*D16226</f>
        <v>0</v>
      </c>
    </row>
    <row r="16227" customFormat="false" ht="15" hidden="false" customHeight="false" outlineLevel="0" collapsed="false">
      <c r="A16227" s="0" t="s">
        <v>31755</v>
      </c>
      <c r="B16227" s="8" t="s">
        <v>31756</v>
      </c>
      <c r="C16227" s="9" t="n">
        <v>17328</v>
      </c>
      <c r="E16227" s="6" t="s">
        <v>31604</v>
      </c>
      <c r="F16227" s="10" t="n">
        <f aca="false">C16227*D16227</f>
        <v>0</v>
      </c>
    </row>
    <row r="16228" customFormat="false" ht="15" hidden="false" customHeight="false" outlineLevel="0" collapsed="false">
      <c r="A16228" s="0" t="s">
        <v>31757</v>
      </c>
      <c r="B16228" s="8" t="s">
        <v>31758</v>
      </c>
      <c r="C16228" s="9" t="n">
        <v>20348</v>
      </c>
      <c r="E16228" s="6" t="s">
        <v>31604</v>
      </c>
      <c r="F16228" s="10" t="n">
        <f aca="false">C16228*D16228</f>
        <v>0</v>
      </c>
    </row>
    <row r="16229" customFormat="false" ht="15" hidden="false" customHeight="false" outlineLevel="0" collapsed="false">
      <c r="A16229" s="0" t="s">
        <v>31759</v>
      </c>
      <c r="B16229" s="8" t="s">
        <v>31760</v>
      </c>
      <c r="C16229" s="9" t="n">
        <v>22883</v>
      </c>
      <c r="E16229" s="6" t="s">
        <v>31604</v>
      </c>
      <c r="F16229" s="10" t="n">
        <f aca="false">C16229*D16229</f>
        <v>0</v>
      </c>
    </row>
    <row r="16230" customFormat="false" ht="15" hidden="false" customHeight="false" outlineLevel="0" collapsed="false">
      <c r="A16230" s="0" t="s">
        <v>31761</v>
      </c>
      <c r="B16230" s="8" t="s">
        <v>31762</v>
      </c>
      <c r="C16230" s="9" t="n">
        <v>27593</v>
      </c>
      <c r="E16230" s="6" t="s">
        <v>31604</v>
      </c>
      <c r="F16230" s="10" t="n">
        <f aca="false">C16230*D16230</f>
        <v>0</v>
      </c>
    </row>
    <row r="16231" customFormat="false" ht="15" hidden="false" customHeight="false" outlineLevel="0" collapsed="false">
      <c r="A16231" s="0" t="s">
        <v>31763</v>
      </c>
      <c r="B16231" s="8" t="s">
        <v>31764</v>
      </c>
      <c r="C16231" s="9" t="n">
        <v>32180</v>
      </c>
      <c r="E16231" s="6" t="s">
        <v>31604</v>
      </c>
      <c r="F16231" s="10" t="n">
        <f aca="false">C16231*D16231</f>
        <v>0</v>
      </c>
    </row>
    <row r="16232" customFormat="false" ht="15" hidden="false" customHeight="false" outlineLevel="0" collapsed="false">
      <c r="A16232" s="0" t="s">
        <v>31765</v>
      </c>
      <c r="B16232" s="8" t="s">
        <v>31766</v>
      </c>
      <c r="C16232" s="9" t="n">
        <v>41478</v>
      </c>
      <c r="E16232" s="6" t="s">
        <v>31604</v>
      </c>
      <c r="F16232" s="10" t="n">
        <f aca="false">C16232*D16232</f>
        <v>0</v>
      </c>
    </row>
    <row r="16233" customFormat="false" ht="15" hidden="false" customHeight="false" outlineLevel="0" collapsed="false">
      <c r="A16233" s="0" t="s">
        <v>31767</v>
      </c>
      <c r="B16233" s="8" t="s">
        <v>31768</v>
      </c>
      <c r="C16233" s="9" t="n">
        <v>49930</v>
      </c>
      <c r="E16233" s="6" t="s">
        <v>31604</v>
      </c>
      <c r="F16233" s="10" t="n">
        <f aca="false">C16233*D16233</f>
        <v>0</v>
      </c>
    </row>
    <row r="16234" customFormat="false" ht="15" hidden="false" customHeight="false" outlineLevel="0" collapsed="false">
      <c r="A16234" s="0" t="s">
        <v>31769</v>
      </c>
      <c r="B16234" s="8" t="s">
        <v>31770</v>
      </c>
      <c r="C16234" s="9" t="n">
        <v>65870</v>
      </c>
      <c r="E16234" s="6" t="s">
        <v>31604</v>
      </c>
      <c r="F16234" s="10" t="n">
        <f aca="false">C16234*D16234</f>
        <v>0</v>
      </c>
    </row>
    <row r="16235" customFormat="false" ht="15" hidden="false" customHeight="false" outlineLevel="0" collapsed="false">
      <c r="A16235" s="0" t="s">
        <v>31771</v>
      </c>
      <c r="B16235" s="8" t="s">
        <v>31772</v>
      </c>
      <c r="C16235" s="9" t="n">
        <v>81388</v>
      </c>
      <c r="E16235" s="6" t="s">
        <v>31604</v>
      </c>
      <c r="F16235" s="10" t="n">
        <f aca="false">C16235*D16235</f>
        <v>0</v>
      </c>
    </row>
    <row r="16236" customFormat="false" ht="15" hidden="false" customHeight="false" outlineLevel="0" collapsed="false">
      <c r="A16236" s="0" t="s">
        <v>31773</v>
      </c>
      <c r="B16236" s="8" t="s">
        <v>31774</v>
      </c>
      <c r="C16236" s="9" t="n">
        <v>156190</v>
      </c>
      <c r="E16236" s="6" t="s">
        <v>31604</v>
      </c>
      <c r="F16236" s="10" t="n">
        <f aca="false">C16236*D16236</f>
        <v>0</v>
      </c>
    </row>
    <row r="16237" customFormat="false" ht="15" hidden="false" customHeight="false" outlineLevel="0" collapsed="false">
      <c r="A16237" s="0" t="s">
        <v>31775</v>
      </c>
      <c r="B16237" s="8" t="s">
        <v>31776</v>
      </c>
      <c r="C16237" s="9" t="n">
        <v>46857</v>
      </c>
      <c r="E16237" s="6" t="s">
        <v>31604</v>
      </c>
      <c r="F16237" s="10" t="n">
        <f aca="false">C16237*D16237</f>
        <v>0</v>
      </c>
    </row>
    <row r="16238" customFormat="false" ht="15" hidden="false" customHeight="false" outlineLevel="0" collapsed="false">
      <c r="B16238" s="7" t="s">
        <v>31777</v>
      </c>
      <c r="C16238" s="5"/>
      <c r="E16238" s="6" t="s">
        <v>31604</v>
      </c>
    </row>
    <row r="16239" customFormat="false" ht="15" hidden="false" customHeight="false" outlineLevel="0" collapsed="false">
      <c r="A16239" s="0" t="s">
        <v>31778</v>
      </c>
      <c r="B16239" s="8" t="s">
        <v>31779</v>
      </c>
      <c r="C16239" s="9" t="n">
        <v>5150</v>
      </c>
      <c r="E16239" s="6" t="s">
        <v>31604</v>
      </c>
      <c r="F16239" s="10" t="n">
        <f aca="false">C16239*D16239</f>
        <v>0</v>
      </c>
    </row>
    <row r="16240" customFormat="false" ht="15" hidden="false" customHeight="false" outlineLevel="0" collapsed="false">
      <c r="A16240" s="0" t="s">
        <v>31780</v>
      </c>
      <c r="B16240" s="8" t="s">
        <v>31781</v>
      </c>
      <c r="C16240" s="9" t="n">
        <v>9350</v>
      </c>
      <c r="E16240" s="6" t="s">
        <v>31604</v>
      </c>
      <c r="F16240" s="10" t="n">
        <f aca="false">C16240*D16240</f>
        <v>0</v>
      </c>
    </row>
    <row r="16241" customFormat="false" ht="15" hidden="false" customHeight="false" outlineLevel="0" collapsed="false">
      <c r="A16241" s="0" t="s">
        <v>31782</v>
      </c>
      <c r="B16241" s="8" t="s">
        <v>31783</v>
      </c>
      <c r="C16241" s="9" t="n">
        <v>14295</v>
      </c>
      <c r="E16241" s="6" t="s">
        <v>31604</v>
      </c>
      <c r="F16241" s="10" t="n">
        <f aca="false">C16241*D16241</f>
        <v>0</v>
      </c>
    </row>
    <row r="16242" customFormat="false" ht="15" hidden="false" customHeight="false" outlineLevel="0" collapsed="false">
      <c r="A16242" s="0" t="s">
        <v>31784</v>
      </c>
      <c r="B16242" s="8" t="s">
        <v>31785</v>
      </c>
      <c r="C16242" s="9" t="n">
        <v>18105</v>
      </c>
      <c r="E16242" s="6" t="s">
        <v>31604</v>
      </c>
      <c r="F16242" s="10" t="n">
        <f aca="false">C16242*D16242</f>
        <v>0</v>
      </c>
    </row>
    <row r="16243" customFormat="false" ht="15" hidden="false" customHeight="false" outlineLevel="0" collapsed="false">
      <c r="A16243" s="0" t="s">
        <v>31786</v>
      </c>
      <c r="B16243" s="8" t="s">
        <v>31787</v>
      </c>
      <c r="C16243" s="9" t="n">
        <v>20965</v>
      </c>
      <c r="E16243" s="6" t="s">
        <v>31604</v>
      </c>
      <c r="F16243" s="10" t="n">
        <f aca="false">C16243*D16243</f>
        <v>0</v>
      </c>
    </row>
    <row r="16244" customFormat="false" ht="15" hidden="false" customHeight="false" outlineLevel="0" collapsed="false">
      <c r="A16244" s="0" t="s">
        <v>31788</v>
      </c>
      <c r="B16244" s="8" t="s">
        <v>31789</v>
      </c>
      <c r="C16244" s="9" t="n">
        <v>23845</v>
      </c>
      <c r="E16244" s="6" t="s">
        <v>31604</v>
      </c>
      <c r="F16244" s="10" t="n">
        <f aca="false">C16244*D16244</f>
        <v>0</v>
      </c>
    </row>
    <row r="16245" customFormat="false" ht="15" hidden="false" customHeight="false" outlineLevel="0" collapsed="false">
      <c r="A16245" s="0" t="s">
        <v>31790</v>
      </c>
      <c r="B16245" s="8" t="s">
        <v>31791</v>
      </c>
      <c r="C16245" s="9" t="n">
        <v>29060</v>
      </c>
      <c r="E16245" s="6" t="s">
        <v>31604</v>
      </c>
      <c r="F16245" s="10" t="n">
        <f aca="false">C16245*D16245</f>
        <v>0</v>
      </c>
    </row>
    <row r="16246" customFormat="false" ht="15" hidden="false" customHeight="false" outlineLevel="0" collapsed="false">
      <c r="A16246" s="0" t="s">
        <v>31792</v>
      </c>
      <c r="B16246" s="8" t="s">
        <v>31793</v>
      </c>
      <c r="C16246" s="9" t="n">
        <v>35210</v>
      </c>
      <c r="E16246" s="6" t="s">
        <v>31604</v>
      </c>
      <c r="F16246" s="10" t="n">
        <f aca="false">C16246*D16246</f>
        <v>0</v>
      </c>
    </row>
    <row r="16247" customFormat="false" ht="15" hidden="false" customHeight="false" outlineLevel="0" collapsed="false">
      <c r="A16247" s="0" t="s">
        <v>31794</v>
      </c>
      <c r="B16247" s="8" t="s">
        <v>31795</v>
      </c>
      <c r="C16247" s="9" t="n">
        <v>46575</v>
      </c>
      <c r="E16247" s="6" t="s">
        <v>31604</v>
      </c>
      <c r="F16247" s="10" t="n">
        <f aca="false">C16247*D16247</f>
        <v>0</v>
      </c>
    </row>
    <row r="16248" customFormat="false" ht="15" hidden="false" customHeight="false" outlineLevel="0" collapsed="false">
      <c r="A16248" s="0" t="s">
        <v>31796</v>
      </c>
      <c r="B16248" s="8" t="s">
        <v>31797</v>
      </c>
      <c r="C16248" s="9" t="n">
        <v>55885</v>
      </c>
      <c r="E16248" s="6" t="s">
        <v>31604</v>
      </c>
      <c r="F16248" s="10" t="n">
        <f aca="false">C16248*D16248</f>
        <v>0</v>
      </c>
    </row>
    <row r="16249" customFormat="false" ht="15" hidden="false" customHeight="false" outlineLevel="0" collapsed="false">
      <c r="A16249" s="0" t="s">
        <v>31798</v>
      </c>
      <c r="B16249" s="8" t="s">
        <v>31799</v>
      </c>
      <c r="C16249" s="9" t="n">
        <v>70705</v>
      </c>
      <c r="E16249" s="6" t="s">
        <v>31604</v>
      </c>
      <c r="F16249" s="10" t="n">
        <f aca="false">C16249*D16249</f>
        <v>0</v>
      </c>
    </row>
    <row r="16250" customFormat="false" ht="15" hidden="false" customHeight="false" outlineLevel="0" collapsed="false">
      <c r="A16250" s="0" t="s">
        <v>31800</v>
      </c>
      <c r="B16250" s="8" t="s">
        <v>31801</v>
      </c>
      <c r="C16250" s="9" t="n">
        <v>86590</v>
      </c>
      <c r="E16250" s="6" t="s">
        <v>31604</v>
      </c>
      <c r="F16250" s="10" t="n">
        <f aca="false">C16250*D16250</f>
        <v>0</v>
      </c>
    </row>
    <row r="16251" customFormat="false" ht="15" hidden="false" customHeight="false" outlineLevel="0" collapsed="false">
      <c r="A16251" s="0" t="s">
        <v>31802</v>
      </c>
      <c r="B16251" s="8" t="s">
        <v>31803</v>
      </c>
      <c r="C16251" s="9" t="n">
        <v>106770</v>
      </c>
      <c r="E16251" s="6" t="s">
        <v>31604</v>
      </c>
      <c r="F16251" s="10" t="n">
        <f aca="false">C16251*D16251</f>
        <v>0</v>
      </c>
    </row>
    <row r="16252" customFormat="false" ht="15" hidden="false" customHeight="false" outlineLevel="0" collapsed="false">
      <c r="A16252" s="0" t="s">
        <v>31804</v>
      </c>
      <c r="B16252" s="8" t="s">
        <v>31805</v>
      </c>
      <c r="C16252" s="9" t="n">
        <v>4120</v>
      </c>
      <c r="E16252" s="6" t="s">
        <v>31604</v>
      </c>
      <c r="F16252" s="10" t="n">
        <f aca="false">C16252*D16252</f>
        <v>0</v>
      </c>
    </row>
    <row r="16253" customFormat="false" ht="15" hidden="false" customHeight="false" outlineLevel="0" collapsed="false">
      <c r="A16253" s="0" t="s">
        <v>31806</v>
      </c>
      <c r="B16253" s="8" t="s">
        <v>31807</v>
      </c>
      <c r="C16253" s="9" t="n">
        <v>7480</v>
      </c>
      <c r="E16253" s="6" t="s">
        <v>31604</v>
      </c>
      <c r="F16253" s="10" t="n">
        <f aca="false">C16253*D16253</f>
        <v>0</v>
      </c>
    </row>
    <row r="16254" customFormat="false" ht="15" hidden="false" customHeight="false" outlineLevel="0" collapsed="false">
      <c r="A16254" s="0" t="s">
        <v>31808</v>
      </c>
      <c r="B16254" s="8" t="s">
        <v>31809</v>
      </c>
      <c r="C16254" s="9" t="n">
        <v>11436</v>
      </c>
      <c r="E16254" s="6" t="s">
        <v>31604</v>
      </c>
      <c r="F16254" s="10" t="n">
        <f aca="false">C16254*D16254</f>
        <v>0</v>
      </c>
    </row>
    <row r="16255" customFormat="false" ht="15" hidden="false" customHeight="false" outlineLevel="0" collapsed="false">
      <c r="A16255" s="0" t="s">
        <v>31810</v>
      </c>
      <c r="B16255" s="8" t="s">
        <v>31811</v>
      </c>
      <c r="C16255" s="9" t="n">
        <v>14484</v>
      </c>
      <c r="E16255" s="6" t="s">
        <v>31604</v>
      </c>
      <c r="F16255" s="10" t="n">
        <f aca="false">C16255*D16255</f>
        <v>0</v>
      </c>
    </row>
    <row r="16256" customFormat="false" ht="15" hidden="false" customHeight="false" outlineLevel="0" collapsed="false">
      <c r="A16256" s="0" t="s">
        <v>31812</v>
      </c>
      <c r="B16256" s="8" t="s">
        <v>31813</v>
      </c>
      <c r="C16256" s="9" t="n">
        <v>16772</v>
      </c>
      <c r="E16256" s="6" t="s">
        <v>31604</v>
      </c>
      <c r="F16256" s="10" t="n">
        <f aca="false">C16256*D16256</f>
        <v>0</v>
      </c>
    </row>
    <row r="16257" customFormat="false" ht="15" hidden="false" customHeight="false" outlineLevel="0" collapsed="false">
      <c r="A16257" s="0" t="s">
        <v>31814</v>
      </c>
      <c r="B16257" s="8" t="s">
        <v>31815</v>
      </c>
      <c r="C16257" s="9" t="n">
        <v>19076</v>
      </c>
      <c r="E16257" s="6" t="s">
        <v>31604</v>
      </c>
      <c r="F16257" s="10" t="n">
        <f aca="false">C16257*D16257</f>
        <v>0</v>
      </c>
    </row>
    <row r="16258" customFormat="false" ht="15" hidden="false" customHeight="false" outlineLevel="0" collapsed="false">
      <c r="A16258" s="0" t="s">
        <v>31816</v>
      </c>
      <c r="B16258" s="8" t="s">
        <v>31817</v>
      </c>
      <c r="C16258" s="9" t="n">
        <v>23248</v>
      </c>
      <c r="E16258" s="6" t="s">
        <v>31604</v>
      </c>
      <c r="F16258" s="10" t="n">
        <f aca="false">C16258*D16258</f>
        <v>0</v>
      </c>
    </row>
    <row r="16259" customFormat="false" ht="15" hidden="false" customHeight="false" outlineLevel="0" collapsed="false">
      <c r="A16259" s="0" t="s">
        <v>31818</v>
      </c>
      <c r="B16259" s="8" t="s">
        <v>31819</v>
      </c>
      <c r="C16259" s="9" t="n">
        <v>28168</v>
      </c>
      <c r="E16259" s="6" t="s">
        <v>31604</v>
      </c>
      <c r="F16259" s="10" t="n">
        <f aca="false">C16259*D16259</f>
        <v>0</v>
      </c>
    </row>
    <row r="16260" customFormat="false" ht="15" hidden="false" customHeight="false" outlineLevel="0" collapsed="false">
      <c r="A16260" s="0" t="s">
        <v>31820</v>
      </c>
      <c r="B16260" s="8" t="s">
        <v>31821</v>
      </c>
      <c r="C16260" s="9" t="n">
        <v>37260</v>
      </c>
      <c r="E16260" s="6" t="s">
        <v>31604</v>
      </c>
      <c r="F16260" s="10" t="n">
        <f aca="false">C16260*D16260</f>
        <v>0</v>
      </c>
    </row>
    <row r="16261" customFormat="false" ht="15" hidden="false" customHeight="false" outlineLevel="0" collapsed="false">
      <c r="A16261" s="0" t="s">
        <v>31822</v>
      </c>
      <c r="B16261" s="8" t="s">
        <v>31823</v>
      </c>
      <c r="C16261" s="9" t="n">
        <v>44708</v>
      </c>
      <c r="E16261" s="6" t="s">
        <v>31604</v>
      </c>
      <c r="F16261" s="10" t="n">
        <f aca="false">C16261*D16261</f>
        <v>0</v>
      </c>
    </row>
    <row r="16262" customFormat="false" ht="15" hidden="false" customHeight="false" outlineLevel="0" collapsed="false">
      <c r="A16262" s="0" t="s">
        <v>31824</v>
      </c>
      <c r="B16262" s="8" t="s">
        <v>31825</v>
      </c>
      <c r="C16262" s="9" t="n">
        <v>56564</v>
      </c>
      <c r="E16262" s="6" t="s">
        <v>31604</v>
      </c>
      <c r="F16262" s="10" t="n">
        <f aca="false">C16262*D16262</f>
        <v>0</v>
      </c>
    </row>
    <row r="16263" customFormat="false" ht="15" hidden="false" customHeight="false" outlineLevel="0" collapsed="false">
      <c r="A16263" s="0" t="s">
        <v>31826</v>
      </c>
      <c r="B16263" s="8" t="s">
        <v>31827</v>
      </c>
      <c r="C16263" s="9" t="n">
        <v>69272</v>
      </c>
      <c r="E16263" s="6" t="s">
        <v>31604</v>
      </c>
      <c r="F16263" s="10" t="n">
        <f aca="false">C16263*D16263</f>
        <v>0</v>
      </c>
    </row>
    <row r="16264" customFormat="false" ht="15" hidden="false" customHeight="false" outlineLevel="0" collapsed="false">
      <c r="A16264" s="0" t="s">
        <v>31828</v>
      </c>
      <c r="B16264" s="8" t="s">
        <v>31829</v>
      </c>
      <c r="C16264" s="9" t="n">
        <v>85416</v>
      </c>
      <c r="E16264" s="6" t="s">
        <v>31604</v>
      </c>
      <c r="F16264" s="10" t="n">
        <f aca="false">C16264*D16264</f>
        <v>0</v>
      </c>
    </row>
    <row r="16265" customFormat="false" ht="15" hidden="false" customHeight="false" outlineLevel="0" collapsed="false">
      <c r="A16265" s="0" t="s">
        <v>31830</v>
      </c>
      <c r="B16265" s="8" t="s">
        <v>31831</v>
      </c>
      <c r="C16265" s="9" t="n">
        <v>3605</v>
      </c>
      <c r="E16265" s="6" t="s">
        <v>31604</v>
      </c>
      <c r="F16265" s="10" t="n">
        <f aca="false">C16265*D16265</f>
        <v>0</v>
      </c>
    </row>
    <row r="16266" customFormat="false" ht="15" hidden="false" customHeight="false" outlineLevel="0" collapsed="false">
      <c r="A16266" s="0" t="s">
        <v>31832</v>
      </c>
      <c r="B16266" s="8" t="s">
        <v>31833</v>
      </c>
      <c r="C16266" s="9" t="n">
        <v>6545</v>
      </c>
      <c r="E16266" s="6" t="s">
        <v>31604</v>
      </c>
      <c r="F16266" s="10" t="n">
        <f aca="false">C16266*D16266</f>
        <v>0</v>
      </c>
    </row>
    <row r="16267" customFormat="false" ht="15" hidden="false" customHeight="false" outlineLevel="0" collapsed="false">
      <c r="A16267" s="0" t="s">
        <v>31834</v>
      </c>
      <c r="B16267" s="8" t="s">
        <v>31835</v>
      </c>
      <c r="C16267" s="9" t="n">
        <v>10007</v>
      </c>
      <c r="E16267" s="6" t="s">
        <v>31604</v>
      </c>
      <c r="F16267" s="10" t="n">
        <f aca="false">C16267*D16267</f>
        <v>0</v>
      </c>
    </row>
    <row r="16268" customFormat="false" ht="15" hidden="false" customHeight="false" outlineLevel="0" collapsed="false">
      <c r="A16268" s="0" t="s">
        <v>31836</v>
      </c>
      <c r="B16268" s="8" t="s">
        <v>31837</v>
      </c>
      <c r="C16268" s="9" t="n">
        <v>12674</v>
      </c>
      <c r="E16268" s="6" t="s">
        <v>31604</v>
      </c>
      <c r="F16268" s="10" t="n">
        <f aca="false">C16268*D16268</f>
        <v>0</v>
      </c>
    </row>
    <row r="16269" customFormat="false" ht="15" hidden="false" customHeight="false" outlineLevel="0" collapsed="false">
      <c r="A16269" s="0" t="s">
        <v>31838</v>
      </c>
      <c r="B16269" s="8" t="s">
        <v>31839</v>
      </c>
      <c r="C16269" s="9" t="n">
        <v>14676</v>
      </c>
      <c r="E16269" s="6" t="s">
        <v>31604</v>
      </c>
      <c r="F16269" s="10" t="n">
        <f aca="false">C16269*D16269</f>
        <v>0</v>
      </c>
    </row>
    <row r="16270" customFormat="false" ht="15" hidden="false" customHeight="false" outlineLevel="0" collapsed="false">
      <c r="A16270" s="0" t="s">
        <v>31840</v>
      </c>
      <c r="B16270" s="8" t="s">
        <v>31841</v>
      </c>
      <c r="C16270" s="9" t="n">
        <v>16692</v>
      </c>
      <c r="E16270" s="6" t="s">
        <v>31604</v>
      </c>
      <c r="F16270" s="10" t="n">
        <f aca="false">C16270*D16270</f>
        <v>0</v>
      </c>
    </row>
    <row r="16271" customFormat="false" ht="15" hidden="false" customHeight="false" outlineLevel="0" collapsed="false">
      <c r="A16271" s="0" t="s">
        <v>31842</v>
      </c>
      <c r="B16271" s="8" t="s">
        <v>31843</v>
      </c>
      <c r="C16271" s="9" t="n">
        <v>20342</v>
      </c>
      <c r="E16271" s="6" t="s">
        <v>31604</v>
      </c>
      <c r="F16271" s="10" t="n">
        <f aca="false">C16271*D16271</f>
        <v>0</v>
      </c>
    </row>
    <row r="16272" customFormat="false" ht="15" hidden="false" customHeight="false" outlineLevel="0" collapsed="false">
      <c r="A16272" s="0" t="s">
        <v>31844</v>
      </c>
      <c r="B16272" s="8" t="s">
        <v>31845</v>
      </c>
      <c r="C16272" s="9" t="n">
        <v>24647</v>
      </c>
      <c r="E16272" s="6" t="s">
        <v>31604</v>
      </c>
      <c r="F16272" s="10" t="n">
        <f aca="false">C16272*D16272</f>
        <v>0</v>
      </c>
    </row>
    <row r="16273" customFormat="false" ht="15" hidden="false" customHeight="false" outlineLevel="0" collapsed="false">
      <c r="A16273" s="0" t="s">
        <v>31846</v>
      </c>
      <c r="B16273" s="8" t="s">
        <v>31847</v>
      </c>
      <c r="C16273" s="9" t="n">
        <v>32603</v>
      </c>
      <c r="E16273" s="6" t="s">
        <v>31604</v>
      </c>
      <c r="F16273" s="10" t="n">
        <f aca="false">C16273*D16273</f>
        <v>0</v>
      </c>
    </row>
    <row r="16274" customFormat="false" ht="15" hidden="false" customHeight="false" outlineLevel="0" collapsed="false">
      <c r="A16274" s="0" t="s">
        <v>31848</v>
      </c>
      <c r="B16274" s="8" t="s">
        <v>31849</v>
      </c>
      <c r="C16274" s="9" t="n">
        <v>39120</v>
      </c>
      <c r="E16274" s="6" t="s">
        <v>31604</v>
      </c>
      <c r="F16274" s="10" t="n">
        <f aca="false">C16274*D16274</f>
        <v>0</v>
      </c>
    </row>
    <row r="16275" customFormat="false" ht="15" hidden="false" customHeight="false" outlineLevel="0" collapsed="false">
      <c r="A16275" s="0" t="s">
        <v>31850</v>
      </c>
      <c r="B16275" s="8" t="s">
        <v>31851</v>
      </c>
      <c r="C16275" s="9" t="n">
        <v>49494</v>
      </c>
      <c r="E16275" s="6" t="s">
        <v>31604</v>
      </c>
      <c r="F16275" s="10" t="n">
        <f aca="false">C16275*D16275</f>
        <v>0</v>
      </c>
    </row>
    <row r="16276" customFormat="false" ht="15" hidden="false" customHeight="false" outlineLevel="0" collapsed="false">
      <c r="A16276" s="0" t="s">
        <v>31852</v>
      </c>
      <c r="B16276" s="8" t="s">
        <v>31853</v>
      </c>
      <c r="C16276" s="9" t="n">
        <v>60613</v>
      </c>
      <c r="E16276" s="6" t="s">
        <v>31604</v>
      </c>
      <c r="F16276" s="10" t="n">
        <f aca="false">C16276*D16276</f>
        <v>0</v>
      </c>
    </row>
    <row r="16277" customFormat="false" ht="15" hidden="false" customHeight="false" outlineLevel="0" collapsed="false">
      <c r="A16277" s="0" t="s">
        <v>31854</v>
      </c>
      <c r="B16277" s="8" t="s">
        <v>31855</v>
      </c>
      <c r="C16277" s="9" t="n">
        <v>74739</v>
      </c>
      <c r="E16277" s="6" t="s">
        <v>31604</v>
      </c>
      <c r="F16277" s="10" t="n">
        <f aca="false">C16277*D16277</f>
        <v>0</v>
      </c>
    </row>
    <row r="16278" customFormat="false" ht="15" hidden="false" customHeight="false" outlineLevel="0" collapsed="false">
      <c r="A16278" s="0" t="s">
        <v>31856</v>
      </c>
      <c r="B16278" s="8" t="s">
        <v>31857</v>
      </c>
      <c r="C16278" s="9" t="n">
        <v>3296</v>
      </c>
      <c r="E16278" s="6" t="s">
        <v>31604</v>
      </c>
      <c r="F16278" s="10" t="n">
        <f aca="false">C16278*D16278</f>
        <v>0</v>
      </c>
    </row>
    <row r="16279" customFormat="false" ht="15" hidden="false" customHeight="false" outlineLevel="0" collapsed="false">
      <c r="A16279" s="0" t="s">
        <v>31858</v>
      </c>
      <c r="B16279" s="8" t="s">
        <v>31859</v>
      </c>
      <c r="C16279" s="9" t="n">
        <v>5984</v>
      </c>
      <c r="E16279" s="6" t="s">
        <v>31604</v>
      </c>
      <c r="F16279" s="10" t="n">
        <f aca="false">C16279*D16279</f>
        <v>0</v>
      </c>
    </row>
    <row r="16280" customFormat="false" ht="15" hidden="false" customHeight="false" outlineLevel="0" collapsed="false">
      <c r="A16280" s="0" t="s">
        <v>31860</v>
      </c>
      <c r="B16280" s="8" t="s">
        <v>31861</v>
      </c>
      <c r="C16280" s="9" t="n">
        <v>9149</v>
      </c>
      <c r="E16280" s="6" t="s">
        <v>31604</v>
      </c>
      <c r="F16280" s="10" t="n">
        <f aca="false">C16280*D16280</f>
        <v>0</v>
      </c>
    </row>
    <row r="16281" customFormat="false" ht="15" hidden="false" customHeight="false" outlineLevel="0" collapsed="false">
      <c r="A16281" s="0" t="s">
        <v>31862</v>
      </c>
      <c r="B16281" s="8" t="s">
        <v>31863</v>
      </c>
      <c r="C16281" s="9" t="n">
        <v>11587</v>
      </c>
      <c r="E16281" s="6" t="s">
        <v>31604</v>
      </c>
      <c r="F16281" s="10" t="n">
        <f aca="false">C16281*D16281</f>
        <v>0</v>
      </c>
    </row>
    <row r="16282" customFormat="false" ht="15" hidden="false" customHeight="false" outlineLevel="0" collapsed="false">
      <c r="A16282" s="0" t="s">
        <v>31864</v>
      </c>
      <c r="B16282" s="8" t="s">
        <v>31865</v>
      </c>
      <c r="C16282" s="9" t="n">
        <v>13418</v>
      </c>
      <c r="E16282" s="6" t="s">
        <v>31604</v>
      </c>
      <c r="F16282" s="10" t="n">
        <f aca="false">C16282*D16282</f>
        <v>0</v>
      </c>
    </row>
    <row r="16283" customFormat="false" ht="15" hidden="false" customHeight="false" outlineLevel="0" collapsed="false">
      <c r="A16283" s="0" t="s">
        <v>31866</v>
      </c>
      <c r="B16283" s="8" t="s">
        <v>31867</v>
      </c>
      <c r="C16283" s="9" t="n">
        <v>15261</v>
      </c>
      <c r="E16283" s="6" t="s">
        <v>31604</v>
      </c>
      <c r="F16283" s="10" t="n">
        <f aca="false">C16283*D16283</f>
        <v>0</v>
      </c>
    </row>
    <row r="16284" customFormat="false" ht="15" hidden="false" customHeight="false" outlineLevel="0" collapsed="false">
      <c r="A16284" s="0" t="s">
        <v>31868</v>
      </c>
      <c r="B16284" s="8" t="s">
        <v>31869</v>
      </c>
      <c r="C16284" s="9" t="n">
        <v>18598</v>
      </c>
      <c r="E16284" s="6" t="s">
        <v>31604</v>
      </c>
      <c r="F16284" s="10" t="n">
        <f aca="false">C16284*D16284</f>
        <v>0</v>
      </c>
    </row>
    <row r="16285" customFormat="false" ht="15" hidden="false" customHeight="false" outlineLevel="0" collapsed="false">
      <c r="A16285" s="0" t="s">
        <v>31870</v>
      </c>
      <c r="B16285" s="8" t="s">
        <v>31871</v>
      </c>
      <c r="C16285" s="9" t="n">
        <v>22534</v>
      </c>
      <c r="E16285" s="6" t="s">
        <v>31604</v>
      </c>
      <c r="F16285" s="10" t="n">
        <f aca="false">C16285*D16285</f>
        <v>0</v>
      </c>
    </row>
    <row r="16286" customFormat="false" ht="15" hidden="false" customHeight="false" outlineLevel="0" collapsed="false">
      <c r="A16286" s="0" t="s">
        <v>31872</v>
      </c>
      <c r="B16286" s="8" t="s">
        <v>31873</v>
      </c>
      <c r="C16286" s="9" t="n">
        <v>29808</v>
      </c>
      <c r="E16286" s="6" t="s">
        <v>31604</v>
      </c>
      <c r="F16286" s="10" t="n">
        <f aca="false">C16286*D16286</f>
        <v>0</v>
      </c>
    </row>
    <row r="16287" customFormat="false" ht="15" hidden="false" customHeight="false" outlineLevel="0" collapsed="false">
      <c r="A16287" s="0" t="s">
        <v>31874</v>
      </c>
      <c r="B16287" s="8" t="s">
        <v>31875</v>
      </c>
      <c r="C16287" s="9" t="n">
        <v>35766</v>
      </c>
      <c r="E16287" s="6" t="s">
        <v>31604</v>
      </c>
      <c r="F16287" s="10" t="n">
        <f aca="false">C16287*D16287</f>
        <v>0</v>
      </c>
    </row>
    <row r="16288" customFormat="false" ht="15" hidden="false" customHeight="false" outlineLevel="0" collapsed="false">
      <c r="A16288" s="0" t="s">
        <v>31876</v>
      </c>
      <c r="B16288" s="8" t="s">
        <v>31877</v>
      </c>
      <c r="C16288" s="9" t="n">
        <v>45251</v>
      </c>
      <c r="E16288" s="6" t="s">
        <v>31604</v>
      </c>
      <c r="F16288" s="10" t="n">
        <f aca="false">C16288*D16288</f>
        <v>0</v>
      </c>
    </row>
    <row r="16289" customFormat="false" ht="15" hidden="false" customHeight="false" outlineLevel="0" collapsed="false">
      <c r="A16289" s="0" t="s">
        <v>31878</v>
      </c>
      <c r="B16289" s="8" t="s">
        <v>31879</v>
      </c>
      <c r="C16289" s="9" t="n">
        <v>55418</v>
      </c>
      <c r="E16289" s="6" t="s">
        <v>31604</v>
      </c>
      <c r="F16289" s="10" t="n">
        <f aca="false">C16289*D16289</f>
        <v>0</v>
      </c>
    </row>
    <row r="16290" customFormat="false" ht="15" hidden="false" customHeight="false" outlineLevel="0" collapsed="false">
      <c r="A16290" s="0" t="s">
        <v>31880</v>
      </c>
      <c r="B16290" s="8" t="s">
        <v>31881</v>
      </c>
      <c r="C16290" s="9" t="n">
        <v>68333</v>
      </c>
      <c r="E16290" s="6" t="s">
        <v>31604</v>
      </c>
      <c r="F16290" s="10" t="n">
        <f aca="false">C16290*D16290</f>
        <v>0</v>
      </c>
    </row>
    <row r="16291" customFormat="false" ht="15" hidden="false" customHeight="false" outlineLevel="0" collapsed="false">
      <c r="B16291" s="7" t="s">
        <v>31882</v>
      </c>
      <c r="C16291" s="5"/>
      <c r="E16291" s="6" t="s">
        <v>31604</v>
      </c>
    </row>
    <row r="16292" customFormat="false" ht="15" hidden="false" customHeight="false" outlineLevel="0" collapsed="false">
      <c r="A16292" s="0" t="s">
        <v>31883</v>
      </c>
      <c r="B16292" s="8" t="s">
        <v>31884</v>
      </c>
      <c r="C16292" s="9" t="n">
        <v>2575</v>
      </c>
      <c r="E16292" s="6" t="s">
        <v>31604</v>
      </c>
      <c r="F16292" s="10" t="n">
        <f aca="false">C16292*D16292</f>
        <v>0</v>
      </c>
    </row>
    <row r="16293" customFormat="false" ht="15" hidden="false" customHeight="false" outlineLevel="0" collapsed="false">
      <c r="A16293" s="0" t="s">
        <v>31885</v>
      </c>
      <c r="B16293" s="8" t="s">
        <v>31886</v>
      </c>
      <c r="C16293" s="9" t="n">
        <v>5047</v>
      </c>
      <c r="E16293" s="6" t="s">
        <v>31604</v>
      </c>
      <c r="F16293" s="10" t="n">
        <f aca="false">C16293*D16293</f>
        <v>0</v>
      </c>
    </row>
    <row r="16294" customFormat="false" ht="15" hidden="false" customHeight="false" outlineLevel="0" collapsed="false">
      <c r="A16294" s="0" t="s">
        <v>31887</v>
      </c>
      <c r="B16294" s="8" t="s">
        <v>31888</v>
      </c>
      <c r="C16294" s="9" t="n">
        <v>7571</v>
      </c>
      <c r="E16294" s="6" t="s">
        <v>31604</v>
      </c>
      <c r="F16294" s="10" t="n">
        <f aca="false">C16294*D16294</f>
        <v>0</v>
      </c>
    </row>
    <row r="16295" customFormat="false" ht="15" hidden="false" customHeight="false" outlineLevel="0" collapsed="false">
      <c r="A16295" s="0" t="s">
        <v>31889</v>
      </c>
      <c r="B16295" s="8" t="s">
        <v>31890</v>
      </c>
      <c r="C16295" s="9" t="n">
        <v>9682</v>
      </c>
      <c r="E16295" s="6" t="s">
        <v>31604</v>
      </c>
      <c r="F16295" s="10" t="n">
        <f aca="false">C16295*D16295</f>
        <v>0</v>
      </c>
    </row>
    <row r="16296" customFormat="false" ht="15" hidden="false" customHeight="false" outlineLevel="0" collapsed="false">
      <c r="A16296" s="0" t="s">
        <v>31891</v>
      </c>
      <c r="B16296" s="8" t="s">
        <v>31892</v>
      </c>
      <c r="C16296" s="9" t="n">
        <v>11073</v>
      </c>
      <c r="E16296" s="6" t="s">
        <v>31604</v>
      </c>
      <c r="F16296" s="10" t="n">
        <f aca="false">C16296*D16296</f>
        <v>0</v>
      </c>
    </row>
    <row r="16297" customFormat="false" ht="15" hidden="false" customHeight="false" outlineLevel="0" collapsed="false">
      <c r="A16297" s="0" t="s">
        <v>31893</v>
      </c>
      <c r="B16297" s="8" t="s">
        <v>31894</v>
      </c>
      <c r="C16297" s="9" t="n">
        <v>11433</v>
      </c>
      <c r="E16297" s="6" t="s">
        <v>31604</v>
      </c>
      <c r="F16297" s="10" t="n">
        <f aca="false">C16297*D16297</f>
        <v>0</v>
      </c>
    </row>
    <row r="16298" customFormat="false" ht="15" hidden="false" customHeight="false" outlineLevel="0" collapsed="false">
      <c r="A16298" s="0" t="s">
        <v>31895</v>
      </c>
      <c r="B16298" s="8" t="s">
        <v>31896</v>
      </c>
      <c r="C16298" s="9" t="n">
        <v>15244</v>
      </c>
      <c r="E16298" s="6" t="s">
        <v>31604</v>
      </c>
      <c r="F16298" s="10" t="n">
        <f aca="false">C16298*D16298</f>
        <v>0</v>
      </c>
    </row>
    <row r="16299" customFormat="false" ht="15" hidden="false" customHeight="false" outlineLevel="0" collapsed="false">
      <c r="A16299" s="0" t="s">
        <v>31897</v>
      </c>
      <c r="B16299" s="8" t="s">
        <v>31898</v>
      </c>
      <c r="C16299" s="9" t="n">
        <v>19055</v>
      </c>
      <c r="E16299" s="6" t="s">
        <v>31604</v>
      </c>
      <c r="F16299" s="10" t="n">
        <f aca="false">C16299*D16299</f>
        <v>0</v>
      </c>
    </row>
    <row r="16300" customFormat="false" ht="15" hidden="false" customHeight="false" outlineLevel="0" collapsed="false">
      <c r="A16300" s="0" t="s">
        <v>31899</v>
      </c>
      <c r="B16300" s="8" t="s">
        <v>31900</v>
      </c>
      <c r="C16300" s="9" t="n">
        <v>27038</v>
      </c>
      <c r="E16300" s="6" t="s">
        <v>31604</v>
      </c>
      <c r="F16300" s="10" t="n">
        <f aca="false">C16300*D16300</f>
        <v>0</v>
      </c>
    </row>
    <row r="16301" customFormat="false" ht="15" hidden="false" customHeight="false" outlineLevel="0" collapsed="false">
      <c r="A16301" s="0" t="s">
        <v>31901</v>
      </c>
      <c r="B16301" s="8" t="s">
        <v>31902</v>
      </c>
      <c r="C16301" s="9" t="n">
        <v>35020</v>
      </c>
      <c r="E16301" s="6" t="s">
        <v>31604</v>
      </c>
      <c r="F16301" s="10" t="n">
        <f aca="false">C16301*D16301</f>
        <v>0</v>
      </c>
    </row>
    <row r="16302" customFormat="false" ht="15" hidden="false" customHeight="false" outlineLevel="0" collapsed="false">
      <c r="A16302" s="0" t="s">
        <v>31903</v>
      </c>
      <c r="B16302" s="8" t="s">
        <v>31904</v>
      </c>
      <c r="C16302" s="9" t="n">
        <v>50213</v>
      </c>
      <c r="E16302" s="6" t="s">
        <v>31604</v>
      </c>
      <c r="F16302" s="10" t="n">
        <f aca="false">C16302*D16302</f>
        <v>0</v>
      </c>
    </row>
    <row r="16303" customFormat="false" ht="15" hidden="false" customHeight="false" outlineLevel="0" collapsed="false">
      <c r="A16303" s="0" t="s">
        <v>31905</v>
      </c>
      <c r="B16303" s="8" t="s">
        <v>31906</v>
      </c>
      <c r="C16303" s="9" t="n">
        <v>59225</v>
      </c>
      <c r="E16303" s="6" t="s">
        <v>31604</v>
      </c>
      <c r="F16303" s="10" t="n">
        <f aca="false">C16303*D16303</f>
        <v>0</v>
      </c>
    </row>
    <row r="16304" customFormat="false" ht="15" hidden="false" customHeight="false" outlineLevel="0" collapsed="false">
      <c r="A16304" s="0" t="s">
        <v>31907</v>
      </c>
      <c r="B16304" s="8" t="s">
        <v>31908</v>
      </c>
      <c r="C16304" s="9" t="n">
        <v>88065</v>
      </c>
      <c r="E16304" s="6" t="s">
        <v>31604</v>
      </c>
      <c r="F16304" s="10" t="n">
        <f aca="false">C16304*D16304</f>
        <v>0</v>
      </c>
    </row>
    <row r="16305" customFormat="false" ht="15" hidden="false" customHeight="false" outlineLevel="0" collapsed="false">
      <c r="A16305" s="0" t="s">
        <v>31909</v>
      </c>
      <c r="B16305" s="8" t="s">
        <v>31910</v>
      </c>
      <c r="C16305" s="9" t="n">
        <v>1545</v>
      </c>
      <c r="E16305" s="6" t="s">
        <v>31604</v>
      </c>
      <c r="F16305" s="10" t="n">
        <f aca="false">C16305*D16305</f>
        <v>0</v>
      </c>
    </row>
    <row r="16306" customFormat="false" ht="15" hidden="false" customHeight="false" outlineLevel="0" collapsed="false">
      <c r="A16306" s="0" t="s">
        <v>31911</v>
      </c>
      <c r="B16306" s="8" t="s">
        <v>31912</v>
      </c>
      <c r="C16306" s="9" t="n">
        <v>3028</v>
      </c>
      <c r="E16306" s="6" t="s">
        <v>31604</v>
      </c>
      <c r="F16306" s="10" t="n">
        <f aca="false">C16306*D16306</f>
        <v>0</v>
      </c>
    </row>
    <row r="16307" customFormat="false" ht="15" hidden="false" customHeight="false" outlineLevel="0" collapsed="false">
      <c r="A16307" s="0" t="s">
        <v>31913</v>
      </c>
      <c r="B16307" s="8" t="s">
        <v>31914</v>
      </c>
      <c r="C16307" s="9" t="n">
        <v>4542</v>
      </c>
      <c r="E16307" s="6" t="s">
        <v>31604</v>
      </c>
      <c r="F16307" s="10" t="n">
        <f aca="false">C16307*D16307</f>
        <v>0</v>
      </c>
    </row>
    <row r="16308" customFormat="false" ht="15" hidden="false" customHeight="false" outlineLevel="0" collapsed="false">
      <c r="A16308" s="0" t="s">
        <v>31915</v>
      </c>
      <c r="B16308" s="8" t="s">
        <v>31916</v>
      </c>
      <c r="C16308" s="9" t="n">
        <v>5809</v>
      </c>
      <c r="E16308" s="6" t="s">
        <v>31604</v>
      </c>
      <c r="F16308" s="10" t="n">
        <f aca="false">C16308*D16308</f>
        <v>0</v>
      </c>
    </row>
    <row r="16309" customFormat="false" ht="15" hidden="false" customHeight="false" outlineLevel="0" collapsed="false">
      <c r="A16309" s="0" t="s">
        <v>31917</v>
      </c>
      <c r="B16309" s="8" t="s">
        <v>31918</v>
      </c>
      <c r="C16309" s="9" t="n">
        <v>6644</v>
      </c>
      <c r="E16309" s="6" t="s">
        <v>31604</v>
      </c>
      <c r="F16309" s="10" t="n">
        <f aca="false">C16309*D16309</f>
        <v>0</v>
      </c>
    </row>
    <row r="16310" customFormat="false" ht="15" hidden="false" customHeight="false" outlineLevel="0" collapsed="false">
      <c r="A16310" s="0" t="s">
        <v>31919</v>
      </c>
      <c r="B16310" s="8" t="s">
        <v>31920</v>
      </c>
      <c r="C16310" s="9" t="n">
        <v>6860</v>
      </c>
      <c r="E16310" s="6" t="s">
        <v>31604</v>
      </c>
      <c r="F16310" s="10" t="n">
        <f aca="false">C16310*D16310</f>
        <v>0</v>
      </c>
    </row>
    <row r="16311" customFormat="false" ht="15" hidden="false" customHeight="false" outlineLevel="0" collapsed="false">
      <c r="A16311" s="0" t="s">
        <v>31921</v>
      </c>
      <c r="B16311" s="8" t="s">
        <v>31922</v>
      </c>
      <c r="C16311" s="9" t="n">
        <v>9146</v>
      </c>
      <c r="E16311" s="6" t="s">
        <v>31604</v>
      </c>
      <c r="F16311" s="10" t="n">
        <f aca="false">C16311*D16311</f>
        <v>0</v>
      </c>
    </row>
    <row r="16312" customFormat="false" ht="15" hidden="false" customHeight="false" outlineLevel="0" collapsed="false">
      <c r="A16312" s="0" t="s">
        <v>31923</v>
      </c>
      <c r="B16312" s="8" t="s">
        <v>31924</v>
      </c>
      <c r="C16312" s="9" t="n">
        <v>11433</v>
      </c>
      <c r="E16312" s="6" t="s">
        <v>31604</v>
      </c>
      <c r="F16312" s="10" t="n">
        <f aca="false">C16312*D16312</f>
        <v>0</v>
      </c>
    </row>
    <row r="16313" customFormat="false" ht="15" hidden="false" customHeight="false" outlineLevel="0" collapsed="false">
      <c r="A16313" s="0" t="s">
        <v>31925</v>
      </c>
      <c r="B16313" s="8" t="s">
        <v>31926</v>
      </c>
      <c r="C16313" s="9" t="n">
        <v>16223</v>
      </c>
      <c r="E16313" s="6" t="s">
        <v>31604</v>
      </c>
      <c r="F16313" s="10" t="n">
        <f aca="false">C16313*D16313</f>
        <v>0</v>
      </c>
    </row>
    <row r="16314" customFormat="false" ht="15" hidden="false" customHeight="false" outlineLevel="0" collapsed="false">
      <c r="A16314" s="0" t="s">
        <v>31927</v>
      </c>
      <c r="B16314" s="8" t="s">
        <v>31928</v>
      </c>
      <c r="C16314" s="9" t="n">
        <v>21012</v>
      </c>
      <c r="E16314" s="6" t="s">
        <v>31604</v>
      </c>
      <c r="F16314" s="10" t="n">
        <f aca="false">C16314*D16314</f>
        <v>0</v>
      </c>
    </row>
    <row r="16315" customFormat="false" ht="15" hidden="false" customHeight="false" outlineLevel="0" collapsed="false">
      <c r="A16315" s="0" t="s">
        <v>31929</v>
      </c>
      <c r="B16315" s="8" t="s">
        <v>31930</v>
      </c>
      <c r="C16315" s="9" t="n">
        <v>30128</v>
      </c>
      <c r="E16315" s="6" t="s">
        <v>31604</v>
      </c>
      <c r="F16315" s="10" t="n">
        <f aca="false">C16315*D16315</f>
        <v>0</v>
      </c>
    </row>
    <row r="16316" customFormat="false" ht="15" hidden="false" customHeight="false" outlineLevel="0" collapsed="false">
      <c r="A16316" s="0" t="s">
        <v>31931</v>
      </c>
      <c r="B16316" s="8" t="s">
        <v>31932</v>
      </c>
      <c r="C16316" s="9" t="n">
        <v>35535</v>
      </c>
      <c r="E16316" s="6" t="s">
        <v>31604</v>
      </c>
      <c r="F16316" s="10" t="n">
        <f aca="false">C16316*D16316</f>
        <v>0</v>
      </c>
    </row>
    <row r="16317" customFormat="false" ht="15" hidden="false" customHeight="false" outlineLevel="0" collapsed="false">
      <c r="A16317" s="0" t="s">
        <v>31933</v>
      </c>
      <c r="B16317" s="8" t="s">
        <v>31934</v>
      </c>
      <c r="C16317" s="9" t="n">
        <v>52839</v>
      </c>
      <c r="E16317" s="6" t="s">
        <v>31604</v>
      </c>
      <c r="F16317" s="10" t="n">
        <f aca="false">C16317*D16317</f>
        <v>0</v>
      </c>
    </row>
    <row r="16318" customFormat="false" ht="15" hidden="false" customHeight="false" outlineLevel="0" collapsed="false">
      <c r="A16318" s="0" t="s">
        <v>31935</v>
      </c>
      <c r="B16318" s="8" t="s">
        <v>31936</v>
      </c>
      <c r="C16318" s="9" t="n">
        <v>1288</v>
      </c>
      <c r="E16318" s="6" t="s">
        <v>31604</v>
      </c>
      <c r="F16318" s="10" t="n">
        <f aca="false">C16318*D16318</f>
        <v>0</v>
      </c>
    </row>
    <row r="16319" customFormat="false" ht="15" hidden="false" customHeight="false" outlineLevel="0" collapsed="false">
      <c r="A16319" s="0" t="s">
        <v>31937</v>
      </c>
      <c r="B16319" s="8" t="s">
        <v>31938</v>
      </c>
      <c r="C16319" s="9" t="n">
        <v>2524</v>
      </c>
      <c r="E16319" s="6" t="s">
        <v>31604</v>
      </c>
      <c r="F16319" s="10" t="n">
        <f aca="false">C16319*D16319</f>
        <v>0</v>
      </c>
    </row>
    <row r="16320" customFormat="false" ht="15" hidden="false" customHeight="false" outlineLevel="0" collapsed="false">
      <c r="A16320" s="0" t="s">
        <v>31939</v>
      </c>
      <c r="B16320" s="8" t="s">
        <v>31940</v>
      </c>
      <c r="C16320" s="9" t="n">
        <v>3785</v>
      </c>
      <c r="E16320" s="6" t="s">
        <v>31604</v>
      </c>
      <c r="F16320" s="10" t="n">
        <f aca="false">C16320*D16320</f>
        <v>0</v>
      </c>
    </row>
    <row r="16321" customFormat="false" ht="15" hidden="false" customHeight="false" outlineLevel="0" collapsed="false">
      <c r="A16321" s="0" t="s">
        <v>31941</v>
      </c>
      <c r="B16321" s="8" t="s">
        <v>31942</v>
      </c>
      <c r="C16321" s="9" t="n">
        <v>4841</v>
      </c>
      <c r="E16321" s="6" t="s">
        <v>31604</v>
      </c>
      <c r="F16321" s="10" t="n">
        <f aca="false">C16321*D16321</f>
        <v>0</v>
      </c>
    </row>
    <row r="16322" customFormat="false" ht="15" hidden="false" customHeight="false" outlineLevel="0" collapsed="false">
      <c r="A16322" s="0" t="s">
        <v>31943</v>
      </c>
      <c r="B16322" s="8" t="s">
        <v>31944</v>
      </c>
      <c r="C16322" s="9" t="n">
        <v>5536</v>
      </c>
      <c r="E16322" s="6" t="s">
        <v>31604</v>
      </c>
      <c r="F16322" s="10" t="n">
        <f aca="false">C16322*D16322</f>
        <v>0</v>
      </c>
    </row>
    <row r="16323" customFormat="false" ht="15" hidden="false" customHeight="false" outlineLevel="0" collapsed="false">
      <c r="A16323" s="0" t="s">
        <v>31945</v>
      </c>
      <c r="B16323" s="8" t="s">
        <v>31946</v>
      </c>
      <c r="C16323" s="9" t="n">
        <v>5717</v>
      </c>
      <c r="E16323" s="6" t="s">
        <v>31604</v>
      </c>
      <c r="F16323" s="10" t="n">
        <f aca="false">C16323*D16323</f>
        <v>0</v>
      </c>
    </row>
    <row r="16324" customFormat="false" ht="15" hidden="false" customHeight="false" outlineLevel="0" collapsed="false">
      <c r="A16324" s="0" t="s">
        <v>31947</v>
      </c>
      <c r="B16324" s="8" t="s">
        <v>31948</v>
      </c>
      <c r="C16324" s="9" t="n">
        <v>7622</v>
      </c>
      <c r="E16324" s="6" t="s">
        <v>31604</v>
      </c>
      <c r="F16324" s="10" t="n">
        <f aca="false">C16324*D16324</f>
        <v>0</v>
      </c>
    </row>
    <row r="16325" customFormat="false" ht="15" hidden="false" customHeight="false" outlineLevel="0" collapsed="false">
      <c r="A16325" s="0" t="s">
        <v>31949</v>
      </c>
      <c r="B16325" s="8" t="s">
        <v>31950</v>
      </c>
      <c r="C16325" s="9" t="n">
        <v>9528</v>
      </c>
      <c r="E16325" s="6" t="s">
        <v>31604</v>
      </c>
      <c r="F16325" s="10" t="n">
        <f aca="false">C16325*D16325</f>
        <v>0</v>
      </c>
    </row>
    <row r="16326" customFormat="false" ht="15" hidden="false" customHeight="false" outlineLevel="0" collapsed="false">
      <c r="A16326" s="0" t="s">
        <v>31951</v>
      </c>
      <c r="B16326" s="8" t="s">
        <v>31952</v>
      </c>
      <c r="C16326" s="9" t="n">
        <v>13519</v>
      </c>
      <c r="E16326" s="6" t="s">
        <v>31604</v>
      </c>
      <c r="F16326" s="10" t="n">
        <f aca="false">C16326*D16326</f>
        <v>0</v>
      </c>
    </row>
    <row r="16327" customFormat="false" ht="15" hidden="false" customHeight="false" outlineLevel="0" collapsed="false">
      <c r="A16327" s="0" t="s">
        <v>31953</v>
      </c>
      <c r="B16327" s="8" t="s">
        <v>31954</v>
      </c>
      <c r="C16327" s="9" t="n">
        <v>17510</v>
      </c>
      <c r="E16327" s="6" t="s">
        <v>31604</v>
      </c>
      <c r="F16327" s="10" t="n">
        <f aca="false">C16327*D16327</f>
        <v>0</v>
      </c>
    </row>
    <row r="16328" customFormat="false" ht="15" hidden="false" customHeight="false" outlineLevel="0" collapsed="false">
      <c r="A16328" s="0" t="s">
        <v>31955</v>
      </c>
      <c r="B16328" s="8" t="s">
        <v>31956</v>
      </c>
      <c r="C16328" s="9" t="n">
        <v>25106</v>
      </c>
      <c r="E16328" s="6" t="s">
        <v>31604</v>
      </c>
      <c r="F16328" s="10" t="n">
        <f aca="false">C16328*D16328</f>
        <v>0</v>
      </c>
    </row>
    <row r="16329" customFormat="false" ht="15" hidden="false" customHeight="false" outlineLevel="0" collapsed="false">
      <c r="A16329" s="0" t="s">
        <v>31957</v>
      </c>
      <c r="B16329" s="8" t="s">
        <v>31958</v>
      </c>
      <c r="C16329" s="9" t="n">
        <v>29613</v>
      </c>
      <c r="E16329" s="6" t="s">
        <v>31604</v>
      </c>
      <c r="F16329" s="10" t="n">
        <f aca="false">C16329*D16329</f>
        <v>0</v>
      </c>
    </row>
    <row r="16330" customFormat="false" ht="15" hidden="false" customHeight="false" outlineLevel="0" collapsed="false">
      <c r="A16330" s="0" t="s">
        <v>31959</v>
      </c>
      <c r="B16330" s="8" t="s">
        <v>31960</v>
      </c>
      <c r="C16330" s="9" t="n">
        <v>44033</v>
      </c>
      <c r="E16330" s="6" t="s">
        <v>31604</v>
      </c>
      <c r="F16330" s="10" t="n">
        <f aca="false">C16330*D16330</f>
        <v>0</v>
      </c>
    </row>
    <row r="16331" customFormat="false" ht="15" hidden="false" customHeight="false" outlineLevel="0" collapsed="false">
      <c r="A16331" s="0" t="s">
        <v>31961</v>
      </c>
      <c r="B16331" s="8" t="s">
        <v>31962</v>
      </c>
      <c r="C16331" s="9" t="n">
        <v>901</v>
      </c>
      <c r="E16331" s="6" t="s">
        <v>31604</v>
      </c>
      <c r="F16331" s="10" t="n">
        <f aca="false">C16331*D16331</f>
        <v>0</v>
      </c>
    </row>
    <row r="16332" customFormat="false" ht="15" hidden="false" customHeight="false" outlineLevel="0" collapsed="false">
      <c r="A16332" s="0" t="s">
        <v>31963</v>
      </c>
      <c r="B16332" s="8" t="s">
        <v>31964</v>
      </c>
      <c r="C16332" s="9" t="n">
        <v>1766</v>
      </c>
      <c r="E16332" s="6" t="s">
        <v>31604</v>
      </c>
      <c r="F16332" s="10" t="n">
        <f aca="false">C16332*D16332</f>
        <v>0</v>
      </c>
    </row>
    <row r="16333" customFormat="false" ht="15" hidden="false" customHeight="false" outlineLevel="0" collapsed="false">
      <c r="A16333" s="0" t="s">
        <v>31965</v>
      </c>
      <c r="B16333" s="8" t="s">
        <v>31966</v>
      </c>
      <c r="C16333" s="9" t="n">
        <v>2650</v>
      </c>
      <c r="E16333" s="6" t="s">
        <v>31604</v>
      </c>
      <c r="F16333" s="10" t="n">
        <f aca="false">C16333*D16333</f>
        <v>0</v>
      </c>
    </row>
    <row r="16334" customFormat="false" ht="15" hidden="false" customHeight="false" outlineLevel="0" collapsed="false">
      <c r="A16334" s="0" t="s">
        <v>31967</v>
      </c>
      <c r="B16334" s="8" t="s">
        <v>31968</v>
      </c>
      <c r="C16334" s="9" t="n">
        <v>3389</v>
      </c>
      <c r="E16334" s="6" t="s">
        <v>31604</v>
      </c>
      <c r="F16334" s="10" t="n">
        <f aca="false">C16334*D16334</f>
        <v>0</v>
      </c>
    </row>
    <row r="16335" customFormat="false" ht="15" hidden="false" customHeight="false" outlineLevel="0" collapsed="false">
      <c r="A16335" s="0" t="s">
        <v>31969</v>
      </c>
      <c r="B16335" s="8" t="s">
        <v>31970</v>
      </c>
      <c r="C16335" s="9" t="n">
        <v>3875</v>
      </c>
      <c r="E16335" s="6" t="s">
        <v>31604</v>
      </c>
      <c r="F16335" s="10" t="n">
        <f aca="false">C16335*D16335</f>
        <v>0</v>
      </c>
    </row>
    <row r="16336" customFormat="false" ht="15" hidden="false" customHeight="false" outlineLevel="0" collapsed="false">
      <c r="A16336" s="0" t="s">
        <v>31971</v>
      </c>
      <c r="B16336" s="8" t="s">
        <v>31972</v>
      </c>
      <c r="C16336" s="9" t="n">
        <v>4002</v>
      </c>
      <c r="E16336" s="6" t="s">
        <v>31604</v>
      </c>
      <c r="F16336" s="10" t="n">
        <f aca="false">C16336*D16336</f>
        <v>0</v>
      </c>
    </row>
    <row r="16337" customFormat="false" ht="15" hidden="false" customHeight="false" outlineLevel="0" collapsed="false">
      <c r="A16337" s="0" t="s">
        <v>31973</v>
      </c>
      <c r="B16337" s="8" t="s">
        <v>31974</v>
      </c>
      <c r="C16337" s="9" t="n">
        <v>5335</v>
      </c>
      <c r="E16337" s="6" t="s">
        <v>31604</v>
      </c>
      <c r="F16337" s="10" t="n">
        <f aca="false">C16337*D16337</f>
        <v>0</v>
      </c>
    </row>
    <row r="16338" customFormat="false" ht="15" hidden="false" customHeight="false" outlineLevel="0" collapsed="false">
      <c r="A16338" s="0" t="s">
        <v>31975</v>
      </c>
      <c r="B16338" s="8" t="s">
        <v>31976</v>
      </c>
      <c r="C16338" s="9" t="n">
        <v>6669</v>
      </c>
      <c r="E16338" s="6" t="s">
        <v>31604</v>
      </c>
      <c r="F16338" s="10" t="n">
        <f aca="false">C16338*D16338</f>
        <v>0</v>
      </c>
    </row>
    <row r="16339" customFormat="false" ht="15" hidden="false" customHeight="false" outlineLevel="0" collapsed="false">
      <c r="A16339" s="0" t="s">
        <v>31977</v>
      </c>
      <c r="B16339" s="8" t="s">
        <v>31978</v>
      </c>
      <c r="C16339" s="9" t="n">
        <v>9463</v>
      </c>
      <c r="E16339" s="6" t="s">
        <v>31604</v>
      </c>
      <c r="F16339" s="10" t="n">
        <f aca="false">C16339*D16339</f>
        <v>0</v>
      </c>
    </row>
    <row r="16340" customFormat="false" ht="15" hidden="false" customHeight="false" outlineLevel="0" collapsed="false">
      <c r="A16340" s="0" t="s">
        <v>31979</v>
      </c>
      <c r="B16340" s="8" t="s">
        <v>31980</v>
      </c>
      <c r="C16340" s="9" t="n">
        <v>12257</v>
      </c>
      <c r="E16340" s="6" t="s">
        <v>31604</v>
      </c>
      <c r="F16340" s="10" t="n">
        <f aca="false">C16340*D16340</f>
        <v>0</v>
      </c>
    </row>
    <row r="16341" customFormat="false" ht="15" hidden="false" customHeight="false" outlineLevel="0" collapsed="false">
      <c r="A16341" s="0" t="s">
        <v>31981</v>
      </c>
      <c r="B16341" s="8" t="s">
        <v>31982</v>
      </c>
      <c r="C16341" s="9" t="n">
        <v>17574</v>
      </c>
      <c r="E16341" s="6" t="s">
        <v>31604</v>
      </c>
      <c r="F16341" s="10" t="n">
        <f aca="false">C16341*D16341</f>
        <v>0</v>
      </c>
    </row>
    <row r="16342" customFormat="false" ht="15" hidden="false" customHeight="false" outlineLevel="0" collapsed="false">
      <c r="A16342" s="0" t="s">
        <v>31983</v>
      </c>
      <c r="B16342" s="8" t="s">
        <v>31984</v>
      </c>
      <c r="C16342" s="9" t="n">
        <v>20729</v>
      </c>
      <c r="E16342" s="6" t="s">
        <v>31604</v>
      </c>
      <c r="F16342" s="10" t="n">
        <f aca="false">C16342*D16342</f>
        <v>0</v>
      </c>
    </row>
    <row r="16343" customFormat="false" ht="15" hidden="false" customHeight="false" outlineLevel="0" collapsed="false">
      <c r="A16343" s="0" t="s">
        <v>31985</v>
      </c>
      <c r="B16343" s="8" t="s">
        <v>31986</v>
      </c>
      <c r="C16343" s="9" t="n">
        <v>30823</v>
      </c>
      <c r="E16343" s="6" t="s">
        <v>31604</v>
      </c>
      <c r="F16343" s="10" t="n">
        <f aca="false">C16343*D16343</f>
        <v>0</v>
      </c>
    </row>
    <row r="16344" customFormat="false" ht="15" hidden="false" customHeight="false" outlineLevel="0" collapsed="false">
      <c r="B16344" s="7" t="s">
        <v>31987</v>
      </c>
      <c r="C16344" s="5"/>
      <c r="E16344" s="6" t="s">
        <v>31604</v>
      </c>
    </row>
    <row r="16345" customFormat="false" ht="15" hidden="false" customHeight="false" outlineLevel="0" collapsed="false">
      <c r="A16345" s="0" t="s">
        <v>31988</v>
      </c>
      <c r="B16345" s="8" t="s">
        <v>31989</v>
      </c>
      <c r="C16345" s="9" t="n">
        <v>2300</v>
      </c>
      <c r="E16345" s="6" t="s">
        <v>31604</v>
      </c>
      <c r="F16345" s="10" t="n">
        <f aca="false">C16345*D16345</f>
        <v>0</v>
      </c>
    </row>
    <row r="16346" customFormat="false" ht="15" hidden="false" customHeight="false" outlineLevel="0" collapsed="false">
      <c r="A16346" s="0" t="s">
        <v>31990</v>
      </c>
      <c r="B16346" s="8" t="s">
        <v>31991</v>
      </c>
      <c r="C16346" s="9" t="n">
        <v>4100</v>
      </c>
      <c r="E16346" s="6" t="s">
        <v>31604</v>
      </c>
      <c r="F16346" s="10" t="n">
        <f aca="false">C16346*D16346</f>
        <v>0</v>
      </c>
    </row>
    <row r="16347" customFormat="false" ht="15" hidden="false" customHeight="false" outlineLevel="0" collapsed="false">
      <c r="A16347" s="0" t="s">
        <v>31992</v>
      </c>
      <c r="B16347" s="8" t="s">
        <v>31993</v>
      </c>
      <c r="C16347" s="9" t="n">
        <v>5700</v>
      </c>
      <c r="E16347" s="6" t="s">
        <v>31604</v>
      </c>
      <c r="F16347" s="10" t="n">
        <f aca="false">C16347*D16347</f>
        <v>0</v>
      </c>
    </row>
    <row r="16348" customFormat="false" ht="15" hidden="false" customHeight="false" outlineLevel="0" collapsed="false">
      <c r="A16348" s="0" t="s">
        <v>31994</v>
      </c>
      <c r="B16348" s="8" t="s">
        <v>31995</v>
      </c>
      <c r="C16348" s="9" t="n">
        <v>7200</v>
      </c>
      <c r="E16348" s="6" t="s">
        <v>31604</v>
      </c>
      <c r="F16348" s="10" t="n">
        <f aca="false">C16348*D16348</f>
        <v>0</v>
      </c>
    </row>
    <row r="16349" customFormat="false" ht="15" hidden="false" customHeight="false" outlineLevel="0" collapsed="false">
      <c r="A16349" s="0" t="s">
        <v>31996</v>
      </c>
      <c r="B16349" s="8" t="s">
        <v>31997</v>
      </c>
      <c r="C16349" s="9" t="n">
        <v>8500</v>
      </c>
      <c r="E16349" s="6" t="s">
        <v>31604</v>
      </c>
      <c r="F16349" s="10" t="n">
        <f aca="false">C16349*D16349</f>
        <v>0</v>
      </c>
    </row>
    <row r="16350" customFormat="false" ht="15" hidden="false" customHeight="false" outlineLevel="0" collapsed="false">
      <c r="A16350" s="0" t="s">
        <v>31998</v>
      </c>
      <c r="B16350" s="8" t="s">
        <v>31999</v>
      </c>
      <c r="C16350" s="9" t="n">
        <v>10000</v>
      </c>
      <c r="E16350" s="6" t="s">
        <v>31604</v>
      </c>
      <c r="F16350" s="10" t="n">
        <f aca="false">C16350*D16350</f>
        <v>0</v>
      </c>
    </row>
    <row r="16351" customFormat="false" ht="15" hidden="false" customHeight="false" outlineLevel="0" collapsed="false">
      <c r="A16351" s="0" t="s">
        <v>32000</v>
      </c>
      <c r="B16351" s="8" t="s">
        <v>32001</v>
      </c>
      <c r="C16351" s="9" t="n">
        <v>12500</v>
      </c>
      <c r="E16351" s="6" t="s">
        <v>31604</v>
      </c>
      <c r="F16351" s="10" t="n">
        <f aca="false">C16351*D16351</f>
        <v>0</v>
      </c>
    </row>
    <row r="16352" customFormat="false" ht="15" hidden="false" customHeight="false" outlineLevel="0" collapsed="false">
      <c r="A16352" s="0" t="s">
        <v>32002</v>
      </c>
      <c r="B16352" s="8" t="s">
        <v>32003</v>
      </c>
      <c r="C16352" s="9" t="n">
        <v>14900</v>
      </c>
      <c r="E16352" s="6" t="s">
        <v>31604</v>
      </c>
      <c r="F16352" s="10" t="n">
        <f aca="false">C16352*D16352</f>
        <v>0</v>
      </c>
    </row>
    <row r="16353" customFormat="false" ht="15" hidden="false" customHeight="false" outlineLevel="0" collapsed="false">
      <c r="A16353" s="0" t="s">
        <v>32004</v>
      </c>
      <c r="B16353" s="8" t="s">
        <v>32005</v>
      </c>
      <c r="C16353" s="9" t="n">
        <v>20500</v>
      </c>
      <c r="E16353" s="6" t="s">
        <v>31604</v>
      </c>
      <c r="F16353" s="10" t="n">
        <f aca="false">C16353*D16353</f>
        <v>0</v>
      </c>
    </row>
    <row r="16354" customFormat="false" ht="15" hidden="false" customHeight="false" outlineLevel="0" collapsed="false">
      <c r="A16354" s="0" t="s">
        <v>32006</v>
      </c>
      <c r="B16354" s="8" t="s">
        <v>32007</v>
      </c>
      <c r="C16354" s="9" t="n">
        <v>25900</v>
      </c>
      <c r="E16354" s="6" t="s">
        <v>31604</v>
      </c>
      <c r="F16354" s="10" t="n">
        <f aca="false">C16354*D16354</f>
        <v>0</v>
      </c>
    </row>
    <row r="16355" customFormat="false" ht="15" hidden="false" customHeight="false" outlineLevel="0" collapsed="false">
      <c r="A16355" s="0" t="s">
        <v>32008</v>
      </c>
      <c r="B16355" s="8" t="s">
        <v>32009</v>
      </c>
      <c r="C16355" s="9" t="n">
        <v>36500</v>
      </c>
      <c r="E16355" s="6" t="s">
        <v>31604</v>
      </c>
      <c r="F16355" s="10" t="n">
        <f aca="false">C16355*D16355</f>
        <v>0</v>
      </c>
    </row>
    <row r="16356" customFormat="false" ht="15" hidden="false" customHeight="false" outlineLevel="0" collapsed="false">
      <c r="A16356" s="0" t="s">
        <v>32010</v>
      </c>
      <c r="B16356" s="8" t="s">
        <v>32011</v>
      </c>
      <c r="C16356" s="9" t="n">
        <v>45900</v>
      </c>
      <c r="E16356" s="6" t="s">
        <v>31604</v>
      </c>
      <c r="F16356" s="10" t="n">
        <f aca="false">C16356*D16356</f>
        <v>0</v>
      </c>
    </row>
    <row r="16357" customFormat="false" ht="15" hidden="false" customHeight="false" outlineLevel="0" collapsed="false">
      <c r="A16357" s="0" t="s">
        <v>32012</v>
      </c>
      <c r="B16357" s="8" t="s">
        <v>32013</v>
      </c>
      <c r="C16357" s="9" t="n">
        <v>59000</v>
      </c>
      <c r="E16357" s="6" t="s">
        <v>31604</v>
      </c>
      <c r="F16357" s="10" t="n">
        <f aca="false">C16357*D16357</f>
        <v>0</v>
      </c>
    </row>
    <row r="16358" customFormat="false" ht="15" hidden="false" customHeight="false" outlineLevel="0" collapsed="false">
      <c r="A16358" s="0" t="s">
        <v>32014</v>
      </c>
      <c r="B16358" s="8" t="s">
        <v>32015</v>
      </c>
      <c r="C16358" s="9" t="n">
        <v>35400</v>
      </c>
      <c r="E16358" s="6" t="s">
        <v>31604</v>
      </c>
      <c r="F16358" s="10" t="n">
        <f aca="false">C16358*D16358</f>
        <v>0</v>
      </c>
    </row>
    <row r="16359" customFormat="false" ht="15" hidden="false" customHeight="false" outlineLevel="0" collapsed="false">
      <c r="B16359" s="7" t="s">
        <v>32016</v>
      </c>
      <c r="C16359" s="5"/>
      <c r="E16359" s="6" t="s">
        <v>31604</v>
      </c>
    </row>
    <row r="16360" customFormat="false" ht="15" hidden="false" customHeight="false" outlineLevel="0" collapsed="false">
      <c r="A16360" s="0" t="s">
        <v>32017</v>
      </c>
      <c r="B16360" s="8" t="s">
        <v>32018</v>
      </c>
      <c r="C16360" s="9" t="n">
        <v>3500</v>
      </c>
      <c r="E16360" s="6" t="s">
        <v>31604</v>
      </c>
      <c r="F16360" s="10" t="n">
        <f aca="false">C16360*D16360</f>
        <v>0</v>
      </c>
    </row>
    <row r="16361" customFormat="false" ht="15" hidden="false" customHeight="false" outlineLevel="0" collapsed="false">
      <c r="A16361" s="0" t="s">
        <v>32019</v>
      </c>
      <c r="B16361" s="8" t="s">
        <v>32020</v>
      </c>
      <c r="C16361" s="9" t="n">
        <v>8300</v>
      </c>
      <c r="E16361" s="6" t="s">
        <v>31604</v>
      </c>
      <c r="F16361" s="10" t="n">
        <f aca="false">C16361*D16361</f>
        <v>0</v>
      </c>
    </row>
    <row r="16362" customFormat="false" ht="15" hidden="false" customHeight="false" outlineLevel="0" collapsed="false">
      <c r="A16362" s="0" t="s">
        <v>32021</v>
      </c>
      <c r="B16362" s="8" t="s">
        <v>32022</v>
      </c>
      <c r="C16362" s="9" t="n">
        <v>14200</v>
      </c>
      <c r="E16362" s="6" t="s">
        <v>31604</v>
      </c>
      <c r="F16362" s="10" t="n">
        <f aca="false">C16362*D16362</f>
        <v>0</v>
      </c>
    </row>
    <row r="16363" customFormat="false" ht="15" hidden="false" customHeight="false" outlineLevel="0" collapsed="false">
      <c r="A16363" s="0" t="s">
        <v>32023</v>
      </c>
      <c r="B16363" s="8" t="s">
        <v>32024</v>
      </c>
      <c r="C16363" s="9" t="n">
        <v>20000</v>
      </c>
      <c r="E16363" s="6" t="s">
        <v>31604</v>
      </c>
      <c r="F16363" s="10" t="n">
        <f aca="false">C16363*D16363</f>
        <v>0</v>
      </c>
    </row>
    <row r="16364" customFormat="false" ht="15" hidden="false" customHeight="false" outlineLevel="0" collapsed="false">
      <c r="B16364" s="7" t="s">
        <v>32025</v>
      </c>
      <c r="C16364" s="5"/>
      <c r="E16364" s="6" t="s">
        <v>31604</v>
      </c>
    </row>
    <row r="16365" customFormat="false" ht="15" hidden="false" customHeight="false" outlineLevel="0" collapsed="false">
      <c r="A16365" s="0" t="s">
        <v>32026</v>
      </c>
      <c r="B16365" s="8" t="s">
        <v>32027</v>
      </c>
      <c r="C16365" s="9" t="n">
        <v>2200</v>
      </c>
      <c r="E16365" s="6" t="s">
        <v>31604</v>
      </c>
      <c r="F16365" s="10" t="n">
        <f aca="false">C16365*D16365</f>
        <v>0</v>
      </c>
    </row>
    <row r="16366" customFormat="false" ht="15" hidden="false" customHeight="false" outlineLevel="0" collapsed="false">
      <c r="A16366" s="0" t="s">
        <v>32028</v>
      </c>
      <c r="B16366" s="8" t="s">
        <v>32029</v>
      </c>
      <c r="C16366" s="9" t="n">
        <v>4000</v>
      </c>
      <c r="E16366" s="6" t="s">
        <v>31604</v>
      </c>
      <c r="F16366" s="10" t="n">
        <f aca="false">C16366*D16366</f>
        <v>0</v>
      </c>
    </row>
    <row r="16367" customFormat="false" ht="15" hidden="false" customHeight="false" outlineLevel="0" collapsed="false">
      <c r="A16367" s="0" t="s">
        <v>32030</v>
      </c>
      <c r="B16367" s="8" t="s">
        <v>32031</v>
      </c>
      <c r="C16367" s="9" t="n">
        <v>5700</v>
      </c>
      <c r="E16367" s="6" t="s">
        <v>31604</v>
      </c>
      <c r="F16367" s="10" t="n">
        <f aca="false">C16367*D16367</f>
        <v>0</v>
      </c>
    </row>
    <row r="16368" customFormat="false" ht="15" hidden="false" customHeight="false" outlineLevel="0" collapsed="false">
      <c r="A16368" s="0" t="s">
        <v>32032</v>
      </c>
      <c r="B16368" s="8" t="s">
        <v>32033</v>
      </c>
      <c r="C16368" s="9" t="n">
        <v>7100</v>
      </c>
      <c r="E16368" s="6" t="s">
        <v>31604</v>
      </c>
      <c r="F16368" s="10" t="n">
        <f aca="false">C16368*D16368</f>
        <v>0</v>
      </c>
    </row>
    <row r="16369" customFormat="false" ht="15" hidden="false" customHeight="false" outlineLevel="0" collapsed="false">
      <c r="A16369" s="0" t="s">
        <v>32034</v>
      </c>
      <c r="B16369" s="8" t="s">
        <v>32035</v>
      </c>
      <c r="C16369" s="9" t="n">
        <v>8300</v>
      </c>
      <c r="E16369" s="6" t="s">
        <v>31604</v>
      </c>
      <c r="F16369" s="10" t="n">
        <f aca="false">C16369*D16369</f>
        <v>0</v>
      </c>
    </row>
    <row r="16370" customFormat="false" ht="15" hidden="false" customHeight="false" outlineLevel="0" collapsed="false">
      <c r="A16370" s="0" t="s">
        <v>32036</v>
      </c>
      <c r="B16370" s="8" t="s">
        <v>32037</v>
      </c>
      <c r="C16370" s="9" t="n">
        <v>9200</v>
      </c>
      <c r="E16370" s="6" t="s">
        <v>31604</v>
      </c>
      <c r="F16370" s="10" t="n">
        <f aca="false">C16370*D16370</f>
        <v>0</v>
      </c>
    </row>
    <row r="16371" customFormat="false" ht="15" hidden="false" customHeight="false" outlineLevel="0" collapsed="false">
      <c r="A16371" s="0" t="s">
        <v>32038</v>
      </c>
      <c r="B16371" s="8" t="s">
        <v>32039</v>
      </c>
      <c r="C16371" s="9" t="n">
        <v>11700</v>
      </c>
      <c r="E16371" s="6" t="s">
        <v>31604</v>
      </c>
      <c r="F16371" s="10" t="n">
        <f aca="false">C16371*D16371</f>
        <v>0</v>
      </c>
    </row>
    <row r="16372" customFormat="false" ht="15" hidden="false" customHeight="false" outlineLevel="0" collapsed="false">
      <c r="A16372" s="0" t="s">
        <v>32040</v>
      </c>
      <c r="B16372" s="8" t="s">
        <v>32041</v>
      </c>
      <c r="C16372" s="9" t="n">
        <v>13900</v>
      </c>
      <c r="E16372" s="6" t="s">
        <v>31604</v>
      </c>
      <c r="F16372" s="10" t="n">
        <f aca="false">C16372*D16372</f>
        <v>0</v>
      </c>
    </row>
    <row r="16373" customFormat="false" ht="15" hidden="false" customHeight="false" outlineLevel="0" collapsed="false">
      <c r="A16373" s="0" t="s">
        <v>32042</v>
      </c>
      <c r="B16373" s="8" t="s">
        <v>32043</v>
      </c>
      <c r="C16373" s="9" t="n">
        <v>18700</v>
      </c>
      <c r="E16373" s="6" t="s">
        <v>31604</v>
      </c>
      <c r="F16373" s="10" t="n">
        <f aca="false">C16373*D16373</f>
        <v>0</v>
      </c>
    </row>
    <row r="16374" customFormat="false" ht="15" hidden="false" customHeight="false" outlineLevel="0" collapsed="false">
      <c r="A16374" s="0" t="s">
        <v>32044</v>
      </c>
      <c r="B16374" s="8" t="s">
        <v>32045</v>
      </c>
      <c r="C16374" s="9" t="n">
        <v>23600</v>
      </c>
      <c r="E16374" s="6" t="s">
        <v>31604</v>
      </c>
      <c r="F16374" s="10" t="n">
        <f aca="false">C16374*D16374</f>
        <v>0</v>
      </c>
    </row>
    <row r="16375" customFormat="false" ht="15" hidden="false" customHeight="false" outlineLevel="0" collapsed="false">
      <c r="A16375" s="0" t="s">
        <v>32046</v>
      </c>
      <c r="B16375" s="8" t="s">
        <v>32047</v>
      </c>
      <c r="C16375" s="9" t="n">
        <v>33000</v>
      </c>
      <c r="E16375" s="6" t="s">
        <v>31604</v>
      </c>
      <c r="F16375" s="10" t="n">
        <f aca="false">C16375*D16375</f>
        <v>0</v>
      </c>
    </row>
    <row r="16376" customFormat="false" ht="15" hidden="false" customHeight="false" outlineLevel="0" collapsed="false">
      <c r="A16376" s="0" t="s">
        <v>32048</v>
      </c>
      <c r="B16376" s="8" t="s">
        <v>32049</v>
      </c>
      <c r="C16376" s="9" t="n">
        <v>40000</v>
      </c>
      <c r="E16376" s="6" t="s">
        <v>31604</v>
      </c>
      <c r="F16376" s="10" t="n">
        <f aca="false">C16376*D16376</f>
        <v>0</v>
      </c>
    </row>
    <row r="16377" customFormat="false" ht="15" hidden="false" customHeight="false" outlineLevel="0" collapsed="false">
      <c r="A16377" s="0" t="s">
        <v>32050</v>
      </c>
      <c r="B16377" s="8" t="s">
        <v>32051</v>
      </c>
      <c r="C16377" s="9" t="n">
        <v>56500</v>
      </c>
      <c r="E16377" s="6" t="s">
        <v>31604</v>
      </c>
      <c r="F16377" s="10" t="n">
        <f aca="false">C16377*D16377</f>
        <v>0</v>
      </c>
    </row>
    <row r="16378" customFormat="false" ht="15" hidden="false" customHeight="false" outlineLevel="0" collapsed="false">
      <c r="B16378" s="7" t="s">
        <v>32052</v>
      </c>
      <c r="C16378" s="5"/>
      <c r="E16378" s="6" t="s">
        <v>31604</v>
      </c>
    </row>
    <row r="16379" customFormat="false" ht="15" hidden="false" customHeight="false" outlineLevel="0" collapsed="false">
      <c r="A16379" s="0" t="s">
        <v>32053</v>
      </c>
      <c r="B16379" s="8" t="s">
        <v>32054</v>
      </c>
      <c r="C16379" s="9" t="n">
        <v>4580</v>
      </c>
      <c r="E16379" s="6" t="s">
        <v>31604</v>
      </c>
      <c r="F16379" s="10" t="n">
        <f aca="false">C16379*D16379</f>
        <v>0</v>
      </c>
    </row>
    <row r="16380" customFormat="false" ht="15" hidden="false" customHeight="false" outlineLevel="0" collapsed="false">
      <c r="A16380" s="0" t="s">
        <v>32055</v>
      </c>
      <c r="B16380" s="8" t="s">
        <v>32056</v>
      </c>
      <c r="C16380" s="9" t="n">
        <v>8580</v>
      </c>
      <c r="E16380" s="6" t="s">
        <v>31604</v>
      </c>
      <c r="F16380" s="10" t="n">
        <f aca="false">C16380*D16380</f>
        <v>0</v>
      </c>
    </row>
    <row r="16381" customFormat="false" ht="15" hidden="false" customHeight="false" outlineLevel="0" collapsed="false">
      <c r="A16381" s="0" t="s">
        <v>32057</v>
      </c>
      <c r="B16381" s="8" t="s">
        <v>32058</v>
      </c>
      <c r="C16381" s="9" t="n">
        <v>11820</v>
      </c>
      <c r="E16381" s="6" t="s">
        <v>31604</v>
      </c>
      <c r="F16381" s="10" t="n">
        <f aca="false">C16381*D16381</f>
        <v>0</v>
      </c>
    </row>
    <row r="16382" customFormat="false" ht="15" hidden="false" customHeight="false" outlineLevel="0" collapsed="false">
      <c r="A16382" s="0" t="s">
        <v>32059</v>
      </c>
      <c r="B16382" s="8" t="s">
        <v>32060</v>
      </c>
      <c r="C16382" s="9" t="n">
        <v>13950</v>
      </c>
      <c r="E16382" s="6" t="s">
        <v>31604</v>
      </c>
      <c r="F16382" s="10" t="n">
        <f aca="false">C16382*D16382</f>
        <v>0</v>
      </c>
    </row>
    <row r="16383" customFormat="false" ht="15" hidden="false" customHeight="false" outlineLevel="0" collapsed="false">
      <c r="A16383" s="0" t="s">
        <v>32061</v>
      </c>
      <c r="B16383" s="8" t="s">
        <v>32062</v>
      </c>
      <c r="C16383" s="9" t="n">
        <v>17135</v>
      </c>
      <c r="E16383" s="6" t="s">
        <v>31604</v>
      </c>
      <c r="F16383" s="10" t="n">
        <f aca="false">C16383*D16383</f>
        <v>0</v>
      </c>
    </row>
    <row r="16384" customFormat="false" ht="15" hidden="false" customHeight="false" outlineLevel="0" collapsed="false">
      <c r="A16384" s="0" t="s">
        <v>32063</v>
      </c>
      <c r="B16384" s="8" t="s">
        <v>32064</v>
      </c>
      <c r="C16384" s="9" t="n">
        <v>19230</v>
      </c>
      <c r="E16384" s="6" t="s">
        <v>31604</v>
      </c>
      <c r="F16384" s="10" t="n">
        <f aca="false">C16384*D16384</f>
        <v>0</v>
      </c>
    </row>
    <row r="16385" customFormat="false" ht="15" hidden="false" customHeight="false" outlineLevel="0" collapsed="false">
      <c r="A16385" s="0" t="s">
        <v>32065</v>
      </c>
      <c r="B16385" s="8" t="s">
        <v>32066</v>
      </c>
      <c r="C16385" s="9" t="n">
        <v>23025</v>
      </c>
      <c r="E16385" s="6" t="s">
        <v>31604</v>
      </c>
      <c r="F16385" s="10" t="n">
        <f aca="false">C16385*D16385</f>
        <v>0</v>
      </c>
    </row>
    <row r="16386" customFormat="false" ht="15" hidden="false" customHeight="false" outlineLevel="0" collapsed="false">
      <c r="A16386" s="0" t="s">
        <v>32067</v>
      </c>
      <c r="B16386" s="8" t="s">
        <v>32068</v>
      </c>
      <c r="C16386" s="9" t="n">
        <v>26495</v>
      </c>
      <c r="E16386" s="6" t="s">
        <v>31604</v>
      </c>
      <c r="F16386" s="10" t="n">
        <f aca="false">C16386*D16386</f>
        <v>0</v>
      </c>
    </row>
    <row r="16387" customFormat="false" ht="15" hidden="false" customHeight="false" outlineLevel="0" collapsed="false">
      <c r="A16387" s="0" t="s">
        <v>32069</v>
      </c>
      <c r="B16387" s="8" t="s">
        <v>32070</v>
      </c>
      <c r="C16387" s="9" t="n">
        <v>34860</v>
      </c>
      <c r="E16387" s="6" t="s">
        <v>31604</v>
      </c>
      <c r="F16387" s="10" t="n">
        <f aca="false">C16387*D16387</f>
        <v>0</v>
      </c>
    </row>
    <row r="16388" customFormat="false" ht="15" hidden="false" customHeight="false" outlineLevel="0" collapsed="false">
      <c r="A16388" s="0" t="s">
        <v>32071</v>
      </c>
      <c r="B16388" s="8" t="s">
        <v>32072</v>
      </c>
      <c r="C16388" s="9" t="n">
        <v>41360</v>
      </c>
      <c r="E16388" s="6" t="s">
        <v>31604</v>
      </c>
      <c r="F16388" s="10" t="n">
        <f aca="false">C16388*D16388</f>
        <v>0</v>
      </c>
    </row>
    <row r="16389" customFormat="false" ht="15" hidden="false" customHeight="false" outlineLevel="0" collapsed="false">
      <c r="A16389" s="0" t="s">
        <v>32073</v>
      </c>
      <c r="B16389" s="8" t="s">
        <v>32074</v>
      </c>
      <c r="C16389" s="9" t="n">
        <v>48795</v>
      </c>
      <c r="E16389" s="6" t="s">
        <v>31604</v>
      </c>
      <c r="F16389" s="10" t="n">
        <f aca="false">C16389*D16389</f>
        <v>0</v>
      </c>
    </row>
    <row r="16390" customFormat="false" ht="15" hidden="false" customHeight="false" outlineLevel="0" collapsed="false">
      <c r="A16390" s="0" t="s">
        <v>32075</v>
      </c>
      <c r="B16390" s="8" t="s">
        <v>32076</v>
      </c>
      <c r="C16390" s="9" t="n">
        <v>55465</v>
      </c>
      <c r="E16390" s="6" t="s">
        <v>31604</v>
      </c>
      <c r="F16390" s="10" t="n">
        <f aca="false">C16390*D16390</f>
        <v>0</v>
      </c>
    </row>
    <row r="16391" customFormat="false" ht="15" hidden="false" customHeight="false" outlineLevel="0" collapsed="false">
      <c r="A16391" s="0" t="s">
        <v>32077</v>
      </c>
      <c r="B16391" s="8" t="s">
        <v>32078</v>
      </c>
      <c r="C16391" s="9" t="n">
        <v>62705</v>
      </c>
      <c r="E16391" s="6" t="s">
        <v>31604</v>
      </c>
      <c r="F16391" s="10" t="n">
        <f aca="false">C16391*D16391</f>
        <v>0</v>
      </c>
    </row>
    <row r="16392" customFormat="false" ht="15" hidden="false" customHeight="false" outlineLevel="0" collapsed="false">
      <c r="A16392" s="0" t="s">
        <v>32079</v>
      </c>
      <c r="B16392" s="8" t="s">
        <v>32080</v>
      </c>
      <c r="C16392" s="9" t="n">
        <v>3664</v>
      </c>
      <c r="E16392" s="6" t="s">
        <v>31604</v>
      </c>
      <c r="F16392" s="10" t="n">
        <f aca="false">C16392*D16392</f>
        <v>0</v>
      </c>
    </row>
    <row r="16393" customFormat="false" ht="15" hidden="false" customHeight="false" outlineLevel="0" collapsed="false">
      <c r="A16393" s="0" t="s">
        <v>32081</v>
      </c>
      <c r="B16393" s="8" t="s">
        <v>32082</v>
      </c>
      <c r="C16393" s="9" t="n">
        <v>6864</v>
      </c>
      <c r="E16393" s="6" t="s">
        <v>31604</v>
      </c>
      <c r="F16393" s="10" t="n">
        <f aca="false">C16393*D16393</f>
        <v>0</v>
      </c>
    </row>
    <row r="16394" customFormat="false" ht="15" hidden="false" customHeight="false" outlineLevel="0" collapsed="false">
      <c r="A16394" s="0" t="s">
        <v>32083</v>
      </c>
      <c r="B16394" s="8" t="s">
        <v>32084</v>
      </c>
      <c r="C16394" s="9" t="n">
        <v>9456</v>
      </c>
      <c r="E16394" s="6" t="s">
        <v>31604</v>
      </c>
      <c r="F16394" s="10" t="n">
        <f aca="false">C16394*D16394</f>
        <v>0</v>
      </c>
    </row>
    <row r="16395" customFormat="false" ht="15" hidden="false" customHeight="false" outlineLevel="0" collapsed="false">
      <c r="A16395" s="0" t="s">
        <v>32085</v>
      </c>
      <c r="B16395" s="8" t="s">
        <v>32086</v>
      </c>
      <c r="C16395" s="9" t="n">
        <v>11160</v>
      </c>
      <c r="E16395" s="6" t="s">
        <v>31604</v>
      </c>
      <c r="F16395" s="10" t="n">
        <f aca="false">C16395*D16395</f>
        <v>0</v>
      </c>
    </row>
    <row r="16396" customFormat="false" ht="15" hidden="false" customHeight="false" outlineLevel="0" collapsed="false">
      <c r="A16396" s="0" t="s">
        <v>32087</v>
      </c>
      <c r="B16396" s="8" t="s">
        <v>32088</v>
      </c>
      <c r="C16396" s="9" t="n">
        <v>13708</v>
      </c>
      <c r="E16396" s="6" t="s">
        <v>31604</v>
      </c>
      <c r="F16396" s="10" t="n">
        <f aca="false">C16396*D16396</f>
        <v>0</v>
      </c>
    </row>
    <row r="16397" customFormat="false" ht="15" hidden="false" customHeight="false" outlineLevel="0" collapsed="false">
      <c r="A16397" s="0" t="s">
        <v>32089</v>
      </c>
      <c r="B16397" s="8" t="s">
        <v>32090</v>
      </c>
      <c r="C16397" s="9" t="n">
        <v>15384</v>
      </c>
      <c r="E16397" s="6" t="s">
        <v>31604</v>
      </c>
      <c r="F16397" s="10" t="n">
        <f aca="false">C16397*D16397</f>
        <v>0</v>
      </c>
    </row>
    <row r="16398" customFormat="false" ht="15" hidden="false" customHeight="false" outlineLevel="0" collapsed="false">
      <c r="A16398" s="0" t="s">
        <v>32091</v>
      </c>
      <c r="B16398" s="8" t="s">
        <v>32092</v>
      </c>
      <c r="C16398" s="9" t="n">
        <v>18420</v>
      </c>
      <c r="E16398" s="6" t="s">
        <v>31604</v>
      </c>
      <c r="F16398" s="10" t="n">
        <f aca="false">C16398*D16398</f>
        <v>0</v>
      </c>
    </row>
    <row r="16399" customFormat="false" ht="15" hidden="false" customHeight="false" outlineLevel="0" collapsed="false">
      <c r="A16399" s="0" t="s">
        <v>32093</v>
      </c>
      <c r="B16399" s="8" t="s">
        <v>32094</v>
      </c>
      <c r="C16399" s="9" t="n">
        <v>21196</v>
      </c>
      <c r="E16399" s="6" t="s">
        <v>31604</v>
      </c>
      <c r="F16399" s="10" t="n">
        <f aca="false">C16399*D16399</f>
        <v>0</v>
      </c>
    </row>
    <row r="16400" customFormat="false" ht="15" hidden="false" customHeight="false" outlineLevel="0" collapsed="false">
      <c r="A16400" s="0" t="s">
        <v>32095</v>
      </c>
      <c r="B16400" s="8" t="s">
        <v>32096</v>
      </c>
      <c r="C16400" s="9" t="n">
        <v>27888</v>
      </c>
      <c r="E16400" s="6" t="s">
        <v>31604</v>
      </c>
      <c r="F16400" s="10" t="n">
        <f aca="false">C16400*D16400</f>
        <v>0</v>
      </c>
    </row>
    <row r="16401" customFormat="false" ht="15" hidden="false" customHeight="false" outlineLevel="0" collapsed="false">
      <c r="A16401" s="0" t="s">
        <v>32097</v>
      </c>
      <c r="B16401" s="8" t="s">
        <v>32098</v>
      </c>
      <c r="C16401" s="9" t="n">
        <v>33088</v>
      </c>
      <c r="E16401" s="6" t="s">
        <v>31604</v>
      </c>
      <c r="F16401" s="10" t="n">
        <f aca="false">C16401*D16401</f>
        <v>0</v>
      </c>
    </row>
    <row r="16402" customFormat="false" ht="15" hidden="false" customHeight="false" outlineLevel="0" collapsed="false">
      <c r="A16402" s="0" t="s">
        <v>32099</v>
      </c>
      <c r="B16402" s="8" t="s">
        <v>32100</v>
      </c>
      <c r="C16402" s="9" t="n">
        <v>39036</v>
      </c>
      <c r="E16402" s="6" t="s">
        <v>31604</v>
      </c>
      <c r="F16402" s="10" t="n">
        <f aca="false">C16402*D16402</f>
        <v>0</v>
      </c>
    </row>
    <row r="16403" customFormat="false" ht="15" hidden="false" customHeight="false" outlineLevel="0" collapsed="false">
      <c r="A16403" s="0" t="s">
        <v>32101</v>
      </c>
      <c r="B16403" s="8" t="s">
        <v>32102</v>
      </c>
      <c r="C16403" s="9" t="n">
        <v>44372</v>
      </c>
      <c r="E16403" s="6" t="s">
        <v>31604</v>
      </c>
      <c r="F16403" s="10" t="n">
        <f aca="false">C16403*D16403</f>
        <v>0</v>
      </c>
    </row>
    <row r="16404" customFormat="false" ht="15" hidden="false" customHeight="false" outlineLevel="0" collapsed="false">
      <c r="A16404" s="0" t="s">
        <v>32103</v>
      </c>
      <c r="B16404" s="8" t="s">
        <v>32104</v>
      </c>
      <c r="C16404" s="9" t="n">
        <v>50164</v>
      </c>
      <c r="E16404" s="6" t="s">
        <v>31604</v>
      </c>
      <c r="F16404" s="10" t="n">
        <f aca="false">C16404*D16404</f>
        <v>0</v>
      </c>
    </row>
    <row r="16405" customFormat="false" ht="15" hidden="false" customHeight="false" outlineLevel="0" collapsed="false">
      <c r="A16405" s="0" t="s">
        <v>32105</v>
      </c>
      <c r="B16405" s="8" t="s">
        <v>32106</v>
      </c>
      <c r="C16405" s="9" t="n">
        <v>3206</v>
      </c>
      <c r="E16405" s="6" t="s">
        <v>31604</v>
      </c>
      <c r="F16405" s="10" t="n">
        <f aca="false">C16405*D16405</f>
        <v>0</v>
      </c>
    </row>
    <row r="16406" customFormat="false" ht="15" hidden="false" customHeight="false" outlineLevel="0" collapsed="false">
      <c r="A16406" s="0" t="s">
        <v>32107</v>
      </c>
      <c r="B16406" s="8" t="s">
        <v>32108</v>
      </c>
      <c r="C16406" s="9" t="n">
        <v>6006</v>
      </c>
      <c r="E16406" s="6" t="s">
        <v>31604</v>
      </c>
      <c r="F16406" s="10" t="n">
        <f aca="false">C16406*D16406</f>
        <v>0</v>
      </c>
    </row>
    <row r="16407" customFormat="false" ht="15" hidden="false" customHeight="false" outlineLevel="0" collapsed="false">
      <c r="A16407" s="0" t="s">
        <v>32109</v>
      </c>
      <c r="B16407" s="8" t="s">
        <v>32110</v>
      </c>
      <c r="C16407" s="9" t="n">
        <v>8274</v>
      </c>
      <c r="E16407" s="6" t="s">
        <v>31604</v>
      </c>
      <c r="F16407" s="10" t="n">
        <f aca="false">C16407*D16407</f>
        <v>0</v>
      </c>
    </row>
    <row r="16408" customFormat="false" ht="15" hidden="false" customHeight="false" outlineLevel="0" collapsed="false">
      <c r="A16408" s="0" t="s">
        <v>32111</v>
      </c>
      <c r="B16408" s="8" t="s">
        <v>32112</v>
      </c>
      <c r="C16408" s="9" t="n">
        <v>9765</v>
      </c>
      <c r="E16408" s="6" t="s">
        <v>31604</v>
      </c>
      <c r="F16408" s="10" t="n">
        <f aca="false">C16408*D16408</f>
        <v>0</v>
      </c>
    </row>
    <row r="16409" customFormat="false" ht="15" hidden="false" customHeight="false" outlineLevel="0" collapsed="false">
      <c r="A16409" s="0" t="s">
        <v>32113</v>
      </c>
      <c r="B16409" s="8" t="s">
        <v>32114</v>
      </c>
      <c r="C16409" s="9" t="n">
        <v>11995</v>
      </c>
      <c r="E16409" s="6" t="s">
        <v>31604</v>
      </c>
      <c r="F16409" s="10" t="n">
        <f aca="false">C16409*D16409</f>
        <v>0</v>
      </c>
    </row>
    <row r="16410" customFormat="false" ht="15" hidden="false" customHeight="false" outlineLevel="0" collapsed="false">
      <c r="A16410" s="0" t="s">
        <v>32115</v>
      </c>
      <c r="B16410" s="8" t="s">
        <v>32116</v>
      </c>
      <c r="C16410" s="9" t="n">
        <v>13461</v>
      </c>
      <c r="E16410" s="6" t="s">
        <v>31604</v>
      </c>
      <c r="F16410" s="10" t="n">
        <f aca="false">C16410*D16410</f>
        <v>0</v>
      </c>
    </row>
    <row r="16411" customFormat="false" ht="15" hidden="false" customHeight="false" outlineLevel="0" collapsed="false">
      <c r="A16411" s="0" t="s">
        <v>32117</v>
      </c>
      <c r="B16411" s="8" t="s">
        <v>32118</v>
      </c>
      <c r="C16411" s="9" t="n">
        <v>16118</v>
      </c>
      <c r="E16411" s="6" t="s">
        <v>31604</v>
      </c>
      <c r="F16411" s="10" t="n">
        <f aca="false">C16411*D16411</f>
        <v>0</v>
      </c>
    </row>
    <row r="16412" customFormat="false" ht="15" hidden="false" customHeight="false" outlineLevel="0" collapsed="false">
      <c r="A16412" s="0" t="s">
        <v>32119</v>
      </c>
      <c r="B16412" s="8" t="s">
        <v>32120</v>
      </c>
      <c r="C16412" s="9" t="n">
        <v>18547</v>
      </c>
      <c r="E16412" s="6" t="s">
        <v>31604</v>
      </c>
      <c r="F16412" s="10" t="n">
        <f aca="false">C16412*D16412</f>
        <v>0</v>
      </c>
    </row>
    <row r="16413" customFormat="false" ht="15" hidden="false" customHeight="false" outlineLevel="0" collapsed="false">
      <c r="A16413" s="0" t="s">
        <v>32121</v>
      </c>
      <c r="B16413" s="8" t="s">
        <v>32122</v>
      </c>
      <c r="C16413" s="9" t="n">
        <v>24402</v>
      </c>
      <c r="E16413" s="6" t="s">
        <v>31604</v>
      </c>
      <c r="F16413" s="10" t="n">
        <f aca="false">C16413*D16413</f>
        <v>0</v>
      </c>
    </row>
    <row r="16414" customFormat="false" ht="15" hidden="false" customHeight="false" outlineLevel="0" collapsed="false">
      <c r="A16414" s="0" t="s">
        <v>32123</v>
      </c>
      <c r="B16414" s="8" t="s">
        <v>32124</v>
      </c>
      <c r="C16414" s="9" t="n">
        <v>28952</v>
      </c>
      <c r="E16414" s="6" t="s">
        <v>31604</v>
      </c>
      <c r="F16414" s="10" t="n">
        <f aca="false">C16414*D16414</f>
        <v>0</v>
      </c>
    </row>
    <row r="16415" customFormat="false" ht="15" hidden="false" customHeight="false" outlineLevel="0" collapsed="false">
      <c r="A16415" s="0" t="s">
        <v>32125</v>
      </c>
      <c r="B16415" s="8" t="s">
        <v>32126</v>
      </c>
      <c r="C16415" s="9" t="n">
        <v>34157</v>
      </c>
      <c r="E16415" s="6" t="s">
        <v>31604</v>
      </c>
      <c r="F16415" s="10" t="n">
        <f aca="false">C16415*D16415</f>
        <v>0</v>
      </c>
    </row>
    <row r="16416" customFormat="false" ht="15" hidden="false" customHeight="false" outlineLevel="0" collapsed="false">
      <c r="A16416" s="0" t="s">
        <v>32127</v>
      </c>
      <c r="B16416" s="8" t="s">
        <v>32128</v>
      </c>
      <c r="C16416" s="9" t="n">
        <v>38826</v>
      </c>
      <c r="E16416" s="6" t="s">
        <v>31604</v>
      </c>
      <c r="F16416" s="10" t="n">
        <f aca="false">C16416*D16416</f>
        <v>0</v>
      </c>
    </row>
    <row r="16417" customFormat="false" ht="15" hidden="false" customHeight="false" outlineLevel="0" collapsed="false">
      <c r="A16417" s="0" t="s">
        <v>32129</v>
      </c>
      <c r="B16417" s="8" t="s">
        <v>32130</v>
      </c>
      <c r="C16417" s="9" t="n">
        <v>43894</v>
      </c>
      <c r="E16417" s="6" t="s">
        <v>31604</v>
      </c>
      <c r="F16417" s="10" t="n">
        <f aca="false">C16417*D16417</f>
        <v>0</v>
      </c>
    </row>
    <row r="16418" customFormat="false" ht="15" hidden="false" customHeight="false" outlineLevel="0" collapsed="false">
      <c r="A16418" s="0" t="s">
        <v>32131</v>
      </c>
      <c r="B16418" s="8" t="s">
        <v>32132</v>
      </c>
      <c r="C16418" s="9" t="n">
        <v>2565</v>
      </c>
      <c r="E16418" s="6" t="s">
        <v>31604</v>
      </c>
      <c r="F16418" s="10" t="n">
        <f aca="false">C16418*D16418</f>
        <v>0</v>
      </c>
    </row>
    <row r="16419" customFormat="false" ht="15" hidden="false" customHeight="false" outlineLevel="0" collapsed="false">
      <c r="A16419" s="0" t="s">
        <v>32133</v>
      </c>
      <c r="B16419" s="8" t="s">
        <v>32134</v>
      </c>
      <c r="C16419" s="9" t="n">
        <v>4805</v>
      </c>
      <c r="E16419" s="6" t="s">
        <v>31604</v>
      </c>
      <c r="F16419" s="10" t="n">
        <f aca="false">C16419*D16419</f>
        <v>0</v>
      </c>
    </row>
    <row r="16420" customFormat="false" ht="15" hidden="false" customHeight="false" outlineLevel="0" collapsed="false">
      <c r="A16420" s="0" t="s">
        <v>32135</v>
      </c>
      <c r="B16420" s="8" t="s">
        <v>32136</v>
      </c>
      <c r="C16420" s="9" t="n">
        <v>6619</v>
      </c>
      <c r="E16420" s="6" t="s">
        <v>31604</v>
      </c>
      <c r="F16420" s="10" t="n">
        <f aca="false">C16420*D16420</f>
        <v>0</v>
      </c>
    </row>
    <row r="16421" customFormat="false" ht="15" hidden="false" customHeight="false" outlineLevel="0" collapsed="false">
      <c r="A16421" s="0" t="s">
        <v>32137</v>
      </c>
      <c r="B16421" s="8" t="s">
        <v>32138</v>
      </c>
      <c r="C16421" s="9" t="n">
        <v>7812</v>
      </c>
      <c r="E16421" s="6" t="s">
        <v>31604</v>
      </c>
      <c r="F16421" s="10" t="n">
        <f aca="false">C16421*D16421</f>
        <v>0</v>
      </c>
    </row>
    <row r="16422" customFormat="false" ht="15" hidden="false" customHeight="false" outlineLevel="0" collapsed="false">
      <c r="A16422" s="0" t="s">
        <v>32139</v>
      </c>
      <c r="B16422" s="8" t="s">
        <v>32140</v>
      </c>
      <c r="C16422" s="9" t="n">
        <v>9596</v>
      </c>
      <c r="E16422" s="6" t="s">
        <v>31604</v>
      </c>
      <c r="F16422" s="10" t="n">
        <f aca="false">C16422*D16422</f>
        <v>0</v>
      </c>
    </row>
    <row r="16423" customFormat="false" ht="15" hidden="false" customHeight="false" outlineLevel="0" collapsed="false">
      <c r="A16423" s="0" t="s">
        <v>32141</v>
      </c>
      <c r="B16423" s="8" t="s">
        <v>32142</v>
      </c>
      <c r="C16423" s="9" t="n">
        <v>10769</v>
      </c>
      <c r="E16423" s="6" t="s">
        <v>31604</v>
      </c>
      <c r="F16423" s="10" t="n">
        <f aca="false">C16423*D16423</f>
        <v>0</v>
      </c>
    </row>
    <row r="16424" customFormat="false" ht="15" hidden="false" customHeight="false" outlineLevel="0" collapsed="false">
      <c r="A16424" s="0" t="s">
        <v>32143</v>
      </c>
      <c r="B16424" s="8" t="s">
        <v>32144</v>
      </c>
      <c r="C16424" s="9" t="n">
        <v>12894</v>
      </c>
      <c r="E16424" s="6" t="s">
        <v>31604</v>
      </c>
      <c r="F16424" s="10" t="n">
        <f aca="false">C16424*D16424</f>
        <v>0</v>
      </c>
    </row>
    <row r="16425" customFormat="false" ht="15" hidden="false" customHeight="false" outlineLevel="0" collapsed="false">
      <c r="A16425" s="0" t="s">
        <v>32145</v>
      </c>
      <c r="B16425" s="8" t="s">
        <v>32146</v>
      </c>
      <c r="C16425" s="9" t="n">
        <v>14837</v>
      </c>
      <c r="E16425" s="6" t="s">
        <v>31604</v>
      </c>
      <c r="F16425" s="10" t="n">
        <f aca="false">C16425*D16425</f>
        <v>0</v>
      </c>
    </row>
    <row r="16426" customFormat="false" ht="15" hidden="false" customHeight="false" outlineLevel="0" collapsed="false">
      <c r="A16426" s="0" t="s">
        <v>32147</v>
      </c>
      <c r="B16426" s="8" t="s">
        <v>32148</v>
      </c>
      <c r="C16426" s="9" t="n">
        <v>19522</v>
      </c>
      <c r="E16426" s="6" t="s">
        <v>31604</v>
      </c>
      <c r="F16426" s="10" t="n">
        <f aca="false">C16426*D16426</f>
        <v>0</v>
      </c>
    </row>
    <row r="16427" customFormat="false" ht="15" hidden="false" customHeight="false" outlineLevel="0" collapsed="false">
      <c r="A16427" s="0" t="s">
        <v>32149</v>
      </c>
      <c r="B16427" s="8" t="s">
        <v>32150</v>
      </c>
      <c r="C16427" s="9" t="n">
        <v>23162</v>
      </c>
      <c r="E16427" s="6" t="s">
        <v>31604</v>
      </c>
      <c r="F16427" s="10" t="n">
        <f aca="false">C16427*D16427</f>
        <v>0</v>
      </c>
    </row>
    <row r="16428" customFormat="false" ht="15" hidden="false" customHeight="false" outlineLevel="0" collapsed="false">
      <c r="A16428" s="0" t="s">
        <v>32151</v>
      </c>
      <c r="B16428" s="8" t="s">
        <v>32152</v>
      </c>
      <c r="C16428" s="9" t="n">
        <v>27325</v>
      </c>
      <c r="E16428" s="6" t="s">
        <v>31604</v>
      </c>
      <c r="F16428" s="10" t="n">
        <f aca="false">C16428*D16428</f>
        <v>0</v>
      </c>
    </row>
    <row r="16429" customFormat="false" ht="15" hidden="false" customHeight="false" outlineLevel="0" collapsed="false">
      <c r="A16429" s="0" t="s">
        <v>32153</v>
      </c>
      <c r="B16429" s="8" t="s">
        <v>32154</v>
      </c>
      <c r="C16429" s="9" t="n">
        <v>31060</v>
      </c>
      <c r="E16429" s="6" t="s">
        <v>31604</v>
      </c>
      <c r="F16429" s="10" t="n">
        <f aca="false">C16429*D16429</f>
        <v>0</v>
      </c>
    </row>
    <row r="16430" customFormat="false" ht="15" hidden="false" customHeight="false" outlineLevel="0" collapsed="false">
      <c r="A16430" s="0" t="s">
        <v>32155</v>
      </c>
      <c r="B16430" s="8" t="s">
        <v>32156</v>
      </c>
      <c r="C16430" s="9" t="n">
        <v>35115</v>
      </c>
      <c r="E16430" s="6" t="s">
        <v>31604</v>
      </c>
      <c r="F16430" s="10" t="n">
        <f aca="false">C16430*D16430</f>
        <v>0</v>
      </c>
    </row>
    <row r="16431" customFormat="false" ht="18.75" hidden="false" customHeight="false" outlineLevel="0" collapsed="false">
      <c r="B16431" s="4" t="s">
        <v>32157</v>
      </c>
      <c r="C16431" s="5"/>
      <c r="E16431" s="6" t="s">
        <v>32157</v>
      </c>
    </row>
    <row r="16432" customFormat="false" ht="15" hidden="false" customHeight="false" outlineLevel="0" collapsed="false">
      <c r="B16432" s="7" t="s">
        <v>32158</v>
      </c>
      <c r="C16432" s="5"/>
      <c r="E16432" s="6" t="s">
        <v>32157</v>
      </c>
    </row>
    <row r="16433" customFormat="false" ht="15" hidden="false" customHeight="false" outlineLevel="0" collapsed="false">
      <c r="A16433" s="0" t="s">
        <v>32159</v>
      </c>
      <c r="B16433" s="8" t="s">
        <v>32160</v>
      </c>
      <c r="C16433" s="9" t="n">
        <v>25000</v>
      </c>
      <c r="E16433" s="6" t="s">
        <v>32157</v>
      </c>
      <c r="F16433" s="10" t="n">
        <f aca="false">C16433*D16433</f>
        <v>0</v>
      </c>
    </row>
    <row r="16434" customFormat="false" ht="15" hidden="false" customHeight="false" outlineLevel="0" collapsed="false">
      <c r="A16434" s="0" t="s">
        <v>32161</v>
      </c>
      <c r="B16434" s="8" t="s">
        <v>32162</v>
      </c>
      <c r="C16434" s="9" t="n">
        <v>20000</v>
      </c>
      <c r="E16434" s="6" t="s">
        <v>32157</v>
      </c>
      <c r="F16434" s="10" t="n">
        <f aca="false">C16434*D16434</f>
        <v>0</v>
      </c>
    </row>
    <row r="16435" customFormat="false" ht="15" hidden="false" customHeight="false" outlineLevel="0" collapsed="false">
      <c r="A16435" s="0" t="s">
        <v>32163</v>
      </c>
      <c r="B16435" s="8" t="s">
        <v>32164</v>
      </c>
      <c r="C16435" s="9" t="n">
        <v>15000</v>
      </c>
      <c r="E16435" s="6" t="s">
        <v>32157</v>
      </c>
      <c r="F16435" s="10" t="n">
        <f aca="false">C16435*D16435</f>
        <v>0</v>
      </c>
    </row>
    <row r="16436" customFormat="false" ht="15" hidden="false" customHeight="false" outlineLevel="0" collapsed="false">
      <c r="A16436" s="0" t="s">
        <v>32165</v>
      </c>
      <c r="B16436" s="8" t="s">
        <v>32166</v>
      </c>
      <c r="C16436" s="9" t="n">
        <v>15000</v>
      </c>
      <c r="E16436" s="6" t="s">
        <v>32157</v>
      </c>
      <c r="F16436" s="10" t="n">
        <f aca="false">C16436*D16436</f>
        <v>0</v>
      </c>
    </row>
    <row r="16437" customFormat="false" ht="15" hidden="false" customHeight="false" outlineLevel="0" collapsed="false">
      <c r="A16437" s="0" t="s">
        <v>32167</v>
      </c>
      <c r="B16437" s="8" t="s">
        <v>32168</v>
      </c>
      <c r="C16437" s="9" t="n">
        <v>10000</v>
      </c>
      <c r="E16437" s="6" t="s">
        <v>32157</v>
      </c>
      <c r="F16437" s="10" t="n">
        <f aca="false">C16437*D16437</f>
        <v>0</v>
      </c>
    </row>
    <row r="16438" customFormat="false" ht="15" hidden="false" customHeight="false" outlineLevel="0" collapsed="false">
      <c r="A16438" s="0" t="s">
        <v>32169</v>
      </c>
      <c r="B16438" s="8" t="s">
        <v>32170</v>
      </c>
      <c r="C16438" s="9" t="n">
        <v>15000</v>
      </c>
      <c r="E16438" s="6" t="s">
        <v>32157</v>
      </c>
      <c r="F16438" s="10" t="n">
        <f aca="false">C16438*D16438</f>
        <v>0</v>
      </c>
    </row>
    <row r="16439" customFormat="false" ht="15" hidden="false" customHeight="false" outlineLevel="0" collapsed="false">
      <c r="A16439" s="0" t="s">
        <v>32171</v>
      </c>
      <c r="B16439" s="8" t="s">
        <v>32172</v>
      </c>
      <c r="C16439" s="9" t="n">
        <v>15000</v>
      </c>
      <c r="E16439" s="6" t="s">
        <v>32157</v>
      </c>
      <c r="F16439" s="10" t="n">
        <f aca="false">C16439*D16439</f>
        <v>0</v>
      </c>
    </row>
    <row r="16440" customFormat="false" ht="15" hidden="false" customHeight="false" outlineLevel="0" collapsed="false">
      <c r="A16440" s="0" t="s">
        <v>32173</v>
      </c>
      <c r="B16440" s="8" t="s">
        <v>32174</v>
      </c>
      <c r="C16440" s="9" t="n">
        <v>15000</v>
      </c>
      <c r="E16440" s="6" t="s">
        <v>32157</v>
      </c>
      <c r="F16440" s="10" t="n">
        <f aca="false">C16440*D16440</f>
        <v>0</v>
      </c>
    </row>
    <row r="16441" customFormat="false" ht="15" hidden="false" customHeight="false" outlineLevel="0" collapsed="false">
      <c r="A16441" s="0" t="s">
        <v>32175</v>
      </c>
      <c r="B16441" s="8" t="s">
        <v>32176</v>
      </c>
      <c r="C16441" s="9" t="n">
        <v>10000</v>
      </c>
      <c r="E16441" s="6" t="s">
        <v>32157</v>
      </c>
      <c r="F16441" s="10" t="n">
        <f aca="false">C16441*D16441</f>
        <v>0</v>
      </c>
    </row>
    <row r="16442" customFormat="false" ht="15" hidden="false" customHeight="false" outlineLevel="0" collapsed="false">
      <c r="A16442" s="0" t="s">
        <v>32177</v>
      </c>
      <c r="B16442" s="8" t="s">
        <v>32178</v>
      </c>
      <c r="C16442" s="9" t="n">
        <v>15000</v>
      </c>
      <c r="E16442" s="6" t="s">
        <v>32157</v>
      </c>
      <c r="F16442" s="10" t="n">
        <f aca="false">C16442*D16442</f>
        <v>0</v>
      </c>
    </row>
    <row r="16443" customFormat="false" ht="15" hidden="false" customHeight="false" outlineLevel="0" collapsed="false">
      <c r="A16443" s="0" t="s">
        <v>32179</v>
      </c>
      <c r="B16443" s="8" t="s">
        <v>32180</v>
      </c>
      <c r="C16443" s="9" t="n">
        <v>15000</v>
      </c>
      <c r="E16443" s="6" t="s">
        <v>32157</v>
      </c>
      <c r="F16443" s="10" t="n">
        <f aca="false">C16443*D16443</f>
        <v>0</v>
      </c>
    </row>
    <row r="16444" customFormat="false" ht="15" hidden="false" customHeight="false" outlineLevel="0" collapsed="false">
      <c r="A16444" s="0" t="s">
        <v>32181</v>
      </c>
      <c r="B16444" s="8" t="s">
        <v>32182</v>
      </c>
      <c r="C16444" s="9" t="n">
        <v>15000</v>
      </c>
      <c r="E16444" s="6" t="s">
        <v>32157</v>
      </c>
      <c r="F16444" s="10" t="n">
        <f aca="false">C16444*D16444</f>
        <v>0</v>
      </c>
    </row>
    <row r="16445" customFormat="false" ht="15" hidden="false" customHeight="false" outlineLevel="0" collapsed="false">
      <c r="A16445" s="0" t="s">
        <v>32183</v>
      </c>
      <c r="B16445" s="8" t="s">
        <v>32184</v>
      </c>
      <c r="C16445" s="9" t="n">
        <v>15000</v>
      </c>
      <c r="E16445" s="6" t="s">
        <v>32157</v>
      </c>
      <c r="F16445" s="10" t="n">
        <f aca="false">C16445*D16445</f>
        <v>0</v>
      </c>
    </row>
    <row r="16446" customFormat="false" ht="15" hidden="false" customHeight="false" outlineLevel="0" collapsed="false">
      <c r="A16446" s="0" t="s">
        <v>32185</v>
      </c>
      <c r="B16446" s="8" t="s">
        <v>32186</v>
      </c>
      <c r="C16446" s="9" t="n">
        <v>15000</v>
      </c>
      <c r="E16446" s="6" t="s">
        <v>32157</v>
      </c>
      <c r="F16446" s="10" t="n">
        <f aca="false">C16446*D16446</f>
        <v>0</v>
      </c>
    </row>
    <row r="16447" customFormat="false" ht="15" hidden="false" customHeight="false" outlineLevel="0" collapsed="false">
      <c r="A16447" s="0" t="s">
        <v>32187</v>
      </c>
      <c r="B16447" s="8" t="s">
        <v>32188</v>
      </c>
      <c r="C16447" s="9" t="n">
        <v>15000</v>
      </c>
      <c r="E16447" s="6" t="s">
        <v>32157</v>
      </c>
      <c r="F16447" s="10" t="n">
        <f aca="false">C16447*D16447</f>
        <v>0</v>
      </c>
    </row>
    <row r="16448" customFormat="false" ht="15" hidden="false" customHeight="false" outlineLevel="0" collapsed="false">
      <c r="A16448" s="0" t="s">
        <v>32189</v>
      </c>
      <c r="B16448" s="8" t="s">
        <v>32190</v>
      </c>
      <c r="C16448" s="9" t="n">
        <v>15000</v>
      </c>
      <c r="E16448" s="6" t="s">
        <v>32157</v>
      </c>
      <c r="F16448" s="10" t="n">
        <f aca="false">C16448*D16448</f>
        <v>0</v>
      </c>
    </row>
    <row r="16449" customFormat="false" ht="15" hidden="false" customHeight="false" outlineLevel="0" collapsed="false">
      <c r="A16449" s="0" t="s">
        <v>32191</v>
      </c>
      <c r="B16449" s="8" t="s">
        <v>32192</v>
      </c>
      <c r="C16449" s="9" t="n">
        <v>15000</v>
      </c>
      <c r="E16449" s="6" t="s">
        <v>32157</v>
      </c>
      <c r="F16449" s="10" t="n">
        <f aca="false">C16449*D16449</f>
        <v>0</v>
      </c>
    </row>
    <row r="16450" customFormat="false" ht="15" hidden="false" customHeight="false" outlineLevel="0" collapsed="false">
      <c r="A16450" s="0" t="s">
        <v>32193</v>
      </c>
      <c r="B16450" s="8" t="s">
        <v>32194</v>
      </c>
      <c r="C16450" s="9" t="n">
        <v>15000</v>
      </c>
      <c r="E16450" s="6" t="s">
        <v>32157</v>
      </c>
      <c r="F16450" s="10" t="n">
        <f aca="false">C16450*D16450</f>
        <v>0</v>
      </c>
    </row>
    <row r="16451" customFormat="false" ht="15" hidden="false" customHeight="false" outlineLevel="0" collapsed="false">
      <c r="A16451" s="0" t="s">
        <v>32195</v>
      </c>
      <c r="B16451" s="8" t="s">
        <v>32196</v>
      </c>
      <c r="C16451" s="9" t="n">
        <v>15000</v>
      </c>
      <c r="E16451" s="6" t="s">
        <v>32157</v>
      </c>
      <c r="F16451" s="10" t="n">
        <f aca="false">C16451*D16451</f>
        <v>0</v>
      </c>
    </row>
    <row r="16452" customFormat="false" ht="15" hidden="false" customHeight="false" outlineLevel="0" collapsed="false">
      <c r="A16452" s="0" t="s">
        <v>32197</v>
      </c>
      <c r="B16452" s="8" t="s">
        <v>32198</v>
      </c>
      <c r="C16452" s="9" t="n">
        <v>30000</v>
      </c>
      <c r="E16452" s="6" t="s">
        <v>32157</v>
      </c>
      <c r="F16452" s="10" t="n">
        <f aca="false">C16452*D16452</f>
        <v>0</v>
      </c>
    </row>
    <row r="16453" customFormat="false" ht="15" hidden="false" customHeight="false" outlineLevel="0" collapsed="false">
      <c r="A16453" s="0" t="s">
        <v>32199</v>
      </c>
      <c r="B16453" s="8" t="s">
        <v>32200</v>
      </c>
      <c r="C16453" s="9" t="n">
        <v>20000</v>
      </c>
      <c r="E16453" s="6" t="s">
        <v>32157</v>
      </c>
      <c r="F16453" s="10" t="n">
        <f aca="false">C16453*D16453</f>
        <v>0</v>
      </c>
    </row>
    <row r="16454" customFormat="false" ht="15" hidden="false" customHeight="false" outlineLevel="0" collapsed="false">
      <c r="A16454" s="0" t="s">
        <v>32201</v>
      </c>
      <c r="B16454" s="8" t="s">
        <v>32202</v>
      </c>
      <c r="C16454" s="9" t="n">
        <v>15000</v>
      </c>
      <c r="E16454" s="6" t="s">
        <v>32157</v>
      </c>
      <c r="F16454" s="10" t="n">
        <f aca="false">C16454*D16454</f>
        <v>0</v>
      </c>
    </row>
    <row r="16455" customFormat="false" ht="15" hidden="false" customHeight="false" outlineLevel="0" collapsed="false">
      <c r="A16455" s="0" t="s">
        <v>32203</v>
      </c>
      <c r="B16455" s="8" t="s">
        <v>32204</v>
      </c>
      <c r="C16455" s="9" t="n">
        <v>20000</v>
      </c>
      <c r="E16455" s="6" t="s">
        <v>32157</v>
      </c>
      <c r="F16455" s="10" t="n">
        <f aca="false">C16455*D16455</f>
        <v>0</v>
      </c>
    </row>
    <row r="16456" customFormat="false" ht="15" hidden="false" customHeight="false" outlineLevel="0" collapsed="false">
      <c r="A16456" s="0" t="s">
        <v>32205</v>
      </c>
      <c r="B16456" s="8" t="s">
        <v>32206</v>
      </c>
      <c r="C16456" s="9" t="n">
        <v>20000</v>
      </c>
      <c r="E16456" s="6" t="s">
        <v>32157</v>
      </c>
      <c r="F16456" s="10" t="n">
        <f aca="false">C16456*D16456</f>
        <v>0</v>
      </c>
    </row>
    <row r="16457" customFormat="false" ht="15" hidden="false" customHeight="false" outlineLevel="0" collapsed="false">
      <c r="A16457" s="0" t="s">
        <v>32207</v>
      </c>
      <c r="B16457" s="8" t="s">
        <v>32208</v>
      </c>
      <c r="C16457" s="9" t="n">
        <v>20000</v>
      </c>
      <c r="E16457" s="6" t="s">
        <v>32157</v>
      </c>
      <c r="F16457" s="10" t="n">
        <f aca="false">C16457*D16457</f>
        <v>0</v>
      </c>
    </row>
    <row r="16458" customFormat="false" ht="15" hidden="false" customHeight="false" outlineLevel="0" collapsed="false">
      <c r="A16458" s="0" t="s">
        <v>32209</v>
      </c>
      <c r="B16458" s="8" t="s">
        <v>32210</v>
      </c>
      <c r="C16458" s="9" t="n">
        <v>20000</v>
      </c>
      <c r="E16458" s="6" t="s">
        <v>32157</v>
      </c>
      <c r="F16458" s="10" t="n">
        <f aca="false">C16458*D16458</f>
        <v>0</v>
      </c>
    </row>
    <row r="16459" customFormat="false" ht="15" hidden="false" customHeight="false" outlineLevel="0" collapsed="false">
      <c r="A16459" s="0" t="s">
        <v>32211</v>
      </c>
      <c r="B16459" s="8" t="s">
        <v>32212</v>
      </c>
      <c r="C16459" s="9" t="n">
        <v>10000</v>
      </c>
      <c r="E16459" s="6" t="s">
        <v>32157</v>
      </c>
      <c r="F16459" s="10" t="n">
        <f aca="false">C16459*D16459</f>
        <v>0</v>
      </c>
    </row>
    <row r="16460" customFormat="false" ht="15" hidden="false" customHeight="false" outlineLevel="0" collapsed="false">
      <c r="A16460" s="0" t="s">
        <v>32213</v>
      </c>
      <c r="B16460" s="8" t="s">
        <v>32214</v>
      </c>
      <c r="C16460" s="9" t="n">
        <v>5000</v>
      </c>
      <c r="E16460" s="6" t="s">
        <v>32157</v>
      </c>
      <c r="F16460" s="10" t="n">
        <f aca="false">C16460*D16460</f>
        <v>0</v>
      </c>
    </row>
    <row r="16461" customFormat="false" ht="15" hidden="false" customHeight="false" outlineLevel="0" collapsed="false">
      <c r="A16461" s="0" t="s">
        <v>32215</v>
      </c>
      <c r="B16461" s="8" t="s">
        <v>32216</v>
      </c>
      <c r="C16461" s="9" t="n">
        <v>25000</v>
      </c>
      <c r="E16461" s="6" t="s">
        <v>32157</v>
      </c>
      <c r="F16461" s="10" t="n">
        <f aca="false">C16461*D16461</f>
        <v>0</v>
      </c>
    </row>
    <row r="16462" customFormat="false" ht="15" hidden="false" customHeight="false" outlineLevel="0" collapsed="false">
      <c r="A16462" s="0" t="s">
        <v>32217</v>
      </c>
      <c r="B16462" s="8" t="s">
        <v>32218</v>
      </c>
      <c r="C16462" s="9" t="n">
        <v>15000</v>
      </c>
      <c r="E16462" s="6" t="s">
        <v>32157</v>
      </c>
      <c r="F16462" s="10" t="n">
        <f aca="false">C16462*D16462</f>
        <v>0</v>
      </c>
    </row>
    <row r="16463" customFormat="false" ht="15" hidden="false" customHeight="false" outlineLevel="0" collapsed="false">
      <c r="A16463" s="0" t="s">
        <v>32219</v>
      </c>
      <c r="B16463" s="8" t="s">
        <v>32220</v>
      </c>
      <c r="C16463" s="9" t="n">
        <v>10000</v>
      </c>
      <c r="E16463" s="6" t="s">
        <v>32157</v>
      </c>
      <c r="F16463" s="10" t="n">
        <f aca="false">C16463*D16463</f>
        <v>0</v>
      </c>
    </row>
    <row r="16464" customFormat="false" ht="15" hidden="false" customHeight="false" outlineLevel="0" collapsed="false">
      <c r="A16464" s="0" t="s">
        <v>32221</v>
      </c>
      <c r="B16464" s="8" t="s">
        <v>32222</v>
      </c>
      <c r="C16464" s="9" t="n">
        <v>10000</v>
      </c>
      <c r="E16464" s="6" t="s">
        <v>32157</v>
      </c>
      <c r="F16464" s="10" t="n">
        <f aca="false">C16464*D16464</f>
        <v>0</v>
      </c>
    </row>
    <row r="16465" customFormat="false" ht="15" hidden="false" customHeight="false" outlineLevel="0" collapsed="false">
      <c r="A16465" s="0" t="s">
        <v>32223</v>
      </c>
      <c r="B16465" s="8" t="s">
        <v>32224</v>
      </c>
      <c r="C16465" s="9" t="n">
        <v>5000</v>
      </c>
      <c r="E16465" s="6" t="s">
        <v>32157</v>
      </c>
      <c r="F16465" s="10" t="n">
        <f aca="false">C16465*D16465</f>
        <v>0</v>
      </c>
    </row>
    <row r="16466" customFormat="false" ht="15" hidden="false" customHeight="false" outlineLevel="0" collapsed="false">
      <c r="A16466" s="0" t="s">
        <v>32225</v>
      </c>
      <c r="B16466" s="8" t="s">
        <v>32226</v>
      </c>
      <c r="C16466" s="9" t="n">
        <v>10000</v>
      </c>
      <c r="E16466" s="6" t="s">
        <v>32157</v>
      </c>
      <c r="F16466" s="10" t="n">
        <f aca="false">C16466*D16466</f>
        <v>0</v>
      </c>
    </row>
    <row r="16467" customFormat="false" ht="15" hidden="false" customHeight="false" outlineLevel="0" collapsed="false">
      <c r="A16467" s="0" t="s">
        <v>32227</v>
      </c>
      <c r="B16467" s="8" t="s">
        <v>32228</v>
      </c>
      <c r="C16467" s="9" t="n">
        <v>5000</v>
      </c>
      <c r="E16467" s="6" t="s">
        <v>32157</v>
      </c>
      <c r="F16467" s="10" t="n">
        <f aca="false">C16467*D16467</f>
        <v>0</v>
      </c>
    </row>
    <row r="16468" customFormat="false" ht="15" hidden="false" customHeight="false" outlineLevel="0" collapsed="false">
      <c r="A16468" s="0" t="s">
        <v>32229</v>
      </c>
      <c r="B16468" s="8" t="s">
        <v>32230</v>
      </c>
      <c r="C16468" s="9" t="n">
        <v>5000</v>
      </c>
      <c r="E16468" s="6" t="s">
        <v>32157</v>
      </c>
      <c r="F16468" s="10" t="n">
        <f aca="false">C16468*D16468</f>
        <v>0</v>
      </c>
    </row>
    <row r="16469" customFormat="false" ht="15" hidden="false" customHeight="false" outlineLevel="0" collapsed="false">
      <c r="A16469" s="0" t="s">
        <v>32231</v>
      </c>
      <c r="B16469" s="8" t="s">
        <v>32232</v>
      </c>
      <c r="C16469" s="9" t="n">
        <v>4200</v>
      </c>
      <c r="E16469" s="6" t="s">
        <v>32157</v>
      </c>
      <c r="F16469" s="10" t="n">
        <f aca="false">C16469*D16469</f>
        <v>0</v>
      </c>
    </row>
    <row r="16470" customFormat="false" ht="15" hidden="false" customHeight="false" outlineLevel="0" collapsed="false">
      <c r="A16470" s="0" t="s">
        <v>32233</v>
      </c>
      <c r="B16470" s="8" t="s">
        <v>32234</v>
      </c>
      <c r="C16470" s="9" t="n">
        <v>7800</v>
      </c>
      <c r="E16470" s="6" t="s">
        <v>32157</v>
      </c>
      <c r="F16470" s="10" t="n">
        <f aca="false">C16470*D16470</f>
        <v>0</v>
      </c>
    </row>
    <row r="16471" customFormat="false" ht="15" hidden="false" customHeight="false" outlineLevel="0" collapsed="false">
      <c r="A16471" s="0" t="s">
        <v>32235</v>
      </c>
      <c r="B16471" s="8" t="s">
        <v>32236</v>
      </c>
      <c r="C16471" s="9" t="n">
        <v>10800</v>
      </c>
      <c r="E16471" s="6" t="s">
        <v>32157</v>
      </c>
      <c r="F16471" s="10" t="n">
        <f aca="false">C16471*D16471</f>
        <v>0</v>
      </c>
    </row>
    <row r="16472" customFormat="false" ht="15" hidden="false" customHeight="false" outlineLevel="0" collapsed="false">
      <c r="A16472" s="0" t="s">
        <v>32237</v>
      </c>
      <c r="B16472" s="8" t="s">
        <v>32238</v>
      </c>
      <c r="C16472" s="9" t="n">
        <v>13400</v>
      </c>
      <c r="E16472" s="6" t="s">
        <v>32157</v>
      </c>
      <c r="F16472" s="10" t="n">
        <f aca="false">C16472*D16472</f>
        <v>0</v>
      </c>
    </row>
    <row r="16473" customFormat="false" ht="15" hidden="false" customHeight="false" outlineLevel="0" collapsed="false">
      <c r="A16473" s="0" t="s">
        <v>32239</v>
      </c>
      <c r="B16473" s="8" t="s">
        <v>32240</v>
      </c>
      <c r="C16473" s="9" t="n">
        <v>11700</v>
      </c>
      <c r="E16473" s="6" t="s">
        <v>32157</v>
      </c>
      <c r="F16473" s="10" t="n">
        <f aca="false">C16473*D16473</f>
        <v>0</v>
      </c>
    </row>
    <row r="16474" customFormat="false" ht="15" hidden="false" customHeight="false" outlineLevel="0" collapsed="false">
      <c r="A16474" s="0" t="s">
        <v>32241</v>
      </c>
      <c r="B16474" s="8" t="s">
        <v>32242</v>
      </c>
      <c r="C16474" s="9" t="n">
        <v>14400</v>
      </c>
      <c r="E16474" s="6" t="s">
        <v>32157</v>
      </c>
      <c r="F16474" s="10" t="n">
        <f aca="false">C16474*D16474</f>
        <v>0</v>
      </c>
    </row>
    <row r="16475" customFormat="false" ht="15" hidden="false" customHeight="false" outlineLevel="0" collapsed="false">
      <c r="A16475" s="0" t="s">
        <v>32243</v>
      </c>
      <c r="B16475" s="8" t="s">
        <v>32244</v>
      </c>
      <c r="C16475" s="9" t="n">
        <v>19800</v>
      </c>
      <c r="E16475" s="6" t="s">
        <v>32157</v>
      </c>
      <c r="F16475" s="10" t="n">
        <f aca="false">C16475*D16475</f>
        <v>0</v>
      </c>
    </row>
    <row r="16476" customFormat="false" ht="15" hidden="false" customHeight="false" outlineLevel="0" collapsed="false">
      <c r="A16476" s="0" t="s">
        <v>32245</v>
      </c>
      <c r="B16476" s="8" t="s">
        <v>32246</v>
      </c>
      <c r="C16476" s="9" t="n">
        <v>25500</v>
      </c>
      <c r="E16476" s="6" t="s">
        <v>32157</v>
      </c>
      <c r="F16476" s="10" t="n">
        <f aca="false">C16476*D16476</f>
        <v>0</v>
      </c>
    </row>
    <row r="16477" customFormat="false" ht="15" hidden="false" customHeight="false" outlineLevel="0" collapsed="false">
      <c r="A16477" s="0" t="s">
        <v>32247</v>
      </c>
      <c r="B16477" s="8" t="s">
        <v>32248</v>
      </c>
      <c r="C16477" s="9" t="n">
        <v>1500</v>
      </c>
      <c r="E16477" s="6" t="s">
        <v>32157</v>
      </c>
      <c r="F16477" s="10" t="n">
        <f aca="false">C16477*D16477</f>
        <v>0</v>
      </c>
    </row>
    <row r="16478" customFormat="false" ht="15" hidden="false" customHeight="false" outlineLevel="0" collapsed="false">
      <c r="A16478" s="0" t="s">
        <v>32249</v>
      </c>
      <c r="B16478" s="8" t="s">
        <v>32250</v>
      </c>
      <c r="C16478" s="9" t="n">
        <v>2700</v>
      </c>
      <c r="E16478" s="6" t="s">
        <v>32157</v>
      </c>
      <c r="F16478" s="10" t="n">
        <f aca="false">C16478*D16478</f>
        <v>0</v>
      </c>
    </row>
    <row r="16479" customFormat="false" ht="15" hidden="false" customHeight="false" outlineLevel="0" collapsed="false">
      <c r="A16479" s="0" t="s">
        <v>32251</v>
      </c>
      <c r="B16479" s="8" t="s">
        <v>32252</v>
      </c>
      <c r="C16479" s="9" t="n">
        <v>17000</v>
      </c>
      <c r="E16479" s="6" t="s">
        <v>32157</v>
      </c>
      <c r="F16479" s="10" t="n">
        <f aca="false">C16479*D16479</f>
        <v>0</v>
      </c>
    </row>
    <row r="16480" customFormat="false" ht="15" hidden="false" customHeight="false" outlineLevel="0" collapsed="false">
      <c r="A16480" s="0" t="s">
        <v>32253</v>
      </c>
      <c r="B16480" s="8" t="s">
        <v>32254</v>
      </c>
      <c r="C16480" s="9" t="n">
        <v>10000</v>
      </c>
      <c r="E16480" s="6" t="s">
        <v>32157</v>
      </c>
      <c r="F16480" s="10" t="n">
        <f aca="false">C16480*D16480</f>
        <v>0</v>
      </c>
    </row>
    <row r="16481" customFormat="false" ht="15" hidden="false" customHeight="false" outlineLevel="0" collapsed="false">
      <c r="A16481" s="0" t="s">
        <v>32255</v>
      </c>
      <c r="B16481" s="8" t="s">
        <v>32256</v>
      </c>
      <c r="C16481" s="9" t="n">
        <v>35000</v>
      </c>
      <c r="E16481" s="6" t="s">
        <v>32157</v>
      </c>
      <c r="F16481" s="10" t="n">
        <f aca="false">C16481*D16481</f>
        <v>0</v>
      </c>
    </row>
    <row r="16482" customFormat="false" ht="15" hidden="false" customHeight="false" outlineLevel="0" collapsed="false">
      <c r="A16482" s="0" t="s">
        <v>32257</v>
      </c>
      <c r="B16482" s="8" t="s">
        <v>32258</v>
      </c>
      <c r="C16482" s="9" t="n">
        <v>17000</v>
      </c>
      <c r="E16482" s="6" t="s">
        <v>32157</v>
      </c>
      <c r="F16482" s="10" t="n">
        <f aca="false">C16482*D16482</f>
        <v>0</v>
      </c>
    </row>
    <row r="16483" customFormat="false" ht="15" hidden="false" customHeight="false" outlineLevel="0" collapsed="false">
      <c r="A16483" s="0" t="s">
        <v>32259</v>
      </c>
      <c r="B16483" s="8" t="s">
        <v>32260</v>
      </c>
      <c r="C16483" s="9" t="n">
        <v>7000</v>
      </c>
      <c r="E16483" s="6" t="s">
        <v>32157</v>
      </c>
      <c r="F16483" s="10" t="n">
        <f aca="false">C16483*D16483</f>
        <v>0</v>
      </c>
    </row>
    <row r="16484" customFormat="false" ht="15" hidden="false" customHeight="false" outlineLevel="0" collapsed="false">
      <c r="A16484" s="0" t="s">
        <v>32261</v>
      </c>
      <c r="B16484" s="8" t="s">
        <v>32262</v>
      </c>
      <c r="C16484" s="9" t="n">
        <v>15000</v>
      </c>
      <c r="E16484" s="6" t="s">
        <v>32157</v>
      </c>
      <c r="F16484" s="10" t="n">
        <f aca="false">C16484*D16484</f>
        <v>0</v>
      </c>
    </row>
    <row r="16485" customFormat="false" ht="15" hidden="false" customHeight="false" outlineLevel="0" collapsed="false">
      <c r="A16485" s="0" t="s">
        <v>32263</v>
      </c>
      <c r="B16485" s="8" t="s">
        <v>32264</v>
      </c>
      <c r="C16485" s="9" t="n">
        <v>12000</v>
      </c>
      <c r="E16485" s="6" t="s">
        <v>32157</v>
      </c>
      <c r="F16485" s="10" t="n">
        <f aca="false">C16485*D16485</f>
        <v>0</v>
      </c>
    </row>
    <row r="16486" customFormat="false" ht="15" hidden="false" customHeight="false" outlineLevel="0" collapsed="false">
      <c r="A16486" s="0" t="s">
        <v>32265</v>
      </c>
      <c r="B16486" s="8" t="s">
        <v>32266</v>
      </c>
      <c r="C16486" s="9" t="n">
        <v>9800</v>
      </c>
      <c r="E16486" s="6" t="s">
        <v>32157</v>
      </c>
      <c r="F16486" s="10" t="n">
        <f aca="false">C16486*D16486</f>
        <v>0</v>
      </c>
    </row>
    <row r="16487" customFormat="false" ht="15" hidden="false" customHeight="false" outlineLevel="0" collapsed="false">
      <c r="A16487" s="0" t="s">
        <v>32267</v>
      </c>
      <c r="B16487" s="8" t="s">
        <v>32268</v>
      </c>
      <c r="C16487" s="9" t="n">
        <v>9200</v>
      </c>
      <c r="E16487" s="6" t="s">
        <v>32157</v>
      </c>
      <c r="F16487" s="10" t="n">
        <f aca="false">C16487*D16487</f>
        <v>0</v>
      </c>
    </row>
    <row r="16488" customFormat="false" ht="15" hidden="false" customHeight="false" outlineLevel="0" collapsed="false">
      <c r="A16488" s="0" t="s">
        <v>32269</v>
      </c>
      <c r="B16488" s="8" t="s">
        <v>32270</v>
      </c>
      <c r="C16488" s="9" t="n">
        <v>8600</v>
      </c>
      <c r="E16488" s="6" t="s">
        <v>32157</v>
      </c>
      <c r="F16488" s="10" t="n">
        <f aca="false">C16488*D16488</f>
        <v>0</v>
      </c>
    </row>
    <row r="16489" customFormat="false" ht="15" hidden="false" customHeight="false" outlineLevel="0" collapsed="false">
      <c r="A16489" s="0" t="s">
        <v>32271</v>
      </c>
      <c r="B16489" s="8" t="s">
        <v>32272</v>
      </c>
      <c r="C16489" s="9" t="n">
        <v>15000</v>
      </c>
      <c r="E16489" s="6" t="s">
        <v>32157</v>
      </c>
      <c r="F16489" s="10" t="n">
        <f aca="false">C16489*D16489</f>
        <v>0</v>
      </c>
    </row>
    <row r="16490" customFormat="false" ht="15" hidden="false" customHeight="false" outlineLevel="0" collapsed="false">
      <c r="A16490" s="0" t="s">
        <v>32273</v>
      </c>
      <c r="B16490" s="8" t="s">
        <v>32274</v>
      </c>
      <c r="C16490" s="9" t="n">
        <v>12250</v>
      </c>
      <c r="E16490" s="6" t="s">
        <v>32157</v>
      </c>
      <c r="F16490" s="10" t="n">
        <f aca="false">C16490*D16490</f>
        <v>0</v>
      </c>
    </row>
    <row r="16491" customFormat="false" ht="15" hidden="false" customHeight="false" outlineLevel="0" collapsed="false">
      <c r="A16491" s="0" t="s">
        <v>32275</v>
      </c>
      <c r="B16491" s="8" t="s">
        <v>32276</v>
      </c>
      <c r="C16491" s="9" t="n">
        <v>11500</v>
      </c>
      <c r="E16491" s="6" t="s">
        <v>32157</v>
      </c>
      <c r="F16491" s="10" t="n">
        <f aca="false">C16491*D16491</f>
        <v>0</v>
      </c>
    </row>
    <row r="16492" customFormat="false" ht="15" hidden="false" customHeight="false" outlineLevel="0" collapsed="false">
      <c r="A16492" s="0" t="s">
        <v>32277</v>
      </c>
      <c r="B16492" s="8" t="s">
        <v>32278</v>
      </c>
      <c r="C16492" s="9" t="n">
        <v>10750</v>
      </c>
      <c r="E16492" s="6" t="s">
        <v>32157</v>
      </c>
      <c r="F16492" s="10" t="n">
        <f aca="false">C16492*D16492</f>
        <v>0</v>
      </c>
    </row>
    <row r="16493" customFormat="false" ht="15" hidden="false" customHeight="false" outlineLevel="0" collapsed="false">
      <c r="A16493" s="0" t="s">
        <v>32279</v>
      </c>
      <c r="B16493" s="8" t="s">
        <v>32280</v>
      </c>
      <c r="C16493" s="9" t="n">
        <v>15000</v>
      </c>
      <c r="E16493" s="6" t="s">
        <v>32157</v>
      </c>
      <c r="F16493" s="10" t="n">
        <f aca="false">C16493*D16493</f>
        <v>0</v>
      </c>
    </row>
    <row r="16494" customFormat="false" ht="15" hidden="false" customHeight="false" outlineLevel="0" collapsed="false">
      <c r="A16494" s="0" t="s">
        <v>32281</v>
      </c>
      <c r="B16494" s="8" t="s">
        <v>32282</v>
      </c>
      <c r="C16494" s="9" t="n">
        <v>12250</v>
      </c>
      <c r="E16494" s="6" t="s">
        <v>32157</v>
      </c>
      <c r="F16494" s="10" t="n">
        <f aca="false">C16494*D16494</f>
        <v>0</v>
      </c>
    </row>
    <row r="16495" customFormat="false" ht="15" hidden="false" customHeight="false" outlineLevel="0" collapsed="false">
      <c r="A16495" s="0" t="s">
        <v>32283</v>
      </c>
      <c r="B16495" s="8" t="s">
        <v>32284</v>
      </c>
      <c r="C16495" s="9" t="n">
        <v>11500</v>
      </c>
      <c r="E16495" s="6" t="s">
        <v>32157</v>
      </c>
      <c r="F16495" s="10" t="n">
        <f aca="false">C16495*D16495</f>
        <v>0</v>
      </c>
    </row>
    <row r="16496" customFormat="false" ht="15" hidden="false" customHeight="false" outlineLevel="0" collapsed="false">
      <c r="A16496" s="0" t="s">
        <v>32285</v>
      </c>
      <c r="B16496" s="8" t="s">
        <v>32286</v>
      </c>
      <c r="C16496" s="9" t="n">
        <v>10750</v>
      </c>
      <c r="E16496" s="6" t="s">
        <v>32157</v>
      </c>
      <c r="F16496" s="10" t="n">
        <f aca="false">C16496*D16496</f>
        <v>0</v>
      </c>
    </row>
    <row r="16497" customFormat="false" ht="15" hidden="false" customHeight="false" outlineLevel="0" collapsed="false">
      <c r="A16497" s="0" t="s">
        <v>32287</v>
      </c>
      <c r="B16497" s="8" t="s">
        <v>32288</v>
      </c>
      <c r="C16497" s="9" t="n">
        <v>6000</v>
      </c>
      <c r="E16497" s="6" t="s">
        <v>32157</v>
      </c>
      <c r="F16497" s="10" t="n">
        <f aca="false">C16497*D16497</f>
        <v>0</v>
      </c>
    </row>
    <row r="16498" customFormat="false" ht="15" hidden="false" customHeight="false" outlineLevel="0" collapsed="false">
      <c r="A16498" s="0" t="s">
        <v>32289</v>
      </c>
      <c r="B16498" s="8" t="s">
        <v>32290</v>
      </c>
      <c r="C16498" s="9" t="n">
        <v>40000</v>
      </c>
      <c r="E16498" s="6" t="s">
        <v>32157</v>
      </c>
      <c r="F16498" s="10" t="n">
        <f aca="false">C16498*D16498</f>
        <v>0</v>
      </c>
    </row>
    <row r="16499" customFormat="false" ht="15" hidden="false" customHeight="false" outlineLevel="0" collapsed="false">
      <c r="A16499" s="0" t="s">
        <v>32291</v>
      </c>
      <c r="B16499" s="8" t="s">
        <v>32292</v>
      </c>
      <c r="C16499" s="9" t="n">
        <v>40000</v>
      </c>
      <c r="E16499" s="6" t="s">
        <v>32157</v>
      </c>
      <c r="F16499" s="10" t="n">
        <f aca="false">C16499*D16499</f>
        <v>0</v>
      </c>
    </row>
    <row r="16500" customFormat="false" ht="15" hidden="false" customHeight="false" outlineLevel="0" collapsed="false">
      <c r="A16500" s="0" t="s">
        <v>32293</v>
      </c>
      <c r="B16500" s="8" t="s">
        <v>32294</v>
      </c>
      <c r="C16500" s="9" t="n">
        <v>32000</v>
      </c>
      <c r="E16500" s="6" t="s">
        <v>32157</v>
      </c>
      <c r="F16500" s="10" t="n">
        <f aca="false">C16500*D16500</f>
        <v>0</v>
      </c>
    </row>
    <row r="16501" customFormat="false" ht="15" hidden="false" customHeight="false" outlineLevel="0" collapsed="false">
      <c r="A16501" s="0" t="s">
        <v>32295</v>
      </c>
      <c r="B16501" s="8" t="s">
        <v>32296</v>
      </c>
      <c r="C16501" s="9" t="n">
        <v>90000</v>
      </c>
      <c r="E16501" s="6" t="s">
        <v>32157</v>
      </c>
      <c r="F16501" s="10" t="n">
        <f aca="false">C16501*D16501</f>
        <v>0</v>
      </c>
    </row>
    <row r="16502" customFormat="false" ht="15" hidden="false" customHeight="false" outlineLevel="0" collapsed="false">
      <c r="A16502" s="0" t="s">
        <v>32297</v>
      </c>
      <c r="B16502" s="8" t="s">
        <v>32298</v>
      </c>
      <c r="C16502" s="9" t="n">
        <v>90000</v>
      </c>
      <c r="E16502" s="6" t="s">
        <v>32157</v>
      </c>
      <c r="F16502" s="10" t="n">
        <f aca="false">C16502*D16502</f>
        <v>0</v>
      </c>
    </row>
    <row r="16503" customFormat="false" ht="15" hidden="false" customHeight="false" outlineLevel="0" collapsed="false">
      <c r="A16503" s="0" t="s">
        <v>32299</v>
      </c>
      <c r="B16503" s="8" t="s">
        <v>32300</v>
      </c>
      <c r="C16503" s="9" t="n">
        <v>72000</v>
      </c>
      <c r="E16503" s="6" t="s">
        <v>32157</v>
      </c>
      <c r="F16503" s="10" t="n">
        <f aca="false">C16503*D16503</f>
        <v>0</v>
      </c>
    </row>
    <row r="16504" customFormat="false" ht="15" hidden="false" customHeight="false" outlineLevel="0" collapsed="false">
      <c r="A16504" s="0" t="s">
        <v>32301</v>
      </c>
      <c r="B16504" s="8" t="s">
        <v>32302</v>
      </c>
      <c r="C16504" s="9" t="n">
        <v>15000</v>
      </c>
      <c r="E16504" s="6" t="s">
        <v>32157</v>
      </c>
      <c r="F16504" s="10" t="n">
        <f aca="false">C16504*D16504</f>
        <v>0</v>
      </c>
    </row>
    <row r="16505" customFormat="false" ht="15" hidden="false" customHeight="false" outlineLevel="0" collapsed="false">
      <c r="A16505" s="0" t="s">
        <v>32303</v>
      </c>
      <c r="B16505" s="8" t="s">
        <v>32304</v>
      </c>
      <c r="C16505" s="9" t="n">
        <v>15000</v>
      </c>
      <c r="E16505" s="6" t="s">
        <v>32157</v>
      </c>
      <c r="F16505" s="10" t="n">
        <f aca="false">C16505*D16505</f>
        <v>0</v>
      </c>
    </row>
    <row r="16506" customFormat="false" ht="15" hidden="false" customHeight="false" outlineLevel="0" collapsed="false">
      <c r="A16506" s="0" t="s">
        <v>32305</v>
      </c>
      <c r="B16506" s="8" t="s">
        <v>32306</v>
      </c>
      <c r="C16506" s="9" t="n">
        <v>12000</v>
      </c>
      <c r="E16506" s="6" t="s">
        <v>32157</v>
      </c>
      <c r="F16506" s="10" t="n">
        <f aca="false">C16506*D16506</f>
        <v>0</v>
      </c>
    </row>
    <row r="16507" customFormat="false" ht="15" hidden="false" customHeight="false" outlineLevel="0" collapsed="false">
      <c r="A16507" s="0" t="s">
        <v>32307</v>
      </c>
      <c r="B16507" s="8" t="s">
        <v>32308</v>
      </c>
      <c r="C16507" s="9" t="n">
        <v>6000</v>
      </c>
      <c r="E16507" s="6" t="s">
        <v>32157</v>
      </c>
      <c r="F16507" s="10" t="n">
        <f aca="false">C16507*D16507</f>
        <v>0</v>
      </c>
    </row>
    <row r="16508" customFormat="false" ht="15" hidden="false" customHeight="false" outlineLevel="0" collapsed="false">
      <c r="A16508" s="0" t="s">
        <v>32309</v>
      </c>
      <c r="B16508" s="8" t="s">
        <v>32310</v>
      </c>
      <c r="C16508" s="9" t="n">
        <v>16100</v>
      </c>
      <c r="E16508" s="6" t="s">
        <v>32157</v>
      </c>
      <c r="F16508" s="10" t="n">
        <f aca="false">C16508*D16508</f>
        <v>0</v>
      </c>
    </row>
    <row r="16509" customFormat="false" ht="15" hidden="false" customHeight="false" outlineLevel="0" collapsed="false">
      <c r="A16509" s="0" t="s">
        <v>32311</v>
      </c>
      <c r="B16509" s="8" t="s">
        <v>32312</v>
      </c>
      <c r="C16509" s="9" t="n">
        <v>40000</v>
      </c>
      <c r="E16509" s="6" t="s">
        <v>32157</v>
      </c>
      <c r="F16509" s="10" t="n">
        <f aca="false">C16509*D16509</f>
        <v>0</v>
      </c>
    </row>
    <row r="16510" customFormat="false" ht="15" hidden="false" customHeight="false" outlineLevel="0" collapsed="false">
      <c r="A16510" s="0" t="s">
        <v>32313</v>
      </c>
      <c r="B16510" s="8" t="s">
        <v>32314</v>
      </c>
      <c r="C16510" s="9" t="n">
        <v>68000</v>
      </c>
      <c r="E16510" s="6" t="s">
        <v>32157</v>
      </c>
      <c r="F16510" s="10" t="n">
        <f aca="false">C16510*D16510</f>
        <v>0</v>
      </c>
    </row>
    <row r="16511" customFormat="false" ht="15" hidden="false" customHeight="false" outlineLevel="0" collapsed="false">
      <c r="A16511" s="0" t="s">
        <v>32315</v>
      </c>
      <c r="B16511" s="8" t="s">
        <v>32316</v>
      </c>
      <c r="C16511" s="9" t="n">
        <v>53500</v>
      </c>
      <c r="E16511" s="6" t="s">
        <v>32157</v>
      </c>
      <c r="F16511" s="10" t="n">
        <f aca="false">C16511*D16511</f>
        <v>0</v>
      </c>
    </row>
    <row r="16512" customFormat="false" ht="15" hidden="false" customHeight="false" outlineLevel="0" collapsed="false">
      <c r="A16512" s="0" t="s">
        <v>32317</v>
      </c>
      <c r="B16512" s="8" t="s">
        <v>32318</v>
      </c>
      <c r="C16512" s="9" t="n">
        <v>132000</v>
      </c>
      <c r="E16512" s="6" t="s">
        <v>32157</v>
      </c>
      <c r="F16512" s="10" t="n">
        <f aca="false">C16512*D16512</f>
        <v>0</v>
      </c>
    </row>
    <row r="16513" customFormat="false" ht="15" hidden="false" customHeight="false" outlineLevel="0" collapsed="false">
      <c r="A16513" s="0" t="s">
        <v>32319</v>
      </c>
      <c r="B16513" s="8" t="s">
        <v>32320</v>
      </c>
      <c r="C16513" s="9" t="n">
        <v>252000</v>
      </c>
      <c r="E16513" s="6" t="s">
        <v>32157</v>
      </c>
      <c r="F16513" s="10" t="n">
        <f aca="false">C16513*D16513</f>
        <v>0</v>
      </c>
    </row>
    <row r="16514" customFormat="false" ht="15" hidden="false" customHeight="false" outlineLevel="0" collapsed="false">
      <c r="A16514" s="0" t="s">
        <v>32321</v>
      </c>
      <c r="B16514" s="8" t="s">
        <v>32322</v>
      </c>
      <c r="C16514" s="9" t="n">
        <v>28100</v>
      </c>
      <c r="E16514" s="6" t="s">
        <v>32157</v>
      </c>
      <c r="F16514" s="10" t="n">
        <f aca="false">C16514*D16514</f>
        <v>0</v>
      </c>
    </row>
    <row r="16515" customFormat="false" ht="15" hidden="false" customHeight="false" outlineLevel="0" collapsed="false">
      <c r="A16515" s="0" t="s">
        <v>32323</v>
      </c>
      <c r="B16515" s="8" t="s">
        <v>32324</v>
      </c>
      <c r="C16515" s="9" t="n">
        <v>65200</v>
      </c>
      <c r="E16515" s="6" t="s">
        <v>32157</v>
      </c>
      <c r="F16515" s="10" t="n">
        <f aca="false">C16515*D16515</f>
        <v>0</v>
      </c>
    </row>
    <row r="16516" customFormat="false" ht="15" hidden="false" customHeight="false" outlineLevel="0" collapsed="false">
      <c r="A16516" s="0" t="s">
        <v>32325</v>
      </c>
      <c r="B16516" s="8" t="s">
        <v>32326</v>
      </c>
      <c r="C16516" s="9" t="n">
        <v>118400</v>
      </c>
      <c r="E16516" s="6" t="s">
        <v>32157</v>
      </c>
      <c r="F16516" s="10" t="n">
        <f aca="false">C16516*D16516</f>
        <v>0</v>
      </c>
    </row>
    <row r="16517" customFormat="false" ht="15" hidden="false" customHeight="false" outlineLevel="0" collapsed="false">
      <c r="A16517" s="0" t="s">
        <v>32327</v>
      </c>
      <c r="B16517" s="8" t="s">
        <v>32328</v>
      </c>
      <c r="C16517" s="9" t="n">
        <v>28100</v>
      </c>
      <c r="E16517" s="6" t="s">
        <v>32157</v>
      </c>
      <c r="F16517" s="10" t="n">
        <f aca="false">C16517*D16517</f>
        <v>0</v>
      </c>
    </row>
    <row r="16518" customFormat="false" ht="15" hidden="false" customHeight="false" outlineLevel="0" collapsed="false">
      <c r="A16518" s="0" t="s">
        <v>32329</v>
      </c>
      <c r="B16518" s="8" t="s">
        <v>32330</v>
      </c>
      <c r="C16518" s="9" t="n">
        <v>65200</v>
      </c>
      <c r="E16518" s="6" t="s">
        <v>32157</v>
      </c>
      <c r="F16518" s="10" t="n">
        <f aca="false">C16518*D16518</f>
        <v>0</v>
      </c>
    </row>
    <row r="16519" customFormat="false" ht="15" hidden="false" customHeight="false" outlineLevel="0" collapsed="false">
      <c r="A16519" s="0" t="s">
        <v>32331</v>
      </c>
      <c r="B16519" s="8" t="s">
        <v>32332</v>
      </c>
      <c r="C16519" s="9" t="n">
        <v>118400</v>
      </c>
      <c r="E16519" s="6" t="s">
        <v>32157</v>
      </c>
      <c r="F16519" s="10" t="n">
        <f aca="false">C16519*D16519</f>
        <v>0</v>
      </c>
    </row>
    <row r="16520" customFormat="false" ht="15" hidden="false" customHeight="false" outlineLevel="0" collapsed="false">
      <c r="A16520" s="0" t="s">
        <v>32333</v>
      </c>
      <c r="B16520" s="8" t="s">
        <v>32334</v>
      </c>
      <c r="C16520" s="9" t="n">
        <v>28100</v>
      </c>
      <c r="E16520" s="6" t="s">
        <v>32157</v>
      </c>
      <c r="F16520" s="10" t="n">
        <f aca="false">C16520*D16520</f>
        <v>0</v>
      </c>
    </row>
    <row r="16521" customFormat="false" ht="15" hidden="false" customHeight="false" outlineLevel="0" collapsed="false">
      <c r="A16521" s="0" t="s">
        <v>32335</v>
      </c>
      <c r="B16521" s="8" t="s">
        <v>32336</v>
      </c>
      <c r="C16521" s="9" t="n">
        <v>65200</v>
      </c>
      <c r="E16521" s="6" t="s">
        <v>32157</v>
      </c>
      <c r="F16521" s="10" t="n">
        <f aca="false">C16521*D16521</f>
        <v>0</v>
      </c>
    </row>
    <row r="16522" customFormat="false" ht="15" hidden="false" customHeight="false" outlineLevel="0" collapsed="false">
      <c r="A16522" s="0" t="s">
        <v>32337</v>
      </c>
      <c r="B16522" s="8" t="s">
        <v>32338</v>
      </c>
      <c r="C16522" s="9" t="n">
        <v>118400</v>
      </c>
      <c r="E16522" s="6" t="s">
        <v>32157</v>
      </c>
      <c r="F16522" s="10" t="n">
        <f aca="false">C16522*D16522</f>
        <v>0</v>
      </c>
    </row>
    <row r="16523" customFormat="false" ht="15" hidden="false" customHeight="false" outlineLevel="0" collapsed="false">
      <c r="B16523" s="7" t="s">
        <v>32339</v>
      </c>
      <c r="C16523" s="5"/>
      <c r="E16523" s="6" t="s">
        <v>32157</v>
      </c>
    </row>
    <row r="16524" customFormat="false" ht="15" hidden="false" customHeight="false" outlineLevel="0" collapsed="false">
      <c r="B16524" s="7" t="s">
        <v>32340</v>
      </c>
      <c r="C16524" s="5"/>
      <c r="E16524" s="6" t="s">
        <v>32157</v>
      </c>
    </row>
    <row r="16525" customFormat="false" ht="15" hidden="false" customHeight="false" outlineLevel="0" collapsed="false">
      <c r="A16525" s="0" t="s">
        <v>32341</v>
      </c>
      <c r="B16525" s="8" t="s">
        <v>32342</v>
      </c>
      <c r="C16525" s="9" t="n">
        <v>9000</v>
      </c>
      <c r="E16525" s="6" t="s">
        <v>32157</v>
      </c>
      <c r="F16525" s="10" t="n">
        <f aca="false">C16525*D16525</f>
        <v>0</v>
      </c>
    </row>
    <row r="16526" customFormat="false" ht="15" hidden="false" customHeight="false" outlineLevel="0" collapsed="false">
      <c r="A16526" s="0" t="s">
        <v>32343</v>
      </c>
      <c r="B16526" s="8" t="s">
        <v>32344</v>
      </c>
      <c r="C16526" s="9" t="n">
        <v>4000</v>
      </c>
      <c r="E16526" s="6" t="s">
        <v>32157</v>
      </c>
      <c r="F16526" s="10" t="n">
        <f aca="false">C16526*D16526</f>
        <v>0</v>
      </c>
    </row>
    <row r="16527" customFormat="false" ht="15" hidden="false" customHeight="false" outlineLevel="0" collapsed="false">
      <c r="A16527" s="0" t="s">
        <v>32345</v>
      </c>
      <c r="B16527" s="8" t="s">
        <v>32346</v>
      </c>
      <c r="C16527" s="9" t="n">
        <v>15000</v>
      </c>
      <c r="E16527" s="6" t="s">
        <v>32157</v>
      </c>
      <c r="F16527" s="10" t="n">
        <f aca="false">C16527*D16527</f>
        <v>0</v>
      </c>
    </row>
    <row r="16528" customFormat="false" ht="15" hidden="false" customHeight="false" outlineLevel="0" collapsed="false">
      <c r="A16528" s="0" t="s">
        <v>32347</v>
      </c>
      <c r="B16528" s="8" t="s">
        <v>32348</v>
      </c>
      <c r="C16528" s="9" t="n">
        <v>6500</v>
      </c>
      <c r="E16528" s="6" t="s">
        <v>32157</v>
      </c>
      <c r="F16528" s="10" t="n">
        <f aca="false">C16528*D16528</f>
        <v>0</v>
      </c>
    </row>
    <row r="16529" customFormat="false" ht="15" hidden="false" customHeight="false" outlineLevel="0" collapsed="false">
      <c r="A16529" s="0" t="s">
        <v>32349</v>
      </c>
      <c r="B16529" s="8" t="s">
        <v>32350</v>
      </c>
      <c r="C16529" s="9" t="n">
        <v>6500</v>
      </c>
      <c r="E16529" s="6" t="s">
        <v>32157</v>
      </c>
      <c r="F16529" s="10" t="n">
        <f aca="false">C16529*D16529</f>
        <v>0</v>
      </c>
    </row>
    <row r="16530" customFormat="false" ht="15" hidden="false" customHeight="false" outlineLevel="0" collapsed="false">
      <c r="A16530" s="0" t="s">
        <v>32351</v>
      </c>
      <c r="B16530" s="8" t="s">
        <v>32352</v>
      </c>
      <c r="C16530" s="9" t="n">
        <v>18000</v>
      </c>
      <c r="E16530" s="6" t="s">
        <v>32157</v>
      </c>
      <c r="F16530" s="10" t="n">
        <f aca="false">C16530*D16530</f>
        <v>0</v>
      </c>
    </row>
    <row r="16531" customFormat="false" ht="15" hidden="false" customHeight="false" outlineLevel="0" collapsed="false">
      <c r="A16531" s="0" t="s">
        <v>32353</v>
      </c>
      <c r="B16531" s="8" t="s">
        <v>32354</v>
      </c>
      <c r="C16531" s="9" t="n">
        <v>9000</v>
      </c>
      <c r="E16531" s="6" t="s">
        <v>32157</v>
      </c>
      <c r="F16531" s="10" t="n">
        <f aca="false">C16531*D16531</f>
        <v>0</v>
      </c>
    </row>
    <row r="16532" customFormat="false" ht="15" hidden="false" customHeight="false" outlineLevel="0" collapsed="false">
      <c r="A16532" s="0" t="s">
        <v>32355</v>
      </c>
      <c r="B16532" s="8" t="s">
        <v>32356</v>
      </c>
      <c r="C16532" s="9" t="n">
        <v>5000</v>
      </c>
      <c r="E16532" s="6" t="s">
        <v>32157</v>
      </c>
      <c r="F16532" s="10" t="n">
        <f aca="false">C16532*D16532</f>
        <v>0</v>
      </c>
    </row>
    <row r="16533" customFormat="false" ht="15" hidden="false" customHeight="false" outlineLevel="0" collapsed="false">
      <c r="A16533" s="0" t="s">
        <v>32357</v>
      </c>
      <c r="B16533" s="8" t="s">
        <v>32358</v>
      </c>
      <c r="C16533" s="9" t="n">
        <v>7000</v>
      </c>
      <c r="E16533" s="6" t="s">
        <v>32157</v>
      </c>
      <c r="F16533" s="10" t="n">
        <f aca="false">C16533*D16533</f>
        <v>0</v>
      </c>
    </row>
    <row r="16534" customFormat="false" ht="15" hidden="false" customHeight="false" outlineLevel="0" collapsed="false">
      <c r="A16534" s="0" t="s">
        <v>32359</v>
      </c>
      <c r="B16534" s="8" t="s">
        <v>32360</v>
      </c>
      <c r="C16534" s="9" t="n">
        <v>10000</v>
      </c>
      <c r="E16534" s="6" t="s">
        <v>32157</v>
      </c>
      <c r="F16534" s="10" t="n">
        <f aca="false">C16534*D16534</f>
        <v>0</v>
      </c>
    </row>
    <row r="16535" customFormat="false" ht="15" hidden="false" customHeight="false" outlineLevel="0" collapsed="false">
      <c r="A16535" s="0" t="s">
        <v>32361</v>
      </c>
      <c r="B16535" s="8" t="s">
        <v>32362</v>
      </c>
      <c r="C16535" s="9" t="n">
        <v>10000</v>
      </c>
      <c r="E16535" s="6" t="s">
        <v>32157</v>
      </c>
      <c r="F16535" s="10" t="n">
        <f aca="false">C16535*D16535</f>
        <v>0</v>
      </c>
    </row>
    <row r="16536" customFormat="false" ht="15" hidden="false" customHeight="false" outlineLevel="0" collapsed="false">
      <c r="A16536" s="0" t="s">
        <v>32363</v>
      </c>
      <c r="B16536" s="8" t="s">
        <v>32364</v>
      </c>
      <c r="C16536" s="9" t="n">
        <v>14000</v>
      </c>
      <c r="E16536" s="6" t="s">
        <v>32157</v>
      </c>
      <c r="F16536" s="10" t="n">
        <f aca="false">C16536*D16536</f>
        <v>0</v>
      </c>
    </row>
    <row r="16537" customFormat="false" ht="15" hidden="false" customHeight="false" outlineLevel="0" collapsed="false">
      <c r="A16537" s="0" t="s">
        <v>32365</v>
      </c>
      <c r="B16537" s="8" t="s">
        <v>32366</v>
      </c>
      <c r="C16537" s="9" t="n">
        <v>7000</v>
      </c>
      <c r="E16537" s="6" t="s">
        <v>32157</v>
      </c>
      <c r="F16537" s="10" t="n">
        <f aca="false">C16537*D16537</f>
        <v>0</v>
      </c>
    </row>
    <row r="16538" customFormat="false" ht="15" hidden="false" customHeight="false" outlineLevel="0" collapsed="false">
      <c r="A16538" s="0" t="s">
        <v>32367</v>
      </c>
      <c r="B16538" s="8" t="s">
        <v>32368</v>
      </c>
      <c r="C16538" s="9" t="n">
        <v>10000</v>
      </c>
      <c r="E16538" s="6" t="s">
        <v>32157</v>
      </c>
      <c r="F16538" s="10" t="n">
        <f aca="false">C16538*D16538</f>
        <v>0</v>
      </c>
    </row>
    <row r="16539" customFormat="false" ht="15" hidden="false" customHeight="false" outlineLevel="0" collapsed="false">
      <c r="A16539" s="0" t="s">
        <v>32369</v>
      </c>
      <c r="B16539" s="8" t="s">
        <v>32370</v>
      </c>
      <c r="C16539" s="9" t="n">
        <v>6000</v>
      </c>
      <c r="E16539" s="6" t="s">
        <v>32157</v>
      </c>
      <c r="F16539" s="10" t="n">
        <f aca="false">C16539*D16539</f>
        <v>0</v>
      </c>
    </row>
    <row r="16540" customFormat="false" ht="15" hidden="false" customHeight="false" outlineLevel="0" collapsed="false">
      <c r="A16540" s="0" t="s">
        <v>32371</v>
      </c>
      <c r="B16540" s="8" t="s">
        <v>32372</v>
      </c>
      <c r="C16540" s="9" t="n">
        <v>1500</v>
      </c>
      <c r="E16540" s="6" t="s">
        <v>32157</v>
      </c>
      <c r="F16540" s="10" t="n">
        <f aca="false">C16540*D16540</f>
        <v>0</v>
      </c>
    </row>
    <row r="16541" customFormat="false" ht="15" hidden="false" customHeight="false" outlineLevel="0" collapsed="false">
      <c r="A16541" s="0" t="s">
        <v>32373</v>
      </c>
      <c r="B16541" s="8" t="s">
        <v>32374</v>
      </c>
      <c r="C16541" s="9" t="n">
        <v>30000</v>
      </c>
      <c r="E16541" s="6" t="s">
        <v>32157</v>
      </c>
      <c r="F16541" s="10" t="n">
        <f aca="false">C16541*D16541</f>
        <v>0</v>
      </c>
    </row>
    <row r="16542" customFormat="false" ht="15" hidden="false" customHeight="false" outlineLevel="0" collapsed="false">
      <c r="A16542" s="0" t="s">
        <v>32375</v>
      </c>
      <c r="B16542" s="8" t="s">
        <v>32376</v>
      </c>
      <c r="C16542" s="9" t="n">
        <v>9000</v>
      </c>
      <c r="E16542" s="6" t="s">
        <v>32157</v>
      </c>
      <c r="F16542" s="10" t="n">
        <f aca="false">C16542*D16542</f>
        <v>0</v>
      </c>
    </row>
    <row r="16543" customFormat="false" ht="15" hidden="false" customHeight="false" outlineLevel="0" collapsed="false">
      <c r="A16543" s="0" t="s">
        <v>32377</v>
      </c>
      <c r="B16543" s="8" t="s">
        <v>32378</v>
      </c>
      <c r="C16543" s="9" t="n">
        <v>2000</v>
      </c>
      <c r="E16543" s="6" t="s">
        <v>32157</v>
      </c>
      <c r="F16543" s="10" t="n">
        <f aca="false">C16543*D16543</f>
        <v>0</v>
      </c>
    </row>
    <row r="16544" customFormat="false" ht="15" hidden="false" customHeight="false" outlineLevel="0" collapsed="false">
      <c r="A16544" s="0" t="s">
        <v>32379</v>
      </c>
      <c r="B16544" s="8" t="s">
        <v>32380</v>
      </c>
      <c r="C16544" s="9" t="n">
        <v>3000</v>
      </c>
      <c r="E16544" s="6" t="s">
        <v>32157</v>
      </c>
      <c r="F16544" s="10" t="n">
        <f aca="false">C16544*D16544</f>
        <v>0</v>
      </c>
    </row>
    <row r="16545" customFormat="false" ht="15" hidden="false" customHeight="false" outlineLevel="0" collapsed="false">
      <c r="A16545" s="0" t="s">
        <v>32381</v>
      </c>
      <c r="B16545" s="8" t="s">
        <v>32382</v>
      </c>
      <c r="C16545" s="9" t="n">
        <v>2000</v>
      </c>
      <c r="E16545" s="6" t="s">
        <v>32157</v>
      </c>
      <c r="F16545" s="10" t="n">
        <f aca="false">C16545*D16545</f>
        <v>0</v>
      </c>
    </row>
    <row r="16546" customFormat="false" ht="15" hidden="false" customHeight="false" outlineLevel="0" collapsed="false">
      <c r="A16546" s="0" t="s">
        <v>32383</v>
      </c>
      <c r="B16546" s="8" t="s">
        <v>32384</v>
      </c>
      <c r="C16546" s="9" t="n">
        <v>30000</v>
      </c>
      <c r="E16546" s="6" t="s">
        <v>32157</v>
      </c>
      <c r="F16546" s="10" t="n">
        <f aca="false">C16546*D16546</f>
        <v>0</v>
      </c>
    </row>
    <row r="16547" customFormat="false" ht="15" hidden="false" customHeight="false" outlineLevel="0" collapsed="false">
      <c r="A16547" s="0" t="s">
        <v>32385</v>
      </c>
      <c r="B16547" s="8" t="s">
        <v>32386</v>
      </c>
      <c r="C16547" s="9" t="n">
        <v>9000</v>
      </c>
      <c r="E16547" s="6" t="s">
        <v>32157</v>
      </c>
      <c r="F16547" s="10" t="n">
        <f aca="false">C16547*D16547</f>
        <v>0</v>
      </c>
    </row>
    <row r="16548" customFormat="false" ht="15" hidden="false" customHeight="false" outlineLevel="0" collapsed="false">
      <c r="A16548" s="0" t="s">
        <v>32387</v>
      </c>
      <c r="B16548" s="8" t="s">
        <v>32388</v>
      </c>
      <c r="C16548" s="9" t="n">
        <v>2000</v>
      </c>
      <c r="E16548" s="6" t="s">
        <v>32157</v>
      </c>
      <c r="F16548" s="10" t="n">
        <f aca="false">C16548*D16548</f>
        <v>0</v>
      </c>
    </row>
    <row r="16549" customFormat="false" ht="15" hidden="false" customHeight="false" outlineLevel="0" collapsed="false">
      <c r="A16549" s="0" t="s">
        <v>32389</v>
      </c>
      <c r="B16549" s="8" t="s">
        <v>32390</v>
      </c>
      <c r="C16549" s="9" t="n">
        <v>2000</v>
      </c>
      <c r="E16549" s="6" t="s">
        <v>32157</v>
      </c>
      <c r="F16549" s="10" t="n">
        <f aca="false">C16549*D16549</f>
        <v>0</v>
      </c>
    </row>
    <row r="16550" customFormat="false" ht="15" hidden="false" customHeight="false" outlineLevel="0" collapsed="false">
      <c r="A16550" s="0" t="s">
        <v>32391</v>
      </c>
      <c r="B16550" s="8" t="s">
        <v>32392</v>
      </c>
      <c r="C16550" s="9" t="n">
        <v>2000</v>
      </c>
      <c r="E16550" s="6" t="s">
        <v>32157</v>
      </c>
      <c r="F16550" s="10" t="n">
        <f aca="false">C16550*D16550</f>
        <v>0</v>
      </c>
    </row>
    <row r="16551" customFormat="false" ht="15" hidden="false" customHeight="false" outlineLevel="0" collapsed="false">
      <c r="A16551" s="0" t="s">
        <v>32393</v>
      </c>
      <c r="B16551" s="8" t="s">
        <v>32394</v>
      </c>
      <c r="C16551" s="9" t="n">
        <v>10150</v>
      </c>
      <c r="E16551" s="6" t="s">
        <v>32157</v>
      </c>
      <c r="F16551" s="10" t="n">
        <f aca="false">C16551*D16551</f>
        <v>0</v>
      </c>
    </row>
    <row r="16552" customFormat="false" ht="15" hidden="false" customHeight="false" outlineLevel="0" collapsed="false">
      <c r="A16552" s="0" t="s">
        <v>32395</v>
      </c>
      <c r="B16552" s="8" t="s">
        <v>32396</v>
      </c>
      <c r="C16552" s="9" t="n">
        <v>5100</v>
      </c>
      <c r="E16552" s="6" t="s">
        <v>32157</v>
      </c>
      <c r="F16552" s="10" t="n">
        <f aca="false">C16552*D16552</f>
        <v>0</v>
      </c>
    </row>
    <row r="16553" customFormat="false" ht="15" hidden="false" customHeight="false" outlineLevel="0" collapsed="false">
      <c r="A16553" s="0" t="s">
        <v>32397</v>
      </c>
      <c r="B16553" s="8" t="s">
        <v>32398</v>
      </c>
      <c r="C16553" s="9" t="n">
        <v>4000</v>
      </c>
      <c r="E16553" s="6" t="s">
        <v>32157</v>
      </c>
      <c r="F16553" s="10" t="n">
        <f aca="false">C16553*D16553</f>
        <v>0</v>
      </c>
    </row>
    <row r="16554" customFormat="false" ht="15" hidden="false" customHeight="false" outlineLevel="0" collapsed="false">
      <c r="A16554" s="0" t="s">
        <v>32399</v>
      </c>
      <c r="B16554" s="8" t="s">
        <v>32400</v>
      </c>
      <c r="C16554" s="9" t="n">
        <v>2000</v>
      </c>
      <c r="E16554" s="6" t="s">
        <v>32157</v>
      </c>
      <c r="F16554" s="10" t="n">
        <f aca="false">C16554*D16554</f>
        <v>0</v>
      </c>
    </row>
    <row r="16555" customFormat="false" ht="15" hidden="false" customHeight="false" outlineLevel="0" collapsed="false">
      <c r="A16555" s="0" t="s">
        <v>32401</v>
      </c>
      <c r="B16555" s="8" t="s">
        <v>32402</v>
      </c>
      <c r="C16555" s="9" t="n">
        <v>11000</v>
      </c>
      <c r="E16555" s="6" t="s">
        <v>32157</v>
      </c>
      <c r="F16555" s="10" t="n">
        <f aca="false">C16555*D16555</f>
        <v>0</v>
      </c>
    </row>
    <row r="16556" customFormat="false" ht="15" hidden="false" customHeight="false" outlineLevel="0" collapsed="false">
      <c r="A16556" s="0" t="s">
        <v>32403</v>
      </c>
      <c r="B16556" s="8" t="s">
        <v>32404</v>
      </c>
      <c r="C16556" s="9" t="n">
        <v>7000</v>
      </c>
      <c r="E16556" s="6" t="s">
        <v>32157</v>
      </c>
      <c r="F16556" s="10" t="n">
        <f aca="false">C16556*D16556</f>
        <v>0</v>
      </c>
    </row>
    <row r="16557" customFormat="false" ht="15" hidden="false" customHeight="false" outlineLevel="0" collapsed="false">
      <c r="A16557" s="0" t="s">
        <v>32405</v>
      </c>
      <c r="B16557" s="8" t="s">
        <v>32406</v>
      </c>
      <c r="C16557" s="9" t="n">
        <v>7700</v>
      </c>
      <c r="E16557" s="6" t="s">
        <v>32157</v>
      </c>
      <c r="F16557" s="10" t="n">
        <f aca="false">C16557*D16557</f>
        <v>0</v>
      </c>
    </row>
    <row r="16558" customFormat="false" ht="15" hidden="false" customHeight="false" outlineLevel="0" collapsed="false">
      <c r="A16558" s="0" t="s">
        <v>32407</v>
      </c>
      <c r="B16558" s="8" t="s">
        <v>32408</v>
      </c>
      <c r="C16558" s="9" t="n">
        <v>5000</v>
      </c>
      <c r="E16558" s="6" t="s">
        <v>32157</v>
      </c>
      <c r="F16558" s="10" t="n">
        <f aca="false">C16558*D16558</f>
        <v>0</v>
      </c>
    </row>
    <row r="16559" customFormat="false" ht="15" hidden="false" customHeight="false" outlineLevel="0" collapsed="false">
      <c r="A16559" s="0" t="s">
        <v>32409</v>
      </c>
      <c r="B16559" s="8" t="s">
        <v>32410</v>
      </c>
      <c r="C16559" s="9" t="n">
        <v>2000</v>
      </c>
      <c r="E16559" s="6" t="s">
        <v>32157</v>
      </c>
      <c r="F16559" s="10" t="n">
        <f aca="false">C16559*D16559</f>
        <v>0</v>
      </c>
    </row>
    <row r="16560" customFormat="false" ht="15" hidden="false" customHeight="false" outlineLevel="0" collapsed="false">
      <c r="A16560" s="0" t="s">
        <v>32411</v>
      </c>
      <c r="B16560" s="8" t="s">
        <v>32412</v>
      </c>
      <c r="C16560" s="9" t="n">
        <v>1400</v>
      </c>
      <c r="E16560" s="6" t="s">
        <v>32157</v>
      </c>
      <c r="F16560" s="10" t="n">
        <f aca="false">C16560*D16560</f>
        <v>0</v>
      </c>
    </row>
    <row r="16561" customFormat="false" ht="15" hidden="false" customHeight="false" outlineLevel="0" collapsed="false">
      <c r="A16561" s="0" t="s">
        <v>32413</v>
      </c>
      <c r="B16561" s="8" t="s">
        <v>32414</v>
      </c>
      <c r="C16561" s="9" t="n">
        <v>2800</v>
      </c>
      <c r="E16561" s="6" t="s">
        <v>32157</v>
      </c>
      <c r="F16561" s="10" t="n">
        <f aca="false">C16561*D16561</f>
        <v>0</v>
      </c>
    </row>
    <row r="16562" customFormat="false" ht="15" hidden="false" customHeight="false" outlineLevel="0" collapsed="false">
      <c r="A16562" s="0" t="s">
        <v>32415</v>
      </c>
      <c r="B16562" s="8" t="s">
        <v>32416</v>
      </c>
      <c r="C16562" s="9" t="n">
        <v>2000</v>
      </c>
      <c r="E16562" s="6" t="s">
        <v>32157</v>
      </c>
      <c r="F16562" s="10" t="n">
        <f aca="false">C16562*D16562</f>
        <v>0</v>
      </c>
    </row>
    <row r="16563" customFormat="false" ht="15" hidden="false" customHeight="false" outlineLevel="0" collapsed="false">
      <c r="A16563" s="0" t="s">
        <v>32417</v>
      </c>
      <c r="B16563" s="8" t="s">
        <v>32418</v>
      </c>
      <c r="C16563" s="9" t="n">
        <v>1400</v>
      </c>
      <c r="E16563" s="6" t="s">
        <v>32157</v>
      </c>
      <c r="F16563" s="10" t="n">
        <f aca="false">C16563*D16563</f>
        <v>0</v>
      </c>
    </row>
    <row r="16564" customFormat="false" ht="15" hidden="false" customHeight="false" outlineLevel="0" collapsed="false">
      <c r="A16564" s="0" t="s">
        <v>32419</v>
      </c>
      <c r="B16564" s="8" t="s">
        <v>32420</v>
      </c>
      <c r="C16564" s="9" t="n">
        <v>5000</v>
      </c>
      <c r="E16564" s="6" t="s">
        <v>32157</v>
      </c>
      <c r="F16564" s="10" t="n">
        <f aca="false">C16564*D16564</f>
        <v>0</v>
      </c>
    </row>
    <row r="16565" customFormat="false" ht="15" hidden="false" customHeight="false" outlineLevel="0" collapsed="false">
      <c r="A16565" s="0" t="s">
        <v>32421</v>
      </c>
      <c r="B16565" s="8" t="s">
        <v>32422</v>
      </c>
      <c r="C16565" s="9" t="n">
        <v>2500</v>
      </c>
      <c r="E16565" s="6" t="s">
        <v>32157</v>
      </c>
      <c r="F16565" s="10" t="n">
        <f aca="false">C16565*D16565</f>
        <v>0</v>
      </c>
    </row>
    <row r="16566" customFormat="false" ht="15" hidden="false" customHeight="false" outlineLevel="0" collapsed="false">
      <c r="A16566" s="0" t="s">
        <v>32423</v>
      </c>
      <c r="B16566" s="8" t="s">
        <v>32424</v>
      </c>
      <c r="C16566" s="9" t="n">
        <v>10000</v>
      </c>
      <c r="E16566" s="6" t="s">
        <v>32157</v>
      </c>
      <c r="F16566" s="10" t="n">
        <f aca="false">C16566*D16566</f>
        <v>0</v>
      </c>
    </row>
    <row r="16567" customFormat="false" ht="15" hidden="false" customHeight="false" outlineLevel="0" collapsed="false">
      <c r="A16567" s="0" t="s">
        <v>32425</v>
      </c>
      <c r="B16567" s="8" t="s">
        <v>32426</v>
      </c>
      <c r="C16567" s="9" t="n">
        <v>5000</v>
      </c>
      <c r="E16567" s="6" t="s">
        <v>32157</v>
      </c>
      <c r="F16567" s="10" t="n">
        <f aca="false">C16567*D16567</f>
        <v>0</v>
      </c>
    </row>
    <row r="16568" customFormat="false" ht="15" hidden="false" customHeight="false" outlineLevel="0" collapsed="false">
      <c r="A16568" s="0" t="s">
        <v>32427</v>
      </c>
      <c r="B16568" s="8" t="s">
        <v>32428</v>
      </c>
      <c r="C16568" s="9" t="n">
        <v>4000</v>
      </c>
      <c r="E16568" s="6" t="s">
        <v>32157</v>
      </c>
      <c r="F16568" s="10" t="n">
        <f aca="false">C16568*D16568</f>
        <v>0</v>
      </c>
    </row>
    <row r="16569" customFormat="false" ht="15" hidden="false" customHeight="false" outlineLevel="0" collapsed="false">
      <c r="A16569" s="0" t="s">
        <v>32429</v>
      </c>
      <c r="B16569" s="8" t="s">
        <v>32430</v>
      </c>
      <c r="C16569" s="9" t="n">
        <v>2000</v>
      </c>
      <c r="E16569" s="6" t="s">
        <v>32157</v>
      </c>
      <c r="F16569" s="10" t="n">
        <f aca="false">C16569*D16569</f>
        <v>0</v>
      </c>
    </row>
    <row r="16570" customFormat="false" ht="15" hidden="false" customHeight="false" outlineLevel="0" collapsed="false">
      <c r="A16570" s="0" t="s">
        <v>32431</v>
      </c>
      <c r="B16570" s="8" t="s">
        <v>32432</v>
      </c>
      <c r="C16570" s="9" t="n">
        <v>10000</v>
      </c>
      <c r="E16570" s="6" t="s">
        <v>32157</v>
      </c>
      <c r="F16570" s="10" t="n">
        <f aca="false">C16570*D16570</f>
        <v>0</v>
      </c>
    </row>
    <row r="16571" customFormat="false" ht="15" hidden="false" customHeight="false" outlineLevel="0" collapsed="false">
      <c r="A16571" s="0" t="s">
        <v>32433</v>
      </c>
      <c r="B16571" s="8" t="s">
        <v>32434</v>
      </c>
      <c r="C16571" s="9" t="n">
        <v>2200</v>
      </c>
      <c r="E16571" s="6" t="s">
        <v>32157</v>
      </c>
      <c r="F16571" s="10" t="n">
        <f aca="false">C16571*D16571</f>
        <v>0</v>
      </c>
    </row>
    <row r="16572" customFormat="false" ht="15" hidden="false" customHeight="false" outlineLevel="0" collapsed="false">
      <c r="A16572" s="0" t="s">
        <v>32435</v>
      </c>
      <c r="B16572" s="8" t="s">
        <v>32436</v>
      </c>
      <c r="C16572" s="9" t="n">
        <v>2000</v>
      </c>
      <c r="E16572" s="6" t="s">
        <v>32157</v>
      </c>
      <c r="F16572" s="10" t="n">
        <f aca="false">C16572*D16572</f>
        <v>0</v>
      </c>
    </row>
    <row r="16573" customFormat="false" ht="15" hidden="false" customHeight="false" outlineLevel="0" collapsed="false">
      <c r="A16573" s="0" t="s">
        <v>32437</v>
      </c>
      <c r="B16573" s="8" t="s">
        <v>32438</v>
      </c>
      <c r="C16573" s="9" t="n">
        <v>2000</v>
      </c>
      <c r="E16573" s="6" t="s">
        <v>32157</v>
      </c>
      <c r="F16573" s="10" t="n">
        <f aca="false">C16573*D16573</f>
        <v>0</v>
      </c>
    </row>
    <row r="16574" customFormat="false" ht="15" hidden="false" customHeight="false" outlineLevel="0" collapsed="false">
      <c r="A16574" s="0" t="s">
        <v>32439</v>
      </c>
      <c r="B16574" s="8" t="s">
        <v>32440</v>
      </c>
      <c r="C16574" s="9" t="n">
        <v>6000</v>
      </c>
      <c r="E16574" s="6" t="s">
        <v>32157</v>
      </c>
      <c r="F16574" s="10" t="n">
        <f aca="false">C16574*D16574</f>
        <v>0</v>
      </c>
    </row>
    <row r="16575" customFormat="false" ht="15" hidden="false" customHeight="false" outlineLevel="0" collapsed="false">
      <c r="A16575" s="0" t="s">
        <v>32441</v>
      </c>
      <c r="B16575" s="8" t="s">
        <v>32442</v>
      </c>
      <c r="C16575" s="9" t="n">
        <v>1500</v>
      </c>
      <c r="E16575" s="6" t="s">
        <v>32157</v>
      </c>
      <c r="F16575" s="10" t="n">
        <f aca="false">C16575*D16575</f>
        <v>0</v>
      </c>
    </row>
    <row r="16576" customFormat="false" ht="15" hidden="false" customHeight="false" outlineLevel="0" collapsed="false">
      <c r="A16576" s="0" t="s">
        <v>32443</v>
      </c>
      <c r="B16576" s="8" t="s">
        <v>32444</v>
      </c>
      <c r="C16576" s="9" t="n">
        <v>6000</v>
      </c>
      <c r="E16576" s="6" t="s">
        <v>32157</v>
      </c>
      <c r="F16576" s="10" t="n">
        <f aca="false">C16576*D16576</f>
        <v>0</v>
      </c>
    </row>
    <row r="16577" customFormat="false" ht="15" hidden="false" customHeight="false" outlineLevel="0" collapsed="false">
      <c r="A16577" s="0" t="s">
        <v>32445</v>
      </c>
      <c r="B16577" s="8" t="s">
        <v>32446</v>
      </c>
      <c r="C16577" s="9" t="n">
        <v>1500</v>
      </c>
      <c r="E16577" s="6" t="s">
        <v>32157</v>
      </c>
      <c r="F16577" s="10" t="n">
        <f aca="false">C16577*D16577</f>
        <v>0</v>
      </c>
    </row>
    <row r="16578" customFormat="false" ht="15" hidden="false" customHeight="false" outlineLevel="0" collapsed="false">
      <c r="A16578" s="0" t="s">
        <v>32447</v>
      </c>
      <c r="B16578" s="8" t="s">
        <v>32448</v>
      </c>
      <c r="C16578" s="9" t="n">
        <v>12000</v>
      </c>
      <c r="E16578" s="6" t="s">
        <v>32157</v>
      </c>
      <c r="F16578" s="10" t="n">
        <f aca="false">C16578*D16578</f>
        <v>0</v>
      </c>
    </row>
    <row r="16579" customFormat="false" ht="15" hidden="false" customHeight="false" outlineLevel="0" collapsed="false">
      <c r="A16579" s="0" t="s">
        <v>32449</v>
      </c>
      <c r="B16579" s="8" t="s">
        <v>32450</v>
      </c>
      <c r="C16579" s="9" t="n">
        <v>1700</v>
      </c>
      <c r="E16579" s="6" t="s">
        <v>32157</v>
      </c>
      <c r="F16579" s="10" t="n">
        <f aca="false">C16579*D16579</f>
        <v>0</v>
      </c>
    </row>
    <row r="16580" customFormat="false" ht="15" hidden="false" customHeight="false" outlineLevel="0" collapsed="false">
      <c r="A16580" s="0" t="s">
        <v>32451</v>
      </c>
      <c r="B16580" s="8" t="s">
        <v>32452</v>
      </c>
      <c r="C16580" s="9" t="n">
        <v>1400</v>
      </c>
      <c r="E16580" s="6" t="s">
        <v>32157</v>
      </c>
      <c r="F16580" s="10" t="n">
        <f aca="false">C16580*D16580</f>
        <v>0</v>
      </c>
    </row>
    <row r="16581" customFormat="false" ht="15" hidden="false" customHeight="false" outlineLevel="0" collapsed="false">
      <c r="A16581" s="0" t="s">
        <v>32453</v>
      </c>
      <c r="B16581" s="8" t="s">
        <v>32454</v>
      </c>
      <c r="C16581" s="9" t="n">
        <v>2000</v>
      </c>
      <c r="E16581" s="6" t="s">
        <v>32157</v>
      </c>
      <c r="F16581" s="10" t="n">
        <f aca="false">C16581*D16581</f>
        <v>0</v>
      </c>
    </row>
    <row r="16582" customFormat="false" ht="15" hidden="false" customHeight="false" outlineLevel="0" collapsed="false">
      <c r="A16582" s="0" t="s">
        <v>32455</v>
      </c>
      <c r="B16582" s="8" t="s">
        <v>32456</v>
      </c>
      <c r="C16582" s="9" t="n">
        <v>2000</v>
      </c>
      <c r="E16582" s="6" t="s">
        <v>32157</v>
      </c>
      <c r="F16582" s="10" t="n">
        <f aca="false">C16582*D16582</f>
        <v>0</v>
      </c>
    </row>
    <row r="16583" customFormat="false" ht="15" hidden="false" customHeight="false" outlineLevel="0" collapsed="false">
      <c r="A16583" s="0" t="s">
        <v>32457</v>
      </c>
      <c r="B16583" s="8" t="s">
        <v>32458</v>
      </c>
      <c r="C16583" s="9" t="n">
        <v>1000</v>
      </c>
      <c r="E16583" s="6" t="s">
        <v>32157</v>
      </c>
      <c r="F16583" s="10" t="n">
        <f aca="false">C16583*D16583</f>
        <v>0</v>
      </c>
    </row>
    <row r="16584" customFormat="false" ht="15" hidden="false" customHeight="false" outlineLevel="0" collapsed="false">
      <c r="A16584" s="0" t="s">
        <v>32459</v>
      </c>
      <c r="B16584" s="8" t="s">
        <v>32460</v>
      </c>
      <c r="C16584" s="9" t="n">
        <v>2500</v>
      </c>
      <c r="E16584" s="6" t="s">
        <v>32157</v>
      </c>
      <c r="F16584" s="10" t="n">
        <f aca="false">C16584*D16584</f>
        <v>0</v>
      </c>
    </row>
    <row r="16585" customFormat="false" ht="15" hidden="false" customHeight="false" outlineLevel="0" collapsed="false">
      <c r="A16585" s="0" t="s">
        <v>32461</v>
      </c>
      <c r="B16585" s="8" t="s">
        <v>32462</v>
      </c>
      <c r="C16585" s="9" t="n">
        <v>2700</v>
      </c>
      <c r="E16585" s="6" t="s">
        <v>32157</v>
      </c>
      <c r="F16585" s="10" t="n">
        <f aca="false">C16585*D16585</f>
        <v>0</v>
      </c>
    </row>
    <row r="16586" customFormat="false" ht="15" hidden="false" customHeight="false" outlineLevel="0" collapsed="false">
      <c r="A16586" s="0" t="s">
        <v>32463</v>
      </c>
      <c r="B16586" s="8" t="s">
        <v>32464</v>
      </c>
      <c r="C16586" s="9" t="n">
        <v>2700</v>
      </c>
      <c r="E16586" s="6" t="s">
        <v>32157</v>
      </c>
      <c r="F16586" s="10" t="n">
        <f aca="false">C16586*D16586</f>
        <v>0</v>
      </c>
    </row>
    <row r="16587" customFormat="false" ht="15" hidden="false" customHeight="false" outlineLevel="0" collapsed="false">
      <c r="A16587" s="0" t="s">
        <v>32465</v>
      </c>
      <c r="B16587" s="8" t="s">
        <v>32466</v>
      </c>
      <c r="C16587" s="9" t="n">
        <v>2500</v>
      </c>
      <c r="E16587" s="6" t="s">
        <v>32157</v>
      </c>
      <c r="F16587" s="10" t="n">
        <f aca="false">C16587*D16587</f>
        <v>0</v>
      </c>
    </row>
    <row r="16588" customFormat="false" ht="15" hidden="false" customHeight="false" outlineLevel="0" collapsed="false">
      <c r="A16588" s="0" t="s">
        <v>32467</v>
      </c>
      <c r="B16588" s="8" t="s">
        <v>32468</v>
      </c>
      <c r="C16588" s="9" t="n">
        <v>2700</v>
      </c>
      <c r="E16588" s="6" t="s">
        <v>32157</v>
      </c>
      <c r="F16588" s="10" t="n">
        <f aca="false">C16588*D16588</f>
        <v>0</v>
      </c>
    </row>
    <row r="16589" customFormat="false" ht="15" hidden="false" customHeight="false" outlineLevel="0" collapsed="false">
      <c r="A16589" s="0" t="s">
        <v>32469</v>
      </c>
      <c r="B16589" s="8" t="s">
        <v>32470</v>
      </c>
      <c r="C16589" s="9" t="n">
        <v>2700</v>
      </c>
      <c r="E16589" s="6" t="s">
        <v>32157</v>
      </c>
      <c r="F16589" s="10" t="n">
        <f aca="false">C16589*D16589</f>
        <v>0</v>
      </c>
    </row>
    <row r="16590" customFormat="false" ht="15" hidden="false" customHeight="false" outlineLevel="0" collapsed="false">
      <c r="A16590" s="0" t="s">
        <v>32471</v>
      </c>
      <c r="B16590" s="8" t="s">
        <v>32472</v>
      </c>
      <c r="C16590" s="9" t="n">
        <v>13000</v>
      </c>
      <c r="E16590" s="6" t="s">
        <v>32157</v>
      </c>
      <c r="F16590" s="10" t="n">
        <f aca="false">C16590*D16590</f>
        <v>0</v>
      </c>
    </row>
    <row r="16591" customFormat="false" ht="15" hidden="false" customHeight="false" outlineLevel="0" collapsed="false">
      <c r="A16591" s="0" t="s">
        <v>32473</v>
      </c>
      <c r="B16591" s="8" t="s">
        <v>32474</v>
      </c>
      <c r="C16591" s="9" t="n">
        <v>10000</v>
      </c>
      <c r="E16591" s="6" t="s">
        <v>32157</v>
      </c>
      <c r="F16591" s="10" t="n">
        <f aca="false">C16591*D16591</f>
        <v>0</v>
      </c>
    </row>
    <row r="16592" customFormat="false" ht="15" hidden="false" customHeight="false" outlineLevel="0" collapsed="false">
      <c r="A16592" s="0" t="s">
        <v>32475</v>
      </c>
      <c r="B16592" s="8" t="s">
        <v>32476</v>
      </c>
      <c r="C16592" s="9" t="n">
        <v>4950</v>
      </c>
      <c r="E16592" s="6" t="s">
        <v>32157</v>
      </c>
      <c r="F16592" s="10" t="n">
        <f aca="false">C16592*D16592</f>
        <v>0</v>
      </c>
    </row>
    <row r="16593" customFormat="false" ht="15" hidden="false" customHeight="false" outlineLevel="0" collapsed="false">
      <c r="A16593" s="0" t="s">
        <v>32477</v>
      </c>
      <c r="B16593" s="8" t="s">
        <v>32478</v>
      </c>
      <c r="C16593" s="9" t="n">
        <v>10000</v>
      </c>
      <c r="E16593" s="6" t="s">
        <v>32157</v>
      </c>
      <c r="F16593" s="10" t="n">
        <f aca="false">C16593*D16593</f>
        <v>0</v>
      </c>
    </row>
    <row r="16594" customFormat="false" ht="15" hidden="false" customHeight="false" outlineLevel="0" collapsed="false">
      <c r="A16594" s="0" t="s">
        <v>32479</v>
      </c>
      <c r="B16594" s="8" t="s">
        <v>32480</v>
      </c>
      <c r="C16594" s="9" t="n">
        <v>5000</v>
      </c>
      <c r="E16594" s="6" t="s">
        <v>32157</v>
      </c>
      <c r="F16594" s="10" t="n">
        <f aca="false">C16594*D16594</f>
        <v>0</v>
      </c>
    </row>
    <row r="16595" customFormat="false" ht="15" hidden="false" customHeight="false" outlineLevel="0" collapsed="false">
      <c r="A16595" s="0" t="s">
        <v>32481</v>
      </c>
      <c r="B16595" s="8" t="s">
        <v>32482</v>
      </c>
      <c r="C16595" s="9" t="n">
        <v>9500</v>
      </c>
      <c r="E16595" s="6" t="s">
        <v>32157</v>
      </c>
      <c r="F16595" s="10" t="n">
        <f aca="false">C16595*D16595</f>
        <v>0</v>
      </c>
    </row>
    <row r="16596" customFormat="false" ht="15" hidden="false" customHeight="false" outlineLevel="0" collapsed="false">
      <c r="A16596" s="0" t="s">
        <v>32483</v>
      </c>
      <c r="B16596" s="8" t="s">
        <v>32484</v>
      </c>
      <c r="C16596" s="9" t="n">
        <v>12000</v>
      </c>
      <c r="E16596" s="6" t="s">
        <v>32157</v>
      </c>
      <c r="F16596" s="10" t="n">
        <f aca="false">C16596*D16596</f>
        <v>0</v>
      </c>
    </row>
    <row r="16597" customFormat="false" ht="15" hidden="false" customHeight="false" outlineLevel="0" collapsed="false">
      <c r="A16597" s="0" t="s">
        <v>32485</v>
      </c>
      <c r="B16597" s="8" t="s">
        <v>32486</v>
      </c>
      <c r="C16597" s="9" t="n">
        <v>6000</v>
      </c>
      <c r="E16597" s="6" t="s">
        <v>32157</v>
      </c>
      <c r="F16597" s="10" t="n">
        <f aca="false">C16597*D16597</f>
        <v>0</v>
      </c>
    </row>
    <row r="16598" customFormat="false" ht="15" hidden="false" customHeight="false" outlineLevel="0" collapsed="false">
      <c r="A16598" s="0" t="s">
        <v>32487</v>
      </c>
      <c r="B16598" s="8" t="s">
        <v>32488</v>
      </c>
      <c r="C16598" s="9" t="n">
        <v>1000</v>
      </c>
      <c r="E16598" s="6" t="s">
        <v>32157</v>
      </c>
      <c r="F16598" s="10" t="n">
        <f aca="false">C16598*D16598</f>
        <v>0</v>
      </c>
    </row>
    <row r="16599" customFormat="false" ht="15" hidden="false" customHeight="false" outlineLevel="0" collapsed="false">
      <c r="A16599" s="0" t="s">
        <v>32489</v>
      </c>
      <c r="B16599" s="8" t="s">
        <v>32490</v>
      </c>
      <c r="C16599" s="9" t="n">
        <v>3500</v>
      </c>
      <c r="E16599" s="6" t="s">
        <v>32157</v>
      </c>
      <c r="F16599" s="10" t="n">
        <f aca="false">C16599*D16599</f>
        <v>0</v>
      </c>
    </row>
    <row r="16600" customFormat="false" ht="15" hidden="false" customHeight="false" outlineLevel="0" collapsed="false">
      <c r="A16600" s="0" t="s">
        <v>32491</v>
      </c>
      <c r="B16600" s="8" t="s">
        <v>32492</v>
      </c>
      <c r="C16600" s="9" t="n">
        <v>3000</v>
      </c>
      <c r="E16600" s="6" t="s">
        <v>32157</v>
      </c>
      <c r="F16600" s="10" t="n">
        <f aca="false">C16600*D16600</f>
        <v>0</v>
      </c>
    </row>
    <row r="16601" customFormat="false" ht="15" hidden="false" customHeight="false" outlineLevel="0" collapsed="false">
      <c r="A16601" s="0" t="s">
        <v>32493</v>
      </c>
      <c r="B16601" s="8" t="s">
        <v>32494</v>
      </c>
      <c r="C16601" s="9" t="n">
        <v>1500</v>
      </c>
      <c r="E16601" s="6" t="s">
        <v>32157</v>
      </c>
      <c r="F16601" s="10" t="n">
        <f aca="false">C16601*D16601</f>
        <v>0</v>
      </c>
    </row>
    <row r="16602" customFormat="false" ht="15" hidden="false" customHeight="false" outlineLevel="0" collapsed="false">
      <c r="A16602" s="0" t="s">
        <v>32495</v>
      </c>
      <c r="B16602" s="8" t="s">
        <v>32496</v>
      </c>
      <c r="C16602" s="9" t="n">
        <v>2000</v>
      </c>
      <c r="E16602" s="6" t="s">
        <v>32157</v>
      </c>
      <c r="F16602" s="10" t="n">
        <f aca="false">C16602*D16602</f>
        <v>0</v>
      </c>
    </row>
    <row r="16603" customFormat="false" ht="15" hidden="false" customHeight="false" outlineLevel="0" collapsed="false">
      <c r="A16603" s="0" t="s">
        <v>32497</v>
      </c>
      <c r="B16603" s="8" t="s">
        <v>32498</v>
      </c>
      <c r="C16603" s="9" t="n">
        <v>5000</v>
      </c>
      <c r="E16603" s="6" t="s">
        <v>32157</v>
      </c>
      <c r="F16603" s="10" t="n">
        <f aca="false">C16603*D16603</f>
        <v>0</v>
      </c>
    </row>
    <row r="16604" customFormat="false" ht="15" hidden="false" customHeight="false" outlineLevel="0" collapsed="false">
      <c r="A16604" s="0" t="s">
        <v>32499</v>
      </c>
      <c r="B16604" s="8" t="s">
        <v>32500</v>
      </c>
      <c r="C16604" s="9" t="n">
        <v>1800</v>
      </c>
      <c r="E16604" s="6" t="s">
        <v>32157</v>
      </c>
      <c r="F16604" s="10" t="n">
        <f aca="false">C16604*D16604</f>
        <v>0</v>
      </c>
    </row>
    <row r="16605" customFormat="false" ht="15" hidden="false" customHeight="false" outlineLevel="0" collapsed="false">
      <c r="A16605" s="0" t="s">
        <v>32501</v>
      </c>
      <c r="B16605" s="8" t="s">
        <v>32502</v>
      </c>
      <c r="C16605" s="9" t="n">
        <v>4500</v>
      </c>
      <c r="E16605" s="6" t="s">
        <v>32157</v>
      </c>
      <c r="F16605" s="10" t="n">
        <f aca="false">C16605*D16605</f>
        <v>0</v>
      </c>
    </row>
    <row r="16606" customFormat="false" ht="15" hidden="false" customHeight="false" outlineLevel="0" collapsed="false">
      <c r="A16606" s="0" t="s">
        <v>32503</v>
      </c>
      <c r="B16606" s="8" t="s">
        <v>32504</v>
      </c>
      <c r="C16606" s="9" t="n">
        <v>2000</v>
      </c>
      <c r="E16606" s="6" t="s">
        <v>32157</v>
      </c>
      <c r="F16606" s="10" t="n">
        <f aca="false">C16606*D16606</f>
        <v>0</v>
      </c>
    </row>
    <row r="16607" customFormat="false" ht="15" hidden="false" customHeight="false" outlineLevel="0" collapsed="false">
      <c r="A16607" s="0" t="s">
        <v>32505</v>
      </c>
      <c r="B16607" s="8" t="s">
        <v>32506</v>
      </c>
      <c r="C16607" s="9" t="n">
        <v>6000</v>
      </c>
      <c r="E16607" s="6" t="s">
        <v>32157</v>
      </c>
      <c r="F16607" s="10" t="n">
        <f aca="false">C16607*D16607</f>
        <v>0</v>
      </c>
    </row>
    <row r="16608" customFormat="false" ht="15" hidden="false" customHeight="false" outlineLevel="0" collapsed="false">
      <c r="A16608" s="0" t="s">
        <v>32507</v>
      </c>
      <c r="B16608" s="8" t="s">
        <v>32508</v>
      </c>
      <c r="C16608" s="9" t="n">
        <v>5000</v>
      </c>
      <c r="E16608" s="6" t="s">
        <v>32157</v>
      </c>
      <c r="F16608" s="10" t="n">
        <f aca="false">C16608*D16608</f>
        <v>0</v>
      </c>
    </row>
    <row r="16609" customFormat="false" ht="15" hidden="false" customHeight="false" outlineLevel="0" collapsed="false">
      <c r="A16609" s="0" t="s">
        <v>32509</v>
      </c>
      <c r="B16609" s="8" t="s">
        <v>32510</v>
      </c>
      <c r="C16609" s="9" t="n">
        <v>12000</v>
      </c>
      <c r="E16609" s="6" t="s">
        <v>32157</v>
      </c>
      <c r="F16609" s="10" t="n">
        <f aca="false">C16609*D16609</f>
        <v>0</v>
      </c>
    </row>
    <row r="16610" customFormat="false" ht="15" hidden="false" customHeight="false" outlineLevel="0" collapsed="false">
      <c r="A16610" s="0" t="s">
        <v>32511</v>
      </c>
      <c r="B16610" s="8" t="s">
        <v>32512</v>
      </c>
      <c r="C16610" s="9" t="n">
        <v>5000</v>
      </c>
      <c r="E16610" s="6" t="s">
        <v>32157</v>
      </c>
      <c r="F16610" s="10" t="n">
        <f aca="false">C16610*D16610</f>
        <v>0</v>
      </c>
    </row>
    <row r="16611" customFormat="false" ht="15" hidden="false" customHeight="false" outlineLevel="0" collapsed="false">
      <c r="A16611" s="0" t="s">
        <v>32513</v>
      </c>
      <c r="B16611" s="8" t="s">
        <v>32514</v>
      </c>
      <c r="C16611" s="9" t="n">
        <v>1800</v>
      </c>
      <c r="E16611" s="6" t="s">
        <v>32157</v>
      </c>
      <c r="F16611" s="10" t="n">
        <f aca="false">C16611*D16611</f>
        <v>0</v>
      </c>
    </row>
    <row r="16612" customFormat="false" ht="15" hidden="false" customHeight="false" outlineLevel="0" collapsed="false">
      <c r="A16612" s="0" t="s">
        <v>32515</v>
      </c>
      <c r="B16612" s="8" t="s">
        <v>32516</v>
      </c>
      <c r="C16612" s="9" t="n">
        <v>3000</v>
      </c>
      <c r="E16612" s="6" t="s">
        <v>32157</v>
      </c>
      <c r="F16612" s="10" t="n">
        <f aca="false">C16612*D16612</f>
        <v>0</v>
      </c>
    </row>
    <row r="16613" customFormat="false" ht="15" hidden="false" customHeight="false" outlineLevel="0" collapsed="false">
      <c r="A16613" s="0" t="s">
        <v>32517</v>
      </c>
      <c r="B16613" s="8" t="s">
        <v>32518</v>
      </c>
      <c r="C16613" s="9" t="n">
        <v>10000</v>
      </c>
      <c r="E16613" s="6" t="s">
        <v>32157</v>
      </c>
      <c r="F16613" s="10" t="n">
        <f aca="false">C16613*D16613</f>
        <v>0</v>
      </c>
    </row>
    <row r="16614" customFormat="false" ht="15" hidden="false" customHeight="false" outlineLevel="0" collapsed="false">
      <c r="A16614" s="0" t="s">
        <v>32519</v>
      </c>
      <c r="B16614" s="8" t="s">
        <v>32520</v>
      </c>
      <c r="C16614" s="9" t="n">
        <v>10000</v>
      </c>
      <c r="E16614" s="6" t="s">
        <v>32157</v>
      </c>
      <c r="F16614" s="10" t="n">
        <f aca="false">C16614*D16614</f>
        <v>0</v>
      </c>
    </row>
    <row r="16615" customFormat="false" ht="15" hidden="false" customHeight="false" outlineLevel="0" collapsed="false">
      <c r="A16615" s="0" t="s">
        <v>32521</v>
      </c>
      <c r="B16615" s="8" t="s">
        <v>32522</v>
      </c>
      <c r="C16615" s="9" t="n">
        <v>5000</v>
      </c>
      <c r="E16615" s="6" t="s">
        <v>32157</v>
      </c>
      <c r="F16615" s="10" t="n">
        <f aca="false">C16615*D16615</f>
        <v>0</v>
      </c>
    </row>
    <row r="16616" customFormat="false" ht="15" hidden="false" customHeight="false" outlineLevel="0" collapsed="false">
      <c r="A16616" s="0" t="s">
        <v>32523</v>
      </c>
      <c r="B16616" s="8" t="s">
        <v>32524</v>
      </c>
      <c r="C16616" s="9" t="n">
        <v>10000</v>
      </c>
      <c r="E16616" s="6" t="s">
        <v>32157</v>
      </c>
      <c r="F16616" s="10" t="n">
        <f aca="false">C16616*D16616</f>
        <v>0</v>
      </c>
    </row>
    <row r="16617" customFormat="false" ht="15" hidden="false" customHeight="false" outlineLevel="0" collapsed="false">
      <c r="A16617" s="0" t="s">
        <v>32525</v>
      </c>
      <c r="B16617" s="8" t="s">
        <v>32526</v>
      </c>
      <c r="C16617" s="9" t="n">
        <v>8000</v>
      </c>
      <c r="E16617" s="6" t="s">
        <v>32157</v>
      </c>
      <c r="F16617" s="10" t="n">
        <f aca="false">C16617*D16617</f>
        <v>0</v>
      </c>
    </row>
    <row r="16618" customFormat="false" ht="15" hidden="false" customHeight="false" outlineLevel="0" collapsed="false">
      <c r="A16618" s="0" t="s">
        <v>32527</v>
      </c>
      <c r="B16618" s="8" t="s">
        <v>32528</v>
      </c>
      <c r="C16618" s="9" t="n">
        <v>4000</v>
      </c>
      <c r="E16618" s="6" t="s">
        <v>32157</v>
      </c>
      <c r="F16618" s="10" t="n">
        <f aca="false">C16618*D16618</f>
        <v>0</v>
      </c>
    </row>
    <row r="16619" customFormat="false" ht="15" hidden="false" customHeight="false" outlineLevel="0" collapsed="false">
      <c r="A16619" s="0" t="s">
        <v>32529</v>
      </c>
      <c r="B16619" s="8" t="s">
        <v>32530</v>
      </c>
      <c r="C16619" s="9" t="n">
        <v>4000</v>
      </c>
      <c r="E16619" s="6" t="s">
        <v>32157</v>
      </c>
      <c r="F16619" s="10" t="n">
        <f aca="false">C16619*D16619</f>
        <v>0</v>
      </c>
    </row>
    <row r="16620" customFormat="false" ht="15" hidden="false" customHeight="false" outlineLevel="0" collapsed="false">
      <c r="A16620" s="0" t="s">
        <v>32531</v>
      </c>
      <c r="B16620" s="8" t="s">
        <v>32532</v>
      </c>
      <c r="C16620" s="9" t="n">
        <v>2000</v>
      </c>
      <c r="E16620" s="6" t="s">
        <v>32157</v>
      </c>
      <c r="F16620" s="10" t="n">
        <f aca="false">C16620*D16620</f>
        <v>0</v>
      </c>
    </row>
    <row r="16621" customFormat="false" ht="15" hidden="false" customHeight="false" outlineLevel="0" collapsed="false">
      <c r="A16621" s="0" t="s">
        <v>32533</v>
      </c>
      <c r="B16621" s="8" t="s">
        <v>32534</v>
      </c>
      <c r="C16621" s="9" t="n">
        <v>2100</v>
      </c>
      <c r="E16621" s="6" t="s">
        <v>32157</v>
      </c>
      <c r="F16621" s="10" t="n">
        <f aca="false">C16621*D16621</f>
        <v>0</v>
      </c>
    </row>
    <row r="16622" customFormat="false" ht="15" hidden="false" customHeight="false" outlineLevel="0" collapsed="false">
      <c r="A16622" s="0" t="s">
        <v>32535</v>
      </c>
      <c r="B16622" s="8" t="s">
        <v>32536</v>
      </c>
      <c r="C16622" s="9" t="n">
        <v>7200</v>
      </c>
      <c r="E16622" s="6" t="s">
        <v>32157</v>
      </c>
      <c r="F16622" s="10" t="n">
        <f aca="false">C16622*D16622</f>
        <v>0</v>
      </c>
    </row>
    <row r="16623" customFormat="false" ht="15" hidden="false" customHeight="false" outlineLevel="0" collapsed="false">
      <c r="A16623" s="0" t="s">
        <v>32537</v>
      </c>
      <c r="B16623" s="8" t="s">
        <v>32538</v>
      </c>
      <c r="C16623" s="9" t="n">
        <v>8000</v>
      </c>
      <c r="E16623" s="6" t="s">
        <v>32157</v>
      </c>
      <c r="F16623" s="10" t="n">
        <f aca="false">C16623*D16623</f>
        <v>0</v>
      </c>
    </row>
    <row r="16624" customFormat="false" ht="15" hidden="false" customHeight="false" outlineLevel="0" collapsed="false">
      <c r="A16624" s="0" t="s">
        <v>32539</v>
      </c>
      <c r="B16624" s="8" t="s">
        <v>32540</v>
      </c>
      <c r="C16624" s="9" t="n">
        <v>4000</v>
      </c>
      <c r="E16624" s="6" t="s">
        <v>32157</v>
      </c>
      <c r="F16624" s="10" t="n">
        <f aca="false">C16624*D16624</f>
        <v>0</v>
      </c>
    </row>
    <row r="16625" customFormat="false" ht="15" hidden="false" customHeight="false" outlineLevel="0" collapsed="false">
      <c r="A16625" s="0" t="s">
        <v>32541</v>
      </c>
      <c r="B16625" s="8" t="s">
        <v>32542</v>
      </c>
      <c r="C16625" s="9" t="n">
        <v>1700</v>
      </c>
      <c r="E16625" s="6" t="s">
        <v>32157</v>
      </c>
      <c r="F16625" s="10" t="n">
        <f aca="false">C16625*D16625</f>
        <v>0</v>
      </c>
    </row>
    <row r="16626" customFormat="false" ht="15" hidden="false" customHeight="false" outlineLevel="0" collapsed="false">
      <c r="A16626" s="0" t="s">
        <v>32543</v>
      </c>
      <c r="B16626" s="8" t="s">
        <v>32544</v>
      </c>
      <c r="C16626" s="9" t="n">
        <v>1700</v>
      </c>
      <c r="E16626" s="6" t="s">
        <v>32157</v>
      </c>
      <c r="F16626" s="10" t="n">
        <f aca="false">C16626*D16626</f>
        <v>0</v>
      </c>
    </row>
    <row r="16627" customFormat="false" ht="15" hidden="false" customHeight="false" outlineLevel="0" collapsed="false">
      <c r="A16627" s="0" t="s">
        <v>32545</v>
      </c>
      <c r="B16627" s="8" t="s">
        <v>32546</v>
      </c>
      <c r="C16627" s="9" t="n">
        <v>2000</v>
      </c>
      <c r="E16627" s="6" t="s">
        <v>32157</v>
      </c>
      <c r="F16627" s="10" t="n">
        <f aca="false">C16627*D16627</f>
        <v>0</v>
      </c>
    </row>
    <row r="16628" customFormat="false" ht="15" hidden="false" customHeight="false" outlineLevel="0" collapsed="false">
      <c r="A16628" s="0" t="s">
        <v>32547</v>
      </c>
      <c r="B16628" s="8" t="s">
        <v>32548</v>
      </c>
      <c r="C16628" s="9" t="n">
        <v>2000</v>
      </c>
      <c r="E16628" s="6" t="s">
        <v>32157</v>
      </c>
      <c r="F16628" s="10" t="n">
        <f aca="false">C16628*D16628</f>
        <v>0</v>
      </c>
    </row>
    <row r="16629" customFormat="false" ht="15" hidden="false" customHeight="false" outlineLevel="0" collapsed="false">
      <c r="A16629" s="0" t="s">
        <v>32549</v>
      </c>
      <c r="B16629" s="8" t="s">
        <v>32550</v>
      </c>
      <c r="C16629" s="9" t="n">
        <v>8000</v>
      </c>
      <c r="E16629" s="6" t="s">
        <v>32157</v>
      </c>
      <c r="F16629" s="10" t="n">
        <f aca="false">C16629*D16629</f>
        <v>0</v>
      </c>
    </row>
    <row r="16630" customFormat="false" ht="15" hidden="false" customHeight="false" outlineLevel="0" collapsed="false">
      <c r="A16630" s="0" t="s">
        <v>32551</v>
      </c>
      <c r="B16630" s="8" t="s">
        <v>32552</v>
      </c>
      <c r="C16630" s="9" t="n">
        <v>4000</v>
      </c>
      <c r="E16630" s="6" t="s">
        <v>32157</v>
      </c>
      <c r="F16630" s="10" t="n">
        <f aca="false">C16630*D16630</f>
        <v>0</v>
      </c>
    </row>
    <row r="16631" customFormat="false" ht="15" hidden="false" customHeight="false" outlineLevel="0" collapsed="false">
      <c r="A16631" s="0" t="s">
        <v>32553</v>
      </c>
      <c r="B16631" s="8" t="s">
        <v>32554</v>
      </c>
      <c r="C16631" s="9" t="n">
        <v>2000</v>
      </c>
      <c r="E16631" s="6" t="s">
        <v>32157</v>
      </c>
      <c r="F16631" s="10" t="n">
        <f aca="false">C16631*D16631</f>
        <v>0</v>
      </c>
    </row>
    <row r="16632" customFormat="false" ht="15" hidden="false" customHeight="false" outlineLevel="0" collapsed="false">
      <c r="A16632" s="0" t="s">
        <v>32555</v>
      </c>
      <c r="B16632" s="8" t="s">
        <v>32556</v>
      </c>
      <c r="C16632" s="9" t="n">
        <v>2000</v>
      </c>
      <c r="E16632" s="6" t="s">
        <v>32157</v>
      </c>
      <c r="F16632" s="10" t="n">
        <f aca="false">C16632*D16632</f>
        <v>0</v>
      </c>
    </row>
    <row r="16633" customFormat="false" ht="15" hidden="false" customHeight="false" outlineLevel="0" collapsed="false">
      <c r="A16633" s="0" t="s">
        <v>32557</v>
      </c>
      <c r="B16633" s="8" t="s">
        <v>32558</v>
      </c>
      <c r="C16633" s="9" t="n">
        <v>6000</v>
      </c>
      <c r="E16633" s="6" t="s">
        <v>32157</v>
      </c>
      <c r="F16633" s="10" t="n">
        <f aca="false">C16633*D16633</f>
        <v>0</v>
      </c>
    </row>
    <row r="16634" customFormat="false" ht="15" hidden="false" customHeight="false" outlineLevel="0" collapsed="false">
      <c r="A16634" s="0" t="s">
        <v>32559</v>
      </c>
      <c r="B16634" s="8" t="s">
        <v>32560</v>
      </c>
      <c r="C16634" s="9" t="n">
        <v>1500</v>
      </c>
      <c r="E16634" s="6" t="s">
        <v>32157</v>
      </c>
      <c r="F16634" s="10" t="n">
        <f aca="false">C16634*D16634</f>
        <v>0</v>
      </c>
    </row>
    <row r="16635" customFormat="false" ht="15" hidden="false" customHeight="false" outlineLevel="0" collapsed="false">
      <c r="A16635" s="0" t="s">
        <v>32561</v>
      </c>
      <c r="B16635" s="8" t="s">
        <v>32562</v>
      </c>
      <c r="C16635" s="9" t="n">
        <v>15000</v>
      </c>
      <c r="E16635" s="6" t="s">
        <v>32157</v>
      </c>
      <c r="F16635" s="10" t="n">
        <f aca="false">C16635*D16635</f>
        <v>0</v>
      </c>
    </row>
    <row r="16636" customFormat="false" ht="15" hidden="false" customHeight="false" outlineLevel="0" collapsed="false">
      <c r="A16636" s="0" t="s">
        <v>32563</v>
      </c>
      <c r="B16636" s="8" t="s">
        <v>32564</v>
      </c>
      <c r="C16636" s="9" t="n">
        <v>2000</v>
      </c>
      <c r="E16636" s="6" t="s">
        <v>32157</v>
      </c>
      <c r="F16636" s="10" t="n">
        <f aca="false">C16636*D16636</f>
        <v>0</v>
      </c>
    </row>
    <row r="16637" customFormat="false" ht="15" hidden="false" customHeight="false" outlineLevel="0" collapsed="false">
      <c r="A16637" s="0" t="s">
        <v>32565</v>
      </c>
      <c r="B16637" s="8" t="s">
        <v>32566</v>
      </c>
      <c r="C16637" s="9" t="n">
        <v>2000</v>
      </c>
      <c r="E16637" s="6" t="s">
        <v>32157</v>
      </c>
      <c r="F16637" s="10" t="n">
        <f aca="false">C16637*D16637</f>
        <v>0</v>
      </c>
    </row>
    <row r="16638" customFormat="false" ht="15" hidden="false" customHeight="false" outlineLevel="0" collapsed="false">
      <c r="A16638" s="0" t="s">
        <v>32567</v>
      </c>
      <c r="B16638" s="8" t="s">
        <v>32568</v>
      </c>
      <c r="C16638" s="9" t="n">
        <v>7000</v>
      </c>
      <c r="E16638" s="6" t="s">
        <v>32157</v>
      </c>
      <c r="F16638" s="10" t="n">
        <f aca="false">C16638*D16638</f>
        <v>0</v>
      </c>
    </row>
    <row r="16639" customFormat="false" ht="15" hidden="false" customHeight="false" outlineLevel="0" collapsed="false">
      <c r="A16639" s="0" t="s">
        <v>32569</v>
      </c>
      <c r="B16639" s="8" t="s">
        <v>32570</v>
      </c>
      <c r="C16639" s="9" t="n">
        <v>3000</v>
      </c>
      <c r="E16639" s="6" t="s">
        <v>32157</v>
      </c>
      <c r="F16639" s="10" t="n">
        <f aca="false">C16639*D16639</f>
        <v>0</v>
      </c>
    </row>
    <row r="16640" customFormat="false" ht="15" hidden="false" customHeight="false" outlineLevel="0" collapsed="false">
      <c r="A16640" s="0" t="s">
        <v>32571</v>
      </c>
      <c r="B16640" s="8" t="s">
        <v>32572</v>
      </c>
      <c r="C16640" s="9" t="n">
        <v>10000</v>
      </c>
      <c r="E16640" s="6" t="s">
        <v>32157</v>
      </c>
      <c r="F16640" s="10" t="n">
        <f aca="false">C16640*D16640</f>
        <v>0</v>
      </c>
    </row>
    <row r="16641" customFormat="false" ht="15" hidden="false" customHeight="false" outlineLevel="0" collapsed="false">
      <c r="A16641" s="0" t="s">
        <v>32573</v>
      </c>
      <c r="B16641" s="8" t="s">
        <v>32574</v>
      </c>
      <c r="C16641" s="9" t="n">
        <v>6000</v>
      </c>
      <c r="E16641" s="6" t="s">
        <v>32157</v>
      </c>
      <c r="F16641" s="10" t="n">
        <f aca="false">C16641*D16641</f>
        <v>0</v>
      </c>
    </row>
    <row r="16642" customFormat="false" ht="15" hidden="false" customHeight="false" outlineLevel="0" collapsed="false">
      <c r="A16642" s="0" t="s">
        <v>32575</v>
      </c>
      <c r="B16642" s="8" t="s">
        <v>32576</v>
      </c>
      <c r="C16642" s="9" t="n">
        <v>3000</v>
      </c>
      <c r="E16642" s="6" t="s">
        <v>32157</v>
      </c>
      <c r="F16642" s="10" t="n">
        <f aca="false">C16642*D16642</f>
        <v>0</v>
      </c>
    </row>
    <row r="16643" customFormat="false" ht="15" hidden="false" customHeight="false" outlineLevel="0" collapsed="false">
      <c r="A16643" s="0" t="s">
        <v>32577</v>
      </c>
      <c r="B16643" s="8" t="s">
        <v>32578</v>
      </c>
      <c r="C16643" s="9" t="n">
        <v>2000</v>
      </c>
      <c r="E16643" s="6" t="s">
        <v>32157</v>
      </c>
      <c r="F16643" s="10" t="n">
        <f aca="false">C16643*D16643</f>
        <v>0</v>
      </c>
    </row>
    <row r="16644" customFormat="false" ht="15" hidden="false" customHeight="false" outlineLevel="0" collapsed="false">
      <c r="A16644" s="0" t="s">
        <v>32579</v>
      </c>
      <c r="B16644" s="8" t="s">
        <v>32580</v>
      </c>
      <c r="C16644" s="9" t="n">
        <v>2000</v>
      </c>
      <c r="E16644" s="6" t="s">
        <v>32157</v>
      </c>
      <c r="F16644" s="10" t="n">
        <f aca="false">C16644*D16644</f>
        <v>0</v>
      </c>
    </row>
    <row r="16645" customFormat="false" ht="15" hidden="false" customHeight="false" outlineLevel="0" collapsed="false">
      <c r="A16645" s="0" t="s">
        <v>32581</v>
      </c>
      <c r="B16645" s="8" t="s">
        <v>32582</v>
      </c>
      <c r="C16645" s="9" t="n">
        <v>9000</v>
      </c>
      <c r="E16645" s="6" t="s">
        <v>32157</v>
      </c>
      <c r="F16645" s="10" t="n">
        <f aca="false">C16645*D16645</f>
        <v>0</v>
      </c>
    </row>
    <row r="16646" customFormat="false" ht="15" hidden="false" customHeight="false" outlineLevel="0" collapsed="false">
      <c r="A16646" s="0" t="s">
        <v>32583</v>
      </c>
      <c r="B16646" s="8" t="s">
        <v>32584</v>
      </c>
      <c r="C16646" s="9" t="n">
        <v>3000</v>
      </c>
      <c r="E16646" s="6" t="s">
        <v>32157</v>
      </c>
      <c r="F16646" s="10" t="n">
        <f aca="false">C16646*D16646</f>
        <v>0</v>
      </c>
    </row>
    <row r="16647" customFormat="false" ht="15" hidden="false" customHeight="false" outlineLevel="0" collapsed="false">
      <c r="A16647" s="0" t="s">
        <v>32585</v>
      </c>
      <c r="B16647" s="8" t="s">
        <v>32586</v>
      </c>
      <c r="C16647" s="9" t="n">
        <v>2000</v>
      </c>
      <c r="E16647" s="6" t="s">
        <v>32157</v>
      </c>
      <c r="F16647" s="10" t="n">
        <f aca="false">C16647*D16647</f>
        <v>0</v>
      </c>
    </row>
    <row r="16648" customFormat="false" ht="15" hidden="false" customHeight="false" outlineLevel="0" collapsed="false">
      <c r="A16648" s="0" t="s">
        <v>32587</v>
      </c>
      <c r="B16648" s="8" t="s">
        <v>32588</v>
      </c>
      <c r="C16648" s="9" t="n">
        <v>2000</v>
      </c>
      <c r="E16648" s="6" t="s">
        <v>32157</v>
      </c>
      <c r="F16648" s="10" t="n">
        <f aca="false">C16648*D16648</f>
        <v>0</v>
      </c>
    </row>
    <row r="16649" customFormat="false" ht="15" hidden="false" customHeight="false" outlineLevel="0" collapsed="false">
      <c r="A16649" s="0" t="s">
        <v>32589</v>
      </c>
      <c r="B16649" s="8" t="s">
        <v>32590</v>
      </c>
      <c r="C16649" s="9" t="n">
        <v>6000</v>
      </c>
      <c r="E16649" s="6" t="s">
        <v>32157</v>
      </c>
      <c r="F16649" s="10" t="n">
        <f aca="false">C16649*D16649</f>
        <v>0</v>
      </c>
    </row>
    <row r="16650" customFormat="false" ht="15" hidden="false" customHeight="false" outlineLevel="0" collapsed="false">
      <c r="A16650" s="0" t="s">
        <v>32591</v>
      </c>
      <c r="B16650" s="8" t="s">
        <v>32592</v>
      </c>
      <c r="C16650" s="9" t="n">
        <v>1500</v>
      </c>
      <c r="E16650" s="6" t="s">
        <v>32157</v>
      </c>
      <c r="F16650" s="10" t="n">
        <f aca="false">C16650*D16650</f>
        <v>0</v>
      </c>
    </row>
    <row r="16651" customFormat="false" ht="15" hidden="false" customHeight="false" outlineLevel="0" collapsed="false">
      <c r="A16651" s="0" t="s">
        <v>32593</v>
      </c>
      <c r="B16651" s="8" t="s">
        <v>32594</v>
      </c>
      <c r="C16651" s="9" t="n">
        <v>2000</v>
      </c>
      <c r="E16651" s="6" t="s">
        <v>32157</v>
      </c>
      <c r="F16651" s="10" t="n">
        <f aca="false">C16651*D16651</f>
        <v>0</v>
      </c>
    </row>
    <row r="16652" customFormat="false" ht="15" hidden="false" customHeight="false" outlineLevel="0" collapsed="false">
      <c r="A16652" s="0" t="s">
        <v>32595</v>
      </c>
      <c r="B16652" s="8" t="s">
        <v>32596</v>
      </c>
      <c r="C16652" s="9" t="n">
        <v>2000</v>
      </c>
      <c r="E16652" s="6" t="s">
        <v>32157</v>
      </c>
      <c r="F16652" s="10" t="n">
        <f aca="false">C16652*D16652</f>
        <v>0</v>
      </c>
    </row>
    <row r="16653" customFormat="false" ht="15" hidden="false" customHeight="false" outlineLevel="0" collapsed="false">
      <c r="A16653" s="0" t="s">
        <v>32597</v>
      </c>
      <c r="B16653" s="8" t="s">
        <v>32598</v>
      </c>
      <c r="C16653" s="9" t="n">
        <v>10000</v>
      </c>
      <c r="E16653" s="6" t="s">
        <v>32157</v>
      </c>
      <c r="F16653" s="10" t="n">
        <f aca="false">C16653*D16653</f>
        <v>0</v>
      </c>
    </row>
    <row r="16654" customFormat="false" ht="15" hidden="false" customHeight="false" outlineLevel="0" collapsed="false">
      <c r="A16654" s="0" t="s">
        <v>32599</v>
      </c>
      <c r="B16654" s="8" t="s">
        <v>32600</v>
      </c>
      <c r="C16654" s="9" t="n">
        <v>7000</v>
      </c>
      <c r="E16654" s="6" t="s">
        <v>32157</v>
      </c>
      <c r="F16654" s="10" t="n">
        <f aca="false">C16654*D16654</f>
        <v>0</v>
      </c>
    </row>
    <row r="16655" customFormat="false" ht="15" hidden="false" customHeight="false" outlineLevel="0" collapsed="false">
      <c r="A16655" s="0" t="s">
        <v>32601</v>
      </c>
      <c r="B16655" s="8" t="s">
        <v>32602</v>
      </c>
      <c r="C16655" s="9" t="n">
        <v>4900</v>
      </c>
      <c r="E16655" s="6" t="s">
        <v>32157</v>
      </c>
      <c r="F16655" s="10" t="n">
        <f aca="false">C16655*D16655</f>
        <v>0</v>
      </c>
    </row>
    <row r="16656" customFormat="false" ht="15" hidden="false" customHeight="false" outlineLevel="0" collapsed="false">
      <c r="A16656" s="0" t="s">
        <v>32603</v>
      </c>
      <c r="B16656" s="8" t="s">
        <v>32604</v>
      </c>
      <c r="C16656" s="9" t="n">
        <v>3000</v>
      </c>
      <c r="E16656" s="6" t="s">
        <v>32157</v>
      </c>
      <c r="F16656" s="10" t="n">
        <f aca="false">C16656*D16656</f>
        <v>0</v>
      </c>
    </row>
    <row r="16657" customFormat="false" ht="15" hidden="false" customHeight="false" outlineLevel="0" collapsed="false">
      <c r="A16657" s="0" t="s">
        <v>32605</v>
      </c>
      <c r="B16657" s="8" t="s">
        <v>32606</v>
      </c>
      <c r="C16657" s="9" t="n">
        <v>2000</v>
      </c>
      <c r="E16657" s="6" t="s">
        <v>32157</v>
      </c>
      <c r="F16657" s="10" t="n">
        <f aca="false">C16657*D16657</f>
        <v>0</v>
      </c>
    </row>
    <row r="16658" customFormat="false" ht="15" hidden="false" customHeight="false" outlineLevel="0" collapsed="false">
      <c r="A16658" s="0" t="s">
        <v>32607</v>
      </c>
      <c r="B16658" s="8" t="s">
        <v>32608</v>
      </c>
      <c r="C16658" s="9" t="n">
        <v>10000</v>
      </c>
      <c r="E16658" s="6" t="s">
        <v>32157</v>
      </c>
      <c r="F16658" s="10" t="n">
        <f aca="false">C16658*D16658</f>
        <v>0</v>
      </c>
    </row>
    <row r="16659" customFormat="false" ht="15" hidden="false" customHeight="false" outlineLevel="0" collapsed="false">
      <c r="A16659" s="0" t="s">
        <v>32609</v>
      </c>
      <c r="B16659" s="8" t="s">
        <v>32610</v>
      </c>
      <c r="C16659" s="9" t="n">
        <v>2000</v>
      </c>
      <c r="E16659" s="6" t="s">
        <v>32157</v>
      </c>
      <c r="F16659" s="10" t="n">
        <f aca="false">C16659*D16659</f>
        <v>0</v>
      </c>
    </row>
    <row r="16660" customFormat="false" ht="15" hidden="false" customHeight="false" outlineLevel="0" collapsed="false">
      <c r="A16660" s="0" t="s">
        <v>32611</v>
      </c>
      <c r="B16660" s="8" t="s">
        <v>32612</v>
      </c>
      <c r="C16660" s="9" t="n">
        <v>2000</v>
      </c>
      <c r="E16660" s="6" t="s">
        <v>32157</v>
      </c>
      <c r="F16660" s="10" t="n">
        <f aca="false">C16660*D16660</f>
        <v>0</v>
      </c>
    </row>
    <row r="16661" customFormat="false" ht="15" hidden="false" customHeight="false" outlineLevel="0" collapsed="false">
      <c r="A16661" s="0" t="s">
        <v>32613</v>
      </c>
      <c r="B16661" s="8" t="s">
        <v>32614</v>
      </c>
      <c r="C16661" s="9" t="n">
        <v>4900</v>
      </c>
      <c r="E16661" s="6" t="s">
        <v>32157</v>
      </c>
      <c r="F16661" s="10" t="n">
        <f aca="false">C16661*D16661</f>
        <v>0</v>
      </c>
    </row>
    <row r="16662" customFormat="false" ht="15" hidden="false" customHeight="false" outlineLevel="0" collapsed="false">
      <c r="A16662" s="0" t="s">
        <v>32615</v>
      </c>
      <c r="B16662" s="8" t="s">
        <v>32616</v>
      </c>
      <c r="C16662" s="9" t="n">
        <v>3000</v>
      </c>
      <c r="E16662" s="6" t="s">
        <v>32157</v>
      </c>
      <c r="F16662" s="10" t="n">
        <f aca="false">C16662*D16662</f>
        <v>0</v>
      </c>
    </row>
    <row r="16663" customFormat="false" ht="15" hidden="false" customHeight="false" outlineLevel="0" collapsed="false">
      <c r="A16663" s="0" t="s">
        <v>32617</v>
      </c>
      <c r="B16663" s="8" t="s">
        <v>32618</v>
      </c>
      <c r="C16663" s="9" t="n">
        <v>9800</v>
      </c>
      <c r="E16663" s="6" t="s">
        <v>32157</v>
      </c>
      <c r="F16663" s="10" t="n">
        <f aca="false">C16663*D16663</f>
        <v>0</v>
      </c>
    </row>
    <row r="16664" customFormat="false" ht="15" hidden="false" customHeight="false" outlineLevel="0" collapsed="false">
      <c r="A16664" s="0" t="s">
        <v>32619</v>
      </c>
      <c r="B16664" s="8" t="s">
        <v>32620</v>
      </c>
      <c r="C16664" s="9" t="n">
        <v>7800</v>
      </c>
      <c r="E16664" s="6" t="s">
        <v>32157</v>
      </c>
      <c r="F16664" s="10" t="n">
        <f aca="false">C16664*D16664</f>
        <v>0</v>
      </c>
    </row>
    <row r="16665" customFormat="false" ht="15" hidden="false" customHeight="false" outlineLevel="0" collapsed="false">
      <c r="A16665" s="0" t="s">
        <v>32621</v>
      </c>
      <c r="B16665" s="8" t="s">
        <v>32622</v>
      </c>
      <c r="C16665" s="9" t="n">
        <v>4000</v>
      </c>
      <c r="E16665" s="6" t="s">
        <v>32157</v>
      </c>
      <c r="F16665" s="10" t="n">
        <f aca="false">C16665*D16665</f>
        <v>0</v>
      </c>
    </row>
    <row r="16666" customFormat="false" ht="15" hidden="false" customHeight="false" outlineLevel="0" collapsed="false">
      <c r="A16666" s="0" t="s">
        <v>32623</v>
      </c>
      <c r="B16666" s="8" t="s">
        <v>32624</v>
      </c>
      <c r="C16666" s="9" t="n">
        <v>5000</v>
      </c>
      <c r="E16666" s="6" t="s">
        <v>32157</v>
      </c>
      <c r="F16666" s="10" t="n">
        <f aca="false">C16666*D16666</f>
        <v>0</v>
      </c>
    </row>
    <row r="16667" customFormat="false" ht="15" hidden="false" customHeight="false" outlineLevel="0" collapsed="false">
      <c r="A16667" s="0" t="s">
        <v>32625</v>
      </c>
      <c r="B16667" s="8" t="s">
        <v>32626</v>
      </c>
      <c r="C16667" s="9" t="n">
        <v>3000</v>
      </c>
      <c r="E16667" s="6" t="s">
        <v>32157</v>
      </c>
      <c r="F16667" s="10" t="n">
        <f aca="false">C16667*D16667</f>
        <v>0</v>
      </c>
    </row>
    <row r="16668" customFormat="false" ht="15" hidden="false" customHeight="false" outlineLevel="0" collapsed="false">
      <c r="A16668" s="0" t="s">
        <v>32627</v>
      </c>
      <c r="B16668" s="8" t="s">
        <v>32628</v>
      </c>
      <c r="C16668" s="9" t="n">
        <v>10000</v>
      </c>
      <c r="E16668" s="6" t="s">
        <v>32157</v>
      </c>
      <c r="F16668" s="10" t="n">
        <f aca="false">C16668*D16668</f>
        <v>0</v>
      </c>
    </row>
    <row r="16669" customFormat="false" ht="15" hidden="false" customHeight="false" outlineLevel="0" collapsed="false">
      <c r="A16669" s="0" t="s">
        <v>32629</v>
      </c>
      <c r="B16669" s="8" t="s">
        <v>32630</v>
      </c>
      <c r="C16669" s="9" t="n">
        <v>1700</v>
      </c>
      <c r="E16669" s="6" t="s">
        <v>32157</v>
      </c>
      <c r="F16669" s="10" t="n">
        <f aca="false">C16669*D16669</f>
        <v>0</v>
      </c>
    </row>
    <row r="16670" customFormat="false" ht="15" hidden="false" customHeight="false" outlineLevel="0" collapsed="false">
      <c r="A16670" s="0" t="s">
        <v>32631</v>
      </c>
      <c r="B16670" s="8" t="s">
        <v>32632</v>
      </c>
      <c r="C16670" s="9" t="n">
        <v>1700</v>
      </c>
      <c r="E16670" s="6" t="s">
        <v>32157</v>
      </c>
      <c r="F16670" s="10" t="n">
        <f aca="false">C16670*D16670</f>
        <v>0</v>
      </c>
    </row>
    <row r="16671" customFormat="false" ht="15" hidden="false" customHeight="false" outlineLevel="0" collapsed="false">
      <c r="A16671" s="0" t="s">
        <v>32633</v>
      </c>
      <c r="B16671" s="8" t="s">
        <v>32634</v>
      </c>
      <c r="C16671" s="9" t="n">
        <v>2000</v>
      </c>
      <c r="E16671" s="6" t="s">
        <v>32157</v>
      </c>
      <c r="F16671" s="10" t="n">
        <f aca="false">C16671*D16671</f>
        <v>0</v>
      </c>
    </row>
    <row r="16672" customFormat="false" ht="15" hidden="false" customHeight="false" outlineLevel="0" collapsed="false">
      <c r="A16672" s="0" t="s">
        <v>32635</v>
      </c>
      <c r="B16672" s="8" t="s">
        <v>32636</v>
      </c>
      <c r="C16672" s="9" t="n">
        <v>1700</v>
      </c>
      <c r="E16672" s="6" t="s">
        <v>32157</v>
      </c>
      <c r="F16672" s="10" t="n">
        <f aca="false">C16672*D16672</f>
        <v>0</v>
      </c>
    </row>
    <row r="16673" customFormat="false" ht="15" hidden="false" customHeight="false" outlineLevel="0" collapsed="false">
      <c r="A16673" s="0" t="s">
        <v>32637</v>
      </c>
      <c r="B16673" s="8" t="s">
        <v>32638</v>
      </c>
      <c r="C16673" s="9" t="n">
        <v>1700</v>
      </c>
      <c r="E16673" s="6" t="s">
        <v>32157</v>
      </c>
      <c r="F16673" s="10" t="n">
        <f aca="false">C16673*D16673</f>
        <v>0</v>
      </c>
    </row>
    <row r="16674" customFormat="false" ht="15" hidden="false" customHeight="false" outlineLevel="0" collapsed="false">
      <c r="A16674" s="0" t="s">
        <v>32639</v>
      </c>
      <c r="B16674" s="8" t="s">
        <v>32640</v>
      </c>
      <c r="C16674" s="9" t="n">
        <v>2000</v>
      </c>
      <c r="E16674" s="6" t="s">
        <v>32157</v>
      </c>
      <c r="F16674" s="10" t="n">
        <f aca="false">C16674*D16674</f>
        <v>0</v>
      </c>
    </row>
    <row r="16675" customFormat="false" ht="15" hidden="false" customHeight="false" outlineLevel="0" collapsed="false">
      <c r="A16675" s="0" t="s">
        <v>32641</v>
      </c>
      <c r="B16675" s="8" t="s">
        <v>32642</v>
      </c>
      <c r="C16675" s="9" t="n">
        <v>5000</v>
      </c>
      <c r="E16675" s="6" t="s">
        <v>32157</v>
      </c>
      <c r="F16675" s="10" t="n">
        <f aca="false">C16675*D16675</f>
        <v>0</v>
      </c>
    </row>
    <row r="16676" customFormat="false" ht="15" hidden="false" customHeight="false" outlineLevel="0" collapsed="false">
      <c r="A16676" s="0" t="s">
        <v>32643</v>
      </c>
      <c r="B16676" s="8" t="s">
        <v>32644</v>
      </c>
      <c r="C16676" s="9" t="n">
        <v>3000</v>
      </c>
      <c r="E16676" s="6" t="s">
        <v>32157</v>
      </c>
      <c r="F16676" s="10" t="n">
        <f aca="false">C16676*D16676</f>
        <v>0</v>
      </c>
    </row>
    <row r="16677" customFormat="false" ht="15" hidden="false" customHeight="false" outlineLevel="0" collapsed="false">
      <c r="A16677" s="0" t="s">
        <v>32645</v>
      </c>
      <c r="B16677" s="8" t="s">
        <v>32646</v>
      </c>
      <c r="C16677" s="9" t="n">
        <v>600</v>
      </c>
      <c r="E16677" s="6" t="s">
        <v>32157</v>
      </c>
      <c r="F16677" s="10" t="n">
        <f aca="false">C16677*D16677</f>
        <v>0</v>
      </c>
    </row>
    <row r="16678" customFormat="false" ht="15" hidden="false" customHeight="false" outlineLevel="0" collapsed="false">
      <c r="A16678" s="0" t="s">
        <v>32647</v>
      </c>
      <c r="B16678" s="8" t="s">
        <v>32648</v>
      </c>
      <c r="C16678" s="9" t="n">
        <v>500</v>
      </c>
      <c r="E16678" s="6" t="s">
        <v>32157</v>
      </c>
      <c r="F16678" s="10" t="n">
        <f aca="false">C16678*D16678</f>
        <v>0</v>
      </c>
    </row>
    <row r="16679" customFormat="false" ht="15" hidden="false" customHeight="false" outlineLevel="0" collapsed="false">
      <c r="A16679" s="0" t="s">
        <v>32649</v>
      </c>
      <c r="B16679" s="8" t="s">
        <v>32650</v>
      </c>
      <c r="C16679" s="9" t="n">
        <v>2000</v>
      </c>
      <c r="E16679" s="6" t="s">
        <v>32157</v>
      </c>
      <c r="F16679" s="10" t="n">
        <f aca="false">C16679*D16679</f>
        <v>0</v>
      </c>
    </row>
    <row r="16680" customFormat="false" ht="15" hidden="false" customHeight="false" outlineLevel="0" collapsed="false">
      <c r="A16680" s="0" t="s">
        <v>32651</v>
      </c>
      <c r="B16680" s="8" t="s">
        <v>32652</v>
      </c>
      <c r="C16680" s="9" t="n">
        <v>1000</v>
      </c>
      <c r="E16680" s="6" t="s">
        <v>32157</v>
      </c>
      <c r="F16680" s="10" t="n">
        <f aca="false">C16680*D16680</f>
        <v>0</v>
      </c>
    </row>
    <row r="16681" customFormat="false" ht="15" hidden="false" customHeight="false" outlineLevel="0" collapsed="false">
      <c r="A16681" s="0" t="s">
        <v>32653</v>
      </c>
      <c r="B16681" s="8" t="s">
        <v>32654</v>
      </c>
      <c r="C16681" s="9" t="n">
        <v>1500</v>
      </c>
      <c r="E16681" s="6" t="s">
        <v>32157</v>
      </c>
      <c r="F16681" s="10" t="n">
        <f aca="false">C16681*D16681</f>
        <v>0</v>
      </c>
    </row>
    <row r="16682" customFormat="false" ht="15" hidden="false" customHeight="false" outlineLevel="0" collapsed="false">
      <c r="A16682" s="0" t="s">
        <v>32655</v>
      </c>
      <c r="B16682" s="8" t="s">
        <v>32656</v>
      </c>
      <c r="C16682" s="9" t="n">
        <v>750</v>
      </c>
      <c r="E16682" s="6" t="s">
        <v>32157</v>
      </c>
      <c r="F16682" s="10" t="n">
        <f aca="false">C16682*D16682</f>
        <v>0</v>
      </c>
    </row>
    <row r="16683" customFormat="false" ht="15" hidden="false" customHeight="false" outlineLevel="0" collapsed="false">
      <c r="A16683" s="0" t="s">
        <v>32657</v>
      </c>
      <c r="B16683" s="8" t="s">
        <v>32658</v>
      </c>
      <c r="C16683" s="9" t="n">
        <v>6000</v>
      </c>
      <c r="E16683" s="6" t="s">
        <v>32157</v>
      </c>
      <c r="F16683" s="10" t="n">
        <f aca="false">C16683*D16683</f>
        <v>0</v>
      </c>
    </row>
    <row r="16684" customFormat="false" ht="15" hidden="false" customHeight="false" outlineLevel="0" collapsed="false">
      <c r="A16684" s="0" t="s">
        <v>32659</v>
      </c>
      <c r="B16684" s="8" t="s">
        <v>32660</v>
      </c>
      <c r="C16684" s="9" t="n">
        <v>2000</v>
      </c>
      <c r="E16684" s="6" t="s">
        <v>32157</v>
      </c>
      <c r="F16684" s="10" t="n">
        <f aca="false">C16684*D16684</f>
        <v>0</v>
      </c>
    </row>
    <row r="16685" customFormat="false" ht="15" hidden="false" customHeight="false" outlineLevel="0" collapsed="false">
      <c r="A16685" s="0" t="s">
        <v>32661</v>
      </c>
      <c r="B16685" s="8" t="s">
        <v>32662</v>
      </c>
      <c r="C16685" s="9" t="n">
        <v>2000</v>
      </c>
      <c r="E16685" s="6" t="s">
        <v>32157</v>
      </c>
      <c r="F16685" s="10" t="n">
        <f aca="false">C16685*D16685</f>
        <v>0</v>
      </c>
    </row>
    <row r="16686" customFormat="false" ht="15" hidden="false" customHeight="false" outlineLevel="0" collapsed="false">
      <c r="A16686" s="0" t="s">
        <v>32663</v>
      </c>
      <c r="B16686" s="8" t="s">
        <v>32664</v>
      </c>
      <c r="C16686" s="9" t="n">
        <v>1000</v>
      </c>
      <c r="E16686" s="6" t="s">
        <v>32157</v>
      </c>
      <c r="F16686" s="10" t="n">
        <f aca="false">C16686*D16686</f>
        <v>0</v>
      </c>
    </row>
    <row r="16687" customFormat="false" ht="15" hidden="false" customHeight="false" outlineLevel="0" collapsed="false">
      <c r="A16687" s="0" t="s">
        <v>32665</v>
      </c>
      <c r="B16687" s="8" t="s">
        <v>32666</v>
      </c>
      <c r="C16687" s="9" t="n">
        <v>3000</v>
      </c>
      <c r="E16687" s="6" t="s">
        <v>32157</v>
      </c>
      <c r="F16687" s="10" t="n">
        <f aca="false">C16687*D16687</f>
        <v>0</v>
      </c>
    </row>
    <row r="16688" customFormat="false" ht="15" hidden="false" customHeight="false" outlineLevel="0" collapsed="false">
      <c r="A16688" s="0" t="s">
        <v>32667</v>
      </c>
      <c r="B16688" s="8" t="s">
        <v>32668</v>
      </c>
      <c r="C16688" s="9" t="n">
        <v>6000</v>
      </c>
      <c r="E16688" s="6" t="s">
        <v>32157</v>
      </c>
      <c r="F16688" s="10" t="n">
        <f aca="false">C16688*D16688</f>
        <v>0</v>
      </c>
    </row>
    <row r="16689" customFormat="false" ht="15" hidden="false" customHeight="false" outlineLevel="0" collapsed="false">
      <c r="A16689" s="0" t="s">
        <v>32669</v>
      </c>
      <c r="B16689" s="8" t="s">
        <v>32670</v>
      </c>
      <c r="C16689" s="9" t="n">
        <v>2000</v>
      </c>
      <c r="E16689" s="6" t="s">
        <v>32157</v>
      </c>
      <c r="F16689" s="10" t="n">
        <f aca="false">C16689*D16689</f>
        <v>0</v>
      </c>
    </row>
    <row r="16690" customFormat="false" ht="15" hidden="false" customHeight="false" outlineLevel="0" collapsed="false">
      <c r="A16690" s="0" t="s">
        <v>32671</v>
      </c>
      <c r="B16690" s="8" t="s">
        <v>32672</v>
      </c>
      <c r="C16690" s="9" t="n">
        <v>1000</v>
      </c>
      <c r="E16690" s="6" t="s">
        <v>32157</v>
      </c>
      <c r="F16690" s="10" t="n">
        <f aca="false">C16690*D16690</f>
        <v>0</v>
      </c>
    </row>
    <row r="16691" customFormat="false" ht="15" hidden="false" customHeight="false" outlineLevel="0" collapsed="false">
      <c r="A16691" s="0" t="s">
        <v>32673</v>
      </c>
      <c r="B16691" s="8" t="s">
        <v>32674</v>
      </c>
      <c r="C16691" s="9" t="n">
        <v>3000</v>
      </c>
      <c r="E16691" s="6" t="s">
        <v>32157</v>
      </c>
      <c r="F16691" s="10" t="n">
        <f aca="false">C16691*D16691</f>
        <v>0</v>
      </c>
    </row>
    <row r="16692" customFormat="false" ht="15" hidden="false" customHeight="false" outlineLevel="0" collapsed="false">
      <c r="A16692" s="0" t="s">
        <v>32675</v>
      </c>
      <c r="B16692" s="8" t="s">
        <v>32676</v>
      </c>
      <c r="C16692" s="9" t="n">
        <v>2000</v>
      </c>
      <c r="E16692" s="6" t="s">
        <v>32157</v>
      </c>
      <c r="F16692" s="10" t="n">
        <f aca="false">C16692*D16692</f>
        <v>0</v>
      </c>
    </row>
    <row r="16693" customFormat="false" ht="15" hidden="false" customHeight="false" outlineLevel="0" collapsed="false">
      <c r="A16693" s="0" t="s">
        <v>32677</v>
      </c>
      <c r="B16693" s="8" t="s">
        <v>32678</v>
      </c>
      <c r="C16693" s="9" t="n">
        <v>2000</v>
      </c>
      <c r="E16693" s="6" t="s">
        <v>32157</v>
      </c>
      <c r="F16693" s="10" t="n">
        <f aca="false">C16693*D16693</f>
        <v>0</v>
      </c>
    </row>
    <row r="16694" customFormat="false" ht="15" hidden="false" customHeight="false" outlineLevel="0" collapsed="false">
      <c r="A16694" s="0" t="s">
        <v>32679</v>
      </c>
      <c r="B16694" s="8" t="s">
        <v>32680</v>
      </c>
      <c r="C16694" s="9" t="n">
        <v>2000</v>
      </c>
      <c r="E16694" s="6" t="s">
        <v>32157</v>
      </c>
      <c r="F16694" s="10" t="n">
        <f aca="false">C16694*D16694</f>
        <v>0</v>
      </c>
    </row>
    <row r="16695" customFormat="false" ht="15" hidden="false" customHeight="false" outlineLevel="0" collapsed="false">
      <c r="A16695" s="0" t="s">
        <v>32681</v>
      </c>
      <c r="B16695" s="8" t="s">
        <v>32682</v>
      </c>
      <c r="C16695" s="9" t="n">
        <v>2000</v>
      </c>
      <c r="E16695" s="6" t="s">
        <v>32157</v>
      </c>
      <c r="F16695" s="10" t="n">
        <f aca="false">C16695*D16695</f>
        <v>0</v>
      </c>
    </row>
    <row r="16696" customFormat="false" ht="15" hidden="false" customHeight="false" outlineLevel="0" collapsed="false">
      <c r="A16696" s="0" t="s">
        <v>32683</v>
      </c>
      <c r="B16696" s="8" t="s">
        <v>32684</v>
      </c>
      <c r="C16696" s="9" t="n">
        <v>6000</v>
      </c>
      <c r="E16696" s="6" t="s">
        <v>32157</v>
      </c>
      <c r="F16696" s="10" t="n">
        <f aca="false">C16696*D16696</f>
        <v>0</v>
      </c>
    </row>
    <row r="16697" customFormat="false" ht="15" hidden="false" customHeight="false" outlineLevel="0" collapsed="false">
      <c r="A16697" s="0" t="s">
        <v>32685</v>
      </c>
      <c r="B16697" s="8" t="s">
        <v>32686</v>
      </c>
      <c r="C16697" s="9" t="n">
        <v>1500</v>
      </c>
      <c r="E16697" s="6" t="s">
        <v>32157</v>
      </c>
      <c r="F16697" s="10" t="n">
        <f aca="false">C16697*D16697</f>
        <v>0</v>
      </c>
    </row>
    <row r="16698" customFormat="false" ht="15" hidden="false" customHeight="false" outlineLevel="0" collapsed="false">
      <c r="A16698" s="0" t="s">
        <v>32687</v>
      </c>
      <c r="B16698" s="8" t="s">
        <v>32688</v>
      </c>
      <c r="C16698" s="9" t="n">
        <v>2000</v>
      </c>
      <c r="E16698" s="6" t="s">
        <v>32157</v>
      </c>
      <c r="F16698" s="10" t="n">
        <f aca="false">C16698*D16698</f>
        <v>0</v>
      </c>
    </row>
    <row r="16699" customFormat="false" ht="15" hidden="false" customHeight="false" outlineLevel="0" collapsed="false">
      <c r="A16699" s="0" t="s">
        <v>32689</v>
      </c>
      <c r="B16699" s="8" t="s">
        <v>32690</v>
      </c>
      <c r="C16699" s="9" t="n">
        <v>2000</v>
      </c>
      <c r="E16699" s="6" t="s">
        <v>32157</v>
      </c>
      <c r="F16699" s="10" t="n">
        <f aca="false">C16699*D16699</f>
        <v>0</v>
      </c>
    </row>
    <row r="16700" customFormat="false" ht="15" hidden="false" customHeight="false" outlineLevel="0" collapsed="false">
      <c r="A16700" s="0" t="s">
        <v>32691</v>
      </c>
      <c r="B16700" s="8" t="s">
        <v>32692</v>
      </c>
      <c r="C16700" s="9" t="n">
        <v>17800</v>
      </c>
      <c r="E16700" s="6" t="s">
        <v>32157</v>
      </c>
      <c r="F16700" s="10" t="n">
        <f aca="false">C16700*D16700</f>
        <v>0</v>
      </c>
    </row>
    <row r="16701" customFormat="false" ht="15" hidden="false" customHeight="false" outlineLevel="0" collapsed="false">
      <c r="A16701" s="0" t="s">
        <v>32693</v>
      </c>
      <c r="B16701" s="8" t="s">
        <v>32694</v>
      </c>
      <c r="C16701" s="9" t="n">
        <v>9900</v>
      </c>
      <c r="E16701" s="6" t="s">
        <v>32157</v>
      </c>
      <c r="F16701" s="10" t="n">
        <f aca="false">C16701*D16701</f>
        <v>0</v>
      </c>
    </row>
    <row r="16702" customFormat="false" ht="15" hidden="false" customHeight="false" outlineLevel="0" collapsed="false">
      <c r="A16702" s="0" t="s">
        <v>32695</v>
      </c>
      <c r="B16702" s="8" t="s">
        <v>32696</v>
      </c>
      <c r="C16702" s="9" t="n">
        <v>4400</v>
      </c>
      <c r="E16702" s="6" t="s">
        <v>32157</v>
      </c>
      <c r="F16702" s="10" t="n">
        <f aca="false">C16702*D16702</f>
        <v>0</v>
      </c>
    </row>
    <row r="16703" customFormat="false" ht="15" hidden="false" customHeight="false" outlineLevel="0" collapsed="false">
      <c r="A16703" s="0" t="s">
        <v>32697</v>
      </c>
      <c r="B16703" s="8" t="s">
        <v>32698</v>
      </c>
      <c r="C16703" s="9" t="n">
        <v>2200</v>
      </c>
      <c r="E16703" s="6" t="s">
        <v>32157</v>
      </c>
      <c r="F16703" s="10" t="n">
        <f aca="false">C16703*D16703</f>
        <v>0</v>
      </c>
    </row>
    <row r="16704" customFormat="false" ht="15" hidden="false" customHeight="false" outlineLevel="0" collapsed="false">
      <c r="A16704" s="0" t="s">
        <v>32699</v>
      </c>
      <c r="B16704" s="8" t="s">
        <v>32700</v>
      </c>
      <c r="C16704" s="9" t="n">
        <v>1800</v>
      </c>
      <c r="E16704" s="6" t="s">
        <v>32157</v>
      </c>
      <c r="F16704" s="10" t="n">
        <f aca="false">C16704*D16704</f>
        <v>0</v>
      </c>
    </row>
    <row r="16705" customFormat="false" ht="15" hidden="false" customHeight="false" outlineLevel="0" collapsed="false">
      <c r="A16705" s="0" t="s">
        <v>32701</v>
      </c>
      <c r="B16705" s="8" t="s">
        <v>32702</v>
      </c>
      <c r="C16705" s="9" t="n">
        <v>2000</v>
      </c>
      <c r="E16705" s="6" t="s">
        <v>32157</v>
      </c>
      <c r="F16705" s="10" t="n">
        <f aca="false">C16705*D16705</f>
        <v>0</v>
      </c>
    </row>
    <row r="16706" customFormat="false" ht="15" hidden="false" customHeight="false" outlineLevel="0" collapsed="false">
      <c r="A16706" s="0" t="s">
        <v>32703</v>
      </c>
      <c r="B16706" s="8" t="s">
        <v>32704</v>
      </c>
      <c r="C16706" s="9" t="n">
        <v>19900</v>
      </c>
      <c r="E16706" s="6" t="s">
        <v>32157</v>
      </c>
      <c r="F16706" s="10" t="n">
        <f aca="false">C16706*D16706</f>
        <v>0</v>
      </c>
    </row>
    <row r="16707" customFormat="false" ht="15" hidden="false" customHeight="false" outlineLevel="0" collapsed="false">
      <c r="A16707" s="0" t="s">
        <v>32705</v>
      </c>
      <c r="B16707" s="8" t="s">
        <v>32706</v>
      </c>
      <c r="C16707" s="9" t="n">
        <v>9950</v>
      </c>
      <c r="E16707" s="6" t="s">
        <v>32157</v>
      </c>
      <c r="F16707" s="10" t="n">
        <f aca="false">C16707*D16707</f>
        <v>0</v>
      </c>
    </row>
    <row r="16708" customFormat="false" ht="15" hidden="false" customHeight="false" outlineLevel="0" collapsed="false">
      <c r="A16708" s="0" t="s">
        <v>32707</v>
      </c>
      <c r="B16708" s="8" t="s">
        <v>32708</v>
      </c>
      <c r="C16708" s="9" t="n">
        <v>4400</v>
      </c>
      <c r="E16708" s="6" t="s">
        <v>32157</v>
      </c>
      <c r="F16708" s="10" t="n">
        <f aca="false">C16708*D16708</f>
        <v>0</v>
      </c>
    </row>
    <row r="16709" customFormat="false" ht="15" hidden="false" customHeight="false" outlineLevel="0" collapsed="false">
      <c r="A16709" s="0" t="s">
        <v>32709</v>
      </c>
      <c r="B16709" s="8" t="s">
        <v>32710</v>
      </c>
      <c r="C16709" s="9" t="n">
        <v>2200</v>
      </c>
      <c r="E16709" s="6" t="s">
        <v>32157</v>
      </c>
      <c r="F16709" s="10" t="n">
        <f aca="false">C16709*D16709</f>
        <v>0</v>
      </c>
    </row>
    <row r="16710" customFormat="false" ht="15" hidden="false" customHeight="false" outlineLevel="0" collapsed="false">
      <c r="A16710" s="0" t="s">
        <v>32711</v>
      </c>
      <c r="B16710" s="8" t="s">
        <v>32712</v>
      </c>
      <c r="C16710" s="9" t="n">
        <v>3300</v>
      </c>
      <c r="E16710" s="6" t="s">
        <v>32157</v>
      </c>
      <c r="F16710" s="10" t="n">
        <f aca="false">C16710*D16710</f>
        <v>0</v>
      </c>
    </row>
    <row r="16711" customFormat="false" ht="15" hidden="false" customHeight="false" outlineLevel="0" collapsed="false">
      <c r="A16711" s="0" t="s">
        <v>32713</v>
      </c>
      <c r="B16711" s="8" t="s">
        <v>32714</v>
      </c>
      <c r="C16711" s="9" t="n">
        <v>3300</v>
      </c>
      <c r="E16711" s="6" t="s">
        <v>32157</v>
      </c>
      <c r="F16711" s="10" t="n">
        <f aca="false">C16711*D16711</f>
        <v>0</v>
      </c>
    </row>
    <row r="16712" customFormat="false" ht="15" hidden="false" customHeight="false" outlineLevel="0" collapsed="false">
      <c r="A16712" s="0" t="s">
        <v>32715</v>
      </c>
      <c r="B16712" s="8" t="s">
        <v>32716</v>
      </c>
      <c r="C16712" s="9" t="n">
        <v>2950</v>
      </c>
      <c r="E16712" s="6" t="s">
        <v>32157</v>
      </c>
      <c r="F16712" s="10" t="n">
        <f aca="false">C16712*D16712</f>
        <v>0</v>
      </c>
    </row>
    <row r="16713" customFormat="false" ht="15" hidden="false" customHeight="false" outlineLevel="0" collapsed="false">
      <c r="A16713" s="0" t="s">
        <v>32717</v>
      </c>
      <c r="B16713" s="8" t="s">
        <v>32718</v>
      </c>
      <c r="C16713" s="9" t="n">
        <v>2950</v>
      </c>
      <c r="E16713" s="6" t="s">
        <v>32157</v>
      </c>
      <c r="F16713" s="10" t="n">
        <f aca="false">C16713*D16713</f>
        <v>0</v>
      </c>
    </row>
    <row r="16714" customFormat="false" ht="15" hidden="false" customHeight="false" outlineLevel="0" collapsed="false">
      <c r="A16714" s="0" t="s">
        <v>32719</v>
      </c>
      <c r="B16714" s="8" t="s">
        <v>32720</v>
      </c>
      <c r="C16714" s="9" t="n">
        <v>6500</v>
      </c>
      <c r="E16714" s="6" t="s">
        <v>32157</v>
      </c>
      <c r="F16714" s="10" t="n">
        <f aca="false">C16714*D16714</f>
        <v>0</v>
      </c>
    </row>
    <row r="16715" customFormat="false" ht="15" hidden="false" customHeight="false" outlineLevel="0" collapsed="false">
      <c r="A16715" s="0" t="s">
        <v>32721</v>
      </c>
      <c r="B16715" s="8" t="s">
        <v>32722</v>
      </c>
      <c r="C16715" s="9" t="n">
        <v>6000</v>
      </c>
      <c r="E16715" s="6" t="s">
        <v>32157</v>
      </c>
      <c r="F16715" s="10" t="n">
        <f aca="false">C16715*D16715</f>
        <v>0</v>
      </c>
    </row>
    <row r="16716" customFormat="false" ht="15" hidden="false" customHeight="false" outlineLevel="0" collapsed="false">
      <c r="A16716" s="0" t="s">
        <v>32723</v>
      </c>
      <c r="B16716" s="8" t="s">
        <v>32724</v>
      </c>
      <c r="C16716" s="9" t="n">
        <v>1500</v>
      </c>
      <c r="E16716" s="6" t="s">
        <v>32157</v>
      </c>
      <c r="F16716" s="10" t="n">
        <f aca="false">C16716*D16716</f>
        <v>0</v>
      </c>
    </row>
    <row r="16717" customFormat="false" ht="15" hidden="false" customHeight="false" outlineLevel="0" collapsed="false">
      <c r="A16717" s="0" t="s">
        <v>32725</v>
      </c>
      <c r="B16717" s="8" t="s">
        <v>32726</v>
      </c>
      <c r="C16717" s="9" t="n">
        <v>2000</v>
      </c>
      <c r="E16717" s="6" t="s">
        <v>32157</v>
      </c>
      <c r="F16717" s="10" t="n">
        <f aca="false">C16717*D16717</f>
        <v>0</v>
      </c>
    </row>
    <row r="16718" customFormat="false" ht="15" hidden="false" customHeight="false" outlineLevel="0" collapsed="false">
      <c r="A16718" s="0" t="s">
        <v>32727</v>
      </c>
      <c r="B16718" s="8" t="s">
        <v>32728</v>
      </c>
      <c r="C16718" s="9" t="n">
        <v>2000</v>
      </c>
      <c r="E16718" s="6" t="s">
        <v>32157</v>
      </c>
      <c r="F16718" s="10" t="n">
        <f aca="false">C16718*D16718</f>
        <v>0</v>
      </c>
    </row>
    <row r="16719" customFormat="false" ht="15" hidden="false" customHeight="false" outlineLevel="0" collapsed="false">
      <c r="A16719" s="0" t="s">
        <v>32729</v>
      </c>
      <c r="B16719" s="8" t="s">
        <v>32730</v>
      </c>
      <c r="C16719" s="9" t="n">
        <v>12000</v>
      </c>
      <c r="E16719" s="6" t="s">
        <v>32157</v>
      </c>
      <c r="F16719" s="10" t="n">
        <f aca="false">C16719*D16719</f>
        <v>0</v>
      </c>
    </row>
    <row r="16720" customFormat="false" ht="15" hidden="false" customHeight="false" outlineLevel="0" collapsed="false">
      <c r="A16720" s="0" t="s">
        <v>32731</v>
      </c>
      <c r="B16720" s="8" t="s">
        <v>32732</v>
      </c>
      <c r="C16720" s="9" t="n">
        <v>6000</v>
      </c>
      <c r="E16720" s="6" t="s">
        <v>32157</v>
      </c>
      <c r="F16720" s="10" t="n">
        <f aca="false">C16720*D16720</f>
        <v>0</v>
      </c>
    </row>
    <row r="16721" customFormat="false" ht="15" hidden="false" customHeight="false" outlineLevel="0" collapsed="false">
      <c r="A16721" s="0" t="s">
        <v>32733</v>
      </c>
      <c r="B16721" s="8" t="s">
        <v>32734</v>
      </c>
      <c r="C16721" s="9" t="n">
        <v>12000</v>
      </c>
      <c r="E16721" s="6" t="s">
        <v>32157</v>
      </c>
      <c r="F16721" s="10" t="n">
        <f aca="false">C16721*D16721</f>
        <v>0</v>
      </c>
    </row>
    <row r="16722" customFormat="false" ht="15" hidden="false" customHeight="false" outlineLevel="0" collapsed="false">
      <c r="A16722" s="0" t="s">
        <v>32735</v>
      </c>
      <c r="B16722" s="8" t="s">
        <v>32736</v>
      </c>
      <c r="C16722" s="9" t="n">
        <v>2000</v>
      </c>
      <c r="E16722" s="6" t="s">
        <v>32157</v>
      </c>
      <c r="F16722" s="10" t="n">
        <f aca="false">C16722*D16722</f>
        <v>0</v>
      </c>
    </row>
    <row r="16723" customFormat="false" ht="15" hidden="false" customHeight="false" outlineLevel="0" collapsed="false">
      <c r="A16723" s="0" t="s">
        <v>32737</v>
      </c>
      <c r="B16723" s="8" t="s">
        <v>32738</v>
      </c>
      <c r="C16723" s="9" t="n">
        <v>2000</v>
      </c>
      <c r="E16723" s="6" t="s">
        <v>32157</v>
      </c>
      <c r="F16723" s="10" t="n">
        <f aca="false">C16723*D16723</f>
        <v>0</v>
      </c>
    </row>
    <row r="16724" customFormat="false" ht="15" hidden="false" customHeight="false" outlineLevel="0" collapsed="false">
      <c r="A16724" s="0" t="s">
        <v>32739</v>
      </c>
      <c r="B16724" s="8" t="s">
        <v>32740</v>
      </c>
      <c r="C16724" s="9" t="n">
        <v>14000</v>
      </c>
      <c r="E16724" s="6" t="s">
        <v>32157</v>
      </c>
      <c r="F16724" s="10" t="n">
        <f aca="false">C16724*D16724</f>
        <v>0</v>
      </c>
    </row>
    <row r="16725" customFormat="false" ht="15" hidden="false" customHeight="false" outlineLevel="0" collapsed="false">
      <c r="A16725" s="0" t="s">
        <v>32741</v>
      </c>
      <c r="B16725" s="8" t="s">
        <v>32742</v>
      </c>
      <c r="C16725" s="9" t="n">
        <v>6000</v>
      </c>
      <c r="E16725" s="6" t="s">
        <v>32157</v>
      </c>
      <c r="F16725" s="10" t="n">
        <f aca="false">C16725*D16725</f>
        <v>0</v>
      </c>
    </row>
    <row r="16726" customFormat="false" ht="15" hidden="false" customHeight="false" outlineLevel="0" collapsed="false">
      <c r="A16726" s="0" t="s">
        <v>32743</v>
      </c>
      <c r="B16726" s="8" t="s">
        <v>32744</v>
      </c>
      <c r="C16726" s="9" t="n">
        <v>7000</v>
      </c>
      <c r="E16726" s="6" t="s">
        <v>32157</v>
      </c>
      <c r="F16726" s="10" t="n">
        <f aca="false">C16726*D16726</f>
        <v>0</v>
      </c>
    </row>
    <row r="16727" customFormat="false" ht="15" hidden="false" customHeight="false" outlineLevel="0" collapsed="false">
      <c r="A16727" s="0" t="s">
        <v>32745</v>
      </c>
      <c r="B16727" s="8" t="s">
        <v>32746</v>
      </c>
      <c r="C16727" s="9" t="n">
        <v>1500</v>
      </c>
      <c r="E16727" s="6" t="s">
        <v>32157</v>
      </c>
      <c r="F16727" s="10" t="n">
        <f aca="false">C16727*D16727</f>
        <v>0</v>
      </c>
    </row>
    <row r="16728" customFormat="false" ht="15" hidden="false" customHeight="false" outlineLevel="0" collapsed="false">
      <c r="A16728" s="0" t="s">
        <v>32747</v>
      </c>
      <c r="B16728" s="8" t="s">
        <v>32748</v>
      </c>
      <c r="C16728" s="9" t="n">
        <v>3500</v>
      </c>
      <c r="E16728" s="6" t="s">
        <v>32157</v>
      </c>
      <c r="F16728" s="10" t="n">
        <f aca="false">C16728*D16728</f>
        <v>0</v>
      </c>
    </row>
    <row r="16729" customFormat="false" ht="15" hidden="false" customHeight="false" outlineLevel="0" collapsed="false">
      <c r="A16729" s="0" t="s">
        <v>32749</v>
      </c>
      <c r="B16729" s="8" t="s">
        <v>32750</v>
      </c>
      <c r="C16729" s="9" t="n">
        <v>1500</v>
      </c>
      <c r="E16729" s="6" t="s">
        <v>32157</v>
      </c>
      <c r="F16729" s="10" t="n">
        <f aca="false">C16729*D16729</f>
        <v>0</v>
      </c>
    </row>
    <row r="16730" customFormat="false" ht="15" hidden="false" customHeight="false" outlineLevel="0" collapsed="false">
      <c r="A16730" s="0" t="s">
        <v>32751</v>
      </c>
      <c r="B16730" s="8" t="s">
        <v>32752</v>
      </c>
      <c r="C16730" s="9" t="n">
        <v>12000</v>
      </c>
      <c r="E16730" s="6" t="s">
        <v>32157</v>
      </c>
      <c r="F16730" s="10" t="n">
        <f aca="false">C16730*D16730</f>
        <v>0</v>
      </c>
    </row>
    <row r="16731" customFormat="false" ht="15" hidden="false" customHeight="false" outlineLevel="0" collapsed="false">
      <c r="A16731" s="0" t="s">
        <v>32753</v>
      </c>
      <c r="B16731" s="8" t="s">
        <v>32754</v>
      </c>
      <c r="C16731" s="9" t="n">
        <v>2000</v>
      </c>
      <c r="E16731" s="6" t="s">
        <v>32157</v>
      </c>
      <c r="F16731" s="10" t="n">
        <f aca="false">C16731*D16731</f>
        <v>0</v>
      </c>
    </row>
    <row r="16732" customFormat="false" ht="15" hidden="false" customHeight="false" outlineLevel="0" collapsed="false">
      <c r="A16732" s="0" t="s">
        <v>32755</v>
      </c>
      <c r="B16732" s="8" t="s">
        <v>32756</v>
      </c>
      <c r="C16732" s="9" t="n">
        <v>2000</v>
      </c>
      <c r="E16732" s="6" t="s">
        <v>32157</v>
      </c>
      <c r="F16732" s="10" t="n">
        <f aca="false">C16732*D16732</f>
        <v>0</v>
      </c>
    </row>
    <row r="16733" customFormat="false" ht="15" hidden="false" customHeight="false" outlineLevel="0" collapsed="false">
      <c r="A16733" s="0" t="s">
        <v>32757</v>
      </c>
      <c r="B16733" s="8" t="s">
        <v>32758</v>
      </c>
      <c r="C16733" s="9" t="n">
        <v>7000</v>
      </c>
      <c r="E16733" s="6" t="s">
        <v>32157</v>
      </c>
      <c r="F16733" s="10" t="n">
        <f aca="false">C16733*D16733</f>
        <v>0</v>
      </c>
    </row>
    <row r="16734" customFormat="false" ht="15" hidden="false" customHeight="false" outlineLevel="0" collapsed="false">
      <c r="A16734" s="0" t="s">
        <v>32759</v>
      </c>
      <c r="B16734" s="8" t="s">
        <v>32760</v>
      </c>
      <c r="C16734" s="9" t="n">
        <v>3000</v>
      </c>
      <c r="E16734" s="6" t="s">
        <v>32157</v>
      </c>
      <c r="F16734" s="10" t="n">
        <f aca="false">C16734*D16734</f>
        <v>0</v>
      </c>
    </row>
    <row r="16735" customFormat="false" ht="15" hidden="false" customHeight="false" outlineLevel="0" collapsed="false">
      <c r="A16735" s="0" t="s">
        <v>32761</v>
      </c>
      <c r="B16735" s="8" t="s">
        <v>32762</v>
      </c>
      <c r="C16735" s="9" t="n">
        <v>870</v>
      </c>
      <c r="E16735" s="6" t="s">
        <v>32157</v>
      </c>
      <c r="F16735" s="10" t="n">
        <f aca="false">C16735*D16735</f>
        <v>0</v>
      </c>
    </row>
    <row r="16736" customFormat="false" ht="15" hidden="false" customHeight="false" outlineLevel="0" collapsed="false">
      <c r="A16736" s="0" t="s">
        <v>32763</v>
      </c>
      <c r="B16736" s="8" t="s">
        <v>32764</v>
      </c>
      <c r="C16736" s="9" t="n">
        <v>750</v>
      </c>
      <c r="E16736" s="6" t="s">
        <v>32157</v>
      </c>
      <c r="F16736" s="10" t="n">
        <f aca="false">C16736*D16736</f>
        <v>0</v>
      </c>
    </row>
    <row r="16737" customFormat="false" ht="15" hidden="false" customHeight="false" outlineLevel="0" collapsed="false">
      <c r="A16737" s="0" t="s">
        <v>32765</v>
      </c>
      <c r="B16737" s="8" t="s">
        <v>32766</v>
      </c>
      <c r="C16737" s="9" t="n">
        <v>8000</v>
      </c>
      <c r="E16737" s="6" t="s">
        <v>32157</v>
      </c>
      <c r="F16737" s="10" t="n">
        <f aca="false">C16737*D16737</f>
        <v>0</v>
      </c>
    </row>
    <row r="16738" customFormat="false" ht="15" hidden="false" customHeight="false" outlineLevel="0" collapsed="false">
      <c r="A16738" s="0" t="s">
        <v>32767</v>
      </c>
      <c r="B16738" s="8" t="s">
        <v>32768</v>
      </c>
      <c r="C16738" s="9" t="n">
        <v>870</v>
      </c>
      <c r="E16738" s="6" t="s">
        <v>32157</v>
      </c>
      <c r="F16738" s="10" t="n">
        <f aca="false">C16738*D16738</f>
        <v>0</v>
      </c>
    </row>
    <row r="16739" customFormat="false" ht="15" hidden="false" customHeight="false" outlineLevel="0" collapsed="false">
      <c r="A16739" s="0" t="s">
        <v>32769</v>
      </c>
      <c r="B16739" s="8" t="s">
        <v>32770</v>
      </c>
      <c r="C16739" s="9" t="n">
        <v>750</v>
      </c>
      <c r="E16739" s="6" t="s">
        <v>32157</v>
      </c>
      <c r="F16739" s="10" t="n">
        <f aca="false">C16739*D16739</f>
        <v>0</v>
      </c>
    </row>
    <row r="16740" customFormat="false" ht="15" hidden="false" customHeight="false" outlineLevel="0" collapsed="false">
      <c r="A16740" s="0" t="s">
        <v>32771</v>
      </c>
      <c r="B16740" s="8" t="s">
        <v>32772</v>
      </c>
      <c r="C16740" s="9" t="n">
        <v>4900</v>
      </c>
      <c r="E16740" s="6" t="s">
        <v>32157</v>
      </c>
      <c r="F16740" s="10" t="n">
        <f aca="false">C16740*D16740</f>
        <v>0</v>
      </c>
    </row>
    <row r="16741" customFormat="false" ht="15" hidden="false" customHeight="false" outlineLevel="0" collapsed="false">
      <c r="A16741" s="0" t="s">
        <v>32773</v>
      </c>
      <c r="B16741" s="8" t="s">
        <v>32774</v>
      </c>
      <c r="C16741" s="9" t="n">
        <v>2000</v>
      </c>
      <c r="E16741" s="6" t="s">
        <v>32157</v>
      </c>
      <c r="F16741" s="10" t="n">
        <f aca="false">C16741*D16741</f>
        <v>0</v>
      </c>
    </row>
    <row r="16742" customFormat="false" ht="15" hidden="false" customHeight="false" outlineLevel="0" collapsed="false">
      <c r="A16742" s="0" t="s">
        <v>32775</v>
      </c>
      <c r="B16742" s="8" t="s">
        <v>32776</v>
      </c>
      <c r="C16742" s="9" t="n">
        <v>6000</v>
      </c>
      <c r="E16742" s="6" t="s">
        <v>32157</v>
      </c>
      <c r="F16742" s="10" t="n">
        <f aca="false">C16742*D16742</f>
        <v>0</v>
      </c>
    </row>
    <row r="16743" customFormat="false" ht="15" hidden="false" customHeight="false" outlineLevel="0" collapsed="false">
      <c r="A16743" s="0" t="s">
        <v>32777</v>
      </c>
      <c r="B16743" s="8" t="s">
        <v>32778</v>
      </c>
      <c r="C16743" s="9" t="n">
        <v>3000</v>
      </c>
      <c r="E16743" s="6" t="s">
        <v>32157</v>
      </c>
      <c r="F16743" s="10" t="n">
        <f aca="false">C16743*D16743</f>
        <v>0</v>
      </c>
    </row>
    <row r="16744" customFormat="false" ht="15" hidden="false" customHeight="false" outlineLevel="0" collapsed="false">
      <c r="A16744" s="0" t="s">
        <v>32779</v>
      </c>
      <c r="B16744" s="8" t="s">
        <v>32780</v>
      </c>
      <c r="C16744" s="9" t="n">
        <v>1400</v>
      </c>
      <c r="E16744" s="6" t="s">
        <v>32157</v>
      </c>
      <c r="F16744" s="10" t="n">
        <f aca="false">C16744*D16744</f>
        <v>0</v>
      </c>
    </row>
    <row r="16745" customFormat="false" ht="15" hidden="false" customHeight="false" outlineLevel="0" collapsed="false">
      <c r="A16745" s="0" t="s">
        <v>32781</v>
      </c>
      <c r="B16745" s="8" t="s">
        <v>32782</v>
      </c>
      <c r="C16745" s="9" t="n">
        <v>700</v>
      </c>
      <c r="E16745" s="6" t="s">
        <v>32157</v>
      </c>
      <c r="F16745" s="10" t="n">
        <f aca="false">C16745*D16745</f>
        <v>0</v>
      </c>
    </row>
    <row r="16746" customFormat="false" ht="15" hidden="false" customHeight="false" outlineLevel="0" collapsed="false">
      <c r="A16746" s="0" t="s">
        <v>32783</v>
      </c>
      <c r="B16746" s="8" t="s">
        <v>32784</v>
      </c>
      <c r="C16746" s="9" t="n">
        <v>1400</v>
      </c>
      <c r="E16746" s="6" t="s">
        <v>32157</v>
      </c>
      <c r="F16746" s="10" t="n">
        <f aca="false">C16746*D16746</f>
        <v>0</v>
      </c>
    </row>
    <row r="16747" customFormat="false" ht="15" hidden="false" customHeight="false" outlineLevel="0" collapsed="false">
      <c r="A16747" s="0" t="s">
        <v>32785</v>
      </c>
      <c r="B16747" s="8" t="s">
        <v>32786</v>
      </c>
      <c r="C16747" s="9" t="n">
        <v>700</v>
      </c>
      <c r="E16747" s="6" t="s">
        <v>32157</v>
      </c>
      <c r="F16747" s="10" t="n">
        <f aca="false">C16747*D16747</f>
        <v>0</v>
      </c>
    </row>
    <row r="16748" customFormat="false" ht="15" hidden="false" customHeight="false" outlineLevel="0" collapsed="false">
      <c r="A16748" s="0" t="s">
        <v>32787</v>
      </c>
      <c r="B16748" s="8" t="s">
        <v>32788</v>
      </c>
      <c r="C16748" s="9" t="n">
        <v>1400</v>
      </c>
      <c r="E16748" s="6" t="s">
        <v>32157</v>
      </c>
      <c r="F16748" s="10" t="n">
        <f aca="false">C16748*D16748</f>
        <v>0</v>
      </c>
    </row>
    <row r="16749" customFormat="false" ht="15" hidden="false" customHeight="false" outlineLevel="0" collapsed="false">
      <c r="A16749" s="0" t="s">
        <v>32789</v>
      </c>
      <c r="B16749" s="8" t="s">
        <v>32790</v>
      </c>
      <c r="C16749" s="9" t="n">
        <v>700</v>
      </c>
      <c r="E16749" s="6" t="s">
        <v>32157</v>
      </c>
      <c r="F16749" s="10" t="n">
        <f aca="false">C16749*D16749</f>
        <v>0</v>
      </c>
    </row>
    <row r="16750" customFormat="false" ht="15" hidden="false" customHeight="false" outlineLevel="0" collapsed="false">
      <c r="A16750" s="0" t="s">
        <v>32791</v>
      </c>
      <c r="B16750" s="8" t="s">
        <v>32792</v>
      </c>
      <c r="C16750" s="9" t="n">
        <v>1400</v>
      </c>
      <c r="E16750" s="6" t="s">
        <v>32157</v>
      </c>
      <c r="F16750" s="10" t="n">
        <f aca="false">C16750*D16750</f>
        <v>0</v>
      </c>
    </row>
    <row r="16751" customFormat="false" ht="15" hidden="false" customHeight="false" outlineLevel="0" collapsed="false">
      <c r="A16751" s="0" t="s">
        <v>32793</v>
      </c>
      <c r="B16751" s="8" t="s">
        <v>32794</v>
      </c>
      <c r="C16751" s="9" t="n">
        <v>2000</v>
      </c>
      <c r="E16751" s="6" t="s">
        <v>32157</v>
      </c>
      <c r="F16751" s="10" t="n">
        <f aca="false">C16751*D16751</f>
        <v>0</v>
      </c>
    </row>
    <row r="16752" customFormat="false" ht="15" hidden="false" customHeight="false" outlineLevel="0" collapsed="false">
      <c r="A16752" s="0" t="s">
        <v>32795</v>
      </c>
      <c r="B16752" s="8" t="s">
        <v>32796</v>
      </c>
      <c r="C16752" s="9" t="n">
        <v>2000</v>
      </c>
      <c r="E16752" s="6" t="s">
        <v>32157</v>
      </c>
      <c r="F16752" s="10" t="n">
        <f aca="false">C16752*D16752</f>
        <v>0</v>
      </c>
    </row>
    <row r="16753" customFormat="false" ht="15" hidden="false" customHeight="false" outlineLevel="0" collapsed="false">
      <c r="A16753" s="0" t="s">
        <v>32797</v>
      </c>
      <c r="B16753" s="8" t="s">
        <v>32798</v>
      </c>
      <c r="C16753" s="9" t="n">
        <v>4000</v>
      </c>
      <c r="E16753" s="6" t="s">
        <v>32157</v>
      </c>
      <c r="F16753" s="10" t="n">
        <f aca="false">C16753*D16753</f>
        <v>0</v>
      </c>
    </row>
    <row r="16754" customFormat="false" ht="15" hidden="false" customHeight="false" outlineLevel="0" collapsed="false">
      <c r="A16754" s="0" t="s">
        <v>32799</v>
      </c>
      <c r="B16754" s="8" t="s">
        <v>32800</v>
      </c>
      <c r="C16754" s="9" t="n">
        <v>1200</v>
      </c>
      <c r="E16754" s="6" t="s">
        <v>32157</v>
      </c>
      <c r="F16754" s="10" t="n">
        <f aca="false">C16754*D16754</f>
        <v>0</v>
      </c>
    </row>
    <row r="16755" customFormat="false" ht="15" hidden="false" customHeight="false" outlineLevel="0" collapsed="false">
      <c r="A16755" s="0" t="s">
        <v>32801</v>
      </c>
      <c r="B16755" s="8" t="s">
        <v>32802</v>
      </c>
      <c r="C16755" s="9" t="n">
        <v>1200</v>
      </c>
      <c r="E16755" s="6" t="s">
        <v>32157</v>
      </c>
      <c r="F16755" s="10" t="n">
        <f aca="false">C16755*D16755</f>
        <v>0</v>
      </c>
    </row>
    <row r="16756" customFormat="false" ht="15" hidden="false" customHeight="false" outlineLevel="0" collapsed="false">
      <c r="A16756" s="0" t="s">
        <v>32803</v>
      </c>
      <c r="B16756" s="8" t="s">
        <v>32804</v>
      </c>
      <c r="C16756" s="9" t="n">
        <v>13000</v>
      </c>
      <c r="E16756" s="6" t="s">
        <v>32157</v>
      </c>
      <c r="F16756" s="10" t="n">
        <f aca="false">C16756*D16756</f>
        <v>0</v>
      </c>
    </row>
    <row r="16757" customFormat="false" ht="15" hidden="false" customHeight="false" outlineLevel="0" collapsed="false">
      <c r="A16757" s="0" t="s">
        <v>32805</v>
      </c>
      <c r="B16757" s="8" t="s">
        <v>32806</v>
      </c>
      <c r="C16757" s="9" t="n">
        <v>5200</v>
      </c>
      <c r="E16757" s="6" t="s">
        <v>32157</v>
      </c>
      <c r="F16757" s="10" t="n">
        <f aca="false">C16757*D16757</f>
        <v>0</v>
      </c>
    </row>
    <row r="16758" customFormat="false" ht="15" hidden="false" customHeight="false" outlineLevel="0" collapsed="false">
      <c r="A16758" s="0" t="s">
        <v>32807</v>
      </c>
      <c r="B16758" s="8" t="s">
        <v>32808</v>
      </c>
      <c r="C16758" s="9" t="n">
        <v>1600</v>
      </c>
      <c r="E16758" s="6" t="s">
        <v>32157</v>
      </c>
      <c r="F16758" s="10" t="n">
        <f aca="false">C16758*D16758</f>
        <v>0</v>
      </c>
    </row>
    <row r="16759" customFormat="false" ht="15" hidden="false" customHeight="false" outlineLevel="0" collapsed="false">
      <c r="A16759" s="0" t="s">
        <v>32809</v>
      </c>
      <c r="B16759" s="8" t="s">
        <v>32810</v>
      </c>
      <c r="C16759" s="9" t="n">
        <v>1600</v>
      </c>
      <c r="E16759" s="6" t="s">
        <v>32157</v>
      </c>
      <c r="F16759" s="10" t="n">
        <f aca="false">C16759*D16759</f>
        <v>0</v>
      </c>
    </row>
    <row r="16760" customFormat="false" ht="15" hidden="false" customHeight="false" outlineLevel="0" collapsed="false">
      <c r="A16760" s="0" t="s">
        <v>32811</v>
      </c>
      <c r="B16760" s="8" t="s">
        <v>32812</v>
      </c>
      <c r="C16760" s="9" t="n">
        <v>2000</v>
      </c>
      <c r="E16760" s="6" t="s">
        <v>32157</v>
      </c>
      <c r="F16760" s="10" t="n">
        <f aca="false">C16760*D16760</f>
        <v>0</v>
      </c>
    </row>
    <row r="16761" customFormat="false" ht="15" hidden="false" customHeight="false" outlineLevel="0" collapsed="false">
      <c r="A16761" s="0" t="s">
        <v>32813</v>
      </c>
      <c r="B16761" s="8" t="s">
        <v>32814</v>
      </c>
      <c r="C16761" s="9" t="n">
        <v>2000</v>
      </c>
      <c r="E16761" s="6" t="s">
        <v>32157</v>
      </c>
      <c r="F16761" s="10" t="n">
        <f aca="false">C16761*D16761</f>
        <v>0</v>
      </c>
    </row>
    <row r="16762" customFormat="false" ht="15" hidden="false" customHeight="false" outlineLevel="0" collapsed="false">
      <c r="A16762" s="0" t="s">
        <v>32815</v>
      </c>
      <c r="B16762" s="8" t="s">
        <v>32816</v>
      </c>
      <c r="C16762" s="9" t="n">
        <v>4900</v>
      </c>
      <c r="E16762" s="6" t="s">
        <v>32157</v>
      </c>
      <c r="F16762" s="10" t="n">
        <f aca="false">C16762*D16762</f>
        <v>0</v>
      </c>
    </row>
    <row r="16763" customFormat="false" ht="15" hidden="false" customHeight="false" outlineLevel="0" collapsed="false">
      <c r="A16763" s="0" t="s">
        <v>32817</v>
      </c>
      <c r="B16763" s="8" t="s">
        <v>32818</v>
      </c>
      <c r="C16763" s="9" t="n">
        <v>4900</v>
      </c>
      <c r="E16763" s="6" t="s">
        <v>32157</v>
      </c>
      <c r="F16763" s="10" t="n">
        <f aca="false">C16763*D16763</f>
        <v>0</v>
      </c>
    </row>
    <row r="16764" customFormat="false" ht="15" hidden="false" customHeight="false" outlineLevel="0" collapsed="false">
      <c r="A16764" s="0" t="s">
        <v>32819</v>
      </c>
      <c r="B16764" s="8" t="s">
        <v>32820</v>
      </c>
      <c r="C16764" s="9" t="n">
        <v>3000</v>
      </c>
      <c r="E16764" s="6" t="s">
        <v>32157</v>
      </c>
      <c r="F16764" s="10" t="n">
        <f aca="false">C16764*D16764</f>
        <v>0</v>
      </c>
    </row>
    <row r="16765" customFormat="false" ht="15" hidden="false" customHeight="false" outlineLevel="0" collapsed="false">
      <c r="A16765" s="0" t="s">
        <v>32821</v>
      </c>
      <c r="B16765" s="8" t="s">
        <v>32822</v>
      </c>
      <c r="C16765" s="9" t="n">
        <v>2000</v>
      </c>
      <c r="E16765" s="6" t="s">
        <v>32157</v>
      </c>
      <c r="F16765" s="10" t="n">
        <f aca="false">C16765*D16765</f>
        <v>0</v>
      </c>
    </row>
    <row r="16766" customFormat="false" ht="15" hidden="false" customHeight="false" outlineLevel="0" collapsed="false">
      <c r="A16766" s="0" t="s">
        <v>32823</v>
      </c>
      <c r="B16766" s="8" t="s">
        <v>32824</v>
      </c>
      <c r="C16766" s="9" t="n">
        <v>2000</v>
      </c>
      <c r="E16766" s="6" t="s">
        <v>32157</v>
      </c>
      <c r="F16766" s="10" t="n">
        <f aca="false">C16766*D16766</f>
        <v>0</v>
      </c>
    </row>
    <row r="16767" customFormat="false" ht="15" hidden="false" customHeight="false" outlineLevel="0" collapsed="false">
      <c r="A16767" s="0" t="s">
        <v>32825</v>
      </c>
      <c r="B16767" s="8" t="s">
        <v>32826</v>
      </c>
      <c r="C16767" s="9" t="n">
        <v>6000</v>
      </c>
      <c r="E16767" s="6" t="s">
        <v>32157</v>
      </c>
      <c r="F16767" s="10" t="n">
        <f aca="false">C16767*D16767</f>
        <v>0</v>
      </c>
    </row>
    <row r="16768" customFormat="false" ht="15" hidden="false" customHeight="false" outlineLevel="0" collapsed="false">
      <c r="A16768" s="0" t="s">
        <v>32827</v>
      </c>
      <c r="B16768" s="8" t="s">
        <v>32828</v>
      </c>
      <c r="C16768" s="9" t="n">
        <v>1500</v>
      </c>
      <c r="E16768" s="6" t="s">
        <v>32157</v>
      </c>
      <c r="F16768" s="10" t="n">
        <f aca="false">C16768*D16768</f>
        <v>0</v>
      </c>
    </row>
    <row r="16769" customFormat="false" ht="15" hidden="false" customHeight="false" outlineLevel="0" collapsed="false">
      <c r="A16769" s="0" t="s">
        <v>32829</v>
      </c>
      <c r="B16769" s="8" t="s">
        <v>32830</v>
      </c>
      <c r="C16769" s="9" t="n">
        <v>8000</v>
      </c>
      <c r="E16769" s="6" t="s">
        <v>32157</v>
      </c>
      <c r="F16769" s="10" t="n">
        <f aca="false">C16769*D16769</f>
        <v>0</v>
      </c>
    </row>
    <row r="16770" customFormat="false" ht="15" hidden="false" customHeight="false" outlineLevel="0" collapsed="false">
      <c r="A16770" s="0" t="s">
        <v>32831</v>
      </c>
      <c r="B16770" s="8" t="s">
        <v>32832</v>
      </c>
      <c r="C16770" s="9" t="n">
        <v>1400</v>
      </c>
      <c r="E16770" s="6" t="s">
        <v>32157</v>
      </c>
      <c r="F16770" s="10" t="n">
        <f aca="false">C16770*D16770</f>
        <v>0</v>
      </c>
    </row>
    <row r="16771" customFormat="false" ht="15" hidden="false" customHeight="false" outlineLevel="0" collapsed="false">
      <c r="A16771" s="0" t="s">
        <v>32833</v>
      </c>
      <c r="B16771" s="8" t="s">
        <v>32834</v>
      </c>
      <c r="C16771" s="9" t="n">
        <v>1600</v>
      </c>
      <c r="E16771" s="6" t="s">
        <v>32157</v>
      </c>
      <c r="F16771" s="10" t="n">
        <f aca="false">C16771*D16771</f>
        <v>0</v>
      </c>
    </row>
    <row r="16772" customFormat="false" ht="15" hidden="false" customHeight="false" outlineLevel="0" collapsed="false">
      <c r="A16772" s="0" t="s">
        <v>32835</v>
      </c>
      <c r="B16772" s="8" t="s">
        <v>32836</v>
      </c>
      <c r="C16772" s="9" t="n">
        <v>400</v>
      </c>
      <c r="E16772" s="6" t="s">
        <v>32157</v>
      </c>
      <c r="F16772" s="10" t="n">
        <f aca="false">C16772*D16772</f>
        <v>0</v>
      </c>
    </row>
    <row r="16773" customFormat="false" ht="15" hidden="false" customHeight="false" outlineLevel="0" collapsed="false">
      <c r="A16773" s="0" t="s">
        <v>32837</v>
      </c>
      <c r="B16773" s="8" t="s">
        <v>32838</v>
      </c>
      <c r="C16773" s="9" t="n">
        <v>600</v>
      </c>
      <c r="E16773" s="6" t="s">
        <v>32157</v>
      </c>
      <c r="F16773" s="10" t="n">
        <f aca="false">C16773*D16773</f>
        <v>0</v>
      </c>
    </row>
    <row r="16774" customFormat="false" ht="15" hidden="false" customHeight="false" outlineLevel="0" collapsed="false">
      <c r="A16774" s="0" t="s">
        <v>32839</v>
      </c>
      <c r="B16774" s="8" t="s">
        <v>32840</v>
      </c>
      <c r="C16774" s="9" t="n">
        <v>14000</v>
      </c>
      <c r="E16774" s="6" t="s">
        <v>32157</v>
      </c>
      <c r="F16774" s="10" t="n">
        <f aca="false">C16774*D16774</f>
        <v>0</v>
      </c>
    </row>
    <row r="16775" customFormat="false" ht="15" hidden="false" customHeight="false" outlineLevel="0" collapsed="false">
      <c r="A16775" s="0" t="s">
        <v>32841</v>
      </c>
      <c r="B16775" s="8" t="s">
        <v>32842</v>
      </c>
      <c r="C16775" s="9" t="n">
        <v>1800</v>
      </c>
      <c r="E16775" s="6" t="s">
        <v>32157</v>
      </c>
      <c r="F16775" s="10" t="n">
        <f aca="false">C16775*D16775</f>
        <v>0</v>
      </c>
    </row>
    <row r="16776" customFormat="false" ht="15" hidden="false" customHeight="false" outlineLevel="0" collapsed="false">
      <c r="A16776" s="0" t="s">
        <v>32843</v>
      </c>
      <c r="B16776" s="8" t="s">
        <v>32844</v>
      </c>
      <c r="C16776" s="9" t="n">
        <v>500</v>
      </c>
      <c r="E16776" s="6" t="s">
        <v>32157</v>
      </c>
      <c r="F16776" s="10" t="n">
        <f aca="false">C16776*D16776</f>
        <v>0</v>
      </c>
    </row>
    <row r="16777" customFormat="false" ht="15" hidden="false" customHeight="false" outlineLevel="0" collapsed="false">
      <c r="A16777" s="0" t="s">
        <v>32845</v>
      </c>
      <c r="B16777" s="8" t="s">
        <v>32846</v>
      </c>
      <c r="C16777" s="9" t="n">
        <v>2000</v>
      </c>
      <c r="E16777" s="6" t="s">
        <v>32157</v>
      </c>
      <c r="F16777" s="10" t="n">
        <f aca="false">C16777*D16777</f>
        <v>0</v>
      </c>
    </row>
    <row r="16778" customFormat="false" ht="15" hidden="false" customHeight="false" outlineLevel="0" collapsed="false">
      <c r="A16778" s="0" t="s">
        <v>32847</v>
      </c>
      <c r="B16778" s="8" t="s">
        <v>32848</v>
      </c>
      <c r="C16778" s="9" t="n">
        <v>2000</v>
      </c>
      <c r="E16778" s="6" t="s">
        <v>32157</v>
      </c>
      <c r="F16778" s="10" t="n">
        <f aca="false">C16778*D16778</f>
        <v>0</v>
      </c>
    </row>
    <row r="16779" customFormat="false" ht="15" hidden="false" customHeight="false" outlineLevel="0" collapsed="false">
      <c r="A16779" s="0" t="s">
        <v>32849</v>
      </c>
      <c r="B16779" s="8" t="s">
        <v>32850</v>
      </c>
      <c r="C16779" s="9" t="n">
        <v>5000</v>
      </c>
      <c r="E16779" s="6" t="s">
        <v>32157</v>
      </c>
      <c r="F16779" s="10" t="n">
        <f aca="false">C16779*D16779</f>
        <v>0</v>
      </c>
    </row>
    <row r="16780" customFormat="false" ht="15" hidden="false" customHeight="false" outlineLevel="0" collapsed="false">
      <c r="A16780" s="0" t="s">
        <v>32851</v>
      </c>
      <c r="B16780" s="8" t="s">
        <v>32852</v>
      </c>
      <c r="C16780" s="9" t="n">
        <v>1800</v>
      </c>
      <c r="E16780" s="6" t="s">
        <v>32157</v>
      </c>
      <c r="F16780" s="10" t="n">
        <f aca="false">C16780*D16780</f>
        <v>0</v>
      </c>
    </row>
    <row r="16781" customFormat="false" ht="15" hidden="false" customHeight="false" outlineLevel="0" collapsed="false">
      <c r="A16781" s="0" t="s">
        <v>32853</v>
      </c>
      <c r="B16781" s="8" t="s">
        <v>32854</v>
      </c>
      <c r="C16781" s="9" t="n">
        <v>2000</v>
      </c>
      <c r="E16781" s="6" t="s">
        <v>32157</v>
      </c>
      <c r="F16781" s="10" t="n">
        <f aca="false">C16781*D16781</f>
        <v>0</v>
      </c>
    </row>
    <row r="16782" customFormat="false" ht="15" hidden="false" customHeight="false" outlineLevel="0" collapsed="false">
      <c r="A16782" s="0" t="s">
        <v>32855</v>
      </c>
      <c r="B16782" s="8" t="s">
        <v>32856</v>
      </c>
      <c r="C16782" s="9" t="n">
        <v>14000</v>
      </c>
      <c r="E16782" s="6" t="s">
        <v>32157</v>
      </c>
      <c r="F16782" s="10" t="n">
        <f aca="false">C16782*D16782</f>
        <v>0</v>
      </c>
    </row>
    <row r="16783" customFormat="false" ht="15" hidden="false" customHeight="false" outlineLevel="0" collapsed="false">
      <c r="A16783" s="0" t="s">
        <v>32857</v>
      </c>
      <c r="B16783" s="8" t="s">
        <v>32858</v>
      </c>
      <c r="C16783" s="9" t="n">
        <v>2600</v>
      </c>
      <c r="E16783" s="6" t="s">
        <v>32157</v>
      </c>
      <c r="F16783" s="10" t="n">
        <f aca="false">C16783*D16783</f>
        <v>0</v>
      </c>
    </row>
    <row r="16784" customFormat="false" ht="15" hidden="false" customHeight="false" outlineLevel="0" collapsed="false">
      <c r="A16784" s="0" t="s">
        <v>32859</v>
      </c>
      <c r="B16784" s="8" t="s">
        <v>32860</v>
      </c>
      <c r="C16784" s="9" t="n">
        <v>1800</v>
      </c>
      <c r="E16784" s="6" t="s">
        <v>32157</v>
      </c>
      <c r="F16784" s="10" t="n">
        <f aca="false">C16784*D16784</f>
        <v>0</v>
      </c>
    </row>
    <row r="16785" customFormat="false" ht="15" hidden="false" customHeight="false" outlineLevel="0" collapsed="false">
      <c r="A16785" s="0" t="s">
        <v>32861</v>
      </c>
      <c r="B16785" s="8" t="s">
        <v>32862</v>
      </c>
      <c r="C16785" s="9" t="n">
        <v>2000</v>
      </c>
      <c r="E16785" s="6" t="s">
        <v>32157</v>
      </c>
      <c r="F16785" s="10" t="n">
        <f aca="false">C16785*D16785</f>
        <v>0</v>
      </c>
    </row>
    <row r="16786" customFormat="false" ht="15" hidden="false" customHeight="false" outlineLevel="0" collapsed="false">
      <c r="A16786" s="0" t="s">
        <v>32863</v>
      </c>
      <c r="B16786" s="8" t="s">
        <v>32864</v>
      </c>
      <c r="C16786" s="9" t="n">
        <v>2000</v>
      </c>
      <c r="E16786" s="6" t="s">
        <v>32157</v>
      </c>
      <c r="F16786" s="10" t="n">
        <f aca="false">C16786*D16786</f>
        <v>0</v>
      </c>
    </row>
    <row r="16787" customFormat="false" ht="15" hidden="false" customHeight="false" outlineLevel="0" collapsed="false">
      <c r="A16787" s="0" t="s">
        <v>32865</v>
      </c>
      <c r="B16787" s="8" t="s">
        <v>32866</v>
      </c>
      <c r="C16787" s="9" t="n">
        <v>20000</v>
      </c>
      <c r="E16787" s="6" t="s">
        <v>32157</v>
      </c>
      <c r="F16787" s="10" t="n">
        <f aca="false">C16787*D16787</f>
        <v>0</v>
      </c>
    </row>
    <row r="16788" customFormat="false" ht="15" hidden="false" customHeight="false" outlineLevel="0" collapsed="false">
      <c r="A16788" s="0" t="s">
        <v>32867</v>
      </c>
      <c r="B16788" s="8" t="s">
        <v>32868</v>
      </c>
      <c r="C16788" s="9" t="n">
        <v>10000</v>
      </c>
      <c r="E16788" s="6" t="s">
        <v>32157</v>
      </c>
      <c r="F16788" s="10" t="n">
        <f aca="false">C16788*D16788</f>
        <v>0</v>
      </c>
    </row>
    <row r="16789" customFormat="false" ht="15" hidden="false" customHeight="false" outlineLevel="0" collapsed="false">
      <c r="A16789" s="0" t="s">
        <v>32869</v>
      </c>
      <c r="B16789" s="8" t="s">
        <v>32870</v>
      </c>
      <c r="C16789" s="9" t="n">
        <v>4000</v>
      </c>
      <c r="E16789" s="6" t="s">
        <v>32157</v>
      </c>
      <c r="F16789" s="10" t="n">
        <f aca="false">C16789*D16789</f>
        <v>0</v>
      </c>
    </row>
    <row r="16790" customFormat="false" ht="15" hidden="false" customHeight="false" outlineLevel="0" collapsed="false">
      <c r="A16790" s="0" t="s">
        <v>32871</v>
      </c>
      <c r="B16790" s="8" t="s">
        <v>32872</v>
      </c>
      <c r="C16790" s="9" t="n">
        <v>2000</v>
      </c>
      <c r="E16790" s="6" t="s">
        <v>32157</v>
      </c>
      <c r="F16790" s="10" t="n">
        <f aca="false">C16790*D16790</f>
        <v>0</v>
      </c>
    </row>
    <row r="16791" customFormat="false" ht="15" hidden="false" customHeight="false" outlineLevel="0" collapsed="false">
      <c r="A16791" s="0" t="s">
        <v>32873</v>
      </c>
      <c r="B16791" s="8" t="s">
        <v>32874</v>
      </c>
      <c r="C16791" s="9" t="n">
        <v>17900</v>
      </c>
      <c r="E16791" s="6" t="s">
        <v>32157</v>
      </c>
      <c r="F16791" s="10" t="n">
        <f aca="false">C16791*D16791</f>
        <v>0</v>
      </c>
    </row>
    <row r="16792" customFormat="false" ht="15" hidden="false" customHeight="false" outlineLevel="0" collapsed="false">
      <c r="A16792" s="0" t="s">
        <v>32875</v>
      </c>
      <c r="B16792" s="8" t="s">
        <v>32876</v>
      </c>
      <c r="C16792" s="9" t="n">
        <v>8950</v>
      </c>
      <c r="E16792" s="6" t="s">
        <v>32157</v>
      </c>
      <c r="F16792" s="10" t="n">
        <f aca="false">C16792*D16792</f>
        <v>0</v>
      </c>
    </row>
    <row r="16793" customFormat="false" ht="15" hidden="false" customHeight="false" outlineLevel="0" collapsed="false">
      <c r="A16793" s="0" t="s">
        <v>32877</v>
      </c>
      <c r="B16793" s="8" t="s">
        <v>32878</v>
      </c>
      <c r="C16793" s="9" t="n">
        <v>20400</v>
      </c>
      <c r="E16793" s="6" t="s">
        <v>32157</v>
      </c>
      <c r="F16793" s="10" t="n">
        <f aca="false">C16793*D16793</f>
        <v>0</v>
      </c>
    </row>
    <row r="16794" customFormat="false" ht="15" hidden="false" customHeight="false" outlineLevel="0" collapsed="false">
      <c r="A16794" s="0" t="s">
        <v>32879</v>
      </c>
      <c r="B16794" s="8" t="s">
        <v>32880</v>
      </c>
      <c r="C16794" s="9" t="n">
        <v>10200</v>
      </c>
      <c r="E16794" s="6" t="s">
        <v>32157</v>
      </c>
      <c r="F16794" s="10" t="n">
        <f aca="false">C16794*D16794</f>
        <v>0</v>
      </c>
    </row>
    <row r="16795" customFormat="false" ht="15" hidden="false" customHeight="false" outlineLevel="0" collapsed="false">
      <c r="A16795" s="0" t="s">
        <v>32881</v>
      </c>
      <c r="B16795" s="8" t="s">
        <v>32882</v>
      </c>
      <c r="C16795" s="9" t="n">
        <v>6000</v>
      </c>
      <c r="E16795" s="6" t="s">
        <v>32157</v>
      </c>
      <c r="F16795" s="10" t="n">
        <f aca="false">C16795*D16795</f>
        <v>0</v>
      </c>
    </row>
    <row r="16796" customFormat="false" ht="15" hidden="false" customHeight="false" outlineLevel="0" collapsed="false">
      <c r="A16796" s="0" t="s">
        <v>32883</v>
      </c>
      <c r="B16796" s="8" t="s">
        <v>32884</v>
      </c>
      <c r="C16796" s="9" t="n">
        <v>3000</v>
      </c>
      <c r="E16796" s="6" t="s">
        <v>32157</v>
      </c>
      <c r="F16796" s="10" t="n">
        <f aca="false">C16796*D16796</f>
        <v>0</v>
      </c>
    </row>
    <row r="16797" customFormat="false" ht="15" hidden="false" customHeight="false" outlineLevel="0" collapsed="false">
      <c r="A16797" s="0" t="s">
        <v>32885</v>
      </c>
      <c r="B16797" s="8" t="s">
        <v>32886</v>
      </c>
      <c r="C16797" s="9" t="n">
        <v>2500</v>
      </c>
      <c r="E16797" s="6" t="s">
        <v>32157</v>
      </c>
      <c r="F16797" s="10" t="n">
        <f aca="false">C16797*D16797</f>
        <v>0</v>
      </c>
    </row>
    <row r="16798" customFormat="false" ht="15" hidden="false" customHeight="false" outlineLevel="0" collapsed="false">
      <c r="A16798" s="0" t="s">
        <v>32887</v>
      </c>
      <c r="B16798" s="8" t="s">
        <v>32888</v>
      </c>
      <c r="C16798" s="9" t="n">
        <v>1250</v>
      </c>
      <c r="E16798" s="6" t="s">
        <v>32157</v>
      </c>
      <c r="F16798" s="10" t="n">
        <f aca="false">C16798*D16798</f>
        <v>0</v>
      </c>
    </row>
    <row r="16799" customFormat="false" ht="15" hidden="false" customHeight="false" outlineLevel="0" collapsed="false">
      <c r="A16799" s="0" t="s">
        <v>32889</v>
      </c>
      <c r="B16799" s="8" t="s">
        <v>32890</v>
      </c>
      <c r="C16799" s="9" t="n">
        <v>1000</v>
      </c>
      <c r="E16799" s="6" t="s">
        <v>32157</v>
      </c>
      <c r="F16799" s="10" t="n">
        <f aca="false">C16799*D16799</f>
        <v>0</v>
      </c>
    </row>
    <row r="16800" customFormat="false" ht="15" hidden="false" customHeight="false" outlineLevel="0" collapsed="false">
      <c r="A16800" s="0" t="s">
        <v>32891</v>
      </c>
      <c r="B16800" s="8" t="s">
        <v>32892</v>
      </c>
      <c r="C16800" s="9" t="n">
        <v>1500</v>
      </c>
      <c r="E16800" s="6" t="s">
        <v>32157</v>
      </c>
      <c r="F16800" s="10" t="n">
        <f aca="false">C16800*D16800</f>
        <v>0</v>
      </c>
    </row>
    <row r="16801" customFormat="false" ht="15" hidden="false" customHeight="false" outlineLevel="0" collapsed="false">
      <c r="A16801" s="0" t="s">
        <v>32893</v>
      </c>
      <c r="B16801" s="8" t="s">
        <v>32894</v>
      </c>
      <c r="C16801" s="9" t="n">
        <v>10000</v>
      </c>
      <c r="E16801" s="6" t="s">
        <v>32157</v>
      </c>
      <c r="F16801" s="10" t="n">
        <f aca="false">C16801*D16801</f>
        <v>0</v>
      </c>
    </row>
    <row r="16802" customFormat="false" ht="15" hidden="false" customHeight="false" outlineLevel="0" collapsed="false">
      <c r="A16802" s="0" t="s">
        <v>32895</v>
      </c>
      <c r="B16802" s="8" t="s">
        <v>32896</v>
      </c>
      <c r="C16802" s="9" t="n">
        <v>3500</v>
      </c>
      <c r="E16802" s="6" t="s">
        <v>32157</v>
      </c>
      <c r="F16802" s="10" t="n">
        <f aca="false">C16802*D16802</f>
        <v>0</v>
      </c>
    </row>
    <row r="16803" customFormat="false" ht="15" hidden="false" customHeight="false" outlineLevel="0" collapsed="false">
      <c r="A16803" s="0" t="s">
        <v>32897</v>
      </c>
      <c r="B16803" s="8" t="s">
        <v>32898</v>
      </c>
      <c r="C16803" s="9" t="n">
        <v>2000</v>
      </c>
      <c r="E16803" s="6" t="s">
        <v>32157</v>
      </c>
      <c r="F16803" s="10" t="n">
        <f aca="false">C16803*D16803</f>
        <v>0</v>
      </c>
    </row>
    <row r="16804" customFormat="false" ht="15" hidden="false" customHeight="false" outlineLevel="0" collapsed="false">
      <c r="A16804" s="0" t="s">
        <v>32899</v>
      </c>
      <c r="B16804" s="8" t="s">
        <v>32900</v>
      </c>
      <c r="C16804" s="9" t="n">
        <v>2000</v>
      </c>
      <c r="E16804" s="6" t="s">
        <v>32157</v>
      </c>
      <c r="F16804" s="10" t="n">
        <f aca="false">C16804*D16804</f>
        <v>0</v>
      </c>
    </row>
    <row r="16805" customFormat="false" ht="15" hidden="false" customHeight="false" outlineLevel="0" collapsed="false">
      <c r="A16805" s="0" t="s">
        <v>32901</v>
      </c>
      <c r="B16805" s="8" t="s">
        <v>32902</v>
      </c>
      <c r="C16805" s="9" t="n">
        <v>8000</v>
      </c>
      <c r="E16805" s="6" t="s">
        <v>32157</v>
      </c>
      <c r="F16805" s="10" t="n">
        <f aca="false">C16805*D16805</f>
        <v>0</v>
      </c>
    </row>
    <row r="16806" customFormat="false" ht="15" hidden="false" customHeight="false" outlineLevel="0" collapsed="false">
      <c r="A16806" s="0" t="s">
        <v>32903</v>
      </c>
      <c r="B16806" s="8" t="s">
        <v>32904</v>
      </c>
      <c r="C16806" s="9" t="n">
        <v>4000</v>
      </c>
      <c r="E16806" s="6" t="s">
        <v>32157</v>
      </c>
      <c r="F16806" s="10" t="n">
        <f aca="false">C16806*D16806</f>
        <v>0</v>
      </c>
    </row>
    <row r="16807" customFormat="false" ht="15" hidden="false" customHeight="false" outlineLevel="0" collapsed="false">
      <c r="A16807" s="0" t="s">
        <v>32905</v>
      </c>
      <c r="B16807" s="8" t="s">
        <v>32906</v>
      </c>
      <c r="C16807" s="9" t="n">
        <v>15000</v>
      </c>
      <c r="E16807" s="6" t="s">
        <v>32157</v>
      </c>
      <c r="F16807" s="10" t="n">
        <f aca="false">C16807*D16807</f>
        <v>0</v>
      </c>
    </row>
    <row r="16808" customFormat="false" ht="15" hidden="false" customHeight="false" outlineLevel="0" collapsed="false">
      <c r="A16808" s="0" t="s">
        <v>32907</v>
      </c>
      <c r="B16808" s="8" t="s">
        <v>32908</v>
      </c>
      <c r="C16808" s="9" t="n">
        <v>15000</v>
      </c>
      <c r="E16808" s="6" t="s">
        <v>32157</v>
      </c>
      <c r="F16808" s="10" t="n">
        <f aca="false">C16808*D16808</f>
        <v>0</v>
      </c>
    </row>
    <row r="16809" customFormat="false" ht="15" hidden="false" customHeight="false" outlineLevel="0" collapsed="false">
      <c r="A16809" s="0" t="s">
        <v>32909</v>
      </c>
      <c r="B16809" s="8" t="s">
        <v>32910</v>
      </c>
      <c r="C16809" s="9" t="n">
        <v>3500</v>
      </c>
      <c r="E16809" s="6" t="s">
        <v>32157</v>
      </c>
      <c r="F16809" s="10" t="n">
        <f aca="false">C16809*D16809</f>
        <v>0</v>
      </c>
    </row>
    <row r="16810" customFormat="false" ht="15" hidden="false" customHeight="false" outlineLevel="0" collapsed="false">
      <c r="A16810" s="0" t="s">
        <v>32911</v>
      </c>
      <c r="B16810" s="8" t="s">
        <v>32912</v>
      </c>
      <c r="C16810" s="9" t="n">
        <v>3500</v>
      </c>
      <c r="E16810" s="6" t="s">
        <v>32157</v>
      </c>
      <c r="F16810" s="10" t="n">
        <f aca="false">C16810*D16810</f>
        <v>0</v>
      </c>
    </row>
    <row r="16811" customFormat="false" ht="15" hidden="false" customHeight="false" outlineLevel="0" collapsed="false">
      <c r="A16811" s="0" t="s">
        <v>32913</v>
      </c>
      <c r="B16811" s="8" t="s">
        <v>32914</v>
      </c>
      <c r="C16811" s="9" t="n">
        <v>15000</v>
      </c>
      <c r="E16811" s="6" t="s">
        <v>32157</v>
      </c>
      <c r="F16811" s="10" t="n">
        <f aca="false">C16811*D16811</f>
        <v>0</v>
      </c>
    </row>
    <row r="16812" customFormat="false" ht="15" hidden="false" customHeight="false" outlineLevel="0" collapsed="false">
      <c r="A16812" s="0" t="s">
        <v>32915</v>
      </c>
      <c r="B16812" s="8" t="s">
        <v>32916</v>
      </c>
      <c r="C16812" s="9" t="n">
        <v>15000</v>
      </c>
      <c r="E16812" s="6" t="s">
        <v>32157</v>
      </c>
      <c r="F16812" s="10" t="n">
        <f aca="false">C16812*D16812</f>
        <v>0</v>
      </c>
    </row>
    <row r="16813" customFormat="false" ht="15" hidden="false" customHeight="false" outlineLevel="0" collapsed="false">
      <c r="A16813" s="0" t="s">
        <v>32917</v>
      </c>
      <c r="B16813" s="8" t="s">
        <v>32918</v>
      </c>
      <c r="C16813" s="9" t="n">
        <v>2000</v>
      </c>
      <c r="E16813" s="6" t="s">
        <v>32157</v>
      </c>
      <c r="F16813" s="10" t="n">
        <f aca="false">C16813*D16813</f>
        <v>0</v>
      </c>
    </row>
    <row r="16814" customFormat="false" ht="15" hidden="false" customHeight="false" outlineLevel="0" collapsed="false">
      <c r="A16814" s="0" t="s">
        <v>32919</v>
      </c>
      <c r="B16814" s="8" t="s">
        <v>32920</v>
      </c>
      <c r="C16814" s="9" t="n">
        <v>2000</v>
      </c>
      <c r="E16814" s="6" t="s">
        <v>32157</v>
      </c>
      <c r="F16814" s="10" t="n">
        <f aca="false">C16814*D16814</f>
        <v>0</v>
      </c>
    </row>
    <row r="16815" customFormat="false" ht="15" hidden="false" customHeight="false" outlineLevel="0" collapsed="false">
      <c r="A16815" s="0" t="s">
        <v>32921</v>
      </c>
      <c r="B16815" s="8" t="s">
        <v>32922</v>
      </c>
      <c r="C16815" s="9" t="n">
        <v>8000</v>
      </c>
      <c r="E16815" s="6" t="s">
        <v>32157</v>
      </c>
      <c r="F16815" s="10" t="n">
        <f aca="false">C16815*D16815</f>
        <v>0</v>
      </c>
    </row>
    <row r="16816" customFormat="false" ht="15" hidden="false" customHeight="false" outlineLevel="0" collapsed="false">
      <c r="A16816" s="0" t="s">
        <v>32923</v>
      </c>
      <c r="B16816" s="8" t="s">
        <v>32924</v>
      </c>
      <c r="C16816" s="9" t="n">
        <v>4000</v>
      </c>
      <c r="E16816" s="6" t="s">
        <v>32157</v>
      </c>
      <c r="F16816" s="10" t="n">
        <f aca="false">C16816*D16816</f>
        <v>0</v>
      </c>
    </row>
    <row r="16817" customFormat="false" ht="15" hidden="false" customHeight="false" outlineLevel="0" collapsed="false">
      <c r="A16817" s="0" t="s">
        <v>32925</v>
      </c>
      <c r="B16817" s="8" t="s">
        <v>32926</v>
      </c>
      <c r="C16817" s="9" t="n">
        <v>700</v>
      </c>
      <c r="E16817" s="6" t="s">
        <v>32157</v>
      </c>
      <c r="F16817" s="10" t="n">
        <f aca="false">C16817*D16817</f>
        <v>0</v>
      </c>
    </row>
    <row r="16818" customFormat="false" ht="15" hidden="false" customHeight="false" outlineLevel="0" collapsed="false">
      <c r="A16818" s="0" t="s">
        <v>32927</v>
      </c>
      <c r="B16818" s="8" t="s">
        <v>32928</v>
      </c>
      <c r="C16818" s="9" t="n">
        <v>10000</v>
      </c>
      <c r="E16818" s="6" t="s">
        <v>32157</v>
      </c>
      <c r="F16818" s="10" t="n">
        <f aca="false">C16818*D16818</f>
        <v>0</v>
      </c>
    </row>
    <row r="16819" customFormat="false" ht="15" hidden="false" customHeight="false" outlineLevel="0" collapsed="false">
      <c r="A16819" s="0" t="s">
        <v>32929</v>
      </c>
      <c r="B16819" s="8" t="s">
        <v>32930</v>
      </c>
      <c r="C16819" s="9" t="n">
        <v>2500</v>
      </c>
      <c r="E16819" s="6" t="s">
        <v>32157</v>
      </c>
      <c r="F16819" s="10" t="n">
        <f aca="false">C16819*D16819</f>
        <v>0</v>
      </c>
    </row>
    <row r="16820" customFormat="false" ht="15" hidden="false" customHeight="false" outlineLevel="0" collapsed="false">
      <c r="A16820" s="0" t="s">
        <v>32931</v>
      </c>
      <c r="B16820" s="8" t="s">
        <v>32932</v>
      </c>
      <c r="C16820" s="9" t="n">
        <v>3500</v>
      </c>
      <c r="E16820" s="6" t="s">
        <v>32157</v>
      </c>
      <c r="F16820" s="10" t="n">
        <f aca="false">C16820*D16820</f>
        <v>0</v>
      </c>
    </row>
    <row r="16821" customFormat="false" ht="15" hidden="false" customHeight="false" outlineLevel="0" collapsed="false">
      <c r="A16821" s="0" t="s">
        <v>32933</v>
      </c>
      <c r="B16821" s="8" t="s">
        <v>32934</v>
      </c>
      <c r="C16821" s="9" t="n">
        <v>2000</v>
      </c>
      <c r="E16821" s="6" t="s">
        <v>32157</v>
      </c>
      <c r="F16821" s="10" t="n">
        <f aca="false">C16821*D16821</f>
        <v>0</v>
      </c>
    </row>
    <row r="16822" customFormat="false" ht="15" hidden="false" customHeight="false" outlineLevel="0" collapsed="false">
      <c r="A16822" s="0" t="s">
        <v>32935</v>
      </c>
      <c r="B16822" s="8" t="s">
        <v>32936</v>
      </c>
      <c r="C16822" s="9" t="n">
        <v>2000</v>
      </c>
      <c r="E16822" s="6" t="s">
        <v>32157</v>
      </c>
      <c r="F16822" s="10" t="n">
        <f aca="false">C16822*D16822</f>
        <v>0</v>
      </c>
    </row>
    <row r="16823" customFormat="false" ht="15" hidden="false" customHeight="false" outlineLevel="0" collapsed="false">
      <c r="A16823" s="0" t="s">
        <v>32937</v>
      </c>
      <c r="B16823" s="8" t="s">
        <v>32938</v>
      </c>
      <c r="C16823" s="9" t="n">
        <v>6000</v>
      </c>
      <c r="E16823" s="6" t="s">
        <v>32157</v>
      </c>
      <c r="F16823" s="10" t="n">
        <f aca="false">C16823*D16823</f>
        <v>0</v>
      </c>
    </row>
    <row r="16824" customFormat="false" ht="15" hidden="false" customHeight="false" outlineLevel="0" collapsed="false">
      <c r="A16824" s="0" t="s">
        <v>32939</v>
      </c>
      <c r="B16824" s="8" t="s">
        <v>32940</v>
      </c>
      <c r="C16824" s="9" t="n">
        <v>3000</v>
      </c>
      <c r="E16824" s="6" t="s">
        <v>32157</v>
      </c>
      <c r="F16824" s="10" t="n">
        <f aca="false">C16824*D16824</f>
        <v>0</v>
      </c>
    </row>
    <row r="16825" customFormat="false" ht="15" hidden="false" customHeight="false" outlineLevel="0" collapsed="false">
      <c r="A16825" s="0" t="s">
        <v>32941</v>
      </c>
      <c r="B16825" s="8" t="s">
        <v>32942</v>
      </c>
      <c r="C16825" s="9" t="n">
        <v>2000</v>
      </c>
      <c r="E16825" s="6" t="s">
        <v>32157</v>
      </c>
      <c r="F16825" s="10" t="n">
        <f aca="false">C16825*D16825</f>
        <v>0</v>
      </c>
    </row>
    <row r="16826" customFormat="false" ht="15" hidden="false" customHeight="false" outlineLevel="0" collapsed="false">
      <c r="A16826" s="0" t="s">
        <v>32943</v>
      </c>
      <c r="B16826" s="8" t="s">
        <v>32944</v>
      </c>
      <c r="C16826" s="9" t="n">
        <v>2000</v>
      </c>
      <c r="E16826" s="6" t="s">
        <v>32157</v>
      </c>
      <c r="F16826" s="10" t="n">
        <f aca="false">C16826*D16826</f>
        <v>0</v>
      </c>
    </row>
    <row r="16827" customFormat="false" ht="15" hidden="false" customHeight="false" outlineLevel="0" collapsed="false">
      <c r="A16827" s="0" t="s">
        <v>32945</v>
      </c>
      <c r="B16827" s="8" t="s">
        <v>32946</v>
      </c>
      <c r="C16827" s="9" t="n">
        <v>6000</v>
      </c>
      <c r="E16827" s="6" t="s">
        <v>32157</v>
      </c>
      <c r="F16827" s="10" t="n">
        <f aca="false">C16827*D16827</f>
        <v>0</v>
      </c>
    </row>
    <row r="16828" customFormat="false" ht="15" hidden="false" customHeight="false" outlineLevel="0" collapsed="false">
      <c r="A16828" s="0" t="s">
        <v>32947</v>
      </c>
      <c r="B16828" s="8" t="s">
        <v>32948</v>
      </c>
      <c r="C16828" s="9" t="n">
        <v>2000</v>
      </c>
      <c r="E16828" s="6" t="s">
        <v>32157</v>
      </c>
      <c r="F16828" s="10" t="n">
        <f aca="false">C16828*D16828</f>
        <v>0</v>
      </c>
    </row>
    <row r="16829" customFormat="false" ht="15" hidden="false" customHeight="false" outlineLevel="0" collapsed="false">
      <c r="A16829" s="0" t="s">
        <v>32949</v>
      </c>
      <c r="B16829" s="8" t="s">
        <v>32950</v>
      </c>
      <c r="C16829" s="9" t="n">
        <v>2000</v>
      </c>
      <c r="E16829" s="6" t="s">
        <v>32157</v>
      </c>
      <c r="F16829" s="10" t="n">
        <f aca="false">C16829*D16829</f>
        <v>0</v>
      </c>
    </row>
    <row r="16830" customFormat="false" ht="15" hidden="false" customHeight="false" outlineLevel="0" collapsed="false">
      <c r="A16830" s="0" t="s">
        <v>32951</v>
      </c>
      <c r="B16830" s="8" t="s">
        <v>32952</v>
      </c>
      <c r="C16830" s="9" t="n">
        <v>1000</v>
      </c>
      <c r="E16830" s="6" t="s">
        <v>32157</v>
      </c>
      <c r="F16830" s="10" t="n">
        <f aca="false">C16830*D16830</f>
        <v>0</v>
      </c>
    </row>
    <row r="16831" customFormat="false" ht="15" hidden="false" customHeight="false" outlineLevel="0" collapsed="false">
      <c r="A16831" s="0" t="s">
        <v>32953</v>
      </c>
      <c r="B16831" s="8" t="s">
        <v>32954</v>
      </c>
      <c r="C16831" s="9" t="n">
        <v>10000</v>
      </c>
      <c r="E16831" s="6" t="s">
        <v>32157</v>
      </c>
      <c r="F16831" s="10" t="n">
        <f aca="false">C16831*D16831</f>
        <v>0</v>
      </c>
    </row>
    <row r="16832" customFormat="false" ht="15" hidden="false" customHeight="false" outlineLevel="0" collapsed="false">
      <c r="A16832" s="0" t="s">
        <v>32955</v>
      </c>
      <c r="B16832" s="8" t="s">
        <v>32956</v>
      </c>
      <c r="C16832" s="9" t="n">
        <v>3000</v>
      </c>
      <c r="E16832" s="6" t="s">
        <v>32157</v>
      </c>
      <c r="F16832" s="10" t="n">
        <f aca="false">C16832*D16832</f>
        <v>0</v>
      </c>
    </row>
    <row r="16833" customFormat="false" ht="15" hidden="false" customHeight="false" outlineLevel="0" collapsed="false">
      <c r="A16833" s="0" t="s">
        <v>32957</v>
      </c>
      <c r="B16833" s="8" t="s">
        <v>32958</v>
      </c>
      <c r="C16833" s="9" t="n">
        <v>2900</v>
      </c>
      <c r="E16833" s="6" t="s">
        <v>32157</v>
      </c>
      <c r="F16833" s="10" t="n">
        <f aca="false">C16833*D16833</f>
        <v>0</v>
      </c>
    </row>
    <row r="16834" customFormat="false" ht="15" hidden="false" customHeight="false" outlineLevel="0" collapsed="false">
      <c r="A16834" s="0" t="s">
        <v>32959</v>
      </c>
      <c r="B16834" s="8" t="s">
        <v>32960</v>
      </c>
      <c r="C16834" s="9" t="n">
        <v>1700</v>
      </c>
      <c r="E16834" s="6" t="s">
        <v>32157</v>
      </c>
      <c r="F16834" s="10" t="n">
        <f aca="false">C16834*D16834</f>
        <v>0</v>
      </c>
    </row>
    <row r="16835" customFormat="false" ht="15" hidden="false" customHeight="false" outlineLevel="0" collapsed="false">
      <c r="A16835" s="0" t="s">
        <v>32961</v>
      </c>
      <c r="B16835" s="8" t="s">
        <v>32962</v>
      </c>
      <c r="C16835" s="9" t="n">
        <v>1700</v>
      </c>
      <c r="E16835" s="6" t="s">
        <v>32157</v>
      </c>
      <c r="F16835" s="10" t="n">
        <f aca="false">C16835*D16835</f>
        <v>0</v>
      </c>
    </row>
    <row r="16836" customFormat="false" ht="15" hidden="false" customHeight="false" outlineLevel="0" collapsed="false">
      <c r="A16836" s="0" t="s">
        <v>32963</v>
      </c>
      <c r="B16836" s="8" t="s">
        <v>32964</v>
      </c>
      <c r="C16836" s="9" t="n">
        <v>2000</v>
      </c>
      <c r="E16836" s="6" t="s">
        <v>32157</v>
      </c>
      <c r="F16836" s="10" t="n">
        <f aca="false">C16836*D16836</f>
        <v>0</v>
      </c>
    </row>
    <row r="16837" customFormat="false" ht="15" hidden="false" customHeight="false" outlineLevel="0" collapsed="false">
      <c r="A16837" s="0" t="s">
        <v>32965</v>
      </c>
      <c r="B16837" s="8" t="s">
        <v>32966</v>
      </c>
      <c r="C16837" s="9" t="n">
        <v>1700</v>
      </c>
      <c r="E16837" s="6" t="s">
        <v>32157</v>
      </c>
      <c r="F16837" s="10" t="n">
        <f aca="false">C16837*D16837</f>
        <v>0</v>
      </c>
    </row>
    <row r="16838" customFormat="false" ht="15" hidden="false" customHeight="false" outlineLevel="0" collapsed="false">
      <c r="A16838" s="0" t="s">
        <v>32967</v>
      </c>
      <c r="B16838" s="8" t="s">
        <v>32968</v>
      </c>
      <c r="C16838" s="9" t="n">
        <v>1700</v>
      </c>
      <c r="E16838" s="6" t="s">
        <v>32157</v>
      </c>
      <c r="F16838" s="10" t="n">
        <f aca="false">C16838*D16838</f>
        <v>0</v>
      </c>
    </row>
    <row r="16839" customFormat="false" ht="15" hidden="false" customHeight="false" outlineLevel="0" collapsed="false">
      <c r="A16839" s="0" t="s">
        <v>32969</v>
      </c>
      <c r="B16839" s="8" t="s">
        <v>32970</v>
      </c>
      <c r="C16839" s="9" t="n">
        <v>2000</v>
      </c>
      <c r="E16839" s="6" t="s">
        <v>32157</v>
      </c>
      <c r="F16839" s="10" t="n">
        <f aca="false">C16839*D16839</f>
        <v>0</v>
      </c>
    </row>
    <row r="16840" customFormat="false" ht="15" hidden="false" customHeight="false" outlineLevel="0" collapsed="false">
      <c r="A16840" s="0" t="s">
        <v>32971</v>
      </c>
      <c r="B16840" s="8" t="s">
        <v>32972</v>
      </c>
      <c r="C16840" s="9" t="n">
        <v>2000</v>
      </c>
      <c r="E16840" s="6" t="s">
        <v>32157</v>
      </c>
      <c r="F16840" s="10" t="n">
        <f aca="false">C16840*D16840</f>
        <v>0</v>
      </c>
    </row>
    <row r="16841" customFormat="false" ht="15" hidden="false" customHeight="false" outlineLevel="0" collapsed="false">
      <c r="A16841" s="0" t="s">
        <v>32973</v>
      </c>
      <c r="B16841" s="8" t="s">
        <v>32974</v>
      </c>
      <c r="C16841" s="9" t="n">
        <v>2000</v>
      </c>
      <c r="E16841" s="6" t="s">
        <v>32157</v>
      </c>
      <c r="F16841" s="10" t="n">
        <f aca="false">C16841*D16841</f>
        <v>0</v>
      </c>
    </row>
    <row r="16842" customFormat="false" ht="15" hidden="false" customHeight="false" outlineLevel="0" collapsed="false">
      <c r="A16842" s="0" t="s">
        <v>32975</v>
      </c>
      <c r="B16842" s="8" t="s">
        <v>32976</v>
      </c>
      <c r="C16842" s="9" t="n">
        <v>6000</v>
      </c>
      <c r="E16842" s="6" t="s">
        <v>32157</v>
      </c>
      <c r="F16842" s="10" t="n">
        <f aca="false">C16842*D16842</f>
        <v>0</v>
      </c>
    </row>
    <row r="16843" customFormat="false" ht="15" hidden="false" customHeight="false" outlineLevel="0" collapsed="false">
      <c r="A16843" s="0" t="s">
        <v>32977</v>
      </c>
      <c r="B16843" s="8" t="s">
        <v>32978</v>
      </c>
      <c r="C16843" s="9" t="n">
        <v>2000</v>
      </c>
      <c r="E16843" s="6" t="s">
        <v>32157</v>
      </c>
      <c r="F16843" s="10" t="n">
        <f aca="false">C16843*D16843</f>
        <v>0</v>
      </c>
    </row>
    <row r="16844" customFormat="false" ht="15" hidden="false" customHeight="false" outlineLevel="0" collapsed="false">
      <c r="A16844" s="0" t="s">
        <v>32979</v>
      </c>
      <c r="B16844" s="8" t="s">
        <v>32980</v>
      </c>
      <c r="C16844" s="9" t="n">
        <v>8000</v>
      </c>
      <c r="E16844" s="6" t="s">
        <v>32157</v>
      </c>
      <c r="F16844" s="10" t="n">
        <f aca="false">C16844*D16844</f>
        <v>0</v>
      </c>
    </row>
    <row r="16845" customFormat="false" ht="15" hidden="false" customHeight="false" outlineLevel="0" collapsed="false">
      <c r="A16845" s="0" t="s">
        <v>32981</v>
      </c>
      <c r="B16845" s="8" t="s">
        <v>32982</v>
      </c>
      <c r="C16845" s="9" t="n">
        <v>4000</v>
      </c>
      <c r="E16845" s="6" t="s">
        <v>32157</v>
      </c>
      <c r="F16845" s="10" t="n">
        <f aca="false">C16845*D16845</f>
        <v>0</v>
      </c>
    </row>
    <row r="16846" customFormat="false" ht="15" hidden="false" customHeight="false" outlineLevel="0" collapsed="false">
      <c r="A16846" s="0" t="s">
        <v>32983</v>
      </c>
      <c r="B16846" s="8" t="s">
        <v>32984</v>
      </c>
      <c r="C16846" s="9" t="n">
        <v>10000</v>
      </c>
      <c r="E16846" s="6" t="s">
        <v>32157</v>
      </c>
      <c r="F16846" s="10" t="n">
        <f aca="false">C16846*D16846</f>
        <v>0</v>
      </c>
    </row>
    <row r="16847" customFormat="false" ht="15" hidden="false" customHeight="false" outlineLevel="0" collapsed="false">
      <c r="A16847" s="0" t="s">
        <v>32985</v>
      </c>
      <c r="B16847" s="8" t="s">
        <v>32986</v>
      </c>
      <c r="C16847" s="9" t="n">
        <v>4000</v>
      </c>
      <c r="E16847" s="6" t="s">
        <v>32157</v>
      </c>
      <c r="F16847" s="10" t="n">
        <f aca="false">C16847*D16847</f>
        <v>0</v>
      </c>
    </row>
    <row r="16848" customFormat="false" ht="15" hidden="false" customHeight="false" outlineLevel="0" collapsed="false">
      <c r="A16848" s="0" t="s">
        <v>32987</v>
      </c>
      <c r="B16848" s="8" t="s">
        <v>32988</v>
      </c>
      <c r="C16848" s="9" t="n">
        <v>1700</v>
      </c>
      <c r="E16848" s="6" t="s">
        <v>32157</v>
      </c>
      <c r="F16848" s="10" t="n">
        <f aca="false">C16848*D16848</f>
        <v>0</v>
      </c>
    </row>
    <row r="16849" customFormat="false" ht="15" hidden="false" customHeight="false" outlineLevel="0" collapsed="false">
      <c r="A16849" s="0" t="s">
        <v>32989</v>
      </c>
      <c r="B16849" s="8" t="s">
        <v>32990</v>
      </c>
      <c r="C16849" s="9" t="n">
        <v>1700</v>
      </c>
      <c r="E16849" s="6" t="s">
        <v>32157</v>
      </c>
      <c r="F16849" s="10" t="n">
        <f aca="false">C16849*D16849</f>
        <v>0</v>
      </c>
    </row>
    <row r="16850" customFormat="false" ht="15" hidden="false" customHeight="false" outlineLevel="0" collapsed="false">
      <c r="A16850" s="0" t="s">
        <v>32991</v>
      </c>
      <c r="B16850" s="8" t="s">
        <v>32992</v>
      </c>
      <c r="C16850" s="9" t="n">
        <v>2000</v>
      </c>
      <c r="E16850" s="6" t="s">
        <v>32157</v>
      </c>
      <c r="F16850" s="10" t="n">
        <f aca="false">C16850*D16850</f>
        <v>0</v>
      </c>
    </row>
    <row r="16851" customFormat="false" ht="15" hidden="false" customHeight="false" outlineLevel="0" collapsed="false">
      <c r="A16851" s="0" t="s">
        <v>32993</v>
      </c>
      <c r="B16851" s="8" t="s">
        <v>32994</v>
      </c>
      <c r="C16851" s="9" t="n">
        <v>2000</v>
      </c>
      <c r="E16851" s="6" t="s">
        <v>32157</v>
      </c>
      <c r="F16851" s="10" t="n">
        <f aca="false">C16851*D16851</f>
        <v>0</v>
      </c>
    </row>
    <row r="16852" customFormat="false" ht="15" hidden="false" customHeight="false" outlineLevel="0" collapsed="false">
      <c r="A16852" s="0" t="s">
        <v>32995</v>
      </c>
      <c r="B16852" s="8" t="s">
        <v>32996</v>
      </c>
      <c r="C16852" s="9" t="n">
        <v>9000</v>
      </c>
      <c r="E16852" s="6" t="s">
        <v>32157</v>
      </c>
      <c r="F16852" s="10" t="n">
        <f aca="false">C16852*D16852</f>
        <v>0</v>
      </c>
    </row>
    <row r="16853" customFormat="false" ht="15" hidden="false" customHeight="false" outlineLevel="0" collapsed="false">
      <c r="A16853" s="0" t="s">
        <v>32997</v>
      </c>
      <c r="B16853" s="8" t="s">
        <v>32998</v>
      </c>
      <c r="C16853" s="9" t="n">
        <v>4500</v>
      </c>
      <c r="E16853" s="6" t="s">
        <v>32157</v>
      </c>
      <c r="F16853" s="10" t="n">
        <f aca="false">C16853*D16853</f>
        <v>0</v>
      </c>
    </row>
    <row r="16854" customFormat="false" ht="15" hidden="false" customHeight="false" outlineLevel="0" collapsed="false">
      <c r="A16854" s="0" t="s">
        <v>32999</v>
      </c>
      <c r="B16854" s="8" t="s">
        <v>33000</v>
      </c>
      <c r="C16854" s="9" t="n">
        <v>3400</v>
      </c>
      <c r="E16854" s="6" t="s">
        <v>32157</v>
      </c>
      <c r="F16854" s="10" t="n">
        <f aca="false">C16854*D16854</f>
        <v>0</v>
      </c>
    </row>
    <row r="16855" customFormat="false" ht="15" hidden="false" customHeight="false" outlineLevel="0" collapsed="false">
      <c r="A16855" s="0" t="s">
        <v>33001</v>
      </c>
      <c r="B16855" s="8" t="s">
        <v>33002</v>
      </c>
      <c r="C16855" s="9" t="n">
        <v>1200</v>
      </c>
      <c r="E16855" s="6" t="s">
        <v>32157</v>
      </c>
      <c r="F16855" s="10" t="n">
        <f aca="false">C16855*D16855</f>
        <v>0</v>
      </c>
    </row>
    <row r="16856" customFormat="false" ht="15" hidden="false" customHeight="false" outlineLevel="0" collapsed="false">
      <c r="A16856" s="0" t="s">
        <v>33003</v>
      </c>
      <c r="B16856" s="8" t="s">
        <v>33004</v>
      </c>
      <c r="C16856" s="9" t="n">
        <v>2000</v>
      </c>
      <c r="E16856" s="6" t="s">
        <v>32157</v>
      </c>
      <c r="F16856" s="10" t="n">
        <f aca="false">C16856*D16856</f>
        <v>0</v>
      </c>
    </row>
    <row r="16857" customFormat="false" ht="15" hidden="false" customHeight="false" outlineLevel="0" collapsed="false">
      <c r="A16857" s="0" t="s">
        <v>33005</v>
      </c>
      <c r="B16857" s="8" t="s">
        <v>33006</v>
      </c>
      <c r="C16857" s="9" t="n">
        <v>6000</v>
      </c>
      <c r="E16857" s="6" t="s">
        <v>32157</v>
      </c>
      <c r="F16857" s="10" t="n">
        <f aca="false">C16857*D16857</f>
        <v>0</v>
      </c>
    </row>
    <row r="16858" customFormat="false" ht="15" hidden="false" customHeight="false" outlineLevel="0" collapsed="false">
      <c r="A16858" s="0" t="s">
        <v>33007</v>
      </c>
      <c r="B16858" s="8" t="s">
        <v>33008</v>
      </c>
      <c r="C16858" s="9" t="n">
        <v>1500</v>
      </c>
      <c r="E16858" s="6" t="s">
        <v>32157</v>
      </c>
      <c r="F16858" s="10" t="n">
        <f aca="false">C16858*D16858</f>
        <v>0</v>
      </c>
    </row>
    <row r="16859" customFormat="false" ht="15" hidden="false" customHeight="false" outlineLevel="0" collapsed="false">
      <c r="A16859" s="0" t="s">
        <v>33009</v>
      </c>
      <c r="B16859" s="8" t="s">
        <v>33010</v>
      </c>
      <c r="C16859" s="9" t="n">
        <v>3000</v>
      </c>
      <c r="E16859" s="6" t="s">
        <v>32157</v>
      </c>
      <c r="F16859" s="10" t="n">
        <f aca="false">C16859*D16859</f>
        <v>0</v>
      </c>
    </row>
    <row r="16860" customFormat="false" ht="15" hidden="false" customHeight="false" outlineLevel="0" collapsed="false">
      <c r="A16860" s="0" t="s">
        <v>33011</v>
      </c>
      <c r="B16860" s="8" t="s">
        <v>33012</v>
      </c>
      <c r="C16860" s="9" t="n">
        <v>1500</v>
      </c>
      <c r="E16860" s="6" t="s">
        <v>32157</v>
      </c>
      <c r="F16860" s="10" t="n">
        <f aca="false">C16860*D16860</f>
        <v>0</v>
      </c>
    </row>
    <row r="16861" customFormat="false" ht="15" hidden="false" customHeight="false" outlineLevel="0" collapsed="false">
      <c r="A16861" s="0" t="s">
        <v>33013</v>
      </c>
      <c r="B16861" s="8" t="s">
        <v>33014</v>
      </c>
      <c r="C16861" s="9" t="n">
        <v>1500</v>
      </c>
      <c r="E16861" s="6" t="s">
        <v>32157</v>
      </c>
      <c r="F16861" s="10" t="n">
        <f aca="false">C16861*D16861</f>
        <v>0</v>
      </c>
    </row>
    <row r="16862" customFormat="false" ht="15" hidden="false" customHeight="false" outlineLevel="0" collapsed="false">
      <c r="A16862" s="0" t="s">
        <v>33015</v>
      </c>
      <c r="B16862" s="8" t="s">
        <v>33016</v>
      </c>
      <c r="C16862" s="9" t="n">
        <v>10000</v>
      </c>
      <c r="E16862" s="6" t="s">
        <v>32157</v>
      </c>
      <c r="F16862" s="10" t="n">
        <f aca="false">C16862*D16862</f>
        <v>0</v>
      </c>
    </row>
    <row r="16863" customFormat="false" ht="15" hidden="false" customHeight="false" outlineLevel="0" collapsed="false">
      <c r="A16863" s="0" t="s">
        <v>33017</v>
      </c>
      <c r="B16863" s="8" t="s">
        <v>33018</v>
      </c>
      <c r="C16863" s="9" t="n">
        <v>6000</v>
      </c>
      <c r="E16863" s="6" t="s">
        <v>32157</v>
      </c>
      <c r="F16863" s="10" t="n">
        <f aca="false">C16863*D16863</f>
        <v>0</v>
      </c>
    </row>
    <row r="16864" customFormat="false" ht="15" hidden="false" customHeight="false" outlineLevel="0" collapsed="false">
      <c r="A16864" s="0" t="s">
        <v>33019</v>
      </c>
      <c r="B16864" s="8" t="s">
        <v>33020</v>
      </c>
      <c r="C16864" s="9" t="n">
        <v>2000</v>
      </c>
      <c r="E16864" s="6" t="s">
        <v>32157</v>
      </c>
      <c r="F16864" s="10" t="n">
        <f aca="false">C16864*D16864</f>
        <v>0</v>
      </c>
    </row>
    <row r="16865" customFormat="false" ht="15" hidden="false" customHeight="false" outlineLevel="0" collapsed="false">
      <c r="A16865" s="0" t="s">
        <v>33021</v>
      </c>
      <c r="B16865" s="8" t="s">
        <v>33022</v>
      </c>
      <c r="C16865" s="9" t="n">
        <v>1700</v>
      </c>
      <c r="E16865" s="6" t="s">
        <v>32157</v>
      </c>
      <c r="F16865" s="10" t="n">
        <f aca="false">C16865*D16865</f>
        <v>0</v>
      </c>
    </row>
    <row r="16866" customFormat="false" ht="15" hidden="false" customHeight="false" outlineLevel="0" collapsed="false">
      <c r="A16866" s="0" t="s">
        <v>33023</v>
      </c>
      <c r="B16866" s="8" t="s">
        <v>33024</v>
      </c>
      <c r="C16866" s="9" t="n">
        <v>1700</v>
      </c>
      <c r="E16866" s="6" t="s">
        <v>32157</v>
      </c>
      <c r="F16866" s="10" t="n">
        <f aca="false">C16866*D16866</f>
        <v>0</v>
      </c>
    </row>
    <row r="16867" customFormat="false" ht="15" hidden="false" customHeight="false" outlineLevel="0" collapsed="false">
      <c r="A16867" s="0" t="s">
        <v>33025</v>
      </c>
      <c r="B16867" s="8" t="s">
        <v>33026</v>
      </c>
      <c r="C16867" s="9" t="n">
        <v>2000</v>
      </c>
      <c r="E16867" s="6" t="s">
        <v>32157</v>
      </c>
      <c r="F16867" s="10" t="n">
        <f aca="false">C16867*D16867</f>
        <v>0</v>
      </c>
    </row>
    <row r="16868" customFormat="false" ht="15" hidden="false" customHeight="false" outlineLevel="0" collapsed="false">
      <c r="A16868" s="0" t="s">
        <v>33027</v>
      </c>
      <c r="B16868" s="8" t="s">
        <v>33028</v>
      </c>
      <c r="C16868" s="9" t="n">
        <v>2000</v>
      </c>
      <c r="E16868" s="6" t="s">
        <v>32157</v>
      </c>
      <c r="F16868" s="10" t="n">
        <f aca="false">C16868*D16868</f>
        <v>0</v>
      </c>
    </row>
    <row r="16869" customFormat="false" ht="15" hidden="false" customHeight="false" outlineLevel="0" collapsed="false">
      <c r="A16869" s="0" t="s">
        <v>33029</v>
      </c>
      <c r="B16869" s="8" t="s">
        <v>33030</v>
      </c>
      <c r="C16869" s="9" t="n">
        <v>7000</v>
      </c>
      <c r="E16869" s="6" t="s">
        <v>32157</v>
      </c>
      <c r="F16869" s="10" t="n">
        <f aca="false">C16869*D16869</f>
        <v>0</v>
      </c>
    </row>
    <row r="16870" customFormat="false" ht="15" hidden="false" customHeight="false" outlineLevel="0" collapsed="false">
      <c r="A16870" s="0" t="s">
        <v>33031</v>
      </c>
      <c r="B16870" s="8" t="s">
        <v>33032</v>
      </c>
      <c r="C16870" s="9" t="n">
        <v>3000</v>
      </c>
      <c r="E16870" s="6" t="s">
        <v>32157</v>
      </c>
      <c r="F16870" s="10" t="n">
        <f aca="false">C16870*D16870</f>
        <v>0</v>
      </c>
    </row>
    <row r="16871" customFormat="false" ht="15" hidden="false" customHeight="false" outlineLevel="0" collapsed="false">
      <c r="A16871" s="0" t="s">
        <v>33033</v>
      </c>
      <c r="B16871" s="8" t="s">
        <v>33034</v>
      </c>
      <c r="C16871" s="9" t="n">
        <v>20000</v>
      </c>
      <c r="E16871" s="6" t="s">
        <v>32157</v>
      </c>
      <c r="F16871" s="10" t="n">
        <f aca="false">C16871*D16871</f>
        <v>0</v>
      </c>
    </row>
    <row r="16872" customFormat="false" ht="15" hidden="false" customHeight="false" outlineLevel="0" collapsed="false">
      <c r="A16872" s="0" t="s">
        <v>33035</v>
      </c>
      <c r="B16872" s="8" t="s">
        <v>33036</v>
      </c>
      <c r="C16872" s="9" t="n">
        <v>2000</v>
      </c>
      <c r="E16872" s="6" t="s">
        <v>32157</v>
      </c>
      <c r="F16872" s="10" t="n">
        <f aca="false">C16872*D16872</f>
        <v>0</v>
      </c>
    </row>
    <row r="16873" customFormat="false" ht="15" hidden="false" customHeight="false" outlineLevel="0" collapsed="false">
      <c r="A16873" s="0" t="s">
        <v>33037</v>
      </c>
      <c r="B16873" s="8" t="s">
        <v>33038</v>
      </c>
      <c r="C16873" s="9" t="n">
        <v>2000</v>
      </c>
      <c r="E16873" s="6" t="s">
        <v>32157</v>
      </c>
      <c r="F16873" s="10" t="n">
        <f aca="false">C16873*D16873</f>
        <v>0</v>
      </c>
    </row>
    <row r="16874" customFormat="false" ht="15" hidden="false" customHeight="false" outlineLevel="0" collapsed="false">
      <c r="A16874" s="0" t="s">
        <v>33039</v>
      </c>
      <c r="B16874" s="8" t="s">
        <v>33040</v>
      </c>
      <c r="C16874" s="9" t="n">
        <v>4900</v>
      </c>
      <c r="E16874" s="6" t="s">
        <v>32157</v>
      </c>
      <c r="F16874" s="10" t="n">
        <f aca="false">C16874*D16874</f>
        <v>0</v>
      </c>
    </row>
    <row r="16875" customFormat="false" ht="15" hidden="false" customHeight="false" outlineLevel="0" collapsed="false">
      <c r="A16875" s="0" t="s">
        <v>33041</v>
      </c>
      <c r="B16875" s="8" t="s">
        <v>33042</v>
      </c>
      <c r="C16875" s="9" t="n">
        <v>4900</v>
      </c>
      <c r="E16875" s="6" t="s">
        <v>32157</v>
      </c>
      <c r="F16875" s="10" t="n">
        <f aca="false">C16875*D16875</f>
        <v>0</v>
      </c>
    </row>
    <row r="16876" customFormat="false" ht="15" hidden="false" customHeight="false" outlineLevel="0" collapsed="false">
      <c r="A16876" s="0" t="s">
        <v>33043</v>
      </c>
      <c r="B16876" s="8" t="s">
        <v>33044</v>
      </c>
      <c r="C16876" s="9" t="n">
        <v>9500</v>
      </c>
      <c r="E16876" s="6" t="s">
        <v>32157</v>
      </c>
      <c r="F16876" s="10" t="n">
        <f aca="false">C16876*D16876</f>
        <v>0</v>
      </c>
    </row>
    <row r="16877" customFormat="false" ht="15" hidden="false" customHeight="false" outlineLevel="0" collapsed="false">
      <c r="A16877" s="0" t="s">
        <v>33045</v>
      </c>
      <c r="B16877" s="8" t="s">
        <v>33046</v>
      </c>
      <c r="C16877" s="9" t="n">
        <v>2000</v>
      </c>
      <c r="E16877" s="6" t="s">
        <v>32157</v>
      </c>
      <c r="F16877" s="10" t="n">
        <f aca="false">C16877*D16877</f>
        <v>0</v>
      </c>
    </row>
    <row r="16878" customFormat="false" ht="15" hidden="false" customHeight="false" outlineLevel="0" collapsed="false">
      <c r="A16878" s="0" t="s">
        <v>33047</v>
      </c>
      <c r="B16878" s="8" t="s">
        <v>33048</v>
      </c>
      <c r="C16878" s="9" t="n">
        <v>2000</v>
      </c>
      <c r="E16878" s="6" t="s">
        <v>32157</v>
      </c>
      <c r="F16878" s="10" t="n">
        <f aca="false">C16878*D16878</f>
        <v>0</v>
      </c>
    </row>
    <row r="16879" customFormat="false" ht="15" hidden="false" customHeight="false" outlineLevel="0" collapsed="false">
      <c r="A16879" s="0" t="s">
        <v>33049</v>
      </c>
      <c r="B16879" s="8" t="s">
        <v>33050</v>
      </c>
      <c r="C16879" s="9" t="n">
        <v>6000</v>
      </c>
      <c r="E16879" s="6" t="s">
        <v>32157</v>
      </c>
      <c r="F16879" s="10" t="n">
        <f aca="false">C16879*D16879</f>
        <v>0</v>
      </c>
    </row>
    <row r="16880" customFormat="false" ht="15" hidden="false" customHeight="false" outlineLevel="0" collapsed="false">
      <c r="A16880" s="0" t="s">
        <v>33051</v>
      </c>
      <c r="B16880" s="8" t="s">
        <v>33052</v>
      </c>
      <c r="C16880" s="9" t="n">
        <v>4000</v>
      </c>
      <c r="E16880" s="6" t="s">
        <v>32157</v>
      </c>
      <c r="F16880" s="10" t="n">
        <f aca="false">C16880*D16880</f>
        <v>0</v>
      </c>
    </row>
    <row r="16881" customFormat="false" ht="15" hidden="false" customHeight="false" outlineLevel="0" collapsed="false">
      <c r="A16881" s="0" t="s">
        <v>33053</v>
      </c>
      <c r="B16881" s="8" t="s">
        <v>33054</v>
      </c>
      <c r="C16881" s="9" t="n">
        <v>2000</v>
      </c>
      <c r="E16881" s="6" t="s">
        <v>32157</v>
      </c>
      <c r="F16881" s="10" t="n">
        <f aca="false">C16881*D16881</f>
        <v>0</v>
      </c>
    </row>
    <row r="16882" customFormat="false" ht="15" hidden="false" customHeight="false" outlineLevel="0" collapsed="false">
      <c r="A16882" s="0" t="s">
        <v>33055</v>
      </c>
      <c r="B16882" s="8" t="s">
        <v>33056</v>
      </c>
      <c r="C16882" s="9" t="n">
        <v>10000</v>
      </c>
      <c r="E16882" s="6" t="s">
        <v>32157</v>
      </c>
      <c r="F16882" s="10" t="n">
        <f aca="false">C16882*D16882</f>
        <v>0</v>
      </c>
    </row>
    <row r="16883" customFormat="false" ht="15" hidden="false" customHeight="false" outlineLevel="0" collapsed="false">
      <c r="A16883" s="0" t="s">
        <v>33057</v>
      </c>
      <c r="B16883" s="8" t="s">
        <v>33058</v>
      </c>
      <c r="C16883" s="9" t="n">
        <v>3000</v>
      </c>
      <c r="E16883" s="6" t="s">
        <v>32157</v>
      </c>
      <c r="F16883" s="10" t="n">
        <f aca="false">C16883*D16883</f>
        <v>0</v>
      </c>
    </row>
    <row r="16884" customFormat="false" ht="15" hidden="false" customHeight="false" outlineLevel="0" collapsed="false">
      <c r="A16884" s="0" t="s">
        <v>33059</v>
      </c>
      <c r="B16884" s="8" t="s">
        <v>33060</v>
      </c>
      <c r="C16884" s="9" t="n">
        <v>2000</v>
      </c>
      <c r="E16884" s="6" t="s">
        <v>32157</v>
      </c>
      <c r="F16884" s="10" t="n">
        <f aca="false">C16884*D16884</f>
        <v>0</v>
      </c>
    </row>
    <row r="16885" customFormat="false" ht="15" hidden="false" customHeight="false" outlineLevel="0" collapsed="false">
      <c r="A16885" s="0" t="s">
        <v>33061</v>
      </c>
      <c r="B16885" s="8" t="s">
        <v>33062</v>
      </c>
      <c r="C16885" s="9" t="n">
        <v>2000</v>
      </c>
      <c r="E16885" s="6" t="s">
        <v>32157</v>
      </c>
      <c r="F16885" s="10" t="n">
        <f aca="false">C16885*D16885</f>
        <v>0</v>
      </c>
    </row>
    <row r="16886" customFormat="false" ht="15" hidden="false" customHeight="false" outlineLevel="0" collapsed="false">
      <c r="A16886" s="0" t="s">
        <v>33063</v>
      </c>
      <c r="B16886" s="8" t="s">
        <v>33064</v>
      </c>
      <c r="C16886" s="9" t="n">
        <v>6000</v>
      </c>
      <c r="E16886" s="6" t="s">
        <v>32157</v>
      </c>
      <c r="F16886" s="10" t="n">
        <f aca="false">C16886*D16886</f>
        <v>0</v>
      </c>
    </row>
    <row r="16887" customFormat="false" ht="15" hidden="false" customHeight="false" outlineLevel="0" collapsed="false">
      <c r="A16887" s="0" t="s">
        <v>33065</v>
      </c>
      <c r="B16887" s="8" t="s">
        <v>33066</v>
      </c>
      <c r="C16887" s="9" t="n">
        <v>3000</v>
      </c>
      <c r="E16887" s="6" t="s">
        <v>32157</v>
      </c>
      <c r="F16887" s="10" t="n">
        <f aca="false">C16887*D16887</f>
        <v>0</v>
      </c>
    </row>
    <row r="16888" customFormat="false" ht="15" hidden="false" customHeight="false" outlineLevel="0" collapsed="false">
      <c r="A16888" s="0" t="s">
        <v>33067</v>
      </c>
      <c r="B16888" s="8" t="s">
        <v>33068</v>
      </c>
      <c r="C16888" s="9" t="n">
        <v>3000</v>
      </c>
      <c r="E16888" s="6" t="s">
        <v>32157</v>
      </c>
      <c r="F16888" s="10" t="n">
        <f aca="false">C16888*D16888</f>
        <v>0</v>
      </c>
    </row>
    <row r="16889" customFormat="false" ht="15" hidden="false" customHeight="false" outlineLevel="0" collapsed="false">
      <c r="A16889" s="0" t="s">
        <v>33069</v>
      </c>
      <c r="B16889" s="8" t="s">
        <v>33070</v>
      </c>
      <c r="C16889" s="9" t="n">
        <v>4800</v>
      </c>
      <c r="E16889" s="6" t="s">
        <v>32157</v>
      </c>
      <c r="F16889" s="10" t="n">
        <f aca="false">C16889*D16889</f>
        <v>0</v>
      </c>
    </row>
    <row r="16890" customFormat="false" ht="15" hidden="false" customHeight="false" outlineLevel="0" collapsed="false">
      <c r="A16890" s="0" t="s">
        <v>33071</v>
      </c>
      <c r="B16890" s="8" t="s">
        <v>33072</v>
      </c>
      <c r="C16890" s="9" t="n">
        <v>3400</v>
      </c>
      <c r="E16890" s="6" t="s">
        <v>32157</v>
      </c>
      <c r="F16890" s="10" t="n">
        <f aca="false">C16890*D16890</f>
        <v>0</v>
      </c>
    </row>
    <row r="16891" customFormat="false" ht="15" hidden="false" customHeight="false" outlineLevel="0" collapsed="false">
      <c r="A16891" s="0" t="s">
        <v>33073</v>
      </c>
      <c r="B16891" s="8" t="s">
        <v>33074</v>
      </c>
      <c r="C16891" s="9" t="n">
        <v>2100</v>
      </c>
      <c r="E16891" s="6" t="s">
        <v>32157</v>
      </c>
      <c r="F16891" s="10" t="n">
        <f aca="false">C16891*D16891</f>
        <v>0</v>
      </c>
    </row>
    <row r="16892" customFormat="false" ht="15" hidden="false" customHeight="false" outlineLevel="0" collapsed="false">
      <c r="A16892" s="0" t="s">
        <v>33075</v>
      </c>
      <c r="B16892" s="8" t="s">
        <v>33076</v>
      </c>
      <c r="C16892" s="9" t="n">
        <v>2100</v>
      </c>
      <c r="E16892" s="6" t="s">
        <v>32157</v>
      </c>
      <c r="F16892" s="10" t="n">
        <f aca="false">C16892*D16892</f>
        <v>0</v>
      </c>
    </row>
    <row r="16893" customFormat="false" ht="15" hidden="false" customHeight="false" outlineLevel="0" collapsed="false">
      <c r="A16893" s="0" t="s">
        <v>33077</v>
      </c>
      <c r="B16893" s="8" t="s">
        <v>33078</v>
      </c>
      <c r="C16893" s="9" t="n">
        <v>10800</v>
      </c>
      <c r="E16893" s="6" t="s">
        <v>32157</v>
      </c>
      <c r="F16893" s="10" t="n">
        <f aca="false">C16893*D16893</f>
        <v>0</v>
      </c>
    </row>
    <row r="16894" customFormat="false" ht="15" hidden="false" customHeight="false" outlineLevel="0" collapsed="false">
      <c r="A16894" s="0" t="s">
        <v>33079</v>
      </c>
      <c r="B16894" s="8" t="s">
        <v>33080</v>
      </c>
      <c r="C16894" s="9" t="n">
        <v>6000</v>
      </c>
      <c r="E16894" s="6" t="s">
        <v>32157</v>
      </c>
      <c r="F16894" s="10" t="n">
        <f aca="false">C16894*D16894</f>
        <v>0</v>
      </c>
    </row>
    <row r="16895" customFormat="false" ht="15" hidden="false" customHeight="false" outlineLevel="0" collapsed="false">
      <c r="A16895" s="0" t="s">
        <v>33081</v>
      </c>
      <c r="B16895" s="8" t="s">
        <v>33082</v>
      </c>
      <c r="C16895" s="9" t="n">
        <v>2100</v>
      </c>
      <c r="E16895" s="6" t="s">
        <v>32157</v>
      </c>
      <c r="F16895" s="10" t="n">
        <f aca="false">C16895*D16895</f>
        <v>0</v>
      </c>
    </row>
    <row r="16896" customFormat="false" ht="15" hidden="false" customHeight="false" outlineLevel="0" collapsed="false">
      <c r="A16896" s="0" t="s">
        <v>33083</v>
      </c>
      <c r="B16896" s="8" t="s">
        <v>33084</v>
      </c>
      <c r="C16896" s="9" t="n">
        <v>2100</v>
      </c>
      <c r="E16896" s="6" t="s">
        <v>32157</v>
      </c>
      <c r="F16896" s="10" t="n">
        <f aca="false">C16896*D16896</f>
        <v>0</v>
      </c>
    </row>
    <row r="16897" customFormat="false" ht="15" hidden="false" customHeight="false" outlineLevel="0" collapsed="false">
      <c r="A16897" s="0" t="s">
        <v>33085</v>
      </c>
      <c r="B16897" s="8" t="s">
        <v>33086</v>
      </c>
      <c r="C16897" s="9" t="n">
        <v>2100</v>
      </c>
      <c r="E16897" s="6" t="s">
        <v>32157</v>
      </c>
      <c r="F16897" s="10" t="n">
        <f aca="false">C16897*D16897</f>
        <v>0</v>
      </c>
    </row>
    <row r="16898" customFormat="false" ht="15" hidden="false" customHeight="false" outlineLevel="0" collapsed="false">
      <c r="A16898" s="0" t="s">
        <v>33087</v>
      </c>
      <c r="B16898" s="8" t="s">
        <v>33088</v>
      </c>
      <c r="C16898" s="9" t="n">
        <v>8800</v>
      </c>
      <c r="E16898" s="6" t="s">
        <v>32157</v>
      </c>
      <c r="F16898" s="10" t="n">
        <f aca="false">C16898*D16898</f>
        <v>0</v>
      </c>
    </row>
    <row r="16899" customFormat="false" ht="15" hidden="false" customHeight="false" outlineLevel="0" collapsed="false">
      <c r="A16899" s="0" t="s">
        <v>33089</v>
      </c>
      <c r="B16899" s="8" t="s">
        <v>33090</v>
      </c>
      <c r="C16899" s="9" t="n">
        <v>4800</v>
      </c>
      <c r="E16899" s="6" t="s">
        <v>32157</v>
      </c>
      <c r="F16899" s="10" t="n">
        <f aca="false">C16899*D16899</f>
        <v>0</v>
      </c>
    </row>
    <row r="16900" customFormat="false" ht="15" hidden="false" customHeight="false" outlineLevel="0" collapsed="false">
      <c r="A16900" s="0" t="s">
        <v>33091</v>
      </c>
      <c r="B16900" s="8" t="s">
        <v>33092</v>
      </c>
      <c r="C16900" s="9" t="n">
        <v>1800</v>
      </c>
      <c r="E16900" s="6" t="s">
        <v>32157</v>
      </c>
      <c r="F16900" s="10" t="n">
        <f aca="false">C16900*D16900</f>
        <v>0</v>
      </c>
    </row>
    <row r="16901" customFormat="false" ht="15" hidden="false" customHeight="false" outlineLevel="0" collapsed="false">
      <c r="A16901" s="0" t="s">
        <v>33093</v>
      </c>
      <c r="B16901" s="8" t="s">
        <v>33094</v>
      </c>
      <c r="C16901" s="9" t="n">
        <v>1800</v>
      </c>
      <c r="E16901" s="6" t="s">
        <v>32157</v>
      </c>
      <c r="F16901" s="10" t="n">
        <f aca="false">C16901*D16901</f>
        <v>0</v>
      </c>
    </row>
    <row r="16902" customFormat="false" ht="15" hidden="false" customHeight="false" outlineLevel="0" collapsed="false">
      <c r="A16902" s="0" t="s">
        <v>33095</v>
      </c>
      <c r="B16902" s="8" t="s">
        <v>33096</v>
      </c>
      <c r="C16902" s="9" t="n">
        <v>1000</v>
      </c>
      <c r="E16902" s="6" t="s">
        <v>32157</v>
      </c>
      <c r="F16902" s="10" t="n">
        <f aca="false">C16902*D16902</f>
        <v>0</v>
      </c>
    </row>
    <row r="16903" customFormat="false" ht="15" hidden="false" customHeight="false" outlineLevel="0" collapsed="false">
      <c r="A16903" s="0" t="s">
        <v>33097</v>
      </c>
      <c r="B16903" s="8" t="s">
        <v>33098</v>
      </c>
      <c r="C16903" s="9" t="n">
        <v>800</v>
      </c>
      <c r="E16903" s="6" t="s">
        <v>32157</v>
      </c>
      <c r="F16903" s="10" t="n">
        <f aca="false">C16903*D16903</f>
        <v>0</v>
      </c>
    </row>
    <row r="16904" customFormat="false" ht="15" hidden="false" customHeight="false" outlineLevel="0" collapsed="false">
      <c r="A16904" s="0" t="s">
        <v>33099</v>
      </c>
      <c r="B16904" s="8" t="s">
        <v>33100</v>
      </c>
      <c r="C16904" s="9" t="n">
        <v>1200</v>
      </c>
      <c r="E16904" s="6" t="s">
        <v>32157</v>
      </c>
      <c r="F16904" s="10" t="n">
        <f aca="false">C16904*D16904</f>
        <v>0</v>
      </c>
    </row>
    <row r="16905" customFormat="false" ht="15" hidden="false" customHeight="false" outlineLevel="0" collapsed="false">
      <c r="A16905" s="0" t="s">
        <v>33101</v>
      </c>
      <c r="B16905" s="8" t="s">
        <v>33102</v>
      </c>
      <c r="C16905" s="9" t="n">
        <v>1000</v>
      </c>
      <c r="E16905" s="6" t="s">
        <v>32157</v>
      </c>
      <c r="F16905" s="10" t="n">
        <f aca="false">C16905*D16905</f>
        <v>0</v>
      </c>
    </row>
    <row r="16906" customFormat="false" ht="15" hidden="false" customHeight="false" outlineLevel="0" collapsed="false">
      <c r="A16906" s="0" t="s">
        <v>33103</v>
      </c>
      <c r="B16906" s="8" t="s">
        <v>33104</v>
      </c>
      <c r="C16906" s="9" t="n">
        <v>7000</v>
      </c>
      <c r="E16906" s="6" t="s">
        <v>32157</v>
      </c>
      <c r="F16906" s="10" t="n">
        <f aca="false">C16906*D16906</f>
        <v>0</v>
      </c>
    </row>
    <row r="16907" customFormat="false" ht="15" hidden="false" customHeight="false" outlineLevel="0" collapsed="false">
      <c r="A16907" s="0" t="s">
        <v>33105</v>
      </c>
      <c r="B16907" s="8" t="s">
        <v>33106</v>
      </c>
      <c r="C16907" s="9" t="n">
        <v>3000</v>
      </c>
      <c r="E16907" s="6" t="s">
        <v>32157</v>
      </c>
      <c r="F16907" s="10" t="n">
        <f aca="false">C16907*D16907</f>
        <v>0</v>
      </c>
    </row>
    <row r="16908" customFormat="false" ht="15" hidden="false" customHeight="false" outlineLevel="0" collapsed="false">
      <c r="A16908" s="0" t="s">
        <v>33107</v>
      </c>
      <c r="B16908" s="8" t="s">
        <v>33108</v>
      </c>
      <c r="C16908" s="9" t="n">
        <v>2500</v>
      </c>
      <c r="E16908" s="6" t="s">
        <v>32157</v>
      </c>
      <c r="F16908" s="10" t="n">
        <f aca="false">C16908*D16908</f>
        <v>0</v>
      </c>
    </row>
    <row r="16909" customFormat="false" ht="15" hidden="false" customHeight="false" outlineLevel="0" collapsed="false">
      <c r="A16909" s="0" t="s">
        <v>33109</v>
      </c>
      <c r="B16909" s="8" t="s">
        <v>33110</v>
      </c>
      <c r="C16909" s="9" t="n">
        <v>13000</v>
      </c>
      <c r="E16909" s="6" t="s">
        <v>32157</v>
      </c>
      <c r="F16909" s="10" t="n">
        <f aca="false">C16909*D16909</f>
        <v>0</v>
      </c>
    </row>
    <row r="16910" customFormat="false" ht="15" hidden="false" customHeight="false" outlineLevel="0" collapsed="false">
      <c r="A16910" s="0" t="s">
        <v>33111</v>
      </c>
      <c r="B16910" s="8" t="s">
        <v>33112</v>
      </c>
      <c r="C16910" s="9" t="n">
        <v>2000</v>
      </c>
      <c r="E16910" s="6" t="s">
        <v>32157</v>
      </c>
      <c r="F16910" s="10" t="n">
        <f aca="false">C16910*D16910</f>
        <v>0</v>
      </c>
    </row>
    <row r="16911" customFormat="false" ht="15" hidden="false" customHeight="false" outlineLevel="0" collapsed="false">
      <c r="A16911" s="0" t="s">
        <v>33113</v>
      </c>
      <c r="B16911" s="8" t="s">
        <v>33114</v>
      </c>
      <c r="C16911" s="9" t="n">
        <v>2000</v>
      </c>
      <c r="E16911" s="6" t="s">
        <v>32157</v>
      </c>
      <c r="F16911" s="10" t="n">
        <f aca="false">C16911*D16911</f>
        <v>0</v>
      </c>
    </row>
    <row r="16912" customFormat="false" ht="15" hidden="false" customHeight="false" outlineLevel="0" collapsed="false">
      <c r="A16912" s="0" t="s">
        <v>33115</v>
      </c>
      <c r="B16912" s="8" t="s">
        <v>33116</v>
      </c>
      <c r="C16912" s="9" t="n">
        <v>6000</v>
      </c>
      <c r="E16912" s="6" t="s">
        <v>32157</v>
      </c>
      <c r="F16912" s="10" t="n">
        <f aca="false">C16912*D16912</f>
        <v>0</v>
      </c>
    </row>
    <row r="16913" customFormat="false" ht="15" hidden="false" customHeight="false" outlineLevel="0" collapsed="false">
      <c r="A16913" s="0" t="s">
        <v>33117</v>
      </c>
      <c r="B16913" s="8" t="s">
        <v>33118</v>
      </c>
      <c r="C16913" s="9" t="n">
        <v>1500</v>
      </c>
      <c r="E16913" s="6" t="s">
        <v>32157</v>
      </c>
      <c r="F16913" s="10" t="n">
        <f aca="false">C16913*D16913</f>
        <v>0</v>
      </c>
    </row>
    <row r="16914" customFormat="false" ht="15" hidden="false" customHeight="false" outlineLevel="0" collapsed="false">
      <c r="A16914" s="0" t="s">
        <v>33119</v>
      </c>
      <c r="B16914" s="8" t="s">
        <v>33120</v>
      </c>
      <c r="C16914" s="9" t="n">
        <v>3000</v>
      </c>
      <c r="E16914" s="6" t="s">
        <v>32157</v>
      </c>
      <c r="F16914" s="10" t="n">
        <f aca="false">C16914*D16914</f>
        <v>0</v>
      </c>
    </row>
    <row r="16915" customFormat="false" ht="15" hidden="false" customHeight="false" outlineLevel="0" collapsed="false">
      <c r="A16915" s="0" t="s">
        <v>33121</v>
      </c>
      <c r="B16915" s="8" t="s">
        <v>33122</v>
      </c>
      <c r="C16915" s="9" t="n">
        <v>1500</v>
      </c>
      <c r="E16915" s="6" t="s">
        <v>32157</v>
      </c>
      <c r="F16915" s="10" t="n">
        <f aca="false">C16915*D16915</f>
        <v>0</v>
      </c>
    </row>
    <row r="16916" customFormat="false" ht="15" hidden="false" customHeight="false" outlineLevel="0" collapsed="false">
      <c r="A16916" s="0" t="s">
        <v>33123</v>
      </c>
      <c r="B16916" s="8" t="s">
        <v>33124</v>
      </c>
      <c r="C16916" s="9" t="n">
        <v>1500</v>
      </c>
      <c r="E16916" s="6" t="s">
        <v>32157</v>
      </c>
      <c r="F16916" s="10" t="n">
        <f aca="false">C16916*D16916</f>
        <v>0</v>
      </c>
    </row>
    <row r="16917" customFormat="false" ht="15" hidden="false" customHeight="false" outlineLevel="0" collapsed="false">
      <c r="A16917" s="0" t="s">
        <v>33125</v>
      </c>
      <c r="B16917" s="8" t="s">
        <v>33126</v>
      </c>
      <c r="C16917" s="9" t="n">
        <v>10000</v>
      </c>
      <c r="E16917" s="6" t="s">
        <v>32157</v>
      </c>
      <c r="F16917" s="10" t="n">
        <f aca="false">C16917*D16917</f>
        <v>0</v>
      </c>
    </row>
    <row r="16918" customFormat="false" ht="15" hidden="false" customHeight="false" outlineLevel="0" collapsed="false">
      <c r="A16918" s="0" t="s">
        <v>33127</v>
      </c>
      <c r="B16918" s="8" t="s">
        <v>33128</v>
      </c>
      <c r="C16918" s="9" t="n">
        <v>6000</v>
      </c>
      <c r="E16918" s="6" t="s">
        <v>32157</v>
      </c>
      <c r="F16918" s="10" t="n">
        <f aca="false">C16918*D16918</f>
        <v>0</v>
      </c>
    </row>
    <row r="16919" customFormat="false" ht="15" hidden="false" customHeight="false" outlineLevel="0" collapsed="false">
      <c r="A16919" s="0" t="s">
        <v>33129</v>
      </c>
      <c r="B16919" s="8" t="s">
        <v>33130</v>
      </c>
      <c r="C16919" s="9" t="n">
        <v>1000</v>
      </c>
      <c r="E16919" s="6" t="s">
        <v>32157</v>
      </c>
      <c r="F16919" s="10" t="n">
        <f aca="false">C16919*D16919</f>
        <v>0</v>
      </c>
    </row>
    <row r="16920" customFormat="false" ht="15" hidden="false" customHeight="false" outlineLevel="0" collapsed="false">
      <c r="A16920" s="0" t="s">
        <v>33131</v>
      </c>
      <c r="B16920" s="8" t="s">
        <v>33132</v>
      </c>
      <c r="C16920" s="9" t="n">
        <v>2000</v>
      </c>
      <c r="E16920" s="6" t="s">
        <v>32157</v>
      </c>
      <c r="F16920" s="10" t="n">
        <f aca="false">C16920*D16920</f>
        <v>0</v>
      </c>
    </row>
    <row r="16921" customFormat="false" ht="15" hidden="false" customHeight="false" outlineLevel="0" collapsed="false">
      <c r="A16921" s="0" t="s">
        <v>33133</v>
      </c>
      <c r="B16921" s="8" t="s">
        <v>33134</v>
      </c>
      <c r="C16921" s="9" t="n">
        <v>10000</v>
      </c>
      <c r="E16921" s="6" t="s">
        <v>32157</v>
      </c>
      <c r="F16921" s="10" t="n">
        <f aca="false">C16921*D16921</f>
        <v>0</v>
      </c>
    </row>
    <row r="16922" customFormat="false" ht="15" hidden="false" customHeight="false" outlineLevel="0" collapsed="false">
      <c r="A16922" s="0" t="s">
        <v>33135</v>
      </c>
      <c r="B16922" s="8" t="s">
        <v>33136</v>
      </c>
      <c r="C16922" s="9" t="n">
        <v>2500</v>
      </c>
      <c r="E16922" s="6" t="s">
        <v>32157</v>
      </c>
      <c r="F16922" s="10" t="n">
        <f aca="false">C16922*D16922</f>
        <v>0</v>
      </c>
    </row>
    <row r="16923" customFormat="false" ht="15" hidden="false" customHeight="false" outlineLevel="0" collapsed="false">
      <c r="A16923" s="0" t="s">
        <v>33137</v>
      </c>
      <c r="B16923" s="8" t="s">
        <v>33138</v>
      </c>
      <c r="C16923" s="9" t="n">
        <v>900</v>
      </c>
      <c r="E16923" s="6" t="s">
        <v>32157</v>
      </c>
      <c r="F16923" s="10" t="n">
        <f aca="false">C16923*D16923</f>
        <v>0</v>
      </c>
    </row>
    <row r="16924" customFormat="false" ht="15" hidden="false" customHeight="false" outlineLevel="0" collapsed="false">
      <c r="A16924" s="0" t="s">
        <v>33139</v>
      </c>
      <c r="B16924" s="8" t="s">
        <v>33140</v>
      </c>
      <c r="C16924" s="9" t="n">
        <v>1800</v>
      </c>
      <c r="E16924" s="6" t="s">
        <v>32157</v>
      </c>
      <c r="F16924" s="10" t="n">
        <f aca="false">C16924*D16924</f>
        <v>0</v>
      </c>
    </row>
    <row r="16925" customFormat="false" ht="15" hidden="false" customHeight="false" outlineLevel="0" collapsed="false">
      <c r="A16925" s="0" t="s">
        <v>33141</v>
      </c>
      <c r="B16925" s="8" t="s">
        <v>33142</v>
      </c>
      <c r="C16925" s="9" t="n">
        <v>12000</v>
      </c>
      <c r="E16925" s="6" t="s">
        <v>32157</v>
      </c>
      <c r="F16925" s="10" t="n">
        <f aca="false">C16925*D16925</f>
        <v>0</v>
      </c>
    </row>
    <row r="16926" customFormat="false" ht="15" hidden="false" customHeight="false" outlineLevel="0" collapsed="false">
      <c r="A16926" s="0" t="s">
        <v>33143</v>
      </c>
      <c r="B16926" s="8" t="s">
        <v>33144</v>
      </c>
      <c r="C16926" s="9" t="n">
        <v>6000</v>
      </c>
      <c r="E16926" s="6" t="s">
        <v>32157</v>
      </c>
      <c r="F16926" s="10" t="n">
        <f aca="false">C16926*D16926</f>
        <v>0</v>
      </c>
    </row>
    <row r="16927" customFormat="false" ht="15" hidden="false" customHeight="false" outlineLevel="0" collapsed="false">
      <c r="A16927" s="0" t="s">
        <v>33145</v>
      </c>
      <c r="B16927" s="8" t="s">
        <v>33146</v>
      </c>
      <c r="C16927" s="9" t="n">
        <v>4000</v>
      </c>
      <c r="E16927" s="6" t="s">
        <v>32157</v>
      </c>
      <c r="F16927" s="10" t="n">
        <f aca="false">C16927*D16927</f>
        <v>0</v>
      </c>
    </row>
    <row r="16928" customFormat="false" ht="15" hidden="false" customHeight="false" outlineLevel="0" collapsed="false">
      <c r="A16928" s="0" t="s">
        <v>33147</v>
      </c>
      <c r="B16928" s="8" t="s">
        <v>33148</v>
      </c>
      <c r="C16928" s="9" t="n">
        <v>2000</v>
      </c>
      <c r="E16928" s="6" t="s">
        <v>32157</v>
      </c>
      <c r="F16928" s="10" t="n">
        <f aca="false">C16928*D16928</f>
        <v>0</v>
      </c>
    </row>
    <row r="16929" customFormat="false" ht="15" hidden="false" customHeight="false" outlineLevel="0" collapsed="false">
      <c r="A16929" s="0" t="s">
        <v>33149</v>
      </c>
      <c r="B16929" s="8" t="s">
        <v>33150</v>
      </c>
      <c r="C16929" s="9" t="n">
        <v>2000</v>
      </c>
      <c r="E16929" s="6" t="s">
        <v>32157</v>
      </c>
      <c r="F16929" s="10" t="n">
        <f aca="false">C16929*D16929</f>
        <v>0</v>
      </c>
    </row>
    <row r="16930" customFormat="false" ht="15" hidden="false" customHeight="false" outlineLevel="0" collapsed="false">
      <c r="A16930" s="0" t="s">
        <v>33151</v>
      </c>
      <c r="B16930" s="8" t="s">
        <v>33152</v>
      </c>
      <c r="C16930" s="9" t="n">
        <v>1000</v>
      </c>
      <c r="E16930" s="6" t="s">
        <v>32157</v>
      </c>
      <c r="F16930" s="10" t="n">
        <f aca="false">C16930*D16930</f>
        <v>0</v>
      </c>
    </row>
    <row r="16931" customFormat="false" ht="15" hidden="false" customHeight="false" outlineLevel="0" collapsed="false">
      <c r="A16931" s="0" t="s">
        <v>33153</v>
      </c>
      <c r="B16931" s="8" t="s">
        <v>33154</v>
      </c>
      <c r="C16931" s="9" t="n">
        <v>20000</v>
      </c>
      <c r="E16931" s="6" t="s">
        <v>32157</v>
      </c>
      <c r="F16931" s="10" t="n">
        <f aca="false">C16931*D16931</f>
        <v>0</v>
      </c>
    </row>
    <row r="16932" customFormat="false" ht="15" hidden="false" customHeight="false" outlineLevel="0" collapsed="false">
      <c r="A16932" s="0" t="s">
        <v>33155</v>
      </c>
      <c r="B16932" s="8" t="s">
        <v>33156</v>
      </c>
      <c r="C16932" s="9" t="n">
        <v>6500</v>
      </c>
      <c r="E16932" s="6" t="s">
        <v>32157</v>
      </c>
      <c r="F16932" s="10" t="n">
        <f aca="false">C16932*D16932</f>
        <v>0</v>
      </c>
    </row>
    <row r="16933" customFormat="false" ht="15" hidden="false" customHeight="false" outlineLevel="0" collapsed="false">
      <c r="A16933" s="0" t="s">
        <v>33157</v>
      </c>
      <c r="B16933" s="8" t="s">
        <v>33158</v>
      </c>
      <c r="C16933" s="9" t="n">
        <v>12000</v>
      </c>
      <c r="E16933" s="6" t="s">
        <v>32157</v>
      </c>
      <c r="F16933" s="10" t="n">
        <f aca="false">C16933*D16933</f>
        <v>0</v>
      </c>
    </row>
    <row r="16934" customFormat="false" ht="15" hidden="false" customHeight="false" outlineLevel="0" collapsed="false">
      <c r="A16934" s="0" t="s">
        <v>33159</v>
      </c>
      <c r="B16934" s="8" t="s">
        <v>33160</v>
      </c>
      <c r="C16934" s="9" t="n">
        <v>6000</v>
      </c>
      <c r="E16934" s="6" t="s">
        <v>32157</v>
      </c>
      <c r="F16934" s="10" t="n">
        <f aca="false">C16934*D16934</f>
        <v>0</v>
      </c>
    </row>
    <row r="16935" customFormat="false" ht="15" hidden="false" customHeight="false" outlineLevel="0" collapsed="false">
      <c r="A16935" s="0" t="s">
        <v>33161</v>
      </c>
      <c r="B16935" s="8" t="s">
        <v>33162</v>
      </c>
      <c r="C16935" s="9" t="n">
        <v>6000</v>
      </c>
      <c r="E16935" s="6" t="s">
        <v>32157</v>
      </c>
      <c r="F16935" s="10" t="n">
        <f aca="false">C16935*D16935</f>
        <v>0</v>
      </c>
    </row>
    <row r="16936" customFormat="false" ht="15" hidden="false" customHeight="false" outlineLevel="0" collapsed="false">
      <c r="A16936" s="0" t="s">
        <v>33163</v>
      </c>
      <c r="B16936" s="8" t="s">
        <v>33164</v>
      </c>
      <c r="C16936" s="9" t="n">
        <v>1800</v>
      </c>
      <c r="E16936" s="6" t="s">
        <v>32157</v>
      </c>
      <c r="F16936" s="10" t="n">
        <f aca="false">C16936*D16936</f>
        <v>0</v>
      </c>
    </row>
    <row r="16937" customFormat="false" ht="15" hidden="false" customHeight="false" outlineLevel="0" collapsed="false">
      <c r="A16937" s="0" t="s">
        <v>33165</v>
      </c>
      <c r="B16937" s="8" t="s">
        <v>33166</v>
      </c>
      <c r="C16937" s="9" t="n">
        <v>1800</v>
      </c>
      <c r="E16937" s="6" t="s">
        <v>32157</v>
      </c>
      <c r="F16937" s="10" t="n">
        <f aca="false">C16937*D16937</f>
        <v>0</v>
      </c>
    </row>
    <row r="16938" customFormat="false" ht="15" hidden="false" customHeight="false" outlineLevel="0" collapsed="false">
      <c r="A16938" s="0" t="s">
        <v>33167</v>
      </c>
      <c r="B16938" s="8" t="s">
        <v>33168</v>
      </c>
      <c r="C16938" s="9" t="n">
        <v>7000</v>
      </c>
      <c r="E16938" s="6" t="s">
        <v>32157</v>
      </c>
      <c r="F16938" s="10" t="n">
        <f aca="false">C16938*D16938</f>
        <v>0</v>
      </c>
    </row>
    <row r="16939" customFormat="false" ht="15" hidden="false" customHeight="false" outlineLevel="0" collapsed="false">
      <c r="A16939" s="0" t="s">
        <v>33169</v>
      </c>
      <c r="B16939" s="8" t="s">
        <v>33170</v>
      </c>
      <c r="C16939" s="9" t="n">
        <v>4000</v>
      </c>
      <c r="E16939" s="6" t="s">
        <v>32157</v>
      </c>
      <c r="F16939" s="10" t="n">
        <f aca="false">C16939*D16939</f>
        <v>0</v>
      </c>
    </row>
    <row r="16940" customFormat="false" ht="15" hidden="false" customHeight="false" outlineLevel="0" collapsed="false">
      <c r="A16940" s="0" t="s">
        <v>33171</v>
      </c>
      <c r="B16940" s="8" t="s">
        <v>33172</v>
      </c>
      <c r="C16940" s="9" t="n">
        <v>3000</v>
      </c>
      <c r="E16940" s="6" t="s">
        <v>32157</v>
      </c>
      <c r="F16940" s="10" t="n">
        <f aca="false">C16940*D16940</f>
        <v>0</v>
      </c>
    </row>
    <row r="16941" customFormat="false" ht="15" hidden="false" customHeight="false" outlineLevel="0" collapsed="false">
      <c r="A16941" s="0" t="s">
        <v>33173</v>
      </c>
      <c r="B16941" s="8" t="s">
        <v>33174</v>
      </c>
      <c r="C16941" s="9" t="n">
        <v>1000</v>
      </c>
      <c r="E16941" s="6" t="s">
        <v>32157</v>
      </c>
      <c r="F16941" s="10" t="n">
        <f aca="false">C16941*D16941</f>
        <v>0</v>
      </c>
    </row>
    <row r="16942" customFormat="false" ht="15" hidden="false" customHeight="false" outlineLevel="0" collapsed="false">
      <c r="A16942" s="0" t="s">
        <v>33175</v>
      </c>
      <c r="B16942" s="8" t="s">
        <v>33176</v>
      </c>
      <c r="C16942" s="9" t="n">
        <v>1000</v>
      </c>
      <c r="E16942" s="6" t="s">
        <v>32157</v>
      </c>
      <c r="F16942" s="10" t="n">
        <f aca="false">C16942*D16942</f>
        <v>0</v>
      </c>
    </row>
    <row r="16943" customFormat="false" ht="15" hidden="false" customHeight="false" outlineLevel="0" collapsed="false">
      <c r="A16943" s="0" t="s">
        <v>33177</v>
      </c>
      <c r="B16943" s="8" t="s">
        <v>33178</v>
      </c>
      <c r="C16943" s="9" t="n">
        <v>2000</v>
      </c>
      <c r="E16943" s="6" t="s">
        <v>32157</v>
      </c>
      <c r="F16943" s="10" t="n">
        <f aca="false">C16943*D16943</f>
        <v>0</v>
      </c>
    </row>
    <row r="16944" customFormat="false" ht="15" hidden="false" customHeight="false" outlineLevel="0" collapsed="false">
      <c r="A16944" s="0" t="s">
        <v>33179</v>
      </c>
      <c r="B16944" s="8" t="s">
        <v>33180</v>
      </c>
      <c r="C16944" s="9" t="n">
        <v>2000</v>
      </c>
      <c r="E16944" s="6" t="s">
        <v>32157</v>
      </c>
      <c r="F16944" s="10" t="n">
        <f aca="false">C16944*D16944</f>
        <v>0</v>
      </c>
    </row>
    <row r="16945" customFormat="false" ht="15" hidden="false" customHeight="false" outlineLevel="0" collapsed="false">
      <c r="A16945" s="0" t="s">
        <v>33181</v>
      </c>
      <c r="B16945" s="8" t="s">
        <v>33182</v>
      </c>
      <c r="C16945" s="9" t="n">
        <v>9000</v>
      </c>
      <c r="E16945" s="6" t="s">
        <v>32157</v>
      </c>
      <c r="F16945" s="10" t="n">
        <f aca="false">C16945*D16945</f>
        <v>0</v>
      </c>
    </row>
    <row r="16946" customFormat="false" ht="15" hidden="false" customHeight="false" outlineLevel="0" collapsed="false">
      <c r="A16946" s="0" t="s">
        <v>33183</v>
      </c>
      <c r="B16946" s="8" t="s">
        <v>33184</v>
      </c>
      <c r="C16946" s="9" t="n">
        <v>6000</v>
      </c>
      <c r="E16946" s="6" t="s">
        <v>32157</v>
      </c>
      <c r="F16946" s="10" t="n">
        <f aca="false">C16946*D16946</f>
        <v>0</v>
      </c>
    </row>
    <row r="16947" customFormat="false" ht="15" hidden="false" customHeight="false" outlineLevel="0" collapsed="false">
      <c r="A16947" s="0" t="s">
        <v>33185</v>
      </c>
      <c r="B16947" s="8" t="s">
        <v>33186</v>
      </c>
      <c r="C16947" s="9" t="n">
        <v>4000</v>
      </c>
      <c r="E16947" s="6" t="s">
        <v>32157</v>
      </c>
      <c r="F16947" s="10" t="n">
        <f aca="false">C16947*D16947</f>
        <v>0</v>
      </c>
    </row>
    <row r="16948" customFormat="false" ht="15" hidden="false" customHeight="false" outlineLevel="0" collapsed="false">
      <c r="A16948" s="0" t="s">
        <v>33187</v>
      </c>
      <c r="B16948" s="8" t="s">
        <v>33188</v>
      </c>
      <c r="C16948" s="9" t="n">
        <v>8550</v>
      </c>
      <c r="E16948" s="6" t="s">
        <v>32157</v>
      </c>
      <c r="F16948" s="10" t="n">
        <f aca="false">C16948*D16948</f>
        <v>0</v>
      </c>
    </row>
    <row r="16949" customFormat="false" ht="15" hidden="false" customHeight="false" outlineLevel="0" collapsed="false">
      <c r="A16949" s="0" t="s">
        <v>33189</v>
      </c>
      <c r="B16949" s="8" t="s">
        <v>33190</v>
      </c>
      <c r="C16949" s="9" t="n">
        <v>5700</v>
      </c>
      <c r="E16949" s="6" t="s">
        <v>32157</v>
      </c>
      <c r="F16949" s="10" t="n">
        <f aca="false">C16949*D16949</f>
        <v>0</v>
      </c>
    </row>
    <row r="16950" customFormat="false" ht="15" hidden="false" customHeight="false" outlineLevel="0" collapsed="false">
      <c r="A16950" s="0" t="s">
        <v>33191</v>
      </c>
      <c r="B16950" s="8" t="s">
        <v>33192</v>
      </c>
      <c r="C16950" s="9" t="n">
        <v>3800</v>
      </c>
      <c r="E16950" s="6" t="s">
        <v>32157</v>
      </c>
      <c r="F16950" s="10" t="n">
        <f aca="false">C16950*D16950</f>
        <v>0</v>
      </c>
    </row>
    <row r="16951" customFormat="false" ht="15" hidden="false" customHeight="false" outlineLevel="0" collapsed="false">
      <c r="A16951" s="0" t="s">
        <v>33193</v>
      </c>
      <c r="B16951" s="8" t="s">
        <v>33194</v>
      </c>
      <c r="C16951" s="9" t="n">
        <v>1500</v>
      </c>
      <c r="E16951" s="6" t="s">
        <v>32157</v>
      </c>
      <c r="F16951" s="10" t="n">
        <f aca="false">C16951*D16951</f>
        <v>0</v>
      </c>
    </row>
    <row r="16952" customFormat="false" ht="15" hidden="false" customHeight="false" outlineLevel="0" collapsed="false">
      <c r="A16952" s="0" t="s">
        <v>33195</v>
      </c>
      <c r="B16952" s="8" t="s">
        <v>33196</v>
      </c>
      <c r="C16952" s="9" t="n">
        <v>1500</v>
      </c>
      <c r="E16952" s="6" t="s">
        <v>32157</v>
      </c>
      <c r="F16952" s="10" t="n">
        <f aca="false">C16952*D16952</f>
        <v>0</v>
      </c>
    </row>
    <row r="16953" customFormat="false" ht="15" hidden="false" customHeight="false" outlineLevel="0" collapsed="false">
      <c r="A16953" s="0" t="s">
        <v>33197</v>
      </c>
      <c r="B16953" s="8" t="s">
        <v>33198</v>
      </c>
      <c r="C16953" s="9" t="n">
        <v>1500</v>
      </c>
      <c r="E16953" s="6" t="s">
        <v>32157</v>
      </c>
      <c r="F16953" s="10" t="n">
        <f aca="false">C16953*D16953</f>
        <v>0</v>
      </c>
    </row>
    <row r="16954" customFormat="false" ht="15" hidden="false" customHeight="false" outlineLevel="0" collapsed="false">
      <c r="A16954" s="0" t="s">
        <v>33199</v>
      </c>
      <c r="B16954" s="8" t="s">
        <v>33200</v>
      </c>
      <c r="C16954" s="9" t="n">
        <v>1500</v>
      </c>
      <c r="E16954" s="6" t="s">
        <v>32157</v>
      </c>
      <c r="F16954" s="10" t="n">
        <f aca="false">C16954*D16954</f>
        <v>0</v>
      </c>
    </row>
    <row r="16955" customFormat="false" ht="15" hidden="false" customHeight="false" outlineLevel="0" collapsed="false">
      <c r="A16955" s="0" t="s">
        <v>33201</v>
      </c>
      <c r="B16955" s="8" t="s">
        <v>33202</v>
      </c>
      <c r="C16955" s="9" t="n">
        <v>1500</v>
      </c>
      <c r="E16955" s="6" t="s">
        <v>32157</v>
      </c>
      <c r="F16955" s="10" t="n">
        <f aca="false">C16955*D16955</f>
        <v>0</v>
      </c>
    </row>
    <row r="16956" customFormat="false" ht="15" hidden="false" customHeight="false" outlineLevel="0" collapsed="false">
      <c r="A16956" s="0" t="s">
        <v>33203</v>
      </c>
      <c r="B16956" s="8" t="s">
        <v>33204</v>
      </c>
      <c r="C16956" s="9" t="n">
        <v>1500</v>
      </c>
      <c r="E16956" s="6" t="s">
        <v>32157</v>
      </c>
      <c r="F16956" s="10" t="n">
        <f aca="false">C16956*D16956</f>
        <v>0</v>
      </c>
    </row>
    <row r="16957" customFormat="false" ht="15" hidden="false" customHeight="false" outlineLevel="0" collapsed="false">
      <c r="A16957" s="0" t="s">
        <v>33205</v>
      </c>
      <c r="B16957" s="8" t="s">
        <v>33206</v>
      </c>
      <c r="C16957" s="9" t="n">
        <v>1500</v>
      </c>
      <c r="E16957" s="6" t="s">
        <v>32157</v>
      </c>
      <c r="F16957" s="10" t="n">
        <f aca="false">C16957*D16957</f>
        <v>0</v>
      </c>
    </row>
    <row r="16958" customFormat="false" ht="15" hidden="false" customHeight="false" outlineLevel="0" collapsed="false">
      <c r="A16958" s="0" t="s">
        <v>33207</v>
      </c>
      <c r="B16958" s="8" t="s">
        <v>33208</v>
      </c>
      <c r="C16958" s="9" t="n">
        <v>1500</v>
      </c>
      <c r="E16958" s="6" t="s">
        <v>32157</v>
      </c>
      <c r="F16958" s="10" t="n">
        <f aca="false">C16958*D16958</f>
        <v>0</v>
      </c>
    </row>
    <row r="16959" customFormat="false" ht="15" hidden="false" customHeight="false" outlineLevel="0" collapsed="false">
      <c r="A16959" s="0" t="s">
        <v>33209</v>
      </c>
      <c r="B16959" s="8" t="s">
        <v>33210</v>
      </c>
      <c r="C16959" s="9" t="n">
        <v>1500</v>
      </c>
      <c r="E16959" s="6" t="s">
        <v>32157</v>
      </c>
      <c r="F16959" s="10" t="n">
        <f aca="false">C16959*D16959</f>
        <v>0</v>
      </c>
    </row>
    <row r="16960" customFormat="false" ht="15" hidden="false" customHeight="false" outlineLevel="0" collapsed="false">
      <c r="A16960" s="0" t="s">
        <v>33211</v>
      </c>
      <c r="B16960" s="8" t="s">
        <v>33212</v>
      </c>
      <c r="C16960" s="9" t="n">
        <v>1500</v>
      </c>
      <c r="E16960" s="6" t="s">
        <v>32157</v>
      </c>
      <c r="F16960" s="10" t="n">
        <f aca="false">C16960*D16960</f>
        <v>0</v>
      </c>
    </row>
    <row r="16961" customFormat="false" ht="15" hidden="false" customHeight="false" outlineLevel="0" collapsed="false">
      <c r="A16961" s="0" t="s">
        <v>33213</v>
      </c>
      <c r="B16961" s="8" t="s">
        <v>33214</v>
      </c>
      <c r="C16961" s="9" t="n">
        <v>1500</v>
      </c>
      <c r="E16961" s="6" t="s">
        <v>32157</v>
      </c>
      <c r="F16961" s="10" t="n">
        <f aca="false">C16961*D16961</f>
        <v>0</v>
      </c>
    </row>
    <row r="16962" customFormat="false" ht="15" hidden="false" customHeight="false" outlineLevel="0" collapsed="false">
      <c r="A16962" s="0" t="s">
        <v>33215</v>
      </c>
      <c r="B16962" s="8" t="s">
        <v>33216</v>
      </c>
      <c r="C16962" s="9" t="n">
        <v>1500</v>
      </c>
      <c r="E16962" s="6" t="s">
        <v>32157</v>
      </c>
      <c r="F16962" s="10" t="n">
        <f aca="false">C16962*D16962</f>
        <v>0</v>
      </c>
    </row>
    <row r="16963" customFormat="false" ht="15" hidden="false" customHeight="false" outlineLevel="0" collapsed="false">
      <c r="A16963" s="0" t="s">
        <v>33217</v>
      </c>
      <c r="B16963" s="8" t="s">
        <v>33218</v>
      </c>
      <c r="C16963" s="9" t="n">
        <v>1500</v>
      </c>
      <c r="E16963" s="6" t="s">
        <v>32157</v>
      </c>
      <c r="F16963" s="10" t="n">
        <f aca="false">C16963*D16963</f>
        <v>0</v>
      </c>
    </row>
    <row r="16964" customFormat="false" ht="15" hidden="false" customHeight="false" outlineLevel="0" collapsed="false">
      <c r="A16964" s="0" t="s">
        <v>33219</v>
      </c>
      <c r="B16964" s="8" t="s">
        <v>33220</v>
      </c>
      <c r="C16964" s="9" t="n">
        <v>1500</v>
      </c>
      <c r="E16964" s="6" t="s">
        <v>32157</v>
      </c>
      <c r="F16964" s="10" t="n">
        <f aca="false">C16964*D16964</f>
        <v>0</v>
      </c>
    </row>
    <row r="16965" customFormat="false" ht="15" hidden="false" customHeight="false" outlineLevel="0" collapsed="false">
      <c r="A16965" s="0" t="s">
        <v>33221</v>
      </c>
      <c r="B16965" s="8" t="s">
        <v>33222</v>
      </c>
      <c r="C16965" s="9" t="n">
        <v>600</v>
      </c>
      <c r="E16965" s="6" t="s">
        <v>32157</v>
      </c>
      <c r="F16965" s="10" t="n">
        <f aca="false">C16965*D16965</f>
        <v>0</v>
      </c>
    </row>
    <row r="16966" customFormat="false" ht="15" hidden="false" customHeight="false" outlineLevel="0" collapsed="false">
      <c r="A16966" s="0" t="s">
        <v>33223</v>
      </c>
      <c r="B16966" s="8" t="s">
        <v>33224</v>
      </c>
      <c r="C16966" s="9" t="n">
        <v>4500</v>
      </c>
      <c r="E16966" s="6" t="s">
        <v>32157</v>
      </c>
      <c r="F16966" s="10" t="n">
        <f aca="false">C16966*D16966</f>
        <v>0</v>
      </c>
    </row>
    <row r="16967" customFormat="false" ht="15" hidden="false" customHeight="false" outlineLevel="0" collapsed="false">
      <c r="A16967" s="0" t="s">
        <v>33225</v>
      </c>
      <c r="B16967" s="8" t="s">
        <v>33226</v>
      </c>
      <c r="C16967" s="9" t="n">
        <v>10500</v>
      </c>
      <c r="E16967" s="6" t="s">
        <v>32157</v>
      </c>
      <c r="F16967" s="10" t="n">
        <f aca="false">C16967*D16967</f>
        <v>0</v>
      </c>
    </row>
    <row r="16968" customFormat="false" ht="15" hidden="false" customHeight="false" outlineLevel="0" collapsed="false">
      <c r="A16968" s="0" t="s">
        <v>33227</v>
      </c>
      <c r="B16968" s="8" t="s">
        <v>33228</v>
      </c>
      <c r="C16968" s="9" t="n">
        <v>16500</v>
      </c>
      <c r="E16968" s="6" t="s">
        <v>32157</v>
      </c>
      <c r="F16968" s="10" t="n">
        <f aca="false">C16968*D16968</f>
        <v>0</v>
      </c>
    </row>
    <row r="16969" customFormat="false" ht="15" hidden="false" customHeight="false" outlineLevel="0" collapsed="false">
      <c r="A16969" s="0" t="s">
        <v>33229</v>
      </c>
      <c r="B16969" s="8" t="s">
        <v>33230</v>
      </c>
      <c r="C16969" s="9" t="n">
        <v>1500</v>
      </c>
      <c r="E16969" s="6" t="s">
        <v>32157</v>
      </c>
      <c r="F16969" s="10" t="n">
        <f aca="false">C16969*D16969</f>
        <v>0</v>
      </c>
    </row>
    <row r="16970" customFormat="false" ht="15" hidden="false" customHeight="false" outlineLevel="0" collapsed="false">
      <c r="A16970" s="0" t="s">
        <v>33231</v>
      </c>
      <c r="B16970" s="8" t="s">
        <v>33232</v>
      </c>
      <c r="C16970" s="9" t="n">
        <v>600</v>
      </c>
      <c r="E16970" s="6" t="s">
        <v>32157</v>
      </c>
      <c r="F16970" s="10" t="n">
        <f aca="false">C16970*D16970</f>
        <v>0</v>
      </c>
    </row>
    <row r="16971" customFormat="false" ht="15" hidden="false" customHeight="false" outlineLevel="0" collapsed="false">
      <c r="A16971" s="0" t="s">
        <v>33233</v>
      </c>
      <c r="B16971" s="8" t="s">
        <v>33234</v>
      </c>
      <c r="C16971" s="9" t="n">
        <v>900</v>
      </c>
      <c r="E16971" s="6" t="s">
        <v>32157</v>
      </c>
      <c r="F16971" s="10" t="n">
        <f aca="false">C16971*D16971</f>
        <v>0</v>
      </c>
    </row>
    <row r="16972" customFormat="false" ht="15" hidden="false" customHeight="false" outlineLevel="0" collapsed="false">
      <c r="A16972" s="0" t="s">
        <v>33235</v>
      </c>
      <c r="B16972" s="8" t="s">
        <v>33236</v>
      </c>
      <c r="C16972" s="9" t="n">
        <v>1500</v>
      </c>
      <c r="E16972" s="6" t="s">
        <v>32157</v>
      </c>
      <c r="F16972" s="10" t="n">
        <f aca="false">C16972*D16972</f>
        <v>0</v>
      </c>
    </row>
    <row r="16973" customFormat="false" ht="15" hidden="false" customHeight="false" outlineLevel="0" collapsed="false">
      <c r="A16973" s="0" t="s">
        <v>33237</v>
      </c>
      <c r="B16973" s="8" t="s">
        <v>33238</v>
      </c>
      <c r="C16973" s="9" t="n">
        <v>6000</v>
      </c>
      <c r="E16973" s="6" t="s">
        <v>32157</v>
      </c>
      <c r="F16973" s="10" t="n">
        <f aca="false">C16973*D16973</f>
        <v>0</v>
      </c>
    </row>
    <row r="16974" customFormat="false" ht="15" hidden="false" customHeight="false" outlineLevel="0" collapsed="false">
      <c r="A16974" s="0" t="s">
        <v>33239</v>
      </c>
      <c r="B16974" s="8" t="s">
        <v>33240</v>
      </c>
      <c r="C16974" s="9" t="n">
        <v>5000</v>
      </c>
      <c r="E16974" s="6" t="s">
        <v>32157</v>
      </c>
      <c r="F16974" s="10" t="n">
        <f aca="false">C16974*D16974</f>
        <v>0</v>
      </c>
    </row>
    <row r="16975" customFormat="false" ht="15" hidden="false" customHeight="false" outlineLevel="0" collapsed="false">
      <c r="A16975" s="0" t="s">
        <v>33241</v>
      </c>
      <c r="B16975" s="8" t="s">
        <v>33242</v>
      </c>
      <c r="C16975" s="9" t="n">
        <v>4000</v>
      </c>
      <c r="E16975" s="6" t="s">
        <v>32157</v>
      </c>
      <c r="F16975" s="10" t="n">
        <f aca="false">C16975*D16975</f>
        <v>0</v>
      </c>
    </row>
    <row r="16976" customFormat="false" ht="15" hidden="false" customHeight="false" outlineLevel="0" collapsed="false">
      <c r="A16976" s="0" t="s">
        <v>33243</v>
      </c>
      <c r="B16976" s="8" t="s">
        <v>33244</v>
      </c>
      <c r="C16976" s="9" t="n">
        <v>4000</v>
      </c>
      <c r="E16976" s="6" t="s">
        <v>32157</v>
      </c>
      <c r="F16976" s="10" t="n">
        <f aca="false">C16976*D16976</f>
        <v>0</v>
      </c>
    </row>
    <row r="16977" customFormat="false" ht="15" hidden="false" customHeight="false" outlineLevel="0" collapsed="false">
      <c r="A16977" s="0" t="s">
        <v>33245</v>
      </c>
      <c r="B16977" s="8" t="s">
        <v>33246</v>
      </c>
      <c r="C16977" s="9" t="n">
        <v>6000</v>
      </c>
      <c r="E16977" s="6" t="s">
        <v>32157</v>
      </c>
      <c r="F16977" s="10" t="n">
        <f aca="false">C16977*D16977</f>
        <v>0</v>
      </c>
    </row>
    <row r="16978" customFormat="false" ht="15" hidden="false" customHeight="false" outlineLevel="0" collapsed="false">
      <c r="A16978" s="0" t="s">
        <v>33247</v>
      </c>
      <c r="B16978" s="8" t="s">
        <v>33248</v>
      </c>
      <c r="C16978" s="9" t="n">
        <v>5000</v>
      </c>
      <c r="E16978" s="6" t="s">
        <v>32157</v>
      </c>
      <c r="F16978" s="10" t="n">
        <f aca="false">C16978*D16978</f>
        <v>0</v>
      </c>
    </row>
    <row r="16979" customFormat="false" ht="15" hidden="false" customHeight="false" outlineLevel="0" collapsed="false">
      <c r="A16979" s="0" t="s">
        <v>33249</v>
      </c>
      <c r="B16979" s="8" t="s">
        <v>33250</v>
      </c>
      <c r="C16979" s="9" t="n">
        <v>2000</v>
      </c>
      <c r="E16979" s="6" t="s">
        <v>32157</v>
      </c>
      <c r="F16979" s="10" t="n">
        <f aca="false">C16979*D16979</f>
        <v>0</v>
      </c>
    </row>
    <row r="16980" customFormat="false" ht="15" hidden="false" customHeight="false" outlineLevel="0" collapsed="false">
      <c r="A16980" s="0" t="s">
        <v>33251</v>
      </c>
      <c r="B16980" s="8" t="s">
        <v>33252</v>
      </c>
      <c r="C16980" s="9" t="n">
        <v>6000</v>
      </c>
      <c r="E16980" s="6" t="s">
        <v>32157</v>
      </c>
      <c r="F16980" s="10" t="n">
        <f aca="false">C16980*D16980</f>
        <v>0</v>
      </c>
    </row>
    <row r="16981" customFormat="false" ht="15" hidden="false" customHeight="false" outlineLevel="0" collapsed="false">
      <c r="A16981" s="0" t="s">
        <v>33253</v>
      </c>
      <c r="B16981" s="8" t="s">
        <v>33254</v>
      </c>
      <c r="C16981" s="9" t="n">
        <v>5000</v>
      </c>
      <c r="E16981" s="6" t="s">
        <v>32157</v>
      </c>
      <c r="F16981" s="10" t="n">
        <f aca="false">C16981*D16981</f>
        <v>0</v>
      </c>
    </row>
    <row r="16982" customFormat="false" ht="15" hidden="false" customHeight="false" outlineLevel="0" collapsed="false">
      <c r="A16982" s="0" t="s">
        <v>33255</v>
      </c>
      <c r="B16982" s="8" t="s">
        <v>33256</v>
      </c>
      <c r="C16982" s="9" t="n">
        <v>4000</v>
      </c>
      <c r="E16982" s="6" t="s">
        <v>32157</v>
      </c>
      <c r="F16982" s="10" t="n">
        <f aca="false">C16982*D16982</f>
        <v>0</v>
      </c>
    </row>
    <row r="16983" customFormat="false" ht="15" hidden="false" customHeight="false" outlineLevel="0" collapsed="false">
      <c r="A16983" s="0" t="s">
        <v>33257</v>
      </c>
      <c r="B16983" s="8" t="s">
        <v>33258</v>
      </c>
      <c r="C16983" s="9" t="n">
        <v>2000</v>
      </c>
      <c r="E16983" s="6" t="s">
        <v>32157</v>
      </c>
      <c r="F16983" s="10" t="n">
        <f aca="false">C16983*D16983</f>
        <v>0</v>
      </c>
    </row>
    <row r="16984" customFormat="false" ht="15" hidden="false" customHeight="false" outlineLevel="0" collapsed="false">
      <c r="A16984" s="0" t="s">
        <v>33259</v>
      </c>
      <c r="B16984" s="8" t="s">
        <v>33260</v>
      </c>
      <c r="C16984" s="9" t="n">
        <v>2000</v>
      </c>
      <c r="E16984" s="6" t="s">
        <v>32157</v>
      </c>
      <c r="F16984" s="10" t="n">
        <f aca="false">C16984*D16984</f>
        <v>0</v>
      </c>
    </row>
    <row r="16985" customFormat="false" ht="15" hidden="false" customHeight="false" outlineLevel="0" collapsed="false">
      <c r="A16985" s="0" t="s">
        <v>33261</v>
      </c>
      <c r="B16985" s="8" t="s">
        <v>33262</v>
      </c>
      <c r="C16985" s="9" t="n">
        <v>9000</v>
      </c>
      <c r="E16985" s="6" t="s">
        <v>32157</v>
      </c>
      <c r="F16985" s="10" t="n">
        <f aca="false">C16985*D16985</f>
        <v>0</v>
      </c>
    </row>
    <row r="16986" customFormat="false" ht="15" hidden="false" customHeight="false" outlineLevel="0" collapsed="false">
      <c r="A16986" s="0" t="s">
        <v>33263</v>
      </c>
      <c r="B16986" s="8" t="s">
        <v>33264</v>
      </c>
      <c r="C16986" s="9" t="n">
        <v>7500</v>
      </c>
      <c r="E16986" s="6" t="s">
        <v>32157</v>
      </c>
      <c r="F16986" s="10" t="n">
        <f aca="false">C16986*D16986</f>
        <v>0</v>
      </c>
    </row>
    <row r="16987" customFormat="false" ht="15" hidden="false" customHeight="false" outlineLevel="0" collapsed="false">
      <c r="A16987" s="0" t="s">
        <v>33265</v>
      </c>
      <c r="B16987" s="8" t="s">
        <v>33266</v>
      </c>
      <c r="C16987" s="9" t="n">
        <v>6000</v>
      </c>
      <c r="E16987" s="6" t="s">
        <v>32157</v>
      </c>
      <c r="F16987" s="10" t="n">
        <f aca="false">C16987*D16987</f>
        <v>0</v>
      </c>
    </row>
    <row r="16988" customFormat="false" ht="15" hidden="false" customHeight="false" outlineLevel="0" collapsed="false">
      <c r="A16988" s="0" t="s">
        <v>33267</v>
      </c>
      <c r="B16988" s="8" t="s">
        <v>33268</v>
      </c>
      <c r="C16988" s="9" t="n">
        <v>3000</v>
      </c>
      <c r="E16988" s="6" t="s">
        <v>32157</v>
      </c>
      <c r="F16988" s="10" t="n">
        <f aca="false">C16988*D16988</f>
        <v>0</v>
      </c>
    </row>
    <row r="16989" customFormat="false" ht="15" hidden="false" customHeight="false" outlineLevel="0" collapsed="false">
      <c r="A16989" s="0" t="s">
        <v>33269</v>
      </c>
      <c r="B16989" s="8" t="s">
        <v>33270</v>
      </c>
      <c r="C16989" s="9" t="n">
        <v>3000</v>
      </c>
      <c r="E16989" s="6" t="s">
        <v>32157</v>
      </c>
      <c r="F16989" s="10" t="n">
        <f aca="false">C16989*D16989</f>
        <v>0</v>
      </c>
    </row>
    <row r="16990" customFormat="false" ht="15" hidden="false" customHeight="false" outlineLevel="0" collapsed="false">
      <c r="A16990" s="0" t="s">
        <v>33271</v>
      </c>
      <c r="B16990" s="8" t="s">
        <v>33272</v>
      </c>
      <c r="C16990" s="9" t="n">
        <v>3000</v>
      </c>
      <c r="E16990" s="6" t="s">
        <v>32157</v>
      </c>
      <c r="F16990" s="10" t="n">
        <f aca="false">C16990*D16990</f>
        <v>0</v>
      </c>
    </row>
    <row r="16991" customFormat="false" ht="15" hidden="false" customHeight="false" outlineLevel="0" collapsed="false">
      <c r="A16991" s="0" t="s">
        <v>33273</v>
      </c>
      <c r="B16991" s="8" t="s">
        <v>33274</v>
      </c>
      <c r="C16991" s="9" t="n">
        <v>12000</v>
      </c>
      <c r="E16991" s="6" t="s">
        <v>32157</v>
      </c>
      <c r="F16991" s="10" t="n">
        <f aca="false">C16991*D16991</f>
        <v>0</v>
      </c>
    </row>
    <row r="16992" customFormat="false" ht="15" hidden="false" customHeight="false" outlineLevel="0" collapsed="false">
      <c r="A16992" s="0" t="s">
        <v>33275</v>
      </c>
      <c r="B16992" s="8" t="s">
        <v>33276</v>
      </c>
      <c r="C16992" s="9" t="n">
        <v>10000</v>
      </c>
      <c r="E16992" s="6" t="s">
        <v>32157</v>
      </c>
      <c r="F16992" s="10" t="n">
        <f aca="false">C16992*D16992</f>
        <v>0</v>
      </c>
    </row>
    <row r="16993" customFormat="false" ht="15" hidden="false" customHeight="false" outlineLevel="0" collapsed="false">
      <c r="A16993" s="0" t="s">
        <v>33277</v>
      </c>
      <c r="B16993" s="8" t="s">
        <v>33278</v>
      </c>
      <c r="C16993" s="9" t="n">
        <v>8000</v>
      </c>
      <c r="E16993" s="6" t="s">
        <v>32157</v>
      </c>
      <c r="F16993" s="10" t="n">
        <f aca="false">C16993*D16993</f>
        <v>0</v>
      </c>
    </row>
    <row r="16994" customFormat="false" ht="15" hidden="false" customHeight="false" outlineLevel="0" collapsed="false">
      <c r="A16994" s="0" t="s">
        <v>33279</v>
      </c>
      <c r="B16994" s="8" t="s">
        <v>33280</v>
      </c>
      <c r="C16994" s="9" t="n">
        <v>4000</v>
      </c>
      <c r="E16994" s="6" t="s">
        <v>32157</v>
      </c>
      <c r="F16994" s="10" t="n">
        <f aca="false">C16994*D16994</f>
        <v>0</v>
      </c>
    </row>
    <row r="16995" customFormat="false" ht="15" hidden="false" customHeight="false" outlineLevel="0" collapsed="false">
      <c r="A16995" s="0" t="s">
        <v>33281</v>
      </c>
      <c r="B16995" s="8" t="s">
        <v>33282</v>
      </c>
      <c r="C16995" s="9" t="n">
        <v>4000</v>
      </c>
      <c r="E16995" s="6" t="s">
        <v>32157</v>
      </c>
      <c r="F16995" s="10" t="n">
        <f aca="false">C16995*D16995</f>
        <v>0</v>
      </c>
    </row>
    <row r="16996" customFormat="false" ht="15" hidden="false" customHeight="false" outlineLevel="0" collapsed="false">
      <c r="A16996" s="0" t="s">
        <v>33283</v>
      </c>
      <c r="B16996" s="8" t="s">
        <v>33284</v>
      </c>
      <c r="C16996" s="9" t="n">
        <v>4000</v>
      </c>
      <c r="E16996" s="6" t="s">
        <v>32157</v>
      </c>
      <c r="F16996" s="10" t="n">
        <f aca="false">C16996*D16996</f>
        <v>0</v>
      </c>
    </row>
    <row r="16997" customFormat="false" ht="15" hidden="false" customHeight="false" outlineLevel="0" collapsed="false">
      <c r="A16997" s="0" t="s">
        <v>33285</v>
      </c>
      <c r="B16997" s="8" t="s">
        <v>33286</v>
      </c>
      <c r="C16997" s="9" t="n">
        <v>12000</v>
      </c>
      <c r="E16997" s="6" t="s">
        <v>32157</v>
      </c>
      <c r="F16997" s="10" t="n">
        <f aca="false">C16997*D16997</f>
        <v>0</v>
      </c>
    </row>
    <row r="16998" customFormat="false" ht="15" hidden="false" customHeight="false" outlineLevel="0" collapsed="false">
      <c r="A16998" s="0" t="s">
        <v>33287</v>
      </c>
      <c r="B16998" s="8" t="s">
        <v>33288</v>
      </c>
      <c r="C16998" s="9" t="n">
        <v>10000</v>
      </c>
      <c r="E16998" s="6" t="s">
        <v>32157</v>
      </c>
      <c r="F16998" s="10" t="n">
        <f aca="false">C16998*D16998</f>
        <v>0</v>
      </c>
    </row>
    <row r="16999" customFormat="false" ht="15" hidden="false" customHeight="false" outlineLevel="0" collapsed="false">
      <c r="A16999" s="0" t="s">
        <v>33289</v>
      </c>
      <c r="B16999" s="8" t="s">
        <v>33290</v>
      </c>
      <c r="C16999" s="9" t="n">
        <v>8000</v>
      </c>
      <c r="E16999" s="6" t="s">
        <v>32157</v>
      </c>
      <c r="F16999" s="10" t="n">
        <f aca="false">C16999*D16999</f>
        <v>0</v>
      </c>
    </row>
    <row r="17000" customFormat="false" ht="15" hidden="false" customHeight="false" outlineLevel="0" collapsed="false">
      <c r="A17000" s="0" t="s">
        <v>33291</v>
      </c>
      <c r="B17000" s="8" t="s">
        <v>33292</v>
      </c>
      <c r="C17000" s="9" t="n">
        <v>4000</v>
      </c>
      <c r="E17000" s="6" t="s">
        <v>32157</v>
      </c>
      <c r="F17000" s="10" t="n">
        <f aca="false">C17000*D17000</f>
        <v>0</v>
      </c>
    </row>
    <row r="17001" customFormat="false" ht="15" hidden="false" customHeight="false" outlineLevel="0" collapsed="false">
      <c r="A17001" s="0" t="s">
        <v>33293</v>
      </c>
      <c r="B17001" s="8" t="s">
        <v>33294</v>
      </c>
      <c r="C17001" s="9" t="n">
        <v>12000</v>
      </c>
      <c r="E17001" s="6" t="s">
        <v>32157</v>
      </c>
      <c r="F17001" s="10" t="n">
        <f aca="false">C17001*D17001</f>
        <v>0</v>
      </c>
    </row>
    <row r="17002" customFormat="false" ht="15" hidden="false" customHeight="false" outlineLevel="0" collapsed="false">
      <c r="A17002" s="0" t="s">
        <v>33295</v>
      </c>
      <c r="B17002" s="8" t="s">
        <v>33296</v>
      </c>
      <c r="C17002" s="9" t="n">
        <v>8000</v>
      </c>
      <c r="E17002" s="6" t="s">
        <v>32157</v>
      </c>
      <c r="F17002" s="10" t="n">
        <f aca="false">C17002*D17002</f>
        <v>0</v>
      </c>
    </row>
    <row r="17003" customFormat="false" ht="15" hidden="false" customHeight="false" outlineLevel="0" collapsed="false">
      <c r="A17003" s="0" t="s">
        <v>33297</v>
      </c>
      <c r="B17003" s="8" t="s">
        <v>33298</v>
      </c>
      <c r="C17003" s="9" t="n">
        <v>5000</v>
      </c>
      <c r="E17003" s="6" t="s">
        <v>32157</v>
      </c>
      <c r="F17003" s="10" t="n">
        <f aca="false">C17003*D17003</f>
        <v>0</v>
      </c>
    </row>
    <row r="17004" customFormat="false" ht="15" hidden="false" customHeight="false" outlineLevel="0" collapsed="false">
      <c r="A17004" s="0" t="s">
        <v>33299</v>
      </c>
      <c r="B17004" s="8" t="s">
        <v>33300</v>
      </c>
      <c r="C17004" s="9" t="n">
        <v>2000</v>
      </c>
      <c r="E17004" s="6" t="s">
        <v>32157</v>
      </c>
      <c r="F17004" s="10" t="n">
        <f aca="false">C17004*D17004</f>
        <v>0</v>
      </c>
    </row>
    <row r="17005" customFormat="false" ht="15" hidden="false" customHeight="false" outlineLevel="0" collapsed="false">
      <c r="A17005" s="0" t="s">
        <v>33301</v>
      </c>
      <c r="B17005" s="8" t="s">
        <v>33302</v>
      </c>
      <c r="C17005" s="9" t="n">
        <v>7000</v>
      </c>
      <c r="E17005" s="6" t="s">
        <v>32157</v>
      </c>
      <c r="F17005" s="10" t="n">
        <f aca="false">C17005*D17005</f>
        <v>0</v>
      </c>
    </row>
    <row r="17006" customFormat="false" ht="15" hidden="false" customHeight="false" outlineLevel="0" collapsed="false">
      <c r="A17006" s="0" t="s">
        <v>33303</v>
      </c>
      <c r="B17006" s="8" t="s">
        <v>33304</v>
      </c>
      <c r="C17006" s="9" t="n">
        <v>2000</v>
      </c>
      <c r="E17006" s="6" t="s">
        <v>32157</v>
      </c>
      <c r="F17006" s="10" t="n">
        <f aca="false">C17006*D17006</f>
        <v>0</v>
      </c>
    </row>
    <row r="17007" customFormat="false" ht="15" hidden="false" customHeight="false" outlineLevel="0" collapsed="false">
      <c r="A17007" s="0" t="s">
        <v>33305</v>
      </c>
      <c r="B17007" s="8" t="s">
        <v>33306</v>
      </c>
      <c r="C17007" s="9" t="n">
        <v>10000</v>
      </c>
      <c r="E17007" s="6" t="s">
        <v>32157</v>
      </c>
      <c r="F17007" s="10" t="n">
        <f aca="false">C17007*D17007</f>
        <v>0</v>
      </c>
    </row>
    <row r="17008" customFormat="false" ht="15" hidden="false" customHeight="false" outlineLevel="0" collapsed="false">
      <c r="A17008" s="0" t="s">
        <v>33307</v>
      </c>
      <c r="B17008" s="8" t="s">
        <v>33308</v>
      </c>
      <c r="C17008" s="9" t="n">
        <v>17000</v>
      </c>
      <c r="E17008" s="6" t="s">
        <v>32157</v>
      </c>
      <c r="F17008" s="10" t="n">
        <f aca="false">C17008*D17008</f>
        <v>0</v>
      </c>
    </row>
    <row r="17009" customFormat="false" ht="15" hidden="false" customHeight="false" outlineLevel="0" collapsed="false">
      <c r="A17009" s="0" t="s">
        <v>33309</v>
      </c>
      <c r="B17009" s="8" t="s">
        <v>33310</v>
      </c>
      <c r="C17009" s="9" t="n">
        <v>6500</v>
      </c>
      <c r="E17009" s="6" t="s">
        <v>32157</v>
      </c>
      <c r="F17009" s="10" t="n">
        <f aca="false">C17009*D17009</f>
        <v>0</v>
      </c>
    </row>
    <row r="17010" customFormat="false" ht="15" hidden="false" customHeight="false" outlineLevel="0" collapsed="false">
      <c r="A17010" s="0" t="s">
        <v>33311</v>
      </c>
      <c r="B17010" s="8" t="s">
        <v>33312</v>
      </c>
      <c r="C17010" s="9" t="n">
        <v>12000</v>
      </c>
      <c r="E17010" s="6" t="s">
        <v>32157</v>
      </c>
      <c r="F17010" s="10" t="n">
        <f aca="false">C17010*D17010</f>
        <v>0</v>
      </c>
    </row>
    <row r="17011" customFormat="false" ht="15" hidden="false" customHeight="false" outlineLevel="0" collapsed="false">
      <c r="A17011" s="0" t="s">
        <v>33313</v>
      </c>
      <c r="B17011" s="8" t="s">
        <v>33314</v>
      </c>
      <c r="C17011" s="9" t="n">
        <v>18000</v>
      </c>
      <c r="E17011" s="6" t="s">
        <v>32157</v>
      </c>
      <c r="F17011" s="10" t="n">
        <f aca="false">C17011*D17011</f>
        <v>0</v>
      </c>
    </row>
    <row r="17012" customFormat="false" ht="15" hidden="false" customHeight="false" outlineLevel="0" collapsed="false">
      <c r="A17012" s="0" t="s">
        <v>33315</v>
      </c>
      <c r="B17012" s="8" t="s">
        <v>33316</v>
      </c>
      <c r="C17012" s="9" t="n">
        <v>5000</v>
      </c>
      <c r="E17012" s="6" t="s">
        <v>32157</v>
      </c>
      <c r="F17012" s="10" t="n">
        <f aca="false">C17012*D17012</f>
        <v>0</v>
      </c>
    </row>
    <row r="17013" customFormat="false" ht="15" hidden="false" customHeight="false" outlineLevel="0" collapsed="false">
      <c r="A17013" s="0" t="s">
        <v>33317</v>
      </c>
      <c r="B17013" s="8" t="s">
        <v>33318</v>
      </c>
      <c r="C17013" s="9" t="n">
        <v>2000</v>
      </c>
      <c r="E17013" s="6" t="s">
        <v>32157</v>
      </c>
      <c r="F17013" s="10" t="n">
        <f aca="false">C17013*D17013</f>
        <v>0</v>
      </c>
    </row>
    <row r="17014" customFormat="false" ht="15" hidden="false" customHeight="false" outlineLevel="0" collapsed="false">
      <c r="A17014" s="0" t="s">
        <v>33319</v>
      </c>
      <c r="B17014" s="8" t="s">
        <v>33320</v>
      </c>
      <c r="C17014" s="9" t="n">
        <v>2000</v>
      </c>
      <c r="E17014" s="6" t="s">
        <v>32157</v>
      </c>
      <c r="F17014" s="10" t="n">
        <f aca="false">C17014*D17014</f>
        <v>0</v>
      </c>
    </row>
    <row r="17015" customFormat="false" ht="15" hidden="false" customHeight="false" outlineLevel="0" collapsed="false">
      <c r="A17015" s="0" t="s">
        <v>33321</v>
      </c>
      <c r="B17015" s="8" t="s">
        <v>33322</v>
      </c>
      <c r="C17015" s="9" t="n">
        <v>2000</v>
      </c>
      <c r="E17015" s="6" t="s">
        <v>32157</v>
      </c>
      <c r="F17015" s="10" t="n">
        <f aca="false">C17015*D17015</f>
        <v>0</v>
      </c>
    </row>
    <row r="17016" customFormat="false" ht="15" hidden="false" customHeight="false" outlineLevel="0" collapsed="false">
      <c r="A17016" s="0" t="s">
        <v>33323</v>
      </c>
      <c r="B17016" s="8" t="s">
        <v>33324</v>
      </c>
      <c r="C17016" s="9" t="n">
        <v>10000</v>
      </c>
      <c r="E17016" s="6" t="s">
        <v>32157</v>
      </c>
      <c r="F17016" s="10" t="n">
        <f aca="false">C17016*D17016</f>
        <v>0</v>
      </c>
    </row>
    <row r="17017" customFormat="false" ht="15" hidden="false" customHeight="false" outlineLevel="0" collapsed="false">
      <c r="A17017" s="0" t="s">
        <v>33325</v>
      </c>
      <c r="B17017" s="8" t="s">
        <v>33326</v>
      </c>
      <c r="C17017" s="9" t="n">
        <v>2000</v>
      </c>
      <c r="E17017" s="6" t="s">
        <v>32157</v>
      </c>
      <c r="F17017" s="10" t="n">
        <f aca="false">C17017*D17017</f>
        <v>0</v>
      </c>
    </row>
    <row r="17018" customFormat="false" ht="15" hidden="false" customHeight="false" outlineLevel="0" collapsed="false">
      <c r="A17018" s="0" t="s">
        <v>33327</v>
      </c>
      <c r="B17018" s="8" t="s">
        <v>33328</v>
      </c>
      <c r="C17018" s="9" t="n">
        <v>10000</v>
      </c>
      <c r="E17018" s="6" t="s">
        <v>32157</v>
      </c>
      <c r="F17018" s="10" t="n">
        <f aca="false">C17018*D17018</f>
        <v>0</v>
      </c>
    </row>
    <row r="17019" customFormat="false" ht="15" hidden="false" customHeight="false" outlineLevel="0" collapsed="false">
      <c r="A17019" s="0" t="s">
        <v>33329</v>
      </c>
      <c r="B17019" s="8" t="s">
        <v>33330</v>
      </c>
      <c r="C17019" s="9" t="n">
        <v>1700</v>
      </c>
      <c r="E17019" s="6" t="s">
        <v>32157</v>
      </c>
      <c r="F17019" s="10" t="n">
        <f aca="false">C17019*D17019</f>
        <v>0</v>
      </c>
    </row>
    <row r="17020" customFormat="false" ht="15" hidden="false" customHeight="false" outlineLevel="0" collapsed="false">
      <c r="A17020" s="0" t="s">
        <v>33331</v>
      </c>
      <c r="B17020" s="8" t="s">
        <v>33332</v>
      </c>
      <c r="C17020" s="9" t="n">
        <v>8200</v>
      </c>
      <c r="E17020" s="6" t="s">
        <v>32157</v>
      </c>
      <c r="F17020" s="10" t="n">
        <f aca="false">C17020*D17020</f>
        <v>0</v>
      </c>
    </row>
    <row r="17021" customFormat="false" ht="15" hidden="false" customHeight="false" outlineLevel="0" collapsed="false">
      <c r="A17021" s="0" t="s">
        <v>33333</v>
      </c>
      <c r="B17021" s="8" t="s">
        <v>33334</v>
      </c>
      <c r="C17021" s="9" t="n">
        <v>1700</v>
      </c>
      <c r="E17021" s="6" t="s">
        <v>32157</v>
      </c>
      <c r="F17021" s="10" t="n">
        <f aca="false">C17021*D17021</f>
        <v>0</v>
      </c>
    </row>
    <row r="17022" customFormat="false" ht="15" hidden="false" customHeight="false" outlineLevel="0" collapsed="false">
      <c r="A17022" s="0" t="s">
        <v>33335</v>
      </c>
      <c r="B17022" s="8" t="s">
        <v>33336</v>
      </c>
      <c r="C17022" s="9" t="n">
        <v>8200</v>
      </c>
      <c r="E17022" s="6" t="s">
        <v>32157</v>
      </c>
      <c r="F17022" s="10" t="n">
        <f aca="false">C17022*D17022</f>
        <v>0</v>
      </c>
    </row>
    <row r="17023" customFormat="false" ht="15" hidden="false" customHeight="false" outlineLevel="0" collapsed="false">
      <c r="A17023" s="0" t="s">
        <v>33337</v>
      </c>
      <c r="B17023" s="8" t="s">
        <v>33338</v>
      </c>
      <c r="C17023" s="9" t="n">
        <v>6000</v>
      </c>
      <c r="E17023" s="6" t="s">
        <v>32157</v>
      </c>
      <c r="F17023" s="10" t="n">
        <f aca="false">C17023*D17023</f>
        <v>0</v>
      </c>
    </row>
    <row r="17024" customFormat="false" ht="15" hidden="false" customHeight="false" outlineLevel="0" collapsed="false">
      <c r="A17024" s="0" t="s">
        <v>33339</v>
      </c>
      <c r="B17024" s="8" t="s">
        <v>33340</v>
      </c>
      <c r="C17024" s="9" t="n">
        <v>1500</v>
      </c>
      <c r="E17024" s="6" t="s">
        <v>32157</v>
      </c>
      <c r="F17024" s="10" t="n">
        <f aca="false">C17024*D17024</f>
        <v>0</v>
      </c>
    </row>
    <row r="17025" customFormat="false" ht="15" hidden="false" customHeight="false" outlineLevel="0" collapsed="false">
      <c r="A17025" s="0" t="s">
        <v>33341</v>
      </c>
      <c r="B17025" s="8" t="s">
        <v>33342</v>
      </c>
      <c r="C17025" s="9" t="n">
        <v>600</v>
      </c>
      <c r="E17025" s="6" t="s">
        <v>32157</v>
      </c>
      <c r="F17025" s="10" t="n">
        <f aca="false">C17025*D17025</f>
        <v>0</v>
      </c>
    </row>
    <row r="17026" customFormat="false" ht="15" hidden="false" customHeight="false" outlineLevel="0" collapsed="false">
      <c r="A17026" s="0" t="s">
        <v>33343</v>
      </c>
      <c r="B17026" s="8" t="s">
        <v>33344</v>
      </c>
      <c r="C17026" s="9" t="n">
        <v>800</v>
      </c>
      <c r="E17026" s="6" t="s">
        <v>32157</v>
      </c>
      <c r="F17026" s="10" t="n">
        <f aca="false">C17026*D17026</f>
        <v>0</v>
      </c>
    </row>
    <row r="17027" customFormat="false" ht="15" hidden="false" customHeight="false" outlineLevel="0" collapsed="false">
      <c r="A17027" s="0" t="s">
        <v>33345</v>
      </c>
      <c r="B17027" s="8" t="s">
        <v>33346</v>
      </c>
      <c r="C17027" s="9" t="n">
        <v>1000</v>
      </c>
      <c r="E17027" s="6" t="s">
        <v>32157</v>
      </c>
      <c r="F17027" s="10" t="n">
        <f aca="false">C17027*D17027</f>
        <v>0</v>
      </c>
    </row>
    <row r="17028" customFormat="false" ht="15" hidden="false" customHeight="false" outlineLevel="0" collapsed="false">
      <c r="A17028" s="0" t="s">
        <v>33347</v>
      </c>
      <c r="B17028" s="8" t="s">
        <v>33348</v>
      </c>
      <c r="C17028" s="9" t="n">
        <v>8000</v>
      </c>
      <c r="E17028" s="6" t="s">
        <v>32157</v>
      </c>
      <c r="F17028" s="10" t="n">
        <f aca="false">C17028*D17028</f>
        <v>0</v>
      </c>
    </row>
    <row r="17029" customFormat="false" ht="15" hidden="false" customHeight="false" outlineLevel="0" collapsed="false">
      <c r="A17029" s="0" t="s">
        <v>33349</v>
      </c>
      <c r="B17029" s="8" t="s">
        <v>33350</v>
      </c>
      <c r="C17029" s="9" t="n">
        <v>1500</v>
      </c>
      <c r="E17029" s="6" t="s">
        <v>32157</v>
      </c>
      <c r="F17029" s="10" t="n">
        <f aca="false">C17029*D17029</f>
        <v>0</v>
      </c>
    </row>
    <row r="17030" customFormat="false" ht="15" hidden="false" customHeight="false" outlineLevel="0" collapsed="false">
      <c r="A17030" s="0" t="s">
        <v>33351</v>
      </c>
      <c r="B17030" s="8" t="s">
        <v>33352</v>
      </c>
      <c r="C17030" s="9" t="n">
        <v>2000</v>
      </c>
      <c r="E17030" s="6" t="s">
        <v>32157</v>
      </c>
      <c r="F17030" s="10" t="n">
        <f aca="false">C17030*D17030</f>
        <v>0</v>
      </c>
    </row>
    <row r="17031" customFormat="false" ht="15" hidden="false" customHeight="false" outlineLevel="0" collapsed="false">
      <c r="A17031" s="0" t="s">
        <v>33353</v>
      </c>
      <c r="B17031" s="8" t="s">
        <v>33354</v>
      </c>
      <c r="C17031" s="9" t="n">
        <v>500</v>
      </c>
      <c r="E17031" s="6" t="s">
        <v>32157</v>
      </c>
      <c r="F17031" s="10" t="n">
        <f aca="false">C17031*D17031</f>
        <v>0</v>
      </c>
    </row>
    <row r="17032" customFormat="false" ht="15" hidden="false" customHeight="false" outlineLevel="0" collapsed="false">
      <c r="A17032" s="0" t="s">
        <v>33355</v>
      </c>
      <c r="B17032" s="8" t="s">
        <v>33356</v>
      </c>
      <c r="C17032" s="9" t="n">
        <v>1200</v>
      </c>
      <c r="E17032" s="6" t="s">
        <v>32157</v>
      </c>
      <c r="F17032" s="10" t="n">
        <f aca="false">C17032*D17032</f>
        <v>0</v>
      </c>
    </row>
    <row r="17033" customFormat="false" ht="15" hidden="false" customHeight="false" outlineLevel="0" collapsed="false">
      <c r="A17033" s="0" t="s">
        <v>33357</v>
      </c>
      <c r="B17033" s="8" t="s">
        <v>33358</v>
      </c>
      <c r="C17033" s="9" t="n">
        <v>300</v>
      </c>
      <c r="E17033" s="6" t="s">
        <v>32157</v>
      </c>
      <c r="F17033" s="10" t="n">
        <f aca="false">C17033*D17033</f>
        <v>0</v>
      </c>
    </row>
    <row r="17034" customFormat="false" ht="15" hidden="false" customHeight="false" outlineLevel="0" collapsed="false">
      <c r="A17034" s="0" t="s">
        <v>33359</v>
      </c>
      <c r="B17034" s="8" t="s">
        <v>33360</v>
      </c>
      <c r="C17034" s="9" t="n">
        <v>5000</v>
      </c>
      <c r="E17034" s="6" t="s">
        <v>32157</v>
      </c>
      <c r="F17034" s="10" t="n">
        <f aca="false">C17034*D17034</f>
        <v>0</v>
      </c>
    </row>
    <row r="17035" customFormat="false" ht="15" hidden="false" customHeight="false" outlineLevel="0" collapsed="false">
      <c r="A17035" s="0" t="s">
        <v>33361</v>
      </c>
      <c r="B17035" s="8" t="s">
        <v>33362</v>
      </c>
      <c r="C17035" s="9" t="n">
        <v>1500</v>
      </c>
      <c r="E17035" s="6" t="s">
        <v>32157</v>
      </c>
      <c r="F17035" s="10" t="n">
        <f aca="false">C17035*D17035</f>
        <v>0</v>
      </c>
    </row>
    <row r="17036" customFormat="false" ht="15" hidden="false" customHeight="false" outlineLevel="0" collapsed="false">
      <c r="A17036" s="0" t="s">
        <v>33363</v>
      </c>
      <c r="B17036" s="8" t="s">
        <v>33364</v>
      </c>
      <c r="C17036" s="9" t="n">
        <v>3000</v>
      </c>
      <c r="E17036" s="6" t="s">
        <v>32157</v>
      </c>
      <c r="F17036" s="10" t="n">
        <f aca="false">C17036*D17036</f>
        <v>0</v>
      </c>
    </row>
    <row r="17037" customFormat="false" ht="15" hidden="false" customHeight="false" outlineLevel="0" collapsed="false">
      <c r="A17037" s="0" t="s">
        <v>33365</v>
      </c>
      <c r="B17037" s="8" t="s">
        <v>33366</v>
      </c>
      <c r="C17037" s="9" t="n">
        <v>1800</v>
      </c>
      <c r="E17037" s="6" t="s">
        <v>32157</v>
      </c>
      <c r="F17037" s="10" t="n">
        <f aca="false">C17037*D17037</f>
        <v>0</v>
      </c>
    </row>
    <row r="17038" customFormat="false" ht="15" hidden="false" customHeight="false" outlineLevel="0" collapsed="false">
      <c r="A17038" s="0" t="s">
        <v>33367</v>
      </c>
      <c r="B17038" s="8" t="s">
        <v>33368</v>
      </c>
      <c r="C17038" s="9" t="n">
        <v>3000</v>
      </c>
      <c r="E17038" s="6" t="s">
        <v>32157</v>
      </c>
      <c r="F17038" s="10" t="n">
        <f aca="false">C17038*D17038</f>
        <v>0</v>
      </c>
    </row>
    <row r="17039" customFormat="false" ht="15" hidden="false" customHeight="false" outlineLevel="0" collapsed="false">
      <c r="A17039" s="0" t="s">
        <v>33369</v>
      </c>
      <c r="B17039" s="8" t="s">
        <v>33370</v>
      </c>
      <c r="C17039" s="9" t="n">
        <v>1800</v>
      </c>
      <c r="E17039" s="6" t="s">
        <v>32157</v>
      </c>
      <c r="F17039" s="10" t="n">
        <f aca="false">C17039*D17039</f>
        <v>0</v>
      </c>
    </row>
    <row r="17040" customFormat="false" ht="15" hidden="false" customHeight="false" outlineLevel="0" collapsed="false">
      <c r="A17040" s="0" t="s">
        <v>33371</v>
      </c>
      <c r="B17040" s="8" t="s">
        <v>33372</v>
      </c>
      <c r="C17040" s="9" t="n">
        <v>3000</v>
      </c>
      <c r="E17040" s="6" t="s">
        <v>32157</v>
      </c>
      <c r="F17040" s="10" t="n">
        <f aca="false">C17040*D17040</f>
        <v>0</v>
      </c>
    </row>
    <row r="17041" customFormat="false" ht="15" hidden="false" customHeight="false" outlineLevel="0" collapsed="false">
      <c r="A17041" s="0" t="s">
        <v>33373</v>
      </c>
      <c r="B17041" s="8" t="s">
        <v>33374</v>
      </c>
      <c r="C17041" s="9" t="n">
        <v>1800</v>
      </c>
      <c r="E17041" s="6" t="s">
        <v>32157</v>
      </c>
      <c r="F17041" s="10" t="n">
        <f aca="false">C17041*D17041</f>
        <v>0</v>
      </c>
    </row>
    <row r="17042" customFormat="false" ht="15" hidden="false" customHeight="false" outlineLevel="0" collapsed="false">
      <c r="A17042" s="0" t="s">
        <v>33375</v>
      </c>
      <c r="B17042" s="8" t="s">
        <v>33376</v>
      </c>
      <c r="C17042" s="9" t="n">
        <v>3000</v>
      </c>
      <c r="E17042" s="6" t="s">
        <v>32157</v>
      </c>
      <c r="F17042" s="10" t="n">
        <f aca="false">C17042*D17042</f>
        <v>0</v>
      </c>
    </row>
    <row r="17043" customFormat="false" ht="15" hidden="false" customHeight="false" outlineLevel="0" collapsed="false">
      <c r="A17043" s="0" t="s">
        <v>33377</v>
      </c>
      <c r="B17043" s="8" t="s">
        <v>33378</v>
      </c>
      <c r="C17043" s="9" t="n">
        <v>1800</v>
      </c>
      <c r="E17043" s="6" t="s">
        <v>32157</v>
      </c>
      <c r="F17043" s="10" t="n">
        <f aca="false">C17043*D17043</f>
        <v>0</v>
      </c>
    </row>
    <row r="17044" customFormat="false" ht="15" hidden="false" customHeight="false" outlineLevel="0" collapsed="false">
      <c r="A17044" s="0" t="s">
        <v>33379</v>
      </c>
      <c r="B17044" s="8" t="s">
        <v>33380</v>
      </c>
      <c r="C17044" s="9" t="n">
        <v>10450</v>
      </c>
      <c r="E17044" s="6" t="s">
        <v>32157</v>
      </c>
      <c r="F17044" s="10" t="n">
        <f aca="false">C17044*D17044</f>
        <v>0</v>
      </c>
    </row>
    <row r="17045" customFormat="false" ht="15" hidden="false" customHeight="false" outlineLevel="0" collapsed="false">
      <c r="A17045" s="0" t="s">
        <v>33381</v>
      </c>
      <c r="B17045" s="8" t="s">
        <v>33382</v>
      </c>
      <c r="C17045" s="9" t="n">
        <v>7040</v>
      </c>
      <c r="E17045" s="6" t="s">
        <v>32157</v>
      </c>
      <c r="F17045" s="10" t="n">
        <f aca="false">C17045*D17045</f>
        <v>0</v>
      </c>
    </row>
    <row r="17046" customFormat="false" ht="15" hidden="false" customHeight="false" outlineLevel="0" collapsed="false">
      <c r="A17046" s="0" t="s">
        <v>33383</v>
      </c>
      <c r="B17046" s="8" t="s">
        <v>33384</v>
      </c>
      <c r="C17046" s="9" t="n">
        <v>2600</v>
      </c>
      <c r="E17046" s="6" t="s">
        <v>32157</v>
      </c>
      <c r="F17046" s="10" t="n">
        <f aca="false">C17046*D17046</f>
        <v>0</v>
      </c>
    </row>
    <row r="17047" customFormat="false" ht="15" hidden="false" customHeight="false" outlineLevel="0" collapsed="false">
      <c r="A17047" s="0" t="s">
        <v>33385</v>
      </c>
      <c r="B17047" s="8" t="s">
        <v>33386</v>
      </c>
      <c r="C17047" s="9" t="n">
        <v>1600</v>
      </c>
      <c r="E17047" s="6" t="s">
        <v>32157</v>
      </c>
      <c r="F17047" s="10" t="n">
        <f aca="false">C17047*D17047</f>
        <v>0</v>
      </c>
    </row>
    <row r="17048" customFormat="false" ht="15" hidden="false" customHeight="false" outlineLevel="0" collapsed="false">
      <c r="A17048" s="0" t="s">
        <v>33387</v>
      </c>
      <c r="B17048" s="8" t="s">
        <v>33388</v>
      </c>
      <c r="C17048" s="9" t="n">
        <v>660</v>
      </c>
      <c r="E17048" s="6" t="s">
        <v>32157</v>
      </c>
      <c r="F17048" s="10" t="n">
        <f aca="false">C17048*D17048</f>
        <v>0</v>
      </c>
    </row>
    <row r="17049" customFormat="false" ht="15" hidden="false" customHeight="false" outlineLevel="0" collapsed="false">
      <c r="A17049" s="0" t="s">
        <v>33389</v>
      </c>
      <c r="B17049" s="8" t="s">
        <v>33390</v>
      </c>
      <c r="C17049" s="9" t="n">
        <v>11000</v>
      </c>
      <c r="E17049" s="6" t="s">
        <v>32157</v>
      </c>
      <c r="F17049" s="10" t="n">
        <f aca="false">C17049*D17049</f>
        <v>0</v>
      </c>
    </row>
    <row r="17050" customFormat="false" ht="15" hidden="false" customHeight="false" outlineLevel="0" collapsed="false">
      <c r="A17050" s="0" t="s">
        <v>33391</v>
      </c>
      <c r="B17050" s="8" t="s">
        <v>33392</v>
      </c>
      <c r="C17050" s="9" t="n">
        <v>3300</v>
      </c>
      <c r="E17050" s="6" t="s">
        <v>32157</v>
      </c>
      <c r="F17050" s="10" t="n">
        <f aca="false">C17050*D17050</f>
        <v>0</v>
      </c>
    </row>
    <row r="17051" customFormat="false" ht="15" hidden="false" customHeight="false" outlineLevel="0" collapsed="false">
      <c r="A17051" s="0" t="s">
        <v>33393</v>
      </c>
      <c r="B17051" s="8" t="s">
        <v>33394</v>
      </c>
      <c r="C17051" s="9" t="n">
        <v>2750</v>
      </c>
      <c r="E17051" s="6" t="s">
        <v>32157</v>
      </c>
      <c r="F17051" s="10" t="n">
        <f aca="false">C17051*D17051</f>
        <v>0</v>
      </c>
    </row>
    <row r="17052" customFormat="false" ht="15" hidden="false" customHeight="false" outlineLevel="0" collapsed="false">
      <c r="A17052" s="0" t="s">
        <v>33395</v>
      </c>
      <c r="B17052" s="8" t="s">
        <v>33396</v>
      </c>
      <c r="C17052" s="9" t="n">
        <v>2000</v>
      </c>
      <c r="E17052" s="6" t="s">
        <v>32157</v>
      </c>
      <c r="F17052" s="10" t="n">
        <f aca="false">C17052*D17052</f>
        <v>0</v>
      </c>
    </row>
    <row r="17053" customFormat="false" ht="15" hidden="false" customHeight="false" outlineLevel="0" collapsed="false">
      <c r="A17053" s="0" t="s">
        <v>33397</v>
      </c>
      <c r="B17053" s="8" t="s">
        <v>33398</v>
      </c>
      <c r="C17053" s="9" t="n">
        <v>2000</v>
      </c>
      <c r="E17053" s="6" t="s">
        <v>32157</v>
      </c>
      <c r="F17053" s="10" t="n">
        <f aca="false">C17053*D17053</f>
        <v>0</v>
      </c>
    </row>
    <row r="17054" customFormat="false" ht="15" hidden="false" customHeight="false" outlineLevel="0" collapsed="false">
      <c r="A17054" s="0" t="s">
        <v>33399</v>
      </c>
      <c r="B17054" s="8" t="s">
        <v>33400</v>
      </c>
      <c r="C17054" s="9" t="n">
        <v>12800</v>
      </c>
      <c r="E17054" s="6" t="s">
        <v>32157</v>
      </c>
      <c r="F17054" s="10" t="n">
        <f aca="false">C17054*D17054</f>
        <v>0</v>
      </c>
    </row>
    <row r="17055" customFormat="false" ht="15" hidden="false" customHeight="false" outlineLevel="0" collapsed="false">
      <c r="A17055" s="0" t="s">
        <v>33401</v>
      </c>
      <c r="B17055" s="8" t="s">
        <v>33402</v>
      </c>
      <c r="C17055" s="9" t="n">
        <v>6400</v>
      </c>
      <c r="E17055" s="6" t="s">
        <v>32157</v>
      </c>
      <c r="F17055" s="10" t="n">
        <f aca="false">C17055*D17055</f>
        <v>0</v>
      </c>
    </row>
    <row r="17056" customFormat="false" ht="15" hidden="false" customHeight="false" outlineLevel="0" collapsed="false">
      <c r="A17056" s="0" t="s">
        <v>33403</v>
      </c>
      <c r="B17056" s="8" t="s">
        <v>33404</v>
      </c>
      <c r="C17056" s="9" t="n">
        <v>1390</v>
      </c>
      <c r="E17056" s="6" t="s">
        <v>32157</v>
      </c>
      <c r="F17056" s="10" t="n">
        <f aca="false">C17056*D17056</f>
        <v>0</v>
      </c>
    </row>
    <row r="17057" customFormat="false" ht="15" hidden="false" customHeight="false" outlineLevel="0" collapsed="false">
      <c r="A17057" s="0" t="s">
        <v>33405</v>
      </c>
      <c r="B17057" s="8" t="s">
        <v>33406</v>
      </c>
      <c r="C17057" s="9" t="n">
        <v>5000</v>
      </c>
      <c r="E17057" s="6" t="s">
        <v>32157</v>
      </c>
      <c r="F17057" s="10" t="n">
        <f aca="false">C17057*D17057</f>
        <v>0</v>
      </c>
    </row>
    <row r="17058" customFormat="false" ht="15" hidden="false" customHeight="false" outlineLevel="0" collapsed="false">
      <c r="A17058" s="0" t="s">
        <v>33407</v>
      </c>
      <c r="B17058" s="8" t="s">
        <v>33408</v>
      </c>
      <c r="C17058" s="9" t="n">
        <v>2780</v>
      </c>
      <c r="E17058" s="6" t="s">
        <v>32157</v>
      </c>
      <c r="F17058" s="10" t="n">
        <f aca="false">C17058*D17058</f>
        <v>0</v>
      </c>
    </row>
    <row r="17059" customFormat="false" ht="15" hidden="false" customHeight="false" outlineLevel="0" collapsed="false">
      <c r="A17059" s="0" t="s">
        <v>33409</v>
      </c>
      <c r="B17059" s="8" t="s">
        <v>33410</v>
      </c>
      <c r="C17059" s="9" t="n">
        <v>10000</v>
      </c>
      <c r="E17059" s="6" t="s">
        <v>32157</v>
      </c>
      <c r="F17059" s="10" t="n">
        <f aca="false">C17059*D17059</f>
        <v>0</v>
      </c>
    </row>
    <row r="17060" customFormat="false" ht="15" hidden="false" customHeight="false" outlineLevel="0" collapsed="false">
      <c r="A17060" s="0" t="s">
        <v>33411</v>
      </c>
      <c r="B17060" s="8" t="s">
        <v>33412</v>
      </c>
      <c r="C17060" s="9" t="n">
        <v>3000</v>
      </c>
      <c r="E17060" s="6" t="s">
        <v>32157</v>
      </c>
      <c r="F17060" s="10" t="n">
        <f aca="false">C17060*D17060</f>
        <v>0</v>
      </c>
    </row>
    <row r="17061" customFormat="false" ht="15" hidden="false" customHeight="false" outlineLevel="0" collapsed="false">
      <c r="A17061" s="0" t="s">
        <v>33413</v>
      </c>
      <c r="B17061" s="8" t="s">
        <v>33414</v>
      </c>
      <c r="C17061" s="9" t="n">
        <v>9100</v>
      </c>
      <c r="E17061" s="6" t="s">
        <v>32157</v>
      </c>
      <c r="F17061" s="10" t="n">
        <f aca="false">C17061*D17061</f>
        <v>0</v>
      </c>
    </row>
    <row r="17062" customFormat="false" ht="15" hidden="false" customHeight="false" outlineLevel="0" collapsed="false">
      <c r="A17062" s="0" t="s">
        <v>33415</v>
      </c>
      <c r="B17062" s="8" t="s">
        <v>33416</v>
      </c>
      <c r="C17062" s="9" t="n">
        <v>26000</v>
      </c>
      <c r="E17062" s="6" t="s">
        <v>32157</v>
      </c>
      <c r="F17062" s="10" t="n">
        <f aca="false">C17062*D17062</f>
        <v>0</v>
      </c>
    </row>
    <row r="17063" customFormat="false" ht="15" hidden="false" customHeight="false" outlineLevel="0" collapsed="false">
      <c r="A17063" s="0" t="s">
        <v>33417</v>
      </c>
      <c r="B17063" s="8" t="s">
        <v>33418</v>
      </c>
      <c r="C17063" s="9" t="n">
        <v>2000</v>
      </c>
      <c r="E17063" s="6" t="s">
        <v>32157</v>
      </c>
      <c r="F17063" s="10" t="n">
        <f aca="false">C17063*D17063</f>
        <v>0</v>
      </c>
    </row>
    <row r="17064" customFormat="false" ht="15" hidden="false" customHeight="false" outlineLevel="0" collapsed="false">
      <c r="A17064" s="0" t="s">
        <v>33419</v>
      </c>
      <c r="B17064" s="8" t="s">
        <v>33420</v>
      </c>
      <c r="C17064" s="9" t="n">
        <v>4000</v>
      </c>
      <c r="E17064" s="6" t="s">
        <v>32157</v>
      </c>
      <c r="F17064" s="10" t="n">
        <f aca="false">C17064*D17064</f>
        <v>0</v>
      </c>
    </row>
    <row r="17065" customFormat="false" ht="15" hidden="false" customHeight="false" outlineLevel="0" collapsed="false">
      <c r="A17065" s="0" t="s">
        <v>33421</v>
      </c>
      <c r="B17065" s="8" t="s">
        <v>33422</v>
      </c>
      <c r="C17065" s="9" t="n">
        <v>8000</v>
      </c>
      <c r="E17065" s="6" t="s">
        <v>32157</v>
      </c>
      <c r="F17065" s="10" t="n">
        <f aca="false">C17065*D17065</f>
        <v>0</v>
      </c>
    </row>
    <row r="17066" customFormat="false" ht="15" hidden="false" customHeight="false" outlineLevel="0" collapsed="false">
      <c r="A17066" s="0" t="s">
        <v>33423</v>
      </c>
      <c r="B17066" s="8" t="s">
        <v>33424</v>
      </c>
      <c r="C17066" s="9" t="n">
        <v>10000</v>
      </c>
      <c r="E17066" s="6" t="s">
        <v>32157</v>
      </c>
      <c r="F17066" s="10" t="n">
        <f aca="false">C17066*D17066</f>
        <v>0</v>
      </c>
    </row>
    <row r="17067" customFormat="false" ht="15" hidden="false" customHeight="false" outlineLevel="0" collapsed="false">
      <c r="A17067" s="0" t="s">
        <v>33425</v>
      </c>
      <c r="B17067" s="8" t="s">
        <v>33426</v>
      </c>
      <c r="C17067" s="9" t="n">
        <v>2000</v>
      </c>
      <c r="E17067" s="6" t="s">
        <v>32157</v>
      </c>
      <c r="F17067" s="10" t="n">
        <f aca="false">C17067*D17067</f>
        <v>0</v>
      </c>
    </row>
    <row r="17068" customFormat="false" ht="15" hidden="false" customHeight="false" outlineLevel="0" collapsed="false">
      <c r="A17068" s="0" t="s">
        <v>33427</v>
      </c>
      <c r="B17068" s="8" t="s">
        <v>33428</v>
      </c>
      <c r="C17068" s="9" t="n">
        <v>2000</v>
      </c>
      <c r="E17068" s="6" t="s">
        <v>32157</v>
      </c>
      <c r="F17068" s="10" t="n">
        <f aca="false">C17068*D17068</f>
        <v>0</v>
      </c>
    </row>
    <row r="17069" customFormat="false" ht="15" hidden="false" customHeight="false" outlineLevel="0" collapsed="false">
      <c r="A17069" s="0" t="s">
        <v>33429</v>
      </c>
      <c r="B17069" s="8" t="s">
        <v>33430</v>
      </c>
      <c r="C17069" s="9" t="n">
        <v>16000</v>
      </c>
      <c r="E17069" s="6" t="s">
        <v>32157</v>
      </c>
      <c r="F17069" s="10" t="n">
        <f aca="false">C17069*D17069</f>
        <v>0</v>
      </c>
    </row>
    <row r="17070" customFormat="false" ht="15" hidden="false" customHeight="false" outlineLevel="0" collapsed="false">
      <c r="A17070" s="0" t="s">
        <v>33431</v>
      </c>
      <c r="B17070" s="8" t="s">
        <v>33432</v>
      </c>
      <c r="C17070" s="9" t="n">
        <v>8000</v>
      </c>
      <c r="E17070" s="6" t="s">
        <v>32157</v>
      </c>
      <c r="F17070" s="10" t="n">
        <f aca="false">C17070*D17070</f>
        <v>0</v>
      </c>
    </row>
    <row r="17071" customFormat="false" ht="15" hidden="false" customHeight="false" outlineLevel="0" collapsed="false">
      <c r="A17071" s="0" t="s">
        <v>33433</v>
      </c>
      <c r="B17071" s="8" t="s">
        <v>33434</v>
      </c>
      <c r="C17071" s="9" t="n">
        <v>1700</v>
      </c>
      <c r="E17071" s="6" t="s">
        <v>32157</v>
      </c>
      <c r="F17071" s="10" t="n">
        <f aca="false">C17071*D17071</f>
        <v>0</v>
      </c>
    </row>
    <row r="17072" customFormat="false" ht="15" hidden="false" customHeight="false" outlineLevel="0" collapsed="false">
      <c r="A17072" s="0" t="s">
        <v>33435</v>
      </c>
      <c r="B17072" s="8" t="s">
        <v>33436</v>
      </c>
      <c r="C17072" s="9" t="n">
        <v>12000</v>
      </c>
      <c r="E17072" s="6" t="s">
        <v>32157</v>
      </c>
      <c r="F17072" s="10" t="n">
        <f aca="false">C17072*D17072</f>
        <v>0</v>
      </c>
    </row>
    <row r="17073" customFormat="false" ht="15" hidden="false" customHeight="false" outlineLevel="0" collapsed="false">
      <c r="A17073" s="0" t="s">
        <v>33437</v>
      </c>
      <c r="B17073" s="8" t="s">
        <v>33438</v>
      </c>
      <c r="C17073" s="9" t="n">
        <v>4000</v>
      </c>
      <c r="E17073" s="6" t="s">
        <v>32157</v>
      </c>
      <c r="F17073" s="10" t="n">
        <f aca="false">C17073*D17073</f>
        <v>0</v>
      </c>
    </row>
    <row r="17074" customFormat="false" ht="15" hidden="false" customHeight="false" outlineLevel="0" collapsed="false">
      <c r="A17074" s="0" t="s">
        <v>33439</v>
      </c>
      <c r="B17074" s="8" t="s">
        <v>33440</v>
      </c>
      <c r="C17074" s="9" t="n">
        <v>2000</v>
      </c>
      <c r="E17074" s="6" t="s">
        <v>32157</v>
      </c>
      <c r="F17074" s="10" t="n">
        <f aca="false">C17074*D17074</f>
        <v>0</v>
      </c>
    </row>
    <row r="17075" customFormat="false" ht="15" hidden="false" customHeight="false" outlineLevel="0" collapsed="false">
      <c r="A17075" s="0" t="s">
        <v>33441</v>
      </c>
      <c r="B17075" s="8" t="s">
        <v>33442</v>
      </c>
      <c r="C17075" s="9" t="n">
        <v>2000</v>
      </c>
      <c r="E17075" s="6" t="s">
        <v>32157</v>
      </c>
      <c r="F17075" s="10" t="n">
        <f aca="false">C17075*D17075</f>
        <v>0</v>
      </c>
    </row>
    <row r="17076" customFormat="false" ht="15" hidden="false" customHeight="false" outlineLevel="0" collapsed="false">
      <c r="A17076" s="0" t="s">
        <v>33443</v>
      </c>
      <c r="B17076" s="8" t="s">
        <v>33444</v>
      </c>
      <c r="C17076" s="9" t="n">
        <v>5000</v>
      </c>
      <c r="E17076" s="6" t="s">
        <v>32157</v>
      </c>
      <c r="F17076" s="10" t="n">
        <f aca="false">C17076*D17076</f>
        <v>0</v>
      </c>
    </row>
    <row r="17077" customFormat="false" ht="15" hidden="false" customHeight="false" outlineLevel="0" collapsed="false">
      <c r="A17077" s="0" t="s">
        <v>33445</v>
      </c>
      <c r="B17077" s="8" t="s">
        <v>33446</v>
      </c>
      <c r="C17077" s="9" t="n">
        <v>10000</v>
      </c>
      <c r="E17077" s="6" t="s">
        <v>32157</v>
      </c>
      <c r="F17077" s="10" t="n">
        <f aca="false">C17077*D17077</f>
        <v>0</v>
      </c>
    </row>
    <row r="17078" customFormat="false" ht="15" hidden="false" customHeight="false" outlineLevel="0" collapsed="false">
      <c r="A17078" s="0" t="s">
        <v>33447</v>
      </c>
      <c r="B17078" s="8" t="s">
        <v>33448</v>
      </c>
      <c r="C17078" s="9" t="n">
        <v>5000</v>
      </c>
      <c r="E17078" s="6" t="s">
        <v>32157</v>
      </c>
      <c r="F17078" s="10" t="n">
        <f aca="false">C17078*D17078</f>
        <v>0</v>
      </c>
    </row>
    <row r="17079" customFormat="false" ht="15" hidden="false" customHeight="false" outlineLevel="0" collapsed="false">
      <c r="A17079" s="0" t="s">
        <v>33449</v>
      </c>
      <c r="B17079" s="8" t="s">
        <v>33450</v>
      </c>
      <c r="C17079" s="9" t="n">
        <v>10000</v>
      </c>
      <c r="E17079" s="6" t="s">
        <v>32157</v>
      </c>
      <c r="F17079" s="10" t="n">
        <f aca="false">C17079*D17079</f>
        <v>0</v>
      </c>
    </row>
    <row r="17080" customFormat="false" ht="15" hidden="false" customHeight="false" outlineLevel="0" collapsed="false">
      <c r="A17080" s="0" t="s">
        <v>33451</v>
      </c>
      <c r="B17080" s="8" t="s">
        <v>33452</v>
      </c>
      <c r="C17080" s="9" t="n">
        <v>15000</v>
      </c>
      <c r="E17080" s="6" t="s">
        <v>32157</v>
      </c>
      <c r="F17080" s="10" t="n">
        <f aca="false">C17080*D17080</f>
        <v>0</v>
      </c>
    </row>
    <row r="17081" customFormat="false" ht="15" hidden="false" customHeight="false" outlineLevel="0" collapsed="false">
      <c r="B17081" s="7" t="s">
        <v>33453</v>
      </c>
      <c r="C17081" s="5"/>
      <c r="E17081" s="6" t="s">
        <v>32157</v>
      </c>
    </row>
    <row r="17082" customFormat="false" ht="15" hidden="false" customHeight="false" outlineLevel="0" collapsed="false">
      <c r="A17082" s="0" t="s">
        <v>33454</v>
      </c>
      <c r="B17082" s="8" t="s">
        <v>33455</v>
      </c>
      <c r="C17082" s="9" t="n">
        <v>3000</v>
      </c>
      <c r="E17082" s="6" t="s">
        <v>32157</v>
      </c>
      <c r="F17082" s="10" t="n">
        <f aca="false">C17082*D17082</f>
        <v>0</v>
      </c>
    </row>
    <row r="17083" customFormat="false" ht="15" hidden="false" customHeight="false" outlineLevel="0" collapsed="false">
      <c r="A17083" s="0" t="s">
        <v>33456</v>
      </c>
      <c r="B17083" s="8" t="s">
        <v>33457</v>
      </c>
      <c r="C17083" s="9" t="n">
        <v>1500</v>
      </c>
      <c r="E17083" s="6" t="s">
        <v>32157</v>
      </c>
      <c r="F17083" s="10" t="n">
        <f aca="false">C17083*D17083</f>
        <v>0</v>
      </c>
    </row>
    <row r="17084" customFormat="false" ht="15" hidden="false" customHeight="false" outlineLevel="0" collapsed="false">
      <c r="A17084" s="0" t="s">
        <v>33458</v>
      </c>
      <c r="B17084" s="8" t="s">
        <v>33459</v>
      </c>
      <c r="C17084" s="9" t="n">
        <v>28000</v>
      </c>
      <c r="E17084" s="6" t="s">
        <v>32157</v>
      </c>
      <c r="F17084" s="10" t="n">
        <f aca="false">C17084*D17084</f>
        <v>0</v>
      </c>
    </row>
    <row r="17085" customFormat="false" ht="15" hidden="false" customHeight="false" outlineLevel="0" collapsed="false">
      <c r="A17085" s="0" t="s">
        <v>33460</v>
      </c>
      <c r="B17085" s="8" t="s">
        <v>33461</v>
      </c>
      <c r="C17085" s="9" t="n">
        <v>3000</v>
      </c>
      <c r="E17085" s="6" t="s">
        <v>32157</v>
      </c>
      <c r="F17085" s="10" t="n">
        <f aca="false">C17085*D17085</f>
        <v>0</v>
      </c>
    </row>
    <row r="17086" customFormat="false" ht="15" hidden="false" customHeight="false" outlineLevel="0" collapsed="false">
      <c r="A17086" s="0" t="s">
        <v>33462</v>
      </c>
      <c r="B17086" s="8" t="s">
        <v>33463</v>
      </c>
      <c r="C17086" s="9" t="n">
        <v>14000</v>
      </c>
      <c r="E17086" s="6" t="s">
        <v>32157</v>
      </c>
      <c r="F17086" s="10" t="n">
        <f aca="false">C17086*D17086</f>
        <v>0</v>
      </c>
    </row>
    <row r="17087" customFormat="false" ht="15" hidden="false" customHeight="false" outlineLevel="0" collapsed="false">
      <c r="A17087" s="0" t="s">
        <v>33464</v>
      </c>
      <c r="B17087" s="8" t="s">
        <v>33465</v>
      </c>
      <c r="C17087" s="9" t="n">
        <v>1500</v>
      </c>
      <c r="E17087" s="6" t="s">
        <v>32157</v>
      </c>
      <c r="F17087" s="10" t="n">
        <f aca="false">C17087*D17087</f>
        <v>0</v>
      </c>
    </row>
    <row r="17088" customFormat="false" ht="15" hidden="false" customHeight="false" outlineLevel="0" collapsed="false">
      <c r="A17088" s="0" t="s">
        <v>33466</v>
      </c>
      <c r="B17088" s="8" t="s">
        <v>33467</v>
      </c>
      <c r="C17088" s="9" t="n">
        <v>3000</v>
      </c>
      <c r="E17088" s="6" t="s">
        <v>32157</v>
      </c>
      <c r="F17088" s="10" t="n">
        <f aca="false">C17088*D17088</f>
        <v>0</v>
      </c>
    </row>
    <row r="17089" customFormat="false" ht="15" hidden="false" customHeight="false" outlineLevel="0" collapsed="false">
      <c r="A17089" s="0" t="s">
        <v>33468</v>
      </c>
      <c r="B17089" s="8" t="s">
        <v>33469</v>
      </c>
      <c r="C17089" s="9" t="n">
        <v>2000</v>
      </c>
      <c r="E17089" s="6" t="s">
        <v>32157</v>
      </c>
      <c r="F17089" s="10" t="n">
        <f aca="false">C17089*D17089</f>
        <v>0</v>
      </c>
    </row>
    <row r="17090" customFormat="false" ht="15" hidden="false" customHeight="false" outlineLevel="0" collapsed="false">
      <c r="A17090" s="0" t="s">
        <v>33470</v>
      </c>
      <c r="B17090" s="8" t="s">
        <v>33471</v>
      </c>
      <c r="C17090" s="9" t="n">
        <v>5000</v>
      </c>
      <c r="E17090" s="6" t="s">
        <v>32157</v>
      </c>
      <c r="F17090" s="10" t="n">
        <f aca="false">C17090*D17090</f>
        <v>0</v>
      </c>
    </row>
    <row r="17091" customFormat="false" ht="15" hidden="false" customHeight="false" outlineLevel="0" collapsed="false">
      <c r="A17091" s="0" t="s">
        <v>33472</v>
      </c>
      <c r="B17091" s="8" t="s">
        <v>33473</v>
      </c>
      <c r="C17091" s="9" t="n">
        <v>3000</v>
      </c>
      <c r="E17091" s="6" t="s">
        <v>32157</v>
      </c>
      <c r="F17091" s="10" t="n">
        <f aca="false">C17091*D17091</f>
        <v>0</v>
      </c>
    </row>
    <row r="17092" customFormat="false" ht="15" hidden="false" customHeight="false" outlineLevel="0" collapsed="false">
      <c r="A17092" s="0" t="s">
        <v>33474</v>
      </c>
      <c r="B17092" s="8" t="s">
        <v>33475</v>
      </c>
      <c r="C17092" s="9" t="n">
        <v>18000</v>
      </c>
      <c r="E17092" s="6" t="s">
        <v>32157</v>
      </c>
      <c r="F17092" s="10" t="n">
        <f aca="false">C17092*D17092</f>
        <v>0</v>
      </c>
    </row>
    <row r="17093" customFormat="false" ht="15" hidden="false" customHeight="false" outlineLevel="0" collapsed="false">
      <c r="A17093" s="0" t="s">
        <v>33476</v>
      </c>
      <c r="B17093" s="8" t="s">
        <v>33477</v>
      </c>
      <c r="C17093" s="9" t="n">
        <v>9000</v>
      </c>
      <c r="E17093" s="6" t="s">
        <v>32157</v>
      </c>
      <c r="F17093" s="10" t="n">
        <f aca="false">C17093*D17093</f>
        <v>0</v>
      </c>
    </row>
    <row r="17094" customFormat="false" ht="15" hidden="false" customHeight="false" outlineLevel="0" collapsed="false">
      <c r="A17094" s="0" t="s">
        <v>33478</v>
      </c>
      <c r="B17094" s="8" t="s">
        <v>33479</v>
      </c>
      <c r="C17094" s="9" t="n">
        <v>8000</v>
      </c>
      <c r="E17094" s="6" t="s">
        <v>32157</v>
      </c>
      <c r="F17094" s="10" t="n">
        <f aca="false">C17094*D17094</f>
        <v>0</v>
      </c>
    </row>
    <row r="17095" customFormat="false" ht="15" hidden="false" customHeight="false" outlineLevel="0" collapsed="false">
      <c r="A17095" s="0" t="s">
        <v>33480</v>
      </c>
      <c r="B17095" s="8" t="s">
        <v>33481</v>
      </c>
      <c r="C17095" s="9" t="n">
        <v>4000</v>
      </c>
      <c r="E17095" s="6" t="s">
        <v>32157</v>
      </c>
      <c r="F17095" s="10" t="n">
        <f aca="false">C17095*D17095</f>
        <v>0</v>
      </c>
    </row>
    <row r="17096" customFormat="false" ht="15" hidden="false" customHeight="false" outlineLevel="0" collapsed="false">
      <c r="A17096" s="0" t="s">
        <v>33482</v>
      </c>
      <c r="B17096" s="8" t="s">
        <v>33483</v>
      </c>
      <c r="C17096" s="9" t="n">
        <v>1800</v>
      </c>
      <c r="E17096" s="6" t="s">
        <v>32157</v>
      </c>
      <c r="F17096" s="10" t="n">
        <f aca="false">C17096*D17096</f>
        <v>0</v>
      </c>
    </row>
    <row r="17097" customFormat="false" ht="15" hidden="false" customHeight="false" outlineLevel="0" collapsed="false">
      <c r="A17097" s="0" t="s">
        <v>33484</v>
      </c>
      <c r="B17097" s="8" t="s">
        <v>33485</v>
      </c>
      <c r="C17097" s="9" t="n">
        <v>1400</v>
      </c>
      <c r="E17097" s="6" t="s">
        <v>32157</v>
      </c>
      <c r="F17097" s="10" t="n">
        <f aca="false">C17097*D17097</f>
        <v>0</v>
      </c>
    </row>
    <row r="17098" customFormat="false" ht="15" hidden="false" customHeight="false" outlineLevel="0" collapsed="false">
      <c r="A17098" s="0" t="s">
        <v>33486</v>
      </c>
      <c r="B17098" s="8" t="s">
        <v>33487</v>
      </c>
      <c r="C17098" s="9" t="n">
        <v>1800</v>
      </c>
      <c r="E17098" s="6" t="s">
        <v>32157</v>
      </c>
      <c r="F17098" s="10" t="n">
        <f aca="false">C17098*D17098</f>
        <v>0</v>
      </c>
    </row>
    <row r="17099" customFormat="false" ht="15" hidden="false" customHeight="false" outlineLevel="0" collapsed="false">
      <c r="A17099" s="0" t="s">
        <v>33488</v>
      </c>
      <c r="B17099" s="8" t="s">
        <v>33489</v>
      </c>
      <c r="C17099" s="9" t="n">
        <v>1400</v>
      </c>
      <c r="E17099" s="6" t="s">
        <v>32157</v>
      </c>
      <c r="F17099" s="10" t="n">
        <f aca="false">C17099*D17099</f>
        <v>0</v>
      </c>
    </row>
    <row r="17100" customFormat="false" ht="15" hidden="false" customHeight="false" outlineLevel="0" collapsed="false">
      <c r="A17100" s="0" t="s">
        <v>33490</v>
      </c>
      <c r="B17100" s="8" t="s">
        <v>33491</v>
      </c>
      <c r="C17100" s="9" t="n">
        <v>10000</v>
      </c>
      <c r="E17100" s="6" t="s">
        <v>32157</v>
      </c>
      <c r="F17100" s="10" t="n">
        <f aca="false">C17100*D17100</f>
        <v>0</v>
      </c>
    </row>
    <row r="17101" customFormat="false" ht="15" hidden="false" customHeight="false" outlineLevel="0" collapsed="false">
      <c r="B17101" s="7" t="s">
        <v>32340</v>
      </c>
      <c r="C17101" s="5"/>
      <c r="E17101" s="6" t="s">
        <v>32157</v>
      </c>
    </row>
    <row r="17102" customFormat="false" ht="15" hidden="false" customHeight="false" outlineLevel="0" collapsed="false">
      <c r="A17102" s="0" t="s">
        <v>33492</v>
      </c>
      <c r="B17102" s="8" t="s">
        <v>33493</v>
      </c>
      <c r="C17102" s="9" t="n">
        <v>2400</v>
      </c>
      <c r="E17102" s="6" t="s">
        <v>32157</v>
      </c>
      <c r="F17102" s="10" t="n">
        <f aca="false">C17102*D17102</f>
        <v>0</v>
      </c>
    </row>
    <row r="17103" customFormat="false" ht="15" hidden="false" customHeight="false" outlineLevel="0" collapsed="false">
      <c r="A17103" s="0" t="s">
        <v>33494</v>
      </c>
      <c r="B17103" s="8" t="s">
        <v>33495</v>
      </c>
      <c r="C17103" s="9" t="n">
        <v>15000</v>
      </c>
      <c r="E17103" s="6" t="s">
        <v>32157</v>
      </c>
      <c r="F17103" s="10" t="n">
        <f aca="false">C17103*D17103</f>
        <v>0</v>
      </c>
    </row>
    <row r="17104" customFormat="false" ht="15" hidden="false" customHeight="false" outlineLevel="0" collapsed="false">
      <c r="A17104" s="0" t="s">
        <v>33496</v>
      </c>
      <c r="B17104" s="8" t="s">
        <v>33497</v>
      </c>
      <c r="C17104" s="9" t="n">
        <v>7800</v>
      </c>
      <c r="E17104" s="6" t="s">
        <v>32157</v>
      </c>
      <c r="F17104" s="10" t="n">
        <f aca="false">C17104*D17104</f>
        <v>0</v>
      </c>
    </row>
    <row r="17105" customFormat="false" ht="15" hidden="false" customHeight="false" outlineLevel="0" collapsed="false">
      <c r="A17105" s="0" t="s">
        <v>33498</v>
      </c>
      <c r="B17105" s="8" t="s">
        <v>33499</v>
      </c>
      <c r="C17105" s="9" t="n">
        <v>2400</v>
      </c>
      <c r="E17105" s="6" t="s">
        <v>32157</v>
      </c>
      <c r="F17105" s="10" t="n">
        <f aca="false">C17105*D17105</f>
        <v>0</v>
      </c>
    </row>
    <row r="17106" customFormat="false" ht="15" hidden="false" customHeight="false" outlineLevel="0" collapsed="false">
      <c r="A17106" s="0" t="s">
        <v>33500</v>
      </c>
      <c r="B17106" s="8" t="s">
        <v>33501</v>
      </c>
      <c r="C17106" s="9" t="n">
        <v>3600</v>
      </c>
      <c r="E17106" s="6" t="s">
        <v>32157</v>
      </c>
      <c r="F17106" s="10" t="n">
        <f aca="false">C17106*D17106</f>
        <v>0</v>
      </c>
    </row>
    <row r="17107" customFormat="false" ht="15" hidden="false" customHeight="false" outlineLevel="0" collapsed="false">
      <c r="A17107" s="0" t="s">
        <v>33502</v>
      </c>
      <c r="B17107" s="8" t="s">
        <v>33503</v>
      </c>
      <c r="C17107" s="9" t="n">
        <v>2500</v>
      </c>
      <c r="E17107" s="6" t="s">
        <v>32157</v>
      </c>
      <c r="F17107" s="10" t="n">
        <f aca="false">C17107*D17107</f>
        <v>0</v>
      </c>
    </row>
    <row r="17108" customFormat="false" ht="15" hidden="false" customHeight="false" outlineLevel="0" collapsed="false">
      <c r="A17108" s="0" t="s">
        <v>33504</v>
      </c>
      <c r="B17108" s="8" t="s">
        <v>33505</v>
      </c>
      <c r="C17108" s="9" t="n">
        <v>10000</v>
      </c>
      <c r="E17108" s="6" t="s">
        <v>32157</v>
      </c>
      <c r="F17108" s="10" t="n">
        <f aca="false">C17108*D17108</f>
        <v>0</v>
      </c>
    </row>
    <row r="17109" customFormat="false" ht="15" hidden="false" customHeight="false" outlineLevel="0" collapsed="false">
      <c r="A17109" s="0" t="s">
        <v>33506</v>
      </c>
      <c r="B17109" s="8" t="s">
        <v>33507</v>
      </c>
      <c r="C17109" s="9" t="n">
        <v>3000</v>
      </c>
      <c r="E17109" s="6" t="s">
        <v>32157</v>
      </c>
      <c r="F17109" s="10" t="n">
        <f aca="false">C17109*D17109</f>
        <v>0</v>
      </c>
    </row>
    <row r="17110" customFormat="false" ht="15" hidden="false" customHeight="false" outlineLevel="0" collapsed="false">
      <c r="A17110" s="0" t="s">
        <v>33508</v>
      </c>
      <c r="B17110" s="8" t="s">
        <v>33509</v>
      </c>
      <c r="C17110" s="9" t="n">
        <v>2500</v>
      </c>
      <c r="E17110" s="6" t="s">
        <v>32157</v>
      </c>
      <c r="F17110" s="10" t="n">
        <f aca="false">C17110*D17110</f>
        <v>0</v>
      </c>
    </row>
    <row r="17111" customFormat="false" ht="15" hidden="false" customHeight="false" outlineLevel="0" collapsed="false">
      <c r="A17111" s="0" t="s">
        <v>33510</v>
      </c>
      <c r="B17111" s="8" t="s">
        <v>33511</v>
      </c>
      <c r="C17111" s="9" t="n">
        <v>4000</v>
      </c>
      <c r="E17111" s="6" t="s">
        <v>32157</v>
      </c>
      <c r="F17111" s="10" t="n">
        <f aca="false">C17111*D17111</f>
        <v>0</v>
      </c>
    </row>
    <row r="17112" customFormat="false" ht="15" hidden="false" customHeight="false" outlineLevel="0" collapsed="false">
      <c r="A17112" s="0" t="s">
        <v>33512</v>
      </c>
      <c r="B17112" s="8" t="s">
        <v>33513</v>
      </c>
      <c r="C17112" s="9" t="n">
        <v>10000</v>
      </c>
      <c r="E17112" s="6" t="s">
        <v>32157</v>
      </c>
      <c r="F17112" s="10" t="n">
        <f aca="false">C17112*D17112</f>
        <v>0</v>
      </c>
    </row>
    <row r="17113" customFormat="false" ht="15" hidden="false" customHeight="false" outlineLevel="0" collapsed="false">
      <c r="A17113" s="0" t="s">
        <v>33514</v>
      </c>
      <c r="B17113" s="8" t="s">
        <v>33515</v>
      </c>
      <c r="C17113" s="9" t="n">
        <v>3600</v>
      </c>
      <c r="E17113" s="6" t="s">
        <v>32157</v>
      </c>
      <c r="F17113" s="10" t="n">
        <f aca="false">C17113*D17113</f>
        <v>0</v>
      </c>
    </row>
    <row r="17114" customFormat="false" ht="15" hidden="false" customHeight="false" outlineLevel="0" collapsed="false">
      <c r="A17114" s="0" t="s">
        <v>33516</v>
      </c>
      <c r="B17114" s="8" t="s">
        <v>33517</v>
      </c>
      <c r="C17114" s="9" t="n">
        <v>3200</v>
      </c>
      <c r="E17114" s="6" t="s">
        <v>32157</v>
      </c>
      <c r="F17114" s="10" t="n">
        <f aca="false">C17114*D17114</f>
        <v>0</v>
      </c>
    </row>
    <row r="17115" customFormat="false" ht="15" hidden="false" customHeight="false" outlineLevel="0" collapsed="false">
      <c r="A17115" s="0" t="s">
        <v>33518</v>
      </c>
      <c r="B17115" s="8" t="s">
        <v>33519</v>
      </c>
      <c r="C17115" s="9" t="n">
        <v>10000</v>
      </c>
      <c r="E17115" s="6" t="s">
        <v>32157</v>
      </c>
      <c r="F17115" s="10" t="n">
        <f aca="false">C17115*D17115</f>
        <v>0</v>
      </c>
    </row>
    <row r="17116" customFormat="false" ht="15" hidden="false" customHeight="false" outlineLevel="0" collapsed="false">
      <c r="A17116" s="0" t="s">
        <v>33520</v>
      </c>
      <c r="B17116" s="8" t="s">
        <v>33521</v>
      </c>
      <c r="C17116" s="9" t="n">
        <v>3600</v>
      </c>
      <c r="E17116" s="6" t="s">
        <v>32157</v>
      </c>
      <c r="F17116" s="10" t="n">
        <f aca="false">C17116*D17116</f>
        <v>0</v>
      </c>
    </row>
    <row r="17117" customFormat="false" ht="15" hidden="false" customHeight="false" outlineLevel="0" collapsed="false">
      <c r="A17117" s="0" t="s">
        <v>33522</v>
      </c>
      <c r="B17117" s="8" t="s">
        <v>33523</v>
      </c>
      <c r="C17117" s="9" t="n">
        <v>1350</v>
      </c>
      <c r="E17117" s="6" t="s">
        <v>32157</v>
      </c>
      <c r="F17117" s="10" t="n">
        <f aca="false">C17117*D17117</f>
        <v>0</v>
      </c>
    </row>
    <row r="17118" customFormat="false" ht="15" hidden="false" customHeight="false" outlineLevel="0" collapsed="false">
      <c r="A17118" s="0" t="s">
        <v>33524</v>
      </c>
      <c r="B17118" s="8" t="s">
        <v>33525</v>
      </c>
      <c r="C17118" s="9" t="n">
        <v>7500</v>
      </c>
      <c r="E17118" s="6" t="s">
        <v>32157</v>
      </c>
      <c r="F17118" s="10" t="n">
        <f aca="false">C17118*D17118</f>
        <v>0</v>
      </c>
    </row>
    <row r="17119" customFormat="false" ht="15" hidden="false" customHeight="false" outlineLevel="0" collapsed="false">
      <c r="A17119" s="0" t="s">
        <v>33526</v>
      </c>
      <c r="B17119" s="8" t="s">
        <v>33527</v>
      </c>
      <c r="C17119" s="9" t="n">
        <v>3000</v>
      </c>
      <c r="E17119" s="6" t="s">
        <v>32157</v>
      </c>
      <c r="F17119" s="10" t="n">
        <f aca="false">C17119*D17119</f>
        <v>0</v>
      </c>
    </row>
    <row r="17120" customFormat="false" ht="15" hidden="false" customHeight="false" outlineLevel="0" collapsed="false">
      <c r="A17120" s="0" t="s">
        <v>33528</v>
      </c>
      <c r="B17120" s="8" t="s">
        <v>33529</v>
      </c>
      <c r="C17120" s="9" t="n">
        <v>1350</v>
      </c>
      <c r="E17120" s="6" t="s">
        <v>32157</v>
      </c>
      <c r="F17120" s="10" t="n">
        <f aca="false">C17120*D17120</f>
        <v>0</v>
      </c>
    </row>
    <row r="17121" customFormat="false" ht="15" hidden="false" customHeight="false" outlineLevel="0" collapsed="false">
      <c r="A17121" s="0" t="s">
        <v>33530</v>
      </c>
      <c r="B17121" s="8" t="s">
        <v>33531</v>
      </c>
      <c r="C17121" s="9" t="n">
        <v>1350</v>
      </c>
      <c r="E17121" s="6" t="s">
        <v>32157</v>
      </c>
      <c r="F17121" s="10" t="n">
        <f aca="false">C17121*D17121</f>
        <v>0</v>
      </c>
    </row>
    <row r="17122" customFormat="false" ht="15" hidden="false" customHeight="false" outlineLevel="0" collapsed="false">
      <c r="A17122" s="0" t="s">
        <v>33532</v>
      </c>
      <c r="B17122" s="8" t="s">
        <v>33533</v>
      </c>
      <c r="C17122" s="9" t="n">
        <v>8800</v>
      </c>
      <c r="E17122" s="6" t="s">
        <v>32157</v>
      </c>
      <c r="F17122" s="10" t="n">
        <f aca="false">C17122*D17122</f>
        <v>0</v>
      </c>
    </row>
    <row r="17123" customFormat="false" ht="15" hidden="false" customHeight="false" outlineLevel="0" collapsed="false">
      <c r="A17123" s="0" t="s">
        <v>33534</v>
      </c>
      <c r="B17123" s="8" t="s">
        <v>33535</v>
      </c>
      <c r="C17123" s="9" t="n">
        <v>3000</v>
      </c>
      <c r="E17123" s="6" t="s">
        <v>32157</v>
      </c>
      <c r="F17123" s="10" t="n">
        <f aca="false">C17123*D17123</f>
        <v>0</v>
      </c>
    </row>
    <row r="17124" customFormat="false" ht="15" hidden="false" customHeight="false" outlineLevel="0" collapsed="false">
      <c r="A17124" s="0" t="s">
        <v>33536</v>
      </c>
      <c r="B17124" s="8" t="s">
        <v>33537</v>
      </c>
      <c r="C17124" s="9" t="n">
        <v>8400</v>
      </c>
      <c r="E17124" s="6" t="s">
        <v>32157</v>
      </c>
      <c r="F17124" s="10" t="n">
        <f aca="false">C17124*D17124</f>
        <v>0</v>
      </c>
    </row>
    <row r="17125" customFormat="false" ht="15" hidden="false" customHeight="false" outlineLevel="0" collapsed="false">
      <c r="A17125" s="0" t="s">
        <v>33538</v>
      </c>
      <c r="B17125" s="8" t="s">
        <v>33539</v>
      </c>
      <c r="C17125" s="9" t="n">
        <v>4800</v>
      </c>
      <c r="E17125" s="6" t="s">
        <v>32157</v>
      </c>
      <c r="F17125" s="10" t="n">
        <f aca="false">C17125*D17125</f>
        <v>0</v>
      </c>
    </row>
    <row r="17126" customFormat="false" ht="15" hidden="false" customHeight="false" outlineLevel="0" collapsed="false">
      <c r="A17126" s="0" t="s">
        <v>33540</v>
      </c>
      <c r="B17126" s="8" t="s">
        <v>33541</v>
      </c>
      <c r="C17126" s="9" t="n">
        <v>1500</v>
      </c>
      <c r="E17126" s="6" t="s">
        <v>32157</v>
      </c>
      <c r="F17126" s="10" t="n">
        <f aca="false">C17126*D17126</f>
        <v>0</v>
      </c>
    </row>
    <row r="17127" customFormat="false" ht="15" hidden="false" customHeight="false" outlineLevel="0" collapsed="false">
      <c r="A17127" s="0" t="s">
        <v>33542</v>
      </c>
      <c r="B17127" s="8" t="s">
        <v>33543</v>
      </c>
      <c r="C17127" s="9" t="n">
        <v>1500</v>
      </c>
      <c r="E17127" s="6" t="s">
        <v>32157</v>
      </c>
      <c r="F17127" s="10" t="n">
        <f aca="false">C17127*D17127</f>
        <v>0</v>
      </c>
    </row>
    <row r="17128" customFormat="false" ht="15" hidden="false" customHeight="false" outlineLevel="0" collapsed="false">
      <c r="A17128" s="0" t="s">
        <v>33544</v>
      </c>
      <c r="B17128" s="8" t="s">
        <v>33545</v>
      </c>
      <c r="C17128" s="9" t="n">
        <v>1500</v>
      </c>
      <c r="E17128" s="6" t="s">
        <v>32157</v>
      </c>
      <c r="F17128" s="10" t="n">
        <f aca="false">C17128*D17128</f>
        <v>0</v>
      </c>
    </row>
    <row r="17129" customFormat="false" ht="15" hidden="false" customHeight="false" outlineLevel="0" collapsed="false">
      <c r="A17129" s="0" t="s">
        <v>33546</v>
      </c>
      <c r="B17129" s="8" t="s">
        <v>33547</v>
      </c>
      <c r="C17129" s="9" t="n">
        <v>12000</v>
      </c>
      <c r="E17129" s="6" t="s">
        <v>32157</v>
      </c>
      <c r="F17129" s="10" t="n">
        <f aca="false">C17129*D17129</f>
        <v>0</v>
      </c>
    </row>
    <row r="17130" customFormat="false" ht="15" hidden="false" customHeight="false" outlineLevel="0" collapsed="false">
      <c r="A17130" s="0" t="s">
        <v>33548</v>
      </c>
      <c r="B17130" s="8" t="s">
        <v>33549</v>
      </c>
      <c r="C17130" s="9" t="n">
        <v>1800</v>
      </c>
      <c r="E17130" s="6" t="s">
        <v>32157</v>
      </c>
      <c r="F17130" s="10" t="n">
        <f aca="false">C17130*D17130</f>
        <v>0</v>
      </c>
    </row>
    <row r="17131" customFormat="false" ht="15" hidden="false" customHeight="false" outlineLevel="0" collapsed="false">
      <c r="A17131" s="0" t="s">
        <v>33550</v>
      </c>
      <c r="B17131" s="8" t="s">
        <v>33551</v>
      </c>
      <c r="C17131" s="9" t="n">
        <v>1800</v>
      </c>
      <c r="E17131" s="6" t="s">
        <v>32157</v>
      </c>
      <c r="F17131" s="10" t="n">
        <f aca="false">C17131*D17131</f>
        <v>0</v>
      </c>
    </row>
    <row r="17132" customFormat="false" ht="15" hidden="false" customHeight="false" outlineLevel="0" collapsed="false">
      <c r="A17132" s="0" t="s">
        <v>33552</v>
      </c>
      <c r="B17132" s="8" t="s">
        <v>33553</v>
      </c>
      <c r="C17132" s="9" t="n">
        <v>1800</v>
      </c>
      <c r="E17132" s="6" t="s">
        <v>32157</v>
      </c>
      <c r="F17132" s="10" t="n">
        <f aca="false">C17132*D17132</f>
        <v>0</v>
      </c>
    </row>
    <row r="17133" customFormat="false" ht="15" hidden="false" customHeight="false" outlineLevel="0" collapsed="false">
      <c r="A17133" s="0" t="s">
        <v>33554</v>
      </c>
      <c r="B17133" s="8" t="s">
        <v>33555</v>
      </c>
      <c r="C17133" s="9" t="n">
        <v>9000</v>
      </c>
      <c r="E17133" s="6" t="s">
        <v>32157</v>
      </c>
      <c r="F17133" s="10" t="n">
        <f aca="false">C17133*D17133</f>
        <v>0</v>
      </c>
    </row>
    <row r="17134" customFormat="false" ht="15" hidden="false" customHeight="false" outlineLevel="0" collapsed="false">
      <c r="A17134" s="0" t="s">
        <v>33556</v>
      </c>
      <c r="B17134" s="8" t="s">
        <v>33557</v>
      </c>
      <c r="C17134" s="9" t="n">
        <v>1700</v>
      </c>
      <c r="E17134" s="6" t="s">
        <v>32157</v>
      </c>
      <c r="F17134" s="10" t="n">
        <f aca="false">C17134*D17134</f>
        <v>0</v>
      </c>
    </row>
    <row r="17135" customFormat="false" ht="15" hidden="false" customHeight="false" outlineLevel="0" collapsed="false">
      <c r="A17135" s="0" t="s">
        <v>33558</v>
      </c>
      <c r="B17135" s="8" t="s">
        <v>33559</v>
      </c>
      <c r="C17135" s="9" t="n">
        <v>1700</v>
      </c>
      <c r="E17135" s="6" t="s">
        <v>32157</v>
      </c>
      <c r="F17135" s="10" t="n">
        <f aca="false">C17135*D17135</f>
        <v>0</v>
      </c>
    </row>
    <row r="17136" customFormat="false" ht="15" hidden="false" customHeight="false" outlineLevel="0" collapsed="false">
      <c r="A17136" s="0" t="s">
        <v>33560</v>
      </c>
      <c r="B17136" s="8" t="s">
        <v>33561</v>
      </c>
      <c r="C17136" s="9" t="n">
        <v>1000</v>
      </c>
      <c r="E17136" s="6" t="s">
        <v>32157</v>
      </c>
      <c r="F17136" s="10" t="n">
        <f aca="false">C17136*D17136</f>
        <v>0</v>
      </c>
    </row>
    <row r="17137" customFormat="false" ht="15" hidden="false" customHeight="false" outlineLevel="0" collapsed="false">
      <c r="A17137" s="0" t="s">
        <v>33562</v>
      </c>
      <c r="B17137" s="8" t="s">
        <v>33563</v>
      </c>
      <c r="C17137" s="9" t="n">
        <v>12000</v>
      </c>
      <c r="E17137" s="6" t="s">
        <v>32157</v>
      </c>
      <c r="F17137" s="10" t="n">
        <f aca="false">C17137*D17137</f>
        <v>0</v>
      </c>
    </row>
    <row r="17138" customFormat="false" ht="15" hidden="false" customHeight="false" outlineLevel="0" collapsed="false">
      <c r="A17138" s="0" t="s">
        <v>33564</v>
      </c>
      <c r="B17138" s="8" t="s">
        <v>33565</v>
      </c>
      <c r="C17138" s="9" t="n">
        <v>9000</v>
      </c>
      <c r="E17138" s="6" t="s">
        <v>32157</v>
      </c>
      <c r="F17138" s="10" t="n">
        <f aca="false">C17138*D17138</f>
        <v>0</v>
      </c>
    </row>
    <row r="17139" customFormat="false" ht="15" hidden="false" customHeight="false" outlineLevel="0" collapsed="false">
      <c r="A17139" s="0" t="s">
        <v>33566</v>
      </c>
      <c r="B17139" s="8" t="s">
        <v>33567</v>
      </c>
      <c r="C17139" s="9" t="n">
        <v>4500</v>
      </c>
      <c r="E17139" s="6" t="s">
        <v>32157</v>
      </c>
      <c r="F17139" s="10" t="n">
        <f aca="false">C17139*D17139</f>
        <v>0</v>
      </c>
    </row>
    <row r="17140" customFormat="false" ht="15" hidden="false" customHeight="false" outlineLevel="0" collapsed="false">
      <c r="A17140" s="0" t="s">
        <v>33568</v>
      </c>
      <c r="B17140" s="8" t="s">
        <v>33569</v>
      </c>
      <c r="C17140" s="9" t="n">
        <v>12800</v>
      </c>
      <c r="E17140" s="6" t="s">
        <v>32157</v>
      </c>
      <c r="F17140" s="10" t="n">
        <f aca="false">C17140*D17140</f>
        <v>0</v>
      </c>
    </row>
    <row r="17141" customFormat="false" ht="15" hidden="false" customHeight="false" outlineLevel="0" collapsed="false">
      <c r="A17141" s="0" t="s">
        <v>33570</v>
      </c>
      <c r="B17141" s="8" t="s">
        <v>33571</v>
      </c>
      <c r="C17141" s="9" t="n">
        <v>19200</v>
      </c>
      <c r="E17141" s="6" t="s">
        <v>32157</v>
      </c>
      <c r="F17141" s="10" t="n">
        <f aca="false">C17141*D17141</f>
        <v>0</v>
      </c>
    </row>
    <row r="17142" customFormat="false" ht="15" hidden="false" customHeight="false" outlineLevel="0" collapsed="false">
      <c r="A17142" s="0" t="s">
        <v>33572</v>
      </c>
      <c r="B17142" s="8" t="s">
        <v>33573</v>
      </c>
      <c r="C17142" s="9" t="n">
        <v>6700</v>
      </c>
      <c r="E17142" s="6" t="s">
        <v>32157</v>
      </c>
      <c r="F17142" s="10" t="n">
        <f aca="false">C17142*D17142</f>
        <v>0</v>
      </c>
    </row>
    <row r="17143" customFormat="false" ht="15" hidden="false" customHeight="false" outlineLevel="0" collapsed="false">
      <c r="A17143" s="0" t="s">
        <v>33574</v>
      </c>
      <c r="B17143" s="8" t="s">
        <v>33575</v>
      </c>
      <c r="C17143" s="9" t="n">
        <v>1700</v>
      </c>
      <c r="E17143" s="6" t="s">
        <v>32157</v>
      </c>
      <c r="F17143" s="10" t="n">
        <f aca="false">C17143*D17143</f>
        <v>0</v>
      </c>
    </row>
    <row r="17144" customFormat="false" ht="15" hidden="false" customHeight="false" outlineLevel="0" collapsed="false">
      <c r="B17144" s="7" t="s">
        <v>33576</v>
      </c>
      <c r="C17144" s="5"/>
      <c r="E17144" s="6" t="s">
        <v>32157</v>
      </c>
    </row>
    <row r="17145" customFormat="false" ht="15" hidden="false" customHeight="false" outlineLevel="0" collapsed="false">
      <c r="A17145" s="0" t="s">
        <v>33577</v>
      </c>
      <c r="B17145" s="8" t="s">
        <v>33578</v>
      </c>
      <c r="C17145" s="9" t="n">
        <v>21240</v>
      </c>
      <c r="E17145" s="6" t="s">
        <v>32157</v>
      </c>
      <c r="F17145" s="10" t="n">
        <f aca="false">C17145*D17145</f>
        <v>0</v>
      </c>
    </row>
    <row r="17146" customFormat="false" ht="15" hidden="false" customHeight="false" outlineLevel="0" collapsed="false">
      <c r="A17146" s="0" t="s">
        <v>33579</v>
      </c>
      <c r="B17146" s="8" t="s">
        <v>33580</v>
      </c>
      <c r="C17146" s="9" t="n">
        <v>11800</v>
      </c>
      <c r="E17146" s="6" t="s">
        <v>32157</v>
      </c>
      <c r="F17146" s="10" t="n">
        <f aca="false">C17146*D17146</f>
        <v>0</v>
      </c>
    </row>
    <row r="17147" customFormat="false" ht="15" hidden="false" customHeight="false" outlineLevel="0" collapsed="false">
      <c r="A17147" s="0" t="s">
        <v>33581</v>
      </c>
      <c r="B17147" s="8" t="s">
        <v>33582</v>
      </c>
      <c r="C17147" s="9" t="n">
        <v>7080</v>
      </c>
      <c r="E17147" s="6" t="s">
        <v>32157</v>
      </c>
      <c r="F17147" s="10" t="n">
        <f aca="false">C17147*D17147</f>
        <v>0</v>
      </c>
    </row>
    <row r="17148" customFormat="false" ht="15" hidden="false" customHeight="false" outlineLevel="0" collapsed="false">
      <c r="A17148" s="0" t="s">
        <v>33583</v>
      </c>
      <c r="B17148" s="8" t="s">
        <v>33584</v>
      </c>
      <c r="C17148" s="9" t="n">
        <v>3540</v>
      </c>
      <c r="E17148" s="6" t="s">
        <v>32157</v>
      </c>
      <c r="F17148" s="10" t="n">
        <f aca="false">C17148*D17148</f>
        <v>0</v>
      </c>
    </row>
    <row r="17149" customFormat="false" ht="15" hidden="false" customHeight="false" outlineLevel="0" collapsed="false">
      <c r="B17149" s="7" t="s">
        <v>33453</v>
      </c>
      <c r="C17149" s="5"/>
      <c r="E17149" s="6" t="s">
        <v>32157</v>
      </c>
    </row>
    <row r="17150" customFormat="false" ht="15" hidden="false" customHeight="false" outlineLevel="0" collapsed="false">
      <c r="A17150" s="0" t="s">
        <v>33585</v>
      </c>
      <c r="B17150" s="8" t="s">
        <v>33586</v>
      </c>
      <c r="C17150" s="9" t="n">
        <v>20000</v>
      </c>
      <c r="E17150" s="6" t="s">
        <v>32157</v>
      </c>
      <c r="F17150" s="10" t="n">
        <f aca="false">C17150*D17150</f>
        <v>0</v>
      </c>
    </row>
    <row r="17151" customFormat="false" ht="15" hidden="false" customHeight="false" outlineLevel="0" collapsed="false">
      <c r="B17151" s="7" t="s">
        <v>33587</v>
      </c>
      <c r="C17151" s="5"/>
      <c r="E17151" s="6" t="s">
        <v>32157</v>
      </c>
    </row>
    <row r="17152" customFormat="false" ht="15" hidden="false" customHeight="false" outlineLevel="0" collapsed="false">
      <c r="A17152" s="0" t="s">
        <v>33588</v>
      </c>
      <c r="B17152" s="8" t="s">
        <v>33589</v>
      </c>
      <c r="C17152" s="9" t="n">
        <v>7800</v>
      </c>
      <c r="E17152" s="6" t="s">
        <v>32157</v>
      </c>
      <c r="F17152" s="10" t="n">
        <f aca="false">C17152*D17152</f>
        <v>0</v>
      </c>
    </row>
    <row r="17153" customFormat="false" ht="15" hidden="false" customHeight="false" outlineLevel="0" collapsed="false">
      <c r="A17153" s="0" t="s">
        <v>33590</v>
      </c>
      <c r="B17153" s="8" t="s">
        <v>33591</v>
      </c>
      <c r="C17153" s="9" t="n">
        <v>3540</v>
      </c>
      <c r="E17153" s="6" t="s">
        <v>32157</v>
      </c>
      <c r="F17153" s="10" t="n">
        <f aca="false">C17153*D17153</f>
        <v>0</v>
      </c>
    </row>
    <row r="17154" customFormat="false" ht="15" hidden="false" customHeight="false" outlineLevel="0" collapsed="false">
      <c r="A17154" s="0" t="s">
        <v>33592</v>
      </c>
      <c r="B17154" s="8" t="s">
        <v>33593</v>
      </c>
      <c r="C17154" s="9" t="n">
        <v>1770</v>
      </c>
      <c r="E17154" s="6" t="s">
        <v>32157</v>
      </c>
      <c r="F17154" s="10" t="n">
        <f aca="false">C17154*D17154</f>
        <v>0</v>
      </c>
    </row>
    <row r="17155" customFormat="false" ht="15" hidden="false" customHeight="false" outlineLevel="0" collapsed="false">
      <c r="B17155" s="7" t="s">
        <v>33594</v>
      </c>
      <c r="C17155" s="5"/>
      <c r="E17155" s="6" t="s">
        <v>32157</v>
      </c>
    </row>
    <row r="17156" customFormat="false" ht="15" hidden="false" customHeight="false" outlineLevel="0" collapsed="false">
      <c r="A17156" s="0" t="s">
        <v>33595</v>
      </c>
      <c r="B17156" s="8" t="s">
        <v>33596</v>
      </c>
      <c r="C17156" s="9" t="n">
        <v>3560</v>
      </c>
      <c r="E17156" s="6" t="s">
        <v>32157</v>
      </c>
      <c r="F17156" s="10" t="n">
        <f aca="false">C17156*D17156</f>
        <v>0</v>
      </c>
    </row>
    <row r="17157" customFormat="false" ht="15" hidden="false" customHeight="false" outlineLevel="0" collapsed="false">
      <c r="A17157" s="0" t="s">
        <v>33597</v>
      </c>
      <c r="B17157" s="8" t="s">
        <v>33598</v>
      </c>
      <c r="C17157" s="9" t="n">
        <v>5100</v>
      </c>
      <c r="E17157" s="6" t="s">
        <v>32157</v>
      </c>
      <c r="F17157" s="10" t="n">
        <f aca="false">C17157*D17157</f>
        <v>0</v>
      </c>
    </row>
    <row r="17158" customFormat="false" ht="15" hidden="false" customHeight="false" outlineLevel="0" collapsed="false">
      <c r="A17158" s="0" t="s">
        <v>33599</v>
      </c>
      <c r="B17158" s="8" t="s">
        <v>33600</v>
      </c>
      <c r="C17158" s="9" t="n">
        <v>3050</v>
      </c>
      <c r="E17158" s="6" t="s">
        <v>32157</v>
      </c>
      <c r="F17158" s="10" t="n">
        <f aca="false">C17158*D17158</f>
        <v>0</v>
      </c>
    </row>
    <row r="17159" customFormat="false" ht="15" hidden="false" customHeight="false" outlineLevel="0" collapsed="false">
      <c r="A17159" s="0" t="s">
        <v>33601</v>
      </c>
      <c r="B17159" s="8" t="s">
        <v>33602</v>
      </c>
      <c r="C17159" s="9" t="n">
        <v>17700</v>
      </c>
      <c r="E17159" s="6" t="s">
        <v>32157</v>
      </c>
      <c r="F17159" s="10" t="n">
        <f aca="false">C17159*D17159</f>
        <v>0</v>
      </c>
    </row>
    <row r="17160" customFormat="false" ht="15" hidden="false" customHeight="false" outlineLevel="0" collapsed="false">
      <c r="A17160" s="0" t="s">
        <v>33603</v>
      </c>
      <c r="B17160" s="8" t="s">
        <v>33604</v>
      </c>
      <c r="C17160" s="9" t="n">
        <v>1880</v>
      </c>
      <c r="E17160" s="6" t="s">
        <v>32157</v>
      </c>
      <c r="F17160" s="10" t="n">
        <f aca="false">C17160*D17160</f>
        <v>0</v>
      </c>
    </row>
    <row r="17161" customFormat="false" ht="15" hidden="false" customHeight="false" outlineLevel="0" collapsed="false">
      <c r="A17161" s="0" t="s">
        <v>33605</v>
      </c>
      <c r="B17161" s="8" t="s">
        <v>33606</v>
      </c>
      <c r="C17161" s="9" t="n">
        <v>2510</v>
      </c>
      <c r="E17161" s="6" t="s">
        <v>32157</v>
      </c>
      <c r="F17161" s="10" t="n">
        <f aca="false">C17161*D17161</f>
        <v>0</v>
      </c>
    </row>
    <row r="17162" customFormat="false" ht="15" hidden="false" customHeight="false" outlineLevel="0" collapsed="false">
      <c r="A17162" s="0" t="s">
        <v>33607</v>
      </c>
      <c r="B17162" s="8" t="s">
        <v>33608</v>
      </c>
      <c r="C17162" s="9" t="n">
        <v>1880</v>
      </c>
      <c r="E17162" s="6" t="s">
        <v>32157</v>
      </c>
      <c r="F17162" s="10" t="n">
        <f aca="false">C17162*D17162</f>
        <v>0</v>
      </c>
    </row>
    <row r="17163" customFormat="false" ht="15" hidden="false" customHeight="false" outlineLevel="0" collapsed="false">
      <c r="A17163" s="0" t="s">
        <v>33609</v>
      </c>
      <c r="B17163" s="8" t="s">
        <v>33610</v>
      </c>
      <c r="C17163" s="9" t="n">
        <v>2510</v>
      </c>
      <c r="E17163" s="6" t="s">
        <v>32157</v>
      </c>
      <c r="F17163" s="10" t="n">
        <f aca="false">C17163*D17163</f>
        <v>0</v>
      </c>
    </row>
    <row r="17164" customFormat="false" ht="18.75" hidden="false" customHeight="false" outlineLevel="0" collapsed="false">
      <c r="B17164" s="4" t="s">
        <v>33611</v>
      </c>
      <c r="C17164" s="5"/>
      <c r="E17164" s="6" t="s">
        <v>33611</v>
      </c>
    </row>
    <row r="17165" customFormat="false" ht="15" hidden="false" customHeight="false" outlineLevel="0" collapsed="false">
      <c r="B17165" s="7" t="s">
        <v>33612</v>
      </c>
      <c r="C17165" s="5"/>
      <c r="E17165" s="6" t="s">
        <v>33611</v>
      </c>
    </row>
    <row r="17166" customFormat="false" ht="15" hidden="false" customHeight="false" outlineLevel="0" collapsed="false">
      <c r="A17166" s="0" t="s">
        <v>33613</v>
      </c>
      <c r="B17166" s="8" t="s">
        <v>33614</v>
      </c>
      <c r="C17166" s="11" t="n">
        <v>28</v>
      </c>
      <c r="E17166" s="6" t="s">
        <v>33611</v>
      </c>
      <c r="F17166" s="10" t="n">
        <f aca="false">C17166*D17166</f>
        <v>0</v>
      </c>
    </row>
    <row r="17167" customFormat="false" ht="15" hidden="false" customHeight="false" outlineLevel="0" collapsed="false">
      <c r="A17167" s="0" t="s">
        <v>33615</v>
      </c>
      <c r="B17167" s="8" t="s">
        <v>33616</v>
      </c>
      <c r="C17167" s="11" t="n">
        <v>27</v>
      </c>
      <c r="E17167" s="6" t="s">
        <v>33611</v>
      </c>
      <c r="F17167" s="10" t="n">
        <f aca="false">C17167*D17167</f>
        <v>0</v>
      </c>
    </row>
    <row r="17168" customFormat="false" ht="15" hidden="false" customHeight="false" outlineLevel="0" collapsed="false">
      <c r="A17168" s="0" t="s">
        <v>33617</v>
      </c>
      <c r="B17168" s="8" t="s">
        <v>33618</v>
      </c>
      <c r="C17168" s="11" t="n">
        <v>58</v>
      </c>
      <c r="E17168" s="6" t="s">
        <v>33611</v>
      </c>
      <c r="F17168" s="10" t="n">
        <f aca="false">C17168*D17168</f>
        <v>0</v>
      </c>
    </row>
    <row r="17169" customFormat="false" ht="15" hidden="false" customHeight="false" outlineLevel="0" collapsed="false">
      <c r="A17169" s="0" t="s">
        <v>33619</v>
      </c>
      <c r="B17169" s="8" t="s">
        <v>33620</v>
      </c>
      <c r="C17169" s="11" t="n">
        <v>55</v>
      </c>
      <c r="E17169" s="6" t="s">
        <v>33611</v>
      </c>
      <c r="F17169" s="10" t="n">
        <f aca="false">C17169*D17169</f>
        <v>0</v>
      </c>
    </row>
    <row r="17170" customFormat="false" ht="15" hidden="false" customHeight="false" outlineLevel="0" collapsed="false">
      <c r="B17170" s="7" t="s">
        <v>33621</v>
      </c>
      <c r="C17170" s="5"/>
      <c r="E17170" s="6" t="s">
        <v>33611</v>
      </c>
    </row>
    <row r="17171" customFormat="false" ht="15" hidden="false" customHeight="false" outlineLevel="0" collapsed="false">
      <c r="A17171" s="0" t="s">
        <v>33622</v>
      </c>
      <c r="B17171" s="8" t="s">
        <v>33623</v>
      </c>
      <c r="C17171" s="11" t="n">
        <v>28</v>
      </c>
      <c r="E17171" s="6" t="s">
        <v>33611</v>
      </c>
      <c r="F17171" s="10" t="n">
        <f aca="false">C17171*D17171</f>
        <v>0</v>
      </c>
    </row>
    <row r="17172" customFormat="false" ht="15" hidden="false" customHeight="false" outlineLevel="0" collapsed="false">
      <c r="A17172" s="0" t="s">
        <v>33624</v>
      </c>
      <c r="B17172" s="8" t="s">
        <v>33625</v>
      </c>
      <c r="C17172" s="11" t="n">
        <v>27</v>
      </c>
      <c r="E17172" s="6" t="s">
        <v>33611</v>
      </c>
      <c r="F17172" s="10" t="n">
        <f aca="false">C17172*D17172</f>
        <v>0</v>
      </c>
    </row>
    <row r="17173" customFormat="false" ht="15" hidden="false" customHeight="false" outlineLevel="0" collapsed="false">
      <c r="A17173" s="0" t="s">
        <v>33626</v>
      </c>
      <c r="B17173" s="8" t="s">
        <v>33627</v>
      </c>
      <c r="C17173" s="11" t="n">
        <v>58</v>
      </c>
      <c r="E17173" s="6" t="s">
        <v>33611</v>
      </c>
      <c r="F17173" s="10" t="n">
        <f aca="false">C17173*D17173</f>
        <v>0</v>
      </c>
    </row>
    <row r="17174" customFormat="false" ht="15" hidden="false" customHeight="false" outlineLevel="0" collapsed="false">
      <c r="A17174" s="0" t="s">
        <v>33628</v>
      </c>
      <c r="B17174" s="8" t="s">
        <v>33629</v>
      </c>
      <c r="C17174" s="11" t="n">
        <v>55</v>
      </c>
      <c r="E17174" s="6" t="s">
        <v>33611</v>
      </c>
      <c r="F17174" s="10" t="n">
        <f aca="false">C17174*D17174</f>
        <v>0</v>
      </c>
    </row>
    <row r="17175" customFormat="false" ht="15" hidden="false" customHeight="false" outlineLevel="0" collapsed="false">
      <c r="B17175" s="7" t="s">
        <v>33630</v>
      </c>
      <c r="C17175" s="5"/>
      <c r="E17175" s="6" t="s">
        <v>33611</v>
      </c>
    </row>
    <row r="17176" customFormat="false" ht="15" hidden="false" customHeight="false" outlineLevel="0" collapsed="false">
      <c r="A17176" s="0" t="s">
        <v>33631</v>
      </c>
      <c r="B17176" s="8" t="s">
        <v>33632</v>
      </c>
      <c r="C17176" s="11" t="n">
        <v>36</v>
      </c>
      <c r="E17176" s="6" t="s">
        <v>33611</v>
      </c>
      <c r="F17176" s="10" t="n">
        <f aca="false">C17176*D17176</f>
        <v>0</v>
      </c>
    </row>
    <row r="17177" customFormat="false" ht="15" hidden="false" customHeight="false" outlineLevel="0" collapsed="false">
      <c r="A17177" s="0" t="s">
        <v>33633</v>
      </c>
      <c r="B17177" s="8" t="s">
        <v>33634</v>
      </c>
      <c r="C17177" s="11" t="n">
        <v>34</v>
      </c>
      <c r="E17177" s="6" t="s">
        <v>33611</v>
      </c>
      <c r="F17177" s="10" t="n">
        <f aca="false">C17177*D17177</f>
        <v>0</v>
      </c>
    </row>
    <row r="17178" customFormat="false" ht="15" hidden="false" customHeight="false" outlineLevel="0" collapsed="false">
      <c r="A17178" s="0" t="s">
        <v>33635</v>
      </c>
      <c r="B17178" s="8" t="s">
        <v>33636</v>
      </c>
      <c r="C17178" s="11" t="n">
        <v>76</v>
      </c>
      <c r="E17178" s="6" t="s">
        <v>33611</v>
      </c>
      <c r="F17178" s="10" t="n">
        <f aca="false">C17178*D17178</f>
        <v>0</v>
      </c>
    </row>
    <row r="17179" customFormat="false" ht="15" hidden="false" customHeight="false" outlineLevel="0" collapsed="false">
      <c r="A17179" s="0" t="s">
        <v>33637</v>
      </c>
      <c r="B17179" s="8" t="s">
        <v>33638</v>
      </c>
      <c r="C17179" s="11" t="n">
        <v>72</v>
      </c>
      <c r="E17179" s="6" t="s">
        <v>33611</v>
      </c>
      <c r="F17179" s="10" t="n">
        <f aca="false">C17179*D17179</f>
        <v>0</v>
      </c>
    </row>
    <row r="17180" customFormat="false" ht="15" hidden="false" customHeight="false" outlineLevel="0" collapsed="false">
      <c r="B17180" s="7" t="s">
        <v>33639</v>
      </c>
      <c r="C17180" s="5"/>
      <c r="E17180" s="6" t="s">
        <v>33611</v>
      </c>
    </row>
    <row r="17181" customFormat="false" ht="15" hidden="false" customHeight="false" outlineLevel="0" collapsed="false">
      <c r="A17181" s="0" t="s">
        <v>33640</v>
      </c>
      <c r="B17181" s="8" t="s">
        <v>33641</v>
      </c>
      <c r="C17181" s="11" t="n">
        <v>18</v>
      </c>
      <c r="E17181" s="6" t="s">
        <v>33611</v>
      </c>
      <c r="F17181" s="10" t="n">
        <f aca="false">C17181*D17181</f>
        <v>0</v>
      </c>
    </row>
    <row r="17182" customFormat="false" ht="15" hidden="false" customHeight="false" outlineLevel="0" collapsed="false">
      <c r="A17182" s="0" t="s">
        <v>33642</v>
      </c>
      <c r="B17182" s="8" t="s">
        <v>33643</v>
      </c>
      <c r="C17182" s="11" t="n">
        <v>17</v>
      </c>
      <c r="E17182" s="6" t="s">
        <v>33611</v>
      </c>
      <c r="F17182" s="10" t="n">
        <f aca="false">C17182*D17182</f>
        <v>0</v>
      </c>
    </row>
    <row r="17183" customFormat="false" ht="15" hidden="false" customHeight="false" outlineLevel="0" collapsed="false">
      <c r="A17183" s="0" t="s">
        <v>33644</v>
      </c>
      <c r="B17183" s="8" t="s">
        <v>33645</v>
      </c>
      <c r="C17183" s="11" t="n">
        <v>36</v>
      </c>
      <c r="E17183" s="6" t="s">
        <v>33611</v>
      </c>
      <c r="F17183" s="10" t="n">
        <f aca="false">C17183*D17183</f>
        <v>0</v>
      </c>
    </row>
    <row r="17184" customFormat="false" ht="15" hidden="false" customHeight="false" outlineLevel="0" collapsed="false">
      <c r="A17184" s="0" t="s">
        <v>33646</v>
      </c>
      <c r="B17184" s="8" t="s">
        <v>33647</v>
      </c>
      <c r="C17184" s="11" t="n">
        <v>34</v>
      </c>
      <c r="E17184" s="6" t="s">
        <v>33611</v>
      </c>
      <c r="F17184" s="10" t="n">
        <f aca="false">C17184*D17184</f>
        <v>0</v>
      </c>
    </row>
    <row r="17185" customFormat="false" ht="15" hidden="false" customHeight="false" outlineLevel="0" collapsed="false">
      <c r="B17185" s="7" t="s">
        <v>33648</v>
      </c>
      <c r="C17185" s="5"/>
      <c r="E17185" s="6" t="s">
        <v>33611</v>
      </c>
    </row>
    <row r="17186" customFormat="false" ht="15" hidden="false" customHeight="false" outlineLevel="0" collapsed="false">
      <c r="A17186" s="0" t="s">
        <v>33649</v>
      </c>
      <c r="B17186" s="8" t="s">
        <v>33650</v>
      </c>
      <c r="C17186" s="11" t="n">
        <v>61</v>
      </c>
      <c r="E17186" s="6" t="s">
        <v>33611</v>
      </c>
      <c r="F17186" s="10" t="n">
        <f aca="false">C17186*D17186</f>
        <v>0</v>
      </c>
    </row>
    <row r="17187" customFormat="false" ht="15" hidden="false" customHeight="false" outlineLevel="0" collapsed="false">
      <c r="A17187" s="0" t="s">
        <v>33651</v>
      </c>
      <c r="B17187" s="8" t="s">
        <v>33652</v>
      </c>
      <c r="C17187" s="11" t="n">
        <v>58</v>
      </c>
      <c r="E17187" s="6" t="s">
        <v>33611</v>
      </c>
      <c r="F17187" s="10" t="n">
        <f aca="false">C17187*D17187</f>
        <v>0</v>
      </c>
    </row>
    <row r="17188" customFormat="false" ht="15" hidden="false" customHeight="false" outlineLevel="0" collapsed="false">
      <c r="A17188" s="0" t="s">
        <v>33653</v>
      </c>
      <c r="B17188" s="8" t="s">
        <v>33654</v>
      </c>
      <c r="C17188" s="11" t="n">
        <v>126</v>
      </c>
      <c r="E17188" s="6" t="s">
        <v>33611</v>
      </c>
      <c r="F17188" s="10" t="n">
        <f aca="false">C17188*D17188</f>
        <v>0</v>
      </c>
    </row>
    <row r="17189" customFormat="false" ht="15" hidden="false" customHeight="false" outlineLevel="0" collapsed="false">
      <c r="A17189" s="0" t="s">
        <v>33655</v>
      </c>
      <c r="B17189" s="8" t="s">
        <v>33656</v>
      </c>
      <c r="C17189" s="11" t="n">
        <v>120</v>
      </c>
      <c r="E17189" s="6" t="s">
        <v>33611</v>
      </c>
      <c r="F17189" s="10" t="n">
        <f aca="false">C17189*D17189</f>
        <v>0</v>
      </c>
    </row>
    <row r="17190" customFormat="false" ht="15" hidden="false" customHeight="false" outlineLevel="0" collapsed="false">
      <c r="B17190" s="7" t="s">
        <v>33657</v>
      </c>
      <c r="C17190" s="5"/>
      <c r="E17190" s="6" t="s">
        <v>33611</v>
      </c>
    </row>
    <row r="17191" customFormat="false" ht="15" hidden="false" customHeight="false" outlineLevel="0" collapsed="false">
      <c r="A17191" s="0" t="s">
        <v>33658</v>
      </c>
      <c r="B17191" s="8" t="s">
        <v>33659</v>
      </c>
      <c r="C17191" s="11" t="n">
        <v>2000</v>
      </c>
      <c r="E17191" s="6" t="s">
        <v>33611</v>
      </c>
      <c r="F17191" s="10" t="n">
        <f aca="false">C17191*D17191</f>
        <v>0</v>
      </c>
    </row>
    <row r="17192" customFormat="false" ht="15" hidden="false" customHeight="false" outlineLevel="0" collapsed="false">
      <c r="A17192" s="0" t="s">
        <v>33660</v>
      </c>
      <c r="B17192" s="8" t="s">
        <v>33661</v>
      </c>
      <c r="C17192" s="11" t="n">
        <v>1700</v>
      </c>
      <c r="E17192" s="6" t="s">
        <v>33611</v>
      </c>
      <c r="F17192" s="10" t="n">
        <f aca="false">C17192*D17192</f>
        <v>0</v>
      </c>
    </row>
    <row r="17193" customFormat="false" ht="15" hidden="false" customHeight="false" outlineLevel="0" collapsed="false">
      <c r="A17193" s="0" t="s">
        <v>33662</v>
      </c>
      <c r="B17193" s="8" t="s">
        <v>33663</v>
      </c>
      <c r="C17193" s="11" t="n">
        <v>2500</v>
      </c>
      <c r="E17193" s="6" t="s">
        <v>33611</v>
      </c>
      <c r="F17193" s="10" t="n">
        <f aca="false">C17193*D17193</f>
        <v>0</v>
      </c>
    </row>
    <row r="17194" customFormat="false" ht="15" hidden="false" customHeight="false" outlineLevel="0" collapsed="false">
      <c r="A17194" s="0" t="s">
        <v>33664</v>
      </c>
      <c r="B17194" s="8" t="s">
        <v>33665</v>
      </c>
      <c r="C17194" s="11" t="n">
        <v>2100</v>
      </c>
      <c r="E17194" s="6" t="s">
        <v>33611</v>
      </c>
      <c r="F17194" s="10" t="n">
        <f aca="false">C17194*D17194</f>
        <v>0</v>
      </c>
    </row>
    <row r="17195" customFormat="false" ht="15" hidden="false" customHeight="false" outlineLevel="0" collapsed="false">
      <c r="B17195" s="7" t="s">
        <v>33630</v>
      </c>
      <c r="C17195" s="5"/>
      <c r="E17195" s="6" t="s">
        <v>33611</v>
      </c>
    </row>
    <row r="17196" customFormat="false" ht="15" hidden="false" customHeight="false" outlineLevel="0" collapsed="false">
      <c r="A17196" s="0" t="s">
        <v>33666</v>
      </c>
      <c r="B17196" s="8" t="s">
        <v>33667</v>
      </c>
      <c r="C17196" s="11" t="n">
        <v>2300</v>
      </c>
      <c r="E17196" s="6" t="s">
        <v>33611</v>
      </c>
      <c r="F17196" s="10" t="n">
        <f aca="false">C17196*D17196</f>
        <v>0</v>
      </c>
    </row>
    <row r="17197" customFormat="false" ht="15" hidden="false" customHeight="false" outlineLevel="0" collapsed="false">
      <c r="A17197" s="0" t="s">
        <v>33668</v>
      </c>
      <c r="B17197" s="8" t="s">
        <v>33669</v>
      </c>
      <c r="C17197" s="11" t="n">
        <v>2100</v>
      </c>
      <c r="E17197" s="6" t="s">
        <v>33611</v>
      </c>
      <c r="F17197" s="10" t="n">
        <f aca="false">C17197*D17197</f>
        <v>0</v>
      </c>
    </row>
    <row r="17198" customFormat="false" ht="15" hidden="false" customHeight="false" outlineLevel="0" collapsed="false">
      <c r="A17198" s="0" t="s">
        <v>33670</v>
      </c>
      <c r="B17198" s="8" t="s">
        <v>33671</v>
      </c>
      <c r="C17198" s="11" t="n">
        <v>2700</v>
      </c>
      <c r="E17198" s="6" t="s">
        <v>33611</v>
      </c>
      <c r="F17198" s="10" t="n">
        <f aca="false">C17198*D17198</f>
        <v>0</v>
      </c>
    </row>
    <row r="17199" customFormat="false" ht="15" hidden="false" customHeight="false" outlineLevel="0" collapsed="false">
      <c r="A17199" s="0" t="s">
        <v>33672</v>
      </c>
      <c r="B17199" s="8" t="s">
        <v>33673</v>
      </c>
      <c r="C17199" s="11" t="n">
        <v>2400</v>
      </c>
      <c r="E17199" s="6" t="s">
        <v>33611</v>
      </c>
      <c r="F17199" s="10" t="n">
        <f aca="false">C17199*D17199</f>
        <v>0</v>
      </c>
    </row>
    <row r="17200" customFormat="false" ht="15" hidden="false" customHeight="false" outlineLevel="0" collapsed="false">
      <c r="B17200" s="7" t="s">
        <v>33674</v>
      </c>
      <c r="C17200" s="5"/>
      <c r="E17200" s="6" t="s">
        <v>33611</v>
      </c>
    </row>
    <row r="17201" customFormat="false" ht="15" hidden="false" customHeight="false" outlineLevel="0" collapsed="false">
      <c r="A17201" s="0" t="s">
        <v>33675</v>
      </c>
      <c r="B17201" s="8" t="s">
        <v>33676</v>
      </c>
      <c r="C17201" s="11" t="n">
        <v>2700</v>
      </c>
      <c r="E17201" s="6" t="s">
        <v>33611</v>
      </c>
      <c r="F17201" s="10" t="n">
        <f aca="false">C17201*D17201</f>
        <v>0</v>
      </c>
    </row>
    <row r="17202" customFormat="false" ht="15" hidden="false" customHeight="false" outlineLevel="0" collapsed="false">
      <c r="A17202" s="0" t="s">
        <v>33677</v>
      </c>
      <c r="B17202" s="8" t="s">
        <v>33678</v>
      </c>
      <c r="C17202" s="11" t="n">
        <v>2400</v>
      </c>
      <c r="E17202" s="6" t="s">
        <v>33611</v>
      </c>
      <c r="F17202" s="10" t="n">
        <f aca="false">C17202*D17202</f>
        <v>0</v>
      </c>
    </row>
  </sheetData>
  <autoFilter ref="D2:E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4510800</xdr:colOff>
                    <xdr:row>0</xdr:row>
                    <xdr:rowOff>122760</xdr:rowOff>
                  </from>
                  <to>
                    <xdr:col>2</xdr:col>
                    <xdr:colOff>-16560</xdr:colOff>
                    <xdr:row>1</xdr:row>
                    <xdr:rowOff>-573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8T05:04:50Z</dcterms:created>
  <dc:creator>Atom74</dc:creator>
  <dc:description/>
  <dc:language>en-US</dc:language>
  <cp:lastModifiedBy>Atom74</cp:lastModifiedBy>
  <dcterms:modified xsi:type="dcterms:W3CDTF">2021-06-28T05:06:23Z</dcterms:modified>
  <cp:revision>0</cp:revision>
  <dc:subject/>
  <dc:title/>
</cp:coreProperties>
</file>